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7</t>
  </si>
  <si>
    <t xml:space="preserve">change 07/06</t>
  </si>
  <si>
    <t xml:space="preserve">change 06/05</t>
  </si>
  <si>
    <t xml:space="preserve">change 05/04</t>
  </si>
  <si>
    <t xml:space="preserve">2006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Microsoft </t>
  </si>
  <si>
    <t xml:space="preserve">Software (9537)</t>
  </si>
  <si>
    <t xml:space="preserve">USA</t>
  </si>
  <si>
    <t xml:space="preserve">General Motors </t>
  </si>
  <si>
    <t xml:space="preserve">Automobiles &amp; parts (335)</t>
  </si>
  <si>
    <t xml:space="preserve">Pfizer </t>
  </si>
  <si>
    <t xml:space="preserve">Pharmaceuticals (4577)</t>
  </si>
  <si>
    <t xml:space="preserve">Toyota Motor </t>
  </si>
  <si>
    <t xml:space="preserve">Japan</t>
  </si>
  <si>
    <t xml:space="preserve">Johnson &amp; Johnson </t>
  </si>
  <si>
    <t xml:space="preserve">Ford Motor </t>
  </si>
  <si>
    <t xml:space="preserve">Roche</t>
  </si>
  <si>
    <t xml:space="preserve">Switzerland</t>
  </si>
  <si>
    <t xml:space="preserve">Samsung Electronics </t>
  </si>
  <si>
    <t xml:space="preserve">Electronic equipment (2737)</t>
  </si>
  <si>
    <t xml:space="preserve">South Korea</t>
  </si>
  <si>
    <t xml:space="preserve">Novartis</t>
  </si>
  <si>
    <t xml:space="preserve">Intel </t>
  </si>
  <si>
    <t xml:space="preserve">Semiconductors (9576)</t>
  </si>
  <si>
    <t xml:space="preserve">IBM </t>
  </si>
  <si>
    <t xml:space="preserve">Computer services (9533)</t>
  </si>
  <si>
    <t xml:space="preserve">Matsushita Electric </t>
  </si>
  <si>
    <t xml:space="preserve">Leisure goods (374)</t>
  </si>
  <si>
    <t xml:space="preserve">Honda Motor </t>
  </si>
  <si>
    <t xml:space="preserve">Merck </t>
  </si>
  <si>
    <t xml:space="preserve">Sony </t>
  </si>
  <si>
    <t xml:space="preserve">Cisco Systems </t>
  </si>
  <si>
    <t xml:space="preserve">Telecommunications equipment (9578)</t>
  </si>
  <si>
    <t xml:space="preserve">Motorola </t>
  </si>
  <si>
    <t xml:space="preserve">Nissan Motor </t>
  </si>
  <si>
    <t xml:space="preserve">Boeing </t>
  </si>
  <si>
    <t xml:space="preserve">Aerospace &amp; defence (271)</t>
  </si>
  <si>
    <t xml:space="preserve">Hitachi </t>
  </si>
  <si>
    <t xml:space="preserve">Computer hardware (9572)</t>
  </si>
  <si>
    <t xml:space="preserve">Hewlett-Packard </t>
  </si>
  <si>
    <t xml:space="preserve">Toshiba </t>
  </si>
  <si>
    <t xml:space="preserve">Eli Lilly </t>
  </si>
  <si>
    <t xml:space="preserve">Canon </t>
  </si>
  <si>
    <t xml:space="preserve">Bristol-Myers Squibb </t>
  </si>
  <si>
    <t xml:space="preserve">Amgen </t>
  </si>
  <si>
    <t xml:space="preserve">Biotechnology (4573)</t>
  </si>
  <si>
    <t xml:space="preserve">Wyeth </t>
  </si>
  <si>
    <t xml:space="preserve">General Electric </t>
  </si>
  <si>
    <t xml:space="preserve">General industrials (272)</t>
  </si>
  <si>
    <t xml:space="preserve">NEC </t>
  </si>
  <si>
    <t xml:space="preserve">Schering-Plough </t>
  </si>
  <si>
    <t xml:space="preserve">Oracle </t>
  </si>
  <si>
    <t xml:space="preserve">Abbott Laboratories </t>
  </si>
  <si>
    <t xml:space="preserve">Denso </t>
  </si>
  <si>
    <t xml:space="preserve">NTT </t>
  </si>
  <si>
    <t xml:space="preserve">Fixed line telecommunications (653)</t>
  </si>
  <si>
    <t xml:space="preserve">Hyundai Motor </t>
  </si>
  <si>
    <t xml:space="preserve">Fujitsu </t>
  </si>
  <si>
    <t xml:space="preserve">Texas Instruments </t>
  </si>
  <si>
    <t xml:space="preserve">Google </t>
  </si>
  <si>
    <t xml:space="preserve">Internet (9535)</t>
  </si>
  <si>
    <t xml:space="preserve">Procter &amp; Gamble </t>
  </si>
  <si>
    <t xml:space="preserve">Household goods (372)</t>
  </si>
  <si>
    <t xml:space="preserve">Sun Microsystems </t>
  </si>
  <si>
    <t xml:space="preserve">Delphi </t>
  </si>
  <si>
    <t xml:space="preserve">Advanced Micro Devices </t>
  </si>
  <si>
    <t xml:space="preserve">Qualcomm </t>
  </si>
  <si>
    <t xml:space="preserve">LG Electronics </t>
  </si>
  <si>
    <t xml:space="preserve">EMC </t>
  </si>
  <si>
    <t xml:space="preserve">Takeda Pharmaceutical </t>
  </si>
  <si>
    <t xml:space="preserve">Nortel Networks </t>
  </si>
  <si>
    <t xml:space="preserve">Canada</t>
  </si>
  <si>
    <t xml:space="preserve">Sharp </t>
  </si>
  <si>
    <t xml:space="preserve">United Technologies </t>
  </si>
  <si>
    <t xml:space="preserve">Nestle</t>
  </si>
  <si>
    <t xml:space="preserve">Food producers (357)</t>
  </si>
  <si>
    <t xml:space="preserve">FUJIFILM </t>
  </si>
  <si>
    <t xml:space="preserve">Daiichi Sankyo </t>
  </si>
  <si>
    <t xml:space="preserve">Astellas Pharma </t>
  </si>
  <si>
    <t xml:space="preserve">Honeywell </t>
  </si>
  <si>
    <t xml:space="preserve">Caterpillar </t>
  </si>
  <si>
    <t xml:space="preserve">Commercial vehicles &amp; trucks (2753)</t>
  </si>
  <si>
    <t xml:space="preserve">Broadcom </t>
  </si>
  <si>
    <t xml:space="preserve">DuPont </t>
  </si>
  <si>
    <t xml:space="preserve">Chemicals (135)</t>
  </si>
  <si>
    <t xml:space="preserve">Dow Chemical </t>
  </si>
  <si>
    <t xml:space="preserve">Medtronic </t>
  </si>
  <si>
    <t xml:space="preserve">Health care equipment &amp; services (453)</t>
  </si>
  <si>
    <t xml:space="preserve">Telstra </t>
  </si>
  <si>
    <t xml:space="preserve">Australia</t>
  </si>
  <si>
    <t xml:space="preserve">Lockheed Martin </t>
  </si>
  <si>
    <t xml:space="preserve">Yahoo! </t>
  </si>
  <si>
    <t xml:space="preserve">Mitsubishi Electric </t>
  </si>
  <si>
    <t xml:space="preserve">Electrical components &amp; equipment (2733)</t>
  </si>
  <si>
    <t xml:space="preserve">Electronic Arts </t>
  </si>
  <si>
    <t xml:space="preserve">Applied Materials </t>
  </si>
  <si>
    <t xml:space="preserve">Sanyo Electric </t>
  </si>
  <si>
    <t xml:space="preserve">Freescale Semiconductor </t>
  </si>
  <si>
    <t xml:space="preserve">Boston Scientific </t>
  </si>
  <si>
    <t xml:space="preserve">Ricoh </t>
  </si>
  <si>
    <t xml:space="preserve">Electronic office equipment (9574)</t>
  </si>
  <si>
    <t xml:space="preserve">AT&amp;T </t>
  </si>
  <si>
    <t xml:space="preserve">Marvell Technology </t>
  </si>
  <si>
    <t xml:space="preserve">Bermuda</t>
  </si>
  <si>
    <t xml:space="preserve">Eisai </t>
  </si>
  <si>
    <t xml:space="preserve">Mazda Motor </t>
  </si>
  <si>
    <t xml:space="preserve">Mitsubishi Heavy </t>
  </si>
  <si>
    <t xml:space="preserve">Amazon.com </t>
  </si>
  <si>
    <t xml:space="preserve">General retailers (537)</t>
  </si>
  <si>
    <t xml:space="preserve">Aisin Seiki </t>
  </si>
  <si>
    <t xml:space="preserve">Biogen Idec </t>
  </si>
  <si>
    <t xml:space="preserve">Symantec </t>
  </si>
  <si>
    <t xml:space="preserve">Petroleo Brasiliero </t>
  </si>
  <si>
    <t xml:space="preserve">Oil &amp; gas producers (53)</t>
  </si>
  <si>
    <t xml:space="preserve">Brazil</t>
  </si>
  <si>
    <t xml:space="preserve">Sumitomo Chemical </t>
  </si>
  <si>
    <t xml:space="preserve">ABB </t>
  </si>
  <si>
    <t xml:space="preserve">Apple </t>
  </si>
  <si>
    <t xml:space="preserve">Syngenta</t>
  </si>
  <si>
    <t xml:space="preserve">Suzuki Motor </t>
  </si>
  <si>
    <t xml:space="preserve">Deere </t>
  </si>
  <si>
    <t xml:space="preserve">Mitsubishi Chemical </t>
  </si>
  <si>
    <t xml:space="preserve">Exxon Mobil </t>
  </si>
  <si>
    <t xml:space="preserve">Micron Technology </t>
  </si>
  <si>
    <t xml:space="preserve">3M </t>
  </si>
  <si>
    <t xml:space="preserve">Monsanto </t>
  </si>
  <si>
    <t xml:space="preserve">Bridgestone </t>
  </si>
  <si>
    <t xml:space="preserve">Yamaha Motor </t>
  </si>
  <si>
    <t xml:space="preserve">Xerox </t>
  </si>
  <si>
    <t xml:space="preserve">Baxter International </t>
  </si>
  <si>
    <t xml:space="preserve">Seiko Epson </t>
  </si>
  <si>
    <t xml:space="preserve">Vale Do Rio Doce </t>
  </si>
  <si>
    <t xml:space="preserve">Mining (177)</t>
  </si>
  <si>
    <t xml:space="preserve">eBay </t>
  </si>
  <si>
    <t xml:space="preserve">Schlumberger </t>
  </si>
  <si>
    <t xml:space="preserve">Oil equipment, services &amp; distribution (57)</t>
  </si>
  <si>
    <t xml:space="preserve">PetroChina</t>
  </si>
  <si>
    <t xml:space="preserve">China</t>
  </si>
  <si>
    <t xml:space="preserve">Allergan </t>
  </si>
  <si>
    <t xml:space="preserve">Genzyme </t>
  </si>
  <si>
    <t xml:space="preserve">Nvidia </t>
  </si>
  <si>
    <t xml:space="preserve">Agilent Technologies </t>
  </si>
  <si>
    <t xml:space="preserve">Forest Laboratories </t>
  </si>
  <si>
    <t xml:space="preserve">LSI </t>
  </si>
  <si>
    <t xml:space="preserve">Konica Minolta </t>
  </si>
  <si>
    <t xml:space="preserve">Korea Electric Power </t>
  </si>
  <si>
    <t xml:space="preserve">Electricity (753)</t>
  </si>
  <si>
    <t xml:space="preserve">Gazprom</t>
  </si>
  <si>
    <t xml:space="preserve">Russia</t>
  </si>
  <si>
    <t xml:space="preserve">Altria </t>
  </si>
  <si>
    <t xml:space="preserve">Tobacco (378)</t>
  </si>
  <si>
    <t xml:space="preserve">Hynix Semiconductor </t>
  </si>
  <si>
    <t xml:space="preserve">CA </t>
  </si>
  <si>
    <t xml:space="preserve">Juniper Networks </t>
  </si>
  <si>
    <t xml:space="preserve">Adobe Systems </t>
  </si>
  <si>
    <t xml:space="preserve">Sumitomo Electric </t>
  </si>
  <si>
    <t xml:space="preserve">Dell </t>
  </si>
  <si>
    <t xml:space="preserve">LG Display </t>
  </si>
  <si>
    <t xml:space="preserve">Danaher </t>
  </si>
  <si>
    <t xml:space="preserve">Analog Devices </t>
  </si>
  <si>
    <t xml:space="preserve">Teva Pharmaceutical Industries </t>
  </si>
  <si>
    <t xml:space="preserve">Israel</t>
  </si>
  <si>
    <t xml:space="preserve">Corning </t>
  </si>
  <si>
    <t xml:space="preserve">Gilead Sciences </t>
  </si>
  <si>
    <t xml:space="preserve">Chevron </t>
  </si>
  <si>
    <t xml:space="preserve">Taiwan Semiconductor Manufacturing </t>
  </si>
  <si>
    <t xml:space="preserve">Taiwan</t>
  </si>
  <si>
    <t xml:space="preserve">Kyocera </t>
  </si>
  <si>
    <t xml:space="preserve">Northrop Grumman </t>
  </si>
  <si>
    <t xml:space="preserve">Eastman Kodak </t>
  </si>
  <si>
    <t xml:space="preserve">Pioneer </t>
  </si>
  <si>
    <t xml:space="preserve">Isuzu Motors </t>
  </si>
  <si>
    <t xml:space="preserve">Intuit </t>
  </si>
  <si>
    <t xml:space="preserve">Cadence Design Systems </t>
  </si>
  <si>
    <t xml:space="preserve">Visteon </t>
  </si>
  <si>
    <t xml:space="preserve">Tokyo Electron </t>
  </si>
  <si>
    <t xml:space="preserve">Raytheon </t>
  </si>
  <si>
    <t xml:space="preserve">Avaya </t>
  </si>
  <si>
    <t xml:space="preserve">Olympus </t>
  </si>
  <si>
    <t xml:space="preserve">Johnson Controls </t>
  </si>
  <si>
    <t xml:space="preserve">Automatic Data Processing </t>
  </si>
  <si>
    <t xml:space="preserve">Support services (279)</t>
  </si>
  <si>
    <t xml:space="preserve">Autodesk </t>
  </si>
  <si>
    <t xml:space="preserve">Liebherr</t>
  </si>
  <si>
    <t xml:space="preserve">St Jude Medical </t>
  </si>
  <si>
    <t xml:space="preserve">Hon Hai Precision Industry </t>
  </si>
  <si>
    <t xml:space="preserve">Asahi Kasei </t>
  </si>
  <si>
    <t xml:space="preserve">China Petroleum &amp; Chemical</t>
  </si>
  <si>
    <t xml:space="preserve">Sega Sammy </t>
  </si>
  <si>
    <t xml:space="preserve">Travel &amp; leisure (575)</t>
  </si>
  <si>
    <t xml:space="preserve">Omron </t>
  </si>
  <si>
    <t xml:space="preserve">Fuji Heavy Industries </t>
  </si>
  <si>
    <t xml:space="preserve">NetApp </t>
  </si>
  <si>
    <t xml:space="preserve">TDK </t>
  </si>
  <si>
    <t xml:space="preserve">Kraft Foods </t>
  </si>
  <si>
    <t xml:space="preserve">ZTE </t>
  </si>
  <si>
    <t xml:space="preserve">Kla-Tencor </t>
  </si>
  <si>
    <t xml:space="preserve">Spansion </t>
  </si>
  <si>
    <t xml:space="preserve">KT </t>
  </si>
  <si>
    <t xml:space="preserve">General Dynamics </t>
  </si>
  <si>
    <t xml:space="preserve">Nikon </t>
  </si>
  <si>
    <t xml:space="preserve">Whirlpool </t>
  </si>
  <si>
    <t xml:space="preserve">McKesson </t>
  </si>
  <si>
    <t xml:space="preserve">Food &amp; drug retailers (533)</t>
  </si>
  <si>
    <t xml:space="preserve">Alps Electric </t>
  </si>
  <si>
    <t xml:space="preserve">SanDisk </t>
  </si>
  <si>
    <t xml:space="preserve">Komatsu </t>
  </si>
  <si>
    <t xml:space="preserve">POSCO </t>
  </si>
  <si>
    <t xml:space="preserve">Industrial metals (175)</t>
  </si>
  <si>
    <t xml:space="preserve">Lexmark </t>
  </si>
  <si>
    <t xml:space="preserve">Kao </t>
  </si>
  <si>
    <t xml:space="preserve">Personal goods (376)</t>
  </si>
  <si>
    <t xml:space="preserve">Emerson Electric </t>
  </si>
  <si>
    <t xml:space="preserve">Navistar International </t>
  </si>
  <si>
    <t xml:space="preserve">Synopsys </t>
  </si>
  <si>
    <t xml:space="preserve">Celgene </t>
  </si>
  <si>
    <t xml:space="preserve">Toray Industries </t>
  </si>
  <si>
    <t xml:space="preserve">Givaudan</t>
  </si>
  <si>
    <t xml:space="preserve">Stryker </t>
  </si>
  <si>
    <t xml:space="preserve">Shin-Etsu Chemical </t>
  </si>
  <si>
    <t xml:space="preserve">Goodyear </t>
  </si>
  <si>
    <t xml:space="preserve">Baker Hughes </t>
  </si>
  <si>
    <t xml:space="preserve">Mitsubishi Motors </t>
  </si>
  <si>
    <t xml:space="preserve">Japan Tobacco </t>
  </si>
  <si>
    <t xml:space="preserve">Cephalon </t>
  </si>
  <si>
    <t xml:space="preserve">Nippon Steel </t>
  </si>
  <si>
    <t xml:space="preserve">Dainippon Sumitomo Pharma </t>
  </si>
  <si>
    <t xml:space="preserve">Textron </t>
  </si>
  <si>
    <t xml:space="preserve">PepsiCo </t>
  </si>
  <si>
    <t xml:space="preserve">Beverages (353)</t>
  </si>
  <si>
    <t xml:space="preserve">National Semiconductor </t>
  </si>
  <si>
    <t xml:space="preserve">StatoilHydro</t>
  </si>
  <si>
    <t xml:space="preserve">Norway</t>
  </si>
  <si>
    <t xml:space="preserve">Vertex Pharmaceuticals </t>
  </si>
  <si>
    <t xml:space="preserve">Becton Dickinson </t>
  </si>
  <si>
    <t xml:space="preserve">Research In Motion </t>
  </si>
  <si>
    <t xml:space="preserve">Xilinx </t>
  </si>
  <si>
    <t xml:space="preserve">Harman International Industries </t>
  </si>
  <si>
    <t xml:space="preserve">Rockwell Collins </t>
  </si>
  <si>
    <t xml:space="preserve">Murata Manufacturing </t>
  </si>
  <si>
    <t xml:space="preserve">Tellabs </t>
  </si>
  <si>
    <t xml:space="preserve">JFE </t>
  </si>
  <si>
    <t xml:space="preserve">PPG Industries </t>
  </si>
  <si>
    <t xml:space="preserve">Nintendo </t>
  </si>
  <si>
    <t xml:space="preserve">Shionogi </t>
  </si>
  <si>
    <t xml:space="preserve">Eaton </t>
  </si>
  <si>
    <t xml:space="preserve">Mitsui Chemicals </t>
  </si>
  <si>
    <t xml:space="preserve">Cummins </t>
  </si>
  <si>
    <t xml:space="preserve">Yokogawa Electric </t>
  </si>
  <si>
    <t xml:space="preserve">Halliburton </t>
  </si>
  <si>
    <t xml:space="preserve">Onex </t>
  </si>
  <si>
    <t xml:space="preserve">Ono Pharmaceutical </t>
  </si>
  <si>
    <t xml:space="preserve">Teijin </t>
  </si>
  <si>
    <t xml:space="preserve">Samsung Electro-Mechanics </t>
  </si>
  <si>
    <t xml:space="preserve">Toyota Industries </t>
  </si>
  <si>
    <t xml:space="preserve">Accenture </t>
  </si>
  <si>
    <t xml:space="preserve">Western Digital </t>
  </si>
  <si>
    <t xml:space="preserve">Asahi Glass </t>
  </si>
  <si>
    <t xml:space="preserve">Construction &amp; materials (235)</t>
  </si>
  <si>
    <t xml:space="preserve">Tata Motors </t>
  </si>
  <si>
    <t xml:space="preserve">India</t>
  </si>
  <si>
    <t xml:space="preserve">Rohm </t>
  </si>
  <si>
    <t xml:space="preserve">Kawasaki Heavy Industries </t>
  </si>
  <si>
    <t xml:space="preserve">Tokyo Electric Power </t>
  </si>
  <si>
    <t xml:space="preserve">Kyowa Hakko Kogyo </t>
  </si>
  <si>
    <t xml:space="preserve">SunGard Data Systems </t>
  </si>
  <si>
    <t xml:space="preserve">United Microelectronics </t>
  </si>
  <si>
    <t xml:space="preserve">Rohm &amp; Haas </t>
  </si>
  <si>
    <t xml:space="preserve">Nidec </t>
  </si>
  <si>
    <t xml:space="preserve">Fuji Electric </t>
  </si>
  <si>
    <t xml:space="preserve">Millennium Pharmaceuticals (now part of Takeda Pharmaceutical, Japan) </t>
  </si>
  <si>
    <t xml:space="preserve">Lam Research </t>
  </si>
  <si>
    <t xml:space="preserve">Ajinomoto </t>
  </si>
  <si>
    <t xml:space="preserve">Cerner </t>
  </si>
  <si>
    <t xml:space="preserve">MediaTek </t>
  </si>
  <si>
    <t xml:space="preserve">BMC Software </t>
  </si>
  <si>
    <t xml:space="preserve">Asustek Computer </t>
  </si>
  <si>
    <t xml:space="preserve">Goodrich </t>
  </si>
  <si>
    <t xml:space="preserve">Conexant Systems </t>
  </si>
  <si>
    <t xml:space="preserve">Kimberly-Clark </t>
  </si>
  <si>
    <t xml:space="preserve">Beckman Coulter </t>
  </si>
  <si>
    <t xml:space="preserve">Atmel </t>
  </si>
  <si>
    <t xml:space="preserve">Activision (now Activision Blizzard) </t>
  </si>
  <si>
    <t xml:space="preserve">Altera </t>
  </si>
  <si>
    <t xml:space="preserve">Advantest </t>
  </si>
  <si>
    <t xml:space="preserve">Sepracor </t>
  </si>
  <si>
    <t xml:space="preserve">Lenovo </t>
  </si>
  <si>
    <t xml:space="preserve">Hong Kong</t>
  </si>
  <si>
    <t xml:space="preserve">Toppan Printing </t>
  </si>
  <si>
    <t xml:space="preserve">Media (555)</t>
  </si>
  <si>
    <t xml:space="preserve">Elpida Memory </t>
  </si>
  <si>
    <t xml:space="preserve">EMBRAER </t>
  </si>
  <si>
    <t xml:space="preserve">Actelion </t>
  </si>
  <si>
    <t xml:space="preserve">Calsonic Kansei </t>
  </si>
  <si>
    <t xml:space="preserve">Kirin </t>
  </si>
  <si>
    <t xml:space="preserve">Paccar </t>
  </si>
  <si>
    <t xml:space="preserve">Taisho Pharmaceutical </t>
  </si>
  <si>
    <t xml:space="preserve">Tanabe Seiyaku (now Mitsubishi Tanabe Pharma) </t>
  </si>
  <si>
    <t xml:space="preserve">Brother Industries </t>
  </si>
  <si>
    <t xml:space="preserve">Applera </t>
  </si>
  <si>
    <t xml:space="preserve">AlCoA </t>
  </si>
  <si>
    <t xml:space="preserve">Dai Nippon Printing </t>
  </si>
  <si>
    <t xml:space="preserve">Barr Pharmaceuticals </t>
  </si>
  <si>
    <t xml:space="preserve">OC Oerlikon</t>
  </si>
  <si>
    <t xml:space="preserve">Colgate-Palmolive </t>
  </si>
  <si>
    <t xml:space="preserve">Daikin Industries </t>
  </si>
  <si>
    <t xml:space="preserve">Novellus Systems </t>
  </si>
  <si>
    <t xml:space="preserve">Tatung </t>
  </si>
  <si>
    <t xml:space="preserve">Thermo Fisher Scientific </t>
  </si>
  <si>
    <t xml:space="preserve">SK Telecom </t>
  </si>
  <si>
    <t xml:space="preserve">Mobile telecommunications (657)</t>
  </si>
  <si>
    <t xml:space="preserve">Toyota Boshoku </t>
  </si>
  <si>
    <t xml:space="preserve">Harris </t>
  </si>
  <si>
    <t xml:space="preserve">Ciba </t>
  </si>
  <si>
    <t xml:space="preserve">Citrix Systems </t>
  </si>
  <si>
    <t xml:space="preserve">Mentor Graphics </t>
  </si>
  <si>
    <t xml:space="preserve">Exelixis </t>
  </si>
  <si>
    <t xml:space="preserve">LG Chem </t>
  </si>
  <si>
    <t xml:space="preserve">Kobe Steel </t>
  </si>
  <si>
    <t xml:space="preserve">Sekisui Chemical </t>
  </si>
  <si>
    <t xml:space="preserve">Chi Mei Optoelectronic </t>
  </si>
  <si>
    <t xml:space="preserve">Toyoda Gosei </t>
  </si>
  <si>
    <t xml:space="preserve">Yamaha </t>
  </si>
  <si>
    <t xml:space="preserve">Brocade Communications </t>
  </si>
  <si>
    <t xml:space="preserve">Dover </t>
  </si>
  <si>
    <t xml:space="preserve">Parker Hannifin </t>
  </si>
  <si>
    <t xml:space="preserve">Industrial machinery (2757)</t>
  </si>
  <si>
    <t xml:space="preserve">BorgWarner </t>
  </si>
  <si>
    <t xml:space="preserve">IHI </t>
  </si>
  <si>
    <t xml:space="preserve">Zimmer </t>
  </si>
  <si>
    <t xml:space="preserve">Novell </t>
  </si>
  <si>
    <t xml:space="preserve">PDL Biopharma </t>
  </si>
  <si>
    <t xml:space="preserve">RF Micro Devices </t>
  </si>
  <si>
    <t xml:space="preserve">Pitney Bowes </t>
  </si>
  <si>
    <t xml:space="preserve">3Com </t>
  </si>
  <si>
    <t xml:space="preserve">Kubota </t>
  </si>
  <si>
    <t xml:space="preserve">Hilti</t>
  </si>
  <si>
    <t xml:space="preserve">Liechtenstein</t>
  </si>
  <si>
    <t xml:space="preserve">General Mills </t>
  </si>
  <si>
    <t xml:space="preserve">Teradyne </t>
  </si>
  <si>
    <t xml:space="preserve">Human Genome Sciences </t>
  </si>
  <si>
    <t xml:space="preserve">Illinois Tool Works </t>
  </si>
  <si>
    <t xml:space="preserve">Palm </t>
  </si>
  <si>
    <t xml:space="preserve">International Game Technology </t>
  </si>
  <si>
    <t xml:space="preserve">Harley-Davidson </t>
  </si>
  <si>
    <t xml:space="preserve">Hospira </t>
  </si>
  <si>
    <t xml:space="preserve">Tektronix </t>
  </si>
  <si>
    <t xml:space="preserve">Nanya Technology </t>
  </si>
  <si>
    <t xml:space="preserve">International Flavors &amp; Fragrances </t>
  </si>
  <si>
    <t xml:space="preserve">Amylin Pharmaceuticals </t>
  </si>
  <si>
    <t xml:space="preserve">Bausch &amp; Lomb (now part of Warburg Pincus LLC) </t>
  </si>
  <si>
    <t xml:space="preserve">Takata </t>
  </si>
  <si>
    <t xml:space="preserve">Mylan </t>
  </si>
  <si>
    <t xml:space="preserve">Nitto Denko </t>
  </si>
  <si>
    <t xml:space="preserve">McAfee </t>
  </si>
  <si>
    <t xml:space="preserve">Chunghwa Picture Tubes </t>
  </si>
  <si>
    <t xml:space="preserve">OKI Electric </t>
  </si>
  <si>
    <t xml:space="preserve">Verisign </t>
  </si>
  <si>
    <t xml:space="preserve">Mattel </t>
  </si>
  <si>
    <t xml:space="preserve">Dana </t>
  </si>
  <si>
    <t xml:space="preserve">Sybase </t>
  </si>
  <si>
    <t xml:space="preserve">Cypress Semiconductor </t>
  </si>
  <si>
    <t xml:space="preserve">TRW Automotive </t>
  </si>
  <si>
    <t xml:space="preserve">Clariant International</t>
  </si>
  <si>
    <t xml:space="preserve">Kansai Electric Power </t>
  </si>
  <si>
    <t xml:space="preserve">Kudelski</t>
  </si>
  <si>
    <t xml:space="preserve">Koito Manufacturing </t>
  </si>
  <si>
    <t xml:space="preserve">NCR </t>
  </si>
  <si>
    <t xml:space="preserve">Linear Technology </t>
  </si>
  <si>
    <t xml:space="preserve">Expedia </t>
  </si>
  <si>
    <t xml:space="preserve">ITT </t>
  </si>
  <si>
    <t xml:space="preserve">AU Optronics </t>
  </si>
  <si>
    <t xml:space="preserve">Unisys </t>
  </si>
  <si>
    <t xml:space="preserve">Kellogg </t>
  </si>
  <si>
    <t xml:space="preserve">Furukawa Electric </t>
  </si>
  <si>
    <t xml:space="preserve">Federal-Mogul </t>
  </si>
  <si>
    <t xml:space="preserve">Medarex </t>
  </si>
  <si>
    <t xml:space="preserve">Telenor</t>
  </si>
  <si>
    <t xml:space="preserve">Weatherford International </t>
  </si>
  <si>
    <t xml:space="preserve">UTStarcom </t>
  </si>
  <si>
    <t xml:space="preserve">JDS Uniphase </t>
  </si>
  <si>
    <t xml:space="preserve">Sumitomo Metal Industries </t>
  </si>
  <si>
    <t xml:space="preserve">CSL </t>
  </si>
  <si>
    <t xml:space="preserve">Hasbro </t>
  </si>
  <si>
    <t xml:space="preserve">Polaris Software Lab </t>
  </si>
  <si>
    <t xml:space="preserve">Micronas Semiconductor</t>
  </si>
  <si>
    <t xml:space="preserve">Integrated Device Technology </t>
  </si>
  <si>
    <t xml:space="preserve">Quanta Computer </t>
  </si>
  <si>
    <t xml:space="preserve">Compal Electronics </t>
  </si>
  <si>
    <t xml:space="preserve">Sumitomo Rubber Industries </t>
  </si>
  <si>
    <t xml:space="preserve">Hyundai Heavy Industries </t>
  </si>
  <si>
    <t xml:space="preserve">Parametric Technology </t>
  </si>
  <si>
    <t xml:space="preserve">Casio Computer </t>
  </si>
  <si>
    <t xml:space="preserve">Namco Bandai </t>
  </si>
  <si>
    <t xml:space="preserve">Dade Behring (now part of Siemens, Germany) </t>
  </si>
  <si>
    <t xml:space="preserve">ConocoPhillips </t>
  </si>
  <si>
    <t xml:space="preserve">Garmin </t>
  </si>
  <si>
    <t xml:space="preserve">Cayman Islands</t>
  </si>
  <si>
    <t xml:space="preserve">PMC-Sierra </t>
  </si>
  <si>
    <t xml:space="preserve">Molex </t>
  </si>
  <si>
    <t xml:space="preserve">Delta Electronics </t>
  </si>
  <si>
    <t xml:space="preserve">DST Systems </t>
  </si>
  <si>
    <t xml:space="preserve">Eastman Chemical </t>
  </si>
  <si>
    <t xml:space="preserve">Showa Denko </t>
  </si>
  <si>
    <t xml:space="preserve">JSR </t>
  </si>
  <si>
    <t xml:space="preserve">AGCO </t>
  </si>
  <si>
    <t xml:space="preserve">Winbond Electronic </t>
  </si>
  <si>
    <t xml:space="preserve">East Japan Railway </t>
  </si>
  <si>
    <t xml:space="preserve">Fanuc </t>
  </si>
  <si>
    <t xml:space="preserve">Pou Chen </t>
  </si>
  <si>
    <t xml:space="preserve">Dainippon Screen Mfg </t>
  </si>
  <si>
    <t xml:space="preserve">Kaneka </t>
  </si>
  <si>
    <t xml:space="preserve">Black &amp; Decker </t>
  </si>
  <si>
    <t xml:space="preserve">Avid Technology </t>
  </si>
  <si>
    <t xml:space="preserve">Terumo </t>
  </si>
  <si>
    <t xml:space="preserve">King Pharmaceuticals </t>
  </si>
  <si>
    <t xml:space="preserve">Synthes </t>
  </si>
  <si>
    <t xml:space="preserve">Lubrizol </t>
  </si>
  <si>
    <t xml:space="preserve">NGK Spark Plug </t>
  </si>
  <si>
    <t xml:space="preserve">Watson Pharmaceuticals </t>
  </si>
  <si>
    <t xml:space="preserve">Huntsman </t>
  </si>
  <si>
    <t xml:space="preserve">Shiseido </t>
  </si>
  <si>
    <t xml:space="preserve">Swatch</t>
  </si>
  <si>
    <t xml:space="preserve">Theravance </t>
  </si>
  <si>
    <t xml:space="preserve">Rockwell Automation </t>
  </si>
  <si>
    <t xml:space="preserve">Meiji Seika Kaisha </t>
  </si>
  <si>
    <t xml:space="preserve">Zymogenetics </t>
  </si>
  <si>
    <t xml:space="preserve">Lite-On Technology </t>
  </si>
  <si>
    <t xml:space="preserve">SMC </t>
  </si>
  <si>
    <t xml:space="preserve">SEI Investments </t>
  </si>
  <si>
    <t xml:space="preserve">Other financials (877)</t>
  </si>
  <si>
    <t xml:space="preserve">Electronics For Imaging </t>
  </si>
  <si>
    <t xml:space="preserve">Bio-Rad Laboratories </t>
  </si>
  <si>
    <t xml:space="preserve">Alpharma </t>
  </si>
  <si>
    <t xml:space="preserve">Air Products and Chemicals </t>
  </si>
  <si>
    <t xml:space="preserve">Polycom </t>
  </si>
  <si>
    <t xml:space="preserve">Bombardier </t>
  </si>
  <si>
    <t xml:space="preserve">Dainippon Ink &amp; Chemicals (now DIC) </t>
  </si>
  <si>
    <t xml:space="preserve">Prithvi Information Solutions </t>
  </si>
  <si>
    <t xml:space="preserve">Endo Pharmaceuticals </t>
  </si>
  <si>
    <t xml:space="preserve">JS </t>
  </si>
  <si>
    <t xml:space="preserve">KDDI </t>
  </si>
  <si>
    <t xml:space="preserve">Cognos (now part of IBM, USA) </t>
  </si>
  <si>
    <t xml:space="preserve">Wistron </t>
  </si>
  <si>
    <t xml:space="preserve">CR Bard </t>
  </si>
  <si>
    <t xml:space="preserve">National Instruments </t>
  </si>
  <si>
    <t xml:space="preserve">Qlogic </t>
  </si>
  <si>
    <t xml:space="preserve">Lear </t>
  </si>
  <si>
    <t xml:space="preserve">Brunswick </t>
  </si>
  <si>
    <t xml:space="preserve">Intersil </t>
  </si>
  <si>
    <t xml:space="preserve">Hoya </t>
  </si>
  <si>
    <t xml:space="preserve">ON Semiconductor </t>
  </si>
  <si>
    <t xml:space="preserve">Sunplus Technology </t>
  </si>
  <si>
    <t xml:space="preserve">Trimble Navigation </t>
  </si>
  <si>
    <t xml:space="preserve">Yokohama Rubber </t>
  </si>
  <si>
    <t xml:space="preserve">Hitachi Kokusai Electric </t>
  </si>
  <si>
    <t xml:space="preserve">Thq </t>
  </si>
  <si>
    <t xml:space="preserve">Ingersoll-Rand </t>
  </si>
  <si>
    <t xml:space="preserve">BE Aerospace </t>
  </si>
  <si>
    <t xml:space="preserve">Inventec </t>
  </si>
  <si>
    <t xml:space="preserve">Qisda </t>
  </si>
  <si>
    <t xml:space="preserve">Chubu Electric Power </t>
  </si>
  <si>
    <t xml:space="preserve">NTN </t>
  </si>
  <si>
    <t xml:space="preserve">USEC </t>
  </si>
  <si>
    <t xml:space="preserve">Ciena </t>
  </si>
  <si>
    <t xml:space="preserve">Georg Fischer</t>
  </si>
  <si>
    <t xml:space="preserve">Elbit Systems </t>
  </si>
  <si>
    <t xml:space="preserve">Skyworks Solutions </t>
  </si>
  <si>
    <t xml:space="preserve">Anritsu </t>
  </si>
  <si>
    <t xml:space="preserve">Funai Electric </t>
  </si>
  <si>
    <t xml:space="preserve">Rieter</t>
  </si>
  <si>
    <t xml:space="preserve">Logitech International </t>
  </si>
  <si>
    <t xml:space="preserve">ArvinMeritor </t>
  </si>
  <si>
    <t xml:space="preserve">OSI Pharmaceuticals </t>
  </si>
  <si>
    <t xml:space="preserve">Citizen Watch (now Citizen) </t>
  </si>
  <si>
    <t xml:space="preserve">Quest Software </t>
  </si>
  <si>
    <t xml:space="preserve">Edwards Lifesciences </t>
  </si>
  <si>
    <t xml:space="preserve">Santen Pharmaceutical </t>
  </si>
  <si>
    <t xml:space="preserve">Nippon Sheet Glass </t>
  </si>
  <si>
    <t xml:space="preserve">Tyco International </t>
  </si>
  <si>
    <t xml:space="preserve">Microchip Technology </t>
  </si>
  <si>
    <t xml:space="preserve">ImClone Systems </t>
  </si>
  <si>
    <t xml:space="preserve">Mindtree Consulting (now Mindtree) </t>
  </si>
  <si>
    <t xml:space="preserve">Emulex </t>
  </si>
  <si>
    <t xml:space="preserve">Varian Medical Systems </t>
  </si>
  <si>
    <t xml:space="preserve">UBE Industries </t>
  </si>
  <si>
    <t xml:space="preserve">Trane (now part of Ingersoll-Rand, Bermuda) </t>
  </si>
  <si>
    <t xml:space="preserve">Invitrogen </t>
  </si>
  <si>
    <t xml:space="preserve">Sanken Electric </t>
  </si>
  <si>
    <t xml:space="preserve">High Tech Computer </t>
  </si>
  <si>
    <t xml:space="preserve">Sumitomo Bakelite </t>
  </si>
  <si>
    <t xml:space="preserve">Tosoh </t>
  </si>
  <si>
    <t xml:space="preserve">Compuware </t>
  </si>
  <si>
    <t xml:space="preserve">Zoran </t>
  </si>
  <si>
    <t xml:space="preserve">Nippon Oil </t>
  </si>
  <si>
    <t xml:space="preserve">Campbell Soup </t>
  </si>
  <si>
    <t xml:space="preserve">PerkinElmer </t>
  </si>
  <si>
    <t xml:space="preserve">International Rectifier </t>
  </si>
  <si>
    <t xml:space="preserve">Lonza</t>
  </si>
  <si>
    <t xml:space="preserve">Newell Rubbermaid </t>
  </si>
  <si>
    <t xml:space="preserve">Andrew </t>
  </si>
  <si>
    <t xml:space="preserve">Smith International </t>
  </si>
  <si>
    <t xml:space="preserve">Endress &amp; Hauser</t>
  </si>
  <si>
    <t xml:space="preserve">Red Hat </t>
  </si>
  <si>
    <t xml:space="preserve">Fujikura </t>
  </si>
  <si>
    <t xml:space="preserve">Ranbaxy Laboratories </t>
  </si>
  <si>
    <t xml:space="preserve">Fairchild Semiconductor </t>
  </si>
  <si>
    <t xml:space="preserve">ECI Telecom </t>
  </si>
  <si>
    <t xml:space="preserve">Clorox </t>
  </si>
  <si>
    <t xml:space="preserve">Kuraray </t>
  </si>
  <si>
    <t xml:space="preserve">Millipore </t>
  </si>
  <si>
    <t xml:space="preserve">Pliva</t>
  </si>
  <si>
    <t xml:space="preserve">Croatia</t>
  </si>
  <si>
    <t xml:space="preserve">Fidelity National Information </t>
  </si>
  <si>
    <t xml:space="preserve">Cell Genesys </t>
  </si>
  <si>
    <t xml:space="preserve">InterMune </t>
  </si>
  <si>
    <t xml:space="preserve">Cooper Industries </t>
  </si>
  <si>
    <t xml:space="preserve">ProMOS Technologies </t>
  </si>
  <si>
    <t xml:space="preserve">Toto </t>
  </si>
  <si>
    <t xml:space="preserve">Zeon </t>
  </si>
  <si>
    <t xml:space="preserve">AMIS (now part of ON Semiconductor) </t>
  </si>
  <si>
    <t xml:space="preserve">Regeneron Pharmaceuticals </t>
  </si>
  <si>
    <t xml:space="preserve">Incyte </t>
  </si>
  <si>
    <t xml:space="preserve">Daicel Chemical Industries </t>
  </si>
  <si>
    <t xml:space="preserve">Valeant Pharmaceuticals </t>
  </si>
  <si>
    <t xml:space="preserve">Midway Games </t>
  </si>
  <si>
    <t xml:space="preserve">Varian Semiconductor Equipment </t>
  </si>
  <si>
    <t xml:space="preserve">Mitsubishi Gas Chemical </t>
  </si>
  <si>
    <t xml:space="preserve">Cardinal Health </t>
  </si>
  <si>
    <t xml:space="preserve">Realnetworks </t>
  </si>
  <si>
    <t xml:space="preserve">Moog </t>
  </si>
  <si>
    <t xml:space="preserve">Pharmion (now part of Celgene) </t>
  </si>
  <si>
    <t xml:space="preserve">Basilea Pharmaceutica </t>
  </si>
  <si>
    <t xml:space="preserve">Hankook Tire </t>
  </si>
  <si>
    <t xml:space="preserve">Oji Paper </t>
  </si>
  <si>
    <t xml:space="preserve">Forestry &amp; paper (173)</t>
  </si>
  <si>
    <t xml:space="preserve">Ebara </t>
  </si>
  <si>
    <t xml:space="preserve">Hydro-Quebec </t>
  </si>
  <si>
    <t xml:space="preserve">Advanced Semiconductor Engineering </t>
  </si>
  <si>
    <t xml:space="preserve">Sasol</t>
  </si>
  <si>
    <t xml:space="preserve">South Africa</t>
  </si>
  <si>
    <t xml:space="preserve">Atheros Communications </t>
  </si>
  <si>
    <t xml:space="preserve">Doosan Infracore </t>
  </si>
  <si>
    <t xml:space="preserve">MGI PHARMA (now part of Eisai, Japan) </t>
  </si>
  <si>
    <t xml:space="preserve">Macronix International </t>
  </si>
  <si>
    <t xml:space="preserve">Nippon Shokubai </t>
  </si>
  <si>
    <t xml:space="preserve">Mitsubishi Materials </t>
  </si>
  <si>
    <t xml:space="preserve">Crane </t>
  </si>
  <si>
    <t xml:space="preserve">Praxair </t>
  </si>
  <si>
    <t xml:space="preserve">Nippon Kayaku </t>
  </si>
  <si>
    <t xml:space="preserve">Applied Micro Circuits </t>
  </si>
  <si>
    <t xml:space="preserve">Semiconductor Manufacturing </t>
  </si>
  <si>
    <t xml:space="preserve">Sumco </t>
  </si>
  <si>
    <t xml:space="preserve">Tokuyama </t>
  </si>
  <si>
    <t xml:space="preserve">Schindler</t>
  </si>
  <si>
    <t xml:space="preserve">Avery Dennison </t>
  </si>
  <si>
    <t xml:space="preserve">Orkla</t>
  </si>
  <si>
    <t xml:space="preserve">Techtronic Industries </t>
  </si>
  <si>
    <t xml:space="preserve">Itron </t>
  </si>
  <si>
    <t xml:space="preserve">NGK Insulators </t>
  </si>
  <si>
    <t xml:space="preserve">FMC </t>
  </si>
  <si>
    <t xml:space="preserve">Biomet </t>
  </si>
  <si>
    <t xml:space="preserve">Kissei Pharmaceutical </t>
  </si>
  <si>
    <t xml:space="preserve">Realtek Semiconductor </t>
  </si>
  <si>
    <t xml:space="preserve">Norsk Hydro</t>
  </si>
  <si>
    <t xml:space="preserve">Toyobo </t>
  </si>
  <si>
    <t xml:space="preserve">Modine Manufacturing </t>
  </si>
  <si>
    <t xml:space="preserve">Tibco Software </t>
  </si>
  <si>
    <t xml:space="preserve">L-3 Communications </t>
  </si>
  <si>
    <t xml:space="preserve">Mettler-Toledo International </t>
  </si>
  <si>
    <t xml:space="preserve">Tekelec </t>
  </si>
  <si>
    <t xml:space="preserve">Tokyo Gas </t>
  </si>
  <si>
    <t xml:space="preserve">Gas, water &amp; multiutilities (757)</t>
  </si>
  <si>
    <t xml:space="preserve">Aristocrat Leisure </t>
  </si>
  <si>
    <t xml:space="preserve">Sealed Air </t>
  </si>
  <si>
    <t xml:space="preserve">NSK </t>
  </si>
  <si>
    <t xml:space="preserve">Valspar </t>
  </si>
  <si>
    <t xml:space="preserve">Nippon Mining </t>
  </si>
  <si>
    <t xml:space="preserve">Quantum </t>
  </si>
  <si>
    <t xml:space="preserve">Silicon Laboratories </t>
  </si>
  <si>
    <t xml:space="preserve">NCsoft </t>
  </si>
  <si>
    <t xml:space="preserve">Myriad Genetics </t>
  </si>
  <si>
    <t xml:space="preserve">Abraxis Bioscience </t>
  </si>
  <si>
    <t xml:space="preserve">Osaka Gas </t>
  </si>
  <si>
    <t xml:space="preserve">Nissan Chemical Industries </t>
  </si>
  <si>
    <t xml:space="preserve">Convergys </t>
  </si>
  <si>
    <t xml:space="preserve">Avocent </t>
  </si>
  <si>
    <t xml:space="preserve">Dr Reddy's Laboratories </t>
  </si>
  <si>
    <t xml:space="preserve">Interdigital </t>
  </si>
  <si>
    <t xml:space="preserve">Hyundai Mobis </t>
  </si>
  <si>
    <t xml:space="preserve">Hamamatsu Photonics </t>
  </si>
  <si>
    <t xml:space="preserve">Toyo Tire </t>
  </si>
  <si>
    <t xml:space="preserve">Idenix Pharmaceuticals </t>
  </si>
  <si>
    <t xml:space="preserve">Powerchip Semiconductor </t>
  </si>
  <si>
    <t xml:space="preserve">Lawson Software </t>
  </si>
  <si>
    <t xml:space="preserve">Cubist Pharmaceuticals </t>
  </si>
  <si>
    <t xml:space="preserve">Kyushu Electric Power </t>
  </si>
  <si>
    <t xml:space="preserve">Powerwave Technologies </t>
  </si>
  <si>
    <t xml:space="preserve">Horiba </t>
  </si>
  <si>
    <t xml:space="preserve">Glory </t>
  </si>
  <si>
    <t xml:space="preserve">United Therapeutics </t>
  </si>
  <si>
    <t xml:space="preserve">SIG (now part of Rank, New Zealand)</t>
  </si>
  <si>
    <t xml:space="preserve">Lattice Semiconductor </t>
  </si>
  <si>
    <t xml:space="preserve">Ecolab </t>
  </si>
  <si>
    <t xml:space="preserve">Reliance Industries </t>
  </si>
  <si>
    <t xml:space="preserve">Kongsberg Gruppen</t>
  </si>
  <si>
    <t xml:space="preserve">Neurocrine Biosciences </t>
  </si>
  <si>
    <t xml:space="preserve">Cymer </t>
  </si>
  <si>
    <t xml:space="preserve">Advanced Medical Optics </t>
  </si>
  <si>
    <t xml:space="preserve">Kajima </t>
  </si>
  <si>
    <t xml:space="preserve">Taisei </t>
  </si>
  <si>
    <t xml:space="preserve">Wind River Systems </t>
  </si>
  <si>
    <t xml:space="preserve">SK Energy </t>
  </si>
  <si>
    <t xml:space="preserve">Check Point Software Technologies </t>
  </si>
  <si>
    <t xml:space="preserve">Tohoku Electric Power </t>
  </si>
  <si>
    <t xml:space="preserve">Sysmex </t>
  </si>
  <si>
    <t xml:space="preserve">Fortune Brands </t>
  </si>
  <si>
    <t xml:space="preserve">Waters </t>
  </si>
  <si>
    <t xml:space="preserve">Minebea </t>
  </si>
  <si>
    <t xml:space="preserve">Gen-Probe </t>
  </si>
  <si>
    <t xml:space="preserve">American Axle &amp; Manufacturing </t>
  </si>
  <si>
    <t xml:space="preserve">Progress Software </t>
  </si>
  <si>
    <t xml:space="preserve">Bobst</t>
  </si>
  <si>
    <t xml:space="preserve">Nuance Communications </t>
  </si>
  <si>
    <t xml:space="preserve">Chunghwa Telecom </t>
  </si>
  <si>
    <t xml:space="preserve">WR Grace </t>
  </si>
  <si>
    <t xml:space="preserve">OmniVision Technologies </t>
  </si>
  <si>
    <t xml:space="preserve">Sonus Networks </t>
  </si>
  <si>
    <t xml:space="preserve">Open Text </t>
  </si>
  <si>
    <t xml:space="preserve">DISH Network </t>
  </si>
  <si>
    <t xml:space="preserve">MiTAC International </t>
  </si>
  <si>
    <t xml:space="preserve">CV Therapeutics </t>
  </si>
  <si>
    <t xml:space="preserve">Yamatake </t>
  </si>
  <si>
    <t xml:space="preserve">Silicon Image </t>
  </si>
  <si>
    <t xml:space="preserve">Ibiden </t>
  </si>
  <si>
    <t xml:space="preserve">Eclipsys </t>
  </si>
  <si>
    <t xml:space="preserve">NHK Spring </t>
  </si>
  <si>
    <t xml:space="preserve">Medicines </t>
  </si>
  <si>
    <t xml:space="preserve">Affymetrix </t>
  </si>
  <si>
    <t xml:space="preserve">Asahi Breweries </t>
  </si>
  <si>
    <t xml:space="preserve">Credence Systems </t>
  </si>
  <si>
    <t xml:space="preserve">Shimizu </t>
  </si>
  <si>
    <t xml:space="preserve">Kyorin </t>
  </si>
  <si>
    <t xml:space="preserve">Foundry Networks </t>
  </si>
  <si>
    <t xml:space="preserve">Tenneco </t>
  </si>
  <si>
    <t xml:space="preserve">Shimadzu </t>
  </si>
  <si>
    <t xml:space="preserve">Sumitomo Heavy Industries </t>
  </si>
  <si>
    <t xml:space="preserve">Plantronics </t>
  </si>
  <si>
    <t xml:space="preserve">Magma Design Automation </t>
  </si>
  <si>
    <t xml:space="preserve">Newmarket </t>
  </si>
  <si>
    <t xml:space="preserve">Finisar </t>
  </si>
  <si>
    <t xml:space="preserve">JohnsonDiversey </t>
  </si>
  <si>
    <t xml:space="preserve">DRS Technologies </t>
  </si>
  <si>
    <t xml:space="preserve">Aeroflex (now part of Veritas Capital Management LLC) </t>
  </si>
  <si>
    <t xml:space="preserve">Oshkosh Truck (now Oshkosh) </t>
  </si>
  <si>
    <t xml:space="preserve">Cytec Industries </t>
  </si>
  <si>
    <t xml:space="preserve">ADTRAN </t>
  </si>
  <si>
    <t xml:space="preserve">Yaskawa Electric </t>
  </si>
  <si>
    <t xml:space="preserve">Japan Aviation Electronics Industry </t>
  </si>
  <si>
    <t xml:space="preserve">Biovail </t>
  </si>
  <si>
    <t xml:space="preserve">Ruag</t>
  </si>
  <si>
    <t xml:space="preserve">Denki Kagaku Kogyo </t>
  </si>
  <si>
    <t xml:space="preserve">Coherent </t>
  </si>
  <si>
    <t xml:space="preserve">Estee Lauder </t>
  </si>
  <si>
    <t xml:space="preserve">CGI </t>
  </si>
  <si>
    <t xml:space="preserve">Owens-Illinois </t>
  </si>
  <si>
    <t xml:space="preserve">Time Warner </t>
  </si>
  <si>
    <t xml:space="preserve">Illumina </t>
  </si>
  <si>
    <t xml:space="preserve">Mochida Pharmaceutical </t>
  </si>
  <si>
    <t xml:space="preserve">Inventec Appliances </t>
  </si>
  <si>
    <t xml:space="preserve">Polaris Industries </t>
  </si>
  <si>
    <t xml:space="preserve">Mahindra &amp; Mahindra </t>
  </si>
  <si>
    <t xml:space="preserve">Nippon Shinyaku </t>
  </si>
  <si>
    <t xml:space="preserve">Kpit Cummins Infosystems </t>
  </si>
  <si>
    <t xml:space="preserve">Fonterra Co-operative </t>
  </si>
  <si>
    <t xml:space="preserve">New Zealand</t>
  </si>
  <si>
    <t xml:space="preserve">Celanese </t>
  </si>
  <si>
    <t xml:space="preserve">FLIR Systems </t>
  </si>
  <si>
    <t xml:space="preserve">MKS Instruments </t>
  </si>
  <si>
    <t xml:space="preserve">Axcelis Technologies </t>
  </si>
  <si>
    <t xml:space="preserve">Cell Therapeutics </t>
  </si>
  <si>
    <t xml:space="preserve">&lt;0.5</t>
  </si>
  <si>
    <t xml:space="preserve">Lyondell Chemical (now part of Basell, The Netherlands) </t>
  </si>
  <si>
    <t xml:space="preserve">Shimano </t>
  </si>
  <si>
    <t xml:space="preserve">Avon Products </t>
  </si>
  <si>
    <t xml:space="preserve">China Telecom</t>
  </si>
  <si>
    <t xml:space="preserve">Mitsubishi Rayon </t>
  </si>
  <si>
    <t xml:space="preserve">Standard Microsystems </t>
  </si>
  <si>
    <t xml:space="preserve">Openwave Systems </t>
  </si>
  <si>
    <t xml:space="preserve">Netflix </t>
  </si>
  <si>
    <t xml:space="preserve">Arris </t>
  </si>
  <si>
    <t xml:space="preserve">Kronos (now part of Hellman &amp; Friedman LLC) </t>
  </si>
  <si>
    <t xml:space="preserve">Diebold </t>
  </si>
  <si>
    <t xml:space="preserve">Weyerhaeuser </t>
  </si>
  <si>
    <t xml:space="preserve">Toyama Chemical </t>
  </si>
  <si>
    <t xml:space="preserve">Energizer </t>
  </si>
  <si>
    <t xml:space="preserve">Sun Pharmaceutical Industries </t>
  </si>
  <si>
    <t xml:space="preserve">Trizetto </t>
  </si>
  <si>
    <t xml:space="preserve">Fair Isaac </t>
  </si>
  <si>
    <t xml:space="preserve">Sauer-Danfoss </t>
  </si>
  <si>
    <t xml:space="preserve">Esterline Technologies </t>
  </si>
  <si>
    <t xml:space="preserve">SPX </t>
  </si>
  <si>
    <t xml:space="preserve">Hexion Specialty Chemicals </t>
  </si>
  <si>
    <t xml:space="preserve">Informatica </t>
  </si>
  <si>
    <t xml:space="preserve">Akamai Technologies </t>
  </si>
  <si>
    <t xml:space="preserve">ADC Telecommunications </t>
  </si>
  <si>
    <t xml:space="preserve">HCL Technologies </t>
  </si>
  <si>
    <t xml:space="preserve">Inverness Medical Innovations </t>
  </si>
  <si>
    <t xml:space="preserve">Terex </t>
  </si>
  <si>
    <t xml:space="preserve">Investment Technology </t>
  </si>
  <si>
    <t xml:space="preserve">McCormick </t>
  </si>
  <si>
    <t xml:space="preserve">Salix Pharmaceuticals </t>
  </si>
  <si>
    <t xml:space="preserve">F5 Networks </t>
  </si>
  <si>
    <t xml:space="preserve">Cabot </t>
  </si>
  <si>
    <t xml:space="preserve">Tokyo Seimitsu </t>
  </si>
  <si>
    <t xml:space="preserve">Alliant Techsystems </t>
  </si>
  <si>
    <t xml:space="preserve">ConAgra Foods </t>
  </si>
  <si>
    <t xml:space="preserve">Orbotech </t>
  </si>
  <si>
    <t xml:space="preserve">Roper Industries </t>
  </si>
  <si>
    <t xml:space="preserve">Meiji Dairies </t>
  </si>
  <si>
    <t xml:space="preserve">Daifuku </t>
  </si>
  <si>
    <t xml:space="preserve">Nektar Therapeutics </t>
  </si>
  <si>
    <t xml:space="preserve">BJ Services </t>
  </si>
  <si>
    <t xml:space="preserve">IDEXX Laboratories </t>
  </si>
  <si>
    <t xml:space="preserve">Tokai Rubber Industries </t>
  </si>
  <si>
    <t xml:space="preserve">Extreme Networks </t>
  </si>
  <si>
    <t xml:space="preserve">Perrigo </t>
  </si>
  <si>
    <t xml:space="preserve">Swisscom</t>
  </si>
  <si>
    <t xml:space="preserve">FEI </t>
  </si>
  <si>
    <t xml:space="preserve">CNOOC </t>
  </si>
  <si>
    <t xml:space="preserve">Respironics (now part of Philips Electronics, The Netherlands) </t>
  </si>
  <si>
    <t xml:space="preserve">Mitsui Mining &amp; Smelting </t>
  </si>
  <si>
    <t xml:space="preserve">Nalco </t>
  </si>
  <si>
    <t xml:space="preserve">Buhler</t>
  </si>
  <si>
    <t xml:space="preserve">Intermec </t>
  </si>
  <si>
    <t xml:space="preserve">TriQuint Semiconductor </t>
  </si>
  <si>
    <t xml:space="preserve">Woodward Governor </t>
  </si>
  <si>
    <t xml:space="preserve">Varian </t>
  </si>
  <si>
    <t xml:space="preserve">Parexel International </t>
  </si>
  <si>
    <t xml:space="preserve">Sigmatel (now part of Freescale Semiconductor) </t>
  </si>
  <si>
    <t xml:space="preserve">Daiwa House Industry </t>
  </si>
  <si>
    <t xml:space="preserve">Taiwan Power </t>
  </si>
  <si>
    <t xml:space="preserve">Genesis Microchip (now part of STMicroelectronics, The Netherlands) </t>
  </si>
  <si>
    <t xml:space="preserve">Komag (now WD Media) (now part of Western Digital) </t>
  </si>
  <si>
    <t xml:space="preserve">SPSS </t>
  </si>
  <si>
    <t xml:space="preserve">Bharat Heavy Electricals </t>
  </si>
  <si>
    <t xml:space="preserve">Actel </t>
  </si>
  <si>
    <t xml:space="preserve">Japan Radio </t>
  </si>
  <si>
    <t xml:space="preserve">Creative Technology </t>
  </si>
  <si>
    <t xml:space="preserve">Singapore</t>
  </si>
  <si>
    <t xml:space="preserve">Alexion Pharmaceuticals </t>
  </si>
  <si>
    <t xml:space="preserve">Ulvac </t>
  </si>
  <si>
    <t xml:space="preserve">Nippon Paint </t>
  </si>
  <si>
    <t xml:space="preserve">Owens Corning </t>
  </si>
  <si>
    <t xml:space="preserve">NACCO Industries </t>
  </si>
  <si>
    <t xml:space="preserve">Bucher Industries</t>
  </si>
  <si>
    <t xml:space="preserve">Albemarle </t>
  </si>
  <si>
    <t xml:space="preserve">Par Pharmaceutical Companies </t>
  </si>
  <si>
    <t xml:space="preserve">Pall </t>
  </si>
  <si>
    <t xml:space="preserve">Amphenol </t>
  </si>
  <si>
    <t xml:space="preserve">Showa </t>
  </si>
  <si>
    <t xml:space="preserve">Chemtura </t>
  </si>
  <si>
    <t xml:space="preserve">MeadWestvaco </t>
  </si>
  <si>
    <t xml:space="preserve">Nissin Kogyo </t>
  </si>
  <si>
    <t xml:space="preserve">Kureha </t>
  </si>
  <si>
    <t xml:space="preserve">Micro-Star International </t>
  </si>
  <si>
    <t xml:space="preserve">Roland </t>
  </si>
  <si>
    <t xml:space="preserve">Veeco Instruments </t>
  </si>
  <si>
    <t xml:space="preserve">Vishay Intertechnology </t>
  </si>
  <si>
    <t xml:space="preserve">Nippon Paper </t>
  </si>
  <si>
    <t xml:space="preserve">Steelcase </t>
  </si>
  <si>
    <t xml:space="preserve">Cheil Industries </t>
  </si>
  <si>
    <t xml:space="preserve">Obayashi </t>
  </si>
  <si>
    <t xml:space="preserve">Wrigley Wm Jr </t>
  </si>
  <si>
    <t xml:space="preserve">Juki </t>
  </si>
  <si>
    <t xml:space="preserve">Rinnai </t>
  </si>
  <si>
    <t xml:space="preserve">Nice Systems </t>
  </si>
  <si>
    <t xml:space="preserve">Koc </t>
  </si>
  <si>
    <t xml:space="preserve">Turkey</t>
  </si>
  <si>
    <t xml:space="preserve">Keyence </t>
  </si>
  <si>
    <t xml:space="preserve">Yakult Honsha </t>
  </si>
  <si>
    <t xml:space="preserve">Teledyne Technologies </t>
  </si>
  <si>
    <t xml:space="preserve">Phonak (now Sonova)</t>
  </si>
  <si>
    <t xml:space="preserve">FMC Technologies </t>
  </si>
  <si>
    <t xml:space="preserve">United Online </t>
  </si>
  <si>
    <t xml:space="preserve">Leapfrog Enterprises </t>
  </si>
  <si>
    <t xml:space="preserve">Central Glass </t>
  </si>
  <si>
    <t xml:space="preserve">Sigma-Aldrich </t>
  </si>
  <si>
    <t xml:space="preserve">Isis Pharmaceuticals </t>
  </si>
  <si>
    <t xml:space="preserve">Cree </t>
  </si>
  <si>
    <t xml:space="preserve">Pentair </t>
  </si>
  <si>
    <t xml:space="preserve">TiVo </t>
  </si>
  <si>
    <t xml:space="preserve">Silicon Graphics </t>
  </si>
  <si>
    <t xml:space="preserve">Retalix </t>
  </si>
  <si>
    <t xml:space="preserve">Ballard Power Systems </t>
  </si>
  <si>
    <t xml:space="preserve">Mercury Computer Systems </t>
  </si>
  <si>
    <t xml:space="preserve">Kaken Pharmaceutical </t>
  </si>
  <si>
    <t xml:space="preserve">DSP </t>
  </si>
  <si>
    <t xml:space="preserve">CSG Systems International </t>
  </si>
  <si>
    <t xml:space="preserve">WMS Industries </t>
  </si>
  <si>
    <t xml:space="preserve">Tokyo Ohka Kogyo </t>
  </si>
  <si>
    <t xml:space="preserve">Chugoku Electric Power </t>
  </si>
  <si>
    <t xml:space="preserve">Proton Holdings Berhad </t>
  </si>
  <si>
    <t xml:space="preserve">Malaysia</t>
  </si>
  <si>
    <t xml:space="preserve">Borland Software </t>
  </si>
  <si>
    <t xml:space="preserve">Bruker </t>
  </si>
  <si>
    <t xml:space="preserve">Rigel Pharmaceuticals </t>
  </si>
  <si>
    <t xml:space="preserve">OneSteel </t>
  </si>
  <si>
    <t xml:space="preserve">Zebra Technologies </t>
  </si>
  <si>
    <t xml:space="preserve">Mindspeed Technologies </t>
  </si>
  <si>
    <t xml:space="preserve">Electric Power Development </t>
  </si>
  <si>
    <t xml:space="preserve">Disco </t>
  </si>
  <si>
    <t xml:space="preserve">West Japan Railway </t>
  </si>
  <si>
    <t xml:space="preserve">Ishihara Sangyo Kaisha </t>
  </si>
  <si>
    <t xml:space="preserve">Amada </t>
  </si>
  <si>
    <t xml:space="preserve">Fiserv </t>
  </si>
  <si>
    <t xml:space="preserve">Reynolds American </t>
  </si>
  <si>
    <t xml:space="preserve">DnB NOR</t>
  </si>
  <si>
    <t xml:space="preserve">Banks (835)</t>
  </si>
  <si>
    <t xml:space="preserve">China Motor </t>
  </si>
  <si>
    <t xml:space="preserve">Silicon Storage Technology </t>
  </si>
  <si>
    <t xml:space="preserve">Jack Henry &amp; Associates </t>
  </si>
  <si>
    <t xml:space="preserve">SEZ</t>
  </si>
  <si>
    <t xml:space="preserve">ANSYS </t>
  </si>
  <si>
    <t xml:space="preserve">Enzon Pharmaceuticals </t>
  </si>
  <si>
    <t xml:space="preserve">Sanden </t>
  </si>
  <si>
    <t xml:space="preserve">Cochlear </t>
  </si>
  <si>
    <t xml:space="preserve">AvtoVAZ</t>
  </si>
  <si>
    <t xml:space="preserve">Lexicon Pharmaceuticals </t>
  </si>
  <si>
    <t xml:space="preserve">AptarGroup </t>
  </si>
  <si>
    <t xml:space="preserve">Lite-On It </t>
  </si>
  <si>
    <t xml:space="preserve">Aastra Technologies </t>
  </si>
  <si>
    <t xml:space="preserve">Hutchinson Technology </t>
  </si>
  <si>
    <t xml:space="preserve">Sika</t>
  </si>
  <si>
    <t xml:space="preserve">Sekisui House </t>
  </si>
  <si>
    <t xml:space="preserve">Micrel </t>
  </si>
  <si>
    <t xml:space="preserve">Geron </t>
  </si>
  <si>
    <t xml:space="preserve">Noritz </t>
  </si>
  <si>
    <t xml:space="preserve">Timken </t>
  </si>
  <si>
    <t xml:space="preserve">Cardiome Pharma </t>
  </si>
  <si>
    <t xml:space="preserve">TPV Technology </t>
  </si>
  <si>
    <t xml:space="preserve">Meidensha </t>
  </si>
  <si>
    <t xml:space="preserve">Angiotech Pharmaceuticals </t>
  </si>
  <si>
    <t xml:space="preserve">deCODE genetics </t>
  </si>
  <si>
    <t xml:space="preserve">Iceland</t>
  </si>
  <si>
    <t xml:space="preserve">Eltek</t>
  </si>
  <si>
    <t xml:space="preserve">Neurochem (now BELLUS Health) </t>
  </si>
  <si>
    <t xml:space="preserve">Inspire Pharmaceuticals </t>
  </si>
  <si>
    <t xml:space="preserve">Acxiom </t>
  </si>
  <si>
    <t xml:space="preserve">Aruze </t>
  </si>
  <si>
    <t xml:space="preserve">Ametek </t>
  </si>
  <si>
    <t xml:space="preserve">Ichikoh Industries </t>
  </si>
  <si>
    <t xml:space="preserve">Secom </t>
  </si>
  <si>
    <t xml:space="preserve">Spirit Aerosystems </t>
  </si>
  <si>
    <t xml:space="preserve">Speedel</t>
  </si>
  <si>
    <t xml:space="preserve">ACI Worldwide </t>
  </si>
  <si>
    <t xml:space="preserve">Bally Technologies </t>
  </si>
  <si>
    <t xml:space="preserve">Brooks Automation </t>
  </si>
  <si>
    <t xml:space="preserve">Blue Coat Systems </t>
  </si>
  <si>
    <t xml:space="preserve">Tencent</t>
  </si>
  <si>
    <t xml:space="preserve">Alvarion </t>
  </si>
  <si>
    <t xml:space="preserve">VTech </t>
  </si>
  <si>
    <t xml:space="preserve">JDA Software </t>
  </si>
  <si>
    <t xml:space="preserve">Ariba </t>
  </si>
  <si>
    <t xml:space="preserve">Msc Software </t>
  </si>
  <si>
    <t xml:space="preserve">Hillenbrand Industries (now Hill-Rom) </t>
  </si>
  <si>
    <t xml:space="preserve">Savient Pharmaceuticals </t>
  </si>
  <si>
    <t xml:space="preserve">Gentex </t>
  </si>
  <si>
    <t xml:space="preserve">Kulicke &amp; Soffa </t>
  </si>
  <si>
    <t xml:space="preserve">Tandberg</t>
  </si>
  <si>
    <t xml:space="preserve">Kinetic Concepts </t>
  </si>
  <si>
    <t xml:space="preserve">Advanced Energy Industries </t>
  </si>
  <si>
    <t xml:space="preserve">Biomarin Pharmaceutical </t>
  </si>
  <si>
    <t xml:space="preserve">ResMed </t>
  </si>
  <si>
    <t xml:space="preserve">LTX </t>
  </si>
  <si>
    <t xml:space="preserve">Verenium </t>
  </si>
  <si>
    <t xml:space="preserve">Ashland </t>
  </si>
  <si>
    <t xml:space="preserve">NOVA Chemicals </t>
  </si>
  <si>
    <t xml:space="preserve">Infosys Technologies </t>
  </si>
  <si>
    <t xml:space="preserve">Cabot Microelectronics </t>
  </si>
  <si>
    <t xml:space="preserve">Gigabyte Technology </t>
  </si>
  <si>
    <t xml:space="preserve">Church &amp; Dwight </t>
  </si>
  <si>
    <t xml:space="preserve">NOF </t>
  </si>
  <si>
    <t xml:space="preserve">Universal Scientific Industrial </t>
  </si>
  <si>
    <t xml:space="preserve">Novatek Microelectronics </t>
  </si>
  <si>
    <t xml:space="preserve">VeriFone </t>
  </si>
  <si>
    <t xml:space="preserve">Nippon Light Metal </t>
  </si>
  <si>
    <t xml:space="preserve">Xoma </t>
  </si>
  <si>
    <t xml:space="preserve">Cae </t>
  </si>
  <si>
    <t xml:space="preserve">SAIC </t>
  </si>
  <si>
    <t xml:space="preserve">Suzuken </t>
  </si>
  <si>
    <t xml:space="preserve">Makita </t>
  </si>
  <si>
    <t xml:space="preserve">Intuitive Surgical </t>
  </si>
  <si>
    <t xml:space="preserve">Ford Otomotiv </t>
  </si>
  <si>
    <t xml:space="preserve">Advanced Digital Broadcast</t>
  </si>
  <si>
    <t xml:space="preserve">Dentsply International </t>
  </si>
  <si>
    <t xml:space="preserve">Take-Two Interactive Software </t>
  </si>
  <si>
    <t xml:space="preserve">Nippon Soda </t>
  </si>
  <si>
    <t xml:space="preserve">ev3 </t>
  </si>
  <si>
    <t xml:space="preserve">Sumitomo Metal Mining </t>
  </si>
  <si>
    <t xml:space="preserve">Analogic </t>
  </si>
  <si>
    <t xml:space="preserve">Richemont</t>
  </si>
  <si>
    <t xml:space="preserve">Komori </t>
  </si>
  <si>
    <t xml:space="preserve">Crown </t>
  </si>
  <si>
    <t xml:space="preserve">Aspreva Pharmaceuticals (now part of Galenica, Switzerland) </t>
  </si>
  <si>
    <t xml:space="preserve">AO Smith </t>
  </si>
  <si>
    <t xml:space="preserve">Zarlink Semiconductor </t>
  </si>
  <si>
    <t xml:space="preserve">Snap-On </t>
  </si>
  <si>
    <t xml:space="preserve">Ixia </t>
  </si>
  <si>
    <t xml:space="preserve">Encysive Pharmaceuticals (now part of Pfizer) </t>
  </si>
  <si>
    <t xml:space="preserve">Vanda Pharmaceuticals </t>
  </si>
  <si>
    <t xml:space="preserve">EMS-Chemie</t>
  </si>
  <si>
    <t xml:space="preserve">Kansai Paint </t>
  </si>
  <si>
    <t xml:space="preserve">Daewoo Shipbuilding &amp; Marine </t>
  </si>
  <si>
    <t xml:space="preserve">Cirrus Logic </t>
  </si>
  <si>
    <t xml:space="preserve">Taiheiyo Cement </t>
  </si>
  <si>
    <t xml:space="preserve">QLT </t>
  </si>
  <si>
    <t xml:space="preserve">K-V Pharmaceutical </t>
  </si>
  <si>
    <t xml:space="preserve">Manhattan Associates </t>
  </si>
  <si>
    <t xml:space="preserve">Anadigics </t>
  </si>
  <si>
    <t xml:space="preserve">Move </t>
  </si>
  <si>
    <t xml:space="preserve">ION Geophysical </t>
  </si>
  <si>
    <t xml:space="preserve">Shikoku Electric Power </t>
  </si>
  <si>
    <t xml:space="preserve">Radisys </t>
  </si>
  <si>
    <t xml:space="preserve">Heiwa </t>
  </si>
  <si>
    <t xml:space="preserve">Aspen Technology </t>
  </si>
  <si>
    <t xml:space="preserve">Nihon Unisys </t>
  </si>
  <si>
    <t xml:space="preserve">Sycamore Networks </t>
  </si>
  <si>
    <t xml:space="preserve">Singapore Technologies Engineering </t>
  </si>
  <si>
    <t xml:space="preserve">Sulzer</t>
  </si>
  <si>
    <t xml:space="preserve">Nichias </t>
  </si>
  <si>
    <t xml:space="preserve">Rockwood </t>
  </si>
  <si>
    <t xml:space="preserve">Nisshin Seifun </t>
  </si>
  <si>
    <t xml:space="preserve">Archer Daniels Midland </t>
  </si>
  <si>
    <t xml:space="preserve">Maxygen </t>
  </si>
  <si>
    <t xml:space="preserve">Mentor </t>
  </si>
  <si>
    <t xml:space="preserve">Nisshin Steel </t>
  </si>
  <si>
    <t xml:space="preserve">Advent Software </t>
  </si>
  <si>
    <t xml:space="preserve">JSC Sitronics </t>
  </si>
  <si>
    <t xml:space="preserve">Corel </t>
  </si>
  <si>
    <t xml:space="preserve">Cipla </t>
  </si>
  <si>
    <t xml:space="preserve">Arqule </t>
  </si>
  <si>
    <t xml:space="preserve">Trident Microsystems </t>
  </si>
  <si>
    <t xml:space="preserve">Sonic Solutions </t>
  </si>
  <si>
    <t xml:space="preserve">Hologic </t>
  </si>
  <si>
    <t xml:space="preserve">Weichai Power </t>
  </si>
  <si>
    <t xml:space="preserve">Stoneridge </t>
  </si>
  <si>
    <t xml:space="preserve">Cytyc (now part of Hologic) </t>
  </si>
  <si>
    <t xml:space="preserve">Secure Computing </t>
  </si>
  <si>
    <t xml:space="preserve">Thoratec </t>
  </si>
  <si>
    <t xml:space="preserve">Hercules </t>
  </si>
  <si>
    <t xml:space="preserve">Armstrong World Industries </t>
  </si>
  <si>
    <t xml:space="preserve">Ushio </t>
  </si>
  <si>
    <t xml:space="preserve">American Medical Systems </t>
  </si>
  <si>
    <t xml:space="preserve">Tsumura </t>
  </si>
  <si>
    <t xml:space="preserve">Terrestar </t>
  </si>
  <si>
    <t xml:space="preserve">Semtech </t>
  </si>
  <si>
    <t xml:space="preserve">Bookham </t>
  </si>
  <si>
    <t xml:space="preserve">Lennox International </t>
  </si>
  <si>
    <t xml:space="preserve">Braskem </t>
  </si>
  <si>
    <t xml:space="preserve">Samsung Techwin </t>
  </si>
  <si>
    <t xml:space="preserve">Toagosei </t>
  </si>
  <si>
    <t xml:space="preserve">Harmonic </t>
  </si>
  <si>
    <t xml:space="preserve">Innolux Display </t>
  </si>
  <si>
    <t xml:space="preserve">SeaChange International </t>
  </si>
  <si>
    <t xml:space="preserve">Aztecsoft </t>
  </si>
  <si>
    <t xml:space="preserve">Nuvelo </t>
  </si>
  <si>
    <t xml:space="preserve">Newport </t>
  </si>
  <si>
    <t xml:space="preserve">Nihon Kohden </t>
  </si>
  <si>
    <t xml:space="preserve">Rambus </t>
  </si>
  <si>
    <t xml:space="preserve">Aloka </t>
  </si>
  <si>
    <t xml:space="preserve">Arbitron </t>
  </si>
  <si>
    <t xml:space="preserve">Geberit</t>
  </si>
  <si>
    <t xml:space="preserve">Datascope </t>
  </si>
  <si>
    <t xml:space="preserve">Siegfried</t>
  </si>
  <si>
    <t xml:space="preserve">Microsemi </t>
  </si>
  <si>
    <t xml:space="preserve">Herman Miller </t>
  </si>
  <si>
    <t xml:space="preserve">Gemstar-TV Guide International (now part of Macrovision) </t>
  </si>
  <si>
    <t xml:space="preserve">Dalsa </t>
  </si>
  <si>
    <t xml:space="preserve">Ezaki Glico </t>
  </si>
  <si>
    <t xml:space="preserve">Israel </t>
  </si>
  <si>
    <t xml:space="preserve">Amkor Technology </t>
  </si>
  <si>
    <t xml:space="preserve">China Steel </t>
  </si>
  <si>
    <t xml:space="preserve">QAD </t>
  </si>
  <si>
    <t xml:space="preserve">Weg </t>
  </si>
  <si>
    <t xml:space="preserve">Silicon Integrated Systems </t>
  </si>
  <si>
    <t xml:space="preserve">Audiocodes </t>
  </si>
  <si>
    <t xml:space="preserve">Sanyo Chemical Industries </t>
  </si>
  <si>
    <t xml:space="preserve">Seikagaku </t>
  </si>
  <si>
    <t xml:space="preserve">GS Yuasa </t>
  </si>
  <si>
    <t xml:space="preserve">Nexen </t>
  </si>
  <si>
    <t xml:space="preserve">Technitrol </t>
  </si>
  <si>
    <t xml:space="preserve">ISEKI </t>
  </si>
  <si>
    <t xml:space="preserve">Intevac </t>
  </si>
  <si>
    <t xml:space="preserve">Amcor </t>
  </si>
  <si>
    <t xml:space="preserve">Nippon Electric Glass </t>
  </si>
  <si>
    <t xml:space="preserve">Flowserve </t>
  </si>
  <si>
    <t xml:space="preserve">Novelis (now part of Hindalco Industries, India) </t>
  </si>
  <si>
    <t xml:space="preserve">Nipro </t>
  </si>
  <si>
    <t xml:space="preserve">Hyundai Engineering &amp; Construction </t>
  </si>
  <si>
    <t xml:space="preserve">Cooper Companies </t>
  </si>
  <si>
    <t xml:space="preserve">Asyst Technologies </t>
  </si>
  <si>
    <t xml:space="preserve">Adaptec </t>
  </si>
  <si>
    <t xml:space="preserve">AEterna Zentaris </t>
  </si>
  <si>
    <t xml:space="preserve">Arpida</t>
  </si>
  <si>
    <t xml:space="preserve">Siliconware Precision Industries </t>
  </si>
  <si>
    <t xml:space="preserve">Entegris </t>
  </si>
  <si>
    <t xml:space="preserve">Websense </t>
  </si>
  <si>
    <t xml:space="preserve">Kurita Water Industries </t>
  </si>
  <si>
    <t xml:space="preserve">Ariad Pharmaceuticals </t>
  </si>
  <si>
    <t xml:space="preserve">CuraGen </t>
  </si>
  <si>
    <t xml:space="preserve">Medicis Pharmaceutical </t>
  </si>
  <si>
    <t xml:space="preserve">Metall Zug </t>
  </si>
  <si>
    <t xml:space="preserve">SonicWALL </t>
  </si>
  <si>
    <t xml:space="preserve">Synaptics </t>
  </si>
  <si>
    <t xml:space="preserve">Microstrategy </t>
  </si>
  <si>
    <t xml:space="preserve">MEMC Electronic Materials </t>
  </si>
  <si>
    <t xml:space="preserve">Dowa </t>
  </si>
  <si>
    <t xml:space="preserve">Aselsan Electronic Industries </t>
  </si>
  <si>
    <t xml:space="preserve">Digital River </t>
  </si>
  <si>
    <t xml:space="preserve">Yum! Brands </t>
  </si>
  <si>
    <t xml:space="preserve">Riso Kagaku </t>
  </si>
  <si>
    <t xml:space="preserve">Sierra Wireless </t>
  </si>
  <si>
    <t xml:space="preserve">Scotts Miracle-Gro </t>
  </si>
  <si>
    <t xml:space="preserve">Pixelworks </t>
  </si>
  <si>
    <t xml:space="preserve">Unicharm </t>
  </si>
  <si>
    <t xml:space="preserve">Galenica</t>
  </si>
  <si>
    <t xml:space="preserve">Daido Steel </t>
  </si>
  <si>
    <t xml:space="preserve">AviChina Industry &amp; Technology</t>
  </si>
  <si>
    <t xml:space="preserve">Kose </t>
  </si>
  <si>
    <t xml:space="preserve">X-Rite </t>
  </si>
  <si>
    <t xml:space="preserve">Hannstar Display </t>
  </si>
  <si>
    <t xml:space="preserve">COHU </t>
  </si>
  <si>
    <t xml:space="preserve">Imation </t>
  </si>
  <si>
    <t xml:space="preserve">Grant Prideco (now part of National Oilwell) </t>
  </si>
  <si>
    <t xml:space="preserve">Sirius Satellite Radio (now Sirius XM Radio) </t>
  </si>
  <si>
    <t xml:space="preserve">Computershare </t>
  </si>
  <si>
    <t xml:space="preserve">Cray </t>
  </si>
  <si>
    <t xml:space="preserve">Electro Scientific Industries </t>
  </si>
  <si>
    <t xml:space="preserve">Packeteer (now part of Blue Coat Systems) </t>
  </si>
  <si>
    <t xml:space="preserve">Mabuchi Motor </t>
  </si>
  <si>
    <t xml:space="preserve">Interwoven </t>
  </si>
  <si>
    <t xml:space="preserve">Westinghouse Air Brake Technologies </t>
  </si>
  <si>
    <t xml:space="preserve">Eizo Nanao </t>
  </si>
  <si>
    <t xml:space="preserve">Epicor Software </t>
  </si>
  <si>
    <t xml:space="preserve">Sherwin-Williams </t>
  </si>
  <si>
    <t xml:space="preserve">Solutia </t>
  </si>
  <si>
    <t xml:space="preserve">Steris </t>
  </si>
  <si>
    <t xml:space="preserve">Ferro </t>
  </si>
  <si>
    <t xml:space="preserve">Novatel Wireless </t>
  </si>
  <si>
    <t xml:space="preserve">Bluescope Steel </t>
  </si>
  <si>
    <t xml:space="preserve">MDS </t>
  </si>
  <si>
    <t xml:space="preserve">Donaldson </t>
  </si>
  <si>
    <t xml:space="preserve">Benesse </t>
  </si>
  <si>
    <t xml:space="preserve">Jabil Circuit </t>
  </si>
  <si>
    <t xml:space="preserve">TravelSky Technology</t>
  </si>
  <si>
    <t xml:space="preserve">Manitowoc </t>
  </si>
  <si>
    <t xml:space="preserve">Nabtesco </t>
  </si>
  <si>
    <t xml:space="preserve">Brady </t>
  </si>
  <si>
    <t xml:space="preserve">Albany International </t>
  </si>
  <si>
    <t xml:space="preserve">Viropharma </t>
  </si>
  <si>
    <t xml:space="preserve">Micros Systems </t>
  </si>
  <si>
    <t xml:space="preserve">Viasys Healthcare (now part of Cardinal Health) </t>
  </si>
  <si>
    <t xml:space="preserve">Gardner Denver </t>
  </si>
  <si>
    <t xml:space="preserve">Kemet </t>
  </si>
  <si>
    <t xml:space="preserve">Neurogen </t>
  </si>
  <si>
    <t xml:space="preserve">ConjuChem Biotechnologies </t>
  </si>
  <si>
    <t xml:space="preserve">McDermott International </t>
  </si>
  <si>
    <t xml:space="preserve">Shanghai Electric </t>
  </si>
  <si>
    <t xml:space="preserve">Nordson </t>
  </si>
  <si>
    <t xml:space="preserve">Hexce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993300"/>
      <name val="Microsoft Sans Serif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3.85"/>
    <col collapsed="false" customWidth="true" hidden="false" outlineLevel="0" max="8" min="6" style="1" width="11.13"/>
    <col collapsed="false" customWidth="false" hidden="false" outlineLevel="0" max="9" min="9" style="1" width="9.14"/>
    <col collapsed="false" customWidth="true" hidden="false" outlineLevel="0" max="12" min="10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5.99"/>
    <col collapsed="false" customWidth="true" hidden="false" outlineLevel="0" max="16" min="16" style="1" width="6.13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4.85"/>
    <col collapsed="false" customWidth="true" hidden="false" outlineLevel="0" max="20" min="20" style="1" width="17.85"/>
    <col collapsed="false" customWidth="true" hidden="false" outlineLevel="0" max="21" min="21" style="1" width="10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2" customFormat="true" ht="12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2" customFormat="true" ht="21" hidden="false" customHeight="false" outlineLevel="0" collapsed="false">
      <c r="A2" s="7" t="s">
        <v>8</v>
      </c>
      <c r="B2" s="8" t="s">
        <v>9</v>
      </c>
      <c r="C2" s="8" t="s">
        <v>10</v>
      </c>
      <c r="D2" s="8" t="s">
        <v>11</v>
      </c>
      <c r="E2" s="7" t="s">
        <v>12</v>
      </c>
      <c r="F2" s="7" t="s">
        <v>13</v>
      </c>
      <c r="G2" s="7" t="s">
        <v>14</v>
      </c>
      <c r="H2" s="7" t="s">
        <v>15</v>
      </c>
      <c r="I2" s="7" t="s">
        <v>12</v>
      </c>
      <c r="J2" s="7" t="s">
        <v>13</v>
      </c>
      <c r="K2" s="7" t="s">
        <v>14</v>
      </c>
      <c r="L2" s="7" t="s">
        <v>15</v>
      </c>
      <c r="M2" s="7" t="s">
        <v>12</v>
      </c>
      <c r="N2" s="7" t="s">
        <v>13</v>
      </c>
      <c r="O2" s="7" t="s">
        <v>12</v>
      </c>
      <c r="P2" s="7" t="s">
        <v>16</v>
      </c>
      <c r="Q2" s="7" t="s">
        <v>12</v>
      </c>
      <c r="R2" s="7" t="s">
        <v>12</v>
      </c>
      <c r="S2" s="7" t="s">
        <v>16</v>
      </c>
      <c r="T2" s="7" t="s">
        <v>12</v>
      </c>
      <c r="U2" s="7" t="s">
        <v>13</v>
      </c>
      <c r="V2" s="7" t="s">
        <v>12</v>
      </c>
      <c r="W2" s="7" t="s">
        <v>16</v>
      </c>
    </row>
    <row r="3" s="2" customFormat="true" ht="11.25" hidden="false" customHeight="false" outlineLevel="0" collapsed="false">
      <c r="A3" s="9"/>
      <c r="B3" s="10"/>
      <c r="C3" s="10"/>
      <c r="D3" s="10"/>
      <c r="E3" s="9" t="s">
        <v>17</v>
      </c>
      <c r="F3" s="9" t="s">
        <v>18</v>
      </c>
      <c r="G3" s="9" t="s">
        <v>18</v>
      </c>
      <c r="H3" s="9" t="s">
        <v>18</v>
      </c>
      <c r="I3" s="9" t="s">
        <v>17</v>
      </c>
      <c r="J3" s="9" t="s">
        <v>18</v>
      </c>
      <c r="K3" s="9" t="s">
        <v>18</v>
      </c>
      <c r="L3" s="9" t="s">
        <v>18</v>
      </c>
      <c r="M3" s="9" t="s">
        <v>19</v>
      </c>
      <c r="N3" s="9" t="s">
        <v>18</v>
      </c>
      <c r="O3" s="9" t="s">
        <v>18</v>
      </c>
      <c r="P3" s="9" t="s">
        <v>18</v>
      </c>
      <c r="Q3" s="9" t="s">
        <v>20</v>
      </c>
      <c r="R3" s="9" t="s">
        <v>21</v>
      </c>
      <c r="S3" s="9" t="s">
        <v>21</v>
      </c>
      <c r="T3" s="9" t="s">
        <v>17</v>
      </c>
      <c r="U3" s="9" t="s">
        <v>18</v>
      </c>
      <c r="V3" s="9" t="s">
        <v>20</v>
      </c>
      <c r="W3" s="9" t="s">
        <v>20</v>
      </c>
    </row>
    <row r="4" s="17" customFormat="true" ht="11.25" hidden="false" customHeight="false" outlineLevel="0" collapsed="false">
      <c r="A4" s="11"/>
      <c r="B4" s="12"/>
      <c r="C4" s="12"/>
      <c r="D4" s="13" t="s">
        <v>22</v>
      </c>
      <c r="E4" s="14" t="n">
        <v>252983.769999999</v>
      </c>
      <c r="F4" s="15" t="n">
        <v>9.16433908356811</v>
      </c>
      <c r="G4" s="15" t="n">
        <v>11.0275778933963</v>
      </c>
      <c r="H4" s="15" t="n">
        <v>7.76065487609756</v>
      </c>
      <c r="I4" s="16" t="n">
        <v>6638605</v>
      </c>
      <c r="J4" s="15" t="n">
        <v>9.19730725564101</v>
      </c>
      <c r="K4" s="15" t="n">
        <v>10.3457408718597</v>
      </c>
      <c r="L4" s="15" t="n">
        <v>10.1153865509076</v>
      </c>
      <c r="M4" s="16" t="n">
        <v>23674142</v>
      </c>
      <c r="N4" s="15" t="n">
        <v>-1.16854114389769</v>
      </c>
      <c r="O4" s="15" t="n">
        <v>3.80834964574635</v>
      </c>
      <c r="P4" s="15" t="n">
        <v>3.81901533922075</v>
      </c>
      <c r="Q4" s="15" t="n">
        <v>11.2993499198133</v>
      </c>
      <c r="R4" s="15" t="n">
        <v>10.1471871715562</v>
      </c>
      <c r="S4" s="15" t="n">
        <v>9.89270220940488</v>
      </c>
      <c r="T4" s="16" t="n">
        <v>8286439</v>
      </c>
      <c r="U4" s="15" t="n">
        <v>-7.18626995716455</v>
      </c>
      <c r="V4" s="15" t="n">
        <v>6.7579817561608</v>
      </c>
      <c r="W4" s="15" t="n">
        <v>6.67048093596922</v>
      </c>
    </row>
    <row r="5" s="21" customFormat="true" ht="11.25" hidden="false" customHeight="false" outlineLevel="0" collapsed="false">
      <c r="A5" s="18"/>
      <c r="B5" s="19"/>
      <c r="C5" s="19"/>
      <c r="D5" s="20" t="s">
        <v>23</v>
      </c>
      <c r="E5" s="18" t="n">
        <f aca="false">COUNT(E$6:E$1005)</f>
        <v>1000</v>
      </c>
      <c r="F5" s="18" t="n">
        <f aca="false">COUNT(F$6:F$1005)</f>
        <v>994</v>
      </c>
      <c r="G5" s="18" t="n">
        <f aca="false">COUNT(G$6:G$1005)</f>
        <v>982</v>
      </c>
      <c r="H5" s="18" t="n">
        <f aca="false">COUNT(H$6:H$1005)</f>
        <v>955</v>
      </c>
      <c r="I5" s="18" t="n">
        <f aca="false">COUNT(I$6:I$1005)</f>
        <v>997</v>
      </c>
      <c r="J5" s="18" t="n">
        <f aca="false">COUNT(J$6:J$1005)</f>
        <v>990</v>
      </c>
      <c r="K5" s="18" t="n">
        <f aca="false">COUNT(K$6:K$1005)</f>
        <v>979</v>
      </c>
      <c r="L5" s="18" t="n">
        <f aca="false">COUNT(L$6:L$1005)</f>
        <v>961</v>
      </c>
      <c r="M5" s="18" t="n">
        <f aca="false">COUNT(M$6:M$1005)</f>
        <v>932</v>
      </c>
      <c r="N5" s="18" t="n">
        <f aca="false">COUNT(N$6:N$1005)</f>
        <v>906</v>
      </c>
      <c r="O5" s="18" t="n">
        <f aca="false">COUNT(O$6:O$1005)</f>
        <v>995</v>
      </c>
      <c r="P5" s="18" t="n">
        <f aca="false">COUNT(P$6:P$1005)</f>
        <v>989</v>
      </c>
      <c r="Q5" s="18" t="n">
        <f aca="false">COUNT(Q$6:Q$1005)</f>
        <v>994</v>
      </c>
      <c r="R5" s="18" t="n">
        <f aca="false">COUNT(R$6:R$1005)</f>
        <v>932</v>
      </c>
      <c r="S5" s="18" t="n">
        <f aca="false">COUNT(S$6:S$1005)</f>
        <v>920</v>
      </c>
      <c r="T5" s="18" t="n">
        <f aca="false">COUNT(T$6:T$1005)</f>
        <v>956</v>
      </c>
      <c r="U5" s="18" t="n">
        <f aca="false">COUNT(U$6:U$1005)</f>
        <v>885</v>
      </c>
      <c r="V5" s="18" t="n">
        <f aca="false">COUNT(V$6:V$1005)</f>
        <v>969</v>
      </c>
      <c r="W5" s="18" t="n">
        <f aca="false">COUNT(W$6:W$1005)</f>
        <v>965</v>
      </c>
    </row>
    <row r="6" s="27" customFormat="true" ht="15" hidden="false" customHeight="true" outlineLevel="0" collapsed="false">
      <c r="A6" s="22" t="n">
        <v>1</v>
      </c>
      <c r="B6" s="23" t="s">
        <v>24</v>
      </c>
      <c r="C6" s="23" t="s">
        <v>25</v>
      </c>
      <c r="D6" s="23" t="s">
        <v>26</v>
      </c>
      <c r="E6" s="24" t="n">
        <v>5583.89</v>
      </c>
      <c r="F6" s="25" t="n">
        <v>14.6469260919288</v>
      </c>
      <c r="G6" s="25" t="n">
        <v>8.15616381167255</v>
      </c>
      <c r="H6" s="25" t="n">
        <v>6.46816277508251</v>
      </c>
      <c r="I6" s="26" t="n">
        <v>41325</v>
      </c>
      <c r="J6" s="25" t="n">
        <v>18.1862380598296</v>
      </c>
      <c r="K6" s="25" t="n">
        <v>15.4488724535279</v>
      </c>
      <c r="L6" s="25" t="n">
        <v>11.2919820680532</v>
      </c>
      <c r="M6" s="26" t="n">
        <v>91000</v>
      </c>
      <c r="N6" s="25" t="n">
        <v>15.1898734177215</v>
      </c>
      <c r="O6" s="25" t="n">
        <v>13.5121355111918</v>
      </c>
      <c r="P6" s="25" t="n">
        <v>13.9292741520334</v>
      </c>
      <c r="Q6" s="25" t="n">
        <v>37.599516031458</v>
      </c>
      <c r="R6" s="25" t="n">
        <v>61.3614285714286</v>
      </c>
      <c r="S6" s="25" t="n">
        <v>61.6520253164557</v>
      </c>
      <c r="T6" s="26" t="n">
        <v>171046</v>
      </c>
      <c r="U6" s="25" t="n">
        <v>-5.74731644955807</v>
      </c>
      <c r="V6" s="25" t="n">
        <v>5.26557773744707</v>
      </c>
      <c r="W6" s="25" t="n">
        <v>4.42715781044443</v>
      </c>
    </row>
    <row r="7" s="27" customFormat="true" ht="15" hidden="false" customHeight="true" outlineLevel="0" collapsed="false">
      <c r="A7" s="22" t="n">
        <v>2</v>
      </c>
      <c r="B7" s="23" t="s">
        <v>27</v>
      </c>
      <c r="C7" s="23" t="s">
        <v>28</v>
      </c>
      <c r="D7" s="23" t="s">
        <v>26</v>
      </c>
      <c r="E7" s="24" t="n">
        <v>5540.11</v>
      </c>
      <c r="F7" s="25" t="n">
        <v>22.727101549122</v>
      </c>
      <c r="G7" s="25" t="n">
        <v>-1.49239726266541</v>
      </c>
      <c r="H7" s="25" t="n">
        <v>3.07685732730214</v>
      </c>
      <c r="I7" s="26" t="n">
        <v>124719</v>
      </c>
      <c r="J7" s="25" t="n">
        <v>-12.0576227444842</v>
      </c>
      <c r="K7" s="25" t="n">
        <v>7.65557866609987</v>
      </c>
      <c r="L7" s="25" t="n">
        <v>-0.472200605927819</v>
      </c>
      <c r="M7" s="26" t="n">
        <v>266000</v>
      </c>
      <c r="N7" s="25" t="n">
        <v>-5</v>
      </c>
      <c r="O7" s="25" t="n">
        <v>4.44207378186163</v>
      </c>
      <c r="P7" s="25" t="n">
        <v>3.18305022599229</v>
      </c>
      <c r="Q7" s="25" t="n">
        <v>-2.21457837218066</v>
      </c>
      <c r="R7" s="25" t="n">
        <v>20.8274812030075</v>
      </c>
      <c r="S7" s="25" t="n">
        <v>16.1220357142857</v>
      </c>
      <c r="T7" s="26" t="n">
        <v>3775</v>
      </c>
      <c r="U7" s="25" t="n">
        <v>-68.2826415728449</v>
      </c>
      <c r="V7" s="25" t="n">
        <v>4.13569704696157</v>
      </c>
      <c r="W7" s="25" t="n">
        <v>3.82600356792813</v>
      </c>
    </row>
    <row r="8" s="27" customFormat="true" ht="15" hidden="false" customHeight="true" outlineLevel="0" collapsed="false">
      <c r="A8" s="22" t="n">
        <v>3</v>
      </c>
      <c r="B8" s="23" t="s">
        <v>29</v>
      </c>
      <c r="C8" s="23" t="s">
        <v>30</v>
      </c>
      <c r="D8" s="23" t="s">
        <v>26</v>
      </c>
      <c r="E8" s="24" t="n">
        <v>5532.59</v>
      </c>
      <c r="F8" s="25" t="n">
        <v>6.44816207948129</v>
      </c>
      <c r="G8" s="25" t="n">
        <v>2.10959770690777</v>
      </c>
      <c r="H8" s="25" t="n">
        <v>-3.14922425307959</v>
      </c>
      <c r="I8" s="26" t="n">
        <v>33116</v>
      </c>
      <c r="J8" s="25" t="n">
        <v>-7.62622036262204</v>
      </c>
      <c r="K8" s="25" t="n">
        <v>2.06696276050564</v>
      </c>
      <c r="L8" s="25" t="n">
        <v>-2.21331328823186</v>
      </c>
      <c r="M8" s="26" t="n">
        <v>86600</v>
      </c>
      <c r="N8" s="25" t="n">
        <v>-11.6326530612245</v>
      </c>
      <c r="O8" s="25" t="n">
        <v>16.7066976688006</v>
      </c>
      <c r="P8" s="25" t="n">
        <v>14.4977684797768</v>
      </c>
      <c r="Q8" s="25" t="n">
        <v>16.2096871602851</v>
      </c>
      <c r="R8" s="25" t="n">
        <v>63.8867205542725</v>
      </c>
      <c r="S8" s="25" t="n">
        <v>53.0352040816327</v>
      </c>
      <c r="T8" s="26" t="n">
        <v>88888</v>
      </c>
      <c r="U8" s="25" t="n">
        <v>-23.7993999142735</v>
      </c>
      <c r="V8" s="25" t="n">
        <v>3.88331924145428</v>
      </c>
      <c r="W8" s="25" t="n">
        <v>3.91073919107392</v>
      </c>
    </row>
    <row r="9" s="27" customFormat="true" ht="15" hidden="false" customHeight="true" outlineLevel="0" collapsed="false">
      <c r="A9" s="22" t="n">
        <v>4</v>
      </c>
      <c r="B9" s="23" t="s">
        <v>31</v>
      </c>
      <c r="C9" s="23" t="s">
        <v>28</v>
      </c>
      <c r="D9" s="23" t="s">
        <v>32</v>
      </c>
      <c r="E9" s="24" t="n">
        <v>5453.73</v>
      </c>
      <c r="F9" s="25" t="n">
        <v>9.61478164394134</v>
      </c>
      <c r="G9" s="25" t="n">
        <v>7.61467433505432</v>
      </c>
      <c r="H9" s="25" t="n">
        <v>10.6799068273169</v>
      </c>
      <c r="I9" s="26" t="n">
        <v>141280</v>
      </c>
      <c r="J9" s="25" t="n">
        <v>9.69284760396285</v>
      </c>
      <c r="K9" s="25" t="n">
        <v>13.3967247754886</v>
      </c>
      <c r="L9" s="25" t="n">
        <v>7.26731831704208</v>
      </c>
      <c r="M9" s="26" t="n">
        <v>299394</v>
      </c>
      <c r="N9" s="25" t="n">
        <v>4.69163604066061</v>
      </c>
      <c r="O9" s="25" t="n">
        <v>3.86022791619479</v>
      </c>
      <c r="P9" s="25" t="n">
        <v>3.86297711109041</v>
      </c>
      <c r="Q9" s="25" t="n">
        <v>9.82375424688562</v>
      </c>
      <c r="R9" s="25" t="n">
        <v>18.2158961101425</v>
      </c>
      <c r="S9" s="25" t="n">
        <v>17.3977627571448</v>
      </c>
      <c r="T9" s="26" t="n">
        <v>104091</v>
      </c>
      <c r="U9" s="25" t="n">
        <v>-26.3692888822868</v>
      </c>
      <c r="V9" s="25" t="n">
        <v>12.2890713476784</v>
      </c>
      <c r="W9" s="25" t="n">
        <v>13.1735457622908</v>
      </c>
    </row>
    <row r="10" s="27" customFormat="true" ht="15" hidden="false" customHeight="true" outlineLevel="0" collapsed="false">
      <c r="A10" s="22" t="n">
        <v>5</v>
      </c>
      <c r="B10" s="23" t="s">
        <v>33</v>
      </c>
      <c r="C10" s="23" t="s">
        <v>30</v>
      </c>
      <c r="D10" s="23" t="s">
        <v>26</v>
      </c>
      <c r="E10" s="24" t="n">
        <v>5252.85</v>
      </c>
      <c r="F10" s="25" t="n">
        <v>7.78946288411226</v>
      </c>
      <c r="G10" s="25" t="n">
        <v>12.8801373115383</v>
      </c>
      <c r="H10" s="25" t="n">
        <v>21.3147046508948</v>
      </c>
      <c r="I10" s="26" t="n">
        <v>41787</v>
      </c>
      <c r="J10" s="25" t="n">
        <v>14.5728229874973</v>
      </c>
      <c r="K10" s="25" t="n">
        <v>5.56295224312591</v>
      </c>
      <c r="L10" s="25" t="n">
        <v>6.68848814229248</v>
      </c>
      <c r="M10" s="26" t="n">
        <v>119200</v>
      </c>
      <c r="N10" s="25" t="n">
        <v>-2.45499181669394</v>
      </c>
      <c r="O10" s="25" t="n">
        <v>12.570536291191</v>
      </c>
      <c r="P10" s="25" t="n">
        <v>13.3616198727791</v>
      </c>
      <c r="Q10" s="25" t="n">
        <v>21.4851508842463</v>
      </c>
      <c r="R10" s="25" t="n">
        <v>44.067533557047</v>
      </c>
      <c r="S10" s="25" t="n">
        <v>39.8792962356792</v>
      </c>
      <c r="T10" s="26" t="n">
        <v>135035</v>
      </c>
      <c r="U10" s="25" t="n">
        <v>9.81758740434113</v>
      </c>
      <c r="V10" s="25" t="n">
        <v>4.81489458444014</v>
      </c>
      <c r="W10" s="25" t="n">
        <v>4.99835490239088</v>
      </c>
    </row>
    <row r="11" s="27" customFormat="true" ht="15" hidden="false" customHeight="true" outlineLevel="0" collapsed="false">
      <c r="A11" s="22" t="n">
        <v>6</v>
      </c>
      <c r="B11" s="23" t="s">
        <v>34</v>
      </c>
      <c r="C11" s="23" t="s">
        <v>28</v>
      </c>
      <c r="D11" s="23" t="s">
        <v>26</v>
      </c>
      <c r="E11" s="24" t="n">
        <v>5129.74</v>
      </c>
      <c r="F11" s="25" t="n">
        <v>4.16667512767663</v>
      </c>
      <c r="G11" s="25" t="n">
        <v>-9.99996344842207</v>
      </c>
      <c r="H11" s="25" t="n">
        <v>8.10812946769037</v>
      </c>
      <c r="I11" s="26" t="n">
        <v>117962</v>
      </c>
      <c r="J11" s="25" t="n">
        <v>7.70719770637596</v>
      </c>
      <c r="K11" s="25" t="n">
        <v>-9.6398663421476</v>
      </c>
      <c r="L11" s="25" t="n">
        <v>3.23753875506798</v>
      </c>
      <c r="M11" s="26" t="n">
        <v>246000</v>
      </c>
      <c r="N11" s="25" t="n">
        <v>-13.0742049469965</v>
      </c>
      <c r="O11" s="25" t="n">
        <v>4.34863769688544</v>
      </c>
      <c r="P11" s="25" t="n">
        <v>4.4964436044229</v>
      </c>
      <c r="Q11" s="25" t="n">
        <v>3.49180244485512</v>
      </c>
      <c r="R11" s="25" t="n">
        <v>20.8526016260163</v>
      </c>
      <c r="S11" s="25" t="n">
        <v>17.4012367491166</v>
      </c>
      <c r="T11" s="26" t="n">
        <v>7452</v>
      </c>
      <c r="U11" s="25" t="n">
        <v>-30.704854007811</v>
      </c>
      <c r="V11" s="25" t="n">
        <v>3.49180244485512</v>
      </c>
      <c r="W11" s="25" t="n">
        <v>4.27680536152884</v>
      </c>
    </row>
    <row r="12" s="27" customFormat="true" ht="15" hidden="false" customHeight="true" outlineLevel="0" collapsed="false">
      <c r="A12" s="22" t="n">
        <v>7</v>
      </c>
      <c r="B12" s="23" t="s">
        <v>35</v>
      </c>
      <c r="C12" s="23" t="s">
        <v>30</v>
      </c>
      <c r="D12" s="23" t="s">
        <v>36</v>
      </c>
      <c r="E12" s="24" t="n">
        <v>5010.17</v>
      </c>
      <c r="F12" s="25" t="n">
        <v>25.8612157127749</v>
      </c>
      <c r="G12" s="25" t="n">
        <v>15.4953810087506</v>
      </c>
      <c r="H12" s="25" t="n">
        <v>12.0162760691733</v>
      </c>
      <c r="I12" s="26" t="n">
        <v>27871</v>
      </c>
      <c r="J12" s="25" t="n">
        <v>9.73266664041892</v>
      </c>
      <c r="K12" s="25" t="n">
        <v>18.3881793604922</v>
      </c>
      <c r="L12" s="25" t="n">
        <v>13.5552850262002</v>
      </c>
      <c r="M12" s="26" t="n">
        <v>78604</v>
      </c>
      <c r="N12" s="25" t="n">
        <v>5.69031355886625</v>
      </c>
      <c r="O12" s="25" t="n">
        <v>17.9762835922644</v>
      </c>
      <c r="P12" s="25" t="n">
        <v>15.67270364975</v>
      </c>
      <c r="Q12" s="25" t="n">
        <v>31.3300563309533</v>
      </c>
      <c r="R12" s="25" t="n">
        <v>63.7393771309348</v>
      </c>
      <c r="S12" s="25" t="n">
        <v>53.524310224278</v>
      </c>
      <c r="T12" s="26" t="n">
        <v>104801</v>
      </c>
      <c r="U12" s="25" t="n">
        <v>-1.46855579477826</v>
      </c>
      <c r="V12" s="25" t="n">
        <v>7.90786121775322</v>
      </c>
      <c r="W12" s="25" t="n">
        <v>9.22477262884366</v>
      </c>
    </row>
    <row r="13" s="27" customFormat="true" ht="15" hidden="false" customHeight="true" outlineLevel="0" collapsed="false">
      <c r="A13" s="22" t="n">
        <v>8</v>
      </c>
      <c r="B13" s="23" t="s">
        <v>37</v>
      </c>
      <c r="C13" s="23" t="s">
        <v>38</v>
      </c>
      <c r="D13" s="23" t="s">
        <v>39</v>
      </c>
      <c r="E13" s="24" t="n">
        <v>4438.2</v>
      </c>
      <c r="F13" s="25" t="n">
        <v>6.28535301527393</v>
      </c>
      <c r="G13" s="25" t="n">
        <v>3.90592146353237</v>
      </c>
      <c r="H13" s="25" t="n">
        <v>12.1818795936768</v>
      </c>
      <c r="I13" s="26" t="n">
        <v>71979</v>
      </c>
      <c r="J13" s="25" t="n">
        <v>15.3140019224608</v>
      </c>
      <c r="K13" s="25" t="n">
        <v>5.94924891793263</v>
      </c>
      <c r="L13" s="25" t="n">
        <v>-1.62798463850392</v>
      </c>
      <c r="M13" s="26"/>
      <c r="N13" s="25"/>
      <c r="O13" s="25" t="n">
        <v>6.16596507314633</v>
      </c>
      <c r="P13" s="25" t="n">
        <v>6.68974687600128</v>
      </c>
      <c r="Q13" s="25" t="n">
        <v>9.59168646410759</v>
      </c>
      <c r="R13" s="25"/>
      <c r="S13" s="25"/>
      <c r="T13" s="26" t="n">
        <v>62847</v>
      </c>
      <c r="U13" s="25" t="n">
        <v>-10.3018625561978</v>
      </c>
      <c r="V13" s="25" t="n">
        <v>12.4369607802276</v>
      </c>
      <c r="W13" s="25" t="n">
        <v>13.7407882089074</v>
      </c>
    </row>
    <row r="14" s="27" customFormat="true" ht="15" hidden="false" customHeight="true" outlineLevel="0" collapsed="false">
      <c r="A14" s="22" t="n">
        <v>9</v>
      </c>
      <c r="B14" s="23" t="s">
        <v>40</v>
      </c>
      <c r="C14" s="23" t="s">
        <v>30</v>
      </c>
      <c r="D14" s="23" t="s">
        <v>36</v>
      </c>
      <c r="E14" s="24" t="n">
        <v>4386.95</v>
      </c>
      <c r="F14" s="25" t="n">
        <v>21.0874533530594</v>
      </c>
      <c r="G14" s="25" t="n">
        <v>10.1705944959708</v>
      </c>
      <c r="H14" s="25" t="n">
        <v>14.2856149911032</v>
      </c>
      <c r="I14" s="26" t="n">
        <v>27222</v>
      </c>
      <c r="J14" s="25" t="n">
        <v>7.51184834123222</v>
      </c>
      <c r="K14" s="25" t="n">
        <v>14.9237472766885</v>
      </c>
      <c r="L14" s="25" t="n">
        <v>14.0372670807454</v>
      </c>
      <c r="M14" s="26" t="n">
        <v>98200</v>
      </c>
      <c r="N14" s="25" t="n">
        <v>-2.51650369782102</v>
      </c>
      <c r="O14" s="25" t="n">
        <v>16.1154580853721</v>
      </c>
      <c r="P14" s="25" t="n">
        <v>14.3086887835703</v>
      </c>
      <c r="Q14" s="25" t="n">
        <v>18.8523987950922</v>
      </c>
      <c r="R14" s="25" t="n">
        <v>44.6736252545825</v>
      </c>
      <c r="S14" s="25" t="n">
        <v>35.9652553730084</v>
      </c>
      <c r="T14" s="26" t="n">
        <v>103840</v>
      </c>
      <c r="U14" s="25" t="n">
        <v>5.27703147969787</v>
      </c>
      <c r="V14" s="25" t="n">
        <v>6.67474836529278</v>
      </c>
      <c r="W14" s="25" t="n">
        <v>4.96840442338073</v>
      </c>
    </row>
    <row r="15" s="27" customFormat="true" ht="15" hidden="false" customHeight="true" outlineLevel="0" collapsed="false">
      <c r="A15" s="22" t="n">
        <v>10</v>
      </c>
      <c r="B15" s="23" t="s">
        <v>41</v>
      </c>
      <c r="C15" s="23" t="s">
        <v>42</v>
      </c>
      <c r="D15" s="23" t="s">
        <v>26</v>
      </c>
      <c r="E15" s="24" t="n">
        <v>3936.22</v>
      </c>
      <c r="F15" s="25" t="n">
        <v>-2.00900192187049</v>
      </c>
      <c r="G15" s="25" t="n">
        <v>14.1494742824666</v>
      </c>
      <c r="H15" s="25" t="n">
        <v>7.6811975593486</v>
      </c>
      <c r="I15" s="26" t="n">
        <v>26219</v>
      </c>
      <c r="J15" s="25" t="n">
        <v>8.34297520661158</v>
      </c>
      <c r="K15" s="25" t="n">
        <v>-8.87181804488628</v>
      </c>
      <c r="L15" s="25" t="n">
        <v>13.4968800752201</v>
      </c>
      <c r="M15" s="26" t="n">
        <v>86300</v>
      </c>
      <c r="N15" s="25" t="n">
        <v>-8.28905419766206</v>
      </c>
      <c r="O15" s="25" t="n">
        <v>15.012853274343</v>
      </c>
      <c r="P15" s="25" t="n">
        <v>16.5988429752066</v>
      </c>
      <c r="Q15" s="25" t="n">
        <v>21.0076661962699</v>
      </c>
      <c r="R15" s="25" t="n">
        <v>45.6108922363847</v>
      </c>
      <c r="S15" s="25" t="n">
        <v>42.6877789585547</v>
      </c>
      <c r="T15" s="26" t="n">
        <v>91015</v>
      </c>
      <c r="U15" s="25" t="n">
        <v>-5.95778096940515</v>
      </c>
      <c r="V15" s="25" t="n">
        <v>13.043975742782</v>
      </c>
      <c r="W15" s="25" t="n">
        <v>16.3347107438017</v>
      </c>
    </row>
    <row r="16" s="27" customFormat="true" ht="15" hidden="false" customHeight="true" outlineLevel="0" collapsed="false">
      <c r="A16" s="22" t="n">
        <v>11</v>
      </c>
      <c r="B16" s="23" t="s">
        <v>43</v>
      </c>
      <c r="C16" s="23" t="s">
        <v>44</v>
      </c>
      <c r="D16" s="23" t="s">
        <v>26</v>
      </c>
      <c r="E16" s="24" t="n">
        <v>3930.75</v>
      </c>
      <c r="F16" s="25" t="n">
        <v>1.26883936622439</v>
      </c>
      <c r="G16" s="25" t="n">
        <v>5.52256984090735</v>
      </c>
      <c r="H16" s="25" t="n">
        <v>4.08341704276962</v>
      </c>
      <c r="I16" s="26" t="n">
        <v>67566</v>
      </c>
      <c r="J16" s="25" t="n">
        <v>8.05200620492237</v>
      </c>
      <c r="K16" s="25" t="n">
        <v>0.319258165950065</v>
      </c>
      <c r="L16" s="25" t="n">
        <v>-5.3582545057014</v>
      </c>
      <c r="M16" s="26" t="n">
        <v>386558</v>
      </c>
      <c r="N16" s="25" t="n">
        <v>8.65512724656094</v>
      </c>
      <c r="O16" s="25" t="n">
        <v>5.81764496936329</v>
      </c>
      <c r="P16" s="25" t="n">
        <v>6.20732116870033</v>
      </c>
      <c r="Q16" s="25" t="n">
        <v>16.1072136873575</v>
      </c>
      <c r="R16" s="25" t="n">
        <v>10.1685904831875</v>
      </c>
      <c r="S16" s="25" t="n">
        <v>10.9102612391291</v>
      </c>
      <c r="T16" s="26" t="n">
        <v>119584</v>
      </c>
      <c r="U16" s="25" t="n">
        <v>15.3139253444934</v>
      </c>
      <c r="V16" s="25" t="n">
        <v>4.68726874463488</v>
      </c>
      <c r="W16" s="25" t="n">
        <v>4.77043386480306</v>
      </c>
    </row>
    <row r="17" s="27" customFormat="true" ht="15" hidden="false" customHeight="true" outlineLevel="0" collapsed="false">
      <c r="A17" s="22" t="n">
        <v>12</v>
      </c>
      <c r="B17" s="23" t="s">
        <v>45</v>
      </c>
      <c r="C17" s="23" t="s">
        <v>46</v>
      </c>
      <c r="D17" s="23" t="s">
        <v>32</v>
      </c>
      <c r="E17" s="24" t="n">
        <v>3539.28</v>
      </c>
      <c r="F17" s="25" t="n">
        <v>2.35581956261459</v>
      </c>
      <c r="G17" s="25" t="n">
        <v>-8.24388548198349</v>
      </c>
      <c r="H17" s="25" t="n">
        <v>6.26600268450319</v>
      </c>
      <c r="I17" s="26" t="n">
        <v>55764</v>
      </c>
      <c r="J17" s="25" t="n">
        <v>2.40381966761547</v>
      </c>
      <c r="K17" s="25" t="n">
        <v>2.07505436005098</v>
      </c>
      <c r="L17" s="25" t="n">
        <v>16.4956107787046</v>
      </c>
      <c r="M17" s="26" t="n">
        <v>328645</v>
      </c>
      <c r="N17" s="25" t="n">
        <v>-1.72158061255614</v>
      </c>
      <c r="O17" s="25" t="n">
        <v>6.34689046696794</v>
      </c>
      <c r="P17" s="25" t="n">
        <v>6.34986686254706</v>
      </c>
      <c r="Q17" s="25" t="n">
        <v>4.84004016928484</v>
      </c>
      <c r="R17" s="25" t="n">
        <v>10.7693103500738</v>
      </c>
      <c r="S17" s="25" t="n">
        <v>10.340308969444</v>
      </c>
      <c r="T17" s="26" t="n">
        <v>35111</v>
      </c>
      <c r="U17" s="25" t="n">
        <v>20.8058078722819</v>
      </c>
      <c r="V17" s="25" t="n">
        <v>4.51545800157808</v>
      </c>
      <c r="W17" s="25" t="n">
        <v>4.01065099623542</v>
      </c>
    </row>
    <row r="18" s="27" customFormat="true" ht="15" hidden="false" customHeight="true" outlineLevel="0" collapsed="false">
      <c r="A18" s="22" t="n">
        <v>13</v>
      </c>
      <c r="B18" s="23" t="s">
        <v>47</v>
      </c>
      <c r="C18" s="23" t="s">
        <v>28</v>
      </c>
      <c r="D18" s="23" t="s">
        <v>32</v>
      </c>
      <c r="E18" s="24" t="n">
        <v>3378.63</v>
      </c>
      <c r="F18" s="25" t="n">
        <v>8.1237719135427</v>
      </c>
      <c r="G18" s="25" t="n">
        <v>9.11382857621745</v>
      </c>
      <c r="H18" s="25" t="n">
        <v>4.18443225308867</v>
      </c>
      <c r="I18" s="26" t="n">
        <v>67880</v>
      </c>
      <c r="J18" s="25" t="n">
        <v>11.9005621404197</v>
      </c>
      <c r="K18" s="25" t="n">
        <v>14.5433259691459</v>
      </c>
      <c r="L18" s="25" t="n">
        <v>5.97098549274637</v>
      </c>
      <c r="M18" s="26" t="n">
        <v>167231</v>
      </c>
      <c r="N18" s="25" t="n">
        <v>15.5029871878993</v>
      </c>
      <c r="O18" s="25" t="n">
        <v>4.97735710076606</v>
      </c>
      <c r="P18" s="25" t="n">
        <v>5.1512174214075</v>
      </c>
      <c r="Q18" s="25" t="n">
        <v>6.8856806128462</v>
      </c>
      <c r="R18" s="25" t="n">
        <v>20.2033713844921</v>
      </c>
      <c r="S18" s="25" t="n">
        <v>21.582208101668</v>
      </c>
      <c r="T18" s="26" t="n">
        <v>39794</v>
      </c>
      <c r="U18" s="25" t="n">
        <v>-0.313134096545509</v>
      </c>
      <c r="V18" s="25" t="n">
        <v>8.70212139068945</v>
      </c>
      <c r="W18" s="25" t="n">
        <v>4.64219185308518</v>
      </c>
    </row>
    <row r="19" s="27" customFormat="true" ht="15" hidden="false" customHeight="true" outlineLevel="0" collapsed="false">
      <c r="A19" s="22" t="n">
        <v>14</v>
      </c>
      <c r="B19" s="23" t="s">
        <v>48</v>
      </c>
      <c r="C19" s="23" t="s">
        <v>30</v>
      </c>
      <c r="D19" s="23" t="s">
        <v>26</v>
      </c>
      <c r="E19" s="24" t="n">
        <v>3339.66</v>
      </c>
      <c r="F19" s="25" t="n">
        <v>2.08875289255441</v>
      </c>
      <c r="G19" s="25" t="n">
        <v>24.2953759641324</v>
      </c>
      <c r="H19" s="25" t="n">
        <v>-4.04471277945487</v>
      </c>
      <c r="I19" s="26" t="n">
        <v>16550</v>
      </c>
      <c r="J19" s="25" t="n">
        <v>6.89833354863714</v>
      </c>
      <c r="K19" s="25" t="n">
        <v>2.83626702092328</v>
      </c>
      <c r="L19" s="25" t="n">
        <v>-4.04104786793295</v>
      </c>
      <c r="M19" s="26" t="n">
        <v>59800</v>
      </c>
      <c r="N19" s="25" t="n">
        <v>-0.33333333333333</v>
      </c>
      <c r="O19" s="25" t="n">
        <v>20.1792145015106</v>
      </c>
      <c r="P19" s="25" t="n">
        <v>21.1298927787108</v>
      </c>
      <c r="Q19" s="25" t="n">
        <v>12.2296072507553</v>
      </c>
      <c r="R19" s="25" t="n">
        <v>55.8471571906355</v>
      </c>
      <c r="S19" s="25" t="n">
        <v>54.5221666666667</v>
      </c>
      <c r="T19" s="26" t="n">
        <v>51112</v>
      </c>
      <c r="U19" s="25" t="n">
        <v>-32.2059077102649</v>
      </c>
      <c r="V19" s="25" t="n">
        <v>4.17522658610272</v>
      </c>
      <c r="W19" s="25" t="n">
        <v>4.32760625242217</v>
      </c>
    </row>
    <row r="20" s="27" customFormat="true" ht="15" hidden="false" customHeight="true" outlineLevel="0" collapsed="false">
      <c r="A20" s="22" t="n">
        <v>15</v>
      </c>
      <c r="B20" s="23" t="s">
        <v>49</v>
      </c>
      <c r="C20" s="23" t="s">
        <v>46</v>
      </c>
      <c r="D20" s="23" t="s">
        <v>32</v>
      </c>
      <c r="E20" s="24" t="n">
        <v>3330.2</v>
      </c>
      <c r="F20" s="25" t="n">
        <v>2.28326770807097</v>
      </c>
      <c r="G20" s="25" t="n">
        <v>5.93330079713681</v>
      </c>
      <c r="H20" s="25" t="n">
        <v>-2.42454450501132</v>
      </c>
      <c r="I20" s="26" t="n">
        <v>47483</v>
      </c>
      <c r="J20" s="25" t="n">
        <v>11.69316898758</v>
      </c>
      <c r="K20" s="25" t="n">
        <v>3.99217221135029</v>
      </c>
      <c r="L20" s="25" t="n">
        <v>-10.9290569984312</v>
      </c>
      <c r="M20" s="26" t="n">
        <v>163000</v>
      </c>
      <c r="N20" s="25" t="n">
        <v>2.83911671924291</v>
      </c>
      <c r="O20" s="25" t="n">
        <v>7.01345744792873</v>
      </c>
      <c r="P20" s="25" t="n">
        <v>7.65868460669929</v>
      </c>
      <c r="Q20" s="25" t="n">
        <v>1.02563022555441</v>
      </c>
      <c r="R20" s="25" t="n">
        <v>20.4306748466258</v>
      </c>
      <c r="S20" s="25" t="n">
        <v>20.5417034700315</v>
      </c>
      <c r="T20" s="26" t="n">
        <v>26746</v>
      </c>
      <c r="U20" s="25" t="n">
        <v>-16.3978494623656</v>
      </c>
      <c r="V20" s="25" t="n">
        <v>6.80243455552514</v>
      </c>
      <c r="W20" s="25" t="n">
        <v>6.65929619872036</v>
      </c>
    </row>
    <row r="21" s="27" customFormat="true" ht="15" hidden="false" customHeight="true" outlineLevel="0" collapsed="false">
      <c r="A21" s="22" t="n">
        <v>16</v>
      </c>
      <c r="B21" s="23" t="s">
        <v>50</v>
      </c>
      <c r="C21" s="23" t="s">
        <v>51</v>
      </c>
      <c r="D21" s="23" t="s">
        <v>26</v>
      </c>
      <c r="E21" s="24" t="n">
        <v>3077.16</v>
      </c>
      <c r="F21" s="25" t="n">
        <v>10.6223577118864</v>
      </c>
      <c r="G21" s="25" t="n">
        <v>22.4260935773921</v>
      </c>
      <c r="H21" s="25" t="n">
        <v>4.0724251335184</v>
      </c>
      <c r="I21" s="26" t="n">
        <v>23885</v>
      </c>
      <c r="J21" s="25" t="n">
        <v>22.6003490401396</v>
      </c>
      <c r="K21" s="25" t="n">
        <v>14.84996757649</v>
      </c>
      <c r="L21" s="25" t="n">
        <v>12.5016580448335</v>
      </c>
      <c r="M21" s="26" t="n">
        <v>61535</v>
      </c>
      <c r="N21" s="25" t="n">
        <v>23.2524135720867</v>
      </c>
      <c r="O21" s="25" t="n">
        <v>12.8832321540716</v>
      </c>
      <c r="P21" s="25" t="n">
        <v>14.2782055230469</v>
      </c>
      <c r="Q21" s="25" t="n">
        <v>25.0450073267741</v>
      </c>
      <c r="R21" s="25" t="n">
        <v>50.0066628747867</v>
      </c>
      <c r="S21" s="25" t="n">
        <v>55.7160597684573</v>
      </c>
      <c r="T21" s="26" t="n">
        <v>95269</v>
      </c>
      <c r="U21" s="25" t="n">
        <v>-24.208625366948</v>
      </c>
      <c r="V21" s="25" t="n">
        <v>3.58383922964204</v>
      </c>
      <c r="W21" s="25" t="n">
        <v>2.71019402525408</v>
      </c>
    </row>
    <row r="22" s="27" customFormat="true" ht="15" hidden="false" customHeight="true" outlineLevel="0" collapsed="false">
      <c r="A22" s="22" t="n">
        <v>17</v>
      </c>
      <c r="B22" s="23" t="s">
        <v>52</v>
      </c>
      <c r="C22" s="23" t="s">
        <v>51</v>
      </c>
      <c r="D22" s="23" t="s">
        <v>26</v>
      </c>
      <c r="E22" s="24" t="n">
        <v>3029.28</v>
      </c>
      <c r="F22" s="25" t="n">
        <v>7.86651284023416</v>
      </c>
      <c r="G22" s="25" t="n">
        <v>11.5761286298317</v>
      </c>
      <c r="H22" s="25" t="n">
        <v>20.2615472089368</v>
      </c>
      <c r="I22" s="26" t="n">
        <v>25048</v>
      </c>
      <c r="J22" s="25" t="n">
        <v>-16.272228907608</v>
      </c>
      <c r="K22" s="25" t="n">
        <v>18.7189967855867</v>
      </c>
      <c r="L22" s="25" t="n">
        <v>17.620425690814</v>
      </c>
      <c r="M22" s="26" t="n">
        <v>66000</v>
      </c>
      <c r="N22" s="25" t="n">
        <v>0</v>
      </c>
      <c r="O22" s="25" t="n">
        <v>12.0938997125519</v>
      </c>
      <c r="P22" s="25" t="n">
        <v>9.38748495788207</v>
      </c>
      <c r="Q22" s="25" t="n">
        <v>-1.59294155221974</v>
      </c>
      <c r="R22" s="25" t="n">
        <v>45.8981818181818</v>
      </c>
      <c r="S22" s="25" t="n">
        <v>42.5509090909091</v>
      </c>
      <c r="T22" s="26" t="n">
        <v>14209</v>
      </c>
      <c r="U22" s="25" t="n">
        <v>-45.8931495373367</v>
      </c>
      <c r="V22" s="25" t="n">
        <v>1.43724049824337</v>
      </c>
      <c r="W22" s="25" t="n">
        <v>1.48415563578018</v>
      </c>
    </row>
    <row r="23" s="27" customFormat="true" ht="15" hidden="false" customHeight="true" outlineLevel="0" collapsed="false">
      <c r="A23" s="22" t="n">
        <v>18</v>
      </c>
      <c r="B23" s="23" t="s">
        <v>53</v>
      </c>
      <c r="C23" s="23" t="s">
        <v>28</v>
      </c>
      <c r="D23" s="23" t="s">
        <v>32</v>
      </c>
      <c r="E23" s="24" t="n">
        <v>2845.93</v>
      </c>
      <c r="F23" s="25" t="n">
        <v>3.85544542893426</v>
      </c>
      <c r="G23" s="25" t="n">
        <v>12.4162092532881</v>
      </c>
      <c r="H23" s="25" t="n">
        <v>12.3689669478634</v>
      </c>
      <c r="I23" s="26" t="n">
        <v>64093</v>
      </c>
      <c r="J23" s="25" t="n">
        <v>11.0335389092925</v>
      </c>
      <c r="K23" s="25" t="n">
        <v>9.93581808139867</v>
      </c>
      <c r="L23" s="25" t="n">
        <v>15.4380565021436</v>
      </c>
      <c r="M23" s="26" t="n">
        <v>186336</v>
      </c>
      <c r="N23" s="25" t="n">
        <v>1.62525360500883</v>
      </c>
      <c r="O23" s="25" t="n">
        <v>4.44031329474358</v>
      </c>
      <c r="P23" s="25" t="n">
        <v>4.74721086549789</v>
      </c>
      <c r="Q23" s="25" t="n">
        <v>6.54673677312655</v>
      </c>
      <c r="R23" s="25" t="n">
        <v>15.2731087927185</v>
      </c>
      <c r="S23" s="25" t="n">
        <v>14.9451340561531</v>
      </c>
      <c r="T23" s="26" t="n">
        <v>23820</v>
      </c>
      <c r="U23" s="25" t="n">
        <v>-20.0617491106786</v>
      </c>
      <c r="V23" s="25" t="n">
        <v>5.223659369978</v>
      </c>
      <c r="W23" s="25" t="n">
        <v>4.99618876030767</v>
      </c>
    </row>
    <row r="24" s="27" customFormat="true" ht="15" hidden="false" customHeight="true" outlineLevel="0" collapsed="false">
      <c r="A24" s="22" t="n">
        <v>19</v>
      </c>
      <c r="B24" s="23" t="s">
        <v>54</v>
      </c>
      <c r="C24" s="23" t="s">
        <v>55</v>
      </c>
      <c r="D24" s="23" t="s">
        <v>26</v>
      </c>
      <c r="E24" s="24" t="n">
        <v>2633.26</v>
      </c>
      <c r="F24" s="25" t="n">
        <v>18.2069157460486</v>
      </c>
      <c r="G24" s="25" t="n">
        <v>47.7097616932115</v>
      </c>
      <c r="H24" s="25" t="n">
        <v>17.3494557140301</v>
      </c>
      <c r="I24" s="26" t="n">
        <v>45406</v>
      </c>
      <c r="J24" s="25" t="n">
        <v>7.89373633685011</v>
      </c>
      <c r="K24" s="25" t="n">
        <v>12.1880998080614</v>
      </c>
      <c r="L24" s="25" t="n">
        <v>4.55140890214332</v>
      </c>
      <c r="M24" s="26" t="n">
        <v>159300</v>
      </c>
      <c r="N24" s="25" t="n">
        <v>3.44155844155845</v>
      </c>
      <c r="O24" s="25" t="n">
        <v>5.79936572259173</v>
      </c>
      <c r="P24" s="25" t="n">
        <v>5.29338941165289</v>
      </c>
      <c r="Q24" s="25" t="n">
        <v>9.51195877196846</v>
      </c>
      <c r="R24" s="25" t="n">
        <v>16.530194601381</v>
      </c>
      <c r="S24" s="25" t="n">
        <v>14.4653896103896</v>
      </c>
      <c r="T24" s="26" t="n">
        <v>32753</v>
      </c>
      <c r="U24" s="25" t="n">
        <v>-36.8373348760968</v>
      </c>
      <c r="V24" s="25" t="n">
        <v>2.60758490067392</v>
      </c>
      <c r="W24" s="25" t="n">
        <v>2.73262997813896</v>
      </c>
    </row>
    <row r="25" s="27" customFormat="true" ht="15" hidden="false" customHeight="true" outlineLevel="0" collapsed="false">
      <c r="A25" s="22" t="n">
        <v>20</v>
      </c>
      <c r="B25" s="23" t="s">
        <v>56</v>
      </c>
      <c r="C25" s="23" t="s">
        <v>57</v>
      </c>
      <c r="D25" s="23" t="s">
        <v>32</v>
      </c>
      <c r="E25" s="24" t="n">
        <v>2525.7</v>
      </c>
      <c r="F25" s="25" t="n">
        <v>1.84027805778892</v>
      </c>
      <c r="G25" s="25" t="n">
        <v>4.23179244926177</v>
      </c>
      <c r="H25" s="25" t="n">
        <v>4.52061534136334</v>
      </c>
      <c r="I25" s="26" t="n">
        <v>62742</v>
      </c>
      <c r="J25" s="25" t="n">
        <v>8.27480283707527</v>
      </c>
      <c r="K25" s="25" t="n">
        <v>4.84918667559302</v>
      </c>
      <c r="L25" s="25" t="n">
        <v>4.57134207488978</v>
      </c>
      <c r="M25" s="26" t="n">
        <v>384444</v>
      </c>
      <c r="N25" s="25" t="n">
        <v>8.02660454817508</v>
      </c>
      <c r="O25" s="25" t="n">
        <v>4.02553313569857</v>
      </c>
      <c r="P25" s="25" t="n">
        <v>4.27987643881478</v>
      </c>
      <c r="Q25" s="25" t="n">
        <v>2.18354531254981</v>
      </c>
      <c r="R25" s="25" t="n">
        <v>6.56974747947686</v>
      </c>
      <c r="S25" s="25" t="n">
        <v>6.96882929310243</v>
      </c>
      <c r="T25" s="26" t="n">
        <v>17136</v>
      </c>
      <c r="U25" s="25" t="n">
        <v>14.0043909254208</v>
      </c>
      <c r="V25" s="25" t="n">
        <v>4.8579898632495</v>
      </c>
      <c r="W25" s="25" t="n">
        <v>4.03989852796521</v>
      </c>
    </row>
    <row r="26" s="27" customFormat="true" ht="15" hidden="false" customHeight="true" outlineLevel="0" collapsed="false">
      <c r="A26" s="22" t="n">
        <v>21</v>
      </c>
      <c r="B26" s="23" t="s">
        <v>58</v>
      </c>
      <c r="C26" s="23" t="s">
        <v>57</v>
      </c>
      <c r="D26" s="23" t="s">
        <v>26</v>
      </c>
      <c r="E26" s="24" t="n">
        <v>2469.8</v>
      </c>
      <c r="F26" s="25" t="n">
        <v>0.556976043515811</v>
      </c>
      <c r="G26" s="25" t="n">
        <v>2.89396072122796</v>
      </c>
      <c r="H26" s="25" t="n">
        <v>-0.45621731624117</v>
      </c>
      <c r="I26" s="26" t="n">
        <v>71130</v>
      </c>
      <c r="J26" s="25" t="n">
        <v>13.4612623821601</v>
      </c>
      <c r="K26" s="25" t="n">
        <v>5.72372969964754</v>
      </c>
      <c r="L26" s="25" t="n">
        <v>8.49923150113445</v>
      </c>
      <c r="M26" s="26" t="n">
        <v>172000</v>
      </c>
      <c r="N26" s="25" t="n">
        <v>10.2564102564103</v>
      </c>
      <c r="O26" s="25" t="n">
        <v>3.47223393786026</v>
      </c>
      <c r="P26" s="25" t="n">
        <v>3.91781914469382</v>
      </c>
      <c r="Q26" s="25" t="n">
        <v>8.39730071699705</v>
      </c>
      <c r="R26" s="25" t="n">
        <v>14.3593023255814</v>
      </c>
      <c r="S26" s="25" t="n">
        <v>15.744358974359</v>
      </c>
      <c r="T26" s="26" t="n">
        <v>76768</v>
      </c>
      <c r="U26" s="25" t="n">
        <v>-10.8996158265532</v>
      </c>
      <c r="V26" s="25" t="n">
        <v>2.92281737663433</v>
      </c>
      <c r="W26" s="25" t="n">
        <v>2.76754239045477</v>
      </c>
    </row>
    <row r="27" s="27" customFormat="true" ht="15" hidden="false" customHeight="true" outlineLevel="0" collapsed="false">
      <c r="A27" s="22" t="n">
        <v>22</v>
      </c>
      <c r="B27" s="23" t="s">
        <v>59</v>
      </c>
      <c r="C27" s="23" t="s">
        <v>57</v>
      </c>
      <c r="D27" s="23" t="s">
        <v>32</v>
      </c>
      <c r="E27" s="24" t="n">
        <v>2412.15</v>
      </c>
      <c r="F27" s="25" t="n">
        <v>5.78352563512217</v>
      </c>
      <c r="G27" s="25" t="n">
        <v>7.02176790290334</v>
      </c>
      <c r="H27" s="25" t="n">
        <v>3.35483870967741</v>
      </c>
      <c r="I27" s="26" t="n">
        <v>43569</v>
      </c>
      <c r="J27" s="25" t="n">
        <v>12.1813687625521</v>
      </c>
      <c r="K27" s="25" t="n">
        <v>8.69553049172986</v>
      </c>
      <c r="L27" s="25" t="n">
        <v>4.59894613583138</v>
      </c>
      <c r="M27" s="26" t="n">
        <v>191000</v>
      </c>
      <c r="N27" s="25" t="n">
        <v>11.046511627907</v>
      </c>
      <c r="O27" s="25" t="n">
        <v>5.53639055291606</v>
      </c>
      <c r="P27" s="25" t="n">
        <v>5.87123435810289</v>
      </c>
      <c r="Q27" s="25" t="n">
        <v>2.84835548210884</v>
      </c>
      <c r="R27" s="25" t="n">
        <v>12.629057591623</v>
      </c>
      <c r="S27" s="25" t="n">
        <v>13.2573837209302</v>
      </c>
      <c r="T27" s="26" t="n">
        <v>13902</v>
      </c>
      <c r="U27" s="25" t="n">
        <v>-31.5711754282339</v>
      </c>
      <c r="V27" s="25" t="n">
        <v>5.29275402235534</v>
      </c>
      <c r="W27" s="25" t="n">
        <v>4.99253308615274</v>
      </c>
    </row>
    <row r="28" s="27" customFormat="true" ht="15" hidden="false" customHeight="true" outlineLevel="0" collapsed="false">
      <c r="A28" s="22" t="n">
        <v>23</v>
      </c>
      <c r="B28" s="23" t="s">
        <v>60</v>
      </c>
      <c r="C28" s="23" t="s">
        <v>30</v>
      </c>
      <c r="D28" s="23" t="s">
        <v>26</v>
      </c>
      <c r="E28" s="24" t="n">
        <v>2384.78</v>
      </c>
      <c r="F28" s="25" t="n">
        <v>11.4211359930478</v>
      </c>
      <c r="G28" s="25" t="n">
        <v>3.43056240153865</v>
      </c>
      <c r="H28" s="25" t="n">
        <v>12.426247677413</v>
      </c>
      <c r="I28" s="26" t="n">
        <v>12745</v>
      </c>
      <c r="J28" s="25" t="n">
        <v>18.7569884457697</v>
      </c>
      <c r="K28" s="25" t="n">
        <v>7.13786562843166</v>
      </c>
      <c r="L28" s="25" t="n">
        <v>5.68685376661744</v>
      </c>
      <c r="M28" s="26" t="n">
        <v>40600</v>
      </c>
      <c r="N28" s="25" t="n">
        <v>-2.16867469879518</v>
      </c>
      <c r="O28" s="25" t="n">
        <v>18.7114947038054</v>
      </c>
      <c r="P28" s="25" t="n">
        <v>19.9434401789042</v>
      </c>
      <c r="Q28" s="25" t="n">
        <v>20.8709297763829</v>
      </c>
      <c r="R28" s="25" t="n">
        <v>58.7384236453202</v>
      </c>
      <c r="S28" s="25" t="n">
        <v>51.5742168674699</v>
      </c>
      <c r="T28" s="26" t="n">
        <v>37000</v>
      </c>
      <c r="U28" s="25" t="n">
        <v>-14.6363971945367</v>
      </c>
      <c r="V28" s="25" t="n">
        <v>5.8061985092193</v>
      </c>
      <c r="W28" s="25" t="n">
        <v>6.86731270965337</v>
      </c>
    </row>
    <row r="29" s="27" customFormat="true" ht="15" hidden="false" customHeight="true" outlineLevel="0" collapsed="false">
      <c r="A29" s="22" t="n">
        <v>24</v>
      </c>
      <c r="B29" s="23" t="s">
        <v>61</v>
      </c>
      <c r="C29" s="23" t="s">
        <v>38</v>
      </c>
      <c r="D29" s="23" t="s">
        <v>32</v>
      </c>
      <c r="E29" s="24" t="n">
        <v>2254.64</v>
      </c>
      <c r="F29" s="25" t="n">
        <v>19.4460632132148</v>
      </c>
      <c r="G29" s="25" t="n">
        <v>7.62064404305782</v>
      </c>
      <c r="H29" s="25" t="n">
        <v>4.05932957579354</v>
      </c>
      <c r="I29" s="26" t="n">
        <v>27437</v>
      </c>
      <c r="J29" s="25" t="n">
        <v>7.81170183504263</v>
      </c>
      <c r="K29" s="25" t="n">
        <v>10.7200348053078</v>
      </c>
      <c r="L29" s="25" t="n">
        <v>8.25640542577242</v>
      </c>
      <c r="M29" s="26" t="n">
        <v>131352</v>
      </c>
      <c r="N29" s="25" t="n">
        <v>10.8465050337978</v>
      </c>
      <c r="O29" s="25" t="n">
        <v>8.21751649232788</v>
      </c>
      <c r="P29" s="25" t="n">
        <v>7.41710872725844</v>
      </c>
      <c r="Q29" s="25" t="n">
        <v>17.1593104202355</v>
      </c>
      <c r="R29" s="25" t="n">
        <v>17.1648699677203</v>
      </c>
      <c r="S29" s="25" t="n">
        <v>15.9290795702917</v>
      </c>
      <c r="T29" s="26" t="n">
        <v>42597</v>
      </c>
      <c r="U29" s="25" t="n">
        <v>-16.2992218816317</v>
      </c>
      <c r="V29" s="25" t="n">
        <v>10.5842475489303</v>
      </c>
      <c r="W29" s="25" t="n">
        <v>10.2204408817635</v>
      </c>
    </row>
    <row r="30" s="27" customFormat="true" ht="15" hidden="false" customHeight="true" outlineLevel="0" collapsed="false">
      <c r="A30" s="22" t="n">
        <v>25</v>
      </c>
      <c r="B30" s="23" t="s">
        <v>62</v>
      </c>
      <c r="C30" s="23" t="s">
        <v>30</v>
      </c>
      <c r="D30" s="23" t="s">
        <v>26</v>
      </c>
      <c r="E30" s="24" t="n">
        <v>2244.77</v>
      </c>
      <c r="F30" s="25" t="n">
        <v>7.00999180062163</v>
      </c>
      <c r="G30" s="25" t="n">
        <v>11.6895701667048</v>
      </c>
      <c r="H30" s="25" t="n">
        <v>9.84028399155512</v>
      </c>
      <c r="I30" s="26" t="n">
        <v>13664</v>
      </c>
      <c r="J30" s="25" t="n">
        <v>11.5155472129274</v>
      </c>
      <c r="K30" s="25" t="n">
        <v>-6.72908578823171</v>
      </c>
      <c r="L30" s="25" t="n">
        <v>-0.890230101848355</v>
      </c>
      <c r="M30" s="26" t="n">
        <v>42000</v>
      </c>
      <c r="N30" s="25" t="n">
        <v>-2.32558139534884</v>
      </c>
      <c r="O30" s="25" t="n">
        <v>16.4283518735363</v>
      </c>
      <c r="P30" s="25" t="n">
        <v>17.1200522321064</v>
      </c>
      <c r="Q30" s="25" t="n">
        <v>18.7353629976581</v>
      </c>
      <c r="R30" s="25" t="n">
        <v>53.4469047619048</v>
      </c>
      <c r="S30" s="25" t="n">
        <v>48.7841860465116</v>
      </c>
      <c r="T30" s="26" t="n">
        <v>29341</v>
      </c>
      <c r="U30" s="25" t="n">
        <v>-25.2115619902121</v>
      </c>
      <c r="V30" s="25" t="n">
        <v>4.22277517564403</v>
      </c>
      <c r="W30" s="25" t="n">
        <v>4.38260017954787</v>
      </c>
    </row>
    <row r="31" s="27" customFormat="true" ht="15" hidden="false" customHeight="true" outlineLevel="0" collapsed="false">
      <c r="A31" s="22" t="n">
        <v>26</v>
      </c>
      <c r="B31" s="23" t="s">
        <v>63</v>
      </c>
      <c r="C31" s="23" t="s">
        <v>64</v>
      </c>
      <c r="D31" s="23" t="s">
        <v>26</v>
      </c>
      <c r="E31" s="24" t="n">
        <v>2233.83</v>
      </c>
      <c r="F31" s="25" t="n">
        <v>-2.97103243377074</v>
      </c>
      <c r="G31" s="25" t="n">
        <v>45.4631039559231</v>
      </c>
      <c r="H31" s="25" t="n">
        <v>14.1022868183522</v>
      </c>
      <c r="I31" s="26" t="n">
        <v>10103</v>
      </c>
      <c r="J31" s="25" t="n">
        <v>3.52495132698023</v>
      </c>
      <c r="K31" s="25" t="n">
        <v>14.7847565278758</v>
      </c>
      <c r="L31" s="25" t="n">
        <v>17.8215077605322</v>
      </c>
      <c r="M31" s="26" t="n">
        <v>17500</v>
      </c>
      <c r="N31" s="25" t="n">
        <v>-12.9353233830846</v>
      </c>
      <c r="O31" s="25" t="n">
        <v>22.1105612194398</v>
      </c>
      <c r="P31" s="25" t="n">
        <v>23.5908392253305</v>
      </c>
      <c r="Q31" s="25" t="n">
        <v>26.9424923290112</v>
      </c>
      <c r="R31" s="25" t="n">
        <v>127.647428571429</v>
      </c>
      <c r="S31" s="25" t="n">
        <v>114.538805970149</v>
      </c>
      <c r="T31" s="26" t="n">
        <v>46197</v>
      </c>
      <c r="U31" s="25" t="n">
        <v>23.6834355171214</v>
      </c>
      <c r="V31" s="25" t="n">
        <v>8.58160942294368</v>
      </c>
      <c r="W31" s="25" t="n">
        <v>8.53571062608874</v>
      </c>
    </row>
    <row r="32" s="27" customFormat="true" ht="15" hidden="false" customHeight="true" outlineLevel="0" collapsed="false">
      <c r="A32" s="22" t="n">
        <v>27</v>
      </c>
      <c r="B32" s="23" t="s">
        <v>65</v>
      </c>
      <c r="C32" s="23" t="s">
        <v>30</v>
      </c>
      <c r="D32" s="23" t="s">
        <v>26</v>
      </c>
      <c r="E32" s="24" t="n">
        <v>2227.53</v>
      </c>
      <c r="F32" s="25" t="n">
        <v>4.75149189509476</v>
      </c>
      <c r="G32" s="25" t="n">
        <v>13.0816967917936</v>
      </c>
      <c r="H32" s="25" t="n">
        <v>11.7363945881388</v>
      </c>
      <c r="I32" s="26" t="n">
        <v>15321</v>
      </c>
      <c r="J32" s="25" t="n">
        <v>10.0725626841009</v>
      </c>
      <c r="K32" s="25" t="n">
        <v>8.50483317742439</v>
      </c>
      <c r="L32" s="25" t="n">
        <v>8.05256064690028</v>
      </c>
      <c r="M32" s="26" t="n">
        <v>50527</v>
      </c>
      <c r="N32" s="25" t="n">
        <v>0.932880543347991</v>
      </c>
      <c r="O32" s="25" t="n">
        <v>14.5390640297631</v>
      </c>
      <c r="P32" s="25" t="n">
        <v>15.2776061498671</v>
      </c>
      <c r="Q32" s="25" t="n">
        <v>28.4185105410874</v>
      </c>
      <c r="R32" s="25" t="n">
        <v>44.0859342529737</v>
      </c>
      <c r="S32" s="25" t="n">
        <v>42.4788254095086</v>
      </c>
      <c r="T32" s="26" t="n">
        <v>39327</v>
      </c>
      <c r="U32" s="25" t="n">
        <v>-8.25810063685353</v>
      </c>
      <c r="V32" s="25" t="n">
        <v>6.20716663403172</v>
      </c>
      <c r="W32" s="25"/>
    </row>
    <row r="33" s="27" customFormat="true" ht="15" hidden="false" customHeight="true" outlineLevel="0" collapsed="false">
      <c r="A33" s="22" t="n">
        <v>28</v>
      </c>
      <c r="B33" s="23" t="s">
        <v>66</v>
      </c>
      <c r="C33" s="23" t="s">
        <v>67</v>
      </c>
      <c r="D33" s="23" t="s">
        <v>26</v>
      </c>
      <c r="E33" s="24" t="n">
        <v>2058.05</v>
      </c>
      <c r="F33" s="25" t="n">
        <v>1.3473252933732</v>
      </c>
      <c r="G33" s="25" t="n">
        <v>8.31790905454062</v>
      </c>
      <c r="H33" s="25" t="n">
        <v>12.1979975223379</v>
      </c>
      <c r="I33" s="26" t="n">
        <v>102622</v>
      </c>
      <c r="J33" s="25" t="n">
        <v>-10.8534000486466</v>
      </c>
      <c r="K33" s="25" t="n">
        <v>1.96641156462585</v>
      </c>
      <c r="L33" s="25" t="n">
        <v>8.66460045815929</v>
      </c>
      <c r="M33" s="26" t="n">
        <v>327000</v>
      </c>
      <c r="N33" s="25" t="n">
        <v>2.5078369905956</v>
      </c>
      <c r="O33" s="25" t="n">
        <v>2.00546666406813</v>
      </c>
      <c r="P33" s="25" t="n">
        <v>1.76403801382953</v>
      </c>
      <c r="Q33" s="25" t="n">
        <v>16.5286195942391</v>
      </c>
      <c r="R33" s="25" t="n">
        <v>6.29373088685015</v>
      </c>
      <c r="S33" s="25" t="n">
        <v>6.36579937304075</v>
      </c>
      <c r="T33" s="26" t="n">
        <v>194396</v>
      </c>
      <c r="U33" s="25" t="n">
        <v>-29.0924079167183</v>
      </c>
      <c r="V33" s="25" t="n">
        <v>11.9097269591316</v>
      </c>
      <c r="W33" s="25" t="n">
        <v>9.8926300427395</v>
      </c>
    </row>
    <row r="34" s="27" customFormat="true" ht="15" hidden="false" customHeight="true" outlineLevel="0" collapsed="false">
      <c r="A34" s="22" t="n">
        <v>29</v>
      </c>
      <c r="B34" s="23" t="s">
        <v>68</v>
      </c>
      <c r="C34" s="23" t="s">
        <v>57</v>
      </c>
      <c r="D34" s="23" t="s">
        <v>32</v>
      </c>
      <c r="E34" s="24" t="n">
        <v>2048.8</v>
      </c>
      <c r="F34" s="25" t="n">
        <v>16.4203360551872</v>
      </c>
      <c r="G34" s="25" t="n">
        <v>4.39200612175894</v>
      </c>
      <c r="H34" s="25" t="n">
        <v>7.2774479295928</v>
      </c>
      <c r="I34" s="26" t="n">
        <v>28485</v>
      </c>
      <c r="J34" s="25" t="n">
        <v>-5.62568333167677</v>
      </c>
      <c r="K34" s="25" t="n">
        <v>1.5407905803196</v>
      </c>
      <c r="L34" s="25" t="n">
        <v>-1.05518940150456</v>
      </c>
      <c r="M34" s="26" t="n">
        <v>154786</v>
      </c>
      <c r="N34" s="25"/>
      <c r="O34" s="25" t="n">
        <v>7.19255748639635</v>
      </c>
      <c r="P34" s="25" t="n">
        <v>5.83053374416062</v>
      </c>
      <c r="Q34" s="25" t="n">
        <v>2.53817798841496</v>
      </c>
      <c r="R34" s="25" t="n">
        <v>13.236339203804</v>
      </c>
      <c r="S34" s="25"/>
      <c r="T34" s="26" t="n">
        <v>6305</v>
      </c>
      <c r="U34" s="25"/>
      <c r="V34" s="25" t="n">
        <v>4.01614885027207</v>
      </c>
      <c r="W34" s="25" t="n">
        <v>3.23360832256568</v>
      </c>
    </row>
    <row r="35" s="27" customFormat="true" ht="15" hidden="false" customHeight="true" outlineLevel="0" collapsed="false">
      <c r="A35" s="22" t="n">
        <v>30</v>
      </c>
      <c r="B35" s="23" t="s">
        <v>69</v>
      </c>
      <c r="C35" s="23" t="s">
        <v>30</v>
      </c>
      <c r="D35" s="23" t="s">
        <v>26</v>
      </c>
      <c r="E35" s="24" t="n">
        <v>2001.28</v>
      </c>
      <c r="F35" s="25" t="n">
        <v>33.7289177558603</v>
      </c>
      <c r="G35" s="25" t="n">
        <v>17.3198284715308</v>
      </c>
      <c r="H35" s="25" t="n">
        <v>16.0545158443496</v>
      </c>
      <c r="I35" s="26" t="n">
        <v>8680</v>
      </c>
      <c r="J35" s="25" t="n">
        <v>19.7902290919128</v>
      </c>
      <c r="K35" s="25" t="n">
        <v>11.4254959249577</v>
      </c>
      <c r="L35" s="25" t="n">
        <v>14.9346058677978</v>
      </c>
      <c r="M35" s="26" t="n">
        <v>55000</v>
      </c>
      <c r="N35" s="25" t="n">
        <v>64.1791044776119</v>
      </c>
      <c r="O35" s="25" t="n">
        <v>23.0562211981567</v>
      </c>
      <c r="P35" s="25" t="n">
        <v>20.6530499585978</v>
      </c>
      <c r="Q35" s="25" t="n">
        <v>-15.0115207373272</v>
      </c>
      <c r="R35" s="25" t="n">
        <v>36.3869090909091</v>
      </c>
      <c r="S35" s="25" t="n">
        <v>44.6722388059701</v>
      </c>
      <c r="T35" s="26" t="n">
        <v>22392</v>
      </c>
      <c r="U35" s="25" t="n">
        <v>-27.765411787477</v>
      </c>
      <c r="V35" s="25" t="n">
        <v>4.87327188940092</v>
      </c>
      <c r="W35" s="25" t="n">
        <v>4.31962462048027</v>
      </c>
    </row>
    <row r="36" s="27" customFormat="true" ht="15" hidden="false" customHeight="true" outlineLevel="0" collapsed="false">
      <c r="A36" s="22" t="n">
        <v>31</v>
      </c>
      <c r="B36" s="23" t="s">
        <v>70</v>
      </c>
      <c r="C36" s="23" t="s">
        <v>25</v>
      </c>
      <c r="D36" s="23" t="s">
        <v>26</v>
      </c>
      <c r="E36" s="24" t="n">
        <v>1874.75</v>
      </c>
      <c r="F36" s="25" t="n">
        <v>24.8751082395257</v>
      </c>
      <c r="G36" s="25" t="n">
        <v>17.2542526437464</v>
      </c>
      <c r="H36" s="25" t="n">
        <v>25.5533001892547</v>
      </c>
      <c r="I36" s="26" t="n">
        <v>15341</v>
      </c>
      <c r="J36" s="25" t="n">
        <v>24.6323828093265</v>
      </c>
      <c r="K36" s="25" t="n">
        <v>25.155058464667</v>
      </c>
      <c r="L36" s="25" t="n">
        <v>21.8711276332094</v>
      </c>
      <c r="M36" s="26" t="n">
        <v>84233</v>
      </c>
      <c r="N36" s="25" t="n">
        <v>12.8009749042505</v>
      </c>
      <c r="O36" s="25" t="n">
        <v>12.2205201746953</v>
      </c>
      <c r="P36" s="25" t="n">
        <v>12.1967665935494</v>
      </c>
      <c r="Q36" s="25" t="n">
        <v>35.0042370119288</v>
      </c>
      <c r="R36" s="25" t="n">
        <v>22.2567164887871</v>
      </c>
      <c r="S36" s="25" t="n">
        <v>20.1047218576747</v>
      </c>
      <c r="T36" s="26" t="n">
        <v>80229</v>
      </c>
      <c r="U36" s="25" t="n">
        <v>15.0566470672594</v>
      </c>
      <c r="V36" s="25" t="n">
        <v>1.08206766182126</v>
      </c>
      <c r="W36" s="25" t="n">
        <v>1.77106182468113</v>
      </c>
    </row>
    <row r="37" s="27" customFormat="true" ht="15" hidden="false" customHeight="true" outlineLevel="0" collapsed="false">
      <c r="A37" s="22" t="n">
        <v>32</v>
      </c>
      <c r="B37" s="23" t="s">
        <v>71</v>
      </c>
      <c r="C37" s="23" t="s">
        <v>30</v>
      </c>
      <c r="D37" s="23" t="s">
        <v>26</v>
      </c>
      <c r="E37" s="24" t="n">
        <v>1713.78</v>
      </c>
      <c r="F37" s="25" t="n">
        <v>11.1018910491206</v>
      </c>
      <c r="G37" s="25" t="n">
        <v>23.8363224739487</v>
      </c>
      <c r="H37" s="25" t="n">
        <v>7.33291972564023</v>
      </c>
      <c r="I37" s="26" t="n">
        <v>17724</v>
      </c>
      <c r="J37" s="25" t="n">
        <v>15.2930462499187</v>
      </c>
      <c r="K37" s="25" t="n">
        <v>0.621809137321638</v>
      </c>
      <c r="L37" s="25" t="n">
        <v>13.5066864784547</v>
      </c>
      <c r="M37" s="26" t="n">
        <v>68000</v>
      </c>
      <c r="N37" s="25" t="n">
        <v>2.00561030856696</v>
      </c>
      <c r="O37" s="25" t="n">
        <v>9.66926201760325</v>
      </c>
      <c r="P37" s="25" t="n">
        <v>10.0340206856176</v>
      </c>
      <c r="Q37" s="25" t="n">
        <v>17.1462423832092</v>
      </c>
      <c r="R37" s="25" t="n">
        <v>25.2026470588235</v>
      </c>
      <c r="S37" s="25" t="n">
        <v>23.1392226572461</v>
      </c>
      <c r="T37" s="26" t="n">
        <v>61533</v>
      </c>
      <c r="U37" s="25" t="n">
        <v>11.6042441280493</v>
      </c>
      <c r="V37" s="25" t="n">
        <v>6.3924621981494</v>
      </c>
      <c r="W37" s="25" t="n">
        <v>5.95199375528524</v>
      </c>
    </row>
    <row r="38" s="27" customFormat="true" ht="15" hidden="false" customHeight="true" outlineLevel="0" collapsed="false">
      <c r="A38" s="22" t="n">
        <v>33</v>
      </c>
      <c r="B38" s="23" t="s">
        <v>72</v>
      </c>
      <c r="C38" s="23" t="s">
        <v>28</v>
      </c>
      <c r="D38" s="23" t="s">
        <v>32</v>
      </c>
      <c r="E38" s="24" t="n">
        <v>1713.6</v>
      </c>
      <c r="F38" s="25" t="n">
        <v>9.18752907143448</v>
      </c>
      <c r="G38" s="25" t="n">
        <v>7.59627316417686</v>
      </c>
      <c r="H38" s="25" t="n">
        <v>10.8526306989611</v>
      </c>
      <c r="I38" s="26" t="n">
        <v>22100</v>
      </c>
      <c r="J38" s="25" t="n">
        <v>13.2172131147541</v>
      </c>
      <c r="K38" s="25" t="n">
        <v>13.8723602846809</v>
      </c>
      <c r="L38" s="25" t="n">
        <v>9.26823049464558</v>
      </c>
      <c r="M38" s="26" t="n">
        <v>112262</v>
      </c>
      <c r="N38" s="25" t="n">
        <v>6.18503069341581</v>
      </c>
      <c r="O38" s="25" t="n">
        <v>7.75384615384615</v>
      </c>
      <c r="P38" s="25" t="n">
        <v>8.04001024590164</v>
      </c>
      <c r="Q38" s="25" t="n">
        <v>8.43438914027149</v>
      </c>
      <c r="R38" s="25" t="n">
        <v>15.2642924587127</v>
      </c>
      <c r="S38" s="25" t="n">
        <v>14.8445465981858</v>
      </c>
      <c r="T38" s="26" t="n">
        <v>15693</v>
      </c>
      <c r="U38" s="25" t="n">
        <v>-26.1887963877522</v>
      </c>
      <c r="V38" s="25" t="n">
        <v>8.61990950226244</v>
      </c>
      <c r="W38" s="25" t="n">
        <v>8.69877049180328</v>
      </c>
    </row>
    <row r="39" s="27" customFormat="true" ht="15" hidden="false" customHeight="true" outlineLevel="0" collapsed="false">
      <c r="A39" s="22" t="n">
        <v>34</v>
      </c>
      <c r="B39" s="23" t="s">
        <v>73</v>
      </c>
      <c r="C39" s="23" t="s">
        <v>74</v>
      </c>
      <c r="D39" s="23" t="s">
        <v>32</v>
      </c>
      <c r="E39" s="24" t="n">
        <v>1665.67</v>
      </c>
      <c r="F39" s="25" t="n">
        <v>-11.7960422149616</v>
      </c>
      <c r="G39" s="25" t="n">
        <v>-3.0271441629266</v>
      </c>
      <c r="H39" s="25" t="n">
        <v>-10.3667938562374</v>
      </c>
      <c r="I39" s="26" t="n">
        <v>65880</v>
      </c>
      <c r="J39" s="25" t="n">
        <v>0.179434932027611</v>
      </c>
      <c r="K39" s="25" t="n">
        <v>-0.598567066719069</v>
      </c>
      <c r="L39" s="25" t="n">
        <v>-2.61000132487377</v>
      </c>
      <c r="M39" s="26" t="n">
        <v>199733</v>
      </c>
      <c r="N39" s="25" t="n">
        <v>0.311380974622444</v>
      </c>
      <c r="O39" s="25" t="n">
        <v>2.52833940497875</v>
      </c>
      <c r="P39" s="25" t="n">
        <v>2.87161278549922</v>
      </c>
      <c r="Q39" s="25" t="n">
        <v>10.9502125075896</v>
      </c>
      <c r="R39" s="25" t="n">
        <v>8.33948321008547</v>
      </c>
      <c r="S39" s="25" t="n">
        <v>9.48421248235927</v>
      </c>
      <c r="T39" s="26" t="n">
        <v>101420</v>
      </c>
      <c r="U39" s="25" t="n">
        <v>30.2594400205497</v>
      </c>
      <c r="V39" s="25" t="n">
        <v>14.9483910139648</v>
      </c>
      <c r="W39" s="25" t="n">
        <v>15.7933152884645</v>
      </c>
    </row>
    <row r="40" s="27" customFormat="true" ht="15" hidden="false" customHeight="true" outlineLevel="0" collapsed="false">
      <c r="A40" s="22" t="n">
        <v>35</v>
      </c>
      <c r="B40" s="23" t="s">
        <v>75</v>
      </c>
      <c r="C40" s="23" t="s">
        <v>28</v>
      </c>
      <c r="D40" s="23" t="s">
        <v>39</v>
      </c>
      <c r="E40" s="24" t="n">
        <v>1602.76</v>
      </c>
      <c r="F40" s="25" t="n">
        <v>51.325119199358</v>
      </c>
      <c r="G40" s="25" t="n">
        <v>-10.6722667813678</v>
      </c>
      <c r="H40" s="25" t="n">
        <v>23.7233132291254</v>
      </c>
      <c r="I40" s="26" t="n">
        <v>50857</v>
      </c>
      <c r="J40" s="25" t="n">
        <v>9.3534306663513</v>
      </c>
      <c r="K40" s="25" t="n">
        <v>8.18852211133598</v>
      </c>
      <c r="L40" s="25" t="n">
        <v>10.7912371134021</v>
      </c>
      <c r="M40" s="26"/>
      <c r="N40" s="25"/>
      <c r="O40" s="25" t="n">
        <v>3.15150323455965</v>
      </c>
      <c r="P40" s="25" t="n">
        <v>2.27739910121057</v>
      </c>
      <c r="Q40" s="25" t="n">
        <v>4.1626521422813</v>
      </c>
      <c r="R40" s="25"/>
      <c r="S40" s="25"/>
      <c r="T40" s="26" t="n">
        <v>11709</v>
      </c>
      <c r="U40" s="25" t="n">
        <v>-9.58999305072967</v>
      </c>
      <c r="V40" s="25" t="n">
        <v>6.2941188037045</v>
      </c>
      <c r="W40" s="25" t="n">
        <v>6.0786548261552</v>
      </c>
    </row>
    <row r="41" s="27" customFormat="true" ht="15" hidden="false" customHeight="true" outlineLevel="0" collapsed="false">
      <c r="A41" s="22" t="n">
        <v>36</v>
      </c>
      <c r="B41" s="23" t="s">
        <v>76</v>
      </c>
      <c r="C41" s="23" t="s">
        <v>44</v>
      </c>
      <c r="D41" s="23" t="s">
        <v>32</v>
      </c>
      <c r="E41" s="24" t="n">
        <v>1555.67</v>
      </c>
      <c r="F41" s="25" t="n">
        <v>5.18675285335641</v>
      </c>
      <c r="G41" s="25" t="n">
        <v>0.558902321280441</v>
      </c>
      <c r="H41" s="25" t="n">
        <v>-4.25929421873882</v>
      </c>
      <c r="I41" s="26" t="n">
        <v>31225</v>
      </c>
      <c r="J41" s="25" t="n">
        <v>6.44281574910517</v>
      </c>
      <c r="K41" s="25" t="n">
        <v>0.600137174211257</v>
      </c>
      <c r="L41" s="25" t="n">
        <v>-0.0856604420078844</v>
      </c>
      <c r="M41" s="26" t="n">
        <v>160977</v>
      </c>
      <c r="N41" s="25" t="n">
        <v>1.5685433242266</v>
      </c>
      <c r="O41" s="25" t="n">
        <v>4.98212970376301</v>
      </c>
      <c r="P41" s="25" t="n">
        <v>5.04162263507755</v>
      </c>
      <c r="Q41" s="25" t="n">
        <v>4.24659727782226</v>
      </c>
      <c r="R41" s="25" t="n">
        <v>9.66392714487163</v>
      </c>
      <c r="S41" s="25" t="n">
        <v>9.33150778277631</v>
      </c>
      <c r="T41" s="26" t="n">
        <v>10661</v>
      </c>
      <c r="U41" s="25" t="n">
        <v>18.9976559883916</v>
      </c>
      <c r="V41" s="25" t="n">
        <v>5.06965572457966</v>
      </c>
      <c r="W41" s="25" t="n">
        <v>4.61564683824783</v>
      </c>
    </row>
    <row r="42" s="27" customFormat="true" ht="15" hidden="false" customHeight="true" outlineLevel="0" collapsed="false">
      <c r="A42" s="22" t="n">
        <v>37</v>
      </c>
      <c r="B42" s="23" t="s">
        <v>77</v>
      </c>
      <c r="C42" s="23" t="s">
        <v>42</v>
      </c>
      <c r="D42" s="23" t="s">
        <v>26</v>
      </c>
      <c r="E42" s="24" t="n">
        <v>1473.94</v>
      </c>
      <c r="F42" s="25" t="n">
        <v>-1.82242056884033</v>
      </c>
      <c r="G42" s="25" t="n">
        <v>8.93273061043831</v>
      </c>
      <c r="H42" s="25" t="n">
        <v>1.87082372420317</v>
      </c>
      <c r="I42" s="26" t="n">
        <v>9463</v>
      </c>
      <c r="J42" s="25" t="n">
        <v>-5.42674395362782</v>
      </c>
      <c r="K42" s="25" t="n">
        <v>9.23580786026201</v>
      </c>
      <c r="L42" s="25" t="n">
        <v>6.46211064621107</v>
      </c>
      <c r="M42" s="26" t="n">
        <v>30175</v>
      </c>
      <c r="N42" s="25" t="n">
        <v>-2.61731104369716</v>
      </c>
      <c r="O42" s="25" t="n">
        <v>15.5758216210504</v>
      </c>
      <c r="P42" s="25" t="n">
        <v>15.0039976014391</v>
      </c>
      <c r="Q42" s="25" t="n">
        <v>25.2456937546233</v>
      </c>
      <c r="R42" s="25" t="n">
        <v>48.846396023198</v>
      </c>
      <c r="S42" s="25" t="n">
        <v>48.450913315691</v>
      </c>
      <c r="T42" s="26" t="n">
        <v>22504</v>
      </c>
      <c r="U42" s="25" t="n">
        <v>-32.5823846614739</v>
      </c>
      <c r="V42" s="25" t="n">
        <v>4.95614498573391</v>
      </c>
      <c r="W42" s="25" t="n">
        <v>8.69478313012193</v>
      </c>
    </row>
    <row r="43" s="27" customFormat="true" ht="15" hidden="false" customHeight="true" outlineLevel="0" collapsed="false">
      <c r="A43" s="22" t="n">
        <v>38</v>
      </c>
      <c r="B43" s="23" t="s">
        <v>78</v>
      </c>
      <c r="C43" s="23" t="s">
        <v>79</v>
      </c>
      <c r="D43" s="23" t="s">
        <v>26</v>
      </c>
      <c r="E43" s="24" t="n">
        <v>1450</v>
      </c>
      <c r="F43" s="25" t="n">
        <v>72.5553664718973</v>
      </c>
      <c r="G43" s="25" t="n">
        <v>104.933665008292</v>
      </c>
      <c r="H43" s="25" t="n">
        <v>51.7093384638153</v>
      </c>
      <c r="I43" s="26" t="n">
        <v>11350</v>
      </c>
      <c r="J43" s="25" t="n">
        <v>56.4869709085895</v>
      </c>
      <c r="K43" s="25" t="n">
        <v>72.7316027625625</v>
      </c>
      <c r="L43" s="25" t="n">
        <v>92.5263640531866</v>
      </c>
      <c r="M43" s="26" t="n">
        <v>16805</v>
      </c>
      <c r="N43" s="25" t="n">
        <v>57.4386359377928</v>
      </c>
      <c r="O43" s="25" t="n">
        <v>12.7753303964758</v>
      </c>
      <c r="P43" s="25" t="n">
        <v>11.585688680546</v>
      </c>
      <c r="Q43" s="25" t="n">
        <v>30.9251101321586</v>
      </c>
      <c r="R43" s="25" t="n">
        <v>86.2838440940196</v>
      </c>
      <c r="S43" s="25" t="n">
        <v>78.7249391043658</v>
      </c>
      <c r="T43" s="26" t="n">
        <v>103046</v>
      </c>
      <c r="U43" s="25" t="n">
        <v>-5.76066578261466</v>
      </c>
      <c r="V43" s="25" t="n">
        <v>14.4757709251101</v>
      </c>
      <c r="W43" s="25" t="n">
        <v>17.9374052116366</v>
      </c>
    </row>
    <row r="44" s="27" customFormat="true" ht="15" hidden="false" customHeight="true" outlineLevel="0" collapsed="false">
      <c r="A44" s="22" t="n">
        <v>39</v>
      </c>
      <c r="B44" s="23" t="s">
        <v>80</v>
      </c>
      <c r="C44" s="23" t="s">
        <v>81</v>
      </c>
      <c r="D44" s="23" t="s">
        <v>26</v>
      </c>
      <c r="E44" s="24" t="n">
        <v>1444.53</v>
      </c>
      <c r="F44" s="25" t="n">
        <v>1.7826567927679</v>
      </c>
      <c r="G44" s="25" t="n">
        <v>6.95912999570423</v>
      </c>
      <c r="H44" s="25" t="n">
        <v>7.65841784989858</v>
      </c>
      <c r="I44" s="26" t="n">
        <v>52307</v>
      </c>
      <c r="J44" s="25" t="n">
        <v>12.1000407192302</v>
      </c>
      <c r="K44" s="25" t="n">
        <v>20.2324203148754</v>
      </c>
      <c r="L44" s="25" t="n">
        <v>10.3751315377833</v>
      </c>
      <c r="M44" s="26" t="n">
        <v>138000</v>
      </c>
      <c r="N44" s="25" t="n">
        <v>0</v>
      </c>
      <c r="O44" s="25" t="n">
        <v>2.7616380216797</v>
      </c>
      <c r="P44" s="25" t="n">
        <v>3.04157647714365</v>
      </c>
      <c r="Q44" s="25" t="n">
        <v>20.9398359684172</v>
      </c>
      <c r="R44" s="25" t="n">
        <v>10.4676086956522</v>
      </c>
      <c r="S44" s="25" t="n">
        <v>10.2842753623188</v>
      </c>
      <c r="T44" s="26" t="n">
        <v>140910</v>
      </c>
      <c r="U44" s="25" t="n">
        <v>-0.766207974760202</v>
      </c>
      <c r="V44" s="25" t="n">
        <v>3.85034507809662</v>
      </c>
      <c r="W44" s="25" t="n">
        <v>3.90904609845481</v>
      </c>
    </row>
    <row r="45" s="27" customFormat="true" ht="15" hidden="false" customHeight="true" outlineLevel="0" collapsed="false">
      <c r="A45" s="22" t="n">
        <v>40</v>
      </c>
      <c r="B45" s="23" t="s">
        <v>82</v>
      </c>
      <c r="C45" s="23" t="s">
        <v>57</v>
      </c>
      <c r="D45" s="23" t="s">
        <v>26</v>
      </c>
      <c r="E45" s="24" t="n">
        <v>1383.66</v>
      </c>
      <c r="F45" s="25" t="n">
        <v>-22.132429907594</v>
      </c>
      <c r="G45" s="25" t="n">
        <v>45.5458357905773</v>
      </c>
      <c r="H45" s="25" t="n">
        <v>-7.32092430085324</v>
      </c>
      <c r="I45" s="26" t="n">
        <v>9489</v>
      </c>
      <c r="J45" s="25" t="n">
        <v>6.16469008726785</v>
      </c>
      <c r="K45" s="25" t="n">
        <v>18.0557390040946</v>
      </c>
      <c r="L45" s="25" t="n">
        <v>-1.03267973856209</v>
      </c>
      <c r="M45" s="26" t="n">
        <v>34200</v>
      </c>
      <c r="N45" s="25" t="n">
        <v>-10</v>
      </c>
      <c r="O45" s="25" t="n">
        <v>14.581726209295</v>
      </c>
      <c r="P45" s="25" t="n">
        <v>19.8807339449541</v>
      </c>
      <c r="Q45" s="25" t="n">
        <v>2.61355253451365</v>
      </c>
      <c r="R45" s="25" t="n">
        <v>40.4578947368421</v>
      </c>
      <c r="S45" s="25" t="n">
        <v>46.7615789473684</v>
      </c>
      <c r="T45" s="26" t="n">
        <v>5620</v>
      </c>
      <c r="U45" s="25" t="n">
        <v>-54.0624489128658</v>
      </c>
      <c r="V45" s="25" t="n">
        <v>3.51986510696596</v>
      </c>
      <c r="W45" s="25" t="n">
        <v>2.40545983441486</v>
      </c>
    </row>
    <row r="46" s="27" customFormat="true" ht="15" hidden="false" customHeight="true" outlineLevel="0" collapsed="false">
      <c r="A46" s="22" t="n">
        <v>41</v>
      </c>
      <c r="B46" s="23" t="s">
        <v>83</v>
      </c>
      <c r="C46" s="23" t="s">
        <v>28</v>
      </c>
      <c r="D46" s="23" t="s">
        <v>26</v>
      </c>
      <c r="E46" s="24" t="n">
        <v>1367.93</v>
      </c>
      <c r="F46" s="25" t="n">
        <v>-4.76213683484992</v>
      </c>
      <c r="G46" s="25" t="n">
        <v>-4.54503163379234</v>
      </c>
      <c r="H46" s="25" t="n">
        <v>4.76144061601442</v>
      </c>
      <c r="I46" s="26" t="n">
        <v>17893</v>
      </c>
      <c r="J46" s="25" t="n">
        <v>-0.875297767436711</v>
      </c>
      <c r="K46" s="25" t="n">
        <v>-2.0617438012045</v>
      </c>
      <c r="L46" s="25" t="n">
        <v>-5.848998774009</v>
      </c>
      <c r="M46" s="26" t="n">
        <v>169500</v>
      </c>
      <c r="N46" s="25" t="n">
        <v>-1.10851808634772</v>
      </c>
      <c r="O46" s="25" t="n">
        <v>7.645056726094</v>
      </c>
      <c r="P46" s="25" t="n">
        <v>7.9570660905213</v>
      </c>
      <c r="Q46" s="25" t="n">
        <v>-10.7583971385458</v>
      </c>
      <c r="R46" s="25" t="n">
        <v>8.07038348082596</v>
      </c>
      <c r="S46" s="25" t="n">
        <v>8.37998833138856</v>
      </c>
      <c r="T46" s="26"/>
      <c r="U46" s="25"/>
      <c r="V46" s="25" t="n">
        <v>2.21874476052087</v>
      </c>
      <c r="W46" s="25" t="n">
        <v>2.73115062877403</v>
      </c>
    </row>
    <row r="47" s="27" customFormat="true" ht="15" hidden="false" customHeight="true" outlineLevel="0" collapsed="false">
      <c r="A47" s="22" t="n">
        <v>42</v>
      </c>
      <c r="B47" s="23" t="s">
        <v>84</v>
      </c>
      <c r="C47" s="23" t="s">
        <v>42</v>
      </c>
      <c r="D47" s="23" t="s">
        <v>26</v>
      </c>
      <c r="E47" s="24" t="n">
        <v>1263.28</v>
      </c>
      <c r="F47" s="25" t="n">
        <v>53.2771967288699</v>
      </c>
      <c r="G47" s="25" t="n">
        <v>5.33055580405637</v>
      </c>
      <c r="H47" s="25" t="n">
        <v>22.4101248396483</v>
      </c>
      <c r="I47" s="26" t="n">
        <v>4113</v>
      </c>
      <c r="J47" s="25" t="n">
        <v>6.444099378882</v>
      </c>
      <c r="K47" s="25" t="n">
        <v>-3.4</v>
      </c>
      <c r="L47" s="25" t="n">
        <v>16.9248757673195</v>
      </c>
      <c r="M47" s="26" t="n">
        <v>16420</v>
      </c>
      <c r="N47" s="25" t="n">
        <v>-0.484848484848488</v>
      </c>
      <c r="O47" s="25" t="n">
        <v>30.714320447362</v>
      </c>
      <c r="P47" s="25" t="n">
        <v>21.3297101449275</v>
      </c>
      <c r="Q47" s="25" t="n">
        <v>-50.18234865062</v>
      </c>
      <c r="R47" s="25" t="n">
        <v>76.9354445797808</v>
      </c>
      <c r="S47" s="25" t="n">
        <v>49.950303030303</v>
      </c>
      <c r="T47" s="26" t="n">
        <v>2089</v>
      </c>
      <c r="U47" s="25" t="n">
        <v>-54.1986406489805</v>
      </c>
      <c r="V47" s="25" t="n">
        <v>28.0087527352298</v>
      </c>
      <c r="W47" s="25" t="n">
        <v>32.8674948240166</v>
      </c>
    </row>
    <row r="48" s="27" customFormat="true" ht="15" hidden="false" customHeight="true" outlineLevel="0" collapsed="false">
      <c r="A48" s="22" t="n">
        <v>43</v>
      </c>
      <c r="B48" s="23" t="s">
        <v>85</v>
      </c>
      <c r="C48" s="23" t="s">
        <v>51</v>
      </c>
      <c r="D48" s="23" t="s">
        <v>26</v>
      </c>
      <c r="E48" s="24" t="n">
        <v>1250.97</v>
      </c>
      <c r="F48" s="25" t="n">
        <v>18.9202806243702</v>
      </c>
      <c r="G48" s="25" t="n">
        <v>52.1265672677841</v>
      </c>
      <c r="H48" s="25" t="n">
        <v>40.415465215449</v>
      </c>
      <c r="I48" s="26" t="n">
        <v>6067</v>
      </c>
      <c r="J48" s="25" t="n">
        <v>17.8515928515929</v>
      </c>
      <c r="K48" s="25" t="n">
        <v>32.680412371134</v>
      </c>
      <c r="L48" s="25" t="n">
        <v>16.2372678250449</v>
      </c>
      <c r="M48" s="26" t="n">
        <v>12800</v>
      </c>
      <c r="N48" s="25" t="n">
        <v>14.2857142857143</v>
      </c>
      <c r="O48" s="25" t="n">
        <v>20.6192516894676</v>
      </c>
      <c r="P48" s="25" t="n">
        <v>20.4339549339549</v>
      </c>
      <c r="Q48" s="25" t="n">
        <v>32.4872259765947</v>
      </c>
      <c r="R48" s="25" t="n">
        <v>97.73203125</v>
      </c>
      <c r="S48" s="25" t="n">
        <v>93.9232142857143</v>
      </c>
      <c r="T48" s="26" t="n">
        <v>62156</v>
      </c>
      <c r="U48" s="25" t="n">
        <v>43.3685473082069</v>
      </c>
      <c r="V48" s="25" t="n">
        <v>9.21377946266689</v>
      </c>
      <c r="W48" s="25" t="n">
        <v>9.11033411033411</v>
      </c>
    </row>
    <row r="49" s="27" customFormat="true" ht="15" hidden="false" customHeight="true" outlineLevel="0" collapsed="false">
      <c r="A49" s="22" t="n">
        <v>44</v>
      </c>
      <c r="B49" s="23" t="s">
        <v>86</v>
      </c>
      <c r="C49" s="23" t="s">
        <v>38</v>
      </c>
      <c r="D49" s="23" t="s">
        <v>39</v>
      </c>
      <c r="E49" s="24" t="n">
        <v>1232.51</v>
      </c>
      <c r="F49" s="25" t="n">
        <v>1.03037854320704</v>
      </c>
      <c r="G49" s="25" t="n">
        <v>-5.85720459315964</v>
      </c>
      <c r="H49" s="25" t="n">
        <v>14.9191653142487</v>
      </c>
      <c r="I49" s="26" t="n">
        <v>39039</v>
      </c>
      <c r="J49" s="25" t="n">
        <v>15.2953337271116</v>
      </c>
      <c r="K49" s="25" t="n">
        <v>4.2616085724843</v>
      </c>
      <c r="L49" s="25" t="n">
        <v>2.76564774381369</v>
      </c>
      <c r="M49" s="26"/>
      <c r="N49" s="25"/>
      <c r="O49" s="25" t="n">
        <v>3.1571249263557</v>
      </c>
      <c r="P49" s="25" t="n">
        <v>3.60289427052569</v>
      </c>
      <c r="Q49" s="25" t="n">
        <v>4.56210456210456</v>
      </c>
      <c r="R49" s="25"/>
      <c r="S49" s="25"/>
      <c r="T49" s="26" t="n">
        <v>11647</v>
      </c>
      <c r="U49" s="25" t="n">
        <v>45.4783912065951</v>
      </c>
      <c r="V49" s="25" t="n">
        <v>4.62102000563539</v>
      </c>
      <c r="W49" s="25" t="n">
        <v>9.66036621382162</v>
      </c>
    </row>
    <row r="50" s="27" customFormat="true" ht="15" hidden="false" customHeight="true" outlineLevel="0" collapsed="false">
      <c r="A50" s="22" t="n">
        <v>45</v>
      </c>
      <c r="B50" s="23" t="s">
        <v>87</v>
      </c>
      <c r="C50" s="23" t="s">
        <v>57</v>
      </c>
      <c r="D50" s="23" t="s">
        <v>26</v>
      </c>
      <c r="E50" s="24" t="n">
        <v>1208.38</v>
      </c>
      <c r="F50" s="25" t="n">
        <v>20.2021307284465</v>
      </c>
      <c r="G50" s="25" t="n">
        <v>25.4166874594541</v>
      </c>
      <c r="H50" s="25" t="n">
        <v>15.5518394648829</v>
      </c>
      <c r="I50" s="26" t="n">
        <v>9049</v>
      </c>
      <c r="J50" s="25" t="n">
        <v>18.5976408912189</v>
      </c>
      <c r="K50" s="25" t="n">
        <v>15.4311649016641</v>
      </c>
      <c r="L50" s="25" t="n">
        <v>17.4276070349973</v>
      </c>
      <c r="M50" s="26" t="n">
        <v>37700</v>
      </c>
      <c r="N50" s="25" t="n">
        <v>21.2218649517685</v>
      </c>
      <c r="O50" s="25" t="n">
        <v>13.3537407448337</v>
      </c>
      <c r="P50" s="25" t="n">
        <v>13.1754914809961</v>
      </c>
      <c r="Q50" s="25" t="n">
        <v>13.1064205989612</v>
      </c>
      <c r="R50" s="25" t="n">
        <v>32.0525198938992</v>
      </c>
      <c r="S50" s="25" t="n">
        <v>32.3244372990354</v>
      </c>
      <c r="T50" s="26" t="n">
        <v>20303</v>
      </c>
      <c r="U50" s="25" t="n">
        <v>-27.2293906810036</v>
      </c>
      <c r="V50" s="25" t="n">
        <v>5.28235164106531</v>
      </c>
      <c r="W50" s="25" t="n">
        <v>6.435124508519</v>
      </c>
    </row>
    <row r="51" s="27" customFormat="true" ht="15" hidden="false" customHeight="true" outlineLevel="0" collapsed="false">
      <c r="A51" s="22" t="n">
        <v>46</v>
      </c>
      <c r="B51" s="23" t="s">
        <v>88</v>
      </c>
      <c r="C51" s="23" t="s">
        <v>30</v>
      </c>
      <c r="D51" s="23" t="s">
        <v>32</v>
      </c>
      <c r="E51" s="24" t="n">
        <v>1183.47</v>
      </c>
      <c r="F51" s="25" t="n">
        <v>13.9441962566433</v>
      </c>
      <c r="G51" s="25" t="n">
        <v>19.9311802131566</v>
      </c>
      <c r="H51" s="25" t="n">
        <v>9.10201819143843</v>
      </c>
      <c r="I51" s="26" t="n">
        <v>7991</v>
      </c>
      <c r="J51" s="25" t="n">
        <v>7.66639719752089</v>
      </c>
      <c r="K51" s="25" t="n">
        <v>7.95636363636363</v>
      </c>
      <c r="L51" s="25" t="n">
        <v>3.3523752254961</v>
      </c>
      <c r="M51" s="26" t="n">
        <v>14993</v>
      </c>
      <c r="N51" s="25" t="n">
        <v>-0.504346671975575</v>
      </c>
      <c r="O51" s="25" t="n">
        <v>14.8100362908272</v>
      </c>
      <c r="P51" s="25" t="n">
        <v>13.9940716787928</v>
      </c>
      <c r="Q51" s="25" t="n">
        <v>41.8345638843699</v>
      </c>
      <c r="R51" s="25" t="n">
        <v>78.9348362569199</v>
      </c>
      <c r="S51" s="25" t="n">
        <v>68.9256088658836</v>
      </c>
      <c r="T51" s="26" t="n">
        <v>30875</v>
      </c>
      <c r="U51" s="25" t="n">
        <v>-24.2033681936466</v>
      </c>
      <c r="V51" s="25" t="n">
        <v>2.22750594418721</v>
      </c>
      <c r="W51" s="25" t="n">
        <v>2.64079762867152</v>
      </c>
    </row>
    <row r="52" s="27" customFormat="true" ht="15" hidden="false" customHeight="true" outlineLevel="0" collapsed="false">
      <c r="A52" s="22" t="n">
        <v>47</v>
      </c>
      <c r="B52" s="23" t="s">
        <v>89</v>
      </c>
      <c r="C52" s="23" t="s">
        <v>51</v>
      </c>
      <c r="D52" s="23" t="s">
        <v>90</v>
      </c>
      <c r="E52" s="24" t="n">
        <v>1178.47</v>
      </c>
      <c r="F52" s="25" t="n">
        <v>-11.140015532985</v>
      </c>
      <c r="G52" s="25" t="n">
        <v>4.47205066801109</v>
      </c>
      <c r="H52" s="25" t="n">
        <v>-5.25789430475636</v>
      </c>
      <c r="I52" s="26" t="n">
        <v>7488</v>
      </c>
      <c r="J52" s="25" t="n">
        <v>-4.12291933418694</v>
      </c>
      <c r="K52" s="25" t="n">
        <v>8.51743782131445</v>
      </c>
      <c r="L52" s="25" t="n">
        <v>5.66730289237998</v>
      </c>
      <c r="M52" s="26" t="n">
        <v>32550</v>
      </c>
      <c r="N52" s="25" t="n">
        <v>-3.58412322274881</v>
      </c>
      <c r="O52" s="25" t="n">
        <v>15.7381143162393</v>
      </c>
      <c r="P52" s="25" t="n">
        <v>16.9809218950064</v>
      </c>
      <c r="Q52" s="25" t="n">
        <v>2.08333333333333</v>
      </c>
      <c r="R52" s="25" t="n">
        <v>36.2049155145929</v>
      </c>
      <c r="S52" s="25" t="n">
        <v>39.283471563981</v>
      </c>
      <c r="T52" s="26" t="n">
        <v>2009</v>
      </c>
      <c r="U52" s="25" t="n">
        <v>-65.6757218520417</v>
      </c>
      <c r="V52" s="25" t="n">
        <v>2.15010683760684</v>
      </c>
      <c r="W52" s="25" t="n">
        <v>2.76568501920615</v>
      </c>
    </row>
    <row r="53" s="27" customFormat="true" ht="15" hidden="false" customHeight="true" outlineLevel="0" collapsed="false">
      <c r="A53" s="22" t="n">
        <v>48</v>
      </c>
      <c r="B53" s="23" t="s">
        <v>91</v>
      </c>
      <c r="C53" s="23" t="s">
        <v>38</v>
      </c>
      <c r="D53" s="23" t="s">
        <v>32</v>
      </c>
      <c r="E53" s="24" t="n">
        <v>1162.35</v>
      </c>
      <c r="F53" s="25" t="n">
        <v>22.990889563736</v>
      </c>
      <c r="G53" s="25" t="n">
        <v>4.20884331238285</v>
      </c>
      <c r="H53" s="25" t="n">
        <v>6.73178768977285</v>
      </c>
      <c r="I53" s="26" t="n">
        <v>19149</v>
      </c>
      <c r="J53" s="25" t="n">
        <v>11.8189781021898</v>
      </c>
      <c r="K53" s="25" t="n">
        <v>10.1286173633441</v>
      </c>
      <c r="L53" s="25" t="n">
        <v>12.5180897250362</v>
      </c>
      <c r="M53" s="26" t="n">
        <v>48927</v>
      </c>
      <c r="N53" s="25" t="n">
        <v>4.38428059395801</v>
      </c>
      <c r="O53" s="25" t="n">
        <v>6.07002976656745</v>
      </c>
      <c r="P53" s="25" t="n">
        <v>5.51865693430657</v>
      </c>
      <c r="Q53" s="25" t="n">
        <v>5.08642748968615</v>
      </c>
      <c r="R53" s="25" t="n">
        <v>23.7568213869643</v>
      </c>
      <c r="S53" s="25" t="n">
        <v>20.1627837514934</v>
      </c>
      <c r="T53" s="26" t="n">
        <v>9927</v>
      </c>
      <c r="U53" s="25" t="n">
        <v>-25.3103603942518</v>
      </c>
      <c r="V53" s="25" t="n">
        <v>9.41563528121573</v>
      </c>
      <c r="W53" s="25" t="n">
        <v>8.32116788321168</v>
      </c>
    </row>
    <row r="54" s="27" customFormat="true" ht="15" hidden="false" customHeight="true" outlineLevel="0" collapsed="false">
      <c r="A54" s="22" t="n">
        <v>49</v>
      </c>
      <c r="B54" s="23" t="s">
        <v>92</v>
      </c>
      <c r="C54" s="23" t="s">
        <v>55</v>
      </c>
      <c r="D54" s="23" t="s">
        <v>26</v>
      </c>
      <c r="E54" s="24" t="n">
        <v>1147.69</v>
      </c>
      <c r="F54" s="25" t="n">
        <v>9.74487942014575</v>
      </c>
      <c r="G54" s="25" t="n">
        <v>11.8505208667565</v>
      </c>
      <c r="H54" s="25" t="n">
        <v>8.83756664260937</v>
      </c>
      <c r="I54" s="26" t="n">
        <v>36879</v>
      </c>
      <c r="J54" s="25" t="n">
        <v>12.7349983187112</v>
      </c>
      <c r="K54" s="25" t="n">
        <v>11.9464786804462</v>
      </c>
      <c r="L54" s="25" t="n">
        <v>14.0994104095896</v>
      </c>
      <c r="M54" s="26" t="n">
        <v>225600</v>
      </c>
      <c r="N54" s="25" t="n">
        <v>5.17482517482517</v>
      </c>
      <c r="O54" s="25" t="n">
        <v>3.1120420835706</v>
      </c>
      <c r="P54" s="25" t="n">
        <v>3.19683306330816</v>
      </c>
      <c r="Q54" s="25" t="n">
        <v>13.0751918435966</v>
      </c>
      <c r="R54" s="25" t="n">
        <v>5.08727836879433</v>
      </c>
      <c r="S54" s="25" t="n">
        <v>4.87543123543124</v>
      </c>
      <c r="T54" s="26" t="n">
        <v>42701</v>
      </c>
      <c r="U54" s="25" t="n">
        <v>-14.1222371940551</v>
      </c>
      <c r="V54" s="25" t="n">
        <v>2.13942894330107</v>
      </c>
      <c r="W54" s="25" t="n">
        <v>1.99614832023966</v>
      </c>
    </row>
    <row r="55" s="27" customFormat="true" ht="15" hidden="false" customHeight="true" outlineLevel="0" collapsed="false">
      <c r="A55" s="22" t="n">
        <v>50</v>
      </c>
      <c r="B55" s="23" t="s">
        <v>93</v>
      </c>
      <c r="C55" s="23" t="s">
        <v>94</v>
      </c>
      <c r="D55" s="23" t="s">
        <v>36</v>
      </c>
      <c r="E55" s="24" t="n">
        <v>1132.77</v>
      </c>
      <c r="F55" s="25" t="n">
        <v>8.13104363348258</v>
      </c>
      <c r="G55" s="25" t="n">
        <v>15.67783041265</v>
      </c>
      <c r="H55" s="25" t="n">
        <v>6.08556099618116</v>
      </c>
      <c r="I55" s="26" t="n">
        <v>64977</v>
      </c>
      <c r="J55" s="25" t="n">
        <v>7.40532588392813</v>
      </c>
      <c r="K55" s="25" t="n">
        <v>9.95056522845408</v>
      </c>
      <c r="L55" s="25" t="n">
        <v>4.96175196963049</v>
      </c>
      <c r="M55" s="26" t="n">
        <v>276050</v>
      </c>
      <c r="N55" s="25" t="n">
        <v>4.16981132075471</v>
      </c>
      <c r="O55" s="25" t="n">
        <v>1.74333995105961</v>
      </c>
      <c r="P55" s="25" t="n">
        <v>1.73163958543399</v>
      </c>
      <c r="Q55" s="25" t="n">
        <v>14.2065654000646</v>
      </c>
      <c r="R55" s="25" t="n">
        <v>4.10349574352472</v>
      </c>
      <c r="S55" s="25" t="n">
        <v>3.95316981132076</v>
      </c>
      <c r="T55" s="26" t="n">
        <v>116964</v>
      </c>
      <c r="U55" s="25" t="n">
        <v>2.42479968474978</v>
      </c>
      <c r="V55" s="25" t="n">
        <v>4.62163534789233</v>
      </c>
      <c r="W55" s="25" t="n">
        <v>4.19359637667984</v>
      </c>
    </row>
    <row r="56" s="27" customFormat="true" ht="15" hidden="false" customHeight="true" outlineLevel="0" collapsed="false">
      <c r="A56" s="22" t="n">
        <v>51</v>
      </c>
      <c r="B56" s="23" t="s">
        <v>95</v>
      </c>
      <c r="C56" s="23" t="s">
        <v>46</v>
      </c>
      <c r="D56" s="23" t="s">
        <v>32</v>
      </c>
      <c r="E56" s="24" t="n">
        <v>1083.69</v>
      </c>
      <c r="F56" s="25" t="n">
        <v>-2.82724484855006</v>
      </c>
      <c r="G56" s="25" t="n">
        <v>8.41377701303625</v>
      </c>
      <c r="H56" s="25" t="n">
        <v>-3.06083023135277</v>
      </c>
      <c r="I56" s="26" t="n">
        <v>17036</v>
      </c>
      <c r="J56" s="25" t="n">
        <v>4.31694323678893</v>
      </c>
      <c r="K56" s="25" t="n">
        <v>5.53832234716298</v>
      </c>
      <c r="L56" s="25" t="n">
        <v>-1.28859402908905</v>
      </c>
      <c r="M56" s="26" t="n">
        <v>76358</v>
      </c>
      <c r="N56" s="25" t="n">
        <v>0.676379458105347</v>
      </c>
      <c r="O56" s="25" t="n">
        <v>6.36117633247241</v>
      </c>
      <c r="P56" s="25" t="n">
        <v>6.82885310146348</v>
      </c>
      <c r="Q56" s="25" t="n">
        <v>3.28715660953275</v>
      </c>
      <c r="R56" s="25" t="n">
        <v>14.1922260928783</v>
      </c>
      <c r="S56" s="25" t="n">
        <v>14.7039356582504</v>
      </c>
      <c r="T56" s="26" t="n">
        <v>10518</v>
      </c>
      <c r="U56" s="25" t="n">
        <v>-30.2057067020571</v>
      </c>
      <c r="V56" s="25" t="n">
        <v>6.20450810049307</v>
      </c>
      <c r="W56" s="25" t="n">
        <v>7.01120568244443</v>
      </c>
    </row>
    <row r="57" s="27" customFormat="true" ht="15" hidden="false" customHeight="true" outlineLevel="0" collapsed="false">
      <c r="A57" s="22" t="n">
        <v>52</v>
      </c>
      <c r="B57" s="23" t="s">
        <v>96</v>
      </c>
      <c r="C57" s="23" t="s">
        <v>30</v>
      </c>
      <c r="D57" s="23" t="s">
        <v>32</v>
      </c>
      <c r="E57" s="24" t="n">
        <v>1044.62</v>
      </c>
      <c r="F57" s="25" t="n">
        <v>7.47451053016037</v>
      </c>
      <c r="G57" s="25"/>
      <c r="H57" s="25"/>
      <c r="I57" s="26" t="n">
        <v>5691</v>
      </c>
      <c r="J57" s="25" t="n">
        <v>0.388075498324225</v>
      </c>
      <c r="K57" s="25"/>
      <c r="L57" s="25"/>
      <c r="M57" s="26" t="n">
        <v>15358</v>
      </c>
      <c r="N57" s="25" t="n">
        <v>-16.6865574481936</v>
      </c>
      <c r="O57" s="25" t="n">
        <v>18.3556492707784</v>
      </c>
      <c r="P57" s="25" t="n">
        <v>17.1453519139178</v>
      </c>
      <c r="Q57" s="25" t="n">
        <v>5.13090845194166</v>
      </c>
      <c r="R57" s="25" t="n">
        <v>68.0179710899857</v>
      </c>
      <c r="S57" s="25" t="n">
        <v>52.7270261473364</v>
      </c>
      <c r="T57" s="26" t="n">
        <v>14655</v>
      </c>
      <c r="U57" s="25" t="n">
        <v>6.97080291970802</v>
      </c>
      <c r="V57" s="25" t="n">
        <v>3.02231593744509</v>
      </c>
      <c r="W57" s="25" t="n">
        <v>4.51578761686364</v>
      </c>
    </row>
    <row r="58" s="27" customFormat="true" ht="15" hidden="false" customHeight="true" outlineLevel="0" collapsed="false">
      <c r="A58" s="22" t="n">
        <v>53</v>
      </c>
      <c r="B58" s="23" t="s">
        <v>97</v>
      </c>
      <c r="C58" s="23" t="s">
        <v>30</v>
      </c>
      <c r="D58" s="23" t="s">
        <v>32</v>
      </c>
      <c r="E58" s="24" t="n">
        <v>1028.23</v>
      </c>
      <c r="F58" s="25" t="n">
        <v>18.2077369661436</v>
      </c>
      <c r="G58" s="25" t="n">
        <v>141.45732130465</v>
      </c>
      <c r="H58" s="25" t="n">
        <v>-16.037384048851</v>
      </c>
      <c r="I58" s="26" t="n">
        <v>5636</v>
      </c>
      <c r="J58" s="25" t="n">
        <v>4.68053491827638</v>
      </c>
      <c r="K58" s="25" t="n">
        <v>96.7117281695287</v>
      </c>
      <c r="L58" s="25" t="n">
        <v>-12.555910543131</v>
      </c>
      <c r="M58" s="26" t="n">
        <v>13889</v>
      </c>
      <c r="N58" s="25" t="n">
        <v>-7.19011025726696</v>
      </c>
      <c r="O58" s="25" t="n">
        <v>18.2439673527324</v>
      </c>
      <c r="P58" s="25" t="n">
        <v>16.1562035661218</v>
      </c>
      <c r="Q58" s="25" t="n">
        <v>21.3981547196593</v>
      </c>
      <c r="R58" s="25" t="n">
        <v>74.0319677442581</v>
      </c>
      <c r="S58" s="25" t="n">
        <v>58.1256264617441</v>
      </c>
      <c r="T58" s="26" t="n">
        <v>15088</v>
      </c>
      <c r="U58" s="25" t="n">
        <v>-2.85861447334536</v>
      </c>
      <c r="V58" s="25" t="n">
        <v>2.6792051100071</v>
      </c>
      <c r="W58" s="25" t="n">
        <v>2.4331352154532</v>
      </c>
    </row>
    <row r="59" s="27" customFormat="true" ht="15" hidden="false" customHeight="true" outlineLevel="0" collapsed="false">
      <c r="A59" s="22" t="n">
        <v>54</v>
      </c>
      <c r="B59" s="23" t="s">
        <v>98</v>
      </c>
      <c r="C59" s="23" t="s">
        <v>67</v>
      </c>
      <c r="D59" s="23" t="s">
        <v>26</v>
      </c>
      <c r="E59" s="24" t="n">
        <v>997.9</v>
      </c>
      <c r="F59" s="25" t="n">
        <v>3.40182577429615</v>
      </c>
      <c r="G59" s="25" t="n">
        <v>31.6225910721349</v>
      </c>
      <c r="H59" s="25" t="n">
        <v>16.9021045918367</v>
      </c>
      <c r="I59" s="26" t="n">
        <v>23658</v>
      </c>
      <c r="J59" s="25" t="n">
        <v>10.2731425375221</v>
      </c>
      <c r="K59" s="25" t="n">
        <v>13.4292058792429</v>
      </c>
      <c r="L59" s="25" t="n">
        <v>8.01827527127357</v>
      </c>
      <c r="M59" s="26" t="n">
        <v>122000</v>
      </c>
      <c r="N59" s="25" t="n">
        <v>3.38983050847457</v>
      </c>
      <c r="O59" s="25" t="n">
        <v>4.21802350156395</v>
      </c>
      <c r="P59" s="25" t="n">
        <v>4.49832199123707</v>
      </c>
      <c r="Q59" s="25" t="n">
        <v>10.7278721785443</v>
      </c>
      <c r="R59" s="25" t="n">
        <v>8.17950819672131</v>
      </c>
      <c r="S59" s="25" t="n">
        <v>8.1785593220339</v>
      </c>
      <c r="T59" s="26" t="n">
        <v>25423</v>
      </c>
      <c r="U59" s="25" t="n">
        <v>-11.1052834015175</v>
      </c>
      <c r="V59" s="25" t="n">
        <v>2.21912249556176</v>
      </c>
      <c r="W59" s="25" t="n">
        <v>2.33522886175072</v>
      </c>
    </row>
    <row r="60" s="27" customFormat="true" ht="15" hidden="false" customHeight="true" outlineLevel="0" collapsed="false">
      <c r="A60" s="22" t="n">
        <v>55</v>
      </c>
      <c r="B60" s="23" t="s">
        <v>99</v>
      </c>
      <c r="C60" s="23" t="s">
        <v>100</v>
      </c>
      <c r="D60" s="23" t="s">
        <v>26</v>
      </c>
      <c r="E60" s="24" t="n">
        <v>960.29</v>
      </c>
      <c r="F60" s="25" t="n">
        <v>4.23206338868989</v>
      </c>
      <c r="G60" s="25" t="n">
        <v>24.2615521566723</v>
      </c>
      <c r="H60" s="25" t="n">
        <v>16.8105621376355</v>
      </c>
      <c r="I60" s="26" t="n">
        <v>30750</v>
      </c>
      <c r="J60" s="25" t="n">
        <v>8.28989998591352</v>
      </c>
      <c r="K60" s="25" t="n">
        <v>16.7166755723622</v>
      </c>
      <c r="L60" s="25" t="n">
        <v>17.5825238026195</v>
      </c>
      <c r="M60" s="26" t="n">
        <v>101333</v>
      </c>
      <c r="N60" s="25" t="n">
        <v>7.12526296871863</v>
      </c>
      <c r="O60" s="25" t="n">
        <v>3.12289430894309</v>
      </c>
      <c r="P60" s="25" t="n">
        <v>3.24447105226088</v>
      </c>
      <c r="Q60" s="25" t="n">
        <v>11.2357723577236</v>
      </c>
      <c r="R60" s="25" t="n">
        <v>9.47657722558298</v>
      </c>
      <c r="S60" s="25" t="n">
        <v>9.73962132504519</v>
      </c>
      <c r="T60" s="26" t="n">
        <v>28698</v>
      </c>
      <c r="U60" s="25" t="n">
        <v>-12.6685128267551</v>
      </c>
      <c r="V60" s="25" t="n">
        <v>6.7609756097561</v>
      </c>
      <c r="W60" s="25" t="n">
        <v>6.44456965769827</v>
      </c>
    </row>
    <row r="61" s="27" customFormat="true" ht="15" hidden="false" customHeight="true" outlineLevel="0" collapsed="false">
      <c r="A61" s="22" t="n">
        <v>56</v>
      </c>
      <c r="B61" s="23" t="s">
        <v>101</v>
      </c>
      <c r="C61" s="23" t="s">
        <v>42</v>
      </c>
      <c r="D61" s="23" t="s">
        <v>26</v>
      </c>
      <c r="E61" s="24" t="n">
        <v>922.33</v>
      </c>
      <c r="F61" s="25" t="n">
        <v>20.7238219895288</v>
      </c>
      <c r="G61" s="25" t="n">
        <v>71.681535246399</v>
      </c>
      <c r="H61" s="25" t="n">
        <v>17.509902297333</v>
      </c>
      <c r="I61" s="26" t="n">
        <v>2583</v>
      </c>
      <c r="J61" s="25" t="n">
        <v>2.94938222399361</v>
      </c>
      <c r="K61" s="25" t="n">
        <v>37.3289545703339</v>
      </c>
      <c r="L61" s="25" t="n">
        <v>11.2667478684531</v>
      </c>
      <c r="M61" s="26" t="n">
        <v>6347</v>
      </c>
      <c r="N61" s="25" t="n">
        <v>21.2879801261227</v>
      </c>
      <c r="O61" s="25" t="n">
        <v>35.7077042198993</v>
      </c>
      <c r="P61" s="25" t="n">
        <v>30.4503786369071</v>
      </c>
      <c r="Q61" s="25" t="n">
        <v>2.32288037166086</v>
      </c>
      <c r="R61" s="25" t="n">
        <v>145.317472821806</v>
      </c>
      <c r="S61" s="25" t="n">
        <v>145.996560290464</v>
      </c>
      <c r="T61" s="26" t="n">
        <v>8827</v>
      </c>
      <c r="U61" s="25" t="n">
        <v>-28.036849828795</v>
      </c>
      <c r="V61" s="25" t="n">
        <v>4.21989934185056</v>
      </c>
      <c r="W61" s="25" t="n">
        <v>2.51096054204863</v>
      </c>
    </row>
    <row r="62" s="27" customFormat="true" ht="15" hidden="false" customHeight="true" outlineLevel="0" collapsed="false">
      <c r="A62" s="22" t="n">
        <v>57</v>
      </c>
      <c r="B62" s="23" t="s">
        <v>102</v>
      </c>
      <c r="C62" s="23" t="s">
        <v>103</v>
      </c>
      <c r="D62" s="23" t="s">
        <v>26</v>
      </c>
      <c r="E62" s="24" t="n">
        <v>915.15</v>
      </c>
      <c r="F62" s="25" t="n">
        <v>2.76579975744509</v>
      </c>
      <c r="G62" s="25" t="n">
        <v>-2.54547046335004</v>
      </c>
      <c r="H62" s="25" t="n">
        <v>0.22484726837988</v>
      </c>
      <c r="I62" s="26" t="n">
        <v>20094</v>
      </c>
      <c r="J62" s="25" t="n">
        <v>7.13942948547055</v>
      </c>
      <c r="K62" s="25" t="n">
        <v>2.93633369923161</v>
      </c>
      <c r="L62" s="25" t="n">
        <v>-2.56684491978609</v>
      </c>
      <c r="M62" s="26" t="n">
        <v>60000</v>
      </c>
      <c r="N62" s="25" t="n">
        <v>1.69491525423728</v>
      </c>
      <c r="O62" s="25" t="n">
        <v>4.55434458047178</v>
      </c>
      <c r="P62" s="25" t="n">
        <v>4.74817382031458</v>
      </c>
      <c r="Q62" s="25" t="n">
        <v>13.4716830894794</v>
      </c>
      <c r="R62" s="25" t="n">
        <v>15.2525</v>
      </c>
      <c r="S62" s="25" t="n">
        <v>15.0935593220339</v>
      </c>
      <c r="T62" s="26" t="n">
        <v>26755</v>
      </c>
      <c r="U62" s="25" t="n">
        <v>-13.1697660078538</v>
      </c>
      <c r="V62" s="25" t="n">
        <v>5.39464516771176</v>
      </c>
      <c r="W62" s="25" t="n">
        <v>5.58784324180219</v>
      </c>
    </row>
    <row r="63" s="27" customFormat="true" ht="15" hidden="false" customHeight="true" outlineLevel="0" collapsed="false">
      <c r="A63" s="22" t="n">
        <v>58</v>
      </c>
      <c r="B63" s="23" t="s">
        <v>104</v>
      </c>
      <c r="C63" s="23" t="s">
        <v>103</v>
      </c>
      <c r="D63" s="23" t="s">
        <v>26</v>
      </c>
      <c r="E63" s="24" t="n">
        <v>892.57</v>
      </c>
      <c r="F63" s="25" t="n">
        <v>12.1121913231341</v>
      </c>
      <c r="G63" s="25" t="n">
        <v>8.48219760454565</v>
      </c>
      <c r="H63" s="25" t="n">
        <v>4.98991430737759</v>
      </c>
      <c r="I63" s="26" t="n">
        <v>36601</v>
      </c>
      <c r="J63" s="25" t="n">
        <v>8.93478972588471</v>
      </c>
      <c r="K63" s="25" t="n">
        <v>6.08423844405153</v>
      </c>
      <c r="L63" s="25" t="n">
        <v>15.3008846335869</v>
      </c>
      <c r="M63" s="26" t="n">
        <v>45856</v>
      </c>
      <c r="N63" s="25" t="n">
        <v>7.69881159284138</v>
      </c>
      <c r="O63" s="25" t="n">
        <v>2.4386492172345</v>
      </c>
      <c r="P63" s="25" t="n">
        <v>2.36953480758356</v>
      </c>
      <c r="Q63" s="25" t="n">
        <v>8.27846233709462</v>
      </c>
      <c r="R63" s="25" t="n">
        <v>19.4646284019539</v>
      </c>
      <c r="S63" s="25" t="n">
        <v>18.6983888393067</v>
      </c>
      <c r="T63" s="26" t="n">
        <v>20453</v>
      </c>
      <c r="U63" s="25" t="n">
        <v>-26.8699942791762</v>
      </c>
      <c r="V63" s="25" t="n">
        <v>3.87694325291659</v>
      </c>
      <c r="W63" s="25" t="n">
        <v>3.61320277389208</v>
      </c>
    </row>
    <row r="64" s="27" customFormat="true" ht="15" hidden="false" customHeight="true" outlineLevel="0" collapsed="false">
      <c r="A64" s="22" t="n">
        <v>59</v>
      </c>
      <c r="B64" s="23" t="s">
        <v>105</v>
      </c>
      <c r="C64" s="23" t="s">
        <v>106</v>
      </c>
      <c r="D64" s="23" t="s">
        <v>26</v>
      </c>
      <c r="E64" s="24" t="n">
        <v>872.06</v>
      </c>
      <c r="F64" s="25" t="n">
        <v>2.90643474977284</v>
      </c>
      <c r="G64" s="25" t="n">
        <v>11.3310912005045</v>
      </c>
      <c r="H64" s="25" t="n">
        <v>16.985829772846</v>
      </c>
      <c r="I64" s="26" t="n">
        <v>9244</v>
      </c>
      <c r="J64" s="25" t="n">
        <v>9.8906324298621</v>
      </c>
      <c r="K64" s="25" t="n">
        <v>8.92140359963745</v>
      </c>
      <c r="L64" s="25" t="n">
        <v>12.3018758179439</v>
      </c>
      <c r="M64" s="26" t="n">
        <v>40000</v>
      </c>
      <c r="N64" s="25" t="n">
        <v>5.26315789473684</v>
      </c>
      <c r="O64" s="25" t="n">
        <v>9.43379489398529</v>
      </c>
      <c r="P64" s="25" t="n">
        <v>10.0740608654303</v>
      </c>
      <c r="Q64" s="25" t="n">
        <v>20.5430549545651</v>
      </c>
      <c r="R64" s="25" t="n">
        <v>21.8015</v>
      </c>
      <c r="S64" s="25" t="n">
        <v>22.3007894736842</v>
      </c>
      <c r="T64" s="26" t="n">
        <v>40405</v>
      </c>
      <c r="U64" s="25" t="n">
        <v>-3.28410369341983</v>
      </c>
      <c r="V64" s="25" t="n">
        <v>3.79705755084379</v>
      </c>
      <c r="W64" s="25" t="n">
        <v>4.66000951022349</v>
      </c>
    </row>
    <row r="65" s="27" customFormat="true" ht="15" hidden="false" customHeight="true" outlineLevel="0" collapsed="false">
      <c r="A65" s="22" t="n">
        <v>60</v>
      </c>
      <c r="B65" s="23" t="s">
        <v>107</v>
      </c>
      <c r="C65" s="23" t="s">
        <v>74</v>
      </c>
      <c r="D65" s="23" t="s">
        <v>108</v>
      </c>
      <c r="E65" s="24" t="n">
        <v>841.97</v>
      </c>
      <c r="F65" s="25" t="n">
        <v>124.321948100389</v>
      </c>
      <c r="G65" s="25" t="n">
        <v>13.2247360482655</v>
      </c>
      <c r="H65" s="25" t="n">
        <v>19.7399313707784</v>
      </c>
      <c r="I65" s="26" t="n">
        <v>14238</v>
      </c>
      <c r="J65" s="25" t="n">
        <v>4.10938871014916</v>
      </c>
      <c r="K65" s="25" t="n">
        <v>0.507091937973092</v>
      </c>
      <c r="L65" s="25" t="n">
        <v>6.47104851330203</v>
      </c>
      <c r="M65" s="26" t="n">
        <v>47840</v>
      </c>
      <c r="N65" s="25" t="n">
        <v>-3.24211718544587</v>
      </c>
      <c r="O65" s="25" t="n">
        <v>5.91354122770052</v>
      </c>
      <c r="P65" s="25" t="n">
        <v>2.74451594033343</v>
      </c>
      <c r="Q65" s="25" t="n">
        <v>24.055344851805</v>
      </c>
      <c r="R65" s="25" t="n">
        <v>17.5997073578595</v>
      </c>
      <c r="S65" s="25" t="n">
        <v>7.59136783771211</v>
      </c>
      <c r="T65" s="26" t="n">
        <v>29187</v>
      </c>
      <c r="U65" s="25" t="n">
        <v>-7.72659732540861</v>
      </c>
      <c r="V65" s="25" t="n">
        <v>18.6964461300745</v>
      </c>
      <c r="W65" s="25" t="n">
        <v>17.0663936823633</v>
      </c>
    </row>
    <row r="66" s="27" customFormat="true" ht="15" hidden="false" customHeight="true" outlineLevel="0" collapsed="false">
      <c r="A66" s="22" t="n">
        <v>61</v>
      </c>
      <c r="B66" s="23" t="s">
        <v>109</v>
      </c>
      <c r="C66" s="23" t="s">
        <v>55</v>
      </c>
      <c r="D66" s="23" t="s">
        <v>26</v>
      </c>
      <c r="E66" s="24" t="n">
        <v>824.86</v>
      </c>
      <c r="F66" s="25" t="n">
        <v>5.88159786403779</v>
      </c>
      <c r="G66" s="25" t="n">
        <v>9.30979808893067</v>
      </c>
      <c r="H66" s="25" t="n">
        <v>8.31648859370489</v>
      </c>
      <c r="I66" s="26" t="n">
        <v>28632</v>
      </c>
      <c r="J66" s="25" t="n">
        <v>5.65703531495627</v>
      </c>
      <c r="K66" s="25" t="n">
        <v>6.47100424328146</v>
      </c>
      <c r="L66" s="25" t="n">
        <v>4.74505123667641</v>
      </c>
      <c r="M66" s="26" t="n">
        <v>140000</v>
      </c>
      <c r="N66" s="25" t="n">
        <v>0</v>
      </c>
      <c r="O66" s="25" t="n">
        <v>2.88090248672814</v>
      </c>
      <c r="P66" s="25" t="n">
        <v>2.87479242776486</v>
      </c>
      <c r="Q66" s="25" t="n">
        <v>10.6943280245879</v>
      </c>
      <c r="R66" s="25" t="n">
        <v>5.89185714285714</v>
      </c>
      <c r="S66" s="25" t="n">
        <v>5.56457142857143</v>
      </c>
      <c r="T66" s="26" t="n">
        <v>29356</v>
      </c>
      <c r="U66" s="25" t="n">
        <v>7.12304773025836</v>
      </c>
      <c r="V66" s="25" t="n">
        <v>2.24573903324951</v>
      </c>
      <c r="W66" s="25" t="n">
        <v>2.25469574523045</v>
      </c>
    </row>
    <row r="67" s="27" customFormat="true" ht="15" hidden="false" customHeight="true" outlineLevel="0" collapsed="false">
      <c r="A67" s="22" t="n">
        <v>62</v>
      </c>
      <c r="B67" s="23" t="s">
        <v>110</v>
      </c>
      <c r="C67" s="23" t="s">
        <v>79</v>
      </c>
      <c r="D67" s="23" t="s">
        <v>26</v>
      </c>
      <c r="E67" s="24" t="n">
        <v>817.5</v>
      </c>
      <c r="F67" s="25" t="n">
        <v>40.2614782787729</v>
      </c>
      <c r="G67" s="25" t="n">
        <v>45.0391937290034</v>
      </c>
      <c r="H67" s="25" t="n">
        <v>51.521435843294</v>
      </c>
      <c r="I67" s="26" t="n">
        <v>4767</v>
      </c>
      <c r="J67" s="25" t="n">
        <v>8.4641638225256</v>
      </c>
      <c r="K67" s="25" t="n">
        <v>22.2191323692992</v>
      </c>
      <c r="L67" s="25" t="n">
        <v>47.0756646216769</v>
      </c>
      <c r="M67" s="26" t="n">
        <v>14300</v>
      </c>
      <c r="N67" s="25" t="n">
        <v>25.4385964912281</v>
      </c>
      <c r="O67" s="25" t="n">
        <v>17.1491504090623</v>
      </c>
      <c r="P67" s="25" t="n">
        <v>13.261433447099</v>
      </c>
      <c r="Q67" s="25" t="n">
        <v>10.0272708202224</v>
      </c>
      <c r="R67" s="25" t="n">
        <v>57.1678321678322</v>
      </c>
      <c r="S67" s="25" t="n">
        <v>51.1263157894737</v>
      </c>
      <c r="T67" s="26" t="n">
        <v>18999</v>
      </c>
      <c r="U67" s="25" t="n">
        <v>-10.3482446206115</v>
      </c>
      <c r="V67" s="25" t="n">
        <v>8.64275225508706</v>
      </c>
      <c r="W67" s="25" t="n">
        <v>10.7167235494881</v>
      </c>
    </row>
    <row r="68" s="27" customFormat="true" ht="15" hidden="false" customHeight="true" outlineLevel="0" collapsed="false">
      <c r="A68" s="22" t="n">
        <v>63</v>
      </c>
      <c r="B68" s="23" t="s">
        <v>111</v>
      </c>
      <c r="C68" s="23" t="s">
        <v>112</v>
      </c>
      <c r="D68" s="23" t="s">
        <v>32</v>
      </c>
      <c r="E68" s="24" t="n">
        <v>812.58</v>
      </c>
      <c r="F68" s="25" t="n">
        <v>9.6480811788201</v>
      </c>
      <c r="G68" s="25" t="n">
        <v>2.48084741543824</v>
      </c>
      <c r="H68" s="25" t="n">
        <v>-5.74787550179866</v>
      </c>
      <c r="I68" s="26" t="n">
        <v>23606</v>
      </c>
      <c r="J68" s="25" t="n">
        <v>6.97906281156531</v>
      </c>
      <c r="K68" s="25" t="n">
        <v>5.66995498515468</v>
      </c>
      <c r="L68" s="25" t="n">
        <v>3.05482899866751</v>
      </c>
      <c r="M68" s="26" t="n">
        <v>102835</v>
      </c>
      <c r="N68" s="25" t="n">
        <v>3.4099593741201</v>
      </c>
      <c r="O68" s="25" t="n">
        <v>3.44226044226044</v>
      </c>
      <c r="P68" s="25" t="n">
        <v>3.35847004441222</v>
      </c>
      <c r="Q68" s="25" t="n">
        <v>4.73608404642887</v>
      </c>
      <c r="R68" s="25" t="n">
        <v>7.90178441192201</v>
      </c>
      <c r="S68" s="25" t="n">
        <v>7.45223442339407</v>
      </c>
      <c r="T68" s="26" t="n">
        <v>12669</v>
      </c>
      <c r="U68" s="25" t="n">
        <v>-23.8092374308396</v>
      </c>
      <c r="V68" s="25" t="n">
        <v>3.64737778530882</v>
      </c>
      <c r="W68" s="25" t="n">
        <v>3.72971993111574</v>
      </c>
    </row>
    <row r="69" s="27" customFormat="true" ht="15" hidden="false" customHeight="true" outlineLevel="0" collapsed="false">
      <c r="A69" s="22" t="n">
        <v>64</v>
      </c>
      <c r="B69" s="23" t="s">
        <v>113</v>
      </c>
      <c r="C69" s="23" t="s">
        <v>46</v>
      </c>
      <c r="D69" s="23" t="s">
        <v>26</v>
      </c>
      <c r="E69" s="24" t="n">
        <v>783.14</v>
      </c>
      <c r="F69" s="25" t="n">
        <v>9.9900282299406</v>
      </c>
      <c r="G69" s="25" t="n">
        <v>37.3343620406982</v>
      </c>
      <c r="H69" s="25" t="n">
        <v>19.7482388266544</v>
      </c>
      <c r="I69" s="26" t="n">
        <v>2507</v>
      </c>
      <c r="J69" s="25" t="n">
        <v>18.5903500473037</v>
      </c>
      <c r="K69" s="25" t="n">
        <v>4.7571853320119</v>
      </c>
      <c r="L69" s="25" t="n">
        <v>-5.70093457943925</v>
      </c>
      <c r="M69" s="26" t="n">
        <v>9000</v>
      </c>
      <c r="N69" s="25" t="n">
        <v>13.9240506329114</v>
      </c>
      <c r="O69" s="25" t="n">
        <v>31.2381332269645</v>
      </c>
      <c r="P69" s="25" t="n">
        <v>33.6807000946074</v>
      </c>
      <c r="Q69" s="25" t="n">
        <v>-16.4738731551655</v>
      </c>
      <c r="R69" s="25" t="n">
        <v>87.0155555555556</v>
      </c>
      <c r="S69" s="25" t="n">
        <v>90.1278481012658</v>
      </c>
      <c r="T69" s="26" t="n">
        <v>10026</v>
      </c>
      <c r="U69" s="25" t="n">
        <v>-10.8165806795944</v>
      </c>
      <c r="V69" s="25" t="n">
        <v>2.27363382528919</v>
      </c>
      <c r="W69" s="25" t="n">
        <v>5.77105014191107</v>
      </c>
    </row>
    <row r="70" s="27" customFormat="true" ht="15" hidden="false" customHeight="true" outlineLevel="0" collapsed="false">
      <c r="A70" s="22" t="n">
        <v>65</v>
      </c>
      <c r="B70" s="23" t="s">
        <v>114</v>
      </c>
      <c r="C70" s="23" t="s">
        <v>42</v>
      </c>
      <c r="D70" s="23" t="s">
        <v>26</v>
      </c>
      <c r="E70" s="24" t="n">
        <v>781.14</v>
      </c>
      <c r="F70" s="25" t="n">
        <v>-0.889424601915878</v>
      </c>
      <c r="G70" s="25" t="n">
        <v>22.5224244873848</v>
      </c>
      <c r="H70" s="25" t="n">
        <v>-5.17975855308737</v>
      </c>
      <c r="I70" s="26" t="n">
        <v>6658</v>
      </c>
      <c r="J70" s="25" t="n">
        <v>6.18819776714514</v>
      </c>
      <c r="K70" s="25" t="n">
        <v>31.1166875784191</v>
      </c>
      <c r="L70" s="25" t="n">
        <v>-12.7531472359059</v>
      </c>
      <c r="M70" s="26" t="n">
        <v>14550</v>
      </c>
      <c r="N70" s="25" t="n">
        <v>3.39681637293916</v>
      </c>
      <c r="O70" s="25" t="n">
        <v>11.732352057675</v>
      </c>
      <c r="P70" s="25" t="n">
        <v>12.5701754385965</v>
      </c>
      <c r="Q70" s="25" t="n">
        <v>24.0612796635626</v>
      </c>
      <c r="R70" s="25" t="n">
        <v>53.6865979381443</v>
      </c>
      <c r="S70" s="25" t="n">
        <v>56.0083854462763</v>
      </c>
      <c r="T70" s="26" t="n">
        <v>17133</v>
      </c>
      <c r="U70" s="25" t="n">
        <v>-13.1054420043617</v>
      </c>
      <c r="V70" s="25" t="n">
        <v>2.71853409432262</v>
      </c>
      <c r="W70" s="25" t="n">
        <v>1.96172248803828</v>
      </c>
    </row>
    <row r="71" s="27" customFormat="true" ht="15" hidden="false" customHeight="true" outlineLevel="0" collapsed="false">
      <c r="A71" s="22" t="n">
        <v>66</v>
      </c>
      <c r="B71" s="23" t="s">
        <v>115</v>
      </c>
      <c r="C71" s="23" t="s">
        <v>38</v>
      </c>
      <c r="D71" s="23" t="s">
        <v>32</v>
      </c>
      <c r="E71" s="24" t="n">
        <v>779.24</v>
      </c>
      <c r="F71" s="25" t="n">
        <v>0.401999690769461</v>
      </c>
      <c r="G71" s="25" t="n">
        <v>-3.83843389914509</v>
      </c>
      <c r="H71" s="25" t="n">
        <v>5.28856188687124</v>
      </c>
      <c r="I71" s="26" t="n">
        <v>13564</v>
      </c>
      <c r="J71" s="25" t="n">
        <v>-9.63959762840584</v>
      </c>
      <c r="K71" s="25" t="n">
        <v>-1.32132526952407</v>
      </c>
      <c r="L71" s="25" t="n">
        <v>-0.93129273852165</v>
      </c>
      <c r="M71" s="26" t="n">
        <v>94906</v>
      </c>
      <c r="N71" s="25" t="n">
        <v>-10.7934090930453</v>
      </c>
      <c r="O71" s="25" t="n">
        <v>5.74491300501327</v>
      </c>
      <c r="P71" s="25" t="n">
        <v>5.17034174938379</v>
      </c>
      <c r="Q71" s="25" t="n">
        <v>-0.92155706281333</v>
      </c>
      <c r="R71" s="25" t="n">
        <v>8.2106505384275</v>
      </c>
      <c r="S71" s="25" t="n">
        <v>7.29511509648554</v>
      </c>
      <c r="T71" s="26" t="n">
        <v>2622</v>
      </c>
      <c r="U71" s="25" t="n">
        <v>35.2941176470588</v>
      </c>
      <c r="V71" s="25" t="n">
        <v>3.00796225302271</v>
      </c>
      <c r="W71" s="25" t="n">
        <v>3.45080274465392</v>
      </c>
    </row>
    <row r="72" s="27" customFormat="true" ht="15" hidden="false" customHeight="true" outlineLevel="0" collapsed="false">
      <c r="A72" s="22" t="n">
        <v>67</v>
      </c>
      <c r="B72" s="23" t="s">
        <v>116</v>
      </c>
      <c r="C72" s="23" t="s">
        <v>42</v>
      </c>
      <c r="D72" s="23" t="s">
        <v>26</v>
      </c>
      <c r="E72" s="24" t="n">
        <v>779.04</v>
      </c>
      <c r="F72" s="25" t="n">
        <v>-5.51249863552015</v>
      </c>
      <c r="G72" s="25" t="n">
        <v>0.874788949519179</v>
      </c>
      <c r="H72" s="25" t="n">
        <v>23.833765131888</v>
      </c>
      <c r="I72" s="26" t="n">
        <v>3914</v>
      </c>
      <c r="J72" s="25" t="n">
        <v>-9.46102243812168</v>
      </c>
      <c r="K72" s="25" t="n">
        <v>8.18318318318319</v>
      </c>
      <c r="L72" s="25" t="n">
        <v>2.22563315425941</v>
      </c>
      <c r="M72" s="26" t="n">
        <v>23200</v>
      </c>
      <c r="N72" s="25"/>
      <c r="O72" s="25" t="n">
        <v>19.903934593766</v>
      </c>
      <c r="P72" s="25" t="n">
        <v>19.0721721027065</v>
      </c>
      <c r="Q72" s="25" t="n">
        <v>-29.8671435871231</v>
      </c>
      <c r="R72" s="25" t="n">
        <v>33.5793103448276</v>
      </c>
      <c r="S72" s="25"/>
      <c r="T72" s="26"/>
      <c r="U72" s="25"/>
      <c r="V72" s="25" t="n">
        <v>5.7230454777721</v>
      </c>
      <c r="W72" s="25" t="n">
        <v>10.7795512375665</v>
      </c>
    </row>
    <row r="73" s="27" customFormat="true" ht="15" hidden="false" customHeight="true" outlineLevel="0" collapsed="false">
      <c r="A73" s="22" t="n">
        <v>68</v>
      </c>
      <c r="B73" s="23" t="s">
        <v>117</v>
      </c>
      <c r="C73" s="23" t="s">
        <v>106</v>
      </c>
      <c r="D73" s="23" t="s">
        <v>26</v>
      </c>
      <c r="E73" s="24" t="n">
        <v>746.21</v>
      </c>
      <c r="F73" s="25" t="n">
        <v>8.23421907635182</v>
      </c>
      <c r="G73" s="25" t="n">
        <v>48.2347882175876</v>
      </c>
      <c r="H73" s="25" t="n">
        <v>19.5076828202888</v>
      </c>
      <c r="I73" s="26" t="n">
        <v>5716</v>
      </c>
      <c r="J73" s="25" t="n">
        <v>6.86109553187513</v>
      </c>
      <c r="K73" s="25" t="n">
        <v>24.4821968815453</v>
      </c>
      <c r="L73" s="25" t="n">
        <v>11.6974265661554</v>
      </c>
      <c r="M73" s="26" t="n">
        <v>27500</v>
      </c>
      <c r="N73" s="25" t="n">
        <v>-3.84615384615384</v>
      </c>
      <c r="O73" s="25" t="n">
        <v>13.0547585724283</v>
      </c>
      <c r="P73" s="25" t="n">
        <v>12.8891381566648</v>
      </c>
      <c r="Q73" s="25" t="n">
        <v>0.0174947515745276</v>
      </c>
      <c r="R73" s="25" t="n">
        <v>27.1349090909091</v>
      </c>
      <c r="S73" s="25" t="n">
        <v>24.1062937062937</v>
      </c>
      <c r="T73" s="26" t="n">
        <v>13079</v>
      </c>
      <c r="U73" s="25" t="n">
        <v>1.16800742574257</v>
      </c>
      <c r="V73" s="25" t="n">
        <v>4.33869839048286</v>
      </c>
      <c r="W73" s="25" t="n">
        <v>4.35595438399701</v>
      </c>
    </row>
    <row r="74" s="27" customFormat="true" ht="15" hidden="false" customHeight="true" outlineLevel="0" collapsed="false">
      <c r="A74" s="22" t="n">
        <v>69</v>
      </c>
      <c r="B74" s="23" t="s">
        <v>118</v>
      </c>
      <c r="C74" s="23" t="s">
        <v>119</v>
      </c>
      <c r="D74" s="23" t="s">
        <v>32</v>
      </c>
      <c r="E74" s="24" t="n">
        <v>703.99</v>
      </c>
      <c r="F74" s="25" t="n">
        <v>4.16826965760113</v>
      </c>
      <c r="G74" s="25" t="n">
        <v>-0.0842709087952143</v>
      </c>
      <c r="H74" s="25" t="n">
        <v>19.4170300665596</v>
      </c>
      <c r="I74" s="26" t="n">
        <v>12676</v>
      </c>
      <c r="J74" s="25" t="n">
        <v>8.11087420042644</v>
      </c>
      <c r="K74" s="25" t="n">
        <v>5.56405870171963</v>
      </c>
      <c r="L74" s="25" t="n">
        <v>1.90843196623542</v>
      </c>
      <c r="M74" s="26" t="n">
        <v>81939</v>
      </c>
      <c r="N74" s="25" t="n">
        <v>7.602101116218</v>
      </c>
      <c r="O74" s="25" t="n">
        <v>5.55372357210477</v>
      </c>
      <c r="P74" s="25" t="n">
        <v>5.76392324093817</v>
      </c>
      <c r="Q74" s="25" t="n">
        <v>8.69359419375197</v>
      </c>
      <c r="R74" s="25" t="n">
        <v>8.5916352408499</v>
      </c>
      <c r="S74" s="25" t="n">
        <v>8.87485226526592</v>
      </c>
      <c r="T74" s="26" t="n">
        <v>8520</v>
      </c>
      <c r="U74" s="25" t="n">
        <v>-23.5668789808917</v>
      </c>
      <c r="V74" s="25" t="n">
        <v>4.14168507415589</v>
      </c>
      <c r="W74" s="25" t="n">
        <v>5.3134328358209</v>
      </c>
    </row>
    <row r="75" s="27" customFormat="true" ht="15" hidden="false" customHeight="true" outlineLevel="0" collapsed="false">
      <c r="A75" s="22" t="n">
        <v>70</v>
      </c>
      <c r="B75" s="23" t="s">
        <v>120</v>
      </c>
      <c r="C75" s="23" t="s">
        <v>74</v>
      </c>
      <c r="D75" s="23" t="s">
        <v>26</v>
      </c>
      <c r="E75" s="24" t="n">
        <v>673.71</v>
      </c>
      <c r="F75" s="25" t="n">
        <v>341.719118804091</v>
      </c>
      <c r="G75" s="25" t="n">
        <v>71.5249662618084</v>
      </c>
      <c r="H75" s="25" t="n">
        <v>51.1730703842231</v>
      </c>
      <c r="I75" s="26" t="n">
        <v>81343</v>
      </c>
      <c r="J75" s="25" t="n">
        <v>88.6127020196165</v>
      </c>
      <c r="K75" s="25" t="n">
        <v>43.7566666666667</v>
      </c>
      <c r="L75" s="25" t="n">
        <v>7.53844499408538</v>
      </c>
      <c r="M75" s="26" t="n">
        <v>310000</v>
      </c>
      <c r="N75" s="25" t="n">
        <v>2.64900662251655</v>
      </c>
      <c r="O75" s="25" t="n">
        <v>0.828233529621479</v>
      </c>
      <c r="P75" s="25" t="n">
        <v>0.353653163911239</v>
      </c>
      <c r="Q75" s="25" t="n">
        <v>17.9917140995537</v>
      </c>
      <c r="R75" s="25" t="n">
        <v>2.17325806451613</v>
      </c>
      <c r="S75" s="25" t="n">
        <v>0.505033112582782</v>
      </c>
      <c r="T75" s="26" t="n">
        <v>124830</v>
      </c>
      <c r="U75" s="25" t="n">
        <v>-25.3752757402392</v>
      </c>
      <c r="V75" s="25" t="n">
        <v>14.897409734089</v>
      </c>
      <c r="W75" s="25" t="n">
        <v>13.1959097549099</v>
      </c>
    </row>
    <row r="76" s="27" customFormat="true" ht="15" hidden="false" customHeight="true" outlineLevel="0" collapsed="false">
      <c r="A76" s="22" t="n">
        <v>71</v>
      </c>
      <c r="B76" s="23" t="s">
        <v>121</v>
      </c>
      <c r="C76" s="23" t="s">
        <v>42</v>
      </c>
      <c r="D76" s="23" t="s">
        <v>122</v>
      </c>
      <c r="E76" s="24" t="n">
        <v>663.99</v>
      </c>
      <c r="F76" s="25" t="n">
        <v>47.4910593305049</v>
      </c>
      <c r="G76" s="25" t="n">
        <v>110.369158878505</v>
      </c>
      <c r="H76" s="25" t="n">
        <v>17.7441540577717</v>
      </c>
      <c r="I76" s="26" t="n">
        <v>1980</v>
      </c>
      <c r="J76" s="25" t="n">
        <v>29.4117647058824</v>
      </c>
      <c r="K76" s="25" t="n">
        <v>33.9754816112084</v>
      </c>
      <c r="L76" s="25" t="n">
        <v>36.2768496420048</v>
      </c>
      <c r="M76" s="26" t="n">
        <v>5331</v>
      </c>
      <c r="N76" s="25" t="n">
        <v>1.56220232425224</v>
      </c>
      <c r="O76" s="25" t="n">
        <v>33.5348484848485</v>
      </c>
      <c r="P76" s="25" t="n">
        <v>29.4241830065359</v>
      </c>
      <c r="Q76" s="25" t="n">
        <v>-3.63636363636364</v>
      </c>
      <c r="R76" s="25" t="n">
        <v>124.552616769837</v>
      </c>
      <c r="S76" s="25" t="n">
        <v>85.7668127262336</v>
      </c>
      <c r="T76" s="26" t="n">
        <v>6322</v>
      </c>
      <c r="U76" s="25" t="n">
        <v>-0.126382306477091</v>
      </c>
      <c r="V76" s="25" t="n">
        <v>3.93939393939394</v>
      </c>
      <c r="W76" s="25" t="n">
        <v>8.10457516339869</v>
      </c>
    </row>
    <row r="77" s="27" customFormat="true" ht="15" hidden="false" customHeight="true" outlineLevel="0" collapsed="false">
      <c r="A77" s="22" t="n">
        <v>72</v>
      </c>
      <c r="B77" s="23" t="s">
        <v>123</v>
      </c>
      <c r="C77" s="23" t="s">
        <v>30</v>
      </c>
      <c r="D77" s="23" t="s">
        <v>32</v>
      </c>
      <c r="E77" s="24" t="n">
        <v>663.03</v>
      </c>
      <c r="F77" s="25" t="n">
        <v>16.1356430961097</v>
      </c>
      <c r="G77" s="25" t="n">
        <v>19.0536764399216</v>
      </c>
      <c r="H77" s="25" t="n">
        <v>13.5140253284412</v>
      </c>
      <c r="I77" s="26" t="n">
        <v>4127</v>
      </c>
      <c r="J77" s="25" t="n">
        <v>12.1162727519696</v>
      </c>
      <c r="K77" s="25" t="n">
        <v>12.8102972724487</v>
      </c>
      <c r="L77" s="25" t="n">
        <v>6.5643370346179</v>
      </c>
      <c r="M77" s="26" t="n">
        <v>9649</v>
      </c>
      <c r="N77" s="25" t="n">
        <v>6.25481775134897</v>
      </c>
      <c r="O77" s="25" t="n">
        <v>16.0656651320572</v>
      </c>
      <c r="P77" s="25" t="n">
        <v>15.5096441184461</v>
      </c>
      <c r="Q77" s="25" t="n">
        <v>15.5076326629513</v>
      </c>
      <c r="R77" s="25" t="n">
        <v>68.7148927349984</v>
      </c>
      <c r="S77" s="25" t="n">
        <v>62.8686268032155</v>
      </c>
      <c r="T77" s="26" t="n">
        <v>7470</v>
      </c>
      <c r="U77" s="25" t="n">
        <v>-11.3142585777039</v>
      </c>
      <c r="V77" s="25" t="n">
        <v>3.34383329294887</v>
      </c>
      <c r="W77" s="25" t="n">
        <v>3.66748166259169</v>
      </c>
    </row>
    <row r="78" s="27" customFormat="true" ht="15" hidden="false" customHeight="true" outlineLevel="0" collapsed="false">
      <c r="A78" s="22" t="n">
        <v>73</v>
      </c>
      <c r="B78" s="23" t="s">
        <v>124</v>
      </c>
      <c r="C78" s="23" t="s">
        <v>28</v>
      </c>
      <c r="D78" s="23" t="s">
        <v>32</v>
      </c>
      <c r="E78" s="24" t="n">
        <v>658.48</v>
      </c>
      <c r="F78" s="25" t="n">
        <v>12.3494284251834</v>
      </c>
      <c r="G78" s="25" t="n">
        <v>5.38144811838108</v>
      </c>
      <c r="H78" s="25" t="n">
        <v>3.45616547926857</v>
      </c>
      <c r="I78" s="26" t="n">
        <v>19882</v>
      </c>
      <c r="J78" s="25" t="n">
        <v>11.2217498321772</v>
      </c>
      <c r="K78" s="25" t="n">
        <v>8.31969944858511</v>
      </c>
      <c r="L78" s="25" t="n">
        <v>-7.56693177999328</v>
      </c>
      <c r="M78" s="26" t="n">
        <v>38004</v>
      </c>
      <c r="N78" s="25" t="n">
        <v>3.76235461147818</v>
      </c>
      <c r="O78" s="25" t="n">
        <v>3.31194044864702</v>
      </c>
      <c r="P78" s="25" t="n">
        <v>3.27869769523383</v>
      </c>
      <c r="Q78" s="25" t="n">
        <v>4.77819132884016</v>
      </c>
      <c r="R78" s="25" t="n">
        <v>17.3265972002947</v>
      </c>
      <c r="S78" s="25" t="n">
        <v>16.0022934527385</v>
      </c>
      <c r="T78" s="26" t="n">
        <v>5222</v>
      </c>
      <c r="U78" s="25" t="n">
        <v>6.63671635695324</v>
      </c>
      <c r="V78" s="25" t="n">
        <v>2.37400663917111</v>
      </c>
      <c r="W78" s="25" t="n">
        <v>2.5900648914746</v>
      </c>
    </row>
    <row r="79" s="27" customFormat="true" ht="15" hidden="false" customHeight="true" outlineLevel="0" collapsed="false">
      <c r="A79" s="22" t="n">
        <v>74</v>
      </c>
      <c r="B79" s="23" t="s">
        <v>125</v>
      </c>
      <c r="C79" s="23" t="s">
        <v>67</v>
      </c>
      <c r="D79" s="23" t="s">
        <v>32</v>
      </c>
      <c r="E79" s="24" t="n">
        <v>651.17</v>
      </c>
      <c r="F79" s="25" t="n">
        <v>5.5158556544002</v>
      </c>
      <c r="G79" s="25" t="n">
        <v>-18.7259653374072</v>
      </c>
      <c r="H79" s="25" t="n">
        <v>24.6278333087137</v>
      </c>
      <c r="I79" s="26" t="n">
        <v>18787</v>
      </c>
      <c r="J79" s="25" t="n">
        <v>9.90405990405991</v>
      </c>
      <c r="K79" s="25" t="n">
        <v>7.76699029126213</v>
      </c>
      <c r="L79" s="25" t="n">
        <v>9.15972747918243</v>
      </c>
      <c r="M79" s="26" t="n">
        <v>62940</v>
      </c>
      <c r="N79" s="25" t="n">
        <v>1.17019224586896</v>
      </c>
      <c r="O79" s="25" t="n">
        <v>3.46606696119657</v>
      </c>
      <c r="P79" s="25" t="n">
        <v>3.61021411021411</v>
      </c>
      <c r="Q79" s="25" t="n">
        <v>2.91158780007452</v>
      </c>
      <c r="R79" s="25" t="n">
        <v>10.3458849698125</v>
      </c>
      <c r="S79" s="25" t="n">
        <v>9.91979039413618</v>
      </c>
      <c r="T79" s="26" t="n">
        <v>11555</v>
      </c>
      <c r="U79" s="25" t="n">
        <v>-16.4255750036164</v>
      </c>
      <c r="V79" s="25" t="n">
        <v>5.68478203012722</v>
      </c>
      <c r="W79" s="25" t="n">
        <v>4.44015444015444</v>
      </c>
    </row>
    <row r="80" s="27" customFormat="true" ht="15" hidden="false" customHeight="true" outlineLevel="0" collapsed="false">
      <c r="A80" s="22" t="n">
        <v>75</v>
      </c>
      <c r="B80" s="23" t="s">
        <v>126</v>
      </c>
      <c r="C80" s="23" t="s">
        <v>127</v>
      </c>
      <c r="D80" s="23" t="s">
        <v>26</v>
      </c>
      <c r="E80" s="24" t="n">
        <v>647.71</v>
      </c>
      <c r="F80" s="25" t="n">
        <v>20.6366057626046</v>
      </c>
      <c r="G80" s="25" t="n">
        <v>45.0990460232954</v>
      </c>
      <c r="H80" s="25" t="n">
        <v>65.4578787336791</v>
      </c>
      <c r="I80" s="26" t="n">
        <v>10147</v>
      </c>
      <c r="J80" s="25" t="n">
        <v>38.5066885066885</v>
      </c>
      <c r="K80" s="25" t="n">
        <v>26.1580850697434</v>
      </c>
      <c r="L80" s="25" t="n">
        <v>22.6658217152514</v>
      </c>
      <c r="M80" s="26" t="n">
        <v>17000</v>
      </c>
      <c r="N80" s="25" t="n">
        <v>22.3021582733813</v>
      </c>
      <c r="O80" s="25" t="n">
        <v>6.38326598994777</v>
      </c>
      <c r="P80" s="25" t="n">
        <v>7.32882882882883</v>
      </c>
      <c r="Q80" s="25" t="n">
        <v>4.3658224105647</v>
      </c>
      <c r="R80" s="25" t="n">
        <v>38.1005882352941</v>
      </c>
      <c r="S80" s="25" t="n">
        <v>38.626618705036</v>
      </c>
      <c r="T80" s="26" t="n">
        <v>22417</v>
      </c>
      <c r="U80" s="25" t="n">
        <v>2.56210824907352</v>
      </c>
      <c r="V80" s="25" t="n">
        <v>1.50783482802799</v>
      </c>
      <c r="W80" s="25" t="n">
        <v>2.02020202020202</v>
      </c>
    </row>
    <row r="81" s="27" customFormat="true" ht="15" hidden="false" customHeight="true" outlineLevel="0" collapsed="false">
      <c r="A81" s="22" t="n">
        <v>76</v>
      </c>
      <c r="B81" s="23" t="s">
        <v>128</v>
      </c>
      <c r="C81" s="23" t="s">
        <v>28</v>
      </c>
      <c r="D81" s="23" t="s">
        <v>32</v>
      </c>
      <c r="E81" s="24" t="n">
        <v>635.2</v>
      </c>
      <c r="F81" s="25" t="n">
        <v>9.04159442432151</v>
      </c>
      <c r="G81" s="25" t="n">
        <v>-0.417115407627755</v>
      </c>
      <c r="H81" s="25" t="n">
        <v>7.26309226932669</v>
      </c>
      <c r="I81" s="26" t="n">
        <v>14563</v>
      </c>
      <c r="J81" s="25" t="n">
        <v>12.1697604559809</v>
      </c>
      <c r="K81" s="25" t="n">
        <v>15.9403464904447</v>
      </c>
      <c r="L81" s="25" t="n">
        <v>13.939763939764</v>
      </c>
      <c r="M81" s="26" t="n">
        <v>66383</v>
      </c>
      <c r="N81" s="25" t="n">
        <v>11.4051722691191</v>
      </c>
      <c r="O81" s="25" t="n">
        <v>4.36173865275012</v>
      </c>
      <c r="P81" s="25" t="n">
        <v>4.48686744203959</v>
      </c>
      <c r="Q81" s="25" t="n">
        <v>5.84357618622537</v>
      </c>
      <c r="R81" s="25" t="n">
        <v>9.56871488182216</v>
      </c>
      <c r="S81" s="25" t="n">
        <v>9.77612566499404</v>
      </c>
      <c r="T81" s="26" t="n">
        <v>5212</v>
      </c>
      <c r="U81" s="25" t="n">
        <v>-26.8080325796939</v>
      </c>
      <c r="V81" s="25" t="n">
        <v>9.43486918904072</v>
      </c>
      <c r="W81" s="25" t="n">
        <v>10.313486867442</v>
      </c>
    </row>
    <row r="82" s="27" customFormat="true" ht="15" hidden="false" customHeight="true" outlineLevel="0" collapsed="false">
      <c r="A82" s="22" t="n">
        <v>77</v>
      </c>
      <c r="B82" s="23" t="s">
        <v>129</v>
      </c>
      <c r="C82" s="23" t="s">
        <v>64</v>
      </c>
      <c r="D82" s="23" t="s">
        <v>26</v>
      </c>
      <c r="E82" s="24" t="n">
        <v>632.78</v>
      </c>
      <c r="F82" s="25" t="n">
        <v>28.7839625521522</v>
      </c>
      <c r="G82" s="25" t="n">
        <v>-3.91685243849974</v>
      </c>
      <c r="H82" s="25" t="n">
        <v>10.4158569762923</v>
      </c>
      <c r="I82" s="26" t="n">
        <v>2169</v>
      </c>
      <c r="J82" s="25" t="n">
        <v>18.2016348773842</v>
      </c>
      <c r="K82" s="25" t="n">
        <v>10.7423053711527</v>
      </c>
      <c r="L82" s="25" t="n">
        <v>9.51751487111698</v>
      </c>
      <c r="M82" s="26" t="n">
        <v>4300</v>
      </c>
      <c r="N82" s="25" t="n">
        <v>14.6666666666667</v>
      </c>
      <c r="O82" s="25" t="n">
        <v>29.1738128169663</v>
      </c>
      <c r="P82" s="25" t="n">
        <v>26.7765667574932</v>
      </c>
      <c r="Q82" s="25" t="n">
        <v>26.0949746426925</v>
      </c>
      <c r="R82" s="25" t="n">
        <v>147.158139534884</v>
      </c>
      <c r="S82" s="25" t="n">
        <v>131.026666666667</v>
      </c>
      <c r="T82" s="26" t="n">
        <v>9902</v>
      </c>
      <c r="U82" s="25" t="n">
        <v>-19.6527101590393</v>
      </c>
      <c r="V82" s="25" t="n">
        <v>8.94421392346704</v>
      </c>
      <c r="W82" s="25" t="n">
        <v>7.41144414168937</v>
      </c>
    </row>
    <row r="83" s="27" customFormat="true" ht="15" hidden="false" customHeight="true" outlineLevel="0" collapsed="false">
      <c r="A83" s="22" t="n">
        <v>78</v>
      </c>
      <c r="B83" s="23" t="s">
        <v>130</v>
      </c>
      <c r="C83" s="23" t="s">
        <v>25</v>
      </c>
      <c r="D83" s="23" t="s">
        <v>26</v>
      </c>
      <c r="E83" s="24" t="n">
        <v>612.31</v>
      </c>
      <c r="F83" s="25" t="n">
        <v>3.27025568373474</v>
      </c>
      <c r="G83" s="25" t="n">
        <v>27.0860572285929</v>
      </c>
      <c r="H83" s="25" t="n">
        <v>104.197303921569</v>
      </c>
      <c r="I83" s="26" t="n">
        <v>4018</v>
      </c>
      <c r="J83" s="25" t="n">
        <v>12.992125984252</v>
      </c>
      <c r="K83" s="25" t="n">
        <v>25.4763585038814</v>
      </c>
      <c r="L83" s="25" t="n">
        <v>60.3848330503679</v>
      </c>
      <c r="M83" s="26" t="n">
        <v>17600</v>
      </c>
      <c r="N83" s="25" t="n">
        <v>2.92397660818713</v>
      </c>
      <c r="O83" s="25" t="n">
        <v>15.2391737182678</v>
      </c>
      <c r="P83" s="25" t="n">
        <v>16.673790776153</v>
      </c>
      <c r="Q83" s="25" t="n">
        <v>12.9417620706819</v>
      </c>
      <c r="R83" s="25" t="n">
        <v>34.7903409090909</v>
      </c>
      <c r="S83" s="25" t="n">
        <v>34.6736842105263</v>
      </c>
      <c r="T83" s="26" t="n">
        <v>12441</v>
      </c>
      <c r="U83" s="25" t="n">
        <v>10.3316778999645</v>
      </c>
      <c r="V83" s="25" t="n">
        <v>4.65405674464908</v>
      </c>
      <c r="W83" s="25" t="n">
        <v>8.07086614173228</v>
      </c>
    </row>
    <row r="84" s="27" customFormat="true" ht="15" hidden="false" customHeight="true" outlineLevel="0" collapsed="false">
      <c r="A84" s="22" t="n">
        <v>79</v>
      </c>
      <c r="B84" s="23" t="s">
        <v>131</v>
      </c>
      <c r="C84" s="23" t="s">
        <v>132</v>
      </c>
      <c r="D84" s="23" t="s">
        <v>133</v>
      </c>
      <c r="E84" s="24" t="n">
        <v>602.57</v>
      </c>
      <c r="F84" s="25" t="n">
        <v>21.1829297723434</v>
      </c>
      <c r="G84" s="25" t="n">
        <v>82.2059362403811</v>
      </c>
      <c r="H84" s="25" t="n">
        <v>60.8890461030539</v>
      </c>
      <c r="I84" s="26" t="n">
        <v>60008</v>
      </c>
      <c r="J84" s="25" t="n">
        <v>21.2699310874442</v>
      </c>
      <c r="K84" s="25" t="n">
        <v>28.4472017443671</v>
      </c>
      <c r="L84" s="25" t="n">
        <v>50.3903810118676</v>
      </c>
      <c r="M84" s="26" t="n">
        <v>68931</v>
      </c>
      <c r="N84" s="25" t="n">
        <v>10.7040760607715</v>
      </c>
      <c r="O84" s="25" t="n">
        <v>1.00414944674043</v>
      </c>
      <c r="P84" s="25" t="n">
        <v>1.00487035951741</v>
      </c>
      <c r="Q84" s="25" t="n">
        <v>22.6603119584055</v>
      </c>
      <c r="R84" s="25" t="n">
        <v>8.74164019091555</v>
      </c>
      <c r="S84" s="25" t="n">
        <v>7.98573860533839</v>
      </c>
      <c r="T84" s="26" t="n">
        <v>143254</v>
      </c>
      <c r="U84" s="25" t="n">
        <v>72.3688168549736</v>
      </c>
      <c r="V84" s="25" t="n">
        <v>23.9101453139581</v>
      </c>
      <c r="W84" s="25" t="n">
        <v>20.2392740941333</v>
      </c>
    </row>
    <row r="85" s="27" customFormat="true" ht="15" hidden="false" customHeight="true" outlineLevel="0" collapsed="false">
      <c r="A85" s="22" t="n">
        <v>80</v>
      </c>
      <c r="B85" s="23" t="s">
        <v>134</v>
      </c>
      <c r="C85" s="23" t="s">
        <v>103</v>
      </c>
      <c r="D85" s="23" t="s">
        <v>32</v>
      </c>
      <c r="E85" s="24" t="n">
        <v>598.25</v>
      </c>
      <c r="F85" s="25" t="n">
        <v>6.36690135836711</v>
      </c>
      <c r="G85" s="25" t="n">
        <v>17.4637650891776</v>
      </c>
      <c r="H85" s="25" t="n">
        <v>4.00764602385038</v>
      </c>
      <c r="I85" s="26" t="n">
        <v>10959</v>
      </c>
      <c r="J85" s="25" t="n">
        <v>14.9947534102833</v>
      </c>
      <c r="K85" s="25" t="n">
        <v>20.0705556255512</v>
      </c>
      <c r="L85" s="25" t="n">
        <v>11.9148336153412</v>
      </c>
      <c r="M85" s="26" t="n">
        <v>24691</v>
      </c>
      <c r="N85" s="25" t="n">
        <v>2.19784768211921</v>
      </c>
      <c r="O85" s="25" t="n">
        <v>5.45898348389452</v>
      </c>
      <c r="P85" s="25" t="n">
        <v>5.90178384050367</v>
      </c>
      <c r="Q85" s="25" t="n">
        <v>8.23980290172461</v>
      </c>
      <c r="R85" s="25" t="n">
        <v>24.2294763274067</v>
      </c>
      <c r="S85" s="25" t="n">
        <v>23.2798013245033</v>
      </c>
      <c r="T85" s="26" t="n">
        <v>7149</v>
      </c>
      <c r="U85" s="25" t="n">
        <v>-14.1982717234758</v>
      </c>
      <c r="V85" s="25" t="n">
        <v>8.76904827082763</v>
      </c>
      <c r="W85" s="25" t="n">
        <v>7.80692549842602</v>
      </c>
    </row>
    <row r="86" s="27" customFormat="true" ht="15" hidden="false" customHeight="true" outlineLevel="0" collapsed="false">
      <c r="A86" s="22" t="n">
        <v>81</v>
      </c>
      <c r="B86" s="23" t="s">
        <v>135</v>
      </c>
      <c r="C86" s="23" t="s">
        <v>112</v>
      </c>
      <c r="D86" s="23" t="s">
        <v>36</v>
      </c>
      <c r="E86" s="24" t="n">
        <v>595.73</v>
      </c>
      <c r="F86" s="25" t="n">
        <v>12.8233779023522</v>
      </c>
      <c r="G86" s="25" t="n">
        <v>5.17698145529153</v>
      </c>
      <c r="H86" s="25" t="n">
        <v>6.3758104843836</v>
      </c>
      <c r="I86" s="26" t="n">
        <v>20728</v>
      </c>
      <c r="J86" s="25" t="n">
        <v>21.7932898525178</v>
      </c>
      <c r="K86" s="25" t="n">
        <v>9.89926385122046</v>
      </c>
      <c r="L86" s="25" t="n">
        <v>9.27180355630821</v>
      </c>
      <c r="M86" s="26" t="n">
        <v>112000</v>
      </c>
      <c r="N86" s="25" t="n">
        <v>3.60777058279371</v>
      </c>
      <c r="O86" s="25" t="n">
        <v>2.87403512157468</v>
      </c>
      <c r="P86" s="25" t="n">
        <v>3.10253246371702</v>
      </c>
      <c r="Q86" s="25" t="n">
        <v>13.36356619066</v>
      </c>
      <c r="R86" s="25" t="n">
        <v>5.31901785714286</v>
      </c>
      <c r="S86" s="25" t="n">
        <v>4.8845513413506</v>
      </c>
      <c r="T86" s="26" t="n">
        <v>40195</v>
      </c>
      <c r="U86" s="25" t="n">
        <v>8.920683955234</v>
      </c>
      <c r="V86" s="25"/>
      <c r="W86" s="25"/>
    </row>
    <row r="87" s="27" customFormat="true" ht="15" hidden="false" customHeight="true" outlineLevel="0" collapsed="false">
      <c r="A87" s="22" t="n">
        <v>82</v>
      </c>
      <c r="B87" s="23" t="s">
        <v>136</v>
      </c>
      <c r="C87" s="23" t="s">
        <v>57</v>
      </c>
      <c r="D87" s="23" t="s">
        <v>26</v>
      </c>
      <c r="E87" s="24" t="n">
        <v>586.16</v>
      </c>
      <c r="F87" s="25" t="n">
        <v>20.3663394800608</v>
      </c>
      <c r="G87" s="25" t="n">
        <v>33.3315080495017</v>
      </c>
      <c r="H87" s="25" t="n">
        <v>9.2028942175447</v>
      </c>
      <c r="I87" s="26" t="n">
        <v>16419</v>
      </c>
      <c r="J87" s="25" t="n">
        <v>24.2827946408296</v>
      </c>
      <c r="K87" s="25" t="n">
        <v>38.6544920235097</v>
      </c>
      <c r="L87" s="25" t="n">
        <v>68.2500441462123</v>
      </c>
      <c r="M87" s="26" t="n">
        <v>21600</v>
      </c>
      <c r="N87" s="25" t="n">
        <v>21.4370045538877</v>
      </c>
      <c r="O87" s="25" t="n">
        <v>3.57001035385834</v>
      </c>
      <c r="P87" s="25" t="n">
        <v>3.68617061539626</v>
      </c>
      <c r="Q87" s="25" t="n">
        <v>18.1679761252208</v>
      </c>
      <c r="R87" s="25" t="n">
        <v>27.137037037037</v>
      </c>
      <c r="S87" s="25" t="n">
        <v>27.3784224433575</v>
      </c>
      <c r="T87" s="26" t="n">
        <v>99106</v>
      </c>
      <c r="U87" s="25" t="n">
        <v>27.1274275892147</v>
      </c>
      <c r="V87" s="25" t="n">
        <v>3.06352396613679</v>
      </c>
      <c r="W87" s="25" t="n">
        <v>3.39868291575203</v>
      </c>
    </row>
    <row r="88" s="27" customFormat="true" ht="15" hidden="false" customHeight="true" outlineLevel="0" collapsed="false">
      <c r="A88" s="22" t="n">
        <v>83</v>
      </c>
      <c r="B88" s="23" t="s">
        <v>137</v>
      </c>
      <c r="C88" s="23" t="s">
        <v>103</v>
      </c>
      <c r="D88" s="23" t="s">
        <v>36</v>
      </c>
      <c r="E88" s="24" t="n">
        <v>567.69</v>
      </c>
      <c r="F88" s="25" t="n">
        <v>4.27044302402468</v>
      </c>
      <c r="G88" s="25" t="n">
        <v>-3.16246309273949</v>
      </c>
      <c r="H88" s="25" t="n">
        <v>1.60663618455532</v>
      </c>
      <c r="I88" s="26" t="n">
        <v>6320</v>
      </c>
      <c r="J88" s="25" t="n">
        <v>14.8464473923315</v>
      </c>
      <c r="K88" s="25" t="n">
        <v>-0.721630885801916</v>
      </c>
      <c r="L88" s="25" t="n">
        <v>11.484312148029</v>
      </c>
      <c r="M88" s="26" t="n">
        <v>21955</v>
      </c>
      <c r="N88" s="25" t="n">
        <v>12.3362668849775</v>
      </c>
      <c r="O88" s="25" t="n">
        <v>8.98243670886076</v>
      </c>
      <c r="P88" s="25" t="n">
        <v>9.89351262947483</v>
      </c>
      <c r="Q88" s="25" t="n">
        <v>14.5094936708861</v>
      </c>
      <c r="R88" s="25" t="n">
        <v>25.8569801867456</v>
      </c>
      <c r="S88" s="25" t="n">
        <v>27.8571428571429</v>
      </c>
      <c r="T88" s="26" t="n">
        <v>17916</v>
      </c>
      <c r="U88" s="25" t="n">
        <v>40.0343911208379</v>
      </c>
      <c r="V88" s="25" t="n">
        <v>3.43354430379747</v>
      </c>
      <c r="W88" s="25" t="n">
        <v>2.68944212247865</v>
      </c>
    </row>
    <row r="89" s="27" customFormat="true" ht="15" hidden="false" customHeight="true" outlineLevel="0" collapsed="false">
      <c r="A89" s="22" t="n">
        <v>84</v>
      </c>
      <c r="B89" s="23" t="s">
        <v>138</v>
      </c>
      <c r="C89" s="23" t="s">
        <v>28</v>
      </c>
      <c r="D89" s="23" t="s">
        <v>32</v>
      </c>
      <c r="E89" s="24" t="n">
        <v>564.12</v>
      </c>
      <c r="F89" s="25" t="n">
        <v>2.47225300176202</v>
      </c>
      <c r="G89" s="25" t="n">
        <v>3.52407995938093</v>
      </c>
      <c r="H89" s="25" t="n">
        <v>14.6080734498588</v>
      </c>
      <c r="I89" s="26" t="n">
        <v>19369</v>
      </c>
      <c r="J89" s="25" t="n">
        <v>15.1888195063931</v>
      </c>
      <c r="K89" s="25" t="n">
        <v>16.1016364012981</v>
      </c>
      <c r="L89" s="25" t="n">
        <v>7.57632028522617</v>
      </c>
      <c r="M89" s="26" t="n">
        <v>45518</v>
      </c>
      <c r="N89" s="25" t="n">
        <v>11.5691945683612</v>
      </c>
      <c r="O89" s="25" t="n">
        <v>2.91248902886055</v>
      </c>
      <c r="P89" s="25" t="n">
        <v>3.27392209336902</v>
      </c>
      <c r="Q89" s="25" t="n">
        <v>4.11998554391037</v>
      </c>
      <c r="R89" s="25" t="n">
        <v>12.3933388988971</v>
      </c>
      <c r="S89" s="25" t="n">
        <v>13.4935536055689</v>
      </c>
      <c r="T89" s="26" t="n">
        <v>7665</v>
      </c>
      <c r="U89" s="25" t="n">
        <v>-21.2392108508015</v>
      </c>
      <c r="V89" s="25" t="n">
        <v>5.47266250193608</v>
      </c>
      <c r="W89" s="25" t="n">
        <v>5.83407671721677</v>
      </c>
    </row>
    <row r="90" s="27" customFormat="true" ht="15" hidden="false" customHeight="true" outlineLevel="0" collapsed="false">
      <c r="A90" s="22" t="n">
        <v>85</v>
      </c>
      <c r="B90" s="23" t="s">
        <v>139</v>
      </c>
      <c r="C90" s="23" t="s">
        <v>100</v>
      </c>
      <c r="D90" s="23" t="s">
        <v>26</v>
      </c>
      <c r="E90" s="24" t="n">
        <v>558.66</v>
      </c>
      <c r="F90" s="25" t="n">
        <v>12.5377704363241</v>
      </c>
      <c r="G90" s="25" t="n">
        <v>7.16028062601188</v>
      </c>
      <c r="H90" s="25" t="n">
        <v>10.7432287059836</v>
      </c>
      <c r="I90" s="26" t="n">
        <v>14698</v>
      </c>
      <c r="J90" s="25" t="n">
        <v>8.07352941176471</v>
      </c>
      <c r="K90" s="25" t="n">
        <v>-6.54847797704941</v>
      </c>
      <c r="L90" s="25" t="n">
        <v>20.3921244209133</v>
      </c>
      <c r="M90" s="26" t="n">
        <v>52000</v>
      </c>
      <c r="N90" s="25" t="n">
        <v>11.8279569892473</v>
      </c>
      <c r="O90" s="25" t="n">
        <v>3.80092529595863</v>
      </c>
      <c r="P90" s="25" t="n">
        <v>3.65014705882353</v>
      </c>
      <c r="Q90" s="25" t="n">
        <v>8.24601986664852</v>
      </c>
      <c r="R90" s="25" t="n">
        <v>10.7434615384615</v>
      </c>
      <c r="S90" s="25" t="n">
        <v>10.6756989247312</v>
      </c>
      <c r="T90" s="26" t="n">
        <v>19740</v>
      </c>
      <c r="U90" s="25" t="n">
        <v>0.709147492474882</v>
      </c>
      <c r="V90" s="25" t="n">
        <v>4.75574908150769</v>
      </c>
      <c r="W90" s="25" t="n">
        <v>3.85294117647059</v>
      </c>
    </row>
    <row r="91" s="27" customFormat="true" ht="15" hidden="false" customHeight="true" outlineLevel="0" collapsed="false">
      <c r="A91" s="22" t="n">
        <v>86</v>
      </c>
      <c r="B91" s="23" t="s">
        <v>140</v>
      </c>
      <c r="C91" s="23" t="s">
        <v>103</v>
      </c>
      <c r="D91" s="23" t="s">
        <v>32</v>
      </c>
      <c r="E91" s="24" t="n">
        <v>558.22</v>
      </c>
      <c r="F91" s="25" t="n">
        <v>1.7665396605473</v>
      </c>
      <c r="G91" s="25" t="n">
        <v>0.424745061423248</v>
      </c>
      <c r="H91" s="25" t="n">
        <v>0.793489693860616</v>
      </c>
      <c r="I91" s="26" t="n">
        <v>16058</v>
      </c>
      <c r="J91" s="25" t="n">
        <v>8.87517797816802</v>
      </c>
      <c r="K91" s="25" t="n">
        <v>10.0261096605744</v>
      </c>
      <c r="L91" s="25" t="n">
        <v>13.7173396674584</v>
      </c>
      <c r="M91" s="26" t="n">
        <v>27509</v>
      </c>
      <c r="N91" s="25" t="n">
        <v>-16.5255651646184</v>
      </c>
      <c r="O91" s="25" t="n">
        <v>3.47627350853157</v>
      </c>
      <c r="P91" s="25" t="n">
        <v>3.71909959997288</v>
      </c>
      <c r="Q91" s="25" t="n">
        <v>5.2497197658488</v>
      </c>
      <c r="R91" s="25" t="n">
        <v>20.2922679850231</v>
      </c>
      <c r="S91" s="25" t="n">
        <v>16.644818692156</v>
      </c>
      <c r="T91" s="26" t="n">
        <v>5611</v>
      </c>
      <c r="U91" s="25" t="n">
        <v>-47.536231884058</v>
      </c>
      <c r="V91" s="25" t="n">
        <v>4.27824137501557</v>
      </c>
      <c r="W91" s="25" t="n">
        <v>3.91212963590752</v>
      </c>
    </row>
    <row r="92" s="27" customFormat="true" ht="15" hidden="false" customHeight="true" outlineLevel="0" collapsed="false">
      <c r="A92" s="22" t="n">
        <v>87</v>
      </c>
      <c r="B92" s="23" t="s">
        <v>141</v>
      </c>
      <c r="C92" s="23" t="s">
        <v>132</v>
      </c>
      <c r="D92" s="23" t="s">
        <v>26</v>
      </c>
      <c r="E92" s="24" t="n">
        <v>556.75</v>
      </c>
      <c r="F92" s="25" t="n">
        <v>11.0501645556996</v>
      </c>
      <c r="G92" s="25" t="n">
        <v>2.95083987022053</v>
      </c>
      <c r="H92" s="25" t="n">
        <v>9.70735993151457</v>
      </c>
      <c r="I92" s="26" t="n">
        <v>245270</v>
      </c>
      <c r="J92" s="25" t="n">
        <v>7.01741372765472</v>
      </c>
      <c r="K92" s="25" t="n">
        <v>2.0941172278004</v>
      </c>
      <c r="L92" s="25" t="n">
        <v>24.3283358902076</v>
      </c>
      <c r="M92" s="26" t="n">
        <v>107100</v>
      </c>
      <c r="N92" s="25" t="n">
        <v>0.657894736842102</v>
      </c>
      <c r="O92" s="25" t="n">
        <v>0.226994740490072</v>
      </c>
      <c r="P92" s="25" t="n">
        <v>0.218751499866921</v>
      </c>
      <c r="Q92" s="25" t="n">
        <v>19.7639336241693</v>
      </c>
      <c r="R92" s="25" t="n">
        <v>5.1984126984127</v>
      </c>
      <c r="S92" s="25" t="n">
        <v>4.71193609022556</v>
      </c>
      <c r="T92" s="26" t="n">
        <v>275104</v>
      </c>
      <c r="U92" s="25" t="n">
        <v>-13.4081623659908</v>
      </c>
      <c r="V92" s="25" t="n">
        <v>4.29078158763811</v>
      </c>
      <c r="W92" s="25" t="n">
        <v>4.61413605483732</v>
      </c>
    </row>
    <row r="93" s="27" customFormat="true" ht="15" hidden="false" customHeight="true" outlineLevel="0" collapsed="false">
      <c r="A93" s="22" t="n">
        <v>88</v>
      </c>
      <c r="B93" s="23" t="s">
        <v>142</v>
      </c>
      <c r="C93" s="23" t="s">
        <v>42</v>
      </c>
      <c r="D93" s="23" t="s">
        <v>26</v>
      </c>
      <c r="E93" s="24" t="n">
        <v>550.59</v>
      </c>
      <c r="F93" s="25" t="n">
        <v>22.7132923241508</v>
      </c>
      <c r="G93" s="25" t="n">
        <v>8.66290474921896</v>
      </c>
      <c r="H93" s="25" t="n">
        <v>-20.0298258865454</v>
      </c>
      <c r="I93" s="26" t="n">
        <v>3890</v>
      </c>
      <c r="J93" s="25" t="n">
        <v>7.87576261785912</v>
      </c>
      <c r="K93" s="25" t="n">
        <v>8.02875973636907</v>
      </c>
      <c r="L93" s="25" t="n">
        <v>10.8233731739708</v>
      </c>
      <c r="M93" s="26" t="n">
        <v>23500</v>
      </c>
      <c r="N93" s="25" t="n">
        <v>0</v>
      </c>
      <c r="O93" s="25" t="n">
        <v>14.1539845758355</v>
      </c>
      <c r="P93" s="25" t="n">
        <v>12.4425956738769</v>
      </c>
      <c r="Q93" s="25" t="n">
        <v>-4.75578406169666</v>
      </c>
      <c r="R93" s="25" t="n">
        <v>23.4293617021277</v>
      </c>
      <c r="S93" s="25" t="n">
        <v>19.0927659574468</v>
      </c>
      <c r="T93" s="26" t="n">
        <v>2654</v>
      </c>
      <c r="U93" s="25" t="n">
        <v>-53.8915913829048</v>
      </c>
      <c r="V93" s="25" t="n">
        <v>63.3419023136247</v>
      </c>
      <c r="W93" s="25" t="n">
        <v>25.9012756516916</v>
      </c>
    </row>
    <row r="94" s="27" customFormat="true" ht="15" hidden="false" customHeight="true" outlineLevel="0" collapsed="false">
      <c r="A94" s="22" t="n">
        <v>89</v>
      </c>
      <c r="B94" s="23" t="s">
        <v>143</v>
      </c>
      <c r="C94" s="23" t="s">
        <v>67</v>
      </c>
      <c r="D94" s="23" t="s">
        <v>26</v>
      </c>
      <c r="E94" s="24" t="n">
        <v>538.96</v>
      </c>
      <c r="F94" s="25" t="n">
        <v>-7.07586206896551</v>
      </c>
      <c r="G94" s="25" t="n">
        <v>6.26603151337488</v>
      </c>
      <c r="H94" s="25" t="n">
        <v>5.13744148864446</v>
      </c>
      <c r="I94" s="26" t="n">
        <v>16731</v>
      </c>
      <c r="J94" s="25" t="n">
        <v>6.70961158237133</v>
      </c>
      <c r="K94" s="25" t="n">
        <v>8.30282517096084</v>
      </c>
      <c r="L94" s="25" t="n">
        <v>5.77190034339155</v>
      </c>
      <c r="M94" s="26" t="n">
        <v>76239</v>
      </c>
      <c r="N94" s="25" t="n">
        <v>1.20266018876189</v>
      </c>
      <c r="O94" s="25" t="n">
        <v>3.22132568286414</v>
      </c>
      <c r="P94" s="25" t="n">
        <v>3.69921551119332</v>
      </c>
      <c r="Q94" s="25" t="n">
        <v>21.8456756918295</v>
      </c>
      <c r="R94" s="25" t="n">
        <v>7.06934770917772</v>
      </c>
      <c r="S94" s="25" t="n">
        <v>7.69914911127925</v>
      </c>
      <c r="T94" s="26" t="n">
        <v>35130</v>
      </c>
      <c r="U94" s="25" t="n">
        <v>-19.1503072426411</v>
      </c>
      <c r="V94" s="25" t="n">
        <v>5.81555196939812</v>
      </c>
      <c r="W94" s="25" t="n">
        <v>5.09598826455769</v>
      </c>
    </row>
    <row r="95" s="27" customFormat="true" ht="15" hidden="false" customHeight="true" outlineLevel="0" collapsed="false">
      <c r="A95" s="22" t="n">
        <v>90</v>
      </c>
      <c r="B95" s="23" t="s">
        <v>144</v>
      </c>
      <c r="C95" s="23" t="s">
        <v>103</v>
      </c>
      <c r="D95" s="23" t="s">
        <v>26</v>
      </c>
      <c r="E95" s="24" t="n">
        <v>533.49</v>
      </c>
      <c r="F95" s="25" t="n">
        <v>7.58666586000363</v>
      </c>
      <c r="G95" s="25" t="n">
        <v>23.2986050675088</v>
      </c>
      <c r="H95" s="25" t="n">
        <v>15.0668078166576</v>
      </c>
      <c r="I95" s="26" t="n">
        <v>5887</v>
      </c>
      <c r="J95" s="25" t="n">
        <v>17.2008759705355</v>
      </c>
      <c r="K95" s="25" t="n">
        <v>16.678281068525</v>
      </c>
      <c r="L95" s="25" t="n">
        <v>15.3536977491961</v>
      </c>
      <c r="M95" s="26" t="n">
        <v>18800</v>
      </c>
      <c r="N95" s="25" t="n">
        <v>7.42857142857143</v>
      </c>
      <c r="O95" s="25" t="n">
        <v>9.06217088500085</v>
      </c>
      <c r="P95" s="25" t="n">
        <v>9.87198885128409</v>
      </c>
      <c r="Q95" s="25" t="n">
        <v>15.8824528622388</v>
      </c>
      <c r="R95" s="25" t="n">
        <v>28.3771276595745</v>
      </c>
      <c r="S95" s="25" t="n">
        <v>28.3354285714286</v>
      </c>
      <c r="T95" s="26" t="n">
        <v>40372</v>
      </c>
      <c r="U95" s="25" t="n">
        <v>64.985696771557</v>
      </c>
      <c r="V95" s="25" t="n">
        <v>5.91133004926108</v>
      </c>
      <c r="W95" s="25" t="n">
        <v>5.03683057933506</v>
      </c>
    </row>
    <row r="96" s="27" customFormat="true" ht="15" hidden="false" customHeight="true" outlineLevel="0" collapsed="false">
      <c r="A96" s="22" t="n">
        <v>91</v>
      </c>
      <c r="B96" s="23" t="s">
        <v>145</v>
      </c>
      <c r="C96" s="23" t="s">
        <v>28</v>
      </c>
      <c r="D96" s="23" t="s">
        <v>32</v>
      </c>
      <c r="E96" s="24" t="n">
        <v>531.11</v>
      </c>
      <c r="F96" s="25" t="n">
        <v>0.0715994950351462</v>
      </c>
      <c r="G96" s="25" t="n">
        <v>9.1565372986981</v>
      </c>
      <c r="H96" s="25" t="n">
        <v>8.93997445721584</v>
      </c>
      <c r="I96" s="26" t="n">
        <v>20756</v>
      </c>
      <c r="J96" s="25" t="n">
        <v>13.3340613738124</v>
      </c>
      <c r="K96" s="25" t="n">
        <v>11.1421288991382</v>
      </c>
      <c r="L96" s="25" t="n">
        <v>11.367937280346</v>
      </c>
      <c r="M96" s="26" t="n">
        <v>133752</v>
      </c>
      <c r="N96" s="25" t="n">
        <v>5.878441492646</v>
      </c>
      <c r="O96" s="25" t="n">
        <v>2.55882636346117</v>
      </c>
      <c r="P96" s="25" t="n">
        <v>2.89794692584908</v>
      </c>
      <c r="Q96" s="25" t="n">
        <v>7.13046829832338</v>
      </c>
      <c r="R96" s="25" t="n">
        <v>3.97085651055685</v>
      </c>
      <c r="S96" s="25" t="n">
        <v>4.20127289710748</v>
      </c>
      <c r="T96" s="26" t="n">
        <v>9249</v>
      </c>
      <c r="U96" s="25" t="n">
        <v>-19.229761592874</v>
      </c>
      <c r="V96" s="25" t="n">
        <v>7.92541915590673</v>
      </c>
      <c r="W96" s="25" t="n">
        <v>8.3651851042918</v>
      </c>
    </row>
    <row r="97" s="27" customFormat="true" ht="15" hidden="false" customHeight="true" outlineLevel="0" collapsed="false">
      <c r="A97" s="22" t="n">
        <v>92</v>
      </c>
      <c r="B97" s="23" t="s">
        <v>146</v>
      </c>
      <c r="C97" s="23" t="s">
        <v>28</v>
      </c>
      <c r="D97" s="23" t="s">
        <v>32</v>
      </c>
      <c r="E97" s="24" t="n">
        <v>523.77</v>
      </c>
      <c r="F97" s="25" t="n">
        <v>11.0058494404883</v>
      </c>
      <c r="G97" s="25" t="n">
        <v>7.61300916845322</v>
      </c>
      <c r="H97" s="25" t="n">
        <v>4.60195147553497</v>
      </c>
      <c r="I97" s="26" t="n">
        <v>10755</v>
      </c>
      <c r="J97" s="25" t="n">
        <v>11.0365475944662</v>
      </c>
      <c r="K97" s="25" t="n">
        <v>15.0356294536817</v>
      </c>
      <c r="L97" s="25" t="n">
        <v>1.9247064520034</v>
      </c>
      <c r="M97" s="26" t="n">
        <v>46850</v>
      </c>
      <c r="N97" s="25" t="n">
        <v>11.659278325945</v>
      </c>
      <c r="O97" s="25" t="n">
        <v>4.8700139470014</v>
      </c>
      <c r="P97" s="25" t="n">
        <v>4.87136072682222</v>
      </c>
      <c r="Q97" s="25" t="n">
        <v>6.57368665736867</v>
      </c>
      <c r="R97" s="25" t="n">
        <v>11.1797225186766</v>
      </c>
      <c r="S97" s="25" t="n">
        <v>11.2455312455312</v>
      </c>
      <c r="T97" s="26" t="n">
        <v>3124</v>
      </c>
      <c r="U97" s="25" t="n">
        <v>-38.5885590721447</v>
      </c>
      <c r="V97" s="25" t="n">
        <v>4.77917247791725</v>
      </c>
      <c r="W97" s="25" t="n">
        <v>4.48069378484411</v>
      </c>
    </row>
    <row r="98" s="27" customFormat="true" ht="15" hidden="false" customHeight="true" outlineLevel="0" collapsed="false">
      <c r="A98" s="22" t="n">
        <v>93</v>
      </c>
      <c r="B98" s="23" t="s">
        <v>147</v>
      </c>
      <c r="C98" s="23" t="s">
        <v>119</v>
      </c>
      <c r="D98" s="23" t="s">
        <v>26</v>
      </c>
      <c r="E98" s="24" t="n">
        <v>522.55</v>
      </c>
      <c r="F98" s="25" t="n">
        <v>0.393852065321787</v>
      </c>
      <c r="G98" s="25" t="n">
        <v>0.795910067971883</v>
      </c>
      <c r="H98" s="25" t="n">
        <v>-0.657932706181097</v>
      </c>
      <c r="I98" s="26" t="n">
        <v>11567</v>
      </c>
      <c r="J98" s="25" t="n">
        <v>8.47791428303479</v>
      </c>
      <c r="K98" s="25" t="n">
        <v>1.39786991251427</v>
      </c>
      <c r="L98" s="25" t="n">
        <v>-0.00950841494722354</v>
      </c>
      <c r="M98" s="26" t="n">
        <v>57400</v>
      </c>
      <c r="N98" s="25" t="n">
        <v>6.89013035381751</v>
      </c>
      <c r="O98" s="25" t="n">
        <v>4.51759315293507</v>
      </c>
      <c r="P98" s="25" t="n">
        <v>4.8813654693801</v>
      </c>
      <c r="Q98" s="25" t="n">
        <v>10.3138238091121</v>
      </c>
      <c r="R98" s="25" t="n">
        <v>9.10365853658537</v>
      </c>
      <c r="S98" s="25" t="n">
        <v>9.6927374301676</v>
      </c>
      <c r="T98" s="26" t="n">
        <v>8328</v>
      </c>
      <c r="U98" s="25" t="n">
        <v>-22.2336352600616</v>
      </c>
      <c r="V98" s="25" t="n">
        <v>1.39189072361027</v>
      </c>
      <c r="W98" s="25" t="n">
        <v>1.3785988933696</v>
      </c>
    </row>
    <row r="99" s="27" customFormat="true" ht="15" hidden="false" customHeight="true" outlineLevel="0" collapsed="false">
      <c r="A99" s="22" t="n">
        <v>94</v>
      </c>
      <c r="B99" s="23" t="s">
        <v>148</v>
      </c>
      <c r="C99" s="23" t="s">
        <v>106</v>
      </c>
      <c r="D99" s="23" t="s">
        <v>26</v>
      </c>
      <c r="E99" s="24" t="n">
        <v>519.81</v>
      </c>
      <c r="F99" s="25" t="n">
        <v>23.779021312061</v>
      </c>
      <c r="G99" s="25" t="n">
        <v>15.1968179947881</v>
      </c>
      <c r="H99" s="25" t="n">
        <v>3.09380390826051</v>
      </c>
      <c r="I99" s="26" t="n">
        <v>7703</v>
      </c>
      <c r="J99" s="25" t="n">
        <v>8.52352775429699</v>
      </c>
      <c r="K99" s="25" t="n">
        <v>5.37410926365796</v>
      </c>
      <c r="L99" s="25" t="n">
        <v>3.5670356703567</v>
      </c>
      <c r="M99" s="26" t="n">
        <v>46000</v>
      </c>
      <c r="N99" s="25" t="n">
        <v>-4.16666666666666</v>
      </c>
      <c r="O99" s="25" t="n">
        <v>6.74815007140075</v>
      </c>
      <c r="P99" s="25" t="n">
        <v>5.91645533953226</v>
      </c>
      <c r="Q99" s="25" t="n">
        <v>18.784889004284</v>
      </c>
      <c r="R99" s="25" t="n">
        <v>11.3002173913043</v>
      </c>
      <c r="S99" s="25" t="n">
        <v>8.74895833333333</v>
      </c>
      <c r="T99" s="26" t="n">
        <v>29999</v>
      </c>
      <c r="U99" s="25" t="n">
        <v>29.2113537494078</v>
      </c>
      <c r="V99" s="25" t="n">
        <v>6.14046475399195</v>
      </c>
      <c r="W99" s="25" t="n">
        <v>5.07185122569738</v>
      </c>
    </row>
    <row r="100" s="27" customFormat="true" ht="15" hidden="false" customHeight="true" outlineLevel="0" collapsed="false">
      <c r="A100" s="22" t="n">
        <v>95</v>
      </c>
      <c r="B100" s="23" t="s">
        <v>149</v>
      </c>
      <c r="C100" s="23" t="s">
        <v>119</v>
      </c>
      <c r="D100" s="23" t="s">
        <v>32</v>
      </c>
      <c r="E100" s="24" t="n">
        <v>518.51</v>
      </c>
      <c r="F100" s="25" t="n">
        <v>-8.87506370714047</v>
      </c>
      <c r="G100" s="25" t="n">
        <v>4.37677703384389</v>
      </c>
      <c r="H100" s="25" t="n">
        <v>-1.59569667322516</v>
      </c>
      <c r="I100" s="26" t="n">
        <v>8670</v>
      </c>
      <c r="J100" s="25" t="n">
        <v>-8.61178454727521</v>
      </c>
      <c r="K100" s="25" t="n">
        <v>4.71302428256071</v>
      </c>
      <c r="L100" s="25" t="n">
        <v>4.71567267683772</v>
      </c>
      <c r="M100" s="26" t="n">
        <v>87626</v>
      </c>
      <c r="N100" s="25" t="n">
        <v>-3.39026030584007</v>
      </c>
      <c r="O100" s="25" t="n">
        <v>5.98050749711649</v>
      </c>
      <c r="P100" s="25" t="n">
        <v>5.99778644460841</v>
      </c>
      <c r="Q100" s="25" t="n">
        <v>1.10726643598616</v>
      </c>
      <c r="R100" s="25" t="n">
        <v>5.91730764841485</v>
      </c>
      <c r="S100" s="25" t="n">
        <v>6.27346997276767</v>
      </c>
      <c r="T100" s="26" t="n">
        <v>4026</v>
      </c>
      <c r="U100" s="25" t="n">
        <v>15.8561151079137</v>
      </c>
      <c r="V100" s="25" t="n">
        <v>4.78662053056517</v>
      </c>
      <c r="W100" s="25" t="n">
        <v>6.19795509644777</v>
      </c>
    </row>
    <row r="101" s="27" customFormat="true" ht="15" hidden="false" customHeight="true" outlineLevel="0" collapsed="false">
      <c r="A101" s="22" t="n">
        <v>96</v>
      </c>
      <c r="B101" s="23" t="s">
        <v>150</v>
      </c>
      <c r="C101" s="23" t="s">
        <v>151</v>
      </c>
      <c r="D101" s="23" t="s">
        <v>133</v>
      </c>
      <c r="E101" s="24" t="n">
        <v>501.35</v>
      </c>
      <c r="F101" s="25" t="n">
        <v>52.3906501717377</v>
      </c>
      <c r="G101" s="25" t="n">
        <v>73.6461522221049</v>
      </c>
      <c r="H101" s="25" t="n">
        <v>12.0600934524162</v>
      </c>
      <c r="I101" s="26" t="n">
        <v>22052</v>
      </c>
      <c r="J101" s="25" t="n">
        <v>64.0651737221933</v>
      </c>
      <c r="K101" s="25" t="n">
        <v>53.628986169848</v>
      </c>
      <c r="L101" s="25" t="n">
        <v>-17.3374905517763</v>
      </c>
      <c r="M101" s="26" t="n">
        <v>57043</v>
      </c>
      <c r="N101" s="25" t="n">
        <v>8.35201154883563</v>
      </c>
      <c r="O101" s="25" t="n">
        <v>2.27348993288591</v>
      </c>
      <c r="P101" s="25" t="n">
        <v>2.4476601443345</v>
      </c>
      <c r="Q101" s="25" t="n">
        <v>40.9214583711228</v>
      </c>
      <c r="R101" s="25" t="n">
        <v>8.78898374910156</v>
      </c>
      <c r="S101" s="25" t="n">
        <v>6.24909774721726</v>
      </c>
      <c r="T101" s="26" t="n">
        <v>85122</v>
      </c>
      <c r="U101" s="25" t="n">
        <v>16.8584058647484</v>
      </c>
      <c r="V101" s="25" t="n">
        <v>20.6285144204607</v>
      </c>
      <c r="W101" s="25" t="n">
        <v>22.5504054757831</v>
      </c>
    </row>
    <row r="102" s="27" customFormat="true" ht="15" hidden="false" customHeight="true" outlineLevel="0" collapsed="false">
      <c r="A102" s="22" t="n">
        <v>97</v>
      </c>
      <c r="B102" s="23" t="s">
        <v>152</v>
      </c>
      <c r="C102" s="23" t="s">
        <v>127</v>
      </c>
      <c r="D102" s="23" t="s">
        <v>26</v>
      </c>
      <c r="E102" s="24" t="n">
        <v>499.52</v>
      </c>
      <c r="F102" s="25" t="n">
        <v>27.1690427698574</v>
      </c>
      <c r="G102" s="25" t="n">
        <v>57.2143285971583</v>
      </c>
      <c r="H102" s="25" t="n">
        <v>29.563368595727</v>
      </c>
      <c r="I102" s="26" t="n">
        <v>5248</v>
      </c>
      <c r="J102" s="25" t="n">
        <v>28.5329414646094</v>
      </c>
      <c r="K102" s="25" t="n">
        <v>31.1175337186898</v>
      </c>
      <c r="L102" s="25" t="n">
        <v>39.2042914617792</v>
      </c>
      <c r="M102" s="26" t="n">
        <v>15500</v>
      </c>
      <c r="N102" s="25" t="n">
        <v>17.4242424242424</v>
      </c>
      <c r="O102" s="25" t="n">
        <v>9.51829268292683</v>
      </c>
      <c r="P102" s="25" t="n">
        <v>9.62037717364683</v>
      </c>
      <c r="Q102" s="25" t="n">
        <v>7.98399390243902</v>
      </c>
      <c r="R102" s="25" t="n">
        <v>32.2270967741936</v>
      </c>
      <c r="S102" s="25" t="n">
        <v>29.7575757575758</v>
      </c>
      <c r="T102" s="26" t="n">
        <v>22647</v>
      </c>
      <c r="U102" s="25" t="n">
        <v>-28.7292296072508</v>
      </c>
      <c r="V102" s="25" t="n">
        <v>5.90701219512195</v>
      </c>
      <c r="W102" s="25" t="n">
        <v>8.64560372275288</v>
      </c>
    </row>
    <row r="103" s="27" customFormat="true" ht="15" hidden="false" customHeight="true" outlineLevel="0" collapsed="false">
      <c r="A103" s="22" t="n">
        <v>98</v>
      </c>
      <c r="B103" s="23" t="s">
        <v>153</v>
      </c>
      <c r="C103" s="23" t="s">
        <v>154</v>
      </c>
      <c r="D103" s="23" t="s">
        <v>26</v>
      </c>
      <c r="E103" s="24" t="n">
        <v>498.26</v>
      </c>
      <c r="F103" s="25" t="n">
        <v>17.6278948983687</v>
      </c>
      <c r="G103" s="25" t="n">
        <v>22.5133767172813</v>
      </c>
      <c r="H103" s="25" t="n">
        <v>8.16518066635383</v>
      </c>
      <c r="I103" s="26" t="n">
        <v>15920</v>
      </c>
      <c r="J103" s="25" t="n">
        <v>21.0370257735878</v>
      </c>
      <c r="K103" s="25" t="n">
        <v>34.3925615612547</v>
      </c>
      <c r="L103" s="25" t="n">
        <v>24.6434029546612</v>
      </c>
      <c r="M103" s="26" t="n">
        <v>80000</v>
      </c>
      <c r="N103" s="25" t="n">
        <v>14.2857142857143</v>
      </c>
      <c r="O103" s="25" t="n">
        <v>3.12977386934673</v>
      </c>
      <c r="P103" s="25" t="n">
        <v>3.22048201931118</v>
      </c>
      <c r="Q103" s="25" t="n">
        <v>28.8379396984925</v>
      </c>
      <c r="R103" s="25" t="n">
        <v>6.22825</v>
      </c>
      <c r="S103" s="25" t="n">
        <v>6.05128571428571</v>
      </c>
      <c r="T103" s="26" t="n">
        <v>78581</v>
      </c>
      <c r="U103" s="25" t="n">
        <v>4.28522136107867</v>
      </c>
      <c r="V103" s="25" t="n">
        <v>12.5942211055276</v>
      </c>
      <c r="W103" s="25" t="n">
        <v>12.7803542917965</v>
      </c>
    </row>
    <row r="104" s="27" customFormat="true" ht="15" hidden="false" customHeight="true" outlineLevel="0" collapsed="false">
      <c r="A104" s="22" t="n">
        <v>99</v>
      </c>
      <c r="B104" s="23" t="s">
        <v>155</v>
      </c>
      <c r="C104" s="23" t="s">
        <v>132</v>
      </c>
      <c r="D104" s="23" t="s">
        <v>156</v>
      </c>
      <c r="E104" s="24" t="n">
        <v>497.7</v>
      </c>
      <c r="F104" s="25" t="n">
        <v>24.7649845829886</v>
      </c>
      <c r="G104" s="25" t="n">
        <v>33.3344474898055</v>
      </c>
      <c r="H104" s="25" t="n">
        <v>8.82042701778634</v>
      </c>
      <c r="I104" s="26" t="n">
        <v>78194</v>
      </c>
      <c r="J104" s="25" t="n">
        <v>21.2009424018848</v>
      </c>
      <c r="K104" s="25" t="n">
        <v>24.7626230395854</v>
      </c>
      <c r="L104" s="25" t="n">
        <v>42.0944163552429</v>
      </c>
      <c r="M104" s="26" t="n">
        <v>466502</v>
      </c>
      <c r="N104" s="25" t="n">
        <v>4.52889376862578</v>
      </c>
      <c r="O104" s="25" t="n">
        <v>0.636493848632888</v>
      </c>
      <c r="P104" s="25" t="n">
        <v>0.618311736623473</v>
      </c>
      <c r="Q104" s="25" t="n">
        <v>23.4263498478144</v>
      </c>
      <c r="R104" s="25" t="n">
        <v>1.06687645497768</v>
      </c>
      <c r="S104" s="25" t="n">
        <v>0.893835846646799</v>
      </c>
      <c r="T104" s="26" t="n">
        <v>254543</v>
      </c>
      <c r="U104" s="25" t="n">
        <v>46.4843929837485</v>
      </c>
      <c r="V104" s="25" t="n">
        <v>21.1358927794971</v>
      </c>
      <c r="W104" s="25" t="n">
        <v>22.0952941905884</v>
      </c>
    </row>
    <row r="105" s="27" customFormat="true" ht="15" hidden="false" customHeight="true" outlineLevel="0" collapsed="false">
      <c r="A105" s="22" t="n">
        <v>100</v>
      </c>
      <c r="B105" s="23" t="s">
        <v>157</v>
      </c>
      <c r="C105" s="23" t="s">
        <v>30</v>
      </c>
      <c r="D105" s="23" t="s">
        <v>26</v>
      </c>
      <c r="E105" s="24" t="n">
        <v>491.16</v>
      </c>
      <c r="F105" s="25" t="n">
        <v>-31.9657030460017</v>
      </c>
      <c r="G105" s="25" t="n">
        <v>169.951015218936</v>
      </c>
      <c r="H105" s="25" t="n">
        <v>13.1356290718335</v>
      </c>
      <c r="I105" s="26" t="n">
        <v>2708</v>
      </c>
      <c r="J105" s="25" t="n">
        <v>29.2601431980907</v>
      </c>
      <c r="K105" s="25" t="n">
        <v>32.093316519546</v>
      </c>
      <c r="L105" s="25" t="n">
        <v>13.3666904932094</v>
      </c>
      <c r="M105" s="26" t="n">
        <v>7886</v>
      </c>
      <c r="N105" s="25" t="n">
        <v>16.4500886001181</v>
      </c>
      <c r="O105" s="25" t="n">
        <v>18.1373707533235</v>
      </c>
      <c r="P105" s="25" t="n">
        <v>34.4596658711217</v>
      </c>
      <c r="Q105" s="25" t="n">
        <v>18.1314623338257</v>
      </c>
      <c r="R105" s="25" t="n">
        <v>62.2825259954349</v>
      </c>
      <c r="S105" s="25" t="n">
        <v>106.605138806852</v>
      </c>
      <c r="T105" s="26" t="n">
        <v>11316</v>
      </c>
      <c r="U105" s="25" t="n">
        <v>-10.7782070488055</v>
      </c>
      <c r="V105" s="25" t="n">
        <v>3.58197932053176</v>
      </c>
      <c r="W105" s="25" t="n">
        <v>4.29594272076372</v>
      </c>
    </row>
    <row r="106" s="27" customFormat="true" ht="15" hidden="false" customHeight="true" outlineLevel="0" collapsed="false">
      <c r="A106" s="22" t="n">
        <v>101</v>
      </c>
      <c r="B106" s="23" t="s">
        <v>158</v>
      </c>
      <c r="C106" s="23" t="s">
        <v>64</v>
      </c>
      <c r="D106" s="23" t="s">
        <v>26</v>
      </c>
      <c r="E106" s="24" t="n">
        <v>484.43</v>
      </c>
      <c r="F106" s="25" t="n">
        <v>11.9862222016737</v>
      </c>
      <c r="G106" s="25" t="n">
        <v>31.0808763370807</v>
      </c>
      <c r="H106" s="25" t="n">
        <v>27.2254134700644</v>
      </c>
      <c r="I106" s="26" t="n">
        <v>2608</v>
      </c>
      <c r="J106" s="25" t="n">
        <v>19.6330275229358</v>
      </c>
      <c r="K106" s="25" t="n">
        <v>16.5152324959914</v>
      </c>
      <c r="L106" s="25" t="n">
        <v>24.2363877822045</v>
      </c>
      <c r="M106" s="26" t="n">
        <v>10000</v>
      </c>
      <c r="N106" s="25" t="n">
        <v>11.1111111111111</v>
      </c>
      <c r="O106" s="25" t="n">
        <v>18.5747699386503</v>
      </c>
      <c r="P106" s="25" t="n">
        <v>19.843119266055</v>
      </c>
      <c r="Q106" s="25" t="n">
        <v>17.4463190184049</v>
      </c>
      <c r="R106" s="25" t="n">
        <v>48.443</v>
      </c>
      <c r="S106" s="25" t="n">
        <v>48.0644444444445</v>
      </c>
      <c r="T106" s="26" t="n">
        <v>14091</v>
      </c>
      <c r="U106" s="25" t="n">
        <v>29.8949115044248</v>
      </c>
      <c r="V106" s="25" t="n">
        <v>10.8128834355828</v>
      </c>
      <c r="W106" s="25" t="n">
        <v>10.4587155963303</v>
      </c>
    </row>
    <row r="107" s="27" customFormat="true" ht="15" hidden="false" customHeight="true" outlineLevel="0" collapsed="false">
      <c r="A107" s="22" t="n">
        <v>102</v>
      </c>
      <c r="B107" s="23" t="s">
        <v>159</v>
      </c>
      <c r="C107" s="23" t="s">
        <v>42</v>
      </c>
      <c r="D107" s="23" t="s">
        <v>26</v>
      </c>
      <c r="E107" s="24" t="n">
        <v>473.06</v>
      </c>
      <c r="F107" s="25" t="n">
        <v>24.9663188482367</v>
      </c>
      <c r="G107" s="25" t="n">
        <v>57.1920936799269</v>
      </c>
      <c r="H107" s="25" t="n">
        <v>5.06980802792321</v>
      </c>
      <c r="I107" s="26" t="n">
        <v>2803</v>
      </c>
      <c r="J107" s="25" t="n">
        <v>33.5397808480229</v>
      </c>
      <c r="K107" s="25" t="n">
        <v>29.1692307692308</v>
      </c>
      <c r="L107" s="25" t="n">
        <v>18.1818181818182</v>
      </c>
      <c r="M107" s="26" t="n">
        <v>4985</v>
      </c>
      <c r="N107" s="25" t="n">
        <v>22.0915993142297</v>
      </c>
      <c r="O107" s="25" t="n">
        <v>16.8769175882983</v>
      </c>
      <c r="P107" s="25" t="n">
        <v>18.0347784659362</v>
      </c>
      <c r="Q107" s="25" t="n">
        <v>20.442383160899</v>
      </c>
      <c r="R107" s="25" t="n">
        <v>94.8966900702106</v>
      </c>
      <c r="S107" s="25" t="n">
        <v>92.713690913544</v>
      </c>
      <c r="T107" s="26" t="n">
        <v>4291</v>
      </c>
      <c r="U107" s="25" t="n">
        <v>-64.2773892773893</v>
      </c>
      <c r="V107" s="25" t="n">
        <v>4.56653585444167</v>
      </c>
      <c r="W107" s="25" t="n">
        <v>4.71653168175322</v>
      </c>
    </row>
    <row r="108" s="27" customFormat="true" ht="15" hidden="false" customHeight="true" outlineLevel="0" collapsed="false">
      <c r="A108" s="22" t="n">
        <v>103</v>
      </c>
      <c r="B108" s="23" t="s">
        <v>160</v>
      </c>
      <c r="C108" s="23" t="s">
        <v>38</v>
      </c>
      <c r="D108" s="23" t="s">
        <v>26</v>
      </c>
      <c r="E108" s="24" t="n">
        <v>468.52</v>
      </c>
      <c r="F108" s="25" t="n">
        <v>4.58035714285714</v>
      </c>
      <c r="G108" s="25" t="n">
        <v>-11.2467064207461</v>
      </c>
      <c r="H108" s="25" t="n">
        <v>-20.8998025511643</v>
      </c>
      <c r="I108" s="26" t="n">
        <v>3707</v>
      </c>
      <c r="J108" s="25" t="n">
        <v>5.97484276729561</v>
      </c>
      <c r="K108" s="25" t="n">
        <v>-26.2492093611638</v>
      </c>
      <c r="L108" s="25" t="n">
        <v>-3.44055374592834</v>
      </c>
      <c r="M108" s="26"/>
      <c r="N108" s="25"/>
      <c r="O108" s="25" t="n">
        <v>12.6387914755867</v>
      </c>
      <c r="P108" s="25" t="n">
        <v>12.8073184676958</v>
      </c>
      <c r="Q108" s="25" t="n">
        <v>10.547612624764</v>
      </c>
      <c r="R108" s="25"/>
      <c r="S108" s="25" t="n">
        <v>23.9572192513369</v>
      </c>
      <c r="T108" s="26" t="n">
        <v>8938</v>
      </c>
      <c r="U108" s="25" t="n">
        <v>-4.72231105425861</v>
      </c>
      <c r="V108" s="25" t="n">
        <v>2.83247909360669</v>
      </c>
      <c r="W108" s="25" t="n">
        <v>3.63064608347627</v>
      </c>
    </row>
    <row r="109" s="27" customFormat="true" ht="15" hidden="false" customHeight="true" outlineLevel="0" collapsed="false">
      <c r="A109" s="22" t="n">
        <v>104</v>
      </c>
      <c r="B109" s="23" t="s">
        <v>161</v>
      </c>
      <c r="C109" s="23" t="s">
        <v>30</v>
      </c>
      <c r="D109" s="23" t="s">
        <v>26</v>
      </c>
      <c r="E109" s="24" t="n">
        <v>458.92</v>
      </c>
      <c r="F109" s="25" t="n">
        <v>-28.6959494103572</v>
      </c>
      <c r="G109" s="25" t="n">
        <v>129.271159874608</v>
      </c>
      <c r="H109" s="25" t="n">
        <v>39.7659945232761</v>
      </c>
      <c r="I109" s="26" t="n">
        <v>2395</v>
      </c>
      <c r="J109" s="25" t="n">
        <v>10.0137804317869</v>
      </c>
      <c r="K109" s="25" t="n">
        <v>13.9194139194139</v>
      </c>
      <c r="L109" s="25" t="n">
        <v>-8.47701149425287</v>
      </c>
      <c r="M109" s="26" t="n">
        <v>5211</v>
      </c>
      <c r="N109" s="25" t="n">
        <v>1.65821303160358</v>
      </c>
      <c r="O109" s="25" t="n">
        <v>19.1615866388309</v>
      </c>
      <c r="P109" s="25" t="n">
        <v>29.5640790078089</v>
      </c>
      <c r="Q109" s="25" t="n">
        <v>31.482254697286</v>
      </c>
      <c r="R109" s="25" t="n">
        <v>88.0675494146997</v>
      </c>
      <c r="S109" s="25" t="n">
        <v>125.557939914163</v>
      </c>
      <c r="T109" s="26" t="n">
        <v>7796</v>
      </c>
      <c r="U109" s="25" t="n">
        <v>-4.71767294060133</v>
      </c>
      <c r="V109" s="25" t="n">
        <v>1.00208768267223</v>
      </c>
      <c r="W109" s="25" t="n">
        <v>0.964630225080386</v>
      </c>
    </row>
    <row r="110" s="27" customFormat="true" ht="15" hidden="false" customHeight="true" outlineLevel="0" collapsed="false">
      <c r="A110" s="22" t="n">
        <v>105</v>
      </c>
      <c r="B110" s="23" t="s">
        <v>162</v>
      </c>
      <c r="C110" s="23" t="s">
        <v>42</v>
      </c>
      <c r="D110" s="23" t="s">
        <v>26</v>
      </c>
      <c r="E110" s="24" t="n">
        <v>448.15</v>
      </c>
      <c r="F110" s="25" t="n">
        <v>58.4856950878806</v>
      </c>
      <c r="G110" s="25" t="n">
        <v>4.05519779208832</v>
      </c>
      <c r="H110" s="25" t="n">
        <v>-5.74054804023587</v>
      </c>
      <c r="I110" s="26" t="n">
        <v>1781</v>
      </c>
      <c r="J110" s="25" t="n">
        <v>31.3421828908555</v>
      </c>
      <c r="K110" s="25" t="n">
        <v>3.27494287890326</v>
      </c>
      <c r="L110" s="25" t="n">
        <v>12.8976784178848</v>
      </c>
      <c r="M110" s="26" t="n">
        <v>6193</v>
      </c>
      <c r="N110" s="25" t="n">
        <v>54.4389027431421</v>
      </c>
      <c r="O110" s="25" t="n">
        <v>25.1628298708591</v>
      </c>
      <c r="P110" s="25" t="n">
        <v>20.8532448377581</v>
      </c>
      <c r="Q110" s="25" t="n">
        <v>-100.505334081976</v>
      </c>
      <c r="R110" s="25" t="n">
        <v>72.3639593088971</v>
      </c>
      <c r="S110" s="25" t="n">
        <v>70.5162094763092</v>
      </c>
      <c r="T110" s="26" t="n">
        <v>3065</v>
      </c>
      <c r="U110" s="25" t="n">
        <v>-8.09595202398801</v>
      </c>
      <c r="V110" s="25"/>
      <c r="W110" s="25" t="n">
        <v>2.94985250737463</v>
      </c>
    </row>
    <row r="111" s="27" customFormat="true" ht="15" hidden="false" customHeight="true" outlineLevel="0" collapsed="false">
      <c r="A111" s="22" t="n">
        <v>106</v>
      </c>
      <c r="B111" s="23" t="s">
        <v>163</v>
      </c>
      <c r="C111" s="23" t="s">
        <v>46</v>
      </c>
      <c r="D111" s="23" t="s">
        <v>32</v>
      </c>
      <c r="E111" s="24" t="n">
        <v>441.68</v>
      </c>
      <c r="F111" s="25" t="n">
        <v>7.38894697172312</v>
      </c>
      <c r="G111" s="25" t="n">
        <v>1.7943767943768</v>
      </c>
      <c r="H111" s="25" t="n">
        <v>34.3977646941423</v>
      </c>
      <c r="I111" s="26" t="n">
        <v>6292</v>
      </c>
      <c r="J111" s="25" t="n">
        <v>-3.80675737654793</v>
      </c>
      <c r="K111" s="25" t="n">
        <v>0.0918133129303778</v>
      </c>
      <c r="L111" s="25" t="n">
        <v>24.0508731966591</v>
      </c>
      <c r="M111" s="26" t="n">
        <v>30207</v>
      </c>
      <c r="N111" s="25" t="n">
        <v>-4.66466782389143</v>
      </c>
      <c r="O111" s="25" t="n">
        <v>7.01970756516211</v>
      </c>
      <c r="P111" s="25" t="n">
        <v>6.28787647148754</v>
      </c>
      <c r="Q111" s="25" t="n">
        <v>9.37698664971392</v>
      </c>
      <c r="R111" s="25" t="n">
        <v>14.6217764094415</v>
      </c>
      <c r="S111" s="25" t="n">
        <v>12.98059018463</v>
      </c>
      <c r="T111" s="26" t="n">
        <v>5353</v>
      </c>
      <c r="U111" s="25" t="n">
        <v>-4.34238741958541</v>
      </c>
      <c r="V111" s="25" t="n">
        <v>6.08709472345836</v>
      </c>
      <c r="W111" s="25" t="n">
        <v>4.86164195077205</v>
      </c>
    </row>
    <row r="112" s="27" customFormat="true" ht="15" hidden="false" customHeight="true" outlineLevel="0" collapsed="false">
      <c r="A112" s="22" t="n">
        <v>107</v>
      </c>
      <c r="B112" s="23" t="s">
        <v>164</v>
      </c>
      <c r="C112" s="23" t="s">
        <v>165</v>
      </c>
      <c r="D112" s="23" t="s">
        <v>39</v>
      </c>
      <c r="E112" s="24" t="n">
        <v>440.43</v>
      </c>
      <c r="F112" s="25" t="n">
        <v>8.83951959669846</v>
      </c>
      <c r="G112" s="25" t="n">
        <v>13.470921428972</v>
      </c>
      <c r="H112" s="25" t="n">
        <v>20.410575007597</v>
      </c>
      <c r="I112" s="26" t="n">
        <v>21290</v>
      </c>
      <c r="J112" s="25" t="n">
        <v>6.30648624357117</v>
      </c>
      <c r="K112" s="25" t="n">
        <v>7.71837349397591</v>
      </c>
      <c r="L112" s="25" t="n">
        <v>6.21572212065813</v>
      </c>
      <c r="M112" s="26" t="n">
        <v>37490</v>
      </c>
      <c r="N112" s="25" t="n">
        <v>0</v>
      </c>
      <c r="O112" s="25" t="n">
        <v>2.06871770784406</v>
      </c>
      <c r="P112" s="25" t="n">
        <v>2.02057222749288</v>
      </c>
      <c r="Q112" s="25" t="n">
        <v>10.4837952090183</v>
      </c>
      <c r="R112" s="25" t="n">
        <v>11.7479327820752</v>
      </c>
      <c r="S112" s="25" t="n">
        <v>10.7938116831155</v>
      </c>
      <c r="T112" s="26" t="n">
        <v>14317</v>
      </c>
      <c r="U112" s="25" t="n">
        <v>-25.2688172043011</v>
      </c>
      <c r="V112" s="25" t="n">
        <v>29.3283231564115</v>
      </c>
      <c r="W112" s="25" t="n">
        <v>27.2532081689719</v>
      </c>
    </row>
    <row r="113" s="27" customFormat="true" ht="15" hidden="false" customHeight="true" outlineLevel="0" collapsed="false">
      <c r="A113" s="22" t="n">
        <v>108</v>
      </c>
      <c r="B113" s="23" t="s">
        <v>166</v>
      </c>
      <c r="C113" s="23" t="s">
        <v>132</v>
      </c>
      <c r="D113" s="23" t="s">
        <v>167</v>
      </c>
      <c r="E113" s="24" t="n">
        <v>431.64</v>
      </c>
      <c r="F113" s="25" t="n">
        <v>18.0053584121603</v>
      </c>
      <c r="G113" s="25" t="n">
        <v>100.537280701754</v>
      </c>
      <c r="H113" s="25" t="n">
        <v>11.9567886079057</v>
      </c>
      <c r="I113" s="26" t="n">
        <v>66629</v>
      </c>
      <c r="J113" s="25" t="n">
        <v>11.0761023589231</v>
      </c>
      <c r="K113" s="25" t="n">
        <v>55.5506573658688</v>
      </c>
      <c r="L113" s="25" t="n">
        <v>41.6403437890252</v>
      </c>
      <c r="M113" s="26" t="n">
        <v>436100</v>
      </c>
      <c r="N113" s="25" t="n">
        <v>-0.886363636363641</v>
      </c>
      <c r="O113" s="25" t="n">
        <v>0.647826021702262</v>
      </c>
      <c r="P113" s="25" t="n">
        <v>0.609785779778278</v>
      </c>
      <c r="Q113" s="25" t="n">
        <v>34.3634153296613</v>
      </c>
      <c r="R113" s="25" t="n">
        <v>0.989772987846824</v>
      </c>
      <c r="S113" s="25" t="n">
        <v>0.831318181818182</v>
      </c>
      <c r="T113" s="26" t="n">
        <v>162614</v>
      </c>
      <c r="U113" s="25" t="n">
        <v>-1.65348235237197</v>
      </c>
      <c r="V113" s="25" t="n">
        <v>23.7779345330112</v>
      </c>
      <c r="W113" s="25" t="n">
        <v>20.1100275068767</v>
      </c>
    </row>
    <row r="114" s="27" customFormat="true" ht="15" hidden="false" customHeight="true" outlineLevel="0" collapsed="false">
      <c r="A114" s="22" t="n">
        <v>109</v>
      </c>
      <c r="B114" s="23" t="s">
        <v>168</v>
      </c>
      <c r="C114" s="23" t="s">
        <v>169</v>
      </c>
      <c r="D114" s="23" t="s">
        <v>26</v>
      </c>
      <c r="E114" s="24" t="n">
        <v>431.58</v>
      </c>
      <c r="F114" s="25" t="n">
        <v>-37.2137682213623</v>
      </c>
      <c r="G114" s="25" t="n">
        <v>6.57384725107755</v>
      </c>
      <c r="H114" s="25" t="n">
        <v>16.5633527912819</v>
      </c>
      <c r="I114" s="26" t="n">
        <v>31861</v>
      </c>
      <c r="J114" s="25" t="n">
        <v>-33.6837066022812</v>
      </c>
      <c r="K114" s="25" t="n">
        <v>1.91985404866459</v>
      </c>
      <c r="L114" s="25" t="n">
        <v>7.75121148395355</v>
      </c>
      <c r="M114" s="26" t="n">
        <v>84000</v>
      </c>
      <c r="N114" s="25" t="n">
        <v>-52</v>
      </c>
      <c r="O114" s="25" t="n">
        <v>1.3545714196039</v>
      </c>
      <c r="P114" s="25" t="n">
        <v>1.43073016401632</v>
      </c>
      <c r="Q114" s="25" t="n">
        <v>30.6864191331094</v>
      </c>
      <c r="R114" s="25" t="n">
        <v>5.13785714285714</v>
      </c>
      <c r="S114" s="25" t="n">
        <v>3.92788571428572</v>
      </c>
      <c r="T114" s="26" t="n">
        <v>29514</v>
      </c>
      <c r="U114" s="25" t="n">
        <v>-70.3752032601931</v>
      </c>
      <c r="V114" s="25" t="n">
        <v>3.12921753868366</v>
      </c>
      <c r="W114" s="25" t="n">
        <v>3.49263175422529</v>
      </c>
    </row>
    <row r="115" s="27" customFormat="true" ht="15" hidden="false" customHeight="true" outlineLevel="0" collapsed="false">
      <c r="A115" s="22" t="n">
        <v>110</v>
      </c>
      <c r="B115" s="23" t="s">
        <v>170</v>
      </c>
      <c r="C115" s="23" t="s">
        <v>42</v>
      </c>
      <c r="D115" s="23" t="s">
        <v>39</v>
      </c>
      <c r="E115" s="24" t="n">
        <v>431.21</v>
      </c>
      <c r="F115" s="25" t="n">
        <v>27.8416839608657</v>
      </c>
      <c r="G115" s="25" t="n">
        <v>39.3283489611302</v>
      </c>
      <c r="H115" s="25" t="n">
        <v>-17.1832238642583</v>
      </c>
      <c r="I115" s="26" t="n">
        <v>6316</v>
      </c>
      <c r="J115" s="25" t="n">
        <v>11.787610619469</v>
      </c>
      <c r="K115" s="25" t="n">
        <v>29.7955433034689</v>
      </c>
      <c r="L115" s="25" t="n">
        <v>-11.1269906084116</v>
      </c>
      <c r="M115" s="26"/>
      <c r="N115" s="25"/>
      <c r="O115" s="25" t="n">
        <v>6.82726409119696</v>
      </c>
      <c r="P115" s="25" t="n">
        <v>5.96991150442478</v>
      </c>
      <c r="Q115" s="25" t="n">
        <v>6.41228625712476</v>
      </c>
      <c r="R115" s="25"/>
      <c r="S115" s="25"/>
      <c r="T115" s="26" t="n">
        <v>6992</v>
      </c>
      <c r="U115" s="25" t="n">
        <v>-41.0505016440435</v>
      </c>
      <c r="V115" s="25" t="n">
        <v>59.6896770107663</v>
      </c>
      <c r="W115" s="25" t="n">
        <v>59.787610619469</v>
      </c>
    </row>
    <row r="116" s="27" customFormat="true" ht="15" hidden="false" customHeight="true" outlineLevel="0" collapsed="false">
      <c r="A116" s="22" t="n">
        <v>111</v>
      </c>
      <c r="B116" s="23" t="s">
        <v>171</v>
      </c>
      <c r="C116" s="23" t="s">
        <v>25</v>
      </c>
      <c r="D116" s="23" t="s">
        <v>26</v>
      </c>
      <c r="E116" s="24" t="n">
        <v>429.53</v>
      </c>
      <c r="F116" s="25" t="n">
        <v>-0.158062341647103</v>
      </c>
      <c r="G116" s="25" t="n">
        <v>-2.17831237636146</v>
      </c>
      <c r="H116" s="25" t="n">
        <v>-15.3940863007637</v>
      </c>
      <c r="I116" s="26" t="n">
        <v>2925</v>
      </c>
      <c r="J116" s="25" t="n">
        <v>8.45383759733036</v>
      </c>
      <c r="K116" s="25" t="n">
        <v>3.6510376633359</v>
      </c>
      <c r="L116" s="25" t="n">
        <v>7.78790389395194</v>
      </c>
      <c r="M116" s="26" t="n">
        <v>13700</v>
      </c>
      <c r="N116" s="25" t="n">
        <v>-5.51724137931035</v>
      </c>
      <c r="O116" s="25" t="n">
        <v>14.6847863247863</v>
      </c>
      <c r="P116" s="25" t="n">
        <v>15.9514275120504</v>
      </c>
      <c r="Q116" s="25" t="n">
        <v>19.2820512820513</v>
      </c>
      <c r="R116" s="25" t="n">
        <v>31.3525547445255</v>
      </c>
      <c r="S116" s="25" t="n">
        <v>29.6696551724138</v>
      </c>
      <c r="T116" s="26" t="n">
        <v>8436</v>
      </c>
      <c r="U116" s="25" t="n">
        <v>-3.61060329067642</v>
      </c>
      <c r="V116" s="25" t="n">
        <v>2.73504273504274</v>
      </c>
      <c r="W116" s="25" t="n">
        <v>3.81905821282907</v>
      </c>
    </row>
    <row r="117" s="27" customFormat="true" ht="15" hidden="false" customHeight="true" outlineLevel="0" collapsed="false">
      <c r="A117" s="22" t="n">
        <v>112</v>
      </c>
      <c r="B117" s="23" t="s">
        <v>172</v>
      </c>
      <c r="C117" s="23" t="s">
        <v>51</v>
      </c>
      <c r="D117" s="23" t="s">
        <v>26</v>
      </c>
      <c r="E117" s="24" t="n">
        <v>426.08</v>
      </c>
      <c r="F117" s="25" t="n">
        <v>29.7165646786617</v>
      </c>
      <c r="G117" s="25" t="n">
        <v>35.1227940269036</v>
      </c>
      <c r="H117" s="25" t="n">
        <v>49.1075262221677</v>
      </c>
      <c r="I117" s="26" t="n">
        <v>1940</v>
      </c>
      <c r="J117" s="25" t="n">
        <v>23.0964467005076</v>
      </c>
      <c r="K117" s="25" t="n">
        <v>11.614730878187</v>
      </c>
      <c r="L117" s="25" t="n">
        <v>54.4857768052516</v>
      </c>
      <c r="M117" s="26" t="n">
        <v>5879</v>
      </c>
      <c r="N117" s="25" t="n">
        <v>21.6428719222015</v>
      </c>
      <c r="O117" s="25" t="n">
        <v>21.9628865979381</v>
      </c>
      <c r="P117" s="25" t="n">
        <v>20.8420050761421</v>
      </c>
      <c r="Q117" s="25" t="n">
        <v>14.2783505154639</v>
      </c>
      <c r="R117" s="25" t="n">
        <v>72.4749106990985</v>
      </c>
      <c r="S117" s="25" t="n">
        <v>67.9639975170702</v>
      </c>
      <c r="T117" s="26" t="n">
        <v>9264</v>
      </c>
      <c r="U117" s="25" t="n">
        <v>-18.1046676096181</v>
      </c>
      <c r="V117" s="25" t="n">
        <v>5.15463917525773</v>
      </c>
      <c r="W117" s="25" t="n">
        <v>4.44162436548223</v>
      </c>
    </row>
    <row r="118" s="27" customFormat="true" ht="15" hidden="false" customHeight="true" outlineLevel="0" collapsed="false">
      <c r="A118" s="22" t="n">
        <v>113</v>
      </c>
      <c r="B118" s="23" t="s">
        <v>173</v>
      </c>
      <c r="C118" s="23" t="s">
        <v>25</v>
      </c>
      <c r="D118" s="23" t="s">
        <v>26</v>
      </c>
      <c r="E118" s="24" t="n">
        <v>419.44</v>
      </c>
      <c r="F118" s="25" t="n">
        <v>13.6293446753176</v>
      </c>
      <c r="G118" s="25" t="n">
        <v>47.7288189858726</v>
      </c>
      <c r="H118" s="25" t="n">
        <v>17.3539357505166</v>
      </c>
      <c r="I118" s="26" t="n">
        <v>2160</v>
      </c>
      <c r="J118" s="25" t="n">
        <v>22.6575809199319</v>
      </c>
      <c r="K118" s="25" t="n">
        <v>30.9293680297398</v>
      </c>
      <c r="L118" s="25" t="n">
        <v>17.9824561403509</v>
      </c>
      <c r="M118" s="26" t="n">
        <v>6959</v>
      </c>
      <c r="N118" s="25" t="n">
        <v>14.4195988161789</v>
      </c>
      <c r="O118" s="25" t="n">
        <v>19.4185185185185</v>
      </c>
      <c r="P118" s="25" t="n">
        <v>20.9613855763771</v>
      </c>
      <c r="Q118" s="25" t="n">
        <v>27.3611111111111</v>
      </c>
      <c r="R118" s="25" t="n">
        <v>60.2730277338698</v>
      </c>
      <c r="S118" s="25" t="n">
        <v>60.6922065110161</v>
      </c>
      <c r="T118" s="26" t="n">
        <v>15681</v>
      </c>
      <c r="U118" s="25" t="n">
        <v>-4.03892050670094</v>
      </c>
      <c r="V118" s="25" t="n">
        <v>4.16666666666667</v>
      </c>
      <c r="W118" s="25" t="n">
        <v>3.23679727427598</v>
      </c>
    </row>
    <row r="119" s="27" customFormat="true" ht="15" hidden="false" customHeight="true" outlineLevel="0" collapsed="false">
      <c r="A119" s="22" t="n">
        <v>114</v>
      </c>
      <c r="B119" s="23" t="s">
        <v>174</v>
      </c>
      <c r="C119" s="23" t="s">
        <v>112</v>
      </c>
      <c r="D119" s="23" t="s">
        <v>32</v>
      </c>
      <c r="E119" s="24" t="n">
        <v>418.61</v>
      </c>
      <c r="F119" s="25" t="n">
        <v>6.12498415515275</v>
      </c>
      <c r="G119" s="25" t="n">
        <v>14.0721246999624</v>
      </c>
      <c r="H119" s="25" t="n">
        <v>2.17776727143786</v>
      </c>
      <c r="I119" s="26" t="n">
        <v>14598</v>
      </c>
      <c r="J119" s="25" t="n">
        <v>18.798828125</v>
      </c>
      <c r="K119" s="25" t="n">
        <v>15.3369626431387</v>
      </c>
      <c r="L119" s="25" t="n">
        <v>12.824314306894</v>
      </c>
      <c r="M119" s="26" t="n">
        <v>133853</v>
      </c>
      <c r="N119" s="25" t="n">
        <v>7.38307260328921</v>
      </c>
      <c r="O119" s="25" t="n">
        <v>2.86758460063022</v>
      </c>
      <c r="P119" s="25" t="n">
        <v>3.21004231770833</v>
      </c>
      <c r="Q119" s="25" t="n">
        <v>6.08302507192766</v>
      </c>
      <c r="R119" s="25" t="n">
        <v>3.12738601301428</v>
      </c>
      <c r="S119" s="25" t="n">
        <v>3.16446048937024</v>
      </c>
      <c r="T119" s="26" t="n">
        <v>6095</v>
      </c>
      <c r="U119" s="25" t="n">
        <v>-26.1838440111421</v>
      </c>
      <c r="V119" s="25" t="n">
        <v>5.08973832031785</v>
      </c>
      <c r="W119" s="25" t="n">
        <v>5.67220052083333</v>
      </c>
    </row>
    <row r="120" s="27" customFormat="true" ht="15" hidden="false" customHeight="true" outlineLevel="0" collapsed="false">
      <c r="A120" s="22" t="n">
        <v>115</v>
      </c>
      <c r="B120" s="23" t="s">
        <v>175</v>
      </c>
      <c r="C120" s="23" t="s">
        <v>57</v>
      </c>
      <c r="D120" s="23" t="s">
        <v>26</v>
      </c>
      <c r="E120" s="24" t="n">
        <v>417.22</v>
      </c>
      <c r="F120" s="25" t="n">
        <v>22.4919996476909</v>
      </c>
      <c r="G120" s="25" t="n">
        <v>7.55652393583428</v>
      </c>
      <c r="H120" s="25" t="n">
        <v>0</v>
      </c>
      <c r="I120" s="26" t="n">
        <v>41813</v>
      </c>
      <c r="J120" s="25" t="n">
        <v>6.46754767906705</v>
      </c>
      <c r="K120" s="25" t="n">
        <v>2.70404560788724</v>
      </c>
      <c r="L120" s="25" t="n">
        <v>13.6239377191419</v>
      </c>
      <c r="M120" s="26" t="n">
        <v>82700</v>
      </c>
      <c r="N120" s="25" t="n">
        <v>0.60827250608273</v>
      </c>
      <c r="O120" s="25" t="n">
        <v>0.997823643364504</v>
      </c>
      <c r="P120" s="25" t="n">
        <v>0.867287958648435</v>
      </c>
      <c r="Q120" s="25" t="n">
        <v>5.54851362016598</v>
      </c>
      <c r="R120" s="25" t="n">
        <v>5.04498186215236</v>
      </c>
      <c r="S120" s="25" t="n">
        <v>4.14367396593674</v>
      </c>
      <c r="T120" s="26" t="n">
        <v>34542</v>
      </c>
      <c r="U120" s="25" t="n">
        <v>-18.3848025896085</v>
      </c>
      <c r="V120" s="25" t="n">
        <v>1.35842919666133</v>
      </c>
      <c r="W120" s="25" t="n">
        <v>1.56086879026303</v>
      </c>
    </row>
    <row r="121" s="27" customFormat="true" ht="15" hidden="false" customHeight="true" outlineLevel="0" collapsed="false">
      <c r="A121" s="22" t="n">
        <v>116</v>
      </c>
      <c r="B121" s="23" t="s">
        <v>176</v>
      </c>
      <c r="C121" s="23" t="s">
        <v>112</v>
      </c>
      <c r="D121" s="23" t="s">
        <v>39</v>
      </c>
      <c r="E121" s="24" t="n">
        <v>412.99</v>
      </c>
      <c r="F121" s="25" t="n">
        <v>-23.3727920439365</v>
      </c>
      <c r="G121" s="25" t="n">
        <v>30.6189714507295</v>
      </c>
      <c r="H121" s="25" t="n">
        <v>35.5162900683132</v>
      </c>
      <c r="I121" s="26" t="n">
        <v>10487</v>
      </c>
      <c r="J121" s="25" t="n">
        <v>35.0895272446219</v>
      </c>
      <c r="K121" s="25" t="n">
        <v>5.44688943221952</v>
      </c>
      <c r="L121" s="25" t="n">
        <v>21.0258096334046</v>
      </c>
      <c r="M121" s="26" t="n">
        <v>20903</v>
      </c>
      <c r="N121" s="25" t="n">
        <v>-11.5740936587842</v>
      </c>
      <c r="O121" s="25" t="n">
        <v>3.93811385524936</v>
      </c>
      <c r="P121" s="25" t="n">
        <v>6.94267680020611</v>
      </c>
      <c r="Q121" s="25" t="n">
        <v>11.3569180890626</v>
      </c>
      <c r="R121" s="25" t="n">
        <v>19.7574510835765</v>
      </c>
      <c r="S121" s="25" t="n">
        <v>22.7996108126401</v>
      </c>
      <c r="T121" s="26" t="n">
        <v>6961</v>
      </c>
      <c r="U121" s="25" t="n">
        <v>-34.6936860868749</v>
      </c>
      <c r="V121" s="25" t="n">
        <v>10.9945646991513</v>
      </c>
      <c r="W121" s="25" t="n">
        <v>28.9578771093649</v>
      </c>
    </row>
    <row r="122" s="27" customFormat="true" ht="15" hidden="false" customHeight="true" outlineLevel="0" collapsed="false">
      <c r="A122" s="22" t="n">
        <v>117</v>
      </c>
      <c r="B122" s="23" t="s">
        <v>177</v>
      </c>
      <c r="C122" s="23" t="s">
        <v>38</v>
      </c>
      <c r="D122" s="23" t="s">
        <v>26</v>
      </c>
      <c r="E122" s="24" t="n">
        <v>411.35</v>
      </c>
      <c r="F122" s="25" t="n">
        <v>34.8467464350107</v>
      </c>
      <c r="G122" s="25" t="n">
        <v>17.6799629658205</v>
      </c>
      <c r="H122" s="25" t="n">
        <v>28.9074543736636</v>
      </c>
      <c r="I122" s="26" t="n">
        <v>7597</v>
      </c>
      <c r="J122" s="25" t="n">
        <v>15.7373552711761</v>
      </c>
      <c r="K122" s="25" t="n">
        <v>20.1977659769273</v>
      </c>
      <c r="L122" s="25" t="n">
        <v>15.8955857385399</v>
      </c>
      <c r="M122" s="26" t="n">
        <v>50000</v>
      </c>
      <c r="N122" s="25" t="n">
        <v>11.1111111111111</v>
      </c>
      <c r="O122" s="25" t="n">
        <v>5.41463735685139</v>
      </c>
      <c r="P122" s="25" t="n">
        <v>4.64731870810482</v>
      </c>
      <c r="Q122" s="25" t="n">
        <v>15.7562195603528</v>
      </c>
      <c r="R122" s="25" t="n">
        <v>8.227</v>
      </c>
      <c r="S122" s="25" t="n">
        <v>6.77888888888889</v>
      </c>
      <c r="T122" s="26" t="n">
        <v>17968</v>
      </c>
      <c r="U122" s="25" t="n">
        <v>11.9571312854383</v>
      </c>
      <c r="V122" s="25" t="n">
        <v>1.46110306700013</v>
      </c>
      <c r="W122" s="25" t="n">
        <v>1.4320536258379</v>
      </c>
    </row>
    <row r="123" s="27" customFormat="true" ht="15" hidden="false" customHeight="true" outlineLevel="0" collapsed="false">
      <c r="A123" s="22" t="n">
        <v>118</v>
      </c>
      <c r="B123" s="23" t="s">
        <v>178</v>
      </c>
      <c r="C123" s="23" t="s">
        <v>42</v>
      </c>
      <c r="D123" s="23" t="s">
        <v>26</v>
      </c>
      <c r="E123" s="24" t="n">
        <v>403.9</v>
      </c>
      <c r="F123" s="25" t="n">
        <v>10.0185225539333</v>
      </c>
      <c r="G123" s="25" t="n">
        <v>7.9764705882353</v>
      </c>
      <c r="H123" s="25" t="n">
        <v>-2.85991828804891</v>
      </c>
      <c r="I123" s="26" t="n">
        <v>1874</v>
      </c>
      <c r="J123" s="25" t="n">
        <v>6.47727272727272</v>
      </c>
      <c r="K123" s="25" t="n">
        <v>7.71113831089352</v>
      </c>
      <c r="L123" s="25" t="n">
        <v>-9.27262631871183</v>
      </c>
      <c r="M123" s="26" t="n">
        <v>9600</v>
      </c>
      <c r="N123" s="25" t="n">
        <v>-2.04081632653061</v>
      </c>
      <c r="O123" s="25" t="n">
        <v>21.5528281750267</v>
      </c>
      <c r="P123" s="25" t="n">
        <v>20.8590909090909</v>
      </c>
      <c r="Q123" s="25" t="n">
        <v>20.8110992529349</v>
      </c>
      <c r="R123" s="25" t="n">
        <v>42.0729166666667</v>
      </c>
      <c r="S123" s="25" t="n">
        <v>37.4612244897959</v>
      </c>
      <c r="T123" s="26" t="n">
        <v>6253</v>
      </c>
      <c r="U123" s="25" t="n">
        <v>-18.8659660049306</v>
      </c>
      <c r="V123" s="25" t="n">
        <v>5.1760939167556</v>
      </c>
      <c r="W123" s="25" t="n">
        <v>5</v>
      </c>
    </row>
    <row r="124" s="27" customFormat="true" ht="15" hidden="false" customHeight="true" outlineLevel="0" collapsed="false">
      <c r="A124" s="22" t="n">
        <v>119</v>
      </c>
      <c r="B124" s="23" t="s">
        <v>179</v>
      </c>
      <c r="C124" s="23" t="s">
        <v>30</v>
      </c>
      <c r="D124" s="23" t="s">
        <v>180</v>
      </c>
      <c r="E124" s="24" t="n">
        <v>397.38</v>
      </c>
      <c r="F124" s="25" t="n">
        <v>17.3735822306238</v>
      </c>
      <c r="G124" s="25" t="n">
        <v>34.1788205453393</v>
      </c>
      <c r="H124" s="25" t="n">
        <v>9.01706632101966</v>
      </c>
      <c r="I124" s="26" t="n">
        <v>6435</v>
      </c>
      <c r="J124" s="25" t="n">
        <v>11.8935837245696</v>
      </c>
      <c r="K124" s="25" t="n">
        <v>60.1503759398496</v>
      </c>
      <c r="L124" s="25" t="n">
        <v>9.41499085923219</v>
      </c>
      <c r="M124" s="26" t="n">
        <v>27912</v>
      </c>
      <c r="N124" s="25" t="n">
        <v>4.65691788526434</v>
      </c>
      <c r="O124" s="25" t="n">
        <v>6.17529137529138</v>
      </c>
      <c r="P124" s="25" t="n">
        <v>5.88697617805599</v>
      </c>
      <c r="Q124" s="25" t="n">
        <v>25.4234654234654</v>
      </c>
      <c r="R124" s="25" t="n">
        <v>14.2368873602752</v>
      </c>
      <c r="S124" s="25" t="n">
        <v>12.6944131983502</v>
      </c>
      <c r="T124" s="26" t="n">
        <v>26249</v>
      </c>
      <c r="U124" s="25" t="n">
        <v>15.8231478621542</v>
      </c>
      <c r="V124" s="25" t="n">
        <v>5.76534576534577</v>
      </c>
      <c r="W124" s="25" t="n">
        <v>4.64267083985394</v>
      </c>
    </row>
    <row r="125" s="27" customFormat="true" ht="15" hidden="false" customHeight="true" outlineLevel="0" collapsed="false">
      <c r="A125" s="22" t="n">
        <v>120</v>
      </c>
      <c r="B125" s="23" t="s">
        <v>181</v>
      </c>
      <c r="C125" s="23" t="s">
        <v>51</v>
      </c>
      <c r="D125" s="23" t="s">
        <v>26</v>
      </c>
      <c r="E125" s="24" t="n">
        <v>386.44</v>
      </c>
      <c r="F125" s="25" t="n">
        <v>9.28423969910353</v>
      </c>
      <c r="G125" s="25" t="n">
        <v>16.7029702970297</v>
      </c>
      <c r="H125" s="25" t="n">
        <v>24.7889296157489</v>
      </c>
      <c r="I125" s="26" t="n">
        <v>4008</v>
      </c>
      <c r="J125" s="25" t="n">
        <v>13.2523311669963</v>
      </c>
      <c r="K125" s="25" t="n">
        <v>12.9948914431673</v>
      </c>
      <c r="L125" s="25" t="n">
        <v>18.8163884673748</v>
      </c>
      <c r="M125" s="26" t="n">
        <v>24800</v>
      </c>
      <c r="N125" s="25" t="n">
        <v>1.22448979591836</v>
      </c>
      <c r="O125" s="25" t="n">
        <v>9.64171656686627</v>
      </c>
      <c r="P125" s="25" t="n">
        <v>9.99180559480079</v>
      </c>
      <c r="Q125" s="25" t="n">
        <v>21.2075848303393</v>
      </c>
      <c r="R125" s="25" t="n">
        <v>15.5822580645161</v>
      </c>
      <c r="S125" s="25" t="n">
        <v>14.4330612244898</v>
      </c>
      <c r="T125" s="26" t="n">
        <v>21379</v>
      </c>
      <c r="U125" s="25" t="n">
        <v>-15.347455949317</v>
      </c>
      <c r="V125" s="25" t="n">
        <v>21.5319361277445</v>
      </c>
      <c r="W125" s="25" t="n">
        <v>22.8313082791749</v>
      </c>
    </row>
    <row r="126" s="27" customFormat="true" ht="15" hidden="false" customHeight="true" outlineLevel="0" collapsed="false">
      <c r="A126" s="22" t="n">
        <v>121</v>
      </c>
      <c r="B126" s="23" t="s">
        <v>182</v>
      </c>
      <c r="C126" s="23" t="s">
        <v>64</v>
      </c>
      <c r="D126" s="23" t="s">
        <v>26</v>
      </c>
      <c r="E126" s="24" t="n">
        <v>384.56</v>
      </c>
      <c r="F126" s="25" t="n">
        <v>55.1270673658733</v>
      </c>
      <c r="G126" s="25" t="n">
        <v>41.859799713877</v>
      </c>
      <c r="H126" s="25" t="n">
        <v>24.8749464056024</v>
      </c>
      <c r="I126" s="26" t="n">
        <v>2893</v>
      </c>
      <c r="J126" s="25" t="n">
        <v>39.7584541062802</v>
      </c>
      <c r="K126" s="25" t="n">
        <v>49.2429704397981</v>
      </c>
      <c r="L126" s="25" t="n">
        <v>53.0905077262693</v>
      </c>
      <c r="M126" s="26" t="n">
        <v>2979</v>
      </c>
      <c r="N126" s="25" t="n">
        <v>18.4493041749503</v>
      </c>
      <c r="O126" s="25" t="n">
        <v>13.2927756653992</v>
      </c>
      <c r="P126" s="25" t="n">
        <v>11.975845410628</v>
      </c>
      <c r="Q126" s="25" t="n">
        <v>50.9160041479433</v>
      </c>
      <c r="R126" s="25" t="n">
        <v>129.090298757972</v>
      </c>
      <c r="S126" s="25" t="n">
        <v>98.5685884691849</v>
      </c>
      <c r="T126" s="26" t="n">
        <v>34727</v>
      </c>
      <c r="U126" s="25" t="n">
        <v>46.9801498285859</v>
      </c>
      <c r="V126" s="25" t="n">
        <v>1.86657449014863</v>
      </c>
      <c r="W126" s="25" t="n">
        <v>3.47826086956522</v>
      </c>
    </row>
    <row r="127" s="27" customFormat="true" ht="15" hidden="false" customHeight="true" outlineLevel="0" collapsed="false">
      <c r="A127" s="22" t="n">
        <v>122</v>
      </c>
      <c r="B127" s="23" t="s">
        <v>183</v>
      </c>
      <c r="C127" s="23" t="s">
        <v>132</v>
      </c>
      <c r="D127" s="23" t="s">
        <v>26</v>
      </c>
      <c r="E127" s="24" t="n">
        <v>384.39</v>
      </c>
      <c r="F127" s="25" t="n">
        <v>20.0843486410497</v>
      </c>
      <c r="G127" s="25" t="n">
        <v>48.1053069911627</v>
      </c>
      <c r="H127" s="25" t="n">
        <v>30.5763653939101</v>
      </c>
      <c r="I127" s="26" t="n">
        <v>146431</v>
      </c>
      <c r="J127" s="25" t="n">
        <v>4.48982795652888</v>
      </c>
      <c r="K127" s="25" t="n">
        <v>18.5318322915698</v>
      </c>
      <c r="L127" s="25" t="n">
        <v>31.9049000357015</v>
      </c>
      <c r="M127" s="26" t="n">
        <v>65000</v>
      </c>
      <c r="N127" s="25" t="n">
        <v>4</v>
      </c>
      <c r="O127" s="25" t="n">
        <v>0.262505890146212</v>
      </c>
      <c r="P127" s="25" t="n">
        <v>0.228416072613619</v>
      </c>
      <c r="Q127" s="25" t="n">
        <v>14.3070797850182</v>
      </c>
      <c r="R127" s="25" t="n">
        <v>5.91369230769231</v>
      </c>
      <c r="S127" s="25" t="n">
        <v>5.1216</v>
      </c>
      <c r="T127" s="26" t="n">
        <v>117238</v>
      </c>
      <c r="U127" s="25" t="n">
        <v>-5.93266576802105</v>
      </c>
      <c r="V127" s="25" t="n">
        <v>8.89702317132301</v>
      </c>
      <c r="W127" s="25" t="n">
        <v>6.35797315522446</v>
      </c>
    </row>
    <row r="128" s="27" customFormat="true" ht="15" hidden="false" customHeight="true" outlineLevel="0" collapsed="false">
      <c r="A128" s="22" t="n">
        <v>123</v>
      </c>
      <c r="B128" s="23" t="s">
        <v>184</v>
      </c>
      <c r="C128" s="23" t="s">
        <v>42</v>
      </c>
      <c r="D128" s="23" t="s">
        <v>185</v>
      </c>
      <c r="E128" s="24" t="n">
        <v>378.44</v>
      </c>
      <c r="F128" s="25" t="n">
        <v>11.6309253414354</v>
      </c>
      <c r="G128" s="25" t="n">
        <v>14.6970260851913</v>
      </c>
      <c r="H128" s="25" t="n">
        <v>11.9837841933773</v>
      </c>
      <c r="I128" s="26" t="n">
        <v>6803</v>
      </c>
      <c r="J128" s="25" t="n">
        <v>-0.0881186664708489</v>
      </c>
      <c r="K128" s="25" t="n">
        <v>18.7892533147244</v>
      </c>
      <c r="L128" s="25" t="n">
        <v>3.76538740043446</v>
      </c>
      <c r="M128" s="26" t="n">
        <v>23020</v>
      </c>
      <c r="N128" s="25" t="n">
        <v>13.949113949114</v>
      </c>
      <c r="O128" s="25" t="n">
        <v>5.56283992356313</v>
      </c>
      <c r="P128" s="25" t="n">
        <v>4.978851520047</v>
      </c>
      <c r="Q128" s="25" t="n">
        <v>36.0576216375129</v>
      </c>
      <c r="R128" s="25" t="n">
        <v>16.4396177237185</v>
      </c>
      <c r="S128" s="25" t="n">
        <v>16.7810117810118</v>
      </c>
      <c r="T128" s="26" t="n">
        <v>35024</v>
      </c>
      <c r="U128" s="25" t="n">
        <v>3.64583333333333</v>
      </c>
      <c r="V128" s="25" t="n">
        <v>26.0326326620609</v>
      </c>
      <c r="W128" s="25" t="n">
        <v>24.3794977236011</v>
      </c>
    </row>
    <row r="129" s="27" customFormat="true" ht="15" hidden="false" customHeight="true" outlineLevel="0" collapsed="false">
      <c r="A129" s="22" t="n">
        <v>124</v>
      </c>
      <c r="B129" s="23" t="s">
        <v>186</v>
      </c>
      <c r="C129" s="23" t="s">
        <v>112</v>
      </c>
      <c r="D129" s="23" t="s">
        <v>32</v>
      </c>
      <c r="E129" s="24" t="n">
        <v>374.08</v>
      </c>
      <c r="F129" s="25" t="n">
        <v>6.37850135077491</v>
      </c>
      <c r="G129" s="25" t="n">
        <v>5.58474703497973</v>
      </c>
      <c r="H129" s="25" t="n">
        <v>16.65907737574</v>
      </c>
      <c r="I129" s="26" t="n">
        <v>7871</v>
      </c>
      <c r="J129" s="25" t="n">
        <v>8.80564003317668</v>
      </c>
      <c r="K129" s="25" t="n">
        <v>0.0830105146651938</v>
      </c>
      <c r="L129" s="25" t="n">
        <v>3.478883321403</v>
      </c>
      <c r="M129" s="26" t="n">
        <v>63477</v>
      </c>
      <c r="N129" s="25" t="n">
        <v>3.26836728053621</v>
      </c>
      <c r="O129" s="25" t="n">
        <v>4.75263625968746</v>
      </c>
      <c r="P129" s="25" t="n">
        <v>4.86107271219242</v>
      </c>
      <c r="Q129" s="25" t="n">
        <v>10.8753652648965</v>
      </c>
      <c r="R129" s="25" t="n">
        <v>5.89315815177151</v>
      </c>
      <c r="S129" s="25" t="n">
        <v>5.72086288800677</v>
      </c>
      <c r="T129" s="26" t="n">
        <v>11443</v>
      </c>
      <c r="U129" s="25" t="n">
        <v>-2.38013990786555</v>
      </c>
      <c r="V129" s="25" t="n">
        <v>5.03112692161098</v>
      </c>
      <c r="W129" s="25" t="n">
        <v>7.74122200718828</v>
      </c>
    </row>
    <row r="130" s="27" customFormat="true" ht="15" hidden="false" customHeight="true" outlineLevel="0" collapsed="false">
      <c r="A130" s="22" t="n">
        <v>125</v>
      </c>
      <c r="B130" s="23" t="s">
        <v>187</v>
      </c>
      <c r="C130" s="23" t="s">
        <v>55</v>
      </c>
      <c r="D130" s="23" t="s">
        <v>26</v>
      </c>
      <c r="E130" s="24" t="n">
        <v>367.29</v>
      </c>
      <c r="F130" s="25" t="n">
        <v>-6.44676515537442</v>
      </c>
      <c r="G130" s="25" t="n">
        <v>6.69348044677556</v>
      </c>
      <c r="H130" s="25" t="n">
        <v>6.74460431654675</v>
      </c>
      <c r="I130" s="26" t="n">
        <v>21909</v>
      </c>
      <c r="J130" s="25" t="n">
        <v>5.70270661456072</v>
      </c>
      <c r="K130" s="25" t="n">
        <v>-1.35636778983438</v>
      </c>
      <c r="L130" s="25" t="n">
        <v>2.90919776667646</v>
      </c>
      <c r="M130" s="26" t="n">
        <v>122600</v>
      </c>
      <c r="N130" s="25" t="n">
        <v>0.327332242225853</v>
      </c>
      <c r="O130" s="25" t="n">
        <v>1.67643434205121</v>
      </c>
      <c r="P130" s="25" t="n">
        <v>1.89414773001399</v>
      </c>
      <c r="Q130" s="25" t="n">
        <v>9.28385594960975</v>
      </c>
      <c r="R130" s="25" t="n">
        <v>2.99584013050571</v>
      </c>
      <c r="S130" s="25" t="n">
        <v>3.21276595744681</v>
      </c>
      <c r="T130" s="26" t="n">
        <v>15795</v>
      </c>
      <c r="U130" s="25" t="n">
        <v>-12.7106935617574</v>
      </c>
      <c r="V130" s="25" t="n">
        <v>2.14067278287462</v>
      </c>
      <c r="W130" s="25" t="n">
        <v>2.43161094224924</v>
      </c>
    </row>
    <row r="131" s="27" customFormat="true" ht="15" hidden="false" customHeight="true" outlineLevel="0" collapsed="false">
      <c r="A131" s="22" t="n">
        <v>126</v>
      </c>
      <c r="B131" s="23" t="s">
        <v>188</v>
      </c>
      <c r="C131" s="23" t="s">
        <v>46</v>
      </c>
      <c r="D131" s="23" t="s">
        <v>26</v>
      </c>
      <c r="E131" s="24" t="n">
        <v>365.92</v>
      </c>
      <c r="F131" s="25" t="n">
        <v>-24.6489024340019</v>
      </c>
      <c r="G131" s="25" t="n">
        <v>-20.4032125881003</v>
      </c>
      <c r="H131" s="25" t="n">
        <v>4.44950437417611</v>
      </c>
      <c r="I131" s="26" t="n">
        <v>7662</v>
      </c>
      <c r="J131" s="25" t="n">
        <v>-15.6074457539377</v>
      </c>
      <c r="K131" s="25" t="n">
        <v>-6.96792704170509</v>
      </c>
      <c r="L131" s="25" t="n">
        <v>5.55976203353163</v>
      </c>
      <c r="M131" s="26" t="n">
        <v>26900</v>
      </c>
      <c r="N131" s="25" t="n">
        <v>-34.2298288508557</v>
      </c>
      <c r="O131" s="25" t="n">
        <v>4.775776559645</v>
      </c>
      <c r="P131" s="25" t="n">
        <v>5.34882696332195</v>
      </c>
      <c r="Q131" s="25" t="n">
        <v>-3.26285565126599</v>
      </c>
      <c r="R131" s="25" t="n">
        <v>13.6029739776952</v>
      </c>
      <c r="S131" s="25" t="n">
        <v>11.8733496332518</v>
      </c>
      <c r="T131" s="26" t="n">
        <v>3230</v>
      </c>
      <c r="U131" s="25" t="n">
        <v>-40.3618906942393</v>
      </c>
      <c r="V131" s="25" t="n">
        <v>2.31010180109632</v>
      </c>
      <c r="W131" s="25" t="n">
        <v>2.85273708558211</v>
      </c>
    </row>
    <row r="132" s="27" customFormat="true" ht="15" hidden="false" customHeight="true" outlineLevel="0" collapsed="false">
      <c r="A132" s="22" t="n">
        <v>127</v>
      </c>
      <c r="B132" s="23" t="s">
        <v>189</v>
      </c>
      <c r="C132" s="23" t="s">
        <v>38</v>
      </c>
      <c r="D132" s="23" t="s">
        <v>32</v>
      </c>
      <c r="E132" s="24" t="n">
        <v>362.58</v>
      </c>
      <c r="F132" s="25" t="n">
        <v>-6.65259255445138</v>
      </c>
      <c r="G132" s="25" t="n">
        <v>13.5000876629069</v>
      </c>
      <c r="H132" s="25" t="n">
        <v>8.57233502538073</v>
      </c>
      <c r="I132" s="26" t="n">
        <v>4944</v>
      </c>
      <c r="J132" s="25" t="n">
        <v>2.82861896838602</v>
      </c>
      <c r="K132" s="25" t="n">
        <v>7.03472840605521</v>
      </c>
      <c r="L132" s="25" t="n">
        <v>4.68422279189</v>
      </c>
      <c r="M132" s="26" t="n">
        <v>37622</v>
      </c>
      <c r="N132" s="25" t="n">
        <v>-3.1010147839077</v>
      </c>
      <c r="O132" s="25" t="n">
        <v>7.33373786407767</v>
      </c>
      <c r="P132" s="25" t="n">
        <v>8.07861896838602</v>
      </c>
      <c r="Q132" s="25" t="n">
        <v>-0.991100323624595</v>
      </c>
      <c r="R132" s="25" t="n">
        <v>9.63744617511031</v>
      </c>
      <c r="S132" s="25" t="n">
        <v>10.0041209498789</v>
      </c>
      <c r="T132" s="26" t="n">
        <v>1149</v>
      </c>
      <c r="U132" s="25" t="n">
        <v>-24.4575936883629</v>
      </c>
      <c r="V132" s="25" t="n">
        <v>5.19822006472492</v>
      </c>
      <c r="W132" s="25" t="n">
        <v>5.13727121464226</v>
      </c>
    </row>
    <row r="133" s="27" customFormat="true" ht="15" hidden="false" customHeight="true" outlineLevel="0" collapsed="false">
      <c r="A133" s="22" t="n">
        <v>128</v>
      </c>
      <c r="B133" s="23" t="s">
        <v>190</v>
      </c>
      <c r="C133" s="23" t="s">
        <v>100</v>
      </c>
      <c r="D133" s="23" t="s">
        <v>32</v>
      </c>
      <c r="E133" s="24" t="n">
        <v>358.16</v>
      </c>
      <c r="F133" s="25" t="n">
        <v>6.17181478626907</v>
      </c>
      <c r="G133" s="25" t="n">
        <v>17.7328726485883</v>
      </c>
      <c r="H133" s="25" t="n">
        <v>-1.47175131529178</v>
      </c>
      <c r="I133" s="26" t="n">
        <v>10181</v>
      </c>
      <c r="J133" s="25" t="n">
        <v>5.12132163138874</v>
      </c>
      <c r="K133" s="25" t="n">
        <v>5.91644794400701</v>
      </c>
      <c r="L133" s="25" t="n">
        <v>4.41932168550874</v>
      </c>
      <c r="M133" s="26" t="n">
        <v>23200</v>
      </c>
      <c r="N133" s="25"/>
      <c r="O133" s="25" t="n">
        <v>3.51792554758865</v>
      </c>
      <c r="P133" s="25" t="n">
        <v>3.48311822405782</v>
      </c>
      <c r="Q133" s="25" t="n">
        <v>6.98359689617916</v>
      </c>
      <c r="R133" s="25" t="n">
        <v>15.4379310344828</v>
      </c>
      <c r="S133" s="25"/>
      <c r="T133" s="26" t="n">
        <v>4550</v>
      </c>
      <c r="U133" s="25"/>
      <c r="V133" s="25" t="n">
        <v>2.9663097927512</v>
      </c>
      <c r="W133" s="25" t="n">
        <v>2.29220443985545</v>
      </c>
    </row>
    <row r="134" s="27" customFormat="true" ht="15" hidden="false" customHeight="true" outlineLevel="0" collapsed="false">
      <c r="A134" s="22" t="n">
        <v>129</v>
      </c>
      <c r="B134" s="23" t="s">
        <v>191</v>
      </c>
      <c r="C134" s="23" t="s">
        <v>25</v>
      </c>
      <c r="D134" s="23" t="s">
        <v>26</v>
      </c>
      <c r="E134" s="24" t="n">
        <v>356.24</v>
      </c>
      <c r="F134" s="25" t="n">
        <v>19.3154034229829</v>
      </c>
      <c r="G134" s="25" t="n">
        <v>29.6889931369994</v>
      </c>
      <c r="H134" s="25" t="n">
        <v>-2.99991573270414</v>
      </c>
      <c r="I134" s="26" t="n">
        <v>1864</v>
      </c>
      <c r="J134" s="25" t="n">
        <v>14.9198520345253</v>
      </c>
      <c r="K134" s="25" t="n">
        <v>15.8571428571429</v>
      </c>
      <c r="L134" s="25" t="n">
        <v>9.03426791277258</v>
      </c>
      <c r="M134" s="26" t="n">
        <v>8200</v>
      </c>
      <c r="N134" s="25" t="n">
        <v>9.33333333333333</v>
      </c>
      <c r="O134" s="25" t="n">
        <v>19.1115879828326</v>
      </c>
      <c r="P134" s="25" t="n">
        <v>18.4075215782984</v>
      </c>
      <c r="Q134" s="25" t="n">
        <v>23.2832618025751</v>
      </c>
      <c r="R134" s="25" t="n">
        <v>43.4439024390244</v>
      </c>
      <c r="S134" s="25" t="n">
        <v>39.8093333333333</v>
      </c>
      <c r="T134" s="26" t="n">
        <v>6483</v>
      </c>
      <c r="U134" s="25" t="n">
        <v>0.496047124476817</v>
      </c>
      <c r="V134" s="25" t="n">
        <v>3.86266094420601</v>
      </c>
      <c r="W134" s="25" t="n">
        <v>1.84956843403206</v>
      </c>
    </row>
    <row r="135" s="27" customFormat="true" ht="15" hidden="false" customHeight="true" outlineLevel="0" collapsed="false">
      <c r="A135" s="22" t="n">
        <v>130</v>
      </c>
      <c r="B135" s="23" t="s">
        <v>192</v>
      </c>
      <c r="C135" s="23" t="s">
        <v>25</v>
      </c>
      <c r="D135" s="23" t="s">
        <v>26</v>
      </c>
      <c r="E135" s="24" t="n">
        <v>354.38</v>
      </c>
      <c r="F135" s="25" t="n">
        <v>6.96972441063719</v>
      </c>
      <c r="G135" s="25" t="n">
        <v>14.4154722845795</v>
      </c>
      <c r="H135" s="25" t="n">
        <v>8.61247608687499</v>
      </c>
      <c r="I135" s="26" t="n">
        <v>1105</v>
      </c>
      <c r="J135" s="25" t="n">
        <v>8.86699507389162</v>
      </c>
      <c r="K135" s="25" t="n">
        <v>11.6611661166117</v>
      </c>
      <c r="L135" s="25" t="n">
        <v>10.989010989011</v>
      </c>
      <c r="M135" s="26" t="n">
        <v>5300</v>
      </c>
      <c r="N135" s="25" t="n">
        <v>1.92307692307692</v>
      </c>
      <c r="O135" s="25" t="n">
        <v>32.0705882352941</v>
      </c>
      <c r="P135" s="25" t="n">
        <v>32.6394088669951</v>
      </c>
      <c r="Q135" s="25" t="n">
        <v>19.5475113122172</v>
      </c>
      <c r="R135" s="25" t="n">
        <v>66.8641509433962</v>
      </c>
      <c r="S135" s="25" t="n">
        <v>63.7096153846154</v>
      </c>
      <c r="T135" s="26" t="n">
        <v>1246</v>
      </c>
      <c r="U135" s="25" t="n">
        <v>-69.0818858560794</v>
      </c>
      <c r="V135" s="25" t="n">
        <v>5.06787330316742</v>
      </c>
      <c r="W135" s="25" t="n">
        <v>4.5320197044335</v>
      </c>
    </row>
    <row r="136" s="27" customFormat="true" ht="15" hidden="false" customHeight="true" outlineLevel="0" collapsed="false">
      <c r="A136" s="22" t="n">
        <v>131</v>
      </c>
      <c r="B136" s="23" t="s">
        <v>193</v>
      </c>
      <c r="C136" s="23" t="s">
        <v>28</v>
      </c>
      <c r="D136" s="23" t="s">
        <v>26</v>
      </c>
      <c r="E136" s="24" t="n">
        <v>348.82</v>
      </c>
      <c r="F136" s="25" t="n">
        <v>-14.1429555971251</v>
      </c>
      <c r="G136" s="25" t="n">
        <v>-26.1188194431816</v>
      </c>
      <c r="H136" s="25" t="n">
        <v>-10.2671213876605</v>
      </c>
      <c r="I136" s="26" t="n">
        <v>7740</v>
      </c>
      <c r="J136" s="25" t="n">
        <v>-0.896286811779767</v>
      </c>
      <c r="K136" s="25" t="n">
        <v>-32.7361984325209</v>
      </c>
      <c r="L136" s="25" t="n">
        <v>-9.01183292845388</v>
      </c>
      <c r="M136" s="26" t="n">
        <v>41500</v>
      </c>
      <c r="N136" s="25" t="n">
        <v>-7.77777777777777</v>
      </c>
      <c r="O136" s="25" t="n">
        <v>4.50671834625323</v>
      </c>
      <c r="P136" s="25" t="n">
        <v>5.20204865556978</v>
      </c>
      <c r="Q136" s="25" t="n">
        <v>-1.27906976744186</v>
      </c>
      <c r="R136" s="25" t="n">
        <v>8.40530120481928</v>
      </c>
      <c r="S136" s="25" t="n">
        <v>9.02844444444444</v>
      </c>
      <c r="T136" s="26" t="n">
        <v>240</v>
      </c>
      <c r="U136" s="25" t="n">
        <v>-50.8196721311475</v>
      </c>
      <c r="V136" s="25" t="n">
        <v>3.32041343669251</v>
      </c>
      <c r="W136" s="25" t="n">
        <v>3.26504481434059</v>
      </c>
    </row>
    <row r="137" s="27" customFormat="true" ht="15" hidden="false" customHeight="true" outlineLevel="0" collapsed="false">
      <c r="A137" s="22" t="n">
        <v>132</v>
      </c>
      <c r="B137" s="23" t="s">
        <v>194</v>
      </c>
      <c r="C137" s="23" t="s">
        <v>42</v>
      </c>
      <c r="D137" s="23" t="s">
        <v>32</v>
      </c>
      <c r="E137" s="24" t="n">
        <v>348.74</v>
      </c>
      <c r="F137" s="25" t="n">
        <v>15.8181395503304</v>
      </c>
      <c r="G137" s="25" t="n">
        <v>12.0576085742995</v>
      </c>
      <c r="H137" s="25" t="n">
        <v>-0.588235294117656</v>
      </c>
      <c r="I137" s="26" t="n">
        <v>5216</v>
      </c>
      <c r="J137" s="25" t="n">
        <v>26.4484848484849</v>
      </c>
      <c r="K137" s="25" t="n">
        <v>5.98663926002057</v>
      </c>
      <c r="L137" s="25" t="n">
        <v>20.0123342584027</v>
      </c>
      <c r="M137" s="26" t="n">
        <v>9528</v>
      </c>
      <c r="N137" s="25" t="n">
        <v>7.04415234243343</v>
      </c>
      <c r="O137" s="25" t="n">
        <v>6.68596625766871</v>
      </c>
      <c r="P137" s="25" t="n">
        <v>7.29963636363636</v>
      </c>
      <c r="Q137" s="25" t="n">
        <v>16.8711656441718</v>
      </c>
      <c r="R137" s="25" t="n">
        <v>36.6015952980689</v>
      </c>
      <c r="S137" s="25" t="n">
        <v>33.8287832827772</v>
      </c>
      <c r="T137" s="26" t="n">
        <v>7169</v>
      </c>
      <c r="U137" s="25" t="n">
        <v>-14.7663773629771</v>
      </c>
      <c r="V137" s="25" t="n">
        <v>2.95245398773006</v>
      </c>
      <c r="W137" s="25" t="n">
        <v>1.28484848484849</v>
      </c>
    </row>
    <row r="138" s="27" customFormat="true" ht="15" hidden="false" customHeight="true" outlineLevel="0" collapsed="false">
      <c r="A138" s="22" t="n">
        <v>133</v>
      </c>
      <c r="B138" s="23" t="s">
        <v>195</v>
      </c>
      <c r="C138" s="23" t="s">
        <v>55</v>
      </c>
      <c r="D138" s="23" t="s">
        <v>26</v>
      </c>
      <c r="E138" s="24" t="n">
        <v>343.35</v>
      </c>
      <c r="F138" s="25" t="n">
        <v>8.1894378623645</v>
      </c>
      <c r="G138" s="25" t="n">
        <v>-7.75223091009504</v>
      </c>
      <c r="H138" s="25" t="n">
        <v>2.44171158026383</v>
      </c>
      <c r="I138" s="26" t="n">
        <v>15339</v>
      </c>
      <c r="J138" s="25" t="n">
        <v>-3.6434449400088</v>
      </c>
      <c r="K138" s="25" t="n">
        <v>6.30383973288815</v>
      </c>
      <c r="L138" s="25" t="n">
        <v>8.14616884523725</v>
      </c>
      <c r="M138" s="26" t="n">
        <v>72100</v>
      </c>
      <c r="N138" s="25" t="n">
        <v>-9.875</v>
      </c>
      <c r="O138" s="25" t="n">
        <v>2.23841189125758</v>
      </c>
      <c r="P138" s="25" t="n">
        <v>1.99359256234688</v>
      </c>
      <c r="Q138" s="25" t="n">
        <v>9.77247538952996</v>
      </c>
      <c r="R138" s="25" t="n">
        <v>4.7621359223301</v>
      </c>
      <c r="S138" s="25" t="n">
        <v>3.967</v>
      </c>
      <c r="T138" s="26" t="n">
        <v>16689</v>
      </c>
      <c r="U138" s="25" t="n">
        <v>-2.59717520719038</v>
      </c>
      <c r="V138" s="25" t="n">
        <v>1.39513657995958</v>
      </c>
      <c r="W138" s="25" t="n">
        <v>1.26892392738237</v>
      </c>
    </row>
    <row r="139" s="27" customFormat="true" ht="15" hidden="false" customHeight="true" outlineLevel="0" collapsed="false">
      <c r="A139" s="22" t="n">
        <v>134</v>
      </c>
      <c r="B139" s="23" t="s">
        <v>196</v>
      </c>
      <c r="C139" s="23" t="s">
        <v>51</v>
      </c>
      <c r="D139" s="23" t="s">
        <v>26</v>
      </c>
      <c r="E139" s="24" t="n">
        <v>341.3</v>
      </c>
      <c r="F139" s="25" t="n">
        <v>10.153627678802</v>
      </c>
      <c r="G139" s="25" t="n">
        <v>17.3591909397371</v>
      </c>
      <c r="H139" s="25" t="n">
        <v>6.33558885129693</v>
      </c>
      <c r="I139" s="26" t="n">
        <v>3521</v>
      </c>
      <c r="J139" s="25" t="n">
        <v>5.01043841336117</v>
      </c>
      <c r="K139" s="25" t="n">
        <v>20.4814947897952</v>
      </c>
      <c r="L139" s="25" t="n">
        <v>-6.2015503875969</v>
      </c>
      <c r="M139" s="26" t="n">
        <v>19225</v>
      </c>
      <c r="N139" s="25" t="n">
        <v>0.654450261780104</v>
      </c>
      <c r="O139" s="25" t="n">
        <v>9.69326895768248</v>
      </c>
      <c r="P139" s="25" t="n">
        <v>9.24067998807039</v>
      </c>
      <c r="Q139" s="25" t="n">
        <v>4.94177790400454</v>
      </c>
      <c r="R139" s="25" t="n">
        <v>17.7529258777633</v>
      </c>
      <c r="S139" s="25" t="n">
        <v>16.2219895287958</v>
      </c>
      <c r="T139" s="26"/>
      <c r="U139" s="25"/>
      <c r="V139" s="25" t="n">
        <v>3.6637318943482</v>
      </c>
      <c r="W139" s="25" t="n">
        <v>4.20518938264241</v>
      </c>
    </row>
    <row r="140" s="27" customFormat="true" ht="15" hidden="false" customHeight="true" outlineLevel="0" collapsed="false">
      <c r="A140" s="22" t="n">
        <v>135</v>
      </c>
      <c r="B140" s="23" t="s">
        <v>197</v>
      </c>
      <c r="C140" s="23" t="s">
        <v>46</v>
      </c>
      <c r="D140" s="23" t="s">
        <v>32</v>
      </c>
      <c r="E140" s="24" t="n">
        <v>339.98</v>
      </c>
      <c r="F140" s="25" t="n">
        <v>20.8903744266259</v>
      </c>
      <c r="G140" s="25" t="n">
        <v>-3.74110076670318</v>
      </c>
      <c r="H140" s="25" t="n">
        <v>23.3992228416962</v>
      </c>
      <c r="I140" s="26" t="n">
        <v>6501</v>
      </c>
      <c r="J140" s="25" t="n">
        <v>8.56713426853708</v>
      </c>
      <c r="K140" s="25" t="n">
        <v>20.2168239309376</v>
      </c>
      <c r="L140" s="25" t="n">
        <v>28.4093838618201</v>
      </c>
      <c r="M140" s="26" t="n">
        <v>32958</v>
      </c>
      <c r="N140" s="25" t="n">
        <v>-0.193810187147958</v>
      </c>
      <c r="O140" s="25" t="n">
        <v>5.22965697584987</v>
      </c>
      <c r="P140" s="25" t="n">
        <v>4.69655978623915</v>
      </c>
      <c r="Q140" s="25" t="n">
        <v>8.44485463774804</v>
      </c>
      <c r="R140" s="25" t="n">
        <v>10.3155531282238</v>
      </c>
      <c r="S140" s="25" t="n">
        <v>8.51644358306584</v>
      </c>
      <c r="T140" s="26" t="n">
        <v>6206</v>
      </c>
      <c r="U140" s="25" t="n">
        <v>-18.9499804100823</v>
      </c>
      <c r="V140" s="25" t="n">
        <v>3.8917089678511</v>
      </c>
      <c r="W140" s="25" t="n">
        <v>4.59251837007348</v>
      </c>
    </row>
    <row r="141" s="27" customFormat="true" ht="15" hidden="false" customHeight="true" outlineLevel="0" collapsed="false">
      <c r="A141" s="22" t="n">
        <v>136</v>
      </c>
      <c r="B141" s="23" t="s">
        <v>198</v>
      </c>
      <c r="C141" s="23" t="s">
        <v>28</v>
      </c>
      <c r="D141" s="23" t="s">
        <v>26</v>
      </c>
      <c r="E141" s="24" t="n">
        <v>335.83</v>
      </c>
      <c r="F141" s="25" t="n">
        <v>16.9039579489679</v>
      </c>
      <c r="G141" s="25" t="n">
        <v>1.20486172274088</v>
      </c>
      <c r="H141" s="25" t="n">
        <v>-19.4157392686804</v>
      </c>
      <c r="I141" s="26" t="n">
        <v>23719</v>
      </c>
      <c r="J141" s="25" t="n">
        <v>6.99174522982544</v>
      </c>
      <c r="K141" s="25" t="n">
        <v>17.951582867784</v>
      </c>
      <c r="L141" s="25" t="n">
        <v>3.48529897588372</v>
      </c>
      <c r="M141" s="26" t="n">
        <v>140000</v>
      </c>
      <c r="N141" s="25" t="n">
        <v>2.94117647058823</v>
      </c>
      <c r="O141" s="25" t="n">
        <v>1.41586913444918</v>
      </c>
      <c r="P141" s="25" t="n">
        <v>1.29581848527223</v>
      </c>
      <c r="Q141" s="25" t="n">
        <v>5.13090771111767</v>
      </c>
      <c r="R141" s="25" t="n">
        <v>2.39878571428571</v>
      </c>
      <c r="S141" s="25" t="n">
        <v>2.11227941176471</v>
      </c>
      <c r="T141" s="26" t="n">
        <v>12290</v>
      </c>
      <c r="U141" s="25" t="n">
        <v>-17.9901241158415</v>
      </c>
      <c r="V141" s="25" t="n">
        <v>2.38627260845736</v>
      </c>
      <c r="W141" s="25" t="n">
        <v>2.19225043980333</v>
      </c>
    </row>
    <row r="142" s="27" customFormat="true" ht="15" hidden="false" customHeight="true" outlineLevel="0" collapsed="false">
      <c r="A142" s="22" t="n">
        <v>137</v>
      </c>
      <c r="B142" s="23" t="s">
        <v>199</v>
      </c>
      <c r="C142" s="23" t="s">
        <v>200</v>
      </c>
      <c r="D142" s="23" t="s">
        <v>26</v>
      </c>
      <c r="E142" s="24" t="n">
        <v>332.48</v>
      </c>
      <c r="F142" s="25" t="n">
        <v>2.92223873204556</v>
      </c>
      <c r="G142" s="25" t="n">
        <v>10.7135513057783</v>
      </c>
      <c r="H142" s="25" t="n">
        <v>-26.5962264150944</v>
      </c>
      <c r="I142" s="26" t="n">
        <v>6374</v>
      </c>
      <c r="J142" s="25" t="n">
        <v>0.59974747474747</v>
      </c>
      <c r="K142" s="25" t="n">
        <v>8.99707552038533</v>
      </c>
      <c r="L142" s="25" t="n">
        <v>9.59653092006034</v>
      </c>
      <c r="M142" s="26" t="n">
        <v>46000</v>
      </c>
      <c r="N142" s="25" t="n">
        <v>0</v>
      </c>
      <c r="O142" s="25" t="n">
        <v>5.21619077502353</v>
      </c>
      <c r="P142" s="25" t="n">
        <v>5.09848484848485</v>
      </c>
      <c r="Q142" s="25" t="n">
        <v>18.3244430498902</v>
      </c>
      <c r="R142" s="25" t="n">
        <v>7.22782608695652</v>
      </c>
      <c r="S142" s="25" t="n">
        <v>7.02260869565217</v>
      </c>
      <c r="T142" s="26" t="n">
        <v>15510</v>
      </c>
      <c r="U142" s="25" t="n">
        <v>-12.4371930220742</v>
      </c>
      <c r="V142" s="25" t="n">
        <v>1.85127078757452</v>
      </c>
      <c r="W142" s="25" t="n">
        <v>3.15656565656566</v>
      </c>
    </row>
    <row r="143" s="27" customFormat="true" ht="15" hidden="false" customHeight="true" outlineLevel="0" collapsed="false">
      <c r="A143" s="22" t="n">
        <v>138</v>
      </c>
      <c r="B143" s="23" t="s">
        <v>201</v>
      </c>
      <c r="C143" s="23" t="s">
        <v>25</v>
      </c>
      <c r="D143" s="23" t="s">
        <v>26</v>
      </c>
      <c r="E143" s="24" t="n">
        <v>331.93</v>
      </c>
      <c r="F143" s="25" t="n">
        <v>19.4422454120187</v>
      </c>
      <c r="G143" s="25" t="n">
        <v>34.7197983323638</v>
      </c>
      <c r="H143" s="25" t="n">
        <v>25.980212532063</v>
      </c>
      <c r="I143" s="26" t="n">
        <v>1486</v>
      </c>
      <c r="J143" s="25" t="n">
        <v>18.1240063593005</v>
      </c>
      <c r="K143" s="25" t="n">
        <v>20.7293666026871</v>
      </c>
      <c r="L143" s="25" t="n">
        <v>23.4597156398104</v>
      </c>
      <c r="M143" s="26" t="n">
        <v>7300</v>
      </c>
      <c r="N143" s="25" t="n">
        <v>41.2265428516154</v>
      </c>
      <c r="O143" s="25" t="n">
        <v>22.3371467025572</v>
      </c>
      <c r="P143" s="25" t="n">
        <v>22.0906200317965</v>
      </c>
      <c r="Q143" s="25" t="n">
        <v>20.5248990578735</v>
      </c>
      <c r="R143" s="25" t="n">
        <v>45.4698630136986</v>
      </c>
      <c r="S143" s="25" t="n">
        <v>53.7628167924163</v>
      </c>
      <c r="T143" s="26" t="n">
        <v>5223</v>
      </c>
      <c r="U143" s="25" t="n">
        <v>-27.4885464389838</v>
      </c>
      <c r="V143" s="25" t="n">
        <v>2.01884253028264</v>
      </c>
      <c r="W143" s="25" t="n">
        <v>1.90779014308426</v>
      </c>
    </row>
    <row r="144" s="27" customFormat="true" ht="15" hidden="false" customHeight="true" outlineLevel="0" collapsed="false">
      <c r="A144" s="22" t="n">
        <v>139</v>
      </c>
      <c r="B144" s="23" t="s">
        <v>202</v>
      </c>
      <c r="C144" s="23" t="s">
        <v>100</v>
      </c>
      <c r="D144" s="23" t="s">
        <v>36</v>
      </c>
      <c r="E144" s="24" t="n">
        <v>330</v>
      </c>
      <c r="F144" s="25" t="n">
        <v>20.8791208791209</v>
      </c>
      <c r="G144" s="25" t="n">
        <v>13.75</v>
      </c>
      <c r="H144" s="25" t="n">
        <v>4.34782608695652</v>
      </c>
      <c r="I144" s="26" t="n">
        <v>7491</v>
      </c>
      <c r="J144" s="25" t="n">
        <v>15.7268654410629</v>
      </c>
      <c r="K144" s="25" t="n">
        <v>22.0169651272385</v>
      </c>
      <c r="L144" s="25" t="n">
        <v>15.5773420479303</v>
      </c>
      <c r="M144" s="26" t="n">
        <v>29660</v>
      </c>
      <c r="N144" s="25" t="n">
        <v>12.6172305122072</v>
      </c>
      <c r="O144" s="25" t="n">
        <v>4.40528634361234</v>
      </c>
      <c r="P144" s="25" t="n">
        <v>4.21751892476441</v>
      </c>
      <c r="Q144" s="25" t="n">
        <v>11.0799626218128</v>
      </c>
      <c r="R144" s="25" t="n">
        <v>11.1260957518543</v>
      </c>
      <c r="S144" s="25" t="n">
        <v>10.3656452898963</v>
      </c>
      <c r="T144" s="26"/>
      <c r="U144" s="25"/>
      <c r="V144" s="25" t="n">
        <v>7.28874649579495</v>
      </c>
      <c r="W144" s="25" t="n">
        <v>6.33400278078171</v>
      </c>
    </row>
    <row r="145" s="27" customFormat="true" ht="15" hidden="false" customHeight="true" outlineLevel="0" collapsed="false">
      <c r="A145" s="22" t="n">
        <v>140</v>
      </c>
      <c r="B145" s="23" t="s">
        <v>203</v>
      </c>
      <c r="C145" s="23" t="s">
        <v>106</v>
      </c>
      <c r="D145" s="23" t="s">
        <v>26</v>
      </c>
      <c r="E145" s="24" t="n">
        <v>325.79</v>
      </c>
      <c r="F145" s="25" t="n">
        <v>10.4897239367836</v>
      </c>
      <c r="G145" s="25" t="n">
        <v>16.7577413479053</v>
      </c>
      <c r="H145" s="25" t="n">
        <v>30.9650987916818</v>
      </c>
      <c r="I145" s="26" t="n">
        <v>2585</v>
      </c>
      <c r="J145" s="25" t="n">
        <v>14.431164231961</v>
      </c>
      <c r="K145" s="25" t="n">
        <v>13.2898696088265</v>
      </c>
      <c r="L145" s="25" t="n">
        <v>27.087316762269</v>
      </c>
      <c r="M145" s="26" t="n">
        <v>12000</v>
      </c>
      <c r="N145" s="25" t="n">
        <v>9.09090909090908</v>
      </c>
      <c r="O145" s="25" t="n">
        <v>12.6030947775629</v>
      </c>
      <c r="P145" s="25" t="n">
        <v>13.0526781761842</v>
      </c>
      <c r="Q145" s="25" t="n">
        <v>20.5802707930368</v>
      </c>
      <c r="R145" s="25" t="n">
        <v>27.1491666666667</v>
      </c>
      <c r="S145" s="25" t="n">
        <v>26.8054545454545</v>
      </c>
      <c r="T145" s="26" t="n">
        <v>11139</v>
      </c>
      <c r="U145" s="25" t="n">
        <v>11.0457581497358</v>
      </c>
      <c r="V145" s="25" t="n">
        <v>7.58220502901354</v>
      </c>
      <c r="W145" s="25" t="n">
        <v>8.10092961487384</v>
      </c>
    </row>
    <row r="146" s="27" customFormat="true" ht="15" hidden="false" customHeight="true" outlineLevel="0" collapsed="false">
      <c r="A146" s="22" t="n">
        <v>141</v>
      </c>
      <c r="B146" s="23" t="s">
        <v>204</v>
      </c>
      <c r="C146" s="23" t="s">
        <v>38</v>
      </c>
      <c r="D146" s="23" t="s">
        <v>185</v>
      </c>
      <c r="E146" s="24" t="n">
        <v>323.5</v>
      </c>
      <c r="F146" s="25" t="n">
        <v>43.9633305148859</v>
      </c>
      <c r="G146" s="25" t="n">
        <v>22.0056466500163</v>
      </c>
      <c r="H146" s="25" t="n">
        <v>23.560982154837</v>
      </c>
      <c r="I146" s="26" t="n">
        <v>35905</v>
      </c>
      <c r="J146" s="25" t="n">
        <v>28.9505818129579</v>
      </c>
      <c r="K146" s="25" t="n">
        <v>44.8171841680969</v>
      </c>
      <c r="L146" s="25" t="n">
        <v>68.347780404518</v>
      </c>
      <c r="M146" s="26"/>
      <c r="N146" s="25"/>
      <c r="O146" s="25" t="n">
        <v>0.900988720233951</v>
      </c>
      <c r="P146" s="25" t="n">
        <v>0.807032035627065</v>
      </c>
      <c r="Q146" s="25" t="n">
        <v>5.4477092326974</v>
      </c>
      <c r="R146" s="25"/>
      <c r="S146" s="25"/>
      <c r="T146" s="26" t="n">
        <v>22697</v>
      </c>
      <c r="U146" s="25" t="n">
        <v>-25.1195935468972</v>
      </c>
      <c r="V146" s="25" t="n">
        <v>5.14691547138282</v>
      </c>
      <c r="W146" s="25" t="n">
        <v>4.29895130010056</v>
      </c>
    </row>
    <row r="147" s="27" customFormat="true" ht="15" hidden="false" customHeight="true" outlineLevel="0" collapsed="false">
      <c r="A147" s="22" t="n">
        <v>142</v>
      </c>
      <c r="B147" s="23" t="s">
        <v>205</v>
      </c>
      <c r="C147" s="23" t="s">
        <v>103</v>
      </c>
      <c r="D147" s="23" t="s">
        <v>32</v>
      </c>
      <c r="E147" s="24" t="n">
        <v>320.97</v>
      </c>
      <c r="F147" s="25" t="n">
        <v>1.86290066645509</v>
      </c>
      <c r="G147" s="25" t="n">
        <v>1.48148148148148</v>
      </c>
      <c r="H147" s="25" t="n">
        <v>4.73941642772813</v>
      </c>
      <c r="I147" s="26" t="n">
        <v>9942</v>
      </c>
      <c r="J147" s="25" t="n">
        <v>8.35967302452316</v>
      </c>
      <c r="K147" s="25" t="n">
        <v>8.77296976882038</v>
      </c>
      <c r="L147" s="25" t="n">
        <v>9.90228013029315</v>
      </c>
      <c r="M147" s="26" t="n">
        <v>23715</v>
      </c>
      <c r="N147" s="25" t="n">
        <v>2.97438124185845</v>
      </c>
      <c r="O147" s="25" t="n">
        <v>3.22842486421243</v>
      </c>
      <c r="P147" s="25" t="n">
        <v>3.43433242506812</v>
      </c>
      <c r="Q147" s="25" t="n">
        <v>7.55381211023939</v>
      </c>
      <c r="R147" s="25" t="n">
        <v>13.5344718532574</v>
      </c>
      <c r="S147" s="25" t="n">
        <v>13.6821537125489</v>
      </c>
      <c r="T147" s="26" t="n">
        <v>4436</v>
      </c>
      <c r="U147" s="25" t="n">
        <v>-33.0212894458705</v>
      </c>
      <c r="V147" s="25" t="n">
        <v>4.76765238382619</v>
      </c>
      <c r="W147" s="25" t="n">
        <v>3.94550408719346</v>
      </c>
    </row>
    <row r="148" s="27" customFormat="true" ht="15" hidden="false" customHeight="true" outlineLevel="0" collapsed="false">
      <c r="A148" s="22" t="n">
        <v>143</v>
      </c>
      <c r="B148" s="23" t="s">
        <v>206</v>
      </c>
      <c r="C148" s="23" t="s">
        <v>132</v>
      </c>
      <c r="D148" s="23" t="s">
        <v>156</v>
      </c>
      <c r="E148" s="24" t="n">
        <v>320.16</v>
      </c>
      <c r="F148" s="25" t="n">
        <v>17.8141674333027</v>
      </c>
      <c r="G148" s="25" t="n">
        <v>29.3801180727481</v>
      </c>
      <c r="H148" s="25" t="n">
        <v>47.7594090749208</v>
      </c>
      <c r="I148" s="26" t="n">
        <v>112822</v>
      </c>
      <c r="J148" s="25" t="n">
        <v>15.5430385580419</v>
      </c>
      <c r="K148" s="25" t="n">
        <v>26.6850033083799</v>
      </c>
      <c r="L148" s="25" t="n">
        <v>36.4001557301621</v>
      </c>
      <c r="M148" s="26" t="n">
        <v>334337</v>
      </c>
      <c r="N148" s="25" t="n">
        <v>-1.92117012725662</v>
      </c>
      <c r="O148" s="25" t="n">
        <v>0.283774441155094</v>
      </c>
      <c r="P148" s="25" t="n">
        <v>0.278304060627784</v>
      </c>
      <c r="Q148" s="25" t="n">
        <v>7.24149545301448</v>
      </c>
      <c r="R148" s="25" t="n">
        <v>0.957596676407338</v>
      </c>
      <c r="S148" s="25" t="n">
        <v>0.797187329488451</v>
      </c>
      <c r="T148" s="26" t="n">
        <v>90975</v>
      </c>
      <c r="U148" s="25" t="n">
        <v>-16.9200843812498</v>
      </c>
      <c r="V148" s="25" t="n">
        <v>0.720604137490915</v>
      </c>
      <c r="W148" s="25" t="n">
        <v>0.319524809258027</v>
      </c>
    </row>
    <row r="149" s="27" customFormat="true" ht="15" hidden="false" customHeight="true" outlineLevel="0" collapsed="false">
      <c r="A149" s="22" t="n">
        <v>144</v>
      </c>
      <c r="B149" s="23" t="s">
        <v>207</v>
      </c>
      <c r="C149" s="23" t="s">
        <v>208</v>
      </c>
      <c r="D149" s="23" t="s">
        <v>32</v>
      </c>
      <c r="E149" s="24" t="n">
        <v>319.02</v>
      </c>
      <c r="F149" s="25" t="n">
        <v>43.3926645091694</v>
      </c>
      <c r="G149" s="25" t="n">
        <v>-12.6261634528532</v>
      </c>
      <c r="H149" s="25"/>
      <c r="I149" s="26" t="n">
        <v>3234</v>
      </c>
      <c r="J149" s="25" t="n">
        <v>-4.51727192205491</v>
      </c>
      <c r="K149" s="25" t="n">
        <v>7.28539752929998</v>
      </c>
      <c r="L149" s="25"/>
      <c r="M149" s="26" t="n">
        <v>7734</v>
      </c>
      <c r="N149" s="25" t="n">
        <v>20.5423940149626</v>
      </c>
      <c r="O149" s="25" t="n">
        <v>9.86456400742115</v>
      </c>
      <c r="P149" s="25" t="n">
        <v>6.56864481842338</v>
      </c>
      <c r="Q149" s="25" t="n">
        <v>14.6567717996289</v>
      </c>
      <c r="R149" s="25" t="n">
        <v>41.2490302560124</v>
      </c>
      <c r="S149" s="25" t="n">
        <v>34.6758104738155</v>
      </c>
      <c r="T149" s="26" t="n">
        <v>2139</v>
      </c>
      <c r="U149" s="25" t="n">
        <v>-23.5525375268049</v>
      </c>
      <c r="V149" s="25" t="n">
        <v>9.3382807668522</v>
      </c>
      <c r="W149" s="25" t="n">
        <v>4.75346914673753</v>
      </c>
    </row>
    <row r="150" s="27" customFormat="true" ht="15" hidden="false" customHeight="true" outlineLevel="0" collapsed="false">
      <c r="A150" s="22" t="n">
        <v>145</v>
      </c>
      <c r="B150" s="23" t="s">
        <v>209</v>
      </c>
      <c r="C150" s="23" t="s">
        <v>38</v>
      </c>
      <c r="D150" s="23" t="s">
        <v>32</v>
      </c>
      <c r="E150" s="24" t="n">
        <v>318.54</v>
      </c>
      <c r="F150" s="25" t="n">
        <v>-5.94106183192583</v>
      </c>
      <c r="G150" s="25" t="n">
        <v>11.8797489263297</v>
      </c>
      <c r="H150" s="25" t="n">
        <v>6.33738495046721</v>
      </c>
      <c r="I150" s="26" t="n">
        <v>4510</v>
      </c>
      <c r="J150" s="25" t="n">
        <v>17.5397445921293</v>
      </c>
      <c r="K150" s="25" t="n">
        <v>2.97906602254427</v>
      </c>
      <c r="L150" s="25" t="n">
        <v>4.04914828260263</v>
      </c>
      <c r="M150" s="26" t="n">
        <v>32456</v>
      </c>
      <c r="N150" s="25" t="n">
        <v>18.4179801517805</v>
      </c>
      <c r="O150" s="25" t="n">
        <v>7.0629711751663</v>
      </c>
      <c r="P150" s="25" t="n">
        <v>8.82616627573625</v>
      </c>
      <c r="Q150" s="25" t="n">
        <v>9.60088691796009</v>
      </c>
      <c r="R150" s="25" t="n">
        <v>9.8145181168351</v>
      </c>
      <c r="S150" s="25" t="n">
        <v>12.3562463514302</v>
      </c>
      <c r="T150" s="26" t="n">
        <v>2986</v>
      </c>
      <c r="U150" s="25" t="n">
        <v>-31.7173565058312</v>
      </c>
      <c r="V150" s="25" t="n">
        <v>6.07538802660754</v>
      </c>
      <c r="W150" s="25" t="n">
        <v>6.46338285118582</v>
      </c>
    </row>
    <row r="151" s="27" customFormat="true" ht="15" hidden="false" customHeight="true" outlineLevel="0" collapsed="false">
      <c r="A151" s="22" t="n">
        <v>146</v>
      </c>
      <c r="B151" s="23" t="s">
        <v>210</v>
      </c>
      <c r="C151" s="23" t="s">
        <v>28</v>
      </c>
      <c r="D151" s="23" t="s">
        <v>32</v>
      </c>
      <c r="E151" s="24" t="n">
        <v>310.46</v>
      </c>
      <c r="F151" s="25" t="n">
        <v>10.6967125436782</v>
      </c>
      <c r="G151" s="25" t="n">
        <v>-11.9766493001067</v>
      </c>
      <c r="H151" s="25" t="n">
        <v>-9.55746685968947</v>
      </c>
      <c r="I151" s="26" t="n">
        <v>9152</v>
      </c>
      <c r="J151" s="25" t="n">
        <v>1.25013828963381</v>
      </c>
      <c r="K151" s="25" t="n">
        <v>2.06639566395663</v>
      </c>
      <c r="L151" s="25" t="n">
        <v>0.487915579257914</v>
      </c>
      <c r="M151" s="26" t="n">
        <v>25598</v>
      </c>
      <c r="N151" s="25" t="n">
        <v>-1.97970515029676</v>
      </c>
      <c r="O151" s="25" t="n">
        <v>3.39226398601399</v>
      </c>
      <c r="P151" s="25" t="n">
        <v>3.10277685584689</v>
      </c>
      <c r="Q151" s="25" t="n">
        <v>3.79152097902098</v>
      </c>
      <c r="R151" s="25" t="n">
        <v>12.1282912727557</v>
      </c>
      <c r="S151" s="25" t="n">
        <v>10.7394217882443</v>
      </c>
      <c r="T151" s="26" t="n">
        <v>2848</v>
      </c>
      <c r="U151" s="25" t="n">
        <v>26.8032056990205</v>
      </c>
      <c r="V151" s="25" t="n">
        <v>3.83522727272727</v>
      </c>
      <c r="W151" s="25" t="n">
        <v>8.18674632149574</v>
      </c>
    </row>
    <row r="152" s="27" customFormat="true" ht="15" hidden="false" customHeight="true" outlineLevel="0" collapsed="false">
      <c r="A152" s="22" t="n">
        <v>147</v>
      </c>
      <c r="B152" s="23" t="s">
        <v>211</v>
      </c>
      <c r="C152" s="23" t="s">
        <v>57</v>
      </c>
      <c r="D152" s="23" t="s">
        <v>26</v>
      </c>
      <c r="E152" s="24" t="n">
        <v>309.29</v>
      </c>
      <c r="F152" s="25" t="n">
        <v>17.3464354820351</v>
      </c>
      <c r="G152" s="25" t="n">
        <v>58.5860409145608</v>
      </c>
      <c r="H152" s="25" t="n">
        <v>42.0634242242927</v>
      </c>
      <c r="I152" s="26" t="n">
        <v>2259</v>
      </c>
      <c r="J152" s="25" t="n">
        <v>17.7789363920751</v>
      </c>
      <c r="K152" s="25" t="n">
        <v>35.7395612172682</v>
      </c>
      <c r="L152" s="25" t="n">
        <v>29.2772186642269</v>
      </c>
      <c r="M152" s="26" t="n">
        <v>7645</v>
      </c>
      <c r="N152" s="25" t="n">
        <v>15.2223059532781</v>
      </c>
      <c r="O152" s="25" t="n">
        <v>13.6914563966357</v>
      </c>
      <c r="P152" s="25" t="n">
        <v>13.7419186652763</v>
      </c>
      <c r="Q152" s="25" t="n">
        <v>9.51748561310314</v>
      </c>
      <c r="R152" s="25" t="n">
        <v>40.4565075212557</v>
      </c>
      <c r="S152" s="25" t="n">
        <v>39.7241899020347</v>
      </c>
      <c r="T152" s="26" t="n">
        <v>5876</v>
      </c>
      <c r="U152" s="25" t="n">
        <v>-15.8527853358156</v>
      </c>
      <c r="V152" s="25" t="n">
        <v>5.71049136786189</v>
      </c>
      <c r="W152" s="25" t="n">
        <v>5.89155370177268</v>
      </c>
    </row>
    <row r="153" s="27" customFormat="true" ht="15" hidden="false" customHeight="true" outlineLevel="0" collapsed="false">
      <c r="A153" s="22" t="n">
        <v>148</v>
      </c>
      <c r="B153" s="23" t="s">
        <v>212</v>
      </c>
      <c r="C153" s="23" t="s">
        <v>38</v>
      </c>
      <c r="D153" s="23" t="s">
        <v>32</v>
      </c>
      <c r="E153" s="24" t="n">
        <v>306.48</v>
      </c>
      <c r="F153" s="25" t="n">
        <v>9.95192652651216</v>
      </c>
      <c r="G153" s="25" t="n">
        <v>25.2538869416734</v>
      </c>
      <c r="H153" s="25" t="n">
        <v>5.37430749562005</v>
      </c>
      <c r="I153" s="26" t="n">
        <v>5278</v>
      </c>
      <c r="J153" s="25" t="n">
        <v>8.4000821523927</v>
      </c>
      <c r="K153" s="25" t="n">
        <v>20.8788480635551</v>
      </c>
      <c r="L153" s="25" t="n">
        <v>-0.148735746157658</v>
      </c>
      <c r="M153" s="26" t="n">
        <v>51614</v>
      </c>
      <c r="N153" s="25" t="n">
        <v>-4.28203178606531</v>
      </c>
      <c r="O153" s="25" t="n">
        <v>5.80674497915877</v>
      </c>
      <c r="P153" s="25" t="n">
        <v>5.72478948449374</v>
      </c>
      <c r="Q153" s="25" t="n">
        <v>9.39749905267147</v>
      </c>
      <c r="R153" s="25" t="n">
        <v>5.93792381911884</v>
      </c>
      <c r="S153" s="25" t="n">
        <v>5.16922278063164</v>
      </c>
      <c r="T153" s="26" t="n">
        <v>5403</v>
      </c>
      <c r="U153" s="25" t="n">
        <v>-22.759113652609</v>
      </c>
      <c r="V153" s="25" t="n">
        <v>8.16597195907541</v>
      </c>
      <c r="W153" s="25" t="n">
        <v>9.30375847196549</v>
      </c>
    </row>
    <row r="154" s="27" customFormat="true" ht="15" hidden="false" customHeight="true" outlineLevel="0" collapsed="false">
      <c r="A154" s="22" t="n">
        <v>149</v>
      </c>
      <c r="B154" s="23" t="s">
        <v>213</v>
      </c>
      <c r="C154" s="23" t="s">
        <v>94</v>
      </c>
      <c r="D154" s="23" t="s">
        <v>26</v>
      </c>
      <c r="E154" s="24" t="n">
        <v>305.73</v>
      </c>
      <c r="F154" s="25"/>
      <c r="G154" s="25"/>
      <c r="H154" s="25"/>
      <c r="I154" s="26" t="n">
        <v>25472</v>
      </c>
      <c r="J154" s="25"/>
      <c r="K154" s="25"/>
      <c r="L154" s="25"/>
      <c r="M154" s="26" t="n">
        <v>103000</v>
      </c>
      <c r="N154" s="25"/>
      <c r="O154" s="25" t="n">
        <v>1.2002591080402</v>
      </c>
      <c r="P154" s="25"/>
      <c r="Q154" s="25" t="n">
        <v>11.7894158291457</v>
      </c>
      <c r="R154" s="25" t="n">
        <v>2.96825242718447</v>
      </c>
      <c r="S154" s="25"/>
      <c r="T154" s="26" t="n">
        <v>33175</v>
      </c>
      <c r="U154" s="25"/>
      <c r="V154" s="25" t="n">
        <v>3.3330716080402</v>
      </c>
      <c r="W154" s="25"/>
    </row>
    <row r="155" s="27" customFormat="true" ht="15" hidden="false" customHeight="true" outlineLevel="0" collapsed="false">
      <c r="A155" s="22" t="n">
        <v>150</v>
      </c>
      <c r="B155" s="23" t="s">
        <v>214</v>
      </c>
      <c r="C155" s="23" t="s">
        <v>51</v>
      </c>
      <c r="D155" s="23" t="s">
        <v>156</v>
      </c>
      <c r="E155" s="24" t="n">
        <v>300.63</v>
      </c>
      <c r="F155" s="25" t="n">
        <v>13.3340873105632</v>
      </c>
      <c r="G155" s="25" t="n">
        <v>44.5637364434029</v>
      </c>
      <c r="H155" s="25" t="n">
        <v>-13.497077126155</v>
      </c>
      <c r="I155" s="26" t="n">
        <v>3257</v>
      </c>
      <c r="J155" s="25" t="n">
        <v>50.9967547519703</v>
      </c>
      <c r="K155" s="25" t="n">
        <v>6.78217821782179</v>
      </c>
      <c r="L155" s="25" t="n">
        <v>1.66079516859587</v>
      </c>
      <c r="M155" s="26" t="n">
        <v>48261</v>
      </c>
      <c r="N155" s="25" t="n">
        <v>22.9078592166251</v>
      </c>
      <c r="O155" s="25" t="n">
        <v>9.23027325759902</v>
      </c>
      <c r="P155" s="25" t="n">
        <v>12.297635605007</v>
      </c>
      <c r="Q155" s="25" t="n">
        <v>6.07921400061406</v>
      </c>
      <c r="R155" s="25" t="n">
        <v>6.22925343445018</v>
      </c>
      <c r="S155" s="25" t="n">
        <v>6.75546274130291</v>
      </c>
      <c r="T155" s="26" t="n">
        <v>5477</v>
      </c>
      <c r="U155" s="25" t="n">
        <v>15.7928118393235</v>
      </c>
      <c r="V155" s="25" t="n">
        <v>2.17992017193737</v>
      </c>
      <c r="W155" s="25" t="n">
        <v>3.01344459898007</v>
      </c>
    </row>
    <row r="156" s="27" customFormat="true" ht="15" hidden="false" customHeight="true" outlineLevel="0" collapsed="false">
      <c r="A156" s="22" t="n">
        <v>151</v>
      </c>
      <c r="B156" s="23" t="s">
        <v>215</v>
      </c>
      <c r="C156" s="23" t="s">
        <v>42</v>
      </c>
      <c r="D156" s="23" t="s">
        <v>26</v>
      </c>
      <c r="E156" s="24" t="n">
        <v>299.24</v>
      </c>
      <c r="F156" s="25" t="n">
        <v>14.2311803328753</v>
      </c>
      <c r="G156" s="25" t="n">
        <v>12.5547821603506</v>
      </c>
      <c r="H156" s="25" t="n">
        <v>21.2503256056265</v>
      </c>
      <c r="I156" s="26" t="n">
        <v>1868</v>
      </c>
      <c r="J156" s="25" t="n">
        <v>31.9209039548023</v>
      </c>
      <c r="K156" s="25" t="n">
        <v>-0.701262272089764</v>
      </c>
      <c r="L156" s="25" t="n">
        <v>39.2578125</v>
      </c>
      <c r="M156" s="26" t="n">
        <v>6000</v>
      </c>
      <c r="N156" s="25" t="n">
        <v>1.69491525423728</v>
      </c>
      <c r="O156" s="25" t="n">
        <v>16.0192719486081</v>
      </c>
      <c r="P156" s="25" t="n">
        <v>18.5</v>
      </c>
      <c r="Q156" s="25" t="n">
        <v>21.627408993576</v>
      </c>
      <c r="R156" s="25" t="n">
        <v>49.8733333333333</v>
      </c>
      <c r="S156" s="25" t="n">
        <v>44.4</v>
      </c>
      <c r="T156" s="26" t="n">
        <v>4555</v>
      </c>
      <c r="U156" s="25" t="n">
        <v>-40.9897655136676</v>
      </c>
      <c r="V156" s="25" t="n">
        <v>3.05139186295503</v>
      </c>
      <c r="W156" s="25" t="n">
        <v>3.53107344632768</v>
      </c>
    </row>
    <row r="157" s="27" customFormat="true" ht="15" hidden="false" customHeight="true" outlineLevel="0" collapsed="false">
      <c r="A157" s="22" t="n">
        <v>152</v>
      </c>
      <c r="B157" s="23" t="s">
        <v>216</v>
      </c>
      <c r="C157" s="23" t="s">
        <v>42</v>
      </c>
      <c r="D157" s="23" t="s">
        <v>26</v>
      </c>
      <c r="E157" s="24" t="n">
        <v>298.75</v>
      </c>
      <c r="F157" s="25" t="n">
        <v>25.6096535486041</v>
      </c>
      <c r="G157" s="25"/>
      <c r="H157" s="25"/>
      <c r="I157" s="26" t="n">
        <v>1710</v>
      </c>
      <c r="J157" s="25" t="n">
        <v>-3.06122448979592</v>
      </c>
      <c r="K157" s="25"/>
      <c r="L157" s="25"/>
      <c r="M157" s="26" t="n">
        <v>9300</v>
      </c>
      <c r="N157" s="25" t="n">
        <v>-1.74326465927099</v>
      </c>
      <c r="O157" s="25" t="n">
        <v>17.4707602339181</v>
      </c>
      <c r="P157" s="25" t="n">
        <v>13.4829931972789</v>
      </c>
      <c r="Q157" s="25" t="n">
        <v>-9.5906432748538</v>
      </c>
      <c r="R157" s="25" t="n">
        <v>32.1236559139785</v>
      </c>
      <c r="S157" s="25" t="n">
        <v>25.1283676703645</v>
      </c>
      <c r="T157" s="26" t="n">
        <v>262</v>
      </c>
      <c r="U157" s="25"/>
      <c r="V157" s="25" t="n">
        <v>44.6198830409357</v>
      </c>
      <c r="W157" s="25" t="n">
        <v>27.7777777777778</v>
      </c>
    </row>
    <row r="158" s="27" customFormat="true" ht="15" hidden="false" customHeight="true" outlineLevel="0" collapsed="false">
      <c r="A158" s="22" t="n">
        <v>153</v>
      </c>
      <c r="B158" s="23" t="s">
        <v>217</v>
      </c>
      <c r="C158" s="23" t="s">
        <v>74</v>
      </c>
      <c r="D158" s="23" t="s">
        <v>39</v>
      </c>
      <c r="E158" s="24" t="n">
        <v>295.86</v>
      </c>
      <c r="F158" s="25" t="n">
        <v>16.9869513641756</v>
      </c>
      <c r="G158" s="25" t="n">
        <v>-6.03752554337729</v>
      </c>
      <c r="H158" s="25" t="n">
        <v>-0.0631219367295488</v>
      </c>
      <c r="I158" s="26" t="n">
        <v>13635</v>
      </c>
      <c r="J158" s="25" t="n">
        <v>5.0948049946046</v>
      </c>
      <c r="K158" s="25" t="n">
        <v>3.49393746011486</v>
      </c>
      <c r="L158" s="25" t="n">
        <v>0.513149454778694</v>
      </c>
      <c r="M158" s="26" t="n">
        <v>36913</v>
      </c>
      <c r="N158" s="25" t="n">
        <v>-1.60206856107054</v>
      </c>
      <c r="O158" s="25" t="n">
        <v>2.16985698569857</v>
      </c>
      <c r="P158" s="25" t="n">
        <v>1.94928318174811</v>
      </c>
      <c r="Q158" s="25" t="n">
        <v>9.88632196552989</v>
      </c>
      <c r="R158" s="25" t="n">
        <v>8.01506244412538</v>
      </c>
      <c r="S158" s="25" t="n">
        <v>6.74148317961295</v>
      </c>
      <c r="T158" s="26" t="n">
        <v>7863</v>
      </c>
      <c r="U158" s="25" t="n">
        <v>-7.38515901060071</v>
      </c>
      <c r="V158" s="25" t="n">
        <v>19.4866153281995</v>
      </c>
      <c r="W158" s="25" t="n">
        <v>19.8088484661631</v>
      </c>
    </row>
    <row r="159" s="27" customFormat="true" ht="15" hidden="false" customHeight="true" outlineLevel="0" collapsed="false">
      <c r="A159" s="22" t="n">
        <v>154</v>
      </c>
      <c r="B159" s="23" t="s">
        <v>218</v>
      </c>
      <c r="C159" s="23" t="s">
        <v>55</v>
      </c>
      <c r="D159" s="23" t="s">
        <v>26</v>
      </c>
      <c r="E159" s="24" t="n">
        <v>294.11</v>
      </c>
      <c r="F159" s="25" t="n">
        <v>14.0580159776623</v>
      </c>
      <c r="G159" s="25" t="n">
        <v>9.59707582454947</v>
      </c>
      <c r="H159" s="25" t="n">
        <v>4.55959470269309</v>
      </c>
      <c r="I159" s="26" t="n">
        <v>18668</v>
      </c>
      <c r="J159" s="25" t="n">
        <v>12.7294685990338</v>
      </c>
      <c r="K159" s="25" t="n">
        <v>13.9710942876807</v>
      </c>
      <c r="L159" s="25" t="n">
        <v>10.7722802470077</v>
      </c>
      <c r="M159" s="26" t="n">
        <v>83500</v>
      </c>
      <c r="N159" s="25" t="n">
        <v>3.08641975308641</v>
      </c>
      <c r="O159" s="25" t="n">
        <v>1.5754767516606</v>
      </c>
      <c r="P159" s="25" t="n">
        <v>1.55712560386473</v>
      </c>
      <c r="Q159" s="25" t="n">
        <v>11.3295478894365</v>
      </c>
      <c r="R159" s="25" t="n">
        <v>3.5222754491018</v>
      </c>
      <c r="S159" s="25" t="n">
        <v>3.18345679012346</v>
      </c>
      <c r="T159" s="26" t="n">
        <v>24528</v>
      </c>
      <c r="U159" s="25" t="n">
        <v>13.8084632516704</v>
      </c>
      <c r="V159" s="25" t="n">
        <v>1.7355903149775</v>
      </c>
      <c r="W159" s="25" t="n">
        <v>1.3768115942029</v>
      </c>
    </row>
    <row r="160" s="27" customFormat="true" ht="15" hidden="false" customHeight="true" outlineLevel="0" collapsed="false">
      <c r="A160" s="22" t="n">
        <v>155</v>
      </c>
      <c r="B160" s="23" t="s">
        <v>219</v>
      </c>
      <c r="C160" s="23" t="s">
        <v>46</v>
      </c>
      <c r="D160" s="23" t="s">
        <v>32</v>
      </c>
      <c r="E160" s="24" t="n">
        <v>289.09</v>
      </c>
      <c r="F160" s="25" t="n">
        <v>27.1395901134664</v>
      </c>
      <c r="G160" s="25" t="n">
        <v>10.663357181097</v>
      </c>
      <c r="H160" s="25" t="n">
        <v>11.2573099415205</v>
      </c>
      <c r="I160" s="26" t="n">
        <v>5038</v>
      </c>
      <c r="J160" s="25" t="n">
        <v>12.5810055865922</v>
      </c>
      <c r="K160" s="25" t="n">
        <v>14.4794064978255</v>
      </c>
      <c r="L160" s="25" t="n">
        <v>26.0967741935484</v>
      </c>
      <c r="M160" s="26" t="n">
        <v>22705</v>
      </c>
      <c r="N160" s="25" t="n">
        <v>21.2550066755674</v>
      </c>
      <c r="O160" s="25" t="n">
        <v>5.73818975784041</v>
      </c>
      <c r="P160" s="25" t="n">
        <v>5.08111731843575</v>
      </c>
      <c r="Q160" s="25" t="n">
        <v>10.6391425168718</v>
      </c>
      <c r="R160" s="25" t="n">
        <v>12.7324377890333</v>
      </c>
      <c r="S160" s="25" t="n">
        <v>12.1431241655541</v>
      </c>
      <c r="T160" s="26" t="n">
        <v>8177</v>
      </c>
      <c r="U160" s="25" t="n">
        <v>3.12775885988146</v>
      </c>
      <c r="V160" s="25" t="n">
        <v>2.62008733624454</v>
      </c>
      <c r="W160" s="25" t="n">
        <v>2.72625698324022</v>
      </c>
    </row>
    <row r="161" s="27" customFormat="true" ht="15" hidden="false" customHeight="true" outlineLevel="0" collapsed="false">
      <c r="A161" s="22" t="n">
        <v>156</v>
      </c>
      <c r="B161" s="23" t="s">
        <v>220</v>
      </c>
      <c r="C161" s="23" t="s">
        <v>81</v>
      </c>
      <c r="D161" s="23" t="s">
        <v>26</v>
      </c>
      <c r="E161" s="24" t="n">
        <v>287.95</v>
      </c>
      <c r="F161" s="25" t="n">
        <v>-1.63626426180229</v>
      </c>
      <c r="G161" s="25" t="n">
        <v>26.2572241870094</v>
      </c>
      <c r="H161" s="25" t="n">
        <v>7.61661638431193</v>
      </c>
      <c r="I161" s="26" t="n">
        <v>13304</v>
      </c>
      <c r="J161" s="25" t="n">
        <v>5.01223458836531</v>
      </c>
      <c r="K161" s="25" t="n">
        <v>29.3811274509804</v>
      </c>
      <c r="L161" s="25" t="n">
        <v>8.29462508294625</v>
      </c>
      <c r="M161" s="26" t="n">
        <v>73000</v>
      </c>
      <c r="N161" s="25" t="n">
        <v>0</v>
      </c>
      <c r="O161" s="25" t="n">
        <v>2.16438665063139</v>
      </c>
      <c r="P161" s="25" t="n">
        <v>2.31067961165049</v>
      </c>
      <c r="Q161" s="25" t="n">
        <v>4.99849669272399</v>
      </c>
      <c r="R161" s="25" t="n">
        <v>3.94452054794521</v>
      </c>
      <c r="S161" s="25" t="n">
        <v>4.01013698630137</v>
      </c>
      <c r="T161" s="26" t="n">
        <v>3854</v>
      </c>
      <c r="U161" s="25" t="n">
        <v>-26.0410669737095</v>
      </c>
      <c r="V161" s="25" t="n">
        <v>2.75856885147324</v>
      </c>
      <c r="W161" s="25" t="n">
        <v>3.10995342963138</v>
      </c>
    </row>
    <row r="162" s="27" customFormat="true" ht="15" hidden="false" customHeight="true" outlineLevel="0" collapsed="false">
      <c r="A162" s="22" t="n">
        <v>157</v>
      </c>
      <c r="B162" s="23" t="s">
        <v>221</v>
      </c>
      <c r="C162" s="23" t="s">
        <v>222</v>
      </c>
      <c r="D162" s="23" t="s">
        <v>26</v>
      </c>
      <c r="E162" s="24" t="n">
        <v>287.27</v>
      </c>
      <c r="F162" s="25" t="n">
        <v>16.6673435405921</v>
      </c>
      <c r="G162" s="25" t="n">
        <v>26.7593307593307</v>
      </c>
      <c r="H162" s="25" t="n">
        <v>22.6790450928382</v>
      </c>
      <c r="I162" s="26" t="n">
        <v>69561</v>
      </c>
      <c r="J162" s="25" t="n">
        <v>9.38468070385106</v>
      </c>
      <c r="K162" s="25" t="n">
        <v>5.59586868804278</v>
      </c>
      <c r="L162" s="25" t="n">
        <v>9.35916758975104</v>
      </c>
      <c r="M162" s="26" t="n">
        <v>32900</v>
      </c>
      <c r="N162" s="25" t="n">
        <v>3.45911949685536</v>
      </c>
      <c r="O162" s="25" t="n">
        <v>0.412975661649488</v>
      </c>
      <c r="P162" s="25" t="n">
        <v>0.387196704039753</v>
      </c>
      <c r="Q162" s="25" t="n">
        <v>1.48646511694772</v>
      </c>
      <c r="R162" s="25" t="n">
        <v>8.73161094224924</v>
      </c>
      <c r="S162" s="25" t="n">
        <v>7.74308176100629</v>
      </c>
      <c r="T162" s="26" t="n">
        <v>10370</v>
      </c>
      <c r="U162" s="25" t="n">
        <v>-12.363728555734</v>
      </c>
      <c r="V162" s="25" t="n">
        <v>0.191199091444919</v>
      </c>
      <c r="W162" s="25" t="n">
        <v>0.135235010142626</v>
      </c>
    </row>
    <row r="163" s="27" customFormat="true" ht="15" hidden="false" customHeight="true" outlineLevel="0" collapsed="false">
      <c r="A163" s="22" t="n">
        <v>158</v>
      </c>
      <c r="B163" s="23" t="s">
        <v>223</v>
      </c>
      <c r="C163" s="23" t="s">
        <v>112</v>
      </c>
      <c r="D163" s="23" t="s">
        <v>32</v>
      </c>
      <c r="E163" s="24" t="n">
        <v>286.55</v>
      </c>
      <c r="F163" s="25" t="n">
        <v>9.27846846159712</v>
      </c>
      <c r="G163" s="25" t="n">
        <v>0.857725297126821</v>
      </c>
      <c r="H163" s="25" t="n">
        <v>12.3649407900424</v>
      </c>
      <c r="I163" s="26" t="n">
        <v>4335</v>
      </c>
      <c r="J163" s="25" t="n">
        <v>-0.230149597238205</v>
      </c>
      <c r="K163" s="25" t="n">
        <v>10.2512052778483</v>
      </c>
      <c r="L163" s="25" t="n">
        <v>3.87453874538746</v>
      </c>
      <c r="M163" s="26" t="n">
        <v>36976</v>
      </c>
      <c r="N163" s="25" t="n">
        <v>6.69744625595152</v>
      </c>
      <c r="O163" s="25" t="n">
        <v>6.61014994232987</v>
      </c>
      <c r="P163" s="25" t="n">
        <v>6.03498273878021</v>
      </c>
      <c r="Q163" s="25" t="n">
        <v>2.90657439446367</v>
      </c>
      <c r="R163" s="25" t="n">
        <v>7.74962137602769</v>
      </c>
      <c r="S163" s="25" t="n">
        <v>7.56658490838263</v>
      </c>
      <c r="T163" s="26" t="n">
        <v>1174</v>
      </c>
      <c r="U163" s="25"/>
      <c r="V163" s="25" t="n">
        <v>6.06689734717416</v>
      </c>
      <c r="W163" s="25" t="n">
        <v>6.32911392405063</v>
      </c>
    </row>
    <row r="164" s="27" customFormat="true" ht="15" hidden="false" customHeight="true" outlineLevel="0" collapsed="false">
      <c r="A164" s="22" t="n">
        <v>159</v>
      </c>
      <c r="B164" s="23" t="s">
        <v>224</v>
      </c>
      <c r="C164" s="23" t="s">
        <v>42</v>
      </c>
      <c r="D164" s="23" t="s">
        <v>26</v>
      </c>
      <c r="E164" s="24" t="n">
        <v>285.94</v>
      </c>
      <c r="F164" s="25" t="n">
        <v>36.2332650435943</v>
      </c>
      <c r="G164" s="25" t="n">
        <v>57.527769438607</v>
      </c>
      <c r="H164" s="25" t="n">
        <v>55.8544859047842</v>
      </c>
      <c r="I164" s="26" t="n">
        <v>2665</v>
      </c>
      <c r="J164" s="25" t="n">
        <v>19.6140035906643</v>
      </c>
      <c r="K164" s="25" t="n">
        <v>41.280913126189</v>
      </c>
      <c r="L164" s="25" t="n">
        <v>29.7942386831276</v>
      </c>
      <c r="M164" s="26" t="n">
        <v>3172</v>
      </c>
      <c r="N164" s="25" t="n">
        <v>22.6604795050271</v>
      </c>
      <c r="O164" s="25" t="n">
        <v>10.7294559099437</v>
      </c>
      <c r="P164" s="25" t="n">
        <v>9.4205565529623</v>
      </c>
      <c r="Q164" s="25" t="n">
        <v>7.24202626641651</v>
      </c>
      <c r="R164" s="25" t="n">
        <v>90.1450189155107</v>
      </c>
      <c r="S164" s="25" t="n">
        <v>81.1639597834493</v>
      </c>
      <c r="T164" s="26" t="n">
        <v>2488</v>
      </c>
      <c r="U164" s="25" t="n">
        <v>-69.944431021986</v>
      </c>
      <c r="V164" s="25" t="n">
        <v>6.64165103189493</v>
      </c>
      <c r="W164" s="25" t="n">
        <v>5.43087971274686</v>
      </c>
    </row>
    <row r="165" s="27" customFormat="true" ht="15" hidden="false" customHeight="true" outlineLevel="0" collapsed="false">
      <c r="A165" s="22" t="n">
        <v>160</v>
      </c>
      <c r="B165" s="23" t="s">
        <v>225</v>
      </c>
      <c r="C165" s="23" t="s">
        <v>100</v>
      </c>
      <c r="D165" s="23" t="s">
        <v>32</v>
      </c>
      <c r="E165" s="24" t="n">
        <v>283.5</v>
      </c>
      <c r="F165" s="25" t="n">
        <v>-7.77788621059823</v>
      </c>
      <c r="G165" s="25" t="n">
        <v>8.10212047684356</v>
      </c>
      <c r="H165" s="25" t="n">
        <v>9.02503546371201</v>
      </c>
      <c r="I165" s="26" t="n">
        <v>11980</v>
      </c>
      <c r="J165" s="25" t="n">
        <v>14.9712092130518</v>
      </c>
      <c r="K165" s="25" t="n">
        <v>18.6247723132969</v>
      </c>
      <c r="L165" s="25" t="n">
        <v>19.9180887372014</v>
      </c>
      <c r="M165" s="26" t="n">
        <v>33863</v>
      </c>
      <c r="N165" s="25" t="n">
        <v>-2.1215712345001</v>
      </c>
      <c r="O165" s="25" t="n">
        <v>2.36644407345576</v>
      </c>
      <c r="P165" s="25" t="n">
        <v>2.95019193857966</v>
      </c>
      <c r="Q165" s="25" t="n">
        <v>14.2153589315526</v>
      </c>
      <c r="R165" s="25" t="n">
        <v>8.37196940613649</v>
      </c>
      <c r="S165" s="25" t="n">
        <v>8.88545249588115</v>
      </c>
      <c r="T165" s="26" t="n">
        <v>15450</v>
      </c>
      <c r="U165" s="25" t="n">
        <v>-25.0473002474167</v>
      </c>
      <c r="V165" s="25" t="n">
        <v>6.2771285475793</v>
      </c>
      <c r="W165" s="25" t="n">
        <v>6.63147792706334</v>
      </c>
    </row>
    <row r="166" s="27" customFormat="true" ht="15" hidden="false" customHeight="true" outlineLevel="0" collapsed="false">
      <c r="A166" s="22" t="n">
        <v>161</v>
      </c>
      <c r="B166" s="23" t="s">
        <v>226</v>
      </c>
      <c r="C166" s="23" t="s">
        <v>227</v>
      </c>
      <c r="D166" s="23" t="s">
        <v>39</v>
      </c>
      <c r="E166" s="24" t="n">
        <v>281.92</v>
      </c>
      <c r="F166" s="25" t="n">
        <v>17.4275241586138</v>
      </c>
      <c r="G166" s="25" t="n">
        <v>45.6265922600995</v>
      </c>
      <c r="H166" s="25" t="n">
        <v>-18.5916744852106</v>
      </c>
      <c r="I166" s="26" t="n">
        <v>23096</v>
      </c>
      <c r="J166" s="25" t="n">
        <v>22.3110734523116</v>
      </c>
      <c r="K166" s="25" t="n">
        <v>-1.74826994120402</v>
      </c>
      <c r="L166" s="25" t="n">
        <v>9.7162756179711</v>
      </c>
      <c r="M166" s="26" t="n">
        <v>28543</v>
      </c>
      <c r="N166" s="25" t="n">
        <v>-1.22504066166038</v>
      </c>
      <c r="O166" s="25" t="n">
        <v>1.22064426740561</v>
      </c>
      <c r="P166" s="25" t="n">
        <v>1.27140814489223</v>
      </c>
      <c r="Q166" s="25" t="n">
        <v>15.4615517838587</v>
      </c>
      <c r="R166" s="25" t="n">
        <v>9.87702764250429</v>
      </c>
      <c r="S166" s="25" t="n">
        <v>8.30812887150916</v>
      </c>
      <c r="T166" s="26" t="n">
        <v>28965</v>
      </c>
      <c r="U166" s="25" t="n">
        <v>-11.2102262276991</v>
      </c>
      <c r="V166" s="25" t="n">
        <v>22.7485278836162</v>
      </c>
      <c r="W166" s="25" t="n">
        <v>26.5847587777366</v>
      </c>
    </row>
    <row r="167" s="27" customFormat="true" ht="15" hidden="false" customHeight="true" outlineLevel="0" collapsed="false">
      <c r="A167" s="22" t="n">
        <v>162</v>
      </c>
      <c r="B167" s="23" t="s">
        <v>228</v>
      </c>
      <c r="C167" s="23" t="s">
        <v>57</v>
      </c>
      <c r="D167" s="23" t="s">
        <v>26</v>
      </c>
      <c r="E167" s="24" t="n">
        <v>276.19</v>
      </c>
      <c r="F167" s="25" t="n">
        <v>8.98938479144469</v>
      </c>
      <c r="G167" s="25" t="n">
        <v>10.1351645008475</v>
      </c>
      <c r="H167" s="25" t="n">
        <v>7.57901627080606</v>
      </c>
      <c r="I167" s="26" t="n">
        <v>3402</v>
      </c>
      <c r="J167" s="25" t="n">
        <v>-2.63308528906697</v>
      </c>
      <c r="K167" s="25" t="n">
        <v>-2.15625875105012</v>
      </c>
      <c r="L167" s="25" t="n">
        <v>-1.73362685745735</v>
      </c>
      <c r="M167" s="26" t="n">
        <v>13800</v>
      </c>
      <c r="N167" s="25" t="n">
        <v>-7.38255033557047</v>
      </c>
      <c r="O167" s="25" t="n">
        <v>8.11845972957084</v>
      </c>
      <c r="P167" s="25" t="n">
        <v>7.25271894676589</v>
      </c>
      <c r="Q167" s="25" t="n">
        <v>6.61375661375661</v>
      </c>
      <c r="R167" s="25" t="n">
        <v>20.013768115942</v>
      </c>
      <c r="S167" s="25" t="n">
        <v>17.0073825503356</v>
      </c>
      <c r="T167" s="26" t="n">
        <v>2159</v>
      </c>
      <c r="U167" s="25" t="n">
        <v>-9.32381352372953</v>
      </c>
      <c r="V167" s="25" t="n">
        <v>3.67430922986479</v>
      </c>
      <c r="W167" s="25" t="n">
        <v>3.92100744132799</v>
      </c>
    </row>
    <row r="168" s="27" customFormat="true" ht="15" hidden="false" customHeight="true" outlineLevel="0" collapsed="false">
      <c r="A168" s="22" t="n">
        <v>163</v>
      </c>
      <c r="B168" s="23" t="s">
        <v>229</v>
      </c>
      <c r="C168" s="23" t="s">
        <v>230</v>
      </c>
      <c r="D168" s="23" t="s">
        <v>32</v>
      </c>
      <c r="E168" s="24" t="n">
        <v>271.77</v>
      </c>
      <c r="F168" s="25" t="n">
        <v>10.2515212981744</v>
      </c>
      <c r="G168" s="25" t="n">
        <v>1.25282398849866</v>
      </c>
      <c r="H168" s="25" t="n">
        <v>3.26617179215269</v>
      </c>
      <c r="I168" s="26" t="n">
        <v>7542</v>
      </c>
      <c r="J168" s="25" t="n">
        <v>26.8415741675076</v>
      </c>
      <c r="K168" s="25" t="n">
        <v>3.66108786610879</v>
      </c>
      <c r="L168" s="25" t="n">
        <v>3.80021715526602</v>
      </c>
      <c r="M168" s="26" t="n">
        <v>32175</v>
      </c>
      <c r="N168" s="25" t="n">
        <v>7.57991172930319</v>
      </c>
      <c r="O168" s="25" t="n">
        <v>3.60342084327765</v>
      </c>
      <c r="P168" s="25" t="n">
        <v>4.1456441305079</v>
      </c>
      <c r="Q168" s="25" t="n">
        <v>9.85149827631928</v>
      </c>
      <c r="R168" s="25" t="n">
        <v>8.44662004662005</v>
      </c>
      <c r="S168" s="25" t="n">
        <v>8.24194195532968</v>
      </c>
      <c r="T168" s="26" t="n">
        <v>9873</v>
      </c>
      <c r="U168" s="25" t="n">
        <v>-4.49796865931514</v>
      </c>
      <c r="V168" s="25" t="n">
        <v>4.03076107133386</v>
      </c>
      <c r="W168" s="25" t="n">
        <v>5.09586276488396</v>
      </c>
    </row>
    <row r="169" s="27" customFormat="true" ht="15" hidden="false" customHeight="true" outlineLevel="0" collapsed="false">
      <c r="A169" s="22" t="n">
        <v>164</v>
      </c>
      <c r="B169" s="23" t="s">
        <v>231</v>
      </c>
      <c r="C169" s="23" t="s">
        <v>112</v>
      </c>
      <c r="D169" s="23" t="s">
        <v>26</v>
      </c>
      <c r="E169" s="24" t="n">
        <v>271.53</v>
      </c>
      <c r="F169" s="25" t="n">
        <v>11.515873341821</v>
      </c>
      <c r="G169" s="25" t="n">
        <v>17.4917969503957</v>
      </c>
      <c r="H169" s="25" t="n">
        <v>-37.6553051953912</v>
      </c>
      <c r="I169" s="26" t="n">
        <v>15438</v>
      </c>
      <c r="J169" s="25" t="n">
        <v>12.1132897603486</v>
      </c>
      <c r="K169" s="25" t="n">
        <v>16.3399797228794</v>
      </c>
      <c r="L169" s="25" t="n">
        <v>10.8239700374532</v>
      </c>
      <c r="M169" s="26" t="n">
        <v>137700</v>
      </c>
      <c r="N169" s="25" t="n">
        <v>7.74647887323943</v>
      </c>
      <c r="O169" s="25" t="n">
        <v>1.75884181888846</v>
      </c>
      <c r="P169" s="25" t="n">
        <v>1.76826434277415</v>
      </c>
      <c r="Q169" s="25" t="n">
        <v>14.7752299520663</v>
      </c>
      <c r="R169" s="25" t="n">
        <v>1.9718954248366</v>
      </c>
      <c r="S169" s="25" t="n">
        <v>1.90524256651017</v>
      </c>
      <c r="T169" s="26" t="n">
        <v>25708</v>
      </c>
      <c r="U169" s="25" t="n">
        <v>2.65543265583197</v>
      </c>
      <c r="V169" s="25" t="n">
        <v>3.01852571576629</v>
      </c>
      <c r="W169" s="25" t="n">
        <v>2.98474945533769</v>
      </c>
    </row>
    <row r="170" s="27" customFormat="true" ht="15" hidden="false" customHeight="true" outlineLevel="0" collapsed="false">
      <c r="A170" s="22" t="n">
        <v>165</v>
      </c>
      <c r="B170" s="23" t="s">
        <v>232</v>
      </c>
      <c r="C170" s="23" t="s">
        <v>100</v>
      </c>
      <c r="D170" s="23" t="s">
        <v>26</v>
      </c>
      <c r="E170" s="24" t="n">
        <v>261.27</v>
      </c>
      <c r="F170" s="25" t="n">
        <v>-15.6758326878389</v>
      </c>
      <c r="G170" s="25" t="n">
        <v>9.68564146134239</v>
      </c>
      <c r="H170" s="25" t="n">
        <v>99.5197061731883</v>
      </c>
      <c r="I170" s="26" t="n">
        <v>8409</v>
      </c>
      <c r="J170" s="25" t="n">
        <v>-13.416392092257</v>
      </c>
      <c r="K170" s="25" t="n">
        <v>17.1249397009166</v>
      </c>
      <c r="L170" s="25" t="n">
        <v>28.0420012353305</v>
      </c>
      <c r="M170" s="26" t="n">
        <v>17200</v>
      </c>
      <c r="N170" s="25" t="n">
        <v>-5.4945054945055</v>
      </c>
      <c r="O170" s="25" t="n">
        <v>3.10702818408848</v>
      </c>
      <c r="P170" s="25" t="n">
        <v>3.19028006589786</v>
      </c>
      <c r="Q170" s="25" t="n">
        <v>3.48436199310263</v>
      </c>
      <c r="R170" s="25" t="n">
        <v>15.1901162790698</v>
      </c>
      <c r="S170" s="25" t="n">
        <v>17.0241758241758</v>
      </c>
      <c r="T170" s="26" t="n">
        <v>2601</v>
      </c>
      <c r="U170" s="25"/>
      <c r="V170" s="25" t="n">
        <v>2.53300035676061</v>
      </c>
      <c r="W170" s="25" t="n">
        <v>1.6165568369028</v>
      </c>
    </row>
    <row r="171" s="27" customFormat="true" ht="15" hidden="false" customHeight="true" outlineLevel="0" collapsed="false">
      <c r="A171" s="22" t="n">
        <v>166</v>
      </c>
      <c r="B171" s="23" t="s">
        <v>233</v>
      </c>
      <c r="C171" s="23" t="s">
        <v>25</v>
      </c>
      <c r="D171" s="23" t="s">
        <v>26</v>
      </c>
      <c r="E171" s="24" t="n">
        <v>260.95</v>
      </c>
      <c r="F171" s="25" t="n">
        <v>1.9774121692915</v>
      </c>
      <c r="G171" s="25" t="n">
        <v>16.9194919126382</v>
      </c>
      <c r="H171" s="25" t="n">
        <v>11.1133675178961</v>
      </c>
      <c r="I171" s="26" t="n">
        <v>829</v>
      </c>
      <c r="J171" s="25" t="n">
        <v>10.6809078771696</v>
      </c>
      <c r="K171" s="25" t="n">
        <v>10.4719764011799</v>
      </c>
      <c r="L171" s="25" t="n">
        <v>-9.23694779116466</v>
      </c>
      <c r="M171" s="26" t="n">
        <v>5196</v>
      </c>
      <c r="N171" s="25" t="n">
        <v>1.28654970760234</v>
      </c>
      <c r="O171" s="25" t="n">
        <v>31.4776839565742</v>
      </c>
      <c r="P171" s="25" t="n">
        <v>34.1642189586115</v>
      </c>
      <c r="Q171" s="25" t="n">
        <v>11.5802171290712</v>
      </c>
      <c r="R171" s="25" t="n">
        <v>50.221324095458</v>
      </c>
      <c r="S171" s="25" t="n">
        <v>49.8810916179337</v>
      </c>
      <c r="T171" s="26" t="n">
        <v>2382</v>
      </c>
      <c r="U171" s="25" t="n">
        <v>-9.97732426303855</v>
      </c>
      <c r="V171" s="25" t="n">
        <v>3.7394451145959</v>
      </c>
      <c r="W171" s="25" t="n">
        <v>4.40587449933244</v>
      </c>
    </row>
    <row r="172" s="27" customFormat="true" ht="15" hidden="false" customHeight="true" outlineLevel="0" collapsed="false">
      <c r="A172" s="22" t="n">
        <v>167</v>
      </c>
      <c r="B172" s="23" t="s">
        <v>234</v>
      </c>
      <c r="C172" s="23" t="s">
        <v>64</v>
      </c>
      <c r="D172" s="23" t="s">
        <v>26</v>
      </c>
      <c r="E172" s="24" t="n">
        <v>258.87</v>
      </c>
      <c r="F172" s="25" t="n">
        <v>57.4156278504105</v>
      </c>
      <c r="G172" s="25" t="n">
        <v>60.8312958435208</v>
      </c>
      <c r="H172" s="25" t="n">
        <v>6.14554136821344</v>
      </c>
      <c r="I172" s="26" t="n">
        <v>962</v>
      </c>
      <c r="J172" s="25" t="n">
        <v>56.4227642276423</v>
      </c>
      <c r="K172" s="25" t="n">
        <v>67.574931880109</v>
      </c>
      <c r="L172" s="25" t="n">
        <v>42.2480620155039</v>
      </c>
      <c r="M172" s="26" t="n">
        <v>1685</v>
      </c>
      <c r="N172" s="25" t="n">
        <v>30.9246309246309</v>
      </c>
      <c r="O172" s="25" t="n">
        <v>26.9095634095634</v>
      </c>
      <c r="P172" s="25" t="n">
        <v>26.739837398374</v>
      </c>
      <c r="Q172" s="25" t="n">
        <v>29.7297297297297</v>
      </c>
      <c r="R172" s="25" t="n">
        <v>153.632047477745</v>
      </c>
      <c r="S172" s="25" t="n">
        <v>127.777777777778</v>
      </c>
      <c r="T172" s="26" t="n">
        <v>22961</v>
      </c>
      <c r="U172" s="25" t="n">
        <v>46.6781653251565</v>
      </c>
      <c r="V172" s="25" t="n">
        <v>4.57380457380457</v>
      </c>
      <c r="W172" s="25" t="n">
        <v>5.20325203252033</v>
      </c>
    </row>
    <row r="173" s="27" customFormat="true" ht="15" hidden="false" customHeight="true" outlineLevel="0" collapsed="false">
      <c r="A173" s="22" t="n">
        <v>168</v>
      </c>
      <c r="B173" s="23" t="s">
        <v>235</v>
      </c>
      <c r="C173" s="23" t="s">
        <v>103</v>
      </c>
      <c r="D173" s="23" t="s">
        <v>32</v>
      </c>
      <c r="E173" s="24" t="n">
        <v>258.75</v>
      </c>
      <c r="F173" s="25" t="n">
        <v>10.6525829627095</v>
      </c>
      <c r="G173" s="25" t="n">
        <v>3.83658969804619</v>
      </c>
      <c r="H173" s="25" t="n">
        <v>2.94857142857143</v>
      </c>
      <c r="I173" s="26" t="n">
        <v>9468</v>
      </c>
      <c r="J173" s="25" t="n">
        <v>8.32951945080092</v>
      </c>
      <c r="K173" s="25" t="n">
        <v>9.92328009055465</v>
      </c>
      <c r="L173" s="25" t="n">
        <v>19.312725090036</v>
      </c>
      <c r="M173" s="26" t="n">
        <v>36553</v>
      </c>
      <c r="N173" s="25" t="n">
        <v>5.43120853764061</v>
      </c>
      <c r="O173" s="25" t="n">
        <v>2.7328897338403</v>
      </c>
      <c r="P173" s="25" t="n">
        <v>2.67551487414188</v>
      </c>
      <c r="Q173" s="25" t="n">
        <v>5.54499366286439</v>
      </c>
      <c r="R173" s="25" t="n">
        <v>7.07876234508796</v>
      </c>
      <c r="S173" s="25" t="n">
        <v>6.74473608306894</v>
      </c>
      <c r="T173" s="26" t="n">
        <v>4424</v>
      </c>
      <c r="U173" s="25" t="n">
        <v>-38.504309146511</v>
      </c>
      <c r="V173" s="25" t="n">
        <v>7.98479087452472</v>
      </c>
      <c r="W173" s="25" t="n">
        <v>7.1395881006865</v>
      </c>
    </row>
    <row r="174" s="27" customFormat="true" ht="15" hidden="false" customHeight="true" outlineLevel="0" collapsed="false">
      <c r="A174" s="22" t="n">
        <v>169</v>
      </c>
      <c r="B174" s="23" t="s">
        <v>236</v>
      </c>
      <c r="C174" s="23" t="s">
        <v>230</v>
      </c>
      <c r="D174" s="23" t="s">
        <v>36</v>
      </c>
      <c r="E174" s="24" t="n">
        <v>256.76</v>
      </c>
      <c r="F174" s="25" t="n">
        <v>57.4055909759686</v>
      </c>
      <c r="G174" s="25" t="n">
        <v>22.7296666917463</v>
      </c>
      <c r="H174" s="25" t="n">
        <v>5.769536845456</v>
      </c>
      <c r="I174" s="26" t="n">
        <v>2496</v>
      </c>
      <c r="J174" s="25" t="n">
        <v>42.0603301081389</v>
      </c>
      <c r="K174" s="25" t="n">
        <v>4.70798569725863</v>
      </c>
      <c r="L174" s="25" t="n">
        <v>3.64422483014206</v>
      </c>
      <c r="M174" s="26" t="n">
        <v>8776</v>
      </c>
      <c r="N174" s="25" t="n">
        <v>44.9141347424042</v>
      </c>
      <c r="O174" s="25" t="n">
        <v>10.286858974359</v>
      </c>
      <c r="P174" s="25" t="n">
        <v>9.28400682982356</v>
      </c>
      <c r="Q174" s="25" t="n">
        <v>7.8125</v>
      </c>
      <c r="R174" s="25" t="n">
        <v>29.257064721969</v>
      </c>
      <c r="S174" s="25" t="n">
        <v>26.9352708058124</v>
      </c>
      <c r="T174" s="26" t="n">
        <v>4016</v>
      </c>
      <c r="U174" s="25" t="n">
        <v>-9.26344328965205</v>
      </c>
      <c r="V174" s="25" t="n">
        <v>4.6875</v>
      </c>
      <c r="W174" s="25" t="n">
        <v>5.00853727945361</v>
      </c>
    </row>
    <row r="175" s="27" customFormat="true" ht="15" hidden="false" customHeight="true" outlineLevel="0" collapsed="false">
      <c r="A175" s="22" t="n">
        <v>170</v>
      </c>
      <c r="B175" s="23" t="s">
        <v>237</v>
      </c>
      <c r="C175" s="23" t="s">
        <v>106</v>
      </c>
      <c r="D175" s="23" t="s">
        <v>26</v>
      </c>
      <c r="E175" s="24" t="n">
        <v>256.69</v>
      </c>
      <c r="F175" s="25" t="n">
        <v>15.6157102963697</v>
      </c>
      <c r="G175" s="25" t="n">
        <v>16.0160944766682</v>
      </c>
      <c r="H175" s="25" t="n">
        <v>32.6011640798226</v>
      </c>
      <c r="I175" s="26" t="n">
        <v>4104</v>
      </c>
      <c r="J175" s="25" t="n">
        <v>11.008926156343</v>
      </c>
      <c r="K175" s="25" t="n">
        <v>10.9543817527011</v>
      </c>
      <c r="L175" s="25" t="n">
        <v>14.3053173241853</v>
      </c>
      <c r="M175" s="26" t="n">
        <v>16026</v>
      </c>
      <c r="N175" s="25" t="n">
        <v>-14.7825162182282</v>
      </c>
      <c r="O175" s="25" t="n">
        <v>6.25462962962963</v>
      </c>
      <c r="P175" s="25" t="n">
        <v>6.00540979172302</v>
      </c>
      <c r="Q175" s="25" t="n">
        <v>21.8567251461988</v>
      </c>
      <c r="R175" s="25" t="n">
        <v>16.0170972170223</v>
      </c>
      <c r="S175" s="25" t="n">
        <v>11.8058066574498</v>
      </c>
      <c r="T175" s="26" t="n">
        <v>18403</v>
      </c>
      <c r="U175" s="25" t="n">
        <v>-1.96047093921474</v>
      </c>
      <c r="V175" s="25" t="n">
        <v>3.11890838206628</v>
      </c>
      <c r="W175" s="25" t="n">
        <v>4.0302948336489</v>
      </c>
    </row>
    <row r="176" s="27" customFormat="true" ht="15" hidden="false" customHeight="true" outlineLevel="0" collapsed="false">
      <c r="A176" s="22" t="n">
        <v>171</v>
      </c>
      <c r="B176" s="23" t="s">
        <v>238</v>
      </c>
      <c r="C176" s="23" t="s">
        <v>103</v>
      </c>
      <c r="D176" s="23" t="s">
        <v>32</v>
      </c>
      <c r="E176" s="24" t="n">
        <v>255.53</v>
      </c>
      <c r="F176" s="25" t="n">
        <v>30.4123711340206</v>
      </c>
      <c r="G176" s="25" t="n">
        <v>14.6049014446979</v>
      </c>
      <c r="H176" s="25" t="n">
        <v>6.06079404466502</v>
      </c>
      <c r="I176" s="26" t="n">
        <v>7988</v>
      </c>
      <c r="J176" s="25" t="n">
        <v>15.6675354763973</v>
      </c>
      <c r="K176" s="25" t="n">
        <v>16.5963194327199</v>
      </c>
      <c r="L176" s="25" t="n">
        <v>16.1600313787017</v>
      </c>
      <c r="M176" s="26" t="n">
        <v>19177</v>
      </c>
      <c r="N176" s="25" t="n">
        <v>1.53007200338839</v>
      </c>
      <c r="O176" s="25" t="n">
        <v>3.19892338507762</v>
      </c>
      <c r="P176" s="25" t="n">
        <v>2.83724297712134</v>
      </c>
      <c r="Q176" s="25" t="n">
        <v>18.9659489233851</v>
      </c>
      <c r="R176" s="25" t="n">
        <v>13.3248161860562</v>
      </c>
      <c r="S176" s="25" t="n">
        <v>10.3737822956374</v>
      </c>
      <c r="T176" s="26" t="n">
        <v>17123</v>
      </c>
      <c r="U176" s="25" t="n">
        <v>-19.1968288424331</v>
      </c>
      <c r="V176" s="25" t="n">
        <v>14.221331997997</v>
      </c>
      <c r="W176" s="25" t="n">
        <v>11.2221256878077</v>
      </c>
    </row>
    <row r="177" s="27" customFormat="true" ht="15" hidden="false" customHeight="true" outlineLevel="0" collapsed="false">
      <c r="A177" s="22" t="n">
        <v>172</v>
      </c>
      <c r="B177" s="23" t="s">
        <v>239</v>
      </c>
      <c r="C177" s="23" t="s">
        <v>28</v>
      </c>
      <c r="D177" s="23" t="s">
        <v>26</v>
      </c>
      <c r="E177" s="24" t="n">
        <v>254.44</v>
      </c>
      <c r="F177" s="25" t="n">
        <v>3.62466400586463</v>
      </c>
      <c r="G177" s="25" t="n">
        <v>-1.64630482675746</v>
      </c>
      <c r="H177" s="25" t="n">
        <v>-3.49079944332766</v>
      </c>
      <c r="I177" s="26" t="n">
        <v>14047</v>
      </c>
      <c r="J177" s="25" t="n">
        <v>1.37846420323327</v>
      </c>
      <c r="K177" s="25" t="n">
        <v>2.71312083024462</v>
      </c>
      <c r="L177" s="25" t="n">
        <v>7.36171906088341</v>
      </c>
      <c r="M177" s="26" t="n">
        <v>72000</v>
      </c>
      <c r="N177" s="25" t="n">
        <v>-6.4935064935065</v>
      </c>
      <c r="O177" s="25" t="n">
        <v>1.81134761870862</v>
      </c>
      <c r="P177" s="25" t="n">
        <v>1.77208429561201</v>
      </c>
      <c r="Q177" s="25" t="n">
        <v>3.72321492133552</v>
      </c>
      <c r="R177" s="25" t="n">
        <v>3.53388888888889</v>
      </c>
      <c r="S177" s="25" t="n">
        <v>3.18883116883117</v>
      </c>
      <c r="T177" s="26" t="n">
        <v>3182</v>
      </c>
      <c r="U177" s="25" t="n">
        <v>-23.3622350674374</v>
      </c>
      <c r="V177" s="25" t="n">
        <v>3.59507368121307</v>
      </c>
      <c r="W177" s="25" t="n">
        <v>3.31264434180139</v>
      </c>
    </row>
    <row r="178" s="27" customFormat="true" ht="15" hidden="false" customHeight="true" outlineLevel="0" collapsed="false">
      <c r="A178" s="22" t="n">
        <v>172</v>
      </c>
      <c r="B178" s="23" t="s">
        <v>240</v>
      </c>
      <c r="C178" s="23" t="s">
        <v>154</v>
      </c>
      <c r="D178" s="23" t="s">
        <v>26</v>
      </c>
      <c r="E178" s="24" t="n">
        <v>254.44</v>
      </c>
      <c r="F178" s="25" t="n">
        <v>9.76704055220017</v>
      </c>
      <c r="G178" s="25" t="n">
        <v>80.0807955251709</v>
      </c>
      <c r="H178" s="25" t="n">
        <v>6.50339235479067</v>
      </c>
      <c r="I178" s="26" t="n">
        <v>7133</v>
      </c>
      <c r="J178" s="25" t="n">
        <v>15.4393914872957</v>
      </c>
      <c r="K178" s="25" t="n">
        <v>25.7171922685656</v>
      </c>
      <c r="L178" s="25" t="n">
        <v>17.7245508982036</v>
      </c>
      <c r="M178" s="26" t="n">
        <v>35800</v>
      </c>
      <c r="N178" s="25" t="n">
        <v>3.46820809248556</v>
      </c>
      <c r="O178" s="25" t="n">
        <v>3.56708257395205</v>
      </c>
      <c r="P178" s="25" t="n">
        <v>3.75141608674543</v>
      </c>
      <c r="Q178" s="25" t="n">
        <v>21.7440067292864</v>
      </c>
      <c r="R178" s="25" t="n">
        <v>7.1072625698324</v>
      </c>
      <c r="S178" s="25" t="n">
        <v>6.69942196531792</v>
      </c>
      <c r="T178" s="26" t="n">
        <v>16969</v>
      </c>
      <c r="U178" s="25" t="n">
        <v>-4.91426650229744</v>
      </c>
      <c r="V178" s="25" t="n">
        <v>10.8089163045002</v>
      </c>
      <c r="W178" s="25" t="n">
        <v>10.2120084156012</v>
      </c>
    </row>
    <row r="179" s="27" customFormat="true" ht="15" hidden="false" customHeight="true" outlineLevel="0" collapsed="false">
      <c r="A179" s="22" t="n">
        <v>174</v>
      </c>
      <c r="B179" s="23" t="s">
        <v>241</v>
      </c>
      <c r="C179" s="23" t="s">
        <v>28</v>
      </c>
      <c r="D179" s="23" t="s">
        <v>32</v>
      </c>
      <c r="E179" s="24" t="n">
        <v>253.01</v>
      </c>
      <c r="F179" s="25" t="n">
        <v>-31.5189736372002</v>
      </c>
      <c r="G179" s="25" t="n">
        <v>-12.2568694041371</v>
      </c>
      <c r="H179" s="25" t="n">
        <v>-0.142291365285652</v>
      </c>
      <c r="I179" s="26" t="n">
        <v>13487</v>
      </c>
      <c r="J179" s="25" t="n">
        <v>3.90600924499229</v>
      </c>
      <c r="K179" s="25" t="n">
        <v>-0.123114804555247</v>
      </c>
      <c r="L179" s="25" t="n">
        <v>-15.7471636952998</v>
      </c>
      <c r="M179" s="26" t="n">
        <v>33739</v>
      </c>
      <c r="N179" s="25" t="n">
        <v>-3.35710807481883</v>
      </c>
      <c r="O179" s="25" t="n">
        <v>1.87595462297027</v>
      </c>
      <c r="P179" s="25" t="n">
        <v>2.84637904468413</v>
      </c>
      <c r="Q179" s="25" t="n">
        <v>1.54222584711203</v>
      </c>
      <c r="R179" s="25" t="n">
        <v>7.49903672308011</v>
      </c>
      <c r="S179" s="25" t="n">
        <v>10.5829108303973</v>
      </c>
      <c r="T179" s="26" t="n">
        <v>5746</v>
      </c>
      <c r="U179" s="25" t="n">
        <v>7.84534534534536</v>
      </c>
      <c r="V179" s="25" t="n">
        <v>5.0641358345073</v>
      </c>
      <c r="W179" s="25" t="n">
        <v>6.31741140215717</v>
      </c>
    </row>
    <row r="180" s="27" customFormat="true" ht="15" hidden="false" customHeight="true" outlineLevel="0" collapsed="false">
      <c r="A180" s="22" t="n">
        <v>175</v>
      </c>
      <c r="B180" s="23" t="s">
        <v>242</v>
      </c>
      <c r="C180" s="23" t="s">
        <v>169</v>
      </c>
      <c r="D180" s="23" t="s">
        <v>32</v>
      </c>
      <c r="E180" s="24" t="n">
        <v>252.48</v>
      </c>
      <c r="F180" s="25" t="n">
        <v>9.95557878233602</v>
      </c>
      <c r="G180" s="25" t="n">
        <v>-7.48962572015632</v>
      </c>
      <c r="H180" s="25" t="n">
        <v>-3.99179979112674</v>
      </c>
      <c r="I180" s="26" t="n">
        <v>29200</v>
      </c>
      <c r="J180" s="25" t="n">
        <v>2.83862787912939</v>
      </c>
      <c r="K180" s="25" t="n">
        <v>-0.574269906856217</v>
      </c>
      <c r="L180" s="25" t="n">
        <v>0.851078857223575</v>
      </c>
      <c r="M180" s="26" t="n">
        <v>33428</v>
      </c>
      <c r="N180" s="25" t="n">
        <v>6.20155038759691</v>
      </c>
      <c r="O180" s="25" t="n">
        <v>0.864657534246575</v>
      </c>
      <c r="P180" s="25" t="n">
        <v>0.808691977178277</v>
      </c>
      <c r="Q180" s="25" t="n">
        <v>6.25</v>
      </c>
      <c r="R180" s="25" t="n">
        <v>7.55294962307048</v>
      </c>
      <c r="S180" s="25" t="n">
        <v>7.29508196721312</v>
      </c>
      <c r="T180" s="26" t="n">
        <v>32189</v>
      </c>
      <c r="U180" s="25" t="n">
        <v>85.8809262574349</v>
      </c>
      <c r="V180" s="25" t="n">
        <v>2.02739726027397</v>
      </c>
      <c r="W180" s="25" t="n">
        <v>1.78558850461365</v>
      </c>
    </row>
    <row r="181" s="27" customFormat="true" ht="15" hidden="false" customHeight="true" outlineLevel="0" collapsed="false">
      <c r="A181" s="22" t="n">
        <v>176</v>
      </c>
      <c r="B181" s="23" t="s">
        <v>243</v>
      </c>
      <c r="C181" s="23" t="s">
        <v>30</v>
      </c>
      <c r="D181" s="23" t="s">
        <v>26</v>
      </c>
      <c r="E181" s="24" t="n">
        <v>252.46</v>
      </c>
      <c r="F181" s="25" t="n">
        <v>-8.49251513284279</v>
      </c>
      <c r="G181" s="25" t="n">
        <v>13.6800032963863</v>
      </c>
      <c r="H181" s="25" t="n">
        <v>29.5106462457975</v>
      </c>
      <c r="I181" s="26" t="n">
        <v>1212</v>
      </c>
      <c r="J181" s="25" t="n">
        <v>0.414250207125111</v>
      </c>
      <c r="K181" s="25" t="n">
        <v>45.5971049457177</v>
      </c>
      <c r="L181" s="25" t="n">
        <v>19.2805755395683</v>
      </c>
      <c r="M181" s="26" t="n">
        <v>2796</v>
      </c>
      <c r="N181" s="25" t="n">
        <v>-3.41968911917099</v>
      </c>
      <c r="O181" s="25" t="n">
        <v>20.8300330033003</v>
      </c>
      <c r="P181" s="25" t="n">
        <v>22.857497928749</v>
      </c>
      <c r="Q181" s="25" t="n">
        <v>-5.1980198019802</v>
      </c>
      <c r="R181" s="25" t="n">
        <v>90.2932761087268</v>
      </c>
      <c r="S181" s="25" t="n">
        <v>95.2987910189983</v>
      </c>
      <c r="T181" s="26" t="n">
        <v>3483</v>
      </c>
      <c r="U181" s="25" t="n">
        <v>5.5774477114277</v>
      </c>
      <c r="V181" s="25" t="n">
        <v>5.44554455445545</v>
      </c>
      <c r="W181" s="25" t="n">
        <v>9.03065451532726</v>
      </c>
    </row>
    <row r="182" s="27" customFormat="true" ht="15" hidden="false" customHeight="true" outlineLevel="0" collapsed="false">
      <c r="A182" s="22" t="n">
        <v>177</v>
      </c>
      <c r="B182" s="23" t="s">
        <v>244</v>
      </c>
      <c r="C182" s="23" t="s">
        <v>227</v>
      </c>
      <c r="D182" s="23" t="s">
        <v>32</v>
      </c>
      <c r="E182" s="24" t="n">
        <v>252.42</v>
      </c>
      <c r="F182" s="25" t="n">
        <v>8.83925491548809</v>
      </c>
      <c r="G182" s="25" t="n">
        <v>4.2056074766355</v>
      </c>
      <c r="H182" s="25" t="n">
        <v>2.8370760558174</v>
      </c>
      <c r="I182" s="26" t="n">
        <v>26339</v>
      </c>
      <c r="J182" s="25" t="n">
        <v>10.1312928583375</v>
      </c>
      <c r="K182" s="25" t="n">
        <v>15.2522769986989</v>
      </c>
      <c r="L182" s="25" t="n">
        <v>15.8432423379668</v>
      </c>
      <c r="M182" s="26" t="n">
        <v>14346</v>
      </c>
      <c r="N182" s="25" t="n">
        <v>-27.8370221327968</v>
      </c>
      <c r="O182" s="25" t="n">
        <v>0.958350734652037</v>
      </c>
      <c r="P182" s="25" t="n">
        <v>0.969727379160395</v>
      </c>
      <c r="Q182" s="25" t="n">
        <v>13.9982535403774</v>
      </c>
      <c r="R182" s="25" t="n">
        <v>17.5951484734421</v>
      </c>
      <c r="S182" s="25" t="n">
        <v>11.6659959758551</v>
      </c>
      <c r="T182" s="26" t="n">
        <v>22890</v>
      </c>
      <c r="U182" s="25" t="n">
        <v>-28.9571694599628</v>
      </c>
      <c r="V182" s="25"/>
      <c r="W182" s="25" t="n">
        <v>5.15554440541897</v>
      </c>
    </row>
    <row r="183" s="27" customFormat="true" ht="15" hidden="false" customHeight="true" outlineLevel="0" collapsed="false">
      <c r="A183" s="22" t="n">
        <v>178</v>
      </c>
      <c r="B183" s="23" t="s">
        <v>245</v>
      </c>
      <c r="C183" s="23" t="s">
        <v>30</v>
      </c>
      <c r="D183" s="23" t="s">
        <v>32</v>
      </c>
      <c r="E183" s="24" t="n">
        <v>250.22</v>
      </c>
      <c r="F183" s="25" t="n">
        <v>37.907848324515</v>
      </c>
      <c r="G183" s="25" t="n">
        <v>69.8876404494382</v>
      </c>
      <c r="H183" s="25" t="n">
        <v>9.51599671862182</v>
      </c>
      <c r="I183" s="26" t="n">
        <v>1599</v>
      </c>
      <c r="J183" s="25" t="n">
        <v>6.24584717607974</v>
      </c>
      <c r="K183" s="25" t="n">
        <v>41.3145539906103</v>
      </c>
      <c r="L183" s="25" t="n">
        <v>1.81644359464628</v>
      </c>
      <c r="M183" s="26" t="n">
        <v>4913</v>
      </c>
      <c r="N183" s="25" t="n">
        <v>-4.4535200311163</v>
      </c>
      <c r="O183" s="25" t="n">
        <v>15.6485303314572</v>
      </c>
      <c r="P183" s="25" t="n">
        <v>12.0558139534884</v>
      </c>
      <c r="Q183" s="25" t="n">
        <v>14.3839899937461</v>
      </c>
      <c r="R183" s="25" t="n">
        <v>50.9301852228781</v>
      </c>
      <c r="S183" s="25" t="n">
        <v>35.2858809801634</v>
      </c>
      <c r="T183" s="26" t="n">
        <v>2303</v>
      </c>
      <c r="U183" s="25" t="n">
        <v>-4.16146483562214</v>
      </c>
      <c r="V183" s="25" t="n">
        <v>2.81425891181989</v>
      </c>
      <c r="W183" s="25" t="n">
        <v>1.86046511627907</v>
      </c>
    </row>
    <row r="184" s="27" customFormat="true" ht="15" hidden="false" customHeight="true" outlineLevel="0" collapsed="false">
      <c r="A184" s="22" t="n">
        <v>179</v>
      </c>
      <c r="B184" s="23" t="s">
        <v>246</v>
      </c>
      <c r="C184" s="23" t="s">
        <v>67</v>
      </c>
      <c r="D184" s="23" t="s">
        <v>26</v>
      </c>
      <c r="E184" s="24" t="n">
        <v>249.65</v>
      </c>
      <c r="F184" s="25" t="n">
        <v>3.99050277002542</v>
      </c>
      <c r="G184" s="25" t="n">
        <v>7.66919316499977</v>
      </c>
      <c r="H184" s="25" t="n">
        <v>6.18630345747215</v>
      </c>
      <c r="I184" s="26" t="n">
        <v>9045</v>
      </c>
      <c r="J184" s="25" t="n">
        <v>5.02786809103577</v>
      </c>
      <c r="K184" s="25" t="n">
        <v>25.3748726161013</v>
      </c>
      <c r="L184" s="25" t="n">
        <v>-1.94147037830121</v>
      </c>
      <c r="M184" s="26" t="n">
        <v>44000</v>
      </c>
      <c r="N184" s="25" t="n">
        <v>10</v>
      </c>
      <c r="O184" s="25" t="n">
        <v>2.76008844665561</v>
      </c>
      <c r="P184" s="25" t="n">
        <v>2.78762192289828</v>
      </c>
      <c r="Q184" s="25" t="n">
        <v>13.4881149806523</v>
      </c>
      <c r="R184" s="25" t="n">
        <v>5.67386363636364</v>
      </c>
      <c r="S184" s="25" t="n">
        <v>6.00175</v>
      </c>
      <c r="T184" s="26" t="n">
        <v>7123</v>
      </c>
      <c r="U184" s="25" t="n">
        <v>-26.6728433189211</v>
      </c>
      <c r="V184" s="25" t="n">
        <v>3.02929795467109</v>
      </c>
      <c r="W184" s="25" t="n">
        <v>3.42545285647933</v>
      </c>
    </row>
    <row r="185" s="27" customFormat="true" ht="15" hidden="false" customHeight="true" outlineLevel="0" collapsed="false">
      <c r="A185" s="22" t="n">
        <v>180</v>
      </c>
      <c r="B185" s="23" t="s">
        <v>247</v>
      </c>
      <c r="C185" s="23" t="s">
        <v>248</v>
      </c>
      <c r="D185" s="23" t="s">
        <v>26</v>
      </c>
      <c r="E185" s="24" t="n">
        <v>248.96</v>
      </c>
      <c r="F185" s="25" t="n">
        <v>5.81434886093166</v>
      </c>
      <c r="G185" s="25" t="n">
        <v>102195.652173913</v>
      </c>
      <c r="H185" s="25"/>
      <c r="I185" s="26" t="n">
        <v>26999</v>
      </c>
      <c r="J185" s="25" t="n">
        <v>12.3460386151798</v>
      </c>
      <c r="K185" s="25" t="n">
        <v>109136.363636364</v>
      </c>
      <c r="L185" s="25" t="n">
        <v>-99.8900714535552</v>
      </c>
      <c r="M185" s="26" t="n">
        <v>185000</v>
      </c>
      <c r="N185" s="25" t="n">
        <v>10.1190476190476</v>
      </c>
      <c r="O185" s="25" t="n">
        <v>0.922108226230601</v>
      </c>
      <c r="P185" s="25" t="n">
        <v>0.979027962716378</v>
      </c>
      <c r="Q185" s="25" t="n">
        <v>19.5822067483981</v>
      </c>
      <c r="R185" s="25" t="n">
        <v>1.34572972972973</v>
      </c>
      <c r="S185" s="25" t="n">
        <v>1.40047619047619</v>
      </c>
      <c r="T185" s="26" t="n">
        <v>72760</v>
      </c>
      <c r="U185" s="25"/>
      <c r="V185" s="25" t="n">
        <v>6.1557835475388</v>
      </c>
      <c r="W185" s="25" t="n">
        <v>5.88382157123835</v>
      </c>
    </row>
    <row r="186" s="27" customFormat="true" ht="15" hidden="false" customHeight="true" outlineLevel="0" collapsed="false">
      <c r="A186" s="22" t="n">
        <v>181</v>
      </c>
      <c r="B186" s="23" t="s">
        <v>249</v>
      </c>
      <c r="C186" s="23" t="s">
        <v>42</v>
      </c>
      <c r="D186" s="23" t="s">
        <v>26</v>
      </c>
      <c r="E186" s="24" t="n">
        <v>248.28</v>
      </c>
      <c r="F186" s="25" t="n">
        <v>-0.192957067052579</v>
      </c>
      <c r="G186" s="25" t="n">
        <v>11.361804995971</v>
      </c>
      <c r="H186" s="25" t="n">
        <v>-1.92307692307692</v>
      </c>
      <c r="I186" s="26" t="n">
        <v>1290</v>
      </c>
      <c r="J186" s="25" t="n">
        <v>-2.27272727272727</v>
      </c>
      <c r="K186" s="25" t="n">
        <v>-10.5691056910569</v>
      </c>
      <c r="L186" s="25" t="n">
        <v>12.8440366972477</v>
      </c>
      <c r="M186" s="26" t="n">
        <v>7300</v>
      </c>
      <c r="N186" s="25" t="n">
        <v>-3.94736842105263</v>
      </c>
      <c r="O186" s="25" t="n">
        <v>19.246511627907</v>
      </c>
      <c r="P186" s="25" t="n">
        <v>18.8454545454545</v>
      </c>
      <c r="Q186" s="25" t="n">
        <v>26.7441860465116</v>
      </c>
      <c r="R186" s="25" t="n">
        <v>34.0109589041096</v>
      </c>
      <c r="S186" s="25" t="n">
        <v>32.7315789473684</v>
      </c>
      <c r="T186" s="26" t="n">
        <v>3535</v>
      </c>
      <c r="U186" s="25" t="n">
        <v>-25.8754455860768</v>
      </c>
      <c r="V186" s="25" t="n">
        <v>5.89147286821705</v>
      </c>
      <c r="W186" s="25" t="n">
        <v>5.53030303030303</v>
      </c>
    </row>
    <row r="187" s="27" customFormat="true" ht="15" hidden="false" customHeight="true" outlineLevel="0" collapsed="false">
      <c r="A187" s="22" t="n">
        <v>182</v>
      </c>
      <c r="B187" s="23" t="s">
        <v>250</v>
      </c>
      <c r="C187" s="23" t="s">
        <v>132</v>
      </c>
      <c r="D187" s="23" t="s">
        <v>251</v>
      </c>
      <c r="E187" s="24" t="n">
        <v>248.02</v>
      </c>
      <c r="F187" s="25" t="n">
        <v>60.728403862355</v>
      </c>
      <c r="G187" s="25" t="n">
        <v>14.9165921954126</v>
      </c>
      <c r="H187" s="25" t="n">
        <v>3.80333951762522</v>
      </c>
      <c r="I187" s="26" t="n">
        <v>65711</v>
      </c>
      <c r="J187" s="25" t="n">
        <v>21.3387498845905</v>
      </c>
      <c r="K187" s="25" t="n">
        <v>10.0845631581087</v>
      </c>
      <c r="L187" s="25" t="n">
        <v>28.5714285714286</v>
      </c>
      <c r="M187" s="26" t="n">
        <v>29500</v>
      </c>
      <c r="N187" s="25" t="n">
        <v>15.9819146844899</v>
      </c>
      <c r="O187" s="25" t="n">
        <v>0.377440611160993</v>
      </c>
      <c r="P187" s="25" t="n">
        <v>0.284941371987813</v>
      </c>
      <c r="Q187" s="25" t="n">
        <v>26.3015324679277</v>
      </c>
      <c r="R187" s="25" t="n">
        <v>8.40745762711864</v>
      </c>
      <c r="S187" s="25" t="n">
        <v>6.06683703558089</v>
      </c>
      <c r="T187" s="26" t="n">
        <v>62488</v>
      </c>
      <c r="U187" s="25" t="n">
        <v>49.1040110716075</v>
      </c>
      <c r="V187" s="25" t="n">
        <v>9.9937605575931</v>
      </c>
      <c r="W187" s="25" t="n">
        <v>12.8501523405041</v>
      </c>
    </row>
    <row r="188" s="27" customFormat="true" ht="15" hidden="false" customHeight="true" outlineLevel="0" collapsed="false">
      <c r="A188" s="22" t="n">
        <v>183</v>
      </c>
      <c r="B188" s="23" t="s">
        <v>252</v>
      </c>
      <c r="C188" s="23" t="s">
        <v>64</v>
      </c>
      <c r="D188" s="23" t="s">
        <v>26</v>
      </c>
      <c r="E188" s="24" t="n">
        <v>247.61</v>
      </c>
      <c r="F188" s="25" t="n">
        <v>84.1788158286225</v>
      </c>
      <c r="G188" s="25" t="n">
        <v>81.5775256618044</v>
      </c>
      <c r="H188" s="25" t="n">
        <v>1.38299329042859</v>
      </c>
      <c r="I188" s="26" t="n">
        <v>136</v>
      </c>
      <c r="J188" s="25" t="n">
        <v>-8.1081081081081</v>
      </c>
      <c r="K188" s="25" t="n">
        <v>34.5454545454546</v>
      </c>
      <c r="L188" s="25" t="n">
        <v>57.1428571428571</v>
      </c>
      <c r="M188" s="26" t="n">
        <v>1150</v>
      </c>
      <c r="N188" s="25" t="n">
        <v>19.5426195426195</v>
      </c>
      <c r="O188" s="25" t="n">
        <v>182.066176470588</v>
      </c>
      <c r="P188" s="25" t="n">
        <v>90.8378378378378</v>
      </c>
      <c r="Q188" s="25" t="n">
        <v>-211.029411764706</v>
      </c>
      <c r="R188" s="25" t="n">
        <v>215.313043478261</v>
      </c>
      <c r="S188" s="25" t="n">
        <v>139.75051975052</v>
      </c>
      <c r="T188" s="26" t="n">
        <v>2785</v>
      </c>
      <c r="U188" s="25" t="n">
        <v>-17.2362555720654</v>
      </c>
      <c r="V188" s="25" t="n">
        <v>16.1764705882353</v>
      </c>
      <c r="W188" s="25" t="n">
        <v>14.8648648648649</v>
      </c>
    </row>
    <row r="189" s="27" customFormat="true" ht="15" hidden="false" customHeight="true" outlineLevel="0" collapsed="false">
      <c r="A189" s="22" t="n">
        <v>184</v>
      </c>
      <c r="B189" s="23" t="s">
        <v>253</v>
      </c>
      <c r="C189" s="23" t="s">
        <v>106</v>
      </c>
      <c r="D189" s="23" t="s">
        <v>26</v>
      </c>
      <c r="E189" s="24" t="n">
        <v>246.26</v>
      </c>
      <c r="F189" s="25" t="n">
        <v>0.00812215724494969</v>
      </c>
      <c r="G189" s="25" t="n">
        <v>32.543869092475</v>
      </c>
      <c r="H189" s="25" t="n">
        <v>15.2624395086239</v>
      </c>
      <c r="I189" s="26" t="n">
        <v>4372</v>
      </c>
      <c r="J189" s="25" t="n">
        <v>9.54647957905288</v>
      </c>
      <c r="K189" s="25" t="n">
        <v>7.77747772076696</v>
      </c>
      <c r="L189" s="25" t="n">
        <v>9.71851851851853</v>
      </c>
      <c r="M189" s="26" t="n">
        <v>28018</v>
      </c>
      <c r="N189" s="25" t="n">
        <v>3.80881808077065</v>
      </c>
      <c r="O189" s="25" t="n">
        <v>5.63266239707228</v>
      </c>
      <c r="P189" s="25" t="n">
        <v>6.16988223502882</v>
      </c>
      <c r="Q189" s="25" t="n">
        <v>19.7621225983532</v>
      </c>
      <c r="R189" s="25" t="n">
        <v>8.78934970376187</v>
      </c>
      <c r="S189" s="25" t="n">
        <v>9.1233790292701</v>
      </c>
      <c r="T189" s="26" t="n">
        <v>14219</v>
      </c>
      <c r="U189" s="25" t="n">
        <v>10.8607515983159</v>
      </c>
      <c r="V189" s="25" t="n">
        <v>8.71454711802379</v>
      </c>
      <c r="W189" s="25" t="n">
        <v>7.86770233024305</v>
      </c>
    </row>
    <row r="190" s="27" customFormat="true" ht="15" hidden="false" customHeight="true" outlineLevel="0" collapsed="false">
      <c r="A190" s="22" t="n">
        <v>185</v>
      </c>
      <c r="B190" s="23" t="s">
        <v>254</v>
      </c>
      <c r="C190" s="23" t="s">
        <v>51</v>
      </c>
      <c r="D190" s="23" t="s">
        <v>90</v>
      </c>
      <c r="E190" s="24" t="n">
        <v>246.11</v>
      </c>
      <c r="F190" s="25" t="n">
        <v>52.3617903794961</v>
      </c>
      <c r="G190" s="25" t="n">
        <v>49.8284018180132</v>
      </c>
      <c r="H190" s="25" t="n">
        <v>55.7947976878613</v>
      </c>
      <c r="I190" s="26" t="n">
        <v>4110</v>
      </c>
      <c r="J190" s="25" t="n">
        <v>97.8815599422244</v>
      </c>
      <c r="K190" s="25" t="n">
        <v>46.9922151450814</v>
      </c>
      <c r="L190" s="25" t="n">
        <v>52.9220779220779</v>
      </c>
      <c r="M190" s="26" t="n">
        <v>8400</v>
      </c>
      <c r="N190" s="25" t="n">
        <v>34.3140390150304</v>
      </c>
      <c r="O190" s="25" t="n">
        <v>5.98807785888078</v>
      </c>
      <c r="P190" s="25" t="n">
        <v>7.77708233028406</v>
      </c>
      <c r="Q190" s="25" t="n">
        <v>28.8077858880779</v>
      </c>
      <c r="R190" s="25" t="n">
        <v>29.2988095238095</v>
      </c>
      <c r="S190" s="25" t="n">
        <v>25.8282699072594</v>
      </c>
      <c r="T190" s="26" t="n">
        <v>49335</v>
      </c>
      <c r="U190" s="25" t="n">
        <v>58.3483117216588</v>
      </c>
      <c r="V190" s="25" t="n">
        <v>5.86374695863747</v>
      </c>
      <c r="W190" s="25" t="n">
        <v>8.37746750120366</v>
      </c>
    </row>
    <row r="191" s="27" customFormat="true" ht="15" hidden="false" customHeight="true" outlineLevel="0" collapsed="false">
      <c r="A191" s="22" t="n">
        <v>186</v>
      </c>
      <c r="B191" s="23" t="s">
        <v>255</v>
      </c>
      <c r="C191" s="23" t="s">
        <v>42</v>
      </c>
      <c r="D191" s="23" t="s">
        <v>26</v>
      </c>
      <c r="E191" s="24" t="n">
        <v>244.9</v>
      </c>
      <c r="F191" s="25" t="n">
        <v>-7.74157091731023</v>
      </c>
      <c r="G191" s="25" t="n">
        <v>19.0038554648973</v>
      </c>
      <c r="H191" s="25" t="n">
        <v>6.07761080464142</v>
      </c>
      <c r="I191" s="26" t="n">
        <v>1259</v>
      </c>
      <c r="J191" s="25" t="n">
        <v>-0.0793650793650791</v>
      </c>
      <c r="K191" s="25" t="n">
        <v>6.68924640135478</v>
      </c>
      <c r="L191" s="25" t="n">
        <v>9.75836431226766</v>
      </c>
      <c r="M191" s="26" t="n">
        <v>3415</v>
      </c>
      <c r="N191" s="25" t="n">
        <v>1.84909036683567</v>
      </c>
      <c r="O191" s="25" t="n">
        <v>19.4519459888801</v>
      </c>
      <c r="P191" s="25" t="n">
        <v>21.0674603174603</v>
      </c>
      <c r="Q191" s="25" t="n">
        <v>22.63701350278</v>
      </c>
      <c r="R191" s="25" t="n">
        <v>71.7130307467057</v>
      </c>
      <c r="S191" s="25" t="n">
        <v>79.167909334924</v>
      </c>
      <c r="T191" s="26" t="n">
        <v>4924</v>
      </c>
      <c r="U191" s="25" t="n">
        <v>-4.94208494208495</v>
      </c>
      <c r="V191" s="25" t="n">
        <v>2.46227164416203</v>
      </c>
      <c r="W191" s="25" t="n">
        <v>6.03174603174603</v>
      </c>
    </row>
    <row r="192" s="27" customFormat="true" ht="15" hidden="false" customHeight="true" outlineLevel="0" collapsed="false">
      <c r="A192" s="22" t="n">
        <v>187</v>
      </c>
      <c r="B192" s="23" t="s">
        <v>256</v>
      </c>
      <c r="C192" s="23" t="s">
        <v>46</v>
      </c>
      <c r="D192" s="23" t="s">
        <v>26</v>
      </c>
      <c r="E192" s="24" t="n">
        <v>243.97</v>
      </c>
      <c r="F192" s="25" t="n">
        <v>18.1109604957397</v>
      </c>
      <c r="G192" s="25" t="n">
        <v>35.6715927750411</v>
      </c>
      <c r="H192" s="25" t="n">
        <v>2.62891809908998</v>
      </c>
      <c r="I192" s="26" t="n">
        <v>2429</v>
      </c>
      <c r="J192" s="25" t="n">
        <v>9.36515083295813</v>
      </c>
      <c r="K192" s="25" t="n">
        <v>7.13941148094548</v>
      </c>
      <c r="L192" s="25" t="n">
        <v>11.8122977346278</v>
      </c>
      <c r="M192" s="26" t="n">
        <v>11688</v>
      </c>
      <c r="N192" s="25" t="n">
        <v>3.93028632402632</v>
      </c>
      <c r="O192" s="25" t="n">
        <v>10.0440510498147</v>
      </c>
      <c r="P192" s="25" t="n">
        <v>9.30031517334534</v>
      </c>
      <c r="Q192" s="25" t="n">
        <v>10.7863318237958</v>
      </c>
      <c r="R192" s="25" t="n">
        <v>20.8735455167693</v>
      </c>
      <c r="S192" s="25" t="n">
        <v>18.3674195269429</v>
      </c>
      <c r="T192" s="26" t="n">
        <v>1635</v>
      </c>
      <c r="U192" s="25" t="n">
        <v>-67.7578386905936</v>
      </c>
      <c r="V192" s="25" t="n">
        <v>4.94030465212021</v>
      </c>
      <c r="W192" s="25" t="n">
        <v>4.0072039621792</v>
      </c>
    </row>
    <row r="193" s="27" customFormat="true" ht="15" hidden="false" customHeight="true" outlineLevel="0" collapsed="false">
      <c r="A193" s="22" t="n">
        <v>188</v>
      </c>
      <c r="B193" s="23" t="s">
        <v>257</v>
      </c>
      <c r="C193" s="23" t="s">
        <v>55</v>
      </c>
      <c r="D193" s="23" t="s">
        <v>26</v>
      </c>
      <c r="E193" s="24" t="n">
        <v>237.34</v>
      </c>
      <c r="F193" s="25" t="n">
        <v>24.3724781218886</v>
      </c>
      <c r="G193" s="25" t="n">
        <v>14.8194945848376</v>
      </c>
      <c r="H193" s="25" t="n">
        <v>11.4688128772636</v>
      </c>
      <c r="I193" s="26" t="n">
        <v>3020</v>
      </c>
      <c r="J193" s="25" t="n">
        <v>14.3073429220288</v>
      </c>
      <c r="K193" s="25" t="n">
        <v>12.1392190152801</v>
      </c>
      <c r="L193" s="25" t="n">
        <v>17.564870259481</v>
      </c>
      <c r="M193" s="26" t="n">
        <v>19500</v>
      </c>
      <c r="N193" s="25" t="n">
        <v>4.83870967741935</v>
      </c>
      <c r="O193" s="25" t="n">
        <v>7.85894039735099</v>
      </c>
      <c r="P193" s="25" t="n">
        <v>7.22293716881151</v>
      </c>
      <c r="Q193" s="25" t="n">
        <v>19.3046357615894</v>
      </c>
      <c r="R193" s="25" t="n">
        <v>12.1712820512821</v>
      </c>
      <c r="S193" s="25" t="n">
        <v>10.2596774193548</v>
      </c>
      <c r="T193" s="26" t="n">
        <v>5452</v>
      </c>
      <c r="U193" s="25" t="n">
        <v>-29.0473711608537</v>
      </c>
      <c r="V193" s="25" t="n">
        <v>2.81456953642384</v>
      </c>
      <c r="W193" s="25" t="n">
        <v>3.70931112793338</v>
      </c>
    </row>
    <row r="194" s="27" customFormat="true" ht="15" hidden="false" customHeight="true" outlineLevel="0" collapsed="false">
      <c r="A194" s="22" t="n">
        <v>189</v>
      </c>
      <c r="B194" s="23" t="s">
        <v>258</v>
      </c>
      <c r="C194" s="23" t="s">
        <v>42</v>
      </c>
      <c r="D194" s="23" t="s">
        <v>32</v>
      </c>
      <c r="E194" s="24" t="n">
        <v>236.75</v>
      </c>
      <c r="F194" s="25" t="n">
        <v>11.4537237548254</v>
      </c>
      <c r="G194" s="25" t="n">
        <v>5.63429310259087</v>
      </c>
      <c r="H194" s="25" t="n">
        <v>-3.85829030407343</v>
      </c>
      <c r="I194" s="26" t="n">
        <v>3470</v>
      </c>
      <c r="J194" s="25" t="n">
        <v>15.4742096505824</v>
      </c>
      <c r="K194" s="25" t="n">
        <v>15.6213928434013</v>
      </c>
      <c r="L194" s="25" t="n">
        <v>2.48422712933754</v>
      </c>
      <c r="M194" s="26" t="n">
        <v>29392</v>
      </c>
      <c r="N194" s="25" t="n">
        <v>9.03694910224069</v>
      </c>
      <c r="O194" s="25" t="n">
        <v>6.82276657060519</v>
      </c>
      <c r="P194" s="25" t="n">
        <v>7.06888519134775</v>
      </c>
      <c r="Q194" s="25" t="n">
        <v>20.5187319884726</v>
      </c>
      <c r="R194" s="25" t="n">
        <v>8.05491290146979</v>
      </c>
      <c r="S194" s="25" t="n">
        <v>7.88024929514765</v>
      </c>
      <c r="T194" s="26" t="n">
        <v>6786</v>
      </c>
      <c r="U194" s="25" t="n">
        <v>-34.8189415041783</v>
      </c>
      <c r="V194" s="25" t="n">
        <v>17.5792507204611</v>
      </c>
      <c r="W194" s="25" t="n">
        <v>10.3826955074875</v>
      </c>
    </row>
    <row r="195" s="27" customFormat="true" ht="15" hidden="false" customHeight="true" outlineLevel="0" collapsed="false">
      <c r="A195" s="22" t="n">
        <v>190</v>
      </c>
      <c r="B195" s="23" t="s">
        <v>259</v>
      </c>
      <c r="C195" s="23" t="s">
        <v>51</v>
      </c>
      <c r="D195" s="23" t="s">
        <v>26</v>
      </c>
      <c r="E195" s="24" t="n">
        <v>234.67</v>
      </c>
      <c r="F195" s="25" t="n">
        <v>-3.86710909016428</v>
      </c>
      <c r="G195" s="25" t="n">
        <v>3.75297517851072</v>
      </c>
      <c r="H195" s="25" t="n">
        <v>37.4299065420561</v>
      </c>
      <c r="I195" s="26" t="n">
        <v>1309</v>
      </c>
      <c r="J195" s="25" t="n">
        <v>-6.23209169054442</v>
      </c>
      <c r="K195" s="25" t="n">
        <v>8.38509316770186</v>
      </c>
      <c r="L195" s="25" t="n">
        <v>52.7876631079478</v>
      </c>
      <c r="M195" s="26" t="n">
        <v>3716</v>
      </c>
      <c r="N195" s="25" t="n">
        <v>0.0807971990304246</v>
      </c>
      <c r="O195" s="25" t="n">
        <v>17.9274255156608</v>
      </c>
      <c r="P195" s="25" t="n">
        <v>17.4863896848138</v>
      </c>
      <c r="Q195" s="25" t="n">
        <v>1.06951871657754</v>
      </c>
      <c r="R195" s="25" t="n">
        <v>63.1512378902045</v>
      </c>
      <c r="S195" s="25" t="n">
        <v>65.7446808510638</v>
      </c>
      <c r="T195" s="26" t="n">
        <v>1416</v>
      </c>
      <c r="U195" s="25" t="n">
        <v>-54.2930923176243</v>
      </c>
      <c r="V195" s="25" t="n">
        <v>2.97937356760886</v>
      </c>
      <c r="W195" s="25" t="n">
        <v>3.29512893982808</v>
      </c>
    </row>
    <row r="196" s="27" customFormat="true" ht="15" hidden="false" customHeight="true" outlineLevel="0" collapsed="false">
      <c r="A196" s="22" t="n">
        <v>191</v>
      </c>
      <c r="B196" s="23" t="s">
        <v>260</v>
      </c>
      <c r="C196" s="23" t="s">
        <v>227</v>
      </c>
      <c r="D196" s="23" t="s">
        <v>32</v>
      </c>
      <c r="E196" s="24" t="n">
        <v>233.56</v>
      </c>
      <c r="F196" s="25" t="n">
        <v>-0.11546850275842</v>
      </c>
      <c r="G196" s="25" t="n">
        <v>2.69213877909531</v>
      </c>
      <c r="H196" s="25" t="n">
        <v>1.81086519114688</v>
      </c>
      <c r="I196" s="26" t="n">
        <v>19962</v>
      </c>
      <c r="J196" s="25" t="n">
        <v>5.2348568717381</v>
      </c>
      <c r="K196" s="25" t="n">
        <v>10.5097582289543</v>
      </c>
      <c r="L196" s="25" t="n">
        <v>13.3377352261473</v>
      </c>
      <c r="M196" s="26" t="n">
        <v>53610</v>
      </c>
      <c r="N196" s="25" t="n">
        <v>0.939541714522418</v>
      </c>
      <c r="O196" s="25" t="n">
        <v>1.17002304378319</v>
      </c>
      <c r="P196" s="25" t="n">
        <v>1.23269545047182</v>
      </c>
      <c r="Q196" s="25" t="n">
        <v>15.7849914838193</v>
      </c>
      <c r="R196" s="25" t="n">
        <v>4.35664987875396</v>
      </c>
      <c r="S196" s="25" t="n">
        <v>4.40266611436426</v>
      </c>
      <c r="T196" s="26" t="n">
        <v>17627</v>
      </c>
      <c r="U196" s="25" t="n">
        <v>-34.35498286906</v>
      </c>
      <c r="V196" s="25" t="n">
        <v>5.73088868850817</v>
      </c>
      <c r="W196" s="25" t="n">
        <v>5.69349992092361</v>
      </c>
    </row>
    <row r="197" s="27" customFormat="true" ht="15" hidden="false" customHeight="true" outlineLevel="0" collapsed="false">
      <c r="A197" s="22" t="n">
        <v>192</v>
      </c>
      <c r="B197" s="23" t="s">
        <v>261</v>
      </c>
      <c r="C197" s="23" t="s">
        <v>103</v>
      </c>
      <c r="D197" s="23" t="s">
        <v>26</v>
      </c>
      <c r="E197" s="24" t="n">
        <v>231.86</v>
      </c>
      <c r="F197" s="25" t="n">
        <v>1.49711083873227</v>
      </c>
      <c r="G197" s="25" t="n">
        <v>8.08611308256446</v>
      </c>
      <c r="H197" s="25" t="n">
        <v>1.98320787492761</v>
      </c>
      <c r="I197" s="26" t="n">
        <v>8412</v>
      </c>
      <c r="J197" s="25" t="n">
        <v>11.4319777453967</v>
      </c>
      <c r="K197" s="25" t="n">
        <v>8.19836605991113</v>
      </c>
      <c r="L197" s="25" t="n">
        <v>7.22299062548024</v>
      </c>
      <c r="M197" s="26" t="n">
        <v>34900</v>
      </c>
      <c r="N197" s="25" t="n">
        <v>8.38509316770186</v>
      </c>
      <c r="O197" s="25" t="n">
        <v>2.75630052306229</v>
      </c>
      <c r="P197" s="25" t="n">
        <v>3.02609617167837</v>
      </c>
      <c r="Q197" s="25" t="n">
        <v>11.4122681883024</v>
      </c>
      <c r="R197" s="25" t="n">
        <v>6.64355300859599</v>
      </c>
      <c r="S197" s="25" t="n">
        <v>7.0944099378882</v>
      </c>
      <c r="T197" s="26" t="n">
        <v>6880</v>
      </c>
      <c r="U197" s="25" t="n">
        <v>-15.758540467736</v>
      </c>
      <c r="V197" s="25" t="n">
        <v>2.86495482643842</v>
      </c>
      <c r="W197" s="25" t="n">
        <v>3.36468406411445</v>
      </c>
    </row>
    <row r="198" s="27" customFormat="true" ht="15" hidden="false" customHeight="true" outlineLevel="0" collapsed="false">
      <c r="A198" s="22" t="n">
        <v>193</v>
      </c>
      <c r="B198" s="23" t="s">
        <v>262</v>
      </c>
      <c r="C198" s="23" t="s">
        <v>46</v>
      </c>
      <c r="D198" s="23" t="s">
        <v>32</v>
      </c>
      <c r="E198" s="24" t="n">
        <v>230.97</v>
      </c>
      <c r="F198" s="25" t="n">
        <v>23.2957881812844</v>
      </c>
      <c r="G198" s="25" t="n">
        <v>49.1599649653635</v>
      </c>
      <c r="H198" s="25" t="n">
        <v>29.6212199401383</v>
      </c>
      <c r="I198" s="26" t="n">
        <v>5912</v>
      </c>
      <c r="J198" s="25" t="n">
        <v>89.7913322632424</v>
      </c>
      <c r="K198" s="25" t="n">
        <v>-1.20520139549636</v>
      </c>
      <c r="L198" s="25" t="n">
        <v>0.127024452207047</v>
      </c>
      <c r="M198" s="26" t="n">
        <v>3373</v>
      </c>
      <c r="N198" s="25" t="n">
        <v>7.07936507936509</v>
      </c>
      <c r="O198" s="25" t="n">
        <v>3.90679972936401</v>
      </c>
      <c r="P198" s="25" t="n">
        <v>6.01380417335474</v>
      </c>
      <c r="Q198" s="25" t="n">
        <v>23.7144790257104</v>
      </c>
      <c r="R198" s="25" t="n">
        <v>68.4761340053365</v>
      </c>
      <c r="S198" s="25" t="n">
        <v>59.4698412698413</v>
      </c>
      <c r="T198" s="26" t="n">
        <v>47284</v>
      </c>
      <c r="U198" s="25" t="n">
        <v>4.92167043891183</v>
      </c>
      <c r="V198" s="25" t="n">
        <v>0.64276048714479</v>
      </c>
      <c r="W198" s="25" t="n">
        <v>0.802568218298555</v>
      </c>
    </row>
    <row r="199" s="27" customFormat="true" ht="15" hidden="false" customHeight="true" outlineLevel="0" collapsed="false">
      <c r="A199" s="22" t="n">
        <v>194</v>
      </c>
      <c r="B199" s="23" t="s">
        <v>263</v>
      </c>
      <c r="C199" s="23" t="s">
        <v>30</v>
      </c>
      <c r="D199" s="23" t="s">
        <v>32</v>
      </c>
      <c r="E199" s="24" t="n">
        <v>229.32</v>
      </c>
      <c r="F199" s="25" t="n">
        <v>16.1172717605955</v>
      </c>
      <c r="G199" s="25" t="n">
        <v>9.68619827825603</v>
      </c>
      <c r="H199" s="25" t="n">
        <v>-1.34246575342465</v>
      </c>
      <c r="I199" s="26" t="n">
        <v>1223</v>
      </c>
      <c r="J199" s="25" t="n">
        <v>1.74708818635607</v>
      </c>
      <c r="K199" s="25" t="n">
        <v>-1.55610155610155</v>
      </c>
      <c r="L199" s="25" t="n">
        <v>-0.488997555012227</v>
      </c>
      <c r="M199" s="26" t="n">
        <v>4958</v>
      </c>
      <c r="N199" s="25" t="n">
        <v>-0.780468280968583</v>
      </c>
      <c r="O199" s="25" t="n">
        <v>18.7506132461161</v>
      </c>
      <c r="P199" s="25" t="n">
        <v>16.4301164725458</v>
      </c>
      <c r="Q199" s="25" t="n">
        <v>15.2085036794767</v>
      </c>
      <c r="R199" s="25" t="n">
        <v>46.2525211778943</v>
      </c>
      <c r="S199" s="25" t="n">
        <v>39.5217130278167</v>
      </c>
      <c r="T199" s="26" t="n">
        <v>5070</v>
      </c>
      <c r="U199" s="25" t="n">
        <v>41.6992733370598</v>
      </c>
      <c r="V199" s="25" t="n">
        <v>5.72363041700736</v>
      </c>
      <c r="W199" s="25" t="n">
        <v>2.74542429284526</v>
      </c>
    </row>
    <row r="200" s="27" customFormat="true" ht="15" hidden="false" customHeight="true" outlineLevel="0" collapsed="false">
      <c r="A200" s="22" t="n">
        <v>195</v>
      </c>
      <c r="B200" s="23" t="s">
        <v>264</v>
      </c>
      <c r="C200" s="23" t="s">
        <v>67</v>
      </c>
      <c r="D200" s="23" t="s">
        <v>26</v>
      </c>
      <c r="E200" s="24" t="n">
        <v>229.13</v>
      </c>
      <c r="F200" s="25" t="n">
        <v>4.36347073559553</v>
      </c>
      <c r="G200" s="25" t="n">
        <v>11.8441161487519</v>
      </c>
      <c r="H200" s="25" t="n">
        <v>9.95966838449474</v>
      </c>
      <c r="I200" s="26" t="n">
        <v>8914</v>
      </c>
      <c r="J200" s="25" t="n">
        <v>5.35397707126817</v>
      </c>
      <c r="K200" s="25" t="n">
        <v>11.2996579847409</v>
      </c>
      <c r="L200" s="25" t="n">
        <v>13.2260947274352</v>
      </c>
      <c r="M200" s="26" t="n">
        <v>64000</v>
      </c>
      <c r="N200" s="25" t="n">
        <v>6.66666666666667</v>
      </c>
      <c r="O200" s="25" t="n">
        <v>2.57045097599282</v>
      </c>
      <c r="P200" s="25" t="n">
        <v>2.59484694480558</v>
      </c>
      <c r="Q200" s="25" t="n">
        <v>9.12048463091766</v>
      </c>
      <c r="R200" s="25" t="n">
        <v>3.58015625</v>
      </c>
      <c r="S200" s="25" t="n">
        <v>3.65916666666667</v>
      </c>
      <c r="T200" s="26" t="n">
        <v>8105</v>
      </c>
      <c r="U200" s="25" t="n">
        <v>-11.2656010510182</v>
      </c>
      <c r="V200" s="25" t="n">
        <v>2.71483060354499</v>
      </c>
      <c r="W200" s="25" t="n">
        <v>2.90745774731119</v>
      </c>
    </row>
    <row r="201" s="27" customFormat="true" ht="15" hidden="false" customHeight="true" outlineLevel="0" collapsed="false">
      <c r="A201" s="22" t="n">
        <v>196</v>
      </c>
      <c r="B201" s="23" t="s">
        <v>265</v>
      </c>
      <c r="C201" s="23" t="s">
        <v>103</v>
      </c>
      <c r="D201" s="23" t="s">
        <v>32</v>
      </c>
      <c r="E201" s="24" t="n">
        <v>226.18</v>
      </c>
      <c r="F201" s="25" t="n">
        <v>-0.545246680151257</v>
      </c>
      <c r="G201" s="25" t="n">
        <v>6.4899793968908</v>
      </c>
      <c r="H201" s="25" t="n">
        <v>6.04300114206267</v>
      </c>
      <c r="I201" s="26" t="n">
        <v>10335</v>
      </c>
      <c r="J201" s="25" t="n">
        <v>14.6422628951747</v>
      </c>
      <c r="K201" s="25" t="n">
        <v>19.944119212347</v>
      </c>
      <c r="L201" s="25" t="n">
        <v>12.6836581709145</v>
      </c>
      <c r="M201" s="26" t="n">
        <v>12511</v>
      </c>
      <c r="N201" s="25" t="n">
        <v>0.304658061412644</v>
      </c>
      <c r="O201" s="25" t="n">
        <v>2.18848572810837</v>
      </c>
      <c r="P201" s="25" t="n">
        <v>2.52268441486412</v>
      </c>
      <c r="Q201" s="25" t="n">
        <v>5.37977745524915</v>
      </c>
      <c r="R201" s="25" t="n">
        <v>18.0784909279834</v>
      </c>
      <c r="S201" s="25" t="n">
        <v>18.2329832438066</v>
      </c>
      <c r="T201" s="26" t="n">
        <v>2797</v>
      </c>
      <c r="U201" s="25" t="n">
        <v>-40.00429000429</v>
      </c>
      <c r="V201" s="25" t="n">
        <v>3.99612965650702</v>
      </c>
      <c r="W201" s="25" t="n">
        <v>4.33721575152524</v>
      </c>
    </row>
    <row r="202" s="27" customFormat="true" ht="15" hidden="false" customHeight="true" outlineLevel="0" collapsed="false">
      <c r="A202" s="22" t="n">
        <v>197</v>
      </c>
      <c r="B202" s="23" t="s">
        <v>266</v>
      </c>
      <c r="C202" s="23" t="s">
        <v>100</v>
      </c>
      <c r="D202" s="23" t="s">
        <v>26</v>
      </c>
      <c r="E202" s="24" t="n">
        <v>225.02</v>
      </c>
      <c r="F202" s="25" t="n">
        <v>2.49145980414485</v>
      </c>
      <c r="G202" s="25" t="n">
        <v>15.4675502261492</v>
      </c>
      <c r="H202" s="25" t="n">
        <v>15.3482164523174</v>
      </c>
      <c r="I202" s="26" t="n">
        <v>8924</v>
      </c>
      <c r="J202" s="25" t="n">
        <v>14.8372152876078</v>
      </c>
      <c r="K202" s="25" t="n">
        <v>14.5489386792453</v>
      </c>
      <c r="L202" s="25" t="n">
        <v>17.5532836596777</v>
      </c>
      <c r="M202" s="26" t="n">
        <v>37800</v>
      </c>
      <c r="N202" s="25" t="n">
        <v>9.24855491329479</v>
      </c>
      <c r="O202" s="25" t="n">
        <v>2.52151501568803</v>
      </c>
      <c r="P202" s="25" t="n">
        <v>2.82524771586668</v>
      </c>
      <c r="Q202" s="25" t="n">
        <v>9.1326759300762</v>
      </c>
      <c r="R202" s="25" t="n">
        <v>5.95291005291005</v>
      </c>
      <c r="S202" s="25" t="n">
        <v>6.34537572254335</v>
      </c>
      <c r="T202" s="26" t="n">
        <v>9504</v>
      </c>
      <c r="U202" s="25" t="n">
        <v>18.6072631973044</v>
      </c>
      <c r="V202" s="25" t="n">
        <v>2.70058269834155</v>
      </c>
      <c r="W202" s="25" t="n">
        <v>2.18762064084416</v>
      </c>
    </row>
    <row r="203" s="27" customFormat="true" ht="15" hidden="false" customHeight="true" outlineLevel="0" collapsed="false">
      <c r="A203" s="22" t="n">
        <v>198</v>
      </c>
      <c r="B203" s="23" t="s">
        <v>267</v>
      </c>
      <c r="C203" s="23" t="s">
        <v>38</v>
      </c>
      <c r="D203" s="23" t="s">
        <v>32</v>
      </c>
      <c r="E203" s="24" t="n">
        <v>221.77</v>
      </c>
      <c r="F203" s="25" t="n">
        <v>17.1588567806012</v>
      </c>
      <c r="G203" s="25" t="n">
        <v>6.61822687844993</v>
      </c>
      <c r="H203" s="25" t="n">
        <v>7.43721633888048</v>
      </c>
      <c r="I203" s="26" t="n">
        <v>2653</v>
      </c>
      <c r="J203" s="25" t="n">
        <v>11.4237715245695</v>
      </c>
      <c r="K203" s="25" t="n">
        <v>0.464135021097056</v>
      </c>
      <c r="L203" s="25" t="n">
        <v>4.08432147562583</v>
      </c>
      <c r="M203" s="26" t="n">
        <v>19286</v>
      </c>
      <c r="N203" s="25" t="n">
        <v>7.99641617202374</v>
      </c>
      <c r="O203" s="25" t="n">
        <v>8.35921598190728</v>
      </c>
      <c r="P203" s="25" t="n">
        <v>7.95002099958001</v>
      </c>
      <c r="Q203" s="25" t="n">
        <v>5.20165849981153</v>
      </c>
      <c r="R203" s="25" t="n">
        <v>11.4990148294099</v>
      </c>
      <c r="S203" s="25" t="n">
        <v>10.5997312129018</v>
      </c>
      <c r="T203" s="26" t="n">
        <v>1499</v>
      </c>
      <c r="U203" s="25" t="n">
        <v>-33.9065255731922</v>
      </c>
      <c r="V203" s="25" t="n">
        <v>6.29476064832265</v>
      </c>
      <c r="W203" s="25" t="n">
        <v>5.66988660226796</v>
      </c>
    </row>
    <row r="204" s="27" customFormat="true" ht="15" hidden="false" customHeight="true" outlineLevel="0" collapsed="false">
      <c r="A204" s="22" t="n">
        <v>199</v>
      </c>
      <c r="B204" s="23" t="s">
        <v>268</v>
      </c>
      <c r="C204" s="23" t="s">
        <v>154</v>
      </c>
      <c r="D204" s="23" t="s">
        <v>26</v>
      </c>
      <c r="E204" s="24" t="n">
        <v>221.6</v>
      </c>
      <c r="F204" s="25" t="n">
        <v>16.964002955769</v>
      </c>
      <c r="G204" s="25" t="n">
        <v>14.9356952196069</v>
      </c>
      <c r="H204" s="25" t="n">
        <v>-3.59670156149483</v>
      </c>
      <c r="I204" s="26" t="n">
        <v>11979</v>
      </c>
      <c r="J204" s="25" t="n">
        <v>-22.4208276666019</v>
      </c>
      <c r="K204" s="25" t="n">
        <v>7.53534368688626</v>
      </c>
      <c r="L204" s="25" t="n">
        <v>2.58626848610417</v>
      </c>
      <c r="M204" s="26" t="n">
        <v>51000</v>
      </c>
      <c r="N204" s="25" t="n">
        <v>-50.9615384615385</v>
      </c>
      <c r="O204" s="25" t="n">
        <v>1.84990399866433</v>
      </c>
      <c r="P204" s="25" t="n">
        <v>1.226993070397</v>
      </c>
      <c r="Q204" s="25" t="n">
        <v>19.984973703982</v>
      </c>
      <c r="R204" s="25" t="n">
        <v>4.34509803921569</v>
      </c>
      <c r="S204" s="25" t="n">
        <v>1.82173076923077</v>
      </c>
      <c r="T204" s="26" t="n">
        <v>26905</v>
      </c>
      <c r="U204" s="25" t="n">
        <v>32.4260471526308</v>
      </c>
      <c r="V204" s="25" t="n">
        <v>9.04082143751565</v>
      </c>
      <c r="W204" s="25" t="n">
        <v>3.94404507480085</v>
      </c>
    </row>
    <row r="205" s="27" customFormat="true" ht="15" hidden="false" customHeight="true" outlineLevel="0" collapsed="false">
      <c r="A205" s="22" t="n">
        <v>200</v>
      </c>
      <c r="B205" s="23" t="s">
        <v>269</v>
      </c>
      <c r="C205" s="23" t="s">
        <v>67</v>
      </c>
      <c r="D205" s="23" t="s">
        <v>90</v>
      </c>
      <c r="E205" s="24" t="n">
        <v>218.3</v>
      </c>
      <c r="F205" s="25" t="n">
        <v>-20.4533032102904</v>
      </c>
      <c r="G205" s="25" t="n">
        <v>169.392362815353</v>
      </c>
      <c r="H205" s="25" t="n">
        <v>219.542032622334</v>
      </c>
      <c r="I205" s="26" t="n">
        <v>16263</v>
      </c>
      <c r="J205" s="25" t="n">
        <v>22.342586323629</v>
      </c>
      <c r="K205" s="25" t="n">
        <v>9.95946728430806</v>
      </c>
      <c r="L205" s="25" t="n">
        <v>7.39095673802968</v>
      </c>
      <c r="M205" s="26" t="n">
        <v>19000</v>
      </c>
      <c r="N205" s="25" t="n">
        <v>-88.622754491018</v>
      </c>
      <c r="O205" s="25" t="n">
        <v>1.3423107667712</v>
      </c>
      <c r="P205" s="25" t="n">
        <v>2.06447002181599</v>
      </c>
      <c r="Q205" s="25" t="n">
        <v>3.43725019984013</v>
      </c>
      <c r="R205" s="25" t="n">
        <v>11.4894736842105</v>
      </c>
      <c r="S205" s="25" t="n">
        <v>1.64329341317365</v>
      </c>
      <c r="T205" s="26" t="n">
        <v>2310</v>
      </c>
      <c r="U205" s="25" t="n">
        <v>-16.4556962025316</v>
      </c>
      <c r="V205" s="25" t="n">
        <v>2.69937895837176</v>
      </c>
      <c r="W205" s="25" t="n">
        <v>4.28797111261566</v>
      </c>
    </row>
    <row r="206" s="27" customFormat="true" ht="15" hidden="false" customHeight="true" outlineLevel="0" collapsed="false">
      <c r="A206" s="22" t="n">
        <v>201</v>
      </c>
      <c r="B206" s="23" t="s">
        <v>270</v>
      </c>
      <c r="C206" s="23" t="s">
        <v>30</v>
      </c>
      <c r="D206" s="23" t="s">
        <v>32</v>
      </c>
      <c r="E206" s="24" t="n">
        <v>216.64</v>
      </c>
      <c r="F206" s="25" t="n">
        <v>3.86920458359303</v>
      </c>
      <c r="G206" s="25" t="n">
        <v>11.1958202271152</v>
      </c>
      <c r="H206" s="25" t="n">
        <v>-0.840558257559743</v>
      </c>
      <c r="I206" s="26" t="n">
        <v>868</v>
      </c>
      <c r="J206" s="25" t="n">
        <v>-4.61538461538461</v>
      </c>
      <c r="K206" s="25" t="n">
        <v>2.24719101123596</v>
      </c>
      <c r="L206" s="25" t="n">
        <v>4.33763188745604</v>
      </c>
      <c r="M206" s="26" t="n">
        <v>2669</v>
      </c>
      <c r="N206" s="25" t="n">
        <v>2.85163776493256</v>
      </c>
      <c r="O206" s="25" t="n">
        <v>24.9585253456221</v>
      </c>
      <c r="P206" s="25" t="n">
        <v>22.9197802197802</v>
      </c>
      <c r="Q206" s="25" t="n">
        <v>39.63133640553</v>
      </c>
      <c r="R206" s="25" t="n">
        <v>81.1689771449981</v>
      </c>
      <c r="S206" s="25" t="n">
        <v>80.373795761079</v>
      </c>
      <c r="T206" s="26" t="n">
        <v>4328</v>
      </c>
      <c r="U206" s="25" t="n">
        <v>5.92266275085658</v>
      </c>
      <c r="V206" s="25" t="n">
        <v>0.806451612903226</v>
      </c>
      <c r="W206" s="25" t="n">
        <v>0.769230769230769</v>
      </c>
    </row>
    <row r="207" s="27" customFormat="true" ht="15" hidden="false" customHeight="true" outlineLevel="0" collapsed="false">
      <c r="A207" s="22" t="n">
        <v>202</v>
      </c>
      <c r="B207" s="23" t="s">
        <v>271</v>
      </c>
      <c r="C207" s="23" t="s">
        <v>103</v>
      </c>
      <c r="D207" s="23" t="s">
        <v>32</v>
      </c>
      <c r="E207" s="24" t="n">
        <v>214.88</v>
      </c>
      <c r="F207" s="25" t="n">
        <v>12.5085082988638</v>
      </c>
      <c r="G207" s="25" t="n">
        <v>3.90055489065391</v>
      </c>
      <c r="H207" s="25" t="n">
        <v>-8.54726368159204</v>
      </c>
      <c r="I207" s="26" t="n">
        <v>6181</v>
      </c>
      <c r="J207" s="25" t="n">
        <v>7.62667595333451</v>
      </c>
      <c r="K207" s="25" t="n">
        <v>3.25422509888529</v>
      </c>
      <c r="L207" s="25" t="n">
        <v>3.88494583488981</v>
      </c>
      <c r="M207" s="26" t="n">
        <v>19053</v>
      </c>
      <c r="N207" s="25" t="n">
        <v>1.24342419894787</v>
      </c>
      <c r="O207" s="25" t="n">
        <v>3.47646011972173</v>
      </c>
      <c r="P207" s="25" t="n">
        <v>3.32561379070172</v>
      </c>
      <c r="Q207" s="25" t="n">
        <v>6.21258696003883</v>
      </c>
      <c r="R207" s="25" t="n">
        <v>11.278013961056</v>
      </c>
      <c r="S207" s="25" t="n">
        <v>10.1487858015835</v>
      </c>
      <c r="T207" s="26" t="n">
        <v>2050</v>
      </c>
      <c r="U207" s="25" t="n">
        <v>-34.3369634849456</v>
      </c>
      <c r="V207" s="25" t="n">
        <v>6.94062449441838</v>
      </c>
      <c r="W207" s="25" t="n">
        <v>7.10430088803761</v>
      </c>
    </row>
    <row r="208" s="27" customFormat="true" ht="15" hidden="false" customHeight="true" outlineLevel="0" collapsed="false">
      <c r="A208" s="22" t="n">
        <v>203</v>
      </c>
      <c r="B208" s="23" t="s">
        <v>272</v>
      </c>
      <c r="C208" s="23" t="s">
        <v>112</v>
      </c>
      <c r="D208" s="23" t="s">
        <v>39</v>
      </c>
      <c r="E208" s="24" t="n">
        <v>211.61</v>
      </c>
      <c r="F208" s="25" t="n">
        <v>4.54006521094754</v>
      </c>
      <c r="G208" s="25" t="n">
        <v>23.0890848282153</v>
      </c>
      <c r="H208" s="25"/>
      <c r="I208" s="26" t="n">
        <v>1749</v>
      </c>
      <c r="J208" s="25" t="n">
        <v>7.30061349693252</v>
      </c>
      <c r="K208" s="25" t="n">
        <v>-17.0061099796334</v>
      </c>
      <c r="L208" s="25"/>
      <c r="M208" s="26"/>
      <c r="N208" s="25"/>
      <c r="O208" s="25" t="n">
        <v>12.0989136649514</v>
      </c>
      <c r="P208" s="25" t="n">
        <v>12.4184049079755</v>
      </c>
      <c r="Q208" s="25" t="n">
        <v>4.74556889651229</v>
      </c>
      <c r="R208" s="25"/>
      <c r="S208" s="25"/>
      <c r="T208" s="26" t="n">
        <v>1720</v>
      </c>
      <c r="U208" s="25" t="n">
        <v>-35.7729648991785</v>
      </c>
      <c r="V208" s="25" t="n">
        <v>14.694110920526</v>
      </c>
      <c r="W208" s="25" t="n">
        <v>7.36196319018405</v>
      </c>
    </row>
    <row r="209" s="27" customFormat="true" ht="15" hidden="false" customHeight="true" outlineLevel="0" collapsed="false">
      <c r="A209" s="22" t="n">
        <v>204</v>
      </c>
      <c r="B209" s="23" t="s">
        <v>273</v>
      </c>
      <c r="C209" s="23" t="s">
        <v>28</v>
      </c>
      <c r="D209" s="23" t="s">
        <v>32</v>
      </c>
      <c r="E209" s="24" t="n">
        <v>211.52</v>
      </c>
      <c r="F209" s="25" t="n">
        <v>10.8537288402075</v>
      </c>
      <c r="G209" s="25" t="n">
        <v>3.71236003913469</v>
      </c>
      <c r="H209" s="25" t="n">
        <v>1.65202497375545</v>
      </c>
      <c r="I209" s="26" t="n">
        <v>11500</v>
      </c>
      <c r="J209" s="25" t="n">
        <v>24.7288503253796</v>
      </c>
      <c r="K209" s="25" t="n">
        <v>21.2998289698724</v>
      </c>
      <c r="L209" s="25" t="n">
        <v>6.62084443821014</v>
      </c>
      <c r="M209" s="26" t="n">
        <v>36096</v>
      </c>
      <c r="N209" s="25" t="n">
        <v>9.45810716560027</v>
      </c>
      <c r="O209" s="25" t="n">
        <v>1.83930434782609</v>
      </c>
      <c r="P209" s="25" t="n">
        <v>2.06952277657267</v>
      </c>
      <c r="Q209" s="25" t="n">
        <v>4.71304347826087</v>
      </c>
      <c r="R209" s="25" t="n">
        <v>5.85992907801419</v>
      </c>
      <c r="S209" s="25" t="n">
        <v>5.78615398611153</v>
      </c>
      <c r="T209" s="26" t="n">
        <v>6395</v>
      </c>
      <c r="U209" s="25" t="n">
        <v>-31.3177961550854</v>
      </c>
      <c r="V209" s="25" t="n">
        <v>8.27826086956522</v>
      </c>
      <c r="W209" s="25" t="n">
        <v>10.7266811279826</v>
      </c>
    </row>
    <row r="210" s="27" customFormat="true" ht="15" hidden="false" customHeight="true" outlineLevel="0" collapsed="false">
      <c r="A210" s="22" t="n">
        <v>205</v>
      </c>
      <c r="B210" s="23" t="s">
        <v>274</v>
      </c>
      <c r="C210" s="23" t="s">
        <v>200</v>
      </c>
      <c r="D210" s="23" t="s">
        <v>122</v>
      </c>
      <c r="E210" s="24" t="n">
        <v>210.22</v>
      </c>
      <c r="F210" s="25" t="n">
        <v>3.01871998431833</v>
      </c>
      <c r="G210" s="25" t="n">
        <v>22.5511981262387</v>
      </c>
      <c r="H210" s="25" t="n">
        <v>-10.4784946236559</v>
      </c>
      <c r="I210" s="26" t="n">
        <v>14673</v>
      </c>
      <c r="J210" s="25" t="n">
        <v>17.6852743022137</v>
      </c>
      <c r="K210" s="25" t="n">
        <v>6.63701676359905</v>
      </c>
      <c r="L210" s="25" t="n">
        <v>13.1082519106124</v>
      </c>
      <c r="M210" s="26" t="n">
        <v>170000</v>
      </c>
      <c r="N210" s="25" t="n">
        <v>21.4285714285714</v>
      </c>
      <c r="O210" s="25" t="n">
        <v>1.43269951611804</v>
      </c>
      <c r="P210" s="25" t="n">
        <v>1.63666987487969</v>
      </c>
      <c r="Q210" s="25" t="n">
        <v>11.6404279970013</v>
      </c>
      <c r="R210" s="25" t="n">
        <v>1.23658823529412</v>
      </c>
      <c r="S210" s="25" t="n">
        <v>1.45757142857143</v>
      </c>
      <c r="T210" s="26" t="n">
        <v>17135</v>
      </c>
      <c r="U210" s="25" t="n">
        <v>5.7977278340331</v>
      </c>
      <c r="V210" s="25" t="n">
        <v>1.69699447965651</v>
      </c>
      <c r="W210" s="25" t="n">
        <v>1.6762913057427</v>
      </c>
    </row>
    <row r="211" s="27" customFormat="true" ht="15" hidden="false" customHeight="true" outlineLevel="0" collapsed="false">
      <c r="A211" s="22" t="n">
        <v>206</v>
      </c>
      <c r="B211" s="23" t="s">
        <v>275</v>
      </c>
      <c r="C211" s="23" t="s">
        <v>57</v>
      </c>
      <c r="D211" s="23" t="s">
        <v>26</v>
      </c>
      <c r="E211" s="24" t="n">
        <v>209.29</v>
      </c>
      <c r="F211" s="25" t="n">
        <v>2.96157819648741</v>
      </c>
      <c r="G211" s="25" t="n">
        <v>24.6061423404647</v>
      </c>
      <c r="H211" s="25" t="n">
        <v>18.6572592377073</v>
      </c>
      <c r="I211" s="26" t="n">
        <v>3740</v>
      </c>
      <c r="J211" s="25" t="n">
        <v>25.9683395082519</v>
      </c>
      <c r="K211" s="25" t="n">
        <v>19.284853354761</v>
      </c>
      <c r="L211" s="25" t="n">
        <v>19.4337811900192</v>
      </c>
      <c r="M211" s="26" t="n">
        <v>29572</v>
      </c>
      <c r="N211" s="25" t="n">
        <v>19.4828282828283</v>
      </c>
      <c r="O211" s="25" t="n">
        <v>5.59598930481283</v>
      </c>
      <c r="P211" s="25" t="n">
        <v>6.84641293364769</v>
      </c>
      <c r="Q211" s="25" t="n">
        <v>7.59358288770054</v>
      </c>
      <c r="R211" s="25" t="n">
        <v>7.07730285405113</v>
      </c>
      <c r="S211" s="25" t="n">
        <v>8.21292929292929</v>
      </c>
      <c r="T211" s="26" t="n">
        <v>4387</v>
      </c>
      <c r="U211" s="25" t="n">
        <v>35.7783967811823</v>
      </c>
      <c r="V211" s="25" t="n">
        <v>5.93582887700535</v>
      </c>
      <c r="W211" s="25" t="n">
        <v>6.93836308521388</v>
      </c>
    </row>
    <row r="212" s="27" customFormat="true" ht="15" hidden="false" customHeight="true" outlineLevel="0" collapsed="false">
      <c r="A212" s="22" t="n">
        <v>207</v>
      </c>
      <c r="B212" s="23" t="s">
        <v>276</v>
      </c>
      <c r="C212" s="23" t="s">
        <v>277</v>
      </c>
      <c r="D212" s="23" t="s">
        <v>32</v>
      </c>
      <c r="E212" s="24" t="n">
        <v>207.82</v>
      </c>
      <c r="F212" s="25" t="n">
        <v>10.2785884850093</v>
      </c>
      <c r="G212" s="25" t="n">
        <v>-2.92087368637957</v>
      </c>
      <c r="H212" s="25" t="n">
        <v>-1.73129492760959</v>
      </c>
      <c r="I212" s="26" t="n">
        <v>10293</v>
      </c>
      <c r="J212" s="25" t="n">
        <v>3.73916549082847</v>
      </c>
      <c r="K212" s="25" t="n">
        <v>6.15170642987055</v>
      </c>
      <c r="L212" s="25" t="n">
        <v>3.45323741007195</v>
      </c>
      <c r="M212" s="26" t="n">
        <v>49710</v>
      </c>
      <c r="N212" s="25" t="n">
        <v>-8.33148926753706</v>
      </c>
      <c r="O212" s="25" t="n">
        <v>2.01904206742446</v>
      </c>
      <c r="P212" s="25" t="n">
        <v>1.89931465430357</v>
      </c>
      <c r="Q212" s="25" t="n">
        <v>5.93607305936073</v>
      </c>
      <c r="R212" s="25" t="n">
        <v>4.18064775699054</v>
      </c>
      <c r="S212" s="25" t="n">
        <v>3.47514199306631</v>
      </c>
      <c r="T212" s="26" t="n">
        <v>8545</v>
      </c>
      <c r="U212" s="25" t="n">
        <v>-18.6267974478621</v>
      </c>
      <c r="V212" s="25" t="n">
        <v>14.5827261245507</v>
      </c>
      <c r="W212" s="25" t="n">
        <v>14.9365047369482</v>
      </c>
    </row>
    <row r="213" s="27" customFormat="true" ht="15" hidden="false" customHeight="true" outlineLevel="0" collapsed="false">
      <c r="A213" s="22" t="n">
        <v>208</v>
      </c>
      <c r="B213" s="23" t="s">
        <v>278</v>
      </c>
      <c r="C213" s="23" t="s">
        <v>28</v>
      </c>
      <c r="D213" s="23" t="s">
        <v>279</v>
      </c>
      <c r="E213" s="24" t="n">
        <v>207.54</v>
      </c>
      <c r="F213" s="25" t="n">
        <v>50.086780445473</v>
      </c>
      <c r="G213" s="25" t="n">
        <v>67.3686758654079</v>
      </c>
      <c r="H213" s="25" t="n">
        <v>15.4394299287411</v>
      </c>
      <c r="I213" s="26" t="n">
        <v>6187</v>
      </c>
      <c r="J213" s="25" t="n">
        <v>9.95201706060067</v>
      </c>
      <c r="K213" s="25" t="n">
        <v>35.3294853294853</v>
      </c>
      <c r="L213" s="25" t="n">
        <v>21.8283035452681</v>
      </c>
      <c r="M213" s="26" t="n">
        <v>23230</v>
      </c>
      <c r="N213" s="25" t="n">
        <v>-28.7641827660227</v>
      </c>
      <c r="O213" s="25" t="n">
        <v>3.35445288508162</v>
      </c>
      <c r="P213" s="25" t="n">
        <v>2.4574373556069</v>
      </c>
      <c r="Q213" s="25" t="n">
        <v>9.18053984160336</v>
      </c>
      <c r="R213" s="25" t="n">
        <v>8.93413689195007</v>
      </c>
      <c r="S213" s="25" t="n">
        <v>4.24041704998467</v>
      </c>
      <c r="T213" s="26" t="n">
        <v>2785</v>
      </c>
      <c r="U213" s="25" t="n">
        <v>-33.926453143535</v>
      </c>
      <c r="V213" s="25" t="n">
        <v>7.12784871504768</v>
      </c>
      <c r="W213" s="25" t="n">
        <v>3.64314910254132</v>
      </c>
    </row>
    <row r="214" s="27" customFormat="true" ht="15" hidden="false" customHeight="true" outlineLevel="0" collapsed="false">
      <c r="A214" s="22" t="n">
        <v>209</v>
      </c>
      <c r="B214" s="23" t="s">
        <v>280</v>
      </c>
      <c r="C214" s="23" t="s">
        <v>42</v>
      </c>
      <c r="D214" s="23" t="s">
        <v>32</v>
      </c>
      <c r="E214" s="24" t="n">
        <v>207.49</v>
      </c>
      <c r="F214" s="25" t="n">
        <v>0.285161913968102</v>
      </c>
      <c r="G214" s="25" t="n">
        <v>4.48439551560449</v>
      </c>
      <c r="H214" s="25" t="n">
        <v>3.06563264456359</v>
      </c>
      <c r="I214" s="26" t="n">
        <v>2419</v>
      </c>
      <c r="J214" s="25" t="n">
        <v>1.8955349620893</v>
      </c>
      <c r="K214" s="25" t="n">
        <v>5.09074811863657</v>
      </c>
      <c r="L214" s="25" t="n">
        <v>3.76665135507579</v>
      </c>
      <c r="M214" s="26" t="n">
        <v>20422</v>
      </c>
      <c r="N214" s="25" t="n">
        <v>0.705162976478135</v>
      </c>
      <c r="O214" s="25" t="n">
        <v>8.57751136833402</v>
      </c>
      <c r="P214" s="25" t="n">
        <v>8.71524852569503</v>
      </c>
      <c r="Q214" s="25" t="n">
        <v>17.2798677139314</v>
      </c>
      <c r="R214" s="25" t="n">
        <v>10.1601214376653</v>
      </c>
      <c r="S214" s="25" t="n">
        <v>10.2026727156171</v>
      </c>
      <c r="T214" s="26" t="n">
        <v>4685</v>
      </c>
      <c r="U214" s="25" t="n">
        <v>-33.6026077097506</v>
      </c>
      <c r="V214" s="25" t="n">
        <v>17.4452252997106</v>
      </c>
      <c r="W214" s="25" t="n">
        <v>19.6293176074137</v>
      </c>
    </row>
    <row r="215" s="27" customFormat="true" ht="15" hidden="false" customHeight="true" outlineLevel="0" collapsed="false">
      <c r="A215" s="22" t="n">
        <v>210</v>
      </c>
      <c r="B215" s="23" t="s">
        <v>281</v>
      </c>
      <c r="C215" s="23" t="s">
        <v>67</v>
      </c>
      <c r="D215" s="23" t="s">
        <v>32</v>
      </c>
      <c r="E215" s="24" t="n">
        <v>207.05</v>
      </c>
      <c r="F215" s="25" t="n">
        <v>25.0679553005134</v>
      </c>
      <c r="G215" s="25" t="n">
        <v>105.117085862966</v>
      </c>
      <c r="H215" s="25" t="n">
        <v>-10.5706371191136</v>
      </c>
      <c r="I215" s="26" t="n">
        <v>8808</v>
      </c>
      <c r="J215" s="25" t="n">
        <v>8.78103001111523</v>
      </c>
      <c r="K215" s="25" t="n">
        <v>6.51144435674822</v>
      </c>
      <c r="L215" s="25" t="n">
        <v>7.01013513513513</v>
      </c>
      <c r="M215" s="26" t="n">
        <v>29211</v>
      </c>
      <c r="N215" s="25" t="n">
        <v>0.999239333379443</v>
      </c>
      <c r="O215" s="25" t="n">
        <v>2.35070390554042</v>
      </c>
      <c r="P215" s="25" t="n">
        <v>2.04458441398049</v>
      </c>
      <c r="Q215" s="25" t="n">
        <v>4.21207992733878</v>
      </c>
      <c r="R215" s="25" t="n">
        <v>7.08808325630756</v>
      </c>
      <c r="S215" s="25" t="n">
        <v>5.72401631975659</v>
      </c>
      <c r="T215" s="26" t="n">
        <v>2609</v>
      </c>
      <c r="U215" s="25" t="n">
        <v>-40.5694760820046</v>
      </c>
      <c r="V215" s="25" t="n">
        <v>2.20254314259764</v>
      </c>
      <c r="W215" s="25" t="n">
        <v>2.61825367420032</v>
      </c>
    </row>
    <row r="216" s="27" customFormat="true" ht="15" hidden="false" customHeight="true" outlineLevel="0" collapsed="false">
      <c r="A216" s="22" t="n">
        <v>211</v>
      </c>
      <c r="B216" s="23" t="s">
        <v>282</v>
      </c>
      <c r="C216" s="23" t="s">
        <v>165</v>
      </c>
      <c r="D216" s="23" t="s">
        <v>32</v>
      </c>
      <c r="E216" s="24" t="n">
        <v>205.1</v>
      </c>
      <c r="F216" s="25" t="n">
        <v>-6.77696468342348</v>
      </c>
      <c r="G216" s="25" t="n">
        <v>2.1449463763406</v>
      </c>
      <c r="H216" s="25" t="n">
        <v>-4.84205875855975</v>
      </c>
      <c r="I216" s="26" t="n">
        <v>32345</v>
      </c>
      <c r="J216" s="25" t="n">
        <v>0.525236200895085</v>
      </c>
      <c r="K216" s="25" t="n">
        <v>4.12608006213391</v>
      </c>
      <c r="L216" s="25" t="n">
        <v>3.98425143857051</v>
      </c>
      <c r="M216" s="26" t="n">
        <v>52584</v>
      </c>
      <c r="N216" s="25" t="n">
        <v>1.98603568657874</v>
      </c>
      <c r="O216" s="25" t="n">
        <v>0.634101097542124</v>
      </c>
      <c r="P216" s="25" t="n">
        <v>0.683770512182994</v>
      </c>
      <c r="Q216" s="25" t="n">
        <v>11.1671046529603</v>
      </c>
      <c r="R216" s="25" t="n">
        <v>3.90042598509052</v>
      </c>
      <c r="S216" s="25" t="n">
        <v>4.26706749418154</v>
      </c>
      <c r="T216" s="26" t="n">
        <v>25621</v>
      </c>
      <c r="U216" s="25" t="n">
        <v>4.90950782081729</v>
      </c>
      <c r="V216" s="25" t="n">
        <v>10.301437625599</v>
      </c>
      <c r="W216" s="25" t="n">
        <v>11.7696419691696</v>
      </c>
    </row>
    <row r="217" s="27" customFormat="true" ht="15" hidden="false" customHeight="true" outlineLevel="0" collapsed="false">
      <c r="A217" s="22" t="n">
        <v>212</v>
      </c>
      <c r="B217" s="23" t="s">
        <v>283</v>
      </c>
      <c r="C217" s="23" t="s">
        <v>64</v>
      </c>
      <c r="D217" s="23" t="s">
        <v>32</v>
      </c>
      <c r="E217" s="24" t="n">
        <v>204.13</v>
      </c>
      <c r="F217" s="25" t="n">
        <v>1.41593799682034</v>
      </c>
      <c r="G217" s="25" t="n">
        <v>14.3051848486569</v>
      </c>
      <c r="H217" s="25" t="n">
        <v>-1.52116771992618</v>
      </c>
      <c r="I217" s="26" t="n">
        <v>2169</v>
      </c>
      <c r="J217" s="25" t="n">
        <v>0.231053604436227</v>
      </c>
      <c r="K217" s="25" t="n">
        <v>-1.54686078252957</v>
      </c>
      <c r="L217" s="25" t="n">
        <v>2.90262172284643</v>
      </c>
      <c r="M217" s="26" t="n">
        <v>5756</v>
      </c>
      <c r="N217" s="25" t="n">
        <v>-0.758620689655176</v>
      </c>
      <c r="O217" s="25" t="n">
        <v>9.41124942369756</v>
      </c>
      <c r="P217" s="25" t="n">
        <v>9.30129390018484</v>
      </c>
      <c r="Q217" s="25" t="n">
        <v>6.08575380359613</v>
      </c>
      <c r="R217" s="25" t="n">
        <v>35.4638637943016</v>
      </c>
      <c r="S217" s="25" t="n">
        <v>34.7034482758621</v>
      </c>
      <c r="T217" s="26" t="n">
        <v>4299</v>
      </c>
      <c r="U217" s="25" t="n">
        <v>72.7893890675241</v>
      </c>
      <c r="V217" s="25" t="n">
        <v>3.68833563854311</v>
      </c>
      <c r="W217" s="25" t="n">
        <v>2.54158964879852</v>
      </c>
    </row>
    <row r="218" s="27" customFormat="true" ht="15" hidden="false" customHeight="true" outlineLevel="0" collapsed="false">
      <c r="A218" s="22" t="n">
        <v>213</v>
      </c>
      <c r="B218" s="23" t="s">
        <v>284</v>
      </c>
      <c r="C218" s="23" t="s">
        <v>44</v>
      </c>
      <c r="D218" s="23" t="s">
        <v>26</v>
      </c>
      <c r="E218" s="24" t="n">
        <v>203.14</v>
      </c>
      <c r="F218" s="25" t="n">
        <v>7.61243841712136</v>
      </c>
      <c r="G218" s="25" t="n">
        <v>12.7388915432394</v>
      </c>
      <c r="H218" s="25" t="n">
        <v>-3.62056064007368</v>
      </c>
      <c r="I218" s="26" t="n">
        <v>3352</v>
      </c>
      <c r="J218" s="25" t="n">
        <v>13.3581332431518</v>
      </c>
      <c r="K218" s="25" t="n">
        <v>10.4594695554725</v>
      </c>
      <c r="L218" s="25" t="n">
        <v>13.0489864864865</v>
      </c>
      <c r="M218" s="26" t="n">
        <v>17900</v>
      </c>
      <c r="N218" s="25" t="n">
        <v>7.83132530120483</v>
      </c>
      <c r="O218" s="25" t="n">
        <v>6.06026252983294</v>
      </c>
      <c r="P218" s="25" t="n">
        <v>6.38383496787285</v>
      </c>
      <c r="Q218" s="25" t="n">
        <v>11.4856801909308</v>
      </c>
      <c r="R218" s="25" t="n">
        <v>11.3486033519553</v>
      </c>
      <c r="S218" s="25" t="n">
        <v>11.371686746988</v>
      </c>
      <c r="T218" s="26"/>
      <c r="U218" s="25"/>
      <c r="V218" s="25" t="n">
        <v>6.26491646778043</v>
      </c>
      <c r="W218" s="25" t="n">
        <v>7.20324653364897</v>
      </c>
    </row>
    <row r="219" s="27" customFormat="true" ht="15" hidden="false" customHeight="true" outlineLevel="0" collapsed="false">
      <c r="A219" s="22" t="n">
        <v>214</v>
      </c>
      <c r="B219" s="23" t="s">
        <v>285</v>
      </c>
      <c r="C219" s="23" t="s">
        <v>42</v>
      </c>
      <c r="D219" s="23" t="s">
        <v>185</v>
      </c>
      <c r="E219" s="24" t="n">
        <v>203.1</v>
      </c>
      <c r="F219" s="25" t="n">
        <v>2.25556338737287</v>
      </c>
      <c r="G219" s="25" t="n">
        <v>-2.22987939945853</v>
      </c>
      <c r="H219" s="25" t="n">
        <v>30.8281813498197</v>
      </c>
      <c r="I219" s="26" t="n">
        <v>2389</v>
      </c>
      <c r="J219" s="25" t="n">
        <v>1.14309906858594</v>
      </c>
      <c r="K219" s="25" t="n">
        <v>11.6784869976359</v>
      </c>
      <c r="L219" s="25" t="n">
        <v>-22.3568281938326</v>
      </c>
      <c r="M219" s="26" t="n">
        <v>14680</v>
      </c>
      <c r="N219" s="25" t="n">
        <v>10.6671692423671</v>
      </c>
      <c r="O219" s="25" t="n">
        <v>8.5014650481373</v>
      </c>
      <c r="P219" s="25" t="n">
        <v>8.40897544453853</v>
      </c>
      <c r="Q219" s="25" t="n">
        <v>3.30682293846798</v>
      </c>
      <c r="R219" s="25" t="n">
        <v>13.8351498637602</v>
      </c>
      <c r="S219" s="25" t="n">
        <v>14.9732378439502</v>
      </c>
      <c r="T219" s="26" t="n">
        <v>4197</v>
      </c>
      <c r="U219" s="25" t="n">
        <v>-72.2659089407256</v>
      </c>
      <c r="V219" s="25" t="n">
        <v>24.9895353704479</v>
      </c>
      <c r="W219" s="25" t="n">
        <v>29.6782387806943</v>
      </c>
    </row>
    <row r="220" s="27" customFormat="true" ht="15" hidden="false" customHeight="true" outlineLevel="0" collapsed="false">
      <c r="A220" s="22" t="n">
        <v>215</v>
      </c>
      <c r="B220" s="23" t="s">
        <v>286</v>
      </c>
      <c r="C220" s="23" t="s">
        <v>103</v>
      </c>
      <c r="D220" s="23" t="s">
        <v>26</v>
      </c>
      <c r="E220" s="24" t="n">
        <v>202.45</v>
      </c>
      <c r="F220" s="25" t="n">
        <v>1.36691367915081</v>
      </c>
      <c r="G220" s="25" t="n">
        <v>6.96229648671809</v>
      </c>
      <c r="H220" s="25" t="n">
        <v>3.01793103448276</v>
      </c>
      <c r="I220" s="26" t="n">
        <v>6095</v>
      </c>
      <c r="J220" s="25" t="n">
        <v>7.26856740584301</v>
      </c>
      <c r="K220" s="25" t="n">
        <v>3.91367959034381</v>
      </c>
      <c r="L220" s="25" t="n">
        <v>9.51331864610454</v>
      </c>
      <c r="M220" s="26" t="n">
        <v>15710</v>
      </c>
      <c r="N220" s="25" t="n">
        <v>-0.663926651912739</v>
      </c>
      <c r="O220" s="25" t="n">
        <v>3.32157506152584</v>
      </c>
      <c r="P220" s="25" t="n">
        <v>3.51495952129532</v>
      </c>
      <c r="Q220" s="25" t="n">
        <v>10.9598031173093</v>
      </c>
      <c r="R220" s="25" t="n">
        <v>12.8866963717377</v>
      </c>
      <c r="S220" s="25" t="n">
        <v>12.6285172304774</v>
      </c>
      <c r="T220" s="26" t="n">
        <v>9920</v>
      </c>
      <c r="U220" s="25" t="n">
        <v>17.6749703440095</v>
      </c>
      <c r="V220" s="25" t="n">
        <v>4.67596390484003</v>
      </c>
      <c r="W220" s="25" t="n">
        <v>4.85744456177402</v>
      </c>
    </row>
    <row r="221" s="27" customFormat="true" ht="15" hidden="false" customHeight="true" outlineLevel="0" collapsed="false">
      <c r="A221" s="22" t="n">
        <v>216</v>
      </c>
      <c r="B221" s="23" t="s">
        <v>287</v>
      </c>
      <c r="C221" s="23" t="s">
        <v>57</v>
      </c>
      <c r="D221" s="23" t="s">
        <v>32</v>
      </c>
      <c r="E221" s="24" t="n">
        <v>200.54</v>
      </c>
      <c r="F221" s="25" t="n">
        <v>12.0522992680338</v>
      </c>
      <c r="G221" s="25" t="n">
        <v>12.7867406100328</v>
      </c>
      <c r="H221" s="25" t="n">
        <v>196.155281821575</v>
      </c>
      <c r="I221" s="26" t="n">
        <v>3855</v>
      </c>
      <c r="J221" s="25" t="n">
        <v>17.2801947064192</v>
      </c>
      <c r="K221" s="25" t="n">
        <v>10.4873949579832</v>
      </c>
      <c r="L221" s="25" t="n">
        <v>75.1030017657446</v>
      </c>
      <c r="M221" s="26" t="n">
        <v>89070</v>
      </c>
      <c r="N221" s="25" t="n">
        <v>13.1464285260604</v>
      </c>
      <c r="O221" s="25" t="n">
        <v>5.20207522697795</v>
      </c>
      <c r="P221" s="25" t="n">
        <v>5.44478247642227</v>
      </c>
      <c r="Q221" s="25" t="n">
        <v>9.90920881971466</v>
      </c>
      <c r="R221" s="25" t="n">
        <v>2.25148759402717</v>
      </c>
      <c r="S221" s="25" t="n">
        <v>2.27347213577063</v>
      </c>
      <c r="T221" s="26" t="n">
        <v>7050</v>
      </c>
      <c r="U221" s="25" t="n">
        <v>11.1461453570866</v>
      </c>
      <c r="V221" s="25" t="n">
        <v>6.22568093385214</v>
      </c>
      <c r="W221" s="25" t="n">
        <v>8.03163979312443</v>
      </c>
    </row>
    <row r="222" s="27" customFormat="true" ht="15" hidden="false" customHeight="true" outlineLevel="0" collapsed="false">
      <c r="A222" s="22" t="n">
        <v>217</v>
      </c>
      <c r="B222" s="23" t="s">
        <v>288</v>
      </c>
      <c r="C222" s="23" t="s">
        <v>112</v>
      </c>
      <c r="D222" s="23" t="s">
        <v>32</v>
      </c>
      <c r="E222" s="24" t="n">
        <v>199.31</v>
      </c>
      <c r="F222" s="25" t="n">
        <v>12.1735704637551</v>
      </c>
      <c r="G222" s="25" t="n">
        <v>6.59947204223663</v>
      </c>
      <c r="H222" s="25" t="n">
        <v>-4.70527699959978</v>
      </c>
      <c r="I222" s="26" t="n">
        <v>5560</v>
      </c>
      <c r="J222" s="25" t="n">
        <v>1.21973420717276</v>
      </c>
      <c r="K222" s="25" t="n">
        <v>6.26813697040047</v>
      </c>
      <c r="L222" s="25" t="n">
        <v>-1.39259824494468</v>
      </c>
      <c r="M222" s="26" t="n">
        <v>25351</v>
      </c>
      <c r="N222" s="25" t="n">
        <v>-0.224338790931988</v>
      </c>
      <c r="O222" s="25" t="n">
        <v>3.58471223021583</v>
      </c>
      <c r="P222" s="25" t="n">
        <v>3.23466229746951</v>
      </c>
      <c r="Q222" s="25" t="n">
        <v>4.47841726618705</v>
      </c>
      <c r="R222" s="25" t="n">
        <v>7.86201727742495</v>
      </c>
      <c r="S222" s="25" t="n">
        <v>6.99307304785894</v>
      </c>
      <c r="T222" s="26" t="n">
        <v>1306</v>
      </c>
      <c r="U222" s="25" t="n">
        <v>-35.4424122590213</v>
      </c>
      <c r="V222" s="25" t="n">
        <v>3.63309352517986</v>
      </c>
      <c r="W222" s="25" t="n">
        <v>2.16639359184417</v>
      </c>
    </row>
    <row r="223" s="27" customFormat="true" ht="15" hidden="false" customHeight="true" outlineLevel="0" collapsed="false">
      <c r="A223" s="22" t="n">
        <v>218</v>
      </c>
      <c r="B223" s="23" t="s">
        <v>289</v>
      </c>
      <c r="C223" s="23" t="s">
        <v>64</v>
      </c>
      <c r="D223" s="23" t="s">
        <v>26</v>
      </c>
      <c r="E223" s="24" t="n">
        <v>196.36</v>
      </c>
      <c r="F223" s="25" t="n">
        <v>-9.76932267254848</v>
      </c>
      <c r="G223" s="25" t="n">
        <v>-0.165152766308829</v>
      </c>
      <c r="H223" s="25" t="n">
        <v>19.6311947752593</v>
      </c>
      <c r="I223" s="26" t="n">
        <v>361</v>
      </c>
      <c r="J223" s="25" t="n">
        <v>8.40840840840842</v>
      </c>
      <c r="K223" s="25" t="n">
        <v>-12.8272251308901</v>
      </c>
      <c r="L223" s="25" t="n">
        <v>24.4299674267101</v>
      </c>
      <c r="M223" s="26" t="n">
        <v>966</v>
      </c>
      <c r="N223" s="25" t="n">
        <v>2.00633579725449</v>
      </c>
      <c r="O223" s="25" t="n">
        <v>54.393351800554</v>
      </c>
      <c r="P223" s="25" t="n">
        <v>65.3513513513514</v>
      </c>
      <c r="Q223" s="25" t="n">
        <v>-4.43213296398892</v>
      </c>
      <c r="R223" s="25" t="n">
        <v>203.271221532091</v>
      </c>
      <c r="S223" s="25" t="n">
        <v>229.799366420275</v>
      </c>
      <c r="T223" s="26"/>
      <c r="U223" s="25"/>
      <c r="V223" s="25" t="n">
        <v>3.32409972299169</v>
      </c>
      <c r="W223" s="25" t="n">
        <v>1.8018018018018</v>
      </c>
    </row>
    <row r="224" s="27" customFormat="true" ht="15" hidden="false" customHeight="true" outlineLevel="0" collapsed="false">
      <c r="A224" s="22" t="n">
        <v>219</v>
      </c>
      <c r="B224" s="23" t="s">
        <v>290</v>
      </c>
      <c r="C224" s="23" t="s">
        <v>42</v>
      </c>
      <c r="D224" s="23" t="s">
        <v>26</v>
      </c>
      <c r="E224" s="24" t="n">
        <v>195.17</v>
      </c>
      <c r="F224" s="25" t="n">
        <v>24.669434685404</v>
      </c>
      <c r="G224" s="25" t="n">
        <v>17.9106725916999</v>
      </c>
      <c r="H224" s="25" t="n">
        <v>13.8679245283019</v>
      </c>
      <c r="I224" s="26" t="n">
        <v>1755</v>
      </c>
      <c r="J224" s="25" t="n">
        <v>56.2778272484417</v>
      </c>
      <c r="K224" s="25" t="n">
        <v>9.24124513618676</v>
      </c>
      <c r="L224" s="25" t="n">
        <v>60.625</v>
      </c>
      <c r="M224" s="26" t="n">
        <v>3000</v>
      </c>
      <c r="N224" s="25" t="n">
        <v>23.4567901234568</v>
      </c>
      <c r="O224" s="25" t="n">
        <v>11.1207977207977</v>
      </c>
      <c r="P224" s="25" t="n">
        <v>13.9403383793411</v>
      </c>
      <c r="Q224" s="25" t="n">
        <v>30.9401709401709</v>
      </c>
      <c r="R224" s="25" t="n">
        <v>65.0566666666667</v>
      </c>
      <c r="S224" s="25" t="n">
        <v>64.4238683127572</v>
      </c>
      <c r="T224" s="26" t="n">
        <v>3058</v>
      </c>
      <c r="U224" s="25" t="n">
        <v>-38.1722604124545</v>
      </c>
      <c r="V224" s="25" t="n">
        <v>2.33618233618234</v>
      </c>
      <c r="W224" s="25" t="n">
        <v>2.58236865538736</v>
      </c>
    </row>
    <row r="225" s="27" customFormat="true" ht="15" hidden="false" customHeight="true" outlineLevel="0" collapsed="false">
      <c r="A225" s="22" t="n">
        <v>220</v>
      </c>
      <c r="B225" s="23" t="s">
        <v>291</v>
      </c>
      <c r="C225" s="23" t="s">
        <v>94</v>
      </c>
      <c r="D225" s="23" t="s">
        <v>32</v>
      </c>
      <c r="E225" s="24" t="n">
        <v>194.46</v>
      </c>
      <c r="F225" s="25" t="n">
        <v>4.0171168761701</v>
      </c>
      <c r="G225" s="25" t="n">
        <v>7.3993221117941</v>
      </c>
      <c r="H225" s="25" t="n">
        <v>0.921846011131722</v>
      </c>
      <c r="I225" s="26" t="n">
        <v>7093</v>
      </c>
      <c r="J225" s="25" t="n">
        <v>4.67827626918536</v>
      </c>
      <c r="K225" s="25" t="n">
        <v>3.15116456081594</v>
      </c>
      <c r="L225" s="25" t="n">
        <v>3.2050274941084</v>
      </c>
      <c r="M225" s="26" t="n">
        <v>24733</v>
      </c>
      <c r="N225" s="25" t="n">
        <v>-5.0520173519137</v>
      </c>
      <c r="O225" s="25" t="n">
        <v>2.74157620188919</v>
      </c>
      <c r="P225" s="25" t="n">
        <v>2.75900236127509</v>
      </c>
      <c r="Q225" s="25" t="n">
        <v>4.56788382912731</v>
      </c>
      <c r="R225" s="25" t="n">
        <v>7.86237011280476</v>
      </c>
      <c r="S225" s="25" t="n">
        <v>7.17685899650658</v>
      </c>
      <c r="T225" s="26" t="n">
        <v>4647</v>
      </c>
      <c r="U225" s="25" t="n">
        <v>-13.6405872514403</v>
      </c>
      <c r="V225" s="25" t="n">
        <v>6.23149584096997</v>
      </c>
      <c r="W225" s="25" t="n">
        <v>5.65230224321133</v>
      </c>
    </row>
    <row r="226" s="27" customFormat="true" ht="15" hidden="false" customHeight="true" outlineLevel="0" collapsed="false">
      <c r="A226" s="22" t="n">
        <v>221</v>
      </c>
      <c r="B226" s="23" t="s">
        <v>292</v>
      </c>
      <c r="C226" s="23" t="s">
        <v>25</v>
      </c>
      <c r="D226" s="23" t="s">
        <v>26</v>
      </c>
      <c r="E226" s="24" t="n">
        <v>193.62</v>
      </c>
      <c r="F226" s="25" t="n">
        <v>-8.06267806267805</v>
      </c>
      <c r="G226" s="25" t="n">
        <v>12.584197583663</v>
      </c>
      <c r="H226" s="25" t="n">
        <v>18.6477229481162</v>
      </c>
      <c r="I226" s="26" t="n">
        <v>1040</v>
      </c>
      <c r="J226" s="25" t="n">
        <v>10.2863202545069</v>
      </c>
      <c r="K226" s="25" t="n">
        <v>18.7657430730479</v>
      </c>
      <c r="L226" s="25" t="n">
        <v>25.2365930599369</v>
      </c>
      <c r="M226" s="26" t="n">
        <v>7873</v>
      </c>
      <c r="N226" s="25" t="n">
        <v>6.11942310284406</v>
      </c>
      <c r="O226" s="25" t="n">
        <v>18.6173076923077</v>
      </c>
      <c r="P226" s="25" t="n">
        <v>22.3329798515376</v>
      </c>
      <c r="Q226" s="25" t="n">
        <v>13.3653846153846</v>
      </c>
      <c r="R226" s="25" t="n">
        <v>24.5929124857107</v>
      </c>
      <c r="S226" s="25" t="n">
        <v>28.3865750101092</v>
      </c>
      <c r="T226" s="26" t="n">
        <v>2457</v>
      </c>
      <c r="U226" s="25" t="n">
        <v>-21.3508322663252</v>
      </c>
      <c r="V226" s="25" t="n">
        <v>11.9230769230769</v>
      </c>
      <c r="W226" s="25" t="n">
        <v>9.5440084835631</v>
      </c>
    </row>
    <row r="227" s="27" customFormat="true" ht="15" hidden="false" customHeight="true" outlineLevel="0" collapsed="false">
      <c r="A227" s="22" t="n">
        <v>222</v>
      </c>
      <c r="B227" s="23" t="s">
        <v>293</v>
      </c>
      <c r="C227" s="23" t="s">
        <v>42</v>
      </c>
      <c r="D227" s="23" t="s">
        <v>185</v>
      </c>
      <c r="E227" s="24" t="n">
        <v>193.04</v>
      </c>
      <c r="F227" s="25" t="n">
        <v>55.0273048506264</v>
      </c>
      <c r="G227" s="25" t="n">
        <v>-18.3154027814222</v>
      </c>
      <c r="H227" s="25" t="n">
        <v>98.3604424202993</v>
      </c>
      <c r="I227" s="26" t="n">
        <v>1701</v>
      </c>
      <c r="J227" s="25" t="n">
        <v>43.0613961312027</v>
      </c>
      <c r="K227" s="25" t="n">
        <v>6.82839173405212</v>
      </c>
      <c r="L227" s="25" t="n">
        <v>30.1754385964912</v>
      </c>
      <c r="M227" s="26" t="n">
        <v>1817</v>
      </c>
      <c r="N227" s="25" t="n">
        <v>27.1518544436669</v>
      </c>
      <c r="O227" s="25" t="n">
        <v>11.3486184597296</v>
      </c>
      <c r="P227" s="25" t="n">
        <v>10.4726661059714</v>
      </c>
      <c r="Q227" s="25" t="n">
        <v>39.3885949441505</v>
      </c>
      <c r="R227" s="25" t="n">
        <v>106.241056686846</v>
      </c>
      <c r="S227" s="25" t="n">
        <v>87.1378586424073</v>
      </c>
      <c r="T227" s="26" t="n">
        <v>8552</v>
      </c>
      <c r="U227" s="25" t="n">
        <v>-24.5123135316445</v>
      </c>
      <c r="V227" s="25" t="n">
        <v>2.11640211640212</v>
      </c>
      <c r="W227" s="25" t="n">
        <v>1.09335576114382</v>
      </c>
    </row>
    <row r="228" s="27" customFormat="true" ht="15" hidden="false" customHeight="true" outlineLevel="0" collapsed="false">
      <c r="A228" s="22" t="n">
        <v>223</v>
      </c>
      <c r="B228" s="23" t="s">
        <v>294</v>
      </c>
      <c r="C228" s="23" t="s">
        <v>25</v>
      </c>
      <c r="D228" s="23" t="s">
        <v>26</v>
      </c>
      <c r="E228" s="24" t="n">
        <v>192.33</v>
      </c>
      <c r="F228" s="25" t="n">
        <v>6.43608190370781</v>
      </c>
      <c r="G228" s="25" t="n">
        <v>-1.89478256148543</v>
      </c>
      <c r="H228" s="25" t="n">
        <v>-5.24230887951436</v>
      </c>
      <c r="I228" s="26" t="n">
        <v>1184</v>
      </c>
      <c r="J228" s="25" t="n">
        <v>9.52821461609621</v>
      </c>
      <c r="K228" s="25" t="n">
        <v>5.46341463414635</v>
      </c>
      <c r="L228" s="25" t="n">
        <v>2.39760239760241</v>
      </c>
      <c r="M228" s="26" t="n">
        <v>5800</v>
      </c>
      <c r="N228" s="25" t="n">
        <v>-3.33333333333333</v>
      </c>
      <c r="O228" s="25" t="n">
        <v>16.2440878378378</v>
      </c>
      <c r="P228" s="25" t="n">
        <v>16.7160037002775</v>
      </c>
      <c r="Q228" s="25" t="n">
        <v>20.6925675675676</v>
      </c>
      <c r="R228" s="25" t="n">
        <v>33.1603448275862</v>
      </c>
      <c r="S228" s="25" t="n">
        <v>30.1166666666667</v>
      </c>
      <c r="T228" s="26" t="n">
        <v>4399</v>
      </c>
      <c r="U228" s="25" t="n">
        <v>5.26441732471883</v>
      </c>
      <c r="V228" s="25" t="n">
        <v>2.19594594594595</v>
      </c>
      <c r="W228" s="25" t="n">
        <v>2.12765957446809</v>
      </c>
    </row>
    <row r="229" s="27" customFormat="true" ht="15" hidden="false" customHeight="true" outlineLevel="0" collapsed="false">
      <c r="A229" s="22" t="n">
        <v>224</v>
      </c>
      <c r="B229" s="23" t="s">
        <v>295</v>
      </c>
      <c r="C229" s="23" t="s">
        <v>57</v>
      </c>
      <c r="D229" s="23" t="s">
        <v>185</v>
      </c>
      <c r="E229" s="24" t="n">
        <v>191.94</v>
      </c>
      <c r="F229" s="25" t="n">
        <v>17.9499784919806</v>
      </c>
      <c r="G229" s="25" t="n">
        <v>26.7466313575824</v>
      </c>
      <c r="H229" s="25" t="n">
        <v>82.9438586491878</v>
      </c>
      <c r="I229" s="26" t="n">
        <v>15929</v>
      </c>
      <c r="J229" s="25" t="n">
        <v>34.8315557812765</v>
      </c>
      <c r="K229" s="25" t="n">
        <v>56.5597667638484</v>
      </c>
      <c r="L229" s="25" t="n">
        <v>43.1063910487389</v>
      </c>
      <c r="M229" s="26"/>
      <c r="N229" s="25"/>
      <c r="O229" s="25" t="n">
        <v>1.20497206353192</v>
      </c>
      <c r="P229" s="25" t="n">
        <v>1.37743355341121</v>
      </c>
      <c r="Q229" s="25" t="n">
        <v>4.3693891644171</v>
      </c>
      <c r="R229" s="25"/>
      <c r="S229" s="25"/>
      <c r="T229" s="26" t="n">
        <v>7225</v>
      </c>
      <c r="U229" s="25" t="n">
        <v>7.99701046337817</v>
      </c>
      <c r="V229" s="25" t="n">
        <v>2.04030384832695</v>
      </c>
      <c r="W229" s="25" t="n">
        <v>3.44506517690875</v>
      </c>
    </row>
    <row r="230" s="27" customFormat="true" ht="15" hidden="false" customHeight="true" outlineLevel="0" collapsed="false">
      <c r="A230" s="22" t="n">
        <v>225</v>
      </c>
      <c r="B230" s="23" t="s">
        <v>296</v>
      </c>
      <c r="C230" s="23" t="s">
        <v>55</v>
      </c>
      <c r="D230" s="23" t="s">
        <v>26</v>
      </c>
      <c r="E230" s="24" t="n">
        <v>191.51</v>
      </c>
      <c r="F230" s="25" t="n">
        <v>-22.2231247207895</v>
      </c>
      <c r="G230" s="25" t="n">
        <v>34.8835935360175</v>
      </c>
      <c r="H230" s="25" t="n">
        <v>7.27507786331316</v>
      </c>
      <c r="I230" s="26" t="n">
        <v>4470</v>
      </c>
      <c r="J230" s="25" t="n">
        <v>11.1663765232529</v>
      </c>
      <c r="K230" s="25" t="n">
        <v>8.79329004329004</v>
      </c>
      <c r="L230" s="25" t="n">
        <v>14.3918291550603</v>
      </c>
      <c r="M230" s="26" t="n">
        <v>23400</v>
      </c>
      <c r="N230" s="25" t="n">
        <v>0</v>
      </c>
      <c r="O230" s="25" t="n">
        <v>4.28434004474273</v>
      </c>
      <c r="P230" s="25" t="n">
        <v>6.12360109425516</v>
      </c>
      <c r="Q230" s="25" t="n">
        <v>12.7964205816555</v>
      </c>
      <c r="R230" s="25" t="n">
        <v>8.18418803418803</v>
      </c>
      <c r="S230" s="25" t="n">
        <v>10.5226495726496</v>
      </c>
      <c r="T230" s="26" t="n">
        <v>4273</v>
      </c>
      <c r="U230" s="25" t="n">
        <v>-17.6209755157124</v>
      </c>
      <c r="V230" s="25" t="n">
        <v>4.31767337807606</v>
      </c>
      <c r="W230" s="25" t="n">
        <v>4.37702064163144</v>
      </c>
    </row>
    <row r="231" s="27" customFormat="true" ht="15" hidden="false" customHeight="true" outlineLevel="0" collapsed="false">
      <c r="A231" s="22" t="n">
        <v>226</v>
      </c>
      <c r="B231" s="23" t="s">
        <v>297</v>
      </c>
      <c r="C231" s="23" t="s">
        <v>42</v>
      </c>
      <c r="D231" s="23" t="s">
        <v>26</v>
      </c>
      <c r="E231" s="24" t="n">
        <v>190.61</v>
      </c>
      <c r="F231" s="25" t="n">
        <v>3.31725296764052</v>
      </c>
      <c r="G231" s="25" t="n">
        <v>0.649208947081292</v>
      </c>
      <c r="H231" s="25" t="n">
        <v>11.6797660391153</v>
      </c>
      <c r="I231" s="26" t="n">
        <v>553</v>
      </c>
      <c r="J231" s="25" t="n">
        <v>-16.7168674698795</v>
      </c>
      <c r="K231" s="25" t="n">
        <v>34.412955465587</v>
      </c>
      <c r="L231" s="25" t="n">
        <v>-19.935170178282</v>
      </c>
      <c r="M231" s="26" t="n">
        <v>2890</v>
      </c>
      <c r="N231" s="25" t="n">
        <v>-7.37179487179487</v>
      </c>
      <c r="O231" s="25" t="n">
        <v>34.4683544303798</v>
      </c>
      <c r="P231" s="25" t="n">
        <v>27.7846385542169</v>
      </c>
      <c r="Q231" s="25" t="n">
        <v>-47.0162748643761</v>
      </c>
      <c r="R231" s="25" t="n">
        <v>65.9550173010381</v>
      </c>
      <c r="S231" s="25" t="n">
        <v>59.1314102564103</v>
      </c>
      <c r="T231" s="26" t="n">
        <v>190</v>
      </c>
      <c r="U231" s="25" t="n">
        <v>-50.7772020725389</v>
      </c>
      <c r="V231" s="25" t="n">
        <v>3.79746835443038</v>
      </c>
      <c r="W231" s="25" t="n">
        <v>3.46385542168675</v>
      </c>
    </row>
    <row r="232" s="27" customFormat="true" ht="15" hidden="false" customHeight="true" outlineLevel="0" collapsed="false">
      <c r="A232" s="22" t="n">
        <v>227</v>
      </c>
      <c r="B232" s="23" t="s">
        <v>298</v>
      </c>
      <c r="C232" s="23" t="s">
        <v>230</v>
      </c>
      <c r="D232" s="23" t="s">
        <v>26</v>
      </c>
      <c r="E232" s="24" t="n">
        <v>189.32</v>
      </c>
      <c r="F232" s="25" t="n">
        <v>-8.10154846852095</v>
      </c>
      <c r="G232" s="25" t="n">
        <v>-5.72919050016016</v>
      </c>
      <c r="H232" s="25" t="n">
        <v>14.2282159845277</v>
      </c>
      <c r="I232" s="26" t="n">
        <v>12493</v>
      </c>
      <c r="J232" s="25" t="n">
        <v>9.07106687620045</v>
      </c>
      <c r="K232" s="25" t="n">
        <v>5.30477153626918</v>
      </c>
      <c r="L232" s="25" t="n">
        <v>5.43815432338115</v>
      </c>
      <c r="M232" s="26" t="n">
        <v>53000</v>
      </c>
      <c r="N232" s="25" t="n">
        <v>-3.63636363636364</v>
      </c>
      <c r="O232" s="25" t="n">
        <v>1.51540862883215</v>
      </c>
      <c r="P232" s="25" t="n">
        <v>1.79858564693557</v>
      </c>
      <c r="Q232" s="25" t="n">
        <v>14.8883374689826</v>
      </c>
      <c r="R232" s="25" t="n">
        <v>3.57207547169811</v>
      </c>
      <c r="S232" s="25" t="n">
        <v>3.74563636363636</v>
      </c>
      <c r="T232" s="26" t="n">
        <v>16722</v>
      </c>
      <c r="U232" s="25" t="n">
        <v>-17.5362461781241</v>
      </c>
      <c r="V232" s="25" t="n">
        <v>5.41903465940927</v>
      </c>
      <c r="W232" s="25" t="n">
        <v>5.80583202374716</v>
      </c>
    </row>
    <row r="233" s="27" customFormat="true" ht="15" hidden="false" customHeight="true" outlineLevel="0" collapsed="false">
      <c r="A233" s="22" t="n">
        <v>228</v>
      </c>
      <c r="B233" s="23" t="s">
        <v>299</v>
      </c>
      <c r="C233" s="23" t="s">
        <v>106</v>
      </c>
      <c r="D233" s="23" t="s">
        <v>26</v>
      </c>
      <c r="E233" s="24" t="n">
        <v>187.41</v>
      </c>
      <c r="F233" s="25" t="n">
        <v>3.43856937851859</v>
      </c>
      <c r="G233" s="25" t="n">
        <v>26.8057110862262</v>
      </c>
      <c r="H233" s="25" t="n">
        <v>4.45207983039697</v>
      </c>
      <c r="I233" s="26" t="n">
        <v>1889</v>
      </c>
      <c r="J233" s="25" t="n">
        <v>9.2539039907461</v>
      </c>
      <c r="K233" s="25" t="n">
        <v>3.47097546379414</v>
      </c>
      <c r="L233" s="25" t="n">
        <v>1.45719489981786</v>
      </c>
      <c r="M233" s="26" t="n">
        <v>10500</v>
      </c>
      <c r="N233" s="25" t="n">
        <v>1.54738878143132</v>
      </c>
      <c r="O233" s="25" t="n">
        <v>9.9211222869243</v>
      </c>
      <c r="P233" s="25" t="n">
        <v>10.4788895315211</v>
      </c>
      <c r="Q233" s="25" t="n">
        <v>11.0111169931181</v>
      </c>
      <c r="R233" s="25" t="n">
        <v>17.8485714285714</v>
      </c>
      <c r="S233" s="25" t="n">
        <v>17.5222437137331</v>
      </c>
      <c r="T233" s="26" t="n">
        <v>3137</v>
      </c>
      <c r="U233" s="25" t="n">
        <v>3.87417218543047</v>
      </c>
      <c r="V233" s="25" t="n">
        <v>9.95235574377978</v>
      </c>
      <c r="W233" s="25" t="n">
        <v>12.4927703875072</v>
      </c>
    </row>
    <row r="234" s="27" customFormat="true" ht="15" hidden="false" customHeight="true" outlineLevel="0" collapsed="false">
      <c r="A234" s="22" t="n">
        <v>229</v>
      </c>
      <c r="B234" s="23" t="s">
        <v>300</v>
      </c>
      <c r="C234" s="23" t="s">
        <v>42</v>
      </c>
      <c r="D234" s="23" t="s">
        <v>26</v>
      </c>
      <c r="E234" s="24" t="n">
        <v>186.07</v>
      </c>
      <c r="F234" s="25" t="n">
        <v>-5.90168908667948</v>
      </c>
      <c r="G234" s="25" t="n">
        <v>4.51926634600137</v>
      </c>
      <c r="H234" s="25" t="n">
        <v>11.781388478582</v>
      </c>
      <c r="I234" s="26" t="n">
        <v>1121</v>
      </c>
      <c r="J234" s="25" t="n">
        <v>-6.34920634920635</v>
      </c>
      <c r="K234" s="25" t="n">
        <v>4.4502617801047</v>
      </c>
      <c r="L234" s="25" t="n">
        <v>1.59574468085106</v>
      </c>
      <c r="M234" s="26" t="n">
        <v>7400</v>
      </c>
      <c r="N234" s="25" t="n">
        <v>-7.40740740740741</v>
      </c>
      <c r="O234" s="25" t="n">
        <v>16.5985727029438</v>
      </c>
      <c r="P234" s="25" t="n">
        <v>16.5196324143693</v>
      </c>
      <c r="Q234" s="25" t="n">
        <v>3.12221231043711</v>
      </c>
      <c r="R234" s="25" t="n">
        <v>25.1445945945946</v>
      </c>
      <c r="S234" s="25" t="n">
        <v>24.7422422422422</v>
      </c>
      <c r="T234" s="26" t="n">
        <v>1271</v>
      </c>
      <c r="U234" s="25" t="n">
        <v>-25.103123158515</v>
      </c>
      <c r="V234" s="25" t="n">
        <v>4.28189116859946</v>
      </c>
      <c r="W234" s="25" t="n">
        <v>4.76190476190476</v>
      </c>
    </row>
    <row r="235" s="27" customFormat="true" ht="15" hidden="false" customHeight="true" outlineLevel="0" collapsed="false">
      <c r="A235" s="22" t="n">
        <v>230</v>
      </c>
      <c r="B235" s="23" t="s">
        <v>301</v>
      </c>
      <c r="C235" s="23" t="s">
        <v>46</v>
      </c>
      <c r="D235" s="23" t="s">
        <v>26</v>
      </c>
      <c r="E235" s="24" t="n">
        <v>184.35</v>
      </c>
      <c r="F235" s="25" t="n">
        <v>102.537903757416</v>
      </c>
      <c r="G235" s="25" t="n">
        <v>0.987462554088547</v>
      </c>
      <c r="H235" s="25" t="n">
        <v>52.2723433012333</v>
      </c>
      <c r="I235" s="26" t="n">
        <v>1982</v>
      </c>
      <c r="J235" s="25" t="n">
        <v>91.4975845410628</v>
      </c>
      <c r="K235" s="25" t="n">
        <v>3.08764940239044</v>
      </c>
      <c r="L235" s="25" t="n">
        <v>4.36590436590436</v>
      </c>
      <c r="M235" s="26" t="n">
        <v>2640</v>
      </c>
      <c r="N235" s="25" t="n">
        <v>24.2352941176471</v>
      </c>
      <c r="O235" s="25" t="n">
        <v>9.30121089808274</v>
      </c>
      <c r="P235" s="25" t="n">
        <v>8.79420289855072</v>
      </c>
      <c r="Q235" s="25" t="n">
        <v>16.5489404641776</v>
      </c>
      <c r="R235" s="25" t="n">
        <v>69.8295454545455</v>
      </c>
      <c r="S235" s="25" t="n">
        <v>42.8329411764706</v>
      </c>
      <c r="T235" s="26" t="n">
        <v>6915</v>
      </c>
      <c r="U235" s="25" t="n">
        <v>85.140562248996</v>
      </c>
      <c r="V235" s="25" t="n">
        <v>1.00908173562059</v>
      </c>
      <c r="W235" s="25" t="n">
        <v>1.15942028985507</v>
      </c>
    </row>
    <row r="236" s="27" customFormat="true" ht="15" hidden="false" customHeight="true" outlineLevel="0" collapsed="false">
      <c r="A236" s="22" t="n">
        <v>231</v>
      </c>
      <c r="B236" s="23" t="s">
        <v>302</v>
      </c>
      <c r="C236" s="23" t="s">
        <v>42</v>
      </c>
      <c r="D236" s="23" t="s">
        <v>26</v>
      </c>
      <c r="E236" s="24" t="n">
        <v>181.65</v>
      </c>
      <c r="F236" s="25" t="n">
        <v>6.77756877498237</v>
      </c>
      <c r="G236" s="25" t="n">
        <v>18.575311911898</v>
      </c>
      <c r="H236" s="25" t="n">
        <v>16.198266785454</v>
      </c>
      <c r="I236" s="26" t="n">
        <v>864</v>
      </c>
      <c r="J236" s="25" t="n">
        <v>-1.70648464163823</v>
      </c>
      <c r="K236" s="25" t="n">
        <v>14.3042912873862</v>
      </c>
      <c r="L236" s="25" t="n">
        <v>10.6474820143885</v>
      </c>
      <c r="M236" s="26" t="n">
        <v>2651</v>
      </c>
      <c r="N236" s="25" t="n">
        <v>-0.113036925395626</v>
      </c>
      <c r="O236" s="25" t="n">
        <v>21.0243055555556</v>
      </c>
      <c r="P236" s="25" t="n">
        <v>19.353811149033</v>
      </c>
      <c r="Q236" s="25" t="n">
        <v>21.7592592592593</v>
      </c>
      <c r="R236" s="25" t="n">
        <v>68.5213127121841</v>
      </c>
      <c r="S236" s="25" t="n">
        <v>64.0994724943482</v>
      </c>
      <c r="T236" s="26" t="n">
        <v>4732</v>
      </c>
      <c r="U236" s="25" t="n">
        <v>-14.0261627906977</v>
      </c>
      <c r="V236" s="25" t="n">
        <v>2.43055555555556</v>
      </c>
      <c r="W236" s="25" t="n">
        <v>2.84414106939704</v>
      </c>
    </row>
    <row r="237" s="27" customFormat="true" ht="15" hidden="false" customHeight="true" outlineLevel="0" collapsed="false">
      <c r="A237" s="22" t="n">
        <v>232</v>
      </c>
      <c r="B237" s="23" t="s">
        <v>303</v>
      </c>
      <c r="C237" s="23" t="s">
        <v>42</v>
      </c>
      <c r="D237" s="23" t="s">
        <v>32</v>
      </c>
      <c r="E237" s="24" t="n">
        <v>180.67</v>
      </c>
      <c r="F237" s="25" t="n">
        <v>9.58995511342955</v>
      </c>
      <c r="G237" s="25" t="n">
        <v>2.461155997514</v>
      </c>
      <c r="H237" s="25" t="n">
        <v>21.4614629727486</v>
      </c>
      <c r="I237" s="26" t="n">
        <v>1439</v>
      </c>
      <c r="J237" s="25" t="n">
        <v>-7.45980707395498</v>
      </c>
      <c r="K237" s="25" t="n">
        <v>6.07094133697135</v>
      </c>
      <c r="L237" s="25" t="n">
        <v>37.3945641986879</v>
      </c>
      <c r="M237" s="26" t="n">
        <v>3637</v>
      </c>
      <c r="N237" s="25" t="n">
        <v>1.16828929068151</v>
      </c>
      <c r="O237" s="25" t="n">
        <v>12.5552466990966</v>
      </c>
      <c r="P237" s="25" t="n">
        <v>10.6019292604502</v>
      </c>
      <c r="Q237" s="25" t="n">
        <v>24.7394023627519</v>
      </c>
      <c r="R237" s="25" t="n">
        <v>49.6755567775639</v>
      </c>
      <c r="S237" s="25" t="n">
        <v>45.8581363004173</v>
      </c>
      <c r="T237" s="26" t="n">
        <v>3118</v>
      </c>
      <c r="U237" s="25" t="n">
        <v>-36.7417326029621</v>
      </c>
      <c r="V237" s="25" t="n">
        <v>3.19666435024322</v>
      </c>
      <c r="W237" s="25" t="n">
        <v>2.76527331189711</v>
      </c>
    </row>
    <row r="238" s="27" customFormat="true" ht="15" hidden="false" customHeight="true" outlineLevel="0" collapsed="false">
      <c r="A238" s="22" t="n">
        <v>233</v>
      </c>
      <c r="B238" s="23" t="s">
        <v>304</v>
      </c>
      <c r="C238" s="23" t="s">
        <v>30</v>
      </c>
      <c r="D238" s="23" t="s">
        <v>26</v>
      </c>
      <c r="E238" s="24" t="n">
        <v>180.4</v>
      </c>
      <c r="F238" s="25" t="n">
        <v>61.330710069755</v>
      </c>
      <c r="G238" s="25" t="n">
        <v>13.1323350870093</v>
      </c>
      <c r="H238" s="25" t="n">
        <v>-9.66916468652896</v>
      </c>
      <c r="I238" s="26" t="n">
        <v>838</v>
      </c>
      <c r="J238" s="25" t="n">
        <v>2.44498777506113</v>
      </c>
      <c r="K238" s="25" t="n">
        <v>45.8110516934046</v>
      </c>
      <c r="L238" s="25" t="n">
        <v>114.942528735632</v>
      </c>
      <c r="M238" s="26" t="n">
        <v>2277</v>
      </c>
      <c r="N238" s="25" t="n">
        <v>-7.81376518218624</v>
      </c>
      <c r="O238" s="25" t="n">
        <v>21.527446300716</v>
      </c>
      <c r="P238" s="25" t="n">
        <v>13.6699266503667</v>
      </c>
      <c r="Q238" s="25" t="n">
        <v>1.67064439140811</v>
      </c>
      <c r="R238" s="25" t="n">
        <v>79.2270531400966</v>
      </c>
      <c r="S238" s="25" t="n">
        <v>45.2712550607288</v>
      </c>
      <c r="T238" s="26" t="n">
        <v>1268</v>
      </c>
      <c r="U238" s="25" t="n">
        <v>-42.0210333790581</v>
      </c>
      <c r="V238" s="25" t="n">
        <v>2.02863961813843</v>
      </c>
      <c r="W238" s="25" t="n">
        <v>1.34474327628362</v>
      </c>
    </row>
    <row r="239" s="27" customFormat="true" ht="15" hidden="false" customHeight="true" outlineLevel="0" collapsed="false">
      <c r="A239" s="22" t="n">
        <v>234</v>
      </c>
      <c r="B239" s="23" t="s">
        <v>305</v>
      </c>
      <c r="C239" s="23" t="s">
        <v>57</v>
      </c>
      <c r="D239" s="23" t="s">
        <v>306</v>
      </c>
      <c r="E239" s="24" t="n">
        <v>178.76</v>
      </c>
      <c r="F239" s="25" t="n">
        <v>14.9508070220565</v>
      </c>
      <c r="G239" s="25" t="n">
        <v>18.982402448355</v>
      </c>
      <c r="H239" s="25" t="n">
        <v>293.082706766917</v>
      </c>
      <c r="I239" s="26" t="n">
        <v>11482</v>
      </c>
      <c r="J239" s="25" t="n">
        <v>15.0616294217858</v>
      </c>
      <c r="K239" s="25" t="n">
        <v>9.86458218650226</v>
      </c>
      <c r="L239" s="25" t="n">
        <v>359.201213346815</v>
      </c>
      <c r="M239" s="26" t="n">
        <v>23111</v>
      </c>
      <c r="N239" s="25" t="n">
        <v>-7.92430278884462</v>
      </c>
      <c r="O239" s="25" t="n">
        <v>1.55687162515241</v>
      </c>
      <c r="P239" s="25" t="n">
        <v>1.55837258242309</v>
      </c>
      <c r="Q239" s="25" t="n">
        <v>2.56052952447309</v>
      </c>
      <c r="R239" s="25" t="n">
        <v>7.73484487906192</v>
      </c>
      <c r="S239" s="25" t="n">
        <v>6.19561752988048</v>
      </c>
      <c r="T239" s="26" t="n">
        <v>4362</v>
      </c>
      <c r="U239" s="25" t="n">
        <v>22.4249228178501</v>
      </c>
      <c r="V239" s="25" t="n">
        <v>0.766417000522557</v>
      </c>
      <c r="W239" s="25" t="n">
        <v>0.982062330894879</v>
      </c>
    </row>
    <row r="240" s="27" customFormat="true" ht="15" hidden="false" customHeight="true" outlineLevel="0" collapsed="false">
      <c r="A240" s="22" t="n">
        <v>235</v>
      </c>
      <c r="B240" s="23" t="s">
        <v>307</v>
      </c>
      <c r="C240" s="23" t="s">
        <v>308</v>
      </c>
      <c r="D240" s="23" t="s">
        <v>32</v>
      </c>
      <c r="E240" s="24" t="n">
        <v>178.36</v>
      </c>
      <c r="F240" s="25" t="n">
        <v>5.57594412217357</v>
      </c>
      <c r="G240" s="25" t="n">
        <v>23.9835608395714</v>
      </c>
      <c r="H240" s="25" t="n">
        <v>4.47784082195983</v>
      </c>
      <c r="I240" s="26" t="n">
        <v>9538</v>
      </c>
      <c r="J240" s="25" t="n">
        <v>0.622428526215835</v>
      </c>
      <c r="K240" s="25" t="n">
        <v>9.5205083766609</v>
      </c>
      <c r="L240" s="25" t="n">
        <v>8.96386755633891</v>
      </c>
      <c r="M240" s="26" t="n">
        <v>36757</v>
      </c>
      <c r="N240" s="25" t="n">
        <v>2.23340935639984</v>
      </c>
      <c r="O240" s="25" t="n">
        <v>1.86999370937303</v>
      </c>
      <c r="P240" s="25" t="n">
        <v>1.78225551218483</v>
      </c>
      <c r="Q240" s="25" t="n">
        <v>4.27762633675823</v>
      </c>
      <c r="R240" s="25" t="n">
        <v>4.85240906494001</v>
      </c>
      <c r="S240" s="25" t="n">
        <v>4.69878177671469</v>
      </c>
      <c r="T240" s="26" t="n">
        <v>4791</v>
      </c>
      <c r="U240" s="25" t="n">
        <v>3.65642578970142</v>
      </c>
      <c r="V240" s="25" t="n">
        <v>6.16481442650451</v>
      </c>
      <c r="W240" s="25" t="n">
        <v>6.69901888384851</v>
      </c>
    </row>
    <row r="241" s="27" customFormat="true" ht="15" hidden="false" customHeight="true" outlineLevel="0" collapsed="false">
      <c r="A241" s="22" t="n">
        <v>236</v>
      </c>
      <c r="B241" s="23" t="s">
        <v>309</v>
      </c>
      <c r="C241" s="23" t="s">
        <v>112</v>
      </c>
      <c r="D241" s="23" t="s">
        <v>32</v>
      </c>
      <c r="E241" s="24" t="n">
        <v>177.81</v>
      </c>
      <c r="F241" s="25" t="n">
        <v>19.0399678650331</v>
      </c>
      <c r="G241" s="25" t="n">
        <v>23.7736161750083</v>
      </c>
      <c r="H241" s="25" t="n">
        <v>-5.64503518373729</v>
      </c>
      <c r="I241" s="26" t="n">
        <v>3000</v>
      </c>
      <c r="J241" s="25" t="n">
        <v>102.839756592292</v>
      </c>
      <c r="K241" s="25" t="n">
        <v>16.6403785488959</v>
      </c>
      <c r="L241" s="25" t="n">
        <v>106.178861788618</v>
      </c>
      <c r="M241" s="26" t="n">
        <v>3227</v>
      </c>
      <c r="N241" s="25" t="n">
        <v>28.1572676727562</v>
      </c>
      <c r="O241" s="25" t="n">
        <v>5.927</v>
      </c>
      <c r="P241" s="25" t="n">
        <v>10.0993914807302</v>
      </c>
      <c r="Q241" s="25" t="n">
        <v>13.0333333333333</v>
      </c>
      <c r="R241" s="25" t="n">
        <v>55.1007127362876</v>
      </c>
      <c r="S241" s="25" t="n">
        <v>59.3208895949166</v>
      </c>
      <c r="T241" s="26" t="n">
        <v>2572</v>
      </c>
      <c r="U241" s="25"/>
      <c r="V241" s="25" t="n">
        <v>25.8666666666667</v>
      </c>
      <c r="W241" s="25" t="n">
        <v>72.684246112238</v>
      </c>
    </row>
    <row r="242" s="27" customFormat="true" ht="15" hidden="false" customHeight="true" outlineLevel="0" collapsed="false">
      <c r="A242" s="22" t="n">
        <v>237</v>
      </c>
      <c r="B242" s="23" t="s">
        <v>310</v>
      </c>
      <c r="C242" s="23" t="s">
        <v>55</v>
      </c>
      <c r="D242" s="23" t="s">
        <v>133</v>
      </c>
      <c r="E242" s="24" t="n">
        <v>177.64</v>
      </c>
      <c r="F242" s="25" t="n">
        <v>130.372195564778</v>
      </c>
      <c r="G242" s="25" t="n">
        <v>21.0138104205901</v>
      </c>
      <c r="H242" s="25" t="n">
        <v>109.329829172142</v>
      </c>
      <c r="I242" s="26" t="n">
        <v>3588</v>
      </c>
      <c r="J242" s="25" t="n">
        <v>37.7880184331797</v>
      </c>
      <c r="K242" s="25" t="n">
        <v>-0.610687022900769</v>
      </c>
      <c r="L242" s="25" t="n">
        <v>11.347216319592</v>
      </c>
      <c r="M242" s="26" t="n">
        <v>23734</v>
      </c>
      <c r="N242" s="25" t="n">
        <v>23.1975084349857</v>
      </c>
      <c r="O242" s="25" t="n">
        <v>4.95094760312152</v>
      </c>
      <c r="P242" s="25" t="n">
        <v>2.96121351766513</v>
      </c>
      <c r="Q242" s="25" t="n">
        <v>7.13489409141583</v>
      </c>
      <c r="R242" s="25" t="n">
        <v>7.4846212185051</v>
      </c>
      <c r="S242" s="25" t="n">
        <v>4.0025953802232</v>
      </c>
      <c r="T242" s="26" t="n">
        <v>3635</v>
      </c>
      <c r="U242" s="25" t="n">
        <v>-32.0179539928932</v>
      </c>
      <c r="V242" s="25" t="n">
        <v>3.98550724637681</v>
      </c>
      <c r="W242" s="25" t="n">
        <v>2.38095238095238</v>
      </c>
    </row>
    <row r="243" s="27" customFormat="true" ht="15" hidden="false" customHeight="true" outlineLevel="0" collapsed="false">
      <c r="A243" s="22" t="n">
        <v>238</v>
      </c>
      <c r="B243" s="23" t="s">
        <v>311</v>
      </c>
      <c r="C243" s="23" t="s">
        <v>64</v>
      </c>
      <c r="D243" s="23" t="s">
        <v>36</v>
      </c>
      <c r="E243" s="24" t="n">
        <v>176.49</v>
      </c>
      <c r="F243" s="25" t="n">
        <v>37.9151363600844</v>
      </c>
      <c r="G243" s="25" t="n">
        <v>23.5350902596776</v>
      </c>
      <c r="H243" s="25" t="n">
        <v>25.8076269128006</v>
      </c>
      <c r="I243" s="26" t="n">
        <v>796</v>
      </c>
      <c r="J243" s="25" t="n">
        <v>39.4045534150613</v>
      </c>
      <c r="K243" s="25" t="n">
        <v>42.3940149625935</v>
      </c>
      <c r="L243" s="25" t="n">
        <v>40.7017543859649</v>
      </c>
      <c r="M243" s="26"/>
      <c r="N243" s="25"/>
      <c r="O243" s="25" t="n">
        <v>22.1721105527638</v>
      </c>
      <c r="P243" s="25" t="n">
        <v>22.4115586690018</v>
      </c>
      <c r="Q243" s="25" t="n">
        <v>10.8040201005025</v>
      </c>
      <c r="R243" s="25"/>
      <c r="S243" s="25" t="n">
        <v>102.212460063898</v>
      </c>
      <c r="T243" s="26" t="n">
        <v>4577</v>
      </c>
      <c r="U243" s="25" t="n">
        <v>-0.5</v>
      </c>
      <c r="V243" s="25" t="n">
        <v>4.64824120603015</v>
      </c>
      <c r="W243" s="25" t="n">
        <v>4.55341506129597</v>
      </c>
    </row>
    <row r="244" s="27" customFormat="true" ht="15" hidden="false" customHeight="true" outlineLevel="0" collapsed="false">
      <c r="A244" s="22" t="n">
        <v>239</v>
      </c>
      <c r="B244" s="23" t="s">
        <v>312</v>
      </c>
      <c r="C244" s="23" t="s">
        <v>28</v>
      </c>
      <c r="D244" s="23" t="s">
        <v>32</v>
      </c>
      <c r="E244" s="24" t="n">
        <v>175.88</v>
      </c>
      <c r="F244" s="25" t="n">
        <v>0.543074372606189</v>
      </c>
      <c r="G244" s="25" t="n">
        <v>9.91517436380773</v>
      </c>
      <c r="H244" s="25" t="n">
        <v>1.69978912390567</v>
      </c>
      <c r="I244" s="26" t="n">
        <v>4290</v>
      </c>
      <c r="J244" s="25" t="n">
        <v>-2.07715133531158</v>
      </c>
      <c r="K244" s="25" t="n">
        <v>2.96122209165688</v>
      </c>
      <c r="L244" s="25" t="n">
        <v>12.2395146399367</v>
      </c>
      <c r="M244" s="26" t="n">
        <v>14748</v>
      </c>
      <c r="N244" s="25" t="n">
        <v>-1.3775578440551</v>
      </c>
      <c r="O244" s="25" t="n">
        <v>4.0997668997669</v>
      </c>
      <c r="P244" s="25" t="n">
        <v>3.99292398995663</v>
      </c>
      <c r="Q244" s="25" t="n">
        <v>0.0466200466200466</v>
      </c>
      <c r="R244" s="25" t="n">
        <v>11.9256848386222</v>
      </c>
      <c r="S244" s="25" t="n">
        <v>11.6978734786679</v>
      </c>
      <c r="T244" s="26" t="n">
        <v>618</v>
      </c>
      <c r="U244" s="25" t="n">
        <v>-7.76119402985075</v>
      </c>
      <c r="V244" s="25" t="n">
        <v>5.5011655011655</v>
      </c>
      <c r="W244" s="25" t="n">
        <v>4.77060031956174</v>
      </c>
    </row>
    <row r="245" s="27" customFormat="true" ht="15" hidden="false" customHeight="true" outlineLevel="0" collapsed="false">
      <c r="A245" s="22" t="n">
        <v>240</v>
      </c>
      <c r="B245" s="23" t="s">
        <v>313</v>
      </c>
      <c r="C245" s="23" t="s">
        <v>248</v>
      </c>
      <c r="D245" s="23" t="s">
        <v>32</v>
      </c>
      <c r="E245" s="24" t="n">
        <v>175.07</v>
      </c>
      <c r="F245" s="25" t="n">
        <v>1.06800600392565</v>
      </c>
      <c r="G245" s="25" t="n">
        <v>-1.50679479160744</v>
      </c>
      <c r="H245" s="25" t="n">
        <v>1.85914514073904</v>
      </c>
      <c r="I245" s="26" t="n">
        <v>8575</v>
      </c>
      <c r="J245" s="25" t="n">
        <v>10.8453981385729</v>
      </c>
      <c r="K245" s="25" t="n">
        <v>2.34157957401773</v>
      </c>
      <c r="L245" s="25" t="n">
        <v>0.880822100627254</v>
      </c>
      <c r="M245" s="26" t="n">
        <v>27543</v>
      </c>
      <c r="N245" s="25" t="n">
        <v>18.0481741813818</v>
      </c>
      <c r="O245" s="25" t="n">
        <v>2.04163265306122</v>
      </c>
      <c r="P245" s="25" t="n">
        <v>2.23914167528439</v>
      </c>
      <c r="Q245" s="25" t="n">
        <v>8.72303206997085</v>
      </c>
      <c r="R245" s="25" t="n">
        <v>6.35624296554478</v>
      </c>
      <c r="S245" s="25" t="n">
        <v>7.42413852220127</v>
      </c>
      <c r="T245" s="26" t="n">
        <v>9803</v>
      </c>
      <c r="U245" s="25" t="n">
        <v>11.5498406918525</v>
      </c>
      <c r="V245" s="25" t="n">
        <v>4.76967930029155</v>
      </c>
      <c r="W245" s="25" t="n">
        <v>4.7440537745605</v>
      </c>
    </row>
    <row r="246" s="27" customFormat="true" ht="15" hidden="false" customHeight="true" outlineLevel="0" collapsed="false">
      <c r="A246" s="22" t="n">
        <v>241</v>
      </c>
      <c r="B246" s="23" t="s">
        <v>314</v>
      </c>
      <c r="C246" s="23" t="s">
        <v>100</v>
      </c>
      <c r="D246" s="23" t="s">
        <v>26</v>
      </c>
      <c r="E246" s="24" t="n">
        <v>174.75</v>
      </c>
      <c r="F246" s="25" t="n">
        <v>69.6437239103</v>
      </c>
      <c r="G246" s="25" t="n">
        <v>27.8515576517314</v>
      </c>
      <c r="H246" s="25" t="n">
        <v>14.1379798838362</v>
      </c>
      <c r="I246" s="26" t="n">
        <v>10411</v>
      </c>
      <c r="J246" s="25" t="n">
        <v>-7.49066998400568</v>
      </c>
      <c r="K246" s="25" t="n">
        <v>20.7769907705516</v>
      </c>
      <c r="L246" s="25" t="n">
        <v>19.5381654906992</v>
      </c>
      <c r="M246" s="26" t="n">
        <v>21800</v>
      </c>
      <c r="N246" s="25" t="n">
        <v>3.80952380952382</v>
      </c>
      <c r="O246" s="25" t="n">
        <v>1.67851311113246</v>
      </c>
      <c r="P246" s="25" t="n">
        <v>0.91531899768971</v>
      </c>
      <c r="Q246" s="25" t="n">
        <v>10.9595620017289</v>
      </c>
      <c r="R246" s="25" t="n">
        <v>8.01605504587156</v>
      </c>
      <c r="S246" s="25" t="n">
        <v>4.9052380952381</v>
      </c>
      <c r="T246" s="26" t="n">
        <v>10239</v>
      </c>
      <c r="U246" s="25" t="n">
        <v>-26.0615251299827</v>
      </c>
      <c r="V246" s="25" t="n">
        <v>2.79512054557679</v>
      </c>
      <c r="W246" s="25" t="n">
        <v>1.89266038741781</v>
      </c>
    </row>
    <row r="247" s="27" customFormat="true" ht="15" hidden="false" customHeight="true" outlineLevel="0" collapsed="false">
      <c r="A247" s="22" t="n">
        <v>242</v>
      </c>
      <c r="B247" s="23" t="s">
        <v>315</v>
      </c>
      <c r="C247" s="23" t="s">
        <v>30</v>
      </c>
      <c r="D247" s="23" t="s">
        <v>32</v>
      </c>
      <c r="E247" s="24" t="n">
        <v>174.61</v>
      </c>
      <c r="F247" s="25" t="n">
        <v>23.6089480390769</v>
      </c>
      <c r="G247" s="25" t="n">
        <v>-0.640078778926634</v>
      </c>
      <c r="H247" s="25" t="n">
        <v>-3.93269815528078</v>
      </c>
      <c r="I247" s="26" t="n">
        <v>1482</v>
      </c>
      <c r="J247" s="25" t="n">
        <v>-10.8303249097473</v>
      </c>
      <c r="K247" s="25" t="n">
        <v>-2.86382232612508</v>
      </c>
      <c r="L247" s="25" t="n">
        <v>-2.45153933865451</v>
      </c>
      <c r="M247" s="26" t="n">
        <v>5191</v>
      </c>
      <c r="N247" s="25" t="n">
        <v>0</v>
      </c>
      <c r="O247" s="25" t="n">
        <v>11.7820512820513</v>
      </c>
      <c r="P247" s="25" t="n">
        <v>8.49939831528279</v>
      </c>
      <c r="Q247" s="25" t="n">
        <v>8.23211875843455</v>
      </c>
      <c r="R247" s="25" t="n">
        <v>33.6370641494895</v>
      </c>
      <c r="S247" s="25" t="n">
        <v>27.2124831439029</v>
      </c>
      <c r="T247" s="26" t="n">
        <v>4547</v>
      </c>
      <c r="U247" s="25" t="n">
        <v>7.01341492115792</v>
      </c>
      <c r="V247" s="25" t="n">
        <v>4.3859649122807</v>
      </c>
      <c r="W247" s="25" t="n">
        <v>4.45246690734055</v>
      </c>
    </row>
    <row r="248" s="27" customFormat="true" ht="15" hidden="false" customHeight="true" outlineLevel="0" collapsed="false">
      <c r="A248" s="22" t="n">
        <v>242</v>
      </c>
      <c r="B248" s="23" t="s">
        <v>316</v>
      </c>
      <c r="C248" s="23" t="s">
        <v>30</v>
      </c>
      <c r="D248" s="23" t="s">
        <v>32</v>
      </c>
      <c r="E248" s="24" t="n">
        <v>174.61</v>
      </c>
      <c r="F248" s="25" t="n">
        <v>-6.59569915480902</v>
      </c>
      <c r="G248" s="25" t="n">
        <v>9.87422122957564</v>
      </c>
      <c r="H248" s="25" t="n">
        <v>12.9447689856612</v>
      </c>
      <c r="I248" s="26" t="n">
        <v>1087</v>
      </c>
      <c r="J248" s="25" t="n">
        <v>3.52380952380953</v>
      </c>
      <c r="K248" s="25" t="n">
        <v>-0.28490028490028</v>
      </c>
      <c r="L248" s="25" t="n">
        <v>-0.940733772342428</v>
      </c>
      <c r="M248" s="26" t="n">
        <v>4554</v>
      </c>
      <c r="N248" s="25" t="n">
        <v>0.930851063829796</v>
      </c>
      <c r="O248" s="25" t="n">
        <v>16.0634774609016</v>
      </c>
      <c r="P248" s="25" t="n">
        <v>17.8038095238095</v>
      </c>
      <c r="Q248" s="25" t="n">
        <v>16.7433302667893</v>
      </c>
      <c r="R248" s="25" t="n">
        <v>38.3421168203777</v>
      </c>
      <c r="S248" s="25" t="n">
        <v>41.4317375886525</v>
      </c>
      <c r="T248" s="26" t="n">
        <v>4983</v>
      </c>
      <c r="U248" s="25" t="n">
        <v>132.524498366776</v>
      </c>
      <c r="V248" s="25" t="n">
        <v>2.20791168353266</v>
      </c>
      <c r="W248" s="25" t="n">
        <v>1.80952380952381</v>
      </c>
    </row>
    <row r="249" s="27" customFormat="true" ht="15" hidden="false" customHeight="true" outlineLevel="0" collapsed="false">
      <c r="A249" s="22" t="n">
        <v>244</v>
      </c>
      <c r="B249" s="23" t="s">
        <v>317</v>
      </c>
      <c r="C249" s="23" t="s">
        <v>57</v>
      </c>
      <c r="D249" s="23" t="s">
        <v>32</v>
      </c>
      <c r="E249" s="24" t="n">
        <v>174.21</v>
      </c>
      <c r="F249" s="25" t="n">
        <v>12.6989261223962</v>
      </c>
      <c r="G249" s="25" t="n">
        <v>14.8098633392751</v>
      </c>
      <c r="H249" s="25" t="n">
        <v>2.77862595419847</v>
      </c>
      <c r="I249" s="26" t="n">
        <v>3442</v>
      </c>
      <c r="J249" s="25" t="n">
        <v>-2.93288212069938</v>
      </c>
      <c r="K249" s="25" t="n">
        <v>32.0670391061453</v>
      </c>
      <c r="L249" s="25" t="n">
        <v>3.18985395849347</v>
      </c>
      <c r="M249" s="26" t="n">
        <v>23346</v>
      </c>
      <c r="N249" s="25" t="n">
        <v>5.60455964174242</v>
      </c>
      <c r="O249" s="25" t="n">
        <v>5.06130156885532</v>
      </c>
      <c r="P249" s="25" t="n">
        <v>4.35927805978567</v>
      </c>
      <c r="Q249" s="25" t="n">
        <v>8.59965136548518</v>
      </c>
      <c r="R249" s="25" t="n">
        <v>7.46209200719609</v>
      </c>
      <c r="S249" s="25" t="n">
        <v>6.99235536255485</v>
      </c>
      <c r="T249" s="26" t="n">
        <v>2297</v>
      </c>
      <c r="U249" s="25" t="n">
        <v>-0.948684777921516</v>
      </c>
      <c r="V249" s="25" t="n">
        <v>4.2417199302731</v>
      </c>
      <c r="W249" s="25" t="n">
        <v>2.48166948674563</v>
      </c>
    </row>
    <row r="250" s="27" customFormat="true" ht="15" hidden="false" customHeight="true" outlineLevel="0" collapsed="false">
      <c r="A250" s="22" t="n">
        <v>245</v>
      </c>
      <c r="B250" s="23" t="s">
        <v>318</v>
      </c>
      <c r="C250" s="23" t="s">
        <v>64</v>
      </c>
      <c r="D250" s="23" t="s">
        <v>26</v>
      </c>
      <c r="E250" s="24" t="n">
        <v>173.71</v>
      </c>
      <c r="F250" s="25" t="n">
        <v>-6.40624999999999</v>
      </c>
      <c r="G250" s="25" t="n">
        <v>-17.9523451659962</v>
      </c>
      <c r="H250" s="25" t="n">
        <v>-12.287708414114</v>
      </c>
      <c r="I250" s="26" t="n">
        <v>1459</v>
      </c>
      <c r="J250" s="25" t="n">
        <v>9.45236309077269</v>
      </c>
      <c r="K250" s="25" t="n">
        <v>5.62599049128367</v>
      </c>
      <c r="L250" s="25" t="n">
        <v>1.12179487179487</v>
      </c>
      <c r="M250" s="26" t="n">
        <v>5530</v>
      </c>
      <c r="N250" s="25" t="n">
        <v>8.64440078585462</v>
      </c>
      <c r="O250" s="25" t="n">
        <v>11.9061000685401</v>
      </c>
      <c r="P250" s="25" t="n">
        <v>13.9234808702176</v>
      </c>
      <c r="Q250" s="25" t="n">
        <v>8.08773132282385</v>
      </c>
      <c r="R250" s="25" t="n">
        <v>31.4122965641953</v>
      </c>
      <c r="S250" s="25" t="n">
        <v>36.4636542239686</v>
      </c>
      <c r="T250" s="26" t="n">
        <v>4909</v>
      </c>
      <c r="U250" s="25" t="n">
        <v>3.82825719120135</v>
      </c>
      <c r="V250" s="25" t="n">
        <v>2.94722412611378</v>
      </c>
      <c r="W250" s="25" t="n">
        <v>2.40060015003751</v>
      </c>
    </row>
    <row r="251" s="27" customFormat="true" ht="15" hidden="false" customHeight="true" outlineLevel="0" collapsed="false">
      <c r="A251" s="22" t="n">
        <v>246</v>
      </c>
      <c r="B251" s="23" t="s">
        <v>319</v>
      </c>
      <c r="C251" s="23" t="s">
        <v>227</v>
      </c>
      <c r="D251" s="23" t="s">
        <v>26</v>
      </c>
      <c r="E251" s="24" t="n">
        <v>170.31</v>
      </c>
      <c r="F251" s="25" t="n">
        <v>16.9069192751236</v>
      </c>
      <c r="G251" s="25" t="n">
        <v>9.78973547366042</v>
      </c>
      <c r="H251" s="25" t="n">
        <v>6.59543701799485</v>
      </c>
      <c r="I251" s="26" t="n">
        <v>21031</v>
      </c>
      <c r="J251" s="25" t="n">
        <v>-0.47794813552906</v>
      </c>
      <c r="K251" s="25" t="n">
        <v>18.1086519114688</v>
      </c>
      <c r="L251" s="25" t="n">
        <v>11.4210985178727</v>
      </c>
      <c r="M251" s="26" t="n">
        <v>107000</v>
      </c>
      <c r="N251" s="25" t="n">
        <v>-13.0081300813008</v>
      </c>
      <c r="O251" s="25" t="n">
        <v>0.809804574199991</v>
      </c>
      <c r="P251" s="25" t="n">
        <v>0.689381033503691</v>
      </c>
      <c r="Q251" s="25" t="n">
        <v>9.82359374257049</v>
      </c>
      <c r="R251" s="25" t="n">
        <v>1.59168224299065</v>
      </c>
      <c r="S251" s="25" t="n">
        <v>1.18439024390244</v>
      </c>
      <c r="T251" s="26" t="n">
        <v>17691</v>
      </c>
      <c r="U251" s="25" t="n">
        <v>-20.2533357374684</v>
      </c>
      <c r="V251" s="25" t="n">
        <v>11.8254005991156</v>
      </c>
      <c r="W251" s="25" t="n">
        <v>10.3586977096347</v>
      </c>
    </row>
    <row r="252" s="27" customFormat="true" ht="15" hidden="false" customHeight="true" outlineLevel="0" collapsed="false">
      <c r="A252" s="22" t="n">
        <v>247</v>
      </c>
      <c r="B252" s="23" t="s">
        <v>320</v>
      </c>
      <c r="C252" s="23" t="s">
        <v>308</v>
      </c>
      <c r="D252" s="23" t="s">
        <v>32</v>
      </c>
      <c r="E252" s="24" t="n">
        <v>170.11</v>
      </c>
      <c r="F252" s="25" t="n">
        <v>-3.15951269497893</v>
      </c>
      <c r="G252" s="25" t="n">
        <v>8.7341380377592</v>
      </c>
      <c r="H252" s="25" t="n">
        <v>1.29161702928084</v>
      </c>
      <c r="I252" s="26" t="n">
        <v>9537</v>
      </c>
      <c r="J252" s="25" t="n">
        <v>3.3261105092091</v>
      </c>
      <c r="K252" s="25" t="n">
        <v>5.80009170105456</v>
      </c>
      <c r="L252" s="25" t="n">
        <v>5.23522316043426</v>
      </c>
      <c r="M252" s="26" t="n">
        <v>37740</v>
      </c>
      <c r="N252" s="25" t="n">
        <v>6.02314866838971</v>
      </c>
      <c r="O252" s="25" t="n">
        <v>1.78368459683339</v>
      </c>
      <c r="P252" s="25" t="n">
        <v>1.90314192849404</v>
      </c>
      <c r="Q252" s="25" t="n">
        <v>6.00817867253853</v>
      </c>
      <c r="R252" s="25" t="n">
        <v>4.50741918388977</v>
      </c>
      <c r="S252" s="25" t="n">
        <v>4.93482413754354</v>
      </c>
      <c r="T252" s="26" t="n">
        <v>6738</v>
      </c>
      <c r="U252" s="25" t="n">
        <v>-4.28977272727272</v>
      </c>
      <c r="V252" s="25" t="n">
        <v>9.88780538953549</v>
      </c>
      <c r="W252" s="25" t="n">
        <v>8.59154929577465</v>
      </c>
    </row>
    <row r="253" s="27" customFormat="true" ht="15" hidden="false" customHeight="true" outlineLevel="0" collapsed="false">
      <c r="A253" s="22" t="n">
        <v>248</v>
      </c>
      <c r="B253" s="23" t="s">
        <v>321</v>
      </c>
      <c r="C253" s="23" t="s">
        <v>30</v>
      </c>
      <c r="D253" s="23" t="s">
        <v>26</v>
      </c>
      <c r="E253" s="24" t="n">
        <v>169.93</v>
      </c>
      <c r="F253" s="25" t="n">
        <v>15.5750527103312</v>
      </c>
      <c r="G253" s="25" t="n">
        <v>53.3799290632172</v>
      </c>
      <c r="H253" s="25" t="n">
        <v>9.16752078350984</v>
      </c>
      <c r="I253" s="26" t="n">
        <v>1749</v>
      </c>
      <c r="J253" s="25" t="n">
        <v>39.4736842105263</v>
      </c>
      <c r="K253" s="25" t="n">
        <v>56.9461827284105</v>
      </c>
      <c r="L253" s="25" t="n">
        <v>11.5921787709497</v>
      </c>
      <c r="M253" s="26" t="n">
        <v>8900</v>
      </c>
      <c r="N253" s="25" t="n">
        <v>4.70588235294118</v>
      </c>
      <c r="O253" s="25" t="n">
        <v>9.715837621498</v>
      </c>
      <c r="P253" s="25" t="n">
        <v>11.7248803827751</v>
      </c>
      <c r="Q253" s="25" t="n">
        <v>12.5214408233276</v>
      </c>
      <c r="R253" s="25" t="n">
        <v>19.0932584269663</v>
      </c>
      <c r="S253" s="25" t="n">
        <v>17.2976470588235</v>
      </c>
      <c r="T253" s="26" t="n">
        <v>4992</v>
      </c>
      <c r="U253" s="25" t="n">
        <v>30.5780800418519</v>
      </c>
      <c r="V253" s="25" t="n">
        <v>4.80274442538593</v>
      </c>
      <c r="W253" s="25" t="n">
        <v>3.66826156299841</v>
      </c>
    </row>
    <row r="254" s="27" customFormat="true" ht="15" hidden="false" customHeight="true" outlineLevel="0" collapsed="false">
      <c r="A254" s="22" t="n">
        <v>249</v>
      </c>
      <c r="B254" s="23" t="s">
        <v>322</v>
      </c>
      <c r="C254" s="23" t="s">
        <v>67</v>
      </c>
      <c r="D254" s="23" t="s">
        <v>36</v>
      </c>
      <c r="E254" s="24" t="n">
        <v>169.77</v>
      </c>
      <c r="F254" s="25" t="n">
        <v>73.4648002452233</v>
      </c>
      <c r="G254" s="25" t="n">
        <v>9.46202885583269</v>
      </c>
      <c r="H254" s="25" t="n">
        <v>-17.783908045977</v>
      </c>
      <c r="I254" s="26" t="n">
        <v>3463</v>
      </c>
      <c r="J254" s="25" t="n">
        <v>150.21676300578</v>
      </c>
      <c r="K254" s="25" t="n">
        <v>42.680412371134</v>
      </c>
      <c r="L254" s="25" t="n">
        <v>-13.2379248658318</v>
      </c>
      <c r="M254" s="26" t="n">
        <v>19897</v>
      </c>
      <c r="N254" s="25" t="n">
        <v>3.26983962215186</v>
      </c>
      <c r="O254" s="25" t="n">
        <v>4.90239676580999</v>
      </c>
      <c r="P254" s="25" t="n">
        <v>7.07153179190752</v>
      </c>
      <c r="Q254" s="25" t="n">
        <v>8.0565983251516</v>
      </c>
      <c r="R254" s="25" t="n">
        <v>8.53244207669498</v>
      </c>
      <c r="S254" s="25" t="n">
        <v>5.07966990190481</v>
      </c>
      <c r="T254" s="26" t="n">
        <v>2476</v>
      </c>
      <c r="U254" s="25" t="n">
        <v>-14.6795313576844</v>
      </c>
      <c r="V254" s="25" t="n">
        <v>4.76465492347675</v>
      </c>
      <c r="W254" s="25" t="n">
        <v>7.29768786127168</v>
      </c>
    </row>
    <row r="255" s="27" customFormat="true" ht="15" hidden="false" customHeight="true" outlineLevel="0" collapsed="false">
      <c r="A255" s="22" t="n">
        <v>250</v>
      </c>
      <c r="B255" s="23" t="s">
        <v>323</v>
      </c>
      <c r="C255" s="23" t="s">
        <v>230</v>
      </c>
      <c r="D255" s="23" t="s">
        <v>26</v>
      </c>
      <c r="E255" s="24" t="n">
        <v>168.94</v>
      </c>
      <c r="F255" s="25" t="n">
        <v>2.2763046373653</v>
      </c>
      <c r="G255" s="25" t="n">
        <v>-1.94704974474653</v>
      </c>
      <c r="H255" s="25" t="n">
        <v>7.4567838234356</v>
      </c>
      <c r="I255" s="26" t="n">
        <v>9432</v>
      </c>
      <c r="J255" s="25" t="n">
        <v>12.6881720430108</v>
      </c>
      <c r="K255" s="25" t="n">
        <v>7.37652341244388</v>
      </c>
      <c r="L255" s="25" t="n">
        <v>7.68061887000966</v>
      </c>
      <c r="M255" s="26" t="n">
        <v>36000</v>
      </c>
      <c r="N255" s="25" t="n">
        <v>3.7463976945245</v>
      </c>
      <c r="O255" s="25" t="n">
        <v>1.79113655640373</v>
      </c>
      <c r="P255" s="25" t="n">
        <v>1.97347670250896</v>
      </c>
      <c r="Q255" s="25" t="n">
        <v>18.8825275657337</v>
      </c>
      <c r="R255" s="25" t="n">
        <v>4.69277777777778</v>
      </c>
      <c r="S255" s="25" t="n">
        <v>4.76023054755043</v>
      </c>
      <c r="T255" s="26" t="n">
        <v>26205</v>
      </c>
      <c r="U255" s="25" t="n">
        <v>12.3376345007931</v>
      </c>
      <c r="V255" s="25" t="n">
        <v>4.23027989821883</v>
      </c>
      <c r="W255" s="25" t="n">
        <v>3.89486260454002</v>
      </c>
    </row>
    <row r="256" s="27" customFormat="true" ht="15" hidden="false" customHeight="true" outlineLevel="0" collapsed="false">
      <c r="A256" s="22" t="n">
        <v>251</v>
      </c>
      <c r="B256" s="23" t="s">
        <v>324</v>
      </c>
      <c r="C256" s="23" t="s">
        <v>277</v>
      </c>
      <c r="D256" s="23" t="s">
        <v>32</v>
      </c>
      <c r="E256" s="24" t="n">
        <v>166.55</v>
      </c>
      <c r="F256" s="25" t="n">
        <v>2.08397180508735</v>
      </c>
      <c r="G256" s="25" t="n">
        <v>8.39811308218723</v>
      </c>
      <c r="H256" s="25" t="n">
        <v>3.2162940611713</v>
      </c>
      <c r="I256" s="26" t="n">
        <v>5584</v>
      </c>
      <c r="J256" s="25" t="n">
        <v>15.0391429748661</v>
      </c>
      <c r="K256" s="25" t="n">
        <v>8.78529807261317</v>
      </c>
      <c r="L256" s="25" t="n">
        <v>16.4708953275907</v>
      </c>
      <c r="M256" s="26" t="n">
        <v>33480</v>
      </c>
      <c r="N256" s="25" t="n">
        <v>52.2094926350245</v>
      </c>
      <c r="O256" s="25" t="n">
        <v>2.98262893982808</v>
      </c>
      <c r="P256" s="25" t="n">
        <v>3.36114544705398</v>
      </c>
      <c r="Q256" s="25" t="n">
        <v>8.9541547277937</v>
      </c>
      <c r="R256" s="25" t="n">
        <v>4.97461170848268</v>
      </c>
      <c r="S256" s="25" t="n">
        <v>7.41725768321513</v>
      </c>
      <c r="T256" s="26" t="n">
        <v>7200</v>
      </c>
      <c r="U256" s="25" t="n">
        <v>-18.8823794502028</v>
      </c>
      <c r="V256" s="25" t="n">
        <v>4.67406876790831</v>
      </c>
      <c r="W256" s="25" t="n">
        <v>5.83024309847548</v>
      </c>
    </row>
    <row r="257" s="27" customFormat="true" ht="15" hidden="false" customHeight="true" outlineLevel="0" collapsed="false">
      <c r="A257" s="22" t="n">
        <v>252</v>
      </c>
      <c r="B257" s="23" t="s">
        <v>325</v>
      </c>
      <c r="C257" s="23" t="s">
        <v>42</v>
      </c>
      <c r="D257" s="23" t="s">
        <v>26</v>
      </c>
      <c r="E257" s="24" t="n">
        <v>164.85</v>
      </c>
      <c r="F257" s="25" t="n">
        <v>-1.3051547626175</v>
      </c>
      <c r="G257" s="25" t="n">
        <v>-1.25916292267675</v>
      </c>
      <c r="H257" s="25" t="n">
        <v>-1.89073193365038</v>
      </c>
      <c r="I257" s="26" t="n">
        <v>1074</v>
      </c>
      <c r="J257" s="25" t="n">
        <v>-5.29100529100529</v>
      </c>
      <c r="K257" s="25" t="n">
        <v>23.6641221374046</v>
      </c>
      <c r="L257" s="25" t="n">
        <v>-1.18534482758621</v>
      </c>
      <c r="M257" s="26" t="n">
        <v>3698</v>
      </c>
      <c r="N257" s="25" t="n">
        <v>-0.724832214765103</v>
      </c>
      <c r="O257" s="25" t="n">
        <v>15.3491620111732</v>
      </c>
      <c r="P257" s="25" t="n">
        <v>14.7292768959436</v>
      </c>
      <c r="Q257" s="25" t="n">
        <v>17.6908752327747</v>
      </c>
      <c r="R257" s="25" t="n">
        <v>44.5781503515414</v>
      </c>
      <c r="S257" s="25" t="n">
        <v>44.8402684563758</v>
      </c>
      <c r="T257" s="26" t="n">
        <v>1466</v>
      </c>
      <c r="U257" s="25" t="n">
        <v>-36.755823986195</v>
      </c>
      <c r="V257" s="25" t="n">
        <v>2.1415270018622</v>
      </c>
      <c r="W257" s="25" t="n">
        <v>2.38095238095238</v>
      </c>
    </row>
    <row r="258" s="27" customFormat="true" ht="15" hidden="false" customHeight="true" outlineLevel="0" collapsed="false">
      <c r="A258" s="22" t="n">
        <v>253</v>
      </c>
      <c r="B258" s="23" t="s">
        <v>326</v>
      </c>
      <c r="C258" s="23" t="s">
        <v>112</v>
      </c>
      <c r="D258" s="23" t="s">
        <v>185</v>
      </c>
      <c r="E258" s="24" t="n">
        <v>164.13</v>
      </c>
      <c r="F258" s="25" t="n">
        <v>39.8636557307201</v>
      </c>
      <c r="G258" s="25" t="n">
        <v>2.8664095371669</v>
      </c>
      <c r="H258" s="25" t="n">
        <v>266.580976863753</v>
      </c>
      <c r="I258" s="26" t="n">
        <v>4829</v>
      </c>
      <c r="J258" s="25" t="n">
        <v>20.4539785482664</v>
      </c>
      <c r="K258" s="25" t="n">
        <v>-7.24201758445164</v>
      </c>
      <c r="L258" s="25" t="n">
        <v>85.4935622317597</v>
      </c>
      <c r="M258" s="26"/>
      <c r="N258" s="25"/>
      <c r="O258" s="25" t="n">
        <v>3.39884033961483</v>
      </c>
      <c r="P258" s="25" t="n">
        <v>2.92716388126715</v>
      </c>
      <c r="Q258" s="25" t="n">
        <v>4.88714019465728</v>
      </c>
      <c r="R258" s="25"/>
      <c r="S258" s="25"/>
      <c r="T258" s="26" t="n">
        <v>1178</v>
      </c>
      <c r="U258" s="25" t="n">
        <v>-13.3823529411765</v>
      </c>
      <c r="V258" s="25"/>
      <c r="W258" s="25"/>
    </row>
    <row r="259" s="27" customFormat="true" ht="15" hidden="false" customHeight="true" outlineLevel="0" collapsed="false">
      <c r="A259" s="22" t="n">
        <v>254</v>
      </c>
      <c r="B259" s="23" t="s">
        <v>327</v>
      </c>
      <c r="C259" s="23" t="s">
        <v>38</v>
      </c>
      <c r="D259" s="23" t="s">
        <v>26</v>
      </c>
      <c r="E259" s="24" t="n">
        <v>163.26</v>
      </c>
      <c r="F259" s="25" t="n">
        <v>40.2577319587629</v>
      </c>
      <c r="G259" s="25" t="n">
        <v>11.3982199253517</v>
      </c>
      <c r="H259" s="25" t="n">
        <v>13.4281372123317</v>
      </c>
      <c r="I259" s="26" t="n">
        <v>6666</v>
      </c>
      <c r="J259" s="25" t="n">
        <v>157.076745082916</v>
      </c>
      <c r="K259" s="25" t="n">
        <v>43.9755691282621</v>
      </c>
      <c r="L259" s="25" t="n">
        <v>19.350563286945</v>
      </c>
      <c r="M259" s="26" t="n">
        <v>33000</v>
      </c>
      <c r="N259" s="25" t="n">
        <v>8.19672131147542</v>
      </c>
      <c r="O259" s="25" t="n">
        <v>2.44914491449145</v>
      </c>
      <c r="P259" s="25" t="n">
        <v>4.48900887003471</v>
      </c>
      <c r="Q259" s="25" t="n">
        <v>10.0960096009601</v>
      </c>
      <c r="R259" s="25" t="n">
        <v>4.94727272727273</v>
      </c>
      <c r="S259" s="25" t="n">
        <v>3.81639344262295</v>
      </c>
      <c r="T259" s="26" t="n">
        <v>17201</v>
      </c>
      <c r="U259" s="25" t="n">
        <v>11.8691467221644</v>
      </c>
      <c r="V259" s="25" t="n">
        <v>1.8001800180018</v>
      </c>
      <c r="W259" s="25" t="n">
        <v>2.04396451986116</v>
      </c>
    </row>
    <row r="260" s="27" customFormat="true" ht="15" hidden="false" customHeight="true" outlineLevel="0" collapsed="false">
      <c r="A260" s="22" t="n">
        <v>255</v>
      </c>
      <c r="B260" s="23" t="s">
        <v>328</v>
      </c>
      <c r="C260" s="23" t="s">
        <v>329</v>
      </c>
      <c r="D260" s="23" t="s">
        <v>39</v>
      </c>
      <c r="E260" s="24" t="n">
        <v>162.18</v>
      </c>
      <c r="F260" s="25" t="n">
        <v>3.76199616122841</v>
      </c>
      <c r="G260" s="25" t="n">
        <v>-15.6229755992226</v>
      </c>
      <c r="H260" s="25" t="n">
        <v>-7.25479397186201</v>
      </c>
      <c r="I260" s="26" t="n">
        <v>8782</v>
      </c>
      <c r="J260" s="25" t="n">
        <v>8.98485976669148</v>
      </c>
      <c r="K260" s="25" t="n">
        <v>2.85933112075567</v>
      </c>
      <c r="L260" s="25" t="n">
        <v>1.42413257379597</v>
      </c>
      <c r="M260" s="26" t="n">
        <v>7524</v>
      </c>
      <c r="N260" s="25" t="n">
        <v>21.7869860796374</v>
      </c>
      <c r="O260" s="25" t="n">
        <v>1.84673195171943</v>
      </c>
      <c r="P260" s="25" t="n">
        <v>1.93968726731199</v>
      </c>
      <c r="Q260" s="25" t="n">
        <v>16.6476884536552</v>
      </c>
      <c r="R260" s="25" t="n">
        <v>21.555023923445</v>
      </c>
      <c r="S260" s="25" t="n">
        <v>25.2994496600842</v>
      </c>
      <c r="T260" s="26" t="n">
        <v>10877</v>
      </c>
      <c r="U260" s="25" t="n">
        <v>-9.83919098143236</v>
      </c>
      <c r="V260" s="25" t="n">
        <v>15.1104531997267</v>
      </c>
      <c r="W260" s="25" t="n">
        <v>13.5889798957558</v>
      </c>
    </row>
    <row r="261" s="27" customFormat="true" ht="15" hidden="false" customHeight="true" outlineLevel="0" collapsed="false">
      <c r="A261" s="22" t="n">
        <v>256</v>
      </c>
      <c r="B261" s="23" t="s">
        <v>330</v>
      </c>
      <c r="C261" s="23" t="s">
        <v>28</v>
      </c>
      <c r="D261" s="23" t="s">
        <v>32</v>
      </c>
      <c r="E261" s="24" t="n">
        <v>161.66</v>
      </c>
      <c r="F261" s="25" t="n">
        <v>6.34826656141043</v>
      </c>
      <c r="G261" s="25" t="n">
        <v>62.9435094865473</v>
      </c>
      <c r="H261" s="25" t="n">
        <v>173.577712609971</v>
      </c>
      <c r="I261" s="26" t="n">
        <v>6629</v>
      </c>
      <c r="J261" s="25" t="n">
        <v>23.3761399590545</v>
      </c>
      <c r="K261" s="25" t="n">
        <v>92.3049391553329</v>
      </c>
      <c r="L261" s="25" t="n">
        <v>284.848484848485</v>
      </c>
      <c r="M261" s="26" t="n">
        <v>24643</v>
      </c>
      <c r="N261" s="25" t="n">
        <v>16.6146129093318</v>
      </c>
      <c r="O261" s="25" t="n">
        <v>2.43867853371549</v>
      </c>
      <c r="P261" s="25" t="n">
        <v>2.82914572864322</v>
      </c>
      <c r="Q261" s="25" t="n">
        <v>4.69150701463267</v>
      </c>
      <c r="R261" s="25" t="n">
        <v>6.56007791259181</v>
      </c>
      <c r="S261" s="25" t="n">
        <v>7.19335604770017</v>
      </c>
      <c r="T261" s="26" t="n">
        <v>2375</v>
      </c>
      <c r="U261" s="25"/>
      <c r="V261" s="25"/>
      <c r="W261" s="25" t="n">
        <v>5.32291085054904</v>
      </c>
    </row>
    <row r="262" s="27" customFormat="true" ht="15" hidden="false" customHeight="true" outlineLevel="0" collapsed="false">
      <c r="A262" s="22" t="n">
        <v>257</v>
      </c>
      <c r="B262" s="23" t="s">
        <v>331</v>
      </c>
      <c r="C262" s="23" t="s">
        <v>51</v>
      </c>
      <c r="D262" s="23" t="s">
        <v>26</v>
      </c>
      <c r="E262" s="24" t="n">
        <v>160.46</v>
      </c>
      <c r="F262" s="25" t="n">
        <v>24.9202024133904</v>
      </c>
      <c r="G262" s="25" t="n">
        <v>36.7798956447663</v>
      </c>
      <c r="H262" s="25" t="n">
        <v>23.3547878628662</v>
      </c>
      <c r="I262" s="26" t="n">
        <v>2902</v>
      </c>
      <c r="J262" s="25" t="n">
        <v>22.0866638620109</v>
      </c>
      <c r="K262" s="25" t="n">
        <v>15.8382066276803</v>
      </c>
      <c r="L262" s="25" t="n">
        <v>19.0946024376088</v>
      </c>
      <c r="M262" s="26" t="n">
        <v>16000</v>
      </c>
      <c r="N262" s="25" t="n">
        <v>15.1079136690647</v>
      </c>
      <c r="O262" s="25" t="n">
        <v>5.52929014472777</v>
      </c>
      <c r="P262" s="25" t="n">
        <v>5.40387042490534</v>
      </c>
      <c r="Q262" s="25" t="n">
        <v>16.6092350103377</v>
      </c>
      <c r="R262" s="25" t="n">
        <v>10.02875</v>
      </c>
      <c r="S262" s="25" t="n">
        <v>9.2410071942446</v>
      </c>
      <c r="T262" s="26" t="n">
        <v>4484</v>
      </c>
      <c r="U262" s="25" t="n">
        <v>-17.1776874769117</v>
      </c>
      <c r="V262" s="25" t="n">
        <v>2.10199862164025</v>
      </c>
      <c r="W262" s="25" t="n">
        <v>2.94488851493479</v>
      </c>
    </row>
    <row r="263" s="27" customFormat="true" ht="15" hidden="false" customHeight="true" outlineLevel="0" collapsed="false">
      <c r="A263" s="22" t="n">
        <v>258</v>
      </c>
      <c r="B263" s="23" t="s">
        <v>332</v>
      </c>
      <c r="C263" s="23" t="s">
        <v>103</v>
      </c>
      <c r="D263" s="23" t="s">
        <v>36</v>
      </c>
      <c r="E263" s="24" t="n">
        <v>158.29</v>
      </c>
      <c r="F263" s="25" t="n">
        <v>-2.96101029916627</v>
      </c>
      <c r="G263" s="25" t="n">
        <v>-10.2996975529282</v>
      </c>
      <c r="H263" s="25" t="n">
        <v>4.51750100580493</v>
      </c>
      <c r="I263" s="26" t="n">
        <v>3941</v>
      </c>
      <c r="J263" s="25" t="n">
        <v>-7.02995989620193</v>
      </c>
      <c r="K263" s="25" t="n">
        <v>-5.42168674698795</v>
      </c>
      <c r="L263" s="25" t="n">
        <v>5.58303886925795</v>
      </c>
      <c r="M263" s="26" t="n">
        <v>13319</v>
      </c>
      <c r="N263" s="25" t="n">
        <v>-5.73956121726822</v>
      </c>
      <c r="O263" s="25" t="n">
        <v>4.01649327581832</v>
      </c>
      <c r="P263" s="25" t="n">
        <v>3.8480773767398</v>
      </c>
      <c r="Q263" s="25" t="n">
        <v>7.2570413600609</v>
      </c>
      <c r="R263" s="25" t="n">
        <v>11.8845258653052</v>
      </c>
      <c r="S263" s="25" t="n">
        <v>11.5442321302194</v>
      </c>
      <c r="T263" s="26" t="n">
        <v>1408</v>
      </c>
      <c r="U263" s="25" t="n">
        <v>-44.5669291338583</v>
      </c>
      <c r="V263" s="25" t="n">
        <v>4.11063181933519</v>
      </c>
      <c r="W263" s="25" t="n">
        <v>3.39702760084926</v>
      </c>
    </row>
    <row r="264" s="27" customFormat="true" ht="15" hidden="false" customHeight="true" outlineLevel="0" collapsed="false">
      <c r="A264" s="22" t="n">
        <v>259</v>
      </c>
      <c r="B264" s="23" t="s">
        <v>333</v>
      </c>
      <c r="C264" s="23" t="s">
        <v>25</v>
      </c>
      <c r="D264" s="23" t="s">
        <v>26</v>
      </c>
      <c r="E264" s="24" t="n">
        <v>158.27</v>
      </c>
      <c r="F264" s="25" t="n">
        <v>32.9664790388978</v>
      </c>
      <c r="G264" s="25" t="n">
        <v>60.1156846919559</v>
      </c>
      <c r="H264" s="25" t="n">
        <v>25.850685627222</v>
      </c>
      <c r="I264" s="26" t="n">
        <v>952</v>
      </c>
      <c r="J264" s="25" t="n">
        <v>22.680412371134</v>
      </c>
      <c r="K264" s="25" t="n">
        <v>24.7588424437299</v>
      </c>
      <c r="L264" s="25" t="n">
        <v>22.6824457593688</v>
      </c>
      <c r="M264" s="26" t="n">
        <v>4620</v>
      </c>
      <c r="N264" s="25" t="n">
        <v>23.4633885622662</v>
      </c>
      <c r="O264" s="25" t="n">
        <v>16.625</v>
      </c>
      <c r="P264" s="25" t="n">
        <v>15.3389175257732</v>
      </c>
      <c r="Q264" s="25" t="n">
        <v>14.4957983193277</v>
      </c>
      <c r="R264" s="25" t="n">
        <v>34.2575757575758</v>
      </c>
      <c r="S264" s="25" t="n">
        <v>31.8091929449492</v>
      </c>
      <c r="T264" s="26" t="n">
        <v>3669</v>
      </c>
      <c r="U264" s="25" t="n">
        <v>-17.7169769006504</v>
      </c>
      <c r="V264" s="25" t="n">
        <v>6.19747899159664</v>
      </c>
      <c r="W264" s="25" t="n">
        <v>4.63917525773196</v>
      </c>
    </row>
    <row r="265" s="27" customFormat="true" ht="15" hidden="false" customHeight="true" outlineLevel="0" collapsed="false">
      <c r="A265" s="22" t="n">
        <v>260</v>
      </c>
      <c r="B265" s="23" t="s">
        <v>334</v>
      </c>
      <c r="C265" s="23" t="s">
        <v>25</v>
      </c>
      <c r="D265" s="23" t="s">
        <v>26</v>
      </c>
      <c r="E265" s="24" t="n">
        <v>157.38</v>
      </c>
      <c r="F265" s="25" t="n">
        <v>1.29368603977602</v>
      </c>
      <c r="G265" s="25" t="n">
        <v>6.81286951739311</v>
      </c>
      <c r="H265" s="25" t="n">
        <v>5.13154090777681</v>
      </c>
      <c r="I265" s="26" t="n">
        <v>555</v>
      </c>
      <c r="J265" s="25" t="n">
        <v>2.58780036968578</v>
      </c>
      <c r="K265" s="25" t="n">
        <v>12.2406639004149</v>
      </c>
      <c r="L265" s="25" t="n">
        <v>-0.823045267489708</v>
      </c>
      <c r="M265" s="26" t="n">
        <v>4358</v>
      </c>
      <c r="N265" s="25" t="n">
        <v>3.02600472813239</v>
      </c>
      <c r="O265" s="25" t="n">
        <v>28.3567567567568</v>
      </c>
      <c r="P265" s="25" t="n">
        <v>28.7190388170055</v>
      </c>
      <c r="Q265" s="25" t="n">
        <v>7.92792792792793</v>
      </c>
      <c r="R265" s="25" t="n">
        <v>36.1128958237724</v>
      </c>
      <c r="S265" s="25" t="n">
        <v>36.7304964539007</v>
      </c>
      <c r="T265" s="26" t="n">
        <v>867</v>
      </c>
      <c r="U265" s="25" t="n">
        <v>0.813953488372099</v>
      </c>
      <c r="V265" s="25" t="n">
        <v>4.32432432432433</v>
      </c>
      <c r="W265" s="25" t="n">
        <v>3.69685767097967</v>
      </c>
    </row>
    <row r="266" s="27" customFormat="true" ht="15" hidden="false" customHeight="true" outlineLevel="0" collapsed="false">
      <c r="A266" s="22" t="n">
        <v>261</v>
      </c>
      <c r="B266" s="23" t="s">
        <v>335</v>
      </c>
      <c r="C266" s="23" t="s">
        <v>30</v>
      </c>
      <c r="D266" s="23" t="s">
        <v>26</v>
      </c>
      <c r="E266" s="24" t="n">
        <v>154.15</v>
      </c>
      <c r="F266" s="25" t="n">
        <v>21.5119028850702</v>
      </c>
      <c r="G266" s="25" t="n">
        <v>31.4202838495804</v>
      </c>
      <c r="H266" s="25" t="n">
        <v>2.47346072186836</v>
      </c>
      <c r="I266" s="26" t="n">
        <v>78</v>
      </c>
      <c r="J266" s="25" t="n">
        <v>16.4179104477612</v>
      </c>
      <c r="K266" s="25" t="n">
        <v>28.8461538461539</v>
      </c>
      <c r="L266" s="25" t="n">
        <v>44.4444444444444</v>
      </c>
      <c r="M266" s="26" t="n">
        <v>735</v>
      </c>
      <c r="N266" s="25" t="n">
        <v>12.9032258064516</v>
      </c>
      <c r="O266" s="25" t="n">
        <v>197.628205128205</v>
      </c>
      <c r="P266" s="25" t="n">
        <v>189.34328358209</v>
      </c>
      <c r="Q266" s="25" t="n">
        <v>-105.128205128205</v>
      </c>
      <c r="R266" s="25" t="n">
        <v>209.727891156463</v>
      </c>
      <c r="S266" s="25" t="n">
        <v>194.869431643625</v>
      </c>
      <c r="T266" s="26" t="n">
        <v>404</v>
      </c>
      <c r="U266" s="25" t="n">
        <v>-47.0511140235911</v>
      </c>
      <c r="V266" s="25" t="n">
        <v>15.3846153846154</v>
      </c>
      <c r="W266" s="25" t="n">
        <v>11.9402985074627</v>
      </c>
    </row>
    <row r="267" s="27" customFormat="true" ht="15" hidden="false" customHeight="true" outlineLevel="0" collapsed="false">
      <c r="A267" s="22" t="n">
        <v>262</v>
      </c>
      <c r="B267" s="23" t="s">
        <v>336</v>
      </c>
      <c r="C267" s="23" t="s">
        <v>103</v>
      </c>
      <c r="D267" s="23" t="s">
        <v>39</v>
      </c>
      <c r="E267" s="24" t="n">
        <v>153.02</v>
      </c>
      <c r="F267" s="25" t="n">
        <v>-2.6032715931513</v>
      </c>
      <c r="G267" s="25" t="n">
        <v>25.1075011944577</v>
      </c>
      <c r="H267" s="25" t="n">
        <v>119.468717231737</v>
      </c>
      <c r="I267" s="26" t="n">
        <v>8369</v>
      </c>
      <c r="J267" s="25" t="n">
        <v>6.20558375634517</v>
      </c>
      <c r="K267" s="25" t="n">
        <v>22.3032748719541</v>
      </c>
      <c r="L267" s="25" t="n">
        <v>27.8373015873016</v>
      </c>
      <c r="M267" s="26"/>
      <c r="N267" s="25"/>
      <c r="O267" s="25" t="n">
        <v>1.8284143864261</v>
      </c>
      <c r="P267" s="25" t="n">
        <v>1.99378172588833</v>
      </c>
      <c r="Q267" s="25" t="n">
        <v>5.78324769984466</v>
      </c>
      <c r="R267" s="25"/>
      <c r="S267" s="25"/>
      <c r="T267" s="26" t="n">
        <v>5496</v>
      </c>
      <c r="U267" s="25" t="n">
        <v>34.1796875</v>
      </c>
      <c r="V267" s="25" t="n">
        <v>8.32835464213168</v>
      </c>
      <c r="W267" s="25" t="n">
        <v>6.6751269035533</v>
      </c>
    </row>
    <row r="268" s="27" customFormat="true" ht="15" hidden="false" customHeight="true" outlineLevel="0" collapsed="false">
      <c r="A268" s="22" t="n">
        <v>263</v>
      </c>
      <c r="B268" s="23" t="s">
        <v>337</v>
      </c>
      <c r="C268" s="23" t="s">
        <v>227</v>
      </c>
      <c r="D268" s="23" t="s">
        <v>32</v>
      </c>
      <c r="E268" s="24" t="n">
        <v>152.41</v>
      </c>
      <c r="F268" s="25" t="n">
        <v>3.20287107258939</v>
      </c>
      <c r="G268" s="25" t="n">
        <v>22.4442417709974</v>
      </c>
      <c r="H268" s="25" t="n">
        <v>16.3627592860588</v>
      </c>
      <c r="I268" s="26" t="n">
        <v>11696</v>
      </c>
      <c r="J268" s="25" t="n">
        <v>14.576802507837</v>
      </c>
      <c r="K268" s="25" t="n">
        <v>15.488177395633</v>
      </c>
      <c r="L268" s="25" t="n">
        <v>18.4217577706324</v>
      </c>
      <c r="M268" s="26" t="n">
        <v>31828</v>
      </c>
      <c r="N268" s="25" t="n">
        <v>9.49497729461952</v>
      </c>
      <c r="O268" s="25" t="n">
        <v>1.3030950752394</v>
      </c>
      <c r="P268" s="25" t="n">
        <v>1.44670846394984</v>
      </c>
      <c r="Q268" s="25" t="n">
        <v>10.0290697674419</v>
      </c>
      <c r="R268" s="25" t="n">
        <v>4.78855096141762</v>
      </c>
      <c r="S268" s="25" t="n">
        <v>5.08050089445438</v>
      </c>
      <c r="T268" s="26" t="n">
        <v>5354</v>
      </c>
      <c r="U268" s="25" t="n">
        <v>-29.3946986680733</v>
      </c>
      <c r="V268" s="25" t="n">
        <v>6.47229822161423</v>
      </c>
      <c r="W268" s="25" t="n">
        <v>5.37813479623824</v>
      </c>
    </row>
    <row r="269" s="27" customFormat="true" ht="15" hidden="false" customHeight="true" outlineLevel="0" collapsed="false">
      <c r="A269" s="22" t="n">
        <v>264</v>
      </c>
      <c r="B269" s="23" t="s">
        <v>338</v>
      </c>
      <c r="C269" s="23" t="s">
        <v>81</v>
      </c>
      <c r="D269" s="23" t="s">
        <v>32</v>
      </c>
      <c r="E269" s="24" t="n">
        <v>149.71</v>
      </c>
      <c r="F269" s="25" t="n">
        <v>5.95937433647109</v>
      </c>
      <c r="G269" s="25" t="n">
        <v>0.447888525522533</v>
      </c>
      <c r="H269" s="25" t="n">
        <v>-3.06663910137138</v>
      </c>
      <c r="I269" s="26" t="n">
        <v>5670</v>
      </c>
      <c r="J269" s="25" t="n">
        <v>4.63185089499907</v>
      </c>
      <c r="K269" s="25" t="n">
        <v>3.27806365542214</v>
      </c>
      <c r="L269" s="25" t="n">
        <v>5.17137702946482</v>
      </c>
      <c r="M269" s="26" t="n">
        <v>18905</v>
      </c>
      <c r="N269" s="25" t="n">
        <v>5.22653901814538</v>
      </c>
      <c r="O269" s="25" t="n">
        <v>2.64038800705467</v>
      </c>
      <c r="P269" s="25" t="n">
        <v>2.60730762133235</v>
      </c>
      <c r="Q269" s="25" t="n">
        <v>4.26807760141094</v>
      </c>
      <c r="R269" s="25" t="n">
        <v>7.91906902935731</v>
      </c>
      <c r="S269" s="25" t="n">
        <v>7.86429923188244</v>
      </c>
      <c r="T269" s="26" t="n">
        <v>2256</v>
      </c>
      <c r="U269" s="25" t="n">
        <v>-14.0898705255141</v>
      </c>
      <c r="V269" s="25" t="n">
        <v>3.52733686067019</v>
      </c>
      <c r="W269" s="25" t="n">
        <v>2.71267761579627</v>
      </c>
    </row>
    <row r="270" s="27" customFormat="true" ht="15" hidden="false" customHeight="true" outlineLevel="0" collapsed="false">
      <c r="A270" s="22" t="n">
        <v>265</v>
      </c>
      <c r="B270" s="23" t="s">
        <v>339</v>
      </c>
      <c r="C270" s="23" t="s">
        <v>112</v>
      </c>
      <c r="D270" s="23" t="s">
        <v>185</v>
      </c>
      <c r="E270" s="24" t="n">
        <v>149.28</v>
      </c>
      <c r="F270" s="25" t="n">
        <v>29.7861241523213</v>
      </c>
      <c r="G270" s="25" t="n">
        <v>26.8696227663799</v>
      </c>
      <c r="H270" s="25" t="n">
        <v>55.9071367153912</v>
      </c>
      <c r="I270" s="26" t="n">
        <v>6378</v>
      </c>
      <c r="J270" s="25" t="n">
        <v>58.4990059642147</v>
      </c>
      <c r="K270" s="25" t="n">
        <v>18.075117370892</v>
      </c>
      <c r="L270" s="25" t="n">
        <v>33.0730183522062</v>
      </c>
      <c r="M270" s="26" t="n">
        <v>17333</v>
      </c>
      <c r="N270" s="25" t="n">
        <v>1.6002344665885</v>
      </c>
      <c r="O270" s="25" t="n">
        <v>2.34054562558796</v>
      </c>
      <c r="P270" s="25" t="n">
        <v>2.85834990059642</v>
      </c>
      <c r="Q270" s="25" t="n">
        <v>14.8479147068046</v>
      </c>
      <c r="R270" s="25" t="n">
        <v>8.61247331679455</v>
      </c>
      <c r="S270" s="25" t="n">
        <v>6.74208675263775</v>
      </c>
      <c r="T270" s="26" t="n">
        <v>4197</v>
      </c>
      <c r="U270" s="25" t="n">
        <v>-16.1103337997202</v>
      </c>
      <c r="V270" s="25" t="n">
        <v>34.2113515208529</v>
      </c>
      <c r="W270" s="25" t="n">
        <v>65.9045725646123</v>
      </c>
    </row>
    <row r="271" s="27" customFormat="true" ht="15" hidden="false" customHeight="true" outlineLevel="0" collapsed="false">
      <c r="A271" s="22" t="n">
        <v>266</v>
      </c>
      <c r="B271" s="23" t="s">
        <v>340</v>
      </c>
      <c r="C271" s="23" t="s">
        <v>28</v>
      </c>
      <c r="D271" s="23" t="s">
        <v>32</v>
      </c>
      <c r="E271" s="24" t="n">
        <v>148.91</v>
      </c>
      <c r="F271" s="25" t="n">
        <v>-3.91043427760212</v>
      </c>
      <c r="G271" s="25" t="n">
        <v>3.30644623691754</v>
      </c>
      <c r="H271" s="25" t="n">
        <v>7.93639372571593</v>
      </c>
      <c r="I271" s="26" t="n">
        <v>3633</v>
      </c>
      <c r="J271" s="25" t="n">
        <v>19.0366972477064</v>
      </c>
      <c r="K271" s="25" t="n">
        <v>14.4356955380577</v>
      </c>
      <c r="L271" s="25" t="n">
        <v>9.75308641975308</v>
      </c>
      <c r="M271" s="26" t="n">
        <v>23925</v>
      </c>
      <c r="N271" s="25" t="n">
        <v>26.9163439605326</v>
      </c>
      <c r="O271" s="25" t="n">
        <v>4.09881640517479</v>
      </c>
      <c r="P271" s="25" t="n">
        <v>5.07765399737877</v>
      </c>
      <c r="Q271" s="25" t="n">
        <v>5.39499036608863</v>
      </c>
      <c r="R271" s="25" t="n">
        <v>6.22403343782654</v>
      </c>
      <c r="S271" s="25" t="n">
        <v>8.22078404328683</v>
      </c>
      <c r="T271" s="26" t="n">
        <v>2031</v>
      </c>
      <c r="U271" s="25" t="n">
        <v>-24.1031390134529</v>
      </c>
      <c r="V271" s="25" t="n">
        <v>8.89072391962565</v>
      </c>
      <c r="W271" s="25" t="n">
        <v>9.53473132372215</v>
      </c>
    </row>
    <row r="272" s="27" customFormat="true" ht="15" hidden="false" customHeight="true" outlineLevel="0" collapsed="false">
      <c r="A272" s="22" t="n">
        <v>267</v>
      </c>
      <c r="B272" s="23" t="s">
        <v>341</v>
      </c>
      <c r="C272" s="23" t="s">
        <v>46</v>
      </c>
      <c r="D272" s="23" t="s">
        <v>32</v>
      </c>
      <c r="E272" s="24" t="n">
        <v>148.29</v>
      </c>
      <c r="F272" s="25" t="n">
        <v>0.692605418618841</v>
      </c>
      <c r="G272" s="25" t="n">
        <v>4.79612894043977</v>
      </c>
      <c r="H272" s="25" t="n">
        <v>2.0033388981636</v>
      </c>
      <c r="I272" s="26" t="n">
        <v>3370</v>
      </c>
      <c r="J272" s="25" t="n">
        <v>3.05810397553516</v>
      </c>
      <c r="K272" s="25" t="n">
        <v>0</v>
      </c>
      <c r="L272" s="25" t="n">
        <v>-0.999091734786561</v>
      </c>
      <c r="M272" s="26" t="n">
        <v>19911</v>
      </c>
      <c r="N272" s="25" t="n">
        <v>1.47800825645992</v>
      </c>
      <c r="O272" s="25" t="n">
        <v>4.40029673590504</v>
      </c>
      <c r="P272" s="25" t="n">
        <v>4.50366972477064</v>
      </c>
      <c r="Q272" s="25" t="n">
        <v>6.17210682492582</v>
      </c>
      <c r="R272" s="25" t="n">
        <v>7.44764200693084</v>
      </c>
      <c r="S272" s="25" t="n">
        <v>7.50573365271903</v>
      </c>
      <c r="T272" s="26" t="n">
        <v>2220</v>
      </c>
      <c r="U272" s="25" t="n">
        <v>-24.7712639783124</v>
      </c>
      <c r="V272" s="25" t="n">
        <v>4.15430267062315</v>
      </c>
      <c r="W272" s="25" t="n">
        <v>3.82262996941896</v>
      </c>
    </row>
    <row r="273" s="27" customFormat="true" ht="15" hidden="false" customHeight="true" outlineLevel="0" collapsed="false">
      <c r="A273" s="22" t="n">
        <v>268</v>
      </c>
      <c r="B273" s="23" t="s">
        <v>342</v>
      </c>
      <c r="C273" s="23" t="s">
        <v>57</v>
      </c>
      <c r="D273" s="23" t="s">
        <v>26</v>
      </c>
      <c r="E273" s="24" t="n">
        <v>145.9</v>
      </c>
      <c r="F273" s="25" t="n">
        <v>29.4013303769401</v>
      </c>
      <c r="G273" s="25" t="n">
        <v>25.8932559178205</v>
      </c>
      <c r="H273" s="25" t="n">
        <v>-12.4107579462103</v>
      </c>
      <c r="I273" s="26" t="n">
        <v>846</v>
      </c>
      <c r="J273" s="25" t="n">
        <v>64.9122807017544</v>
      </c>
      <c r="K273" s="25" t="n">
        <v>30.5343511450382</v>
      </c>
      <c r="L273" s="25" t="n">
        <v>-3.67647058823529</v>
      </c>
      <c r="M273" s="26" t="n">
        <v>2368</v>
      </c>
      <c r="N273" s="25" t="n">
        <v>64.4444444444444</v>
      </c>
      <c r="O273" s="25" t="n">
        <v>17.2458628841608</v>
      </c>
      <c r="P273" s="25" t="n">
        <v>21.9785575048733</v>
      </c>
      <c r="Q273" s="25" t="n">
        <v>8.03782505910166</v>
      </c>
      <c r="R273" s="25" t="n">
        <v>61.6131756756757</v>
      </c>
      <c r="S273" s="25" t="n">
        <v>78.2986111111111</v>
      </c>
      <c r="T273" s="26" t="n">
        <v>1758</v>
      </c>
      <c r="U273" s="25" t="n">
        <v>-7.86163522012578</v>
      </c>
      <c r="V273" s="25" t="n">
        <v>4.60992907801418</v>
      </c>
      <c r="W273" s="25" t="n">
        <v>4.09356725146199</v>
      </c>
    </row>
    <row r="274" s="27" customFormat="true" ht="15" hidden="false" customHeight="true" outlineLevel="0" collapsed="false">
      <c r="A274" s="22" t="n">
        <v>269</v>
      </c>
      <c r="B274" s="23" t="s">
        <v>343</v>
      </c>
      <c r="C274" s="23" t="s">
        <v>67</v>
      </c>
      <c r="D274" s="23" t="s">
        <v>26</v>
      </c>
      <c r="E274" s="24" t="n">
        <v>145.41</v>
      </c>
      <c r="F274" s="25" t="n">
        <v>37.1533672891907</v>
      </c>
      <c r="G274" s="25" t="n">
        <v>-19.3518941122775</v>
      </c>
      <c r="H274" s="25" t="n">
        <v>2.07314232471467</v>
      </c>
      <c r="I274" s="26" t="n">
        <v>5121</v>
      </c>
      <c r="J274" s="25" t="n">
        <v>4.27611484422725</v>
      </c>
      <c r="K274" s="25" t="n">
        <v>18.1380803464037</v>
      </c>
      <c r="L274" s="25" t="n">
        <v>10.7352157698455</v>
      </c>
      <c r="M274" s="26" t="n">
        <v>33400</v>
      </c>
      <c r="N274" s="25" t="n">
        <v>1.21212121212122</v>
      </c>
      <c r="O274" s="25" t="n">
        <v>2.83948447568834</v>
      </c>
      <c r="P274" s="25" t="n">
        <v>2.15882712278558</v>
      </c>
      <c r="Q274" s="25" t="n">
        <v>13.1810193321617</v>
      </c>
      <c r="R274" s="25" t="n">
        <v>4.35359281437126</v>
      </c>
      <c r="S274" s="25" t="n">
        <v>3.21272727272727</v>
      </c>
      <c r="T274" s="26" t="n">
        <v>6226</v>
      </c>
      <c r="U274" s="25" t="n">
        <v>-9.46633706558092</v>
      </c>
      <c r="V274" s="25" t="n">
        <v>2.32376488966999</v>
      </c>
      <c r="W274" s="25" t="n">
        <v>2.70820606801059</v>
      </c>
    </row>
    <row r="275" s="27" customFormat="true" ht="15" hidden="false" customHeight="true" outlineLevel="0" collapsed="false">
      <c r="A275" s="22" t="n">
        <v>270</v>
      </c>
      <c r="B275" s="23" t="s">
        <v>344</v>
      </c>
      <c r="C275" s="23" t="s">
        <v>345</v>
      </c>
      <c r="D275" s="23" t="s">
        <v>26</v>
      </c>
      <c r="E275" s="24" t="n">
        <v>145.14</v>
      </c>
      <c r="F275" s="25" t="n">
        <v>27.7078750549934</v>
      </c>
      <c r="G275" s="25" t="n">
        <v>27.2533870787146</v>
      </c>
      <c r="H275" s="25" t="n">
        <v>37.9305019305019</v>
      </c>
      <c r="I275" s="26" t="n">
        <v>7331</v>
      </c>
      <c r="J275" s="25" t="n">
        <v>13.9415604600559</v>
      </c>
      <c r="K275" s="25" t="n">
        <v>13.7351953332155</v>
      </c>
      <c r="L275" s="25" t="n">
        <v>16.3752314338613</v>
      </c>
      <c r="M275" s="26" t="n">
        <v>57338</v>
      </c>
      <c r="N275" s="25" t="n">
        <v>0.464317628300592</v>
      </c>
      <c r="O275" s="25" t="n">
        <v>1.97981175828673</v>
      </c>
      <c r="P275" s="25" t="n">
        <v>1.76639726453217</v>
      </c>
      <c r="Q275" s="25" t="n">
        <v>11.4309098349475</v>
      </c>
      <c r="R275" s="25" t="n">
        <v>2.53130559140535</v>
      </c>
      <c r="S275" s="25" t="n">
        <v>1.99130937571181</v>
      </c>
      <c r="T275" s="26" t="n">
        <v>7045</v>
      </c>
      <c r="U275" s="25" t="n">
        <v>-15.4363221702077</v>
      </c>
      <c r="V275" s="25" t="n">
        <v>2.22343472923203</v>
      </c>
      <c r="W275" s="25" t="n">
        <v>2.11377059372086</v>
      </c>
    </row>
    <row r="276" s="27" customFormat="true" ht="15" hidden="false" customHeight="true" outlineLevel="0" collapsed="false">
      <c r="A276" s="22" t="n">
        <v>271</v>
      </c>
      <c r="B276" s="23" t="s">
        <v>346</v>
      </c>
      <c r="C276" s="23" t="s">
        <v>28</v>
      </c>
      <c r="D276" s="23" t="s">
        <v>26</v>
      </c>
      <c r="E276" s="24" t="n">
        <v>144.18</v>
      </c>
      <c r="F276" s="25" t="n">
        <v>12.3072129615205</v>
      </c>
      <c r="G276" s="25" t="n">
        <v>16.581910642935</v>
      </c>
      <c r="H276" s="25" t="n">
        <v>30.7838479809976</v>
      </c>
      <c r="I276" s="26" t="n">
        <v>3645</v>
      </c>
      <c r="J276" s="25" t="n">
        <v>16.2308673469388</v>
      </c>
      <c r="K276" s="25" t="n">
        <v>6.77562138236296</v>
      </c>
      <c r="L276" s="25" t="n">
        <v>21.8166735794276</v>
      </c>
      <c r="M276" s="26" t="n">
        <v>17700</v>
      </c>
      <c r="N276" s="25" t="n">
        <v>1.72413793103448</v>
      </c>
      <c r="O276" s="25" t="n">
        <v>3.95555555555556</v>
      </c>
      <c r="P276" s="25" t="n">
        <v>4.09375</v>
      </c>
      <c r="Q276" s="25" t="n">
        <v>8.61454046639232</v>
      </c>
      <c r="R276" s="25" t="n">
        <v>8.14576271186441</v>
      </c>
      <c r="S276" s="25" t="n">
        <v>7.37816091954023</v>
      </c>
      <c r="T276" s="26" t="n">
        <v>3195</v>
      </c>
      <c r="U276" s="25" t="n">
        <v>-2.82846715328468</v>
      </c>
      <c r="V276" s="25" t="n">
        <v>5.51440329218107</v>
      </c>
      <c r="W276" s="25" t="n">
        <v>5.86734693877551</v>
      </c>
    </row>
    <row r="277" s="27" customFormat="true" ht="15" hidden="false" customHeight="true" outlineLevel="0" collapsed="false">
      <c r="A277" s="22" t="n">
        <v>272</v>
      </c>
      <c r="B277" s="23" t="s">
        <v>347</v>
      </c>
      <c r="C277" s="23" t="s">
        <v>345</v>
      </c>
      <c r="D277" s="23" t="s">
        <v>32</v>
      </c>
      <c r="E277" s="24" t="n">
        <v>143.42</v>
      </c>
      <c r="F277" s="25" t="n">
        <v>8.43792529865417</v>
      </c>
      <c r="G277" s="25" t="n">
        <v>1.86383240911892</v>
      </c>
      <c r="H277" s="25" t="n">
        <v>-5.56404102116518</v>
      </c>
      <c r="I277" s="26" t="n">
        <v>7476</v>
      </c>
      <c r="J277" s="25" t="n">
        <v>8.34782608695652</v>
      </c>
      <c r="K277" s="25" t="n">
        <v>3.47930413917217</v>
      </c>
      <c r="L277" s="25" t="n">
        <v>3.9762981443942</v>
      </c>
      <c r="M277" s="26" t="n">
        <v>23190</v>
      </c>
      <c r="N277" s="25" t="n">
        <v>-0.744735490498205</v>
      </c>
      <c r="O277" s="25" t="n">
        <v>1.91840556447298</v>
      </c>
      <c r="P277" s="25" t="n">
        <v>1.9168115942029</v>
      </c>
      <c r="Q277" s="25" t="n">
        <v>-2.51471375066881</v>
      </c>
      <c r="R277" s="25" t="n">
        <v>6.1845623113411</v>
      </c>
      <c r="S277" s="25" t="n">
        <v>5.66084574559151</v>
      </c>
      <c r="T277" s="26" t="n">
        <v>1797</v>
      </c>
      <c r="U277" s="25" t="n">
        <v>-47.3946135831382</v>
      </c>
      <c r="V277" s="25" t="n">
        <v>5.57784911717496</v>
      </c>
      <c r="W277" s="25" t="n">
        <v>2.69565217391304</v>
      </c>
    </row>
    <row r="278" s="27" customFormat="true" ht="15" hidden="false" customHeight="true" outlineLevel="0" collapsed="false">
      <c r="A278" s="22" t="n">
        <v>273</v>
      </c>
      <c r="B278" s="23" t="s">
        <v>348</v>
      </c>
      <c r="C278" s="23" t="s">
        <v>106</v>
      </c>
      <c r="D278" s="23" t="s">
        <v>26</v>
      </c>
      <c r="E278" s="24" t="n">
        <v>143.36</v>
      </c>
      <c r="F278" s="25" t="n">
        <v>11.312990138986</v>
      </c>
      <c r="G278" s="25" t="n">
        <v>7.28923692102632</v>
      </c>
      <c r="H278" s="25" t="n">
        <v>5.27977547798633</v>
      </c>
      <c r="I278" s="26" t="n">
        <v>2666</v>
      </c>
      <c r="J278" s="25" t="n">
        <v>11.5014638226683</v>
      </c>
      <c r="K278" s="25" t="n">
        <v>6.36120996441281</v>
      </c>
      <c r="L278" s="25" t="n">
        <v>10.2501226091221</v>
      </c>
      <c r="M278" s="26" t="n">
        <v>7600</v>
      </c>
      <c r="N278" s="25" t="n">
        <v>10.1449275362319</v>
      </c>
      <c r="O278" s="25" t="n">
        <v>5.37734433608402</v>
      </c>
      <c r="P278" s="25" t="n">
        <v>5.38644918444166</v>
      </c>
      <c r="Q278" s="25" t="n">
        <v>28.9197299324831</v>
      </c>
      <c r="R278" s="25" t="n">
        <v>18.8631578947368</v>
      </c>
      <c r="S278" s="25" t="n">
        <v>18.6652173913044</v>
      </c>
      <c r="T278" s="26" t="n">
        <v>10772</v>
      </c>
      <c r="U278" s="25" t="n">
        <v>-13.4987553200032</v>
      </c>
      <c r="V278" s="25" t="n">
        <v>8.51462865716429</v>
      </c>
      <c r="W278" s="25" t="n">
        <v>7.69552488498536</v>
      </c>
    </row>
    <row r="279" s="27" customFormat="true" ht="15" hidden="false" customHeight="true" outlineLevel="0" collapsed="false">
      <c r="A279" s="22" t="n">
        <v>274</v>
      </c>
      <c r="B279" s="23" t="s">
        <v>349</v>
      </c>
      <c r="C279" s="23" t="s">
        <v>25</v>
      </c>
      <c r="D279" s="23" t="s">
        <v>26</v>
      </c>
      <c r="E279" s="24" t="n">
        <v>142.52</v>
      </c>
      <c r="F279" s="25" t="n">
        <v>15.5224122558158</v>
      </c>
      <c r="G279" s="25" t="n">
        <v>-10.093280862848</v>
      </c>
      <c r="H279" s="25" t="n">
        <v>1.00846521899154</v>
      </c>
      <c r="I279" s="26" t="n">
        <v>660</v>
      </c>
      <c r="J279" s="25" t="n">
        <v>-8.20584144645341</v>
      </c>
      <c r="K279" s="25" t="n">
        <v>-12.2100122100122</v>
      </c>
      <c r="L279" s="25" t="n">
        <v>2.76035131744039</v>
      </c>
      <c r="M279" s="26" t="n">
        <v>4100</v>
      </c>
      <c r="N279" s="25" t="n">
        <v>-9.87030116509123</v>
      </c>
      <c r="O279" s="25" t="n">
        <v>21.5939393939394</v>
      </c>
      <c r="P279" s="25" t="n">
        <v>17.1585535465925</v>
      </c>
      <c r="Q279" s="25" t="n">
        <v>-5.75757575757576</v>
      </c>
      <c r="R279" s="25" t="n">
        <v>34.7609756097561</v>
      </c>
      <c r="S279" s="25" t="n">
        <v>27.1202462079578</v>
      </c>
      <c r="T279" s="26" t="n">
        <v>1297</v>
      </c>
      <c r="U279" s="25" t="n">
        <v>-20.3806015960712</v>
      </c>
      <c r="V279" s="25" t="n">
        <v>2.57575757575758</v>
      </c>
      <c r="W279" s="25" t="n">
        <v>2.50347705146036</v>
      </c>
    </row>
    <row r="280" s="27" customFormat="true" ht="15" hidden="false" customHeight="true" outlineLevel="0" collapsed="false">
      <c r="A280" s="22" t="n">
        <v>275</v>
      </c>
      <c r="B280" s="23" t="s">
        <v>350</v>
      </c>
      <c r="C280" s="23" t="s">
        <v>64</v>
      </c>
      <c r="D280" s="23" t="s">
        <v>26</v>
      </c>
      <c r="E280" s="24" t="n">
        <v>142.45</v>
      </c>
      <c r="F280" s="25" t="n">
        <v>-21.9836792814503</v>
      </c>
      <c r="G280" s="25" t="n">
        <v>55.1712416078865</v>
      </c>
      <c r="H280" s="25" t="n">
        <v>40.3674102349994</v>
      </c>
      <c r="I280" s="26" t="n">
        <v>317</v>
      </c>
      <c r="J280" s="25" t="n">
        <v>11.6197183098592</v>
      </c>
      <c r="K280" s="25" t="n">
        <v>48.6910994764398</v>
      </c>
      <c r="L280" s="25" t="n">
        <v>189.393939393939</v>
      </c>
      <c r="M280" s="26" t="n">
        <v>887</v>
      </c>
      <c r="N280" s="25" t="n">
        <v>-19.3636363636364</v>
      </c>
      <c r="O280" s="25" t="n">
        <v>44.9369085173502</v>
      </c>
      <c r="P280" s="25" t="n">
        <v>64.2922535211268</v>
      </c>
      <c r="Q280" s="25" t="n">
        <v>-5.67823343848581</v>
      </c>
      <c r="R280" s="25" t="n">
        <v>160.597519729425</v>
      </c>
      <c r="S280" s="25" t="n">
        <v>165.990909090909</v>
      </c>
      <c r="T280" s="26" t="n">
        <v>922</v>
      </c>
      <c r="U280" s="25" t="n">
        <v>-51.2942419440042</v>
      </c>
      <c r="V280" s="25" t="n">
        <v>20.5047318611987</v>
      </c>
      <c r="W280" s="25" t="n">
        <v>8.80281690140845</v>
      </c>
    </row>
    <row r="281" s="27" customFormat="true" ht="15" hidden="false" customHeight="true" outlineLevel="0" collapsed="false">
      <c r="A281" s="22" t="n">
        <v>276</v>
      </c>
      <c r="B281" s="23" t="s">
        <v>351</v>
      </c>
      <c r="C281" s="23" t="s">
        <v>42</v>
      </c>
      <c r="D281" s="23" t="s">
        <v>26</v>
      </c>
      <c r="E281" s="24" t="n">
        <v>141.83</v>
      </c>
      <c r="F281" s="25" t="n">
        <v>12.100853619981</v>
      </c>
      <c r="G281" s="25" t="n">
        <v>9.55061044246255</v>
      </c>
      <c r="H281" s="25" t="n">
        <v>7.91440852177163</v>
      </c>
      <c r="I281" s="26" t="n">
        <v>654</v>
      </c>
      <c r="J281" s="25" t="n">
        <v>-6.57142857142857</v>
      </c>
      <c r="K281" s="25" t="n">
        <v>32.8273244781784</v>
      </c>
      <c r="L281" s="25" t="n">
        <v>21.4285714285714</v>
      </c>
      <c r="M281" s="26" t="n">
        <v>4646</v>
      </c>
      <c r="N281" s="25" t="n">
        <v>42.8659286592866</v>
      </c>
      <c r="O281" s="25" t="n">
        <v>21.6865443425076</v>
      </c>
      <c r="P281" s="25" t="n">
        <v>18.0742857142857</v>
      </c>
      <c r="Q281" s="25" t="n">
        <v>-4.89296636085627</v>
      </c>
      <c r="R281" s="25" t="n">
        <v>30.5273353422299</v>
      </c>
      <c r="S281" s="25" t="n">
        <v>38.9052890528905</v>
      </c>
      <c r="T281" s="26" t="n">
        <v>641</v>
      </c>
      <c r="U281" s="25" t="n">
        <v>-20.1743462017435</v>
      </c>
      <c r="V281" s="25" t="n">
        <v>12.8440366972477</v>
      </c>
      <c r="W281" s="25" t="n">
        <v>10.4285714285714</v>
      </c>
    </row>
    <row r="282" s="27" customFormat="true" ht="15" hidden="false" customHeight="true" outlineLevel="0" collapsed="false">
      <c r="A282" s="22" t="n">
        <v>277</v>
      </c>
      <c r="B282" s="23" t="s">
        <v>352</v>
      </c>
      <c r="C282" s="23" t="s">
        <v>119</v>
      </c>
      <c r="D282" s="23" t="s">
        <v>26</v>
      </c>
      <c r="E282" s="24" t="n">
        <v>141.76</v>
      </c>
      <c r="F282" s="25" t="n">
        <v>15.0369228272336</v>
      </c>
      <c r="G282" s="25" t="n">
        <v>4.86767083652455</v>
      </c>
      <c r="H282" s="25" t="n">
        <v>6.1613515222694</v>
      </c>
      <c r="I282" s="26" t="n">
        <v>4193</v>
      </c>
      <c r="J282" s="25" t="n">
        <v>5.48427672955976</v>
      </c>
      <c r="K282" s="25" t="n">
        <v>5.83067092651757</v>
      </c>
      <c r="L282" s="25" t="n">
        <v>10.7637864936597</v>
      </c>
      <c r="M282" s="26" t="n">
        <v>36165</v>
      </c>
      <c r="N282" s="25" t="n">
        <v>4.96604167876009</v>
      </c>
      <c r="O282" s="25" t="n">
        <v>3.38087288337706</v>
      </c>
      <c r="P282" s="25" t="n">
        <v>3.10012578616352</v>
      </c>
      <c r="Q282" s="25" t="n">
        <v>14.7150011924636</v>
      </c>
      <c r="R282" s="25" t="n">
        <v>3.91981197290198</v>
      </c>
      <c r="S282" s="25" t="n">
        <v>3.5766529285424</v>
      </c>
      <c r="T282" s="26" t="n">
        <v>4890</v>
      </c>
      <c r="U282" s="25" t="n">
        <v>-26.9713261648746</v>
      </c>
      <c r="V282" s="25" t="n">
        <v>4.31671834009063</v>
      </c>
      <c r="W282" s="25" t="n">
        <v>5.63522012578616</v>
      </c>
    </row>
    <row r="283" s="27" customFormat="true" ht="15" hidden="false" customHeight="true" outlineLevel="0" collapsed="false">
      <c r="A283" s="22" t="n">
        <v>278</v>
      </c>
      <c r="B283" s="23" t="s">
        <v>353</v>
      </c>
      <c r="C283" s="23" t="s">
        <v>51</v>
      </c>
      <c r="D283" s="23" t="s">
        <v>26</v>
      </c>
      <c r="E283" s="24" t="n">
        <v>141.34</v>
      </c>
      <c r="F283" s="25" t="n">
        <v>-4.16977422198116</v>
      </c>
      <c r="G283" s="25" t="n">
        <v>111.667623421355</v>
      </c>
      <c r="H283" s="25" t="n">
        <v>7.71371154737983</v>
      </c>
      <c r="I283" s="26" t="n">
        <v>886</v>
      </c>
      <c r="J283" s="25" t="n">
        <v>2.19146482122261</v>
      </c>
      <c r="K283" s="25" t="n">
        <v>59.375</v>
      </c>
      <c r="L283" s="25" t="n">
        <v>22.247191011236</v>
      </c>
      <c r="M283" s="26" t="n">
        <v>6103</v>
      </c>
      <c r="N283" s="25" t="n">
        <v>-3.2651767316532</v>
      </c>
      <c r="O283" s="25" t="n">
        <v>15.9525959367946</v>
      </c>
      <c r="P283" s="25" t="n">
        <v>17.0115340253749</v>
      </c>
      <c r="Q283" s="25" t="n">
        <v>-16.5914221218962</v>
      </c>
      <c r="R283" s="25" t="n">
        <v>23.1591020809438</v>
      </c>
      <c r="S283" s="25" t="n">
        <v>23.3777143762878</v>
      </c>
      <c r="T283" s="26" t="n">
        <v>598</v>
      </c>
      <c r="U283" s="25" t="n">
        <v>-43.7441204139229</v>
      </c>
      <c r="V283" s="25" t="n">
        <v>1.35440180586907</v>
      </c>
      <c r="W283" s="25" t="n">
        <v>2.19146482122261</v>
      </c>
    </row>
    <row r="284" s="27" customFormat="true" ht="15" hidden="false" customHeight="true" outlineLevel="0" collapsed="false">
      <c r="A284" s="22" t="n">
        <v>279</v>
      </c>
      <c r="B284" s="23" t="s">
        <v>354</v>
      </c>
      <c r="C284" s="23" t="s">
        <v>67</v>
      </c>
      <c r="D284" s="23" t="s">
        <v>32</v>
      </c>
      <c r="E284" s="24" t="n">
        <v>140.36</v>
      </c>
      <c r="F284" s="25" t="n">
        <v>0.855069339656556</v>
      </c>
      <c r="G284" s="25" t="n">
        <v>3.49520339109095</v>
      </c>
      <c r="H284" s="25" t="n">
        <v>-5.57545116213749</v>
      </c>
      <c r="I284" s="26" t="n">
        <v>6904</v>
      </c>
      <c r="J284" s="25" t="n">
        <v>7.28826728826728</v>
      </c>
      <c r="K284" s="25" t="n">
        <v>6.89368770764121</v>
      </c>
      <c r="L284" s="25" t="n">
        <v>5.70676031606672</v>
      </c>
      <c r="M284" s="26" t="n">
        <v>23727</v>
      </c>
      <c r="N284" s="25" t="n">
        <v>2.94155928673696</v>
      </c>
      <c r="O284" s="25" t="n">
        <v>2.03302433371958</v>
      </c>
      <c r="P284" s="25" t="n">
        <v>2.16270396270396</v>
      </c>
      <c r="Q284" s="25" t="n">
        <v>11.1529548088065</v>
      </c>
      <c r="R284" s="25" t="n">
        <v>5.91562355122856</v>
      </c>
      <c r="S284" s="25" t="n">
        <v>6.03800598724457</v>
      </c>
      <c r="T284" s="26" t="n">
        <v>6181</v>
      </c>
      <c r="U284" s="25" t="n">
        <v>-13.5282596530498</v>
      </c>
      <c r="V284" s="25" t="n">
        <v>3.04171494785632</v>
      </c>
      <c r="W284" s="25" t="n">
        <v>2.43978243978244</v>
      </c>
    </row>
    <row r="285" s="27" customFormat="true" ht="15" hidden="false" customHeight="true" outlineLevel="0" collapsed="false">
      <c r="A285" s="22" t="n">
        <v>280</v>
      </c>
      <c r="B285" s="23" t="s">
        <v>355</v>
      </c>
      <c r="C285" s="23" t="s">
        <v>277</v>
      </c>
      <c r="D285" s="23" t="s">
        <v>356</v>
      </c>
      <c r="E285" s="24" t="n">
        <v>140.34</v>
      </c>
      <c r="F285" s="25" t="n">
        <v>7.39210284664831</v>
      </c>
      <c r="G285" s="25" t="n">
        <v>11.0941086457536</v>
      </c>
      <c r="H285" s="25" t="n">
        <v>6.39471780028944</v>
      </c>
      <c r="I285" s="26" t="n">
        <v>2819</v>
      </c>
      <c r="J285" s="25" t="n">
        <v>13.3038585209003</v>
      </c>
      <c r="K285" s="25" t="n">
        <v>13.1938125568699</v>
      </c>
      <c r="L285" s="25" t="n">
        <v>10.2860010035123</v>
      </c>
      <c r="M285" s="26" t="n">
        <v>18930</v>
      </c>
      <c r="N285" s="25" t="n">
        <v>9.73913043478261</v>
      </c>
      <c r="O285" s="25" t="n">
        <v>4.97836112096488</v>
      </c>
      <c r="P285" s="25" t="n">
        <v>5.2524115755627</v>
      </c>
      <c r="Q285" s="25" t="n">
        <v>10.4647037956722</v>
      </c>
      <c r="R285" s="25" t="n">
        <v>7.41362916006339</v>
      </c>
      <c r="S285" s="25" t="n">
        <v>7.57565217391304</v>
      </c>
      <c r="T285" s="26"/>
      <c r="U285" s="25"/>
      <c r="V285" s="25" t="n">
        <v>3.86661936857041</v>
      </c>
      <c r="W285" s="25" t="n">
        <v>4.38102893890675</v>
      </c>
    </row>
    <row r="286" s="27" customFormat="true" ht="15" hidden="false" customHeight="true" outlineLevel="0" collapsed="false">
      <c r="A286" s="22" t="n">
        <v>281</v>
      </c>
      <c r="B286" s="23" t="s">
        <v>357</v>
      </c>
      <c r="C286" s="23" t="s">
        <v>94</v>
      </c>
      <c r="D286" s="23" t="s">
        <v>26</v>
      </c>
      <c r="E286" s="24" t="n">
        <v>140.01</v>
      </c>
      <c r="F286" s="25" t="n">
        <v>7.17238211879976</v>
      </c>
      <c r="G286" s="25" t="n">
        <v>10.4031099467591</v>
      </c>
      <c r="H286" s="25" t="n">
        <v>2.97624227656428</v>
      </c>
      <c r="I286" s="26" t="n">
        <v>9338</v>
      </c>
      <c r="J286" s="25" t="n">
        <v>9.72972972972972</v>
      </c>
      <c r="K286" s="25" t="n">
        <v>6.89611857806809</v>
      </c>
      <c r="L286" s="25" t="n">
        <v>3.52405721716516</v>
      </c>
      <c r="M286" s="26" t="n">
        <v>29500</v>
      </c>
      <c r="N286" s="25" t="n">
        <v>3.50877192982457</v>
      </c>
      <c r="O286" s="25" t="n">
        <v>1.49935746412508</v>
      </c>
      <c r="P286" s="25" t="n">
        <v>1.53513513513514</v>
      </c>
      <c r="Q286" s="25" t="n">
        <v>16.2026129792247</v>
      </c>
      <c r="R286" s="25" t="n">
        <v>4.74610169491525</v>
      </c>
      <c r="S286" s="25" t="n">
        <v>4.58385964912281</v>
      </c>
      <c r="T286" s="26" t="n">
        <v>15110</v>
      </c>
      <c r="U286" s="25" t="n">
        <v>17.7892111007172</v>
      </c>
      <c r="V286" s="25" t="n">
        <v>3.82308845577211</v>
      </c>
      <c r="W286" s="25" t="n">
        <v>3.70152761457109</v>
      </c>
    </row>
    <row r="287" s="27" customFormat="true" ht="15" hidden="false" customHeight="true" outlineLevel="0" collapsed="false">
      <c r="A287" s="22" t="n">
        <v>282</v>
      </c>
      <c r="B287" s="23" t="s">
        <v>358</v>
      </c>
      <c r="C287" s="23" t="s">
        <v>42</v>
      </c>
      <c r="D287" s="23" t="s">
        <v>26</v>
      </c>
      <c r="E287" s="24" t="n">
        <v>139.76</v>
      </c>
      <c r="F287" s="25" t="n">
        <v>-2.09457092819615</v>
      </c>
      <c r="G287" s="25" t="n">
        <v>-6.41185340588737</v>
      </c>
      <c r="H287" s="25" t="n">
        <v>-14.8828125</v>
      </c>
      <c r="I287" s="26" t="n">
        <v>762</v>
      </c>
      <c r="J287" s="25" t="n">
        <v>-19.1082802547771</v>
      </c>
      <c r="K287" s="25" t="n">
        <v>28.1632653061225</v>
      </c>
      <c r="L287" s="25" t="n">
        <v>-40.0489396411093</v>
      </c>
      <c r="M287" s="26" t="n">
        <v>3600</v>
      </c>
      <c r="N287" s="25" t="n">
        <v>-5.26315789473685</v>
      </c>
      <c r="O287" s="25" t="n">
        <v>18.3412073490814</v>
      </c>
      <c r="P287" s="25" t="n">
        <v>15.1539278131635</v>
      </c>
      <c r="Q287" s="25" t="n">
        <v>3.93700787401575</v>
      </c>
      <c r="R287" s="25" t="n">
        <v>38.8222222222222</v>
      </c>
      <c r="S287" s="25" t="n">
        <v>37.5657894736842</v>
      </c>
      <c r="T287" s="26" t="n">
        <v>1081</v>
      </c>
      <c r="U287" s="25" t="n">
        <v>-44.2496132026818</v>
      </c>
      <c r="V287" s="25" t="n">
        <v>7.74278215223097</v>
      </c>
      <c r="W287" s="25" t="n">
        <v>8.06794055201699</v>
      </c>
    </row>
    <row r="288" s="27" customFormat="true" ht="15" hidden="false" customHeight="true" outlineLevel="0" collapsed="false">
      <c r="A288" s="22" t="n">
        <v>283</v>
      </c>
      <c r="B288" s="23" t="s">
        <v>359</v>
      </c>
      <c r="C288" s="23" t="s">
        <v>64</v>
      </c>
      <c r="D288" s="23" t="s">
        <v>26</v>
      </c>
      <c r="E288" s="24" t="n">
        <v>139.46</v>
      </c>
      <c r="F288" s="25" t="n">
        <v>11.1235059760956</v>
      </c>
      <c r="G288" s="25" t="n">
        <v>-12.4581473214286</v>
      </c>
      <c r="H288" s="25" t="n">
        <v>-2.83312999864442</v>
      </c>
      <c r="I288" s="26" t="n">
        <v>29</v>
      </c>
      <c r="J288" s="25" t="n">
        <v>61.1111111111111</v>
      </c>
      <c r="K288" s="25" t="n">
        <v>38.4615384615385</v>
      </c>
      <c r="L288" s="25" t="n">
        <v>333.333333333333</v>
      </c>
      <c r="M288" s="26" t="n">
        <v>850</v>
      </c>
      <c r="N288" s="25" t="n">
        <v>10.3896103896104</v>
      </c>
      <c r="O288" s="25" t="n">
        <v>480.896551724138</v>
      </c>
      <c r="P288" s="25" t="n">
        <v>697.222222222222</v>
      </c>
      <c r="Q288" s="25" t="n">
        <v>-603.448275862069</v>
      </c>
      <c r="R288" s="25" t="n">
        <v>164.070588235294</v>
      </c>
      <c r="S288" s="25" t="n">
        <v>162.987012987013</v>
      </c>
      <c r="T288" s="26" t="n">
        <v>644</v>
      </c>
      <c r="U288" s="25" t="n">
        <v>-19.0954773869347</v>
      </c>
      <c r="V288" s="25" t="n">
        <v>6.89655172413793</v>
      </c>
      <c r="W288" s="25" t="n">
        <v>38.8888888888889</v>
      </c>
    </row>
    <row r="289" s="27" customFormat="true" ht="15" hidden="false" customHeight="true" outlineLevel="0" collapsed="false">
      <c r="A289" s="22" t="n">
        <v>284</v>
      </c>
      <c r="B289" s="23" t="s">
        <v>360</v>
      </c>
      <c r="C289" s="23" t="s">
        <v>345</v>
      </c>
      <c r="D289" s="23" t="s">
        <v>26</v>
      </c>
      <c r="E289" s="24" t="n">
        <v>139.18</v>
      </c>
      <c r="F289" s="25" t="n">
        <v>40.4156577885392</v>
      </c>
      <c r="G289" s="25" t="n">
        <v>13.3318088268923</v>
      </c>
      <c r="H289" s="25" t="n">
        <v>3.55197726734549</v>
      </c>
      <c r="I289" s="26" t="n">
        <v>11134</v>
      </c>
      <c r="J289" s="25" t="n">
        <v>15.8223239363362</v>
      </c>
      <c r="K289" s="25" t="n">
        <v>8.76895225164065</v>
      </c>
      <c r="L289" s="25" t="n">
        <v>10.1445663010967</v>
      </c>
      <c r="M289" s="26" t="n">
        <v>60000</v>
      </c>
      <c r="N289" s="25" t="n">
        <v>9.09090909090908</v>
      </c>
      <c r="O289" s="25" t="n">
        <v>1.25004490749057</v>
      </c>
      <c r="P289" s="25" t="n">
        <v>1.031103713721</v>
      </c>
      <c r="Q289" s="25" t="n">
        <v>16.1756781031076</v>
      </c>
      <c r="R289" s="25" t="n">
        <v>2.31966666666667</v>
      </c>
      <c r="S289" s="25" t="n">
        <v>1.80218181818182</v>
      </c>
      <c r="T289" s="26" t="n">
        <v>17206</v>
      </c>
      <c r="U289" s="25" t="n">
        <v>-19.3456147752309</v>
      </c>
      <c r="V289" s="25" t="n">
        <v>2.17352254356027</v>
      </c>
      <c r="W289" s="25" t="n">
        <v>2.14293144699886</v>
      </c>
    </row>
    <row r="290" s="27" customFormat="true" ht="15" hidden="false" customHeight="true" outlineLevel="0" collapsed="false">
      <c r="A290" s="22" t="n">
        <v>285</v>
      </c>
      <c r="B290" s="23" t="s">
        <v>361</v>
      </c>
      <c r="C290" s="23" t="s">
        <v>57</v>
      </c>
      <c r="D290" s="23" t="s">
        <v>26</v>
      </c>
      <c r="E290" s="24" t="n">
        <v>138.68</v>
      </c>
      <c r="F290" s="25" t="n">
        <v>6.18683001531395</v>
      </c>
      <c r="G290" s="25" t="n">
        <v>40.4452091622755</v>
      </c>
      <c r="H290" s="25" t="n">
        <v>51.400195376099</v>
      </c>
      <c r="I290" s="26" t="n">
        <v>902</v>
      </c>
      <c r="J290" s="25" t="n">
        <v>-15.4639175257732</v>
      </c>
      <c r="K290" s="25" t="n">
        <v>-1.20370370370371</v>
      </c>
      <c r="L290" s="25" t="n">
        <v>24.2807825086306</v>
      </c>
      <c r="M290" s="26" t="n">
        <v>1050</v>
      </c>
      <c r="N290" s="25" t="n">
        <v>-15.7979149959904</v>
      </c>
      <c r="O290" s="25" t="n">
        <v>15.3747228381375</v>
      </c>
      <c r="P290" s="25" t="n">
        <v>12.2399250234302</v>
      </c>
      <c r="Q290" s="25" t="n">
        <v>-12.4168514412417</v>
      </c>
      <c r="R290" s="25" t="n">
        <v>132.07619047619</v>
      </c>
      <c r="S290" s="25" t="n">
        <v>104.731355252606</v>
      </c>
      <c r="T290" s="26" t="n">
        <v>491</v>
      </c>
      <c r="U290" s="25" t="n">
        <v>-54.7465437788018</v>
      </c>
      <c r="V290" s="25" t="n">
        <v>1.77383592017738</v>
      </c>
      <c r="W290" s="25" t="n">
        <v>1.59325210871603</v>
      </c>
    </row>
    <row r="291" s="27" customFormat="true" ht="15" hidden="false" customHeight="true" outlineLevel="0" collapsed="false">
      <c r="A291" s="22" t="n">
        <v>286</v>
      </c>
      <c r="B291" s="23" t="s">
        <v>362</v>
      </c>
      <c r="C291" s="23" t="s">
        <v>208</v>
      </c>
      <c r="D291" s="23" t="s">
        <v>26</v>
      </c>
      <c r="E291" s="24" t="n">
        <v>138.3</v>
      </c>
      <c r="F291" s="25" t="n">
        <v>7.26750950127977</v>
      </c>
      <c r="G291" s="25" t="n">
        <v>36.2032537502641</v>
      </c>
      <c r="H291" s="25" t="n">
        <v>7.05722687174846</v>
      </c>
      <c r="I291" s="26" t="n">
        <v>1793</v>
      </c>
      <c r="J291" s="25" t="n">
        <v>4.36554132712457</v>
      </c>
      <c r="K291" s="25" t="n">
        <v>5.59311616472034</v>
      </c>
      <c r="L291" s="25" t="n">
        <v>-4.23778693349028</v>
      </c>
      <c r="M291" s="26" t="n">
        <v>5400</v>
      </c>
      <c r="N291" s="25" t="n">
        <v>3.84615384615385</v>
      </c>
      <c r="O291" s="25" t="n">
        <v>7.71332961517011</v>
      </c>
      <c r="P291" s="25" t="n">
        <v>7.5046565774156</v>
      </c>
      <c r="Q291" s="25" t="n">
        <v>30.5075292805354</v>
      </c>
      <c r="R291" s="25" t="n">
        <v>25.6111111111111</v>
      </c>
      <c r="S291" s="25" t="n">
        <v>24.7942307692308</v>
      </c>
      <c r="T291" s="26" t="n">
        <v>4484</v>
      </c>
      <c r="U291" s="25" t="n">
        <v>-43.4979838709677</v>
      </c>
      <c r="V291" s="25" t="n">
        <v>13.106525376464</v>
      </c>
      <c r="W291" s="25" t="n">
        <v>12.3399301513388</v>
      </c>
    </row>
    <row r="292" s="27" customFormat="true" ht="15" hidden="false" customHeight="true" outlineLevel="0" collapsed="false">
      <c r="A292" s="22" t="n">
        <v>287</v>
      </c>
      <c r="B292" s="23" t="s">
        <v>363</v>
      </c>
      <c r="C292" s="23" t="s">
        <v>28</v>
      </c>
      <c r="D292" s="23" t="s">
        <v>26</v>
      </c>
      <c r="E292" s="24" t="n">
        <v>137.89</v>
      </c>
      <c r="F292" s="25" t="n">
        <v>-6.57859078590787</v>
      </c>
      <c r="G292" s="25" t="n">
        <v>10.3798982949447</v>
      </c>
      <c r="H292" s="25" t="n">
        <v>5.28304857885205</v>
      </c>
      <c r="I292" s="26" t="n">
        <v>4202</v>
      </c>
      <c r="J292" s="25" t="n">
        <v>2.18871595330739</v>
      </c>
      <c r="K292" s="25" t="n">
        <v>8.63936591809775</v>
      </c>
      <c r="L292" s="25" t="n">
        <v>4.01209123385546</v>
      </c>
      <c r="M292" s="26" t="n">
        <v>9000</v>
      </c>
      <c r="N292" s="25" t="n">
        <v>0</v>
      </c>
      <c r="O292" s="25" t="n">
        <v>3.28153260352213</v>
      </c>
      <c r="P292" s="25" t="n">
        <v>3.58949416342412</v>
      </c>
      <c r="Q292" s="25" t="n">
        <v>23.2032365540219</v>
      </c>
      <c r="R292" s="25" t="n">
        <v>15.3211111111111</v>
      </c>
      <c r="S292" s="25" t="n">
        <v>16.4</v>
      </c>
      <c r="T292" s="26" t="n">
        <v>6443</v>
      </c>
      <c r="U292" s="25" t="n">
        <v>-30.950594791555</v>
      </c>
      <c r="V292" s="25" t="n">
        <v>3.95049976201809</v>
      </c>
      <c r="W292" s="25" t="n">
        <v>3.64785992217899</v>
      </c>
    </row>
    <row r="293" s="27" customFormat="true" ht="15" hidden="false" customHeight="true" outlineLevel="0" collapsed="false">
      <c r="A293" s="22" t="n">
        <v>288</v>
      </c>
      <c r="B293" s="23" t="s">
        <v>364</v>
      </c>
      <c r="C293" s="23" t="s">
        <v>30</v>
      </c>
      <c r="D293" s="23" t="s">
        <v>26</v>
      </c>
      <c r="E293" s="24" t="n">
        <v>137.64</v>
      </c>
      <c r="F293" s="25" t="n">
        <v>24.5160123032386</v>
      </c>
      <c r="G293" s="25" t="n">
        <v>16.4069081718619</v>
      </c>
      <c r="H293" s="25" t="n">
        <v>16.1022129844724</v>
      </c>
      <c r="I293" s="26" t="n">
        <v>2350</v>
      </c>
      <c r="J293" s="25" t="n">
        <v>27.7868406742795</v>
      </c>
      <c r="K293" s="25" t="n">
        <v>9.39916716240332</v>
      </c>
      <c r="L293" s="25" t="n">
        <v>-7.07573244886678</v>
      </c>
      <c r="M293" s="26" t="n">
        <v>14000</v>
      </c>
      <c r="N293" s="25" t="n">
        <v>7.69230769230769</v>
      </c>
      <c r="O293" s="25" t="n">
        <v>5.85702127659574</v>
      </c>
      <c r="P293" s="25" t="n">
        <v>6.01087547580207</v>
      </c>
      <c r="Q293" s="25" t="n">
        <v>8.8936170212766</v>
      </c>
      <c r="R293" s="25" t="n">
        <v>9.83142857142857</v>
      </c>
      <c r="S293" s="25" t="n">
        <v>8.50307692307692</v>
      </c>
      <c r="T293" s="26" t="n">
        <v>4153</v>
      </c>
      <c r="U293" s="25" t="n">
        <v>1.29268292682927</v>
      </c>
      <c r="V293" s="25" t="n">
        <v>6.12765957446809</v>
      </c>
      <c r="W293" s="25" t="n">
        <v>8.7547580206634</v>
      </c>
    </row>
    <row r="294" s="27" customFormat="true" ht="15" hidden="false" customHeight="true" outlineLevel="0" collapsed="false">
      <c r="A294" s="22" t="n">
        <v>289</v>
      </c>
      <c r="B294" s="23" t="s">
        <v>365</v>
      </c>
      <c r="C294" s="23" t="s">
        <v>38</v>
      </c>
      <c r="D294" s="23" t="s">
        <v>26</v>
      </c>
      <c r="E294" s="24" t="n">
        <v>136.72</v>
      </c>
      <c r="F294" s="25" t="n">
        <v>8.98365882821841</v>
      </c>
      <c r="G294" s="25" t="n">
        <v>12.1992666130042</v>
      </c>
      <c r="H294" s="25" t="n">
        <v>25.3756447633999</v>
      </c>
      <c r="I294" s="26" t="n">
        <v>756</v>
      </c>
      <c r="J294" s="25" t="n">
        <v>6.32911392405062</v>
      </c>
      <c r="K294" s="25" t="n">
        <v>0.423728813559321</v>
      </c>
      <c r="L294" s="25" t="n">
        <v>12.3809523809524</v>
      </c>
      <c r="M294" s="26" t="n">
        <v>4541</v>
      </c>
      <c r="N294" s="25" t="n">
        <v>4.1752695572379</v>
      </c>
      <c r="O294" s="25" t="n">
        <v>18.0846560846561</v>
      </c>
      <c r="P294" s="25" t="n">
        <v>17.6441631504923</v>
      </c>
      <c r="Q294" s="25" t="n">
        <v>9.25925925925926</v>
      </c>
      <c r="R294" s="25" t="n">
        <v>30.1079057476327</v>
      </c>
      <c r="S294" s="25" t="n">
        <v>28.7795365909612</v>
      </c>
      <c r="T294" s="26"/>
      <c r="U294" s="25"/>
      <c r="V294" s="25" t="n">
        <v>2.77777777777778</v>
      </c>
      <c r="W294" s="25" t="n">
        <v>3.51617440225035</v>
      </c>
    </row>
    <row r="295" s="27" customFormat="true" ht="15" hidden="false" customHeight="true" outlineLevel="0" collapsed="false">
      <c r="A295" s="22" t="n">
        <v>290</v>
      </c>
      <c r="B295" s="23" t="s">
        <v>366</v>
      </c>
      <c r="C295" s="23" t="s">
        <v>42</v>
      </c>
      <c r="D295" s="23" t="s">
        <v>185</v>
      </c>
      <c r="E295" s="24" t="n">
        <v>136.62</v>
      </c>
      <c r="F295" s="25" t="n">
        <v>2.26813384235347</v>
      </c>
      <c r="G295" s="25" t="n">
        <v>20.8849877839109</v>
      </c>
      <c r="H295" s="25" t="n">
        <v>21.613293716298</v>
      </c>
      <c r="I295" s="26" t="n">
        <v>1145</v>
      </c>
      <c r="J295" s="25" t="n">
        <v>-27.3015873015873</v>
      </c>
      <c r="K295" s="25" t="n">
        <v>49.0066225165563</v>
      </c>
      <c r="L295" s="25" t="n">
        <v>23.625730994152</v>
      </c>
      <c r="M295" s="26"/>
      <c r="N295" s="25"/>
      <c r="O295" s="25" t="n">
        <v>11.9318777292576</v>
      </c>
      <c r="P295" s="25" t="n">
        <v>8.48190476190476</v>
      </c>
      <c r="Q295" s="25" t="n">
        <v>-23.9301310043668</v>
      </c>
      <c r="R295" s="25"/>
      <c r="S295" s="25"/>
      <c r="T295" s="26" t="n">
        <v>1228</v>
      </c>
      <c r="U295" s="25" t="n">
        <v>-41.8560606060606</v>
      </c>
      <c r="V295" s="25" t="n">
        <v>86.8995633187773</v>
      </c>
      <c r="W295" s="25" t="n">
        <v>5.20634920634921</v>
      </c>
    </row>
    <row r="296" s="27" customFormat="true" ht="15" hidden="false" customHeight="true" outlineLevel="0" collapsed="false">
      <c r="A296" s="22" t="n">
        <v>291</v>
      </c>
      <c r="B296" s="23" t="s">
        <v>367</v>
      </c>
      <c r="C296" s="23" t="s">
        <v>230</v>
      </c>
      <c r="D296" s="23" t="s">
        <v>26</v>
      </c>
      <c r="E296" s="24" t="n">
        <v>136.13</v>
      </c>
      <c r="F296" s="25" t="n">
        <v>7.18053696559324</v>
      </c>
      <c r="G296" s="25" t="n">
        <v>3.26855841938369</v>
      </c>
      <c r="H296" s="25" t="n">
        <v>2.65420248727151</v>
      </c>
      <c r="I296" s="26" t="n">
        <v>1557</v>
      </c>
      <c r="J296" s="25" t="n">
        <v>8.65317515701325</v>
      </c>
      <c r="K296" s="25" t="n">
        <v>5.13573000733676</v>
      </c>
      <c r="L296" s="25" t="n">
        <v>-2.01294033069734</v>
      </c>
      <c r="M296" s="26" t="n">
        <v>5300</v>
      </c>
      <c r="N296" s="25" t="n">
        <v>4.18714369962649</v>
      </c>
      <c r="O296" s="25" t="n">
        <v>8.74309569685292</v>
      </c>
      <c r="P296" s="25" t="n">
        <v>8.86322400558269</v>
      </c>
      <c r="Q296" s="25" t="n">
        <v>15.7996146435453</v>
      </c>
      <c r="R296" s="25" t="n">
        <v>25.6849056603774</v>
      </c>
      <c r="S296" s="25" t="n">
        <v>24.9675643797916</v>
      </c>
      <c r="T296" s="26" t="n">
        <v>2078</v>
      </c>
      <c r="U296" s="25" t="n">
        <v>-32.3127035830619</v>
      </c>
      <c r="V296" s="25" t="n">
        <v>2.89017341040462</v>
      </c>
      <c r="W296" s="25" t="n">
        <v>2.79134682484299</v>
      </c>
    </row>
    <row r="297" s="27" customFormat="true" ht="15" hidden="false" customHeight="true" outlineLevel="0" collapsed="false">
      <c r="A297" s="22" t="n">
        <v>292</v>
      </c>
      <c r="B297" s="23" t="s">
        <v>368</v>
      </c>
      <c r="C297" s="23" t="s">
        <v>64</v>
      </c>
      <c r="D297" s="23" t="s">
        <v>26</v>
      </c>
      <c r="E297" s="24" t="n">
        <v>134.78</v>
      </c>
      <c r="F297" s="25" t="n">
        <v>6.39406378275971</v>
      </c>
      <c r="G297" s="25" t="n">
        <v>136.34328358209</v>
      </c>
      <c r="H297" s="25" t="n">
        <v>-8.12478573877271</v>
      </c>
      <c r="I297" s="26" t="n">
        <v>534</v>
      </c>
      <c r="J297" s="25" t="n">
        <v>53.0085959885387</v>
      </c>
      <c r="K297" s="25" t="n">
        <v>263.541666666667</v>
      </c>
      <c r="L297" s="25" t="n">
        <v>317.391304347826</v>
      </c>
      <c r="M297" s="26" t="n">
        <v>1900</v>
      </c>
      <c r="N297" s="25" t="n">
        <v>22.5806451612903</v>
      </c>
      <c r="O297" s="25" t="n">
        <v>25.2397003745318</v>
      </c>
      <c r="P297" s="25" t="n">
        <v>36.297994269341</v>
      </c>
      <c r="Q297" s="25" t="n">
        <v>-31.0861423220974</v>
      </c>
      <c r="R297" s="25" t="n">
        <v>70.9368421052632</v>
      </c>
      <c r="S297" s="25" t="n">
        <v>81.7290322580645</v>
      </c>
      <c r="T297" s="26" t="n">
        <v>2829</v>
      </c>
      <c r="U297" s="25" t="n">
        <v>-36.9090098126673</v>
      </c>
      <c r="V297" s="25" t="n">
        <v>34.4569288389513</v>
      </c>
      <c r="W297" s="25" t="n">
        <v>19.1977077363897</v>
      </c>
    </row>
    <row r="298" s="27" customFormat="true" ht="15" hidden="false" customHeight="true" outlineLevel="0" collapsed="false">
      <c r="A298" s="22" t="n">
        <v>293</v>
      </c>
      <c r="B298" s="23" t="s">
        <v>369</v>
      </c>
      <c r="C298" s="23" t="s">
        <v>106</v>
      </c>
      <c r="D298" s="23" t="s">
        <v>26</v>
      </c>
      <c r="E298" s="24" t="n">
        <v>134.47</v>
      </c>
      <c r="F298" s="25" t="n">
        <v>10.7660626029654</v>
      </c>
      <c r="G298" s="25" t="n">
        <v>9.23159978405614</v>
      </c>
      <c r="H298" s="25" t="n">
        <v>8.39754218277578</v>
      </c>
      <c r="I298" s="26" t="n">
        <v>1568</v>
      </c>
      <c r="J298" s="25" t="n">
        <v>-2.60869565217391</v>
      </c>
      <c r="K298" s="25" t="n">
        <v>5.4354944335298</v>
      </c>
      <c r="L298" s="25" t="n">
        <v>10.5720492396814</v>
      </c>
      <c r="M298" s="26" t="n">
        <v>13000</v>
      </c>
      <c r="N298" s="25" t="n">
        <v>-5.1094890510949</v>
      </c>
      <c r="O298" s="25" t="n">
        <v>8.57589285714286</v>
      </c>
      <c r="P298" s="25" t="n">
        <v>7.54037267080745</v>
      </c>
      <c r="Q298" s="25" t="n">
        <v>4.97448979591837</v>
      </c>
      <c r="R298" s="25" t="n">
        <v>10.3438461538462</v>
      </c>
      <c r="S298" s="25" t="n">
        <v>8.86131386861314</v>
      </c>
      <c r="T298" s="26"/>
      <c r="U298" s="25"/>
      <c r="V298" s="25" t="n">
        <v>4.71938775510204</v>
      </c>
      <c r="W298" s="25" t="n">
        <v>4.90683229813665</v>
      </c>
    </row>
    <row r="299" s="27" customFormat="true" ht="15" hidden="false" customHeight="true" outlineLevel="0" collapsed="false">
      <c r="A299" s="22" t="n">
        <v>294</v>
      </c>
      <c r="B299" s="23" t="s">
        <v>370</v>
      </c>
      <c r="C299" s="23" t="s">
        <v>28</v>
      </c>
      <c r="D299" s="23" t="s">
        <v>32</v>
      </c>
      <c r="E299" s="24" t="n">
        <v>133.38</v>
      </c>
      <c r="F299" s="25" t="n">
        <v>6.92640692640694</v>
      </c>
      <c r="G299" s="25"/>
      <c r="H299" s="25"/>
      <c r="I299" s="26" t="n">
        <v>3073</v>
      </c>
      <c r="J299" s="25" t="n">
        <v>7.71118121275849</v>
      </c>
      <c r="K299" s="25"/>
      <c r="L299" s="25"/>
      <c r="M299" s="26" t="n">
        <v>35859</v>
      </c>
      <c r="N299" s="25" t="n">
        <v>2.45428571428572</v>
      </c>
      <c r="O299" s="25" t="n">
        <v>4.34038398958672</v>
      </c>
      <c r="P299" s="25" t="n">
        <v>4.37223974763407</v>
      </c>
      <c r="Q299" s="25" t="n">
        <v>8.52587048486821</v>
      </c>
      <c r="R299" s="25" t="n">
        <v>3.71956830921108</v>
      </c>
      <c r="S299" s="25" t="n">
        <v>3.564</v>
      </c>
      <c r="T299" s="26" t="n">
        <v>914</v>
      </c>
      <c r="U299" s="25"/>
      <c r="V299" s="25" t="n">
        <v>4.19785226163358</v>
      </c>
      <c r="W299" s="25" t="n">
        <v>4.97721696459867</v>
      </c>
    </row>
    <row r="300" s="27" customFormat="true" ht="15" hidden="false" customHeight="true" outlineLevel="0" collapsed="false">
      <c r="A300" s="22" t="n">
        <v>295</v>
      </c>
      <c r="B300" s="23" t="s">
        <v>371</v>
      </c>
      <c r="C300" s="23" t="s">
        <v>30</v>
      </c>
      <c r="D300" s="23" t="s">
        <v>26</v>
      </c>
      <c r="E300" s="24" t="n">
        <v>133.2</v>
      </c>
      <c r="F300" s="25" t="n">
        <v>87.8172588832487</v>
      </c>
      <c r="G300" s="25" t="n">
        <v>1.60458452722063</v>
      </c>
      <c r="H300" s="25" t="n">
        <v>16.1204458492763</v>
      </c>
      <c r="I300" s="26" t="n">
        <v>1987</v>
      </c>
      <c r="J300" s="25" t="n">
        <v>80.3085299455535</v>
      </c>
      <c r="K300" s="25" t="n">
        <v>28.1395348837209</v>
      </c>
      <c r="L300" s="25" t="n">
        <v>0.350058343057169</v>
      </c>
      <c r="M300" s="26" t="n">
        <v>12000</v>
      </c>
      <c r="N300" s="25" t="n">
        <v>87.5</v>
      </c>
      <c r="O300" s="25" t="n">
        <v>6.7035732259688</v>
      </c>
      <c r="P300" s="25" t="n">
        <v>6.43557168784029</v>
      </c>
      <c r="Q300" s="25" t="n">
        <v>-42.4257674886764</v>
      </c>
      <c r="R300" s="25" t="n">
        <v>11.1</v>
      </c>
      <c r="S300" s="25" t="n">
        <v>11.08125</v>
      </c>
      <c r="T300" s="26" t="n">
        <v>2913</v>
      </c>
      <c r="U300" s="25" t="n">
        <v>12.3842592592593</v>
      </c>
      <c r="V300" s="25" t="n">
        <v>5.08303975842979</v>
      </c>
      <c r="W300" s="25" t="n">
        <v>10.0725952813067</v>
      </c>
    </row>
    <row r="301" s="27" customFormat="true" ht="15" hidden="false" customHeight="true" outlineLevel="0" collapsed="false">
      <c r="A301" s="22" t="n">
        <v>296</v>
      </c>
      <c r="B301" s="23" t="s">
        <v>372</v>
      </c>
      <c r="C301" s="23" t="s">
        <v>103</v>
      </c>
      <c r="D301" s="23" t="s">
        <v>32</v>
      </c>
      <c r="E301" s="24" t="n">
        <v>133.06</v>
      </c>
      <c r="F301" s="25" t="n">
        <v>6.07461734693877</v>
      </c>
      <c r="G301" s="25" t="n">
        <v>22.4043715846995</v>
      </c>
      <c r="H301" s="25" t="n">
        <v>5.79126664602043</v>
      </c>
      <c r="I301" s="26" t="n">
        <v>4162</v>
      </c>
      <c r="J301" s="25" t="n">
        <v>8.52672750977837</v>
      </c>
      <c r="K301" s="25" t="n">
        <v>21.6687817258883</v>
      </c>
      <c r="L301" s="25" t="n">
        <v>13.7085137085137</v>
      </c>
      <c r="M301" s="26" t="n">
        <v>24776</v>
      </c>
      <c r="N301" s="25" t="n">
        <v>-10.1733014284678</v>
      </c>
      <c r="O301" s="25" t="n">
        <v>3.19702066314272</v>
      </c>
      <c r="P301" s="25" t="n">
        <v>3.27092568448501</v>
      </c>
      <c r="Q301" s="25" t="n">
        <v>10.2354637193657</v>
      </c>
      <c r="R301" s="25" t="n">
        <v>5.37051985792703</v>
      </c>
      <c r="S301" s="25" t="n">
        <v>4.54789355376695</v>
      </c>
      <c r="T301" s="26" t="n">
        <v>3714</v>
      </c>
      <c r="U301" s="25" t="n">
        <v>-33.2974137931034</v>
      </c>
      <c r="V301" s="25" t="n">
        <v>11.4368092263335</v>
      </c>
      <c r="W301" s="25" t="n">
        <v>9.28292046936115</v>
      </c>
    </row>
    <row r="302" s="27" customFormat="true" ht="15" hidden="false" customHeight="true" outlineLevel="0" collapsed="false">
      <c r="A302" s="22" t="n">
        <v>297</v>
      </c>
      <c r="B302" s="23" t="s">
        <v>373</v>
      </c>
      <c r="C302" s="23" t="s">
        <v>25</v>
      </c>
      <c r="D302" s="23" t="s">
        <v>26</v>
      </c>
      <c r="E302" s="24" t="n">
        <v>132.31</v>
      </c>
      <c r="F302" s="25" t="n">
        <v>9.69159343392472</v>
      </c>
      <c r="G302" s="25" t="n">
        <v>2.10784728688733</v>
      </c>
      <c r="H302" s="25" t="n">
        <v>-6.43909393315382</v>
      </c>
      <c r="I302" s="26" t="n">
        <v>783</v>
      </c>
      <c r="J302" s="25" t="n">
        <v>16</v>
      </c>
      <c r="K302" s="25" t="n">
        <v>8.34670947030498</v>
      </c>
      <c r="L302" s="25" t="n">
        <v>-2.65625</v>
      </c>
      <c r="M302" s="26" t="n">
        <v>3700</v>
      </c>
      <c r="N302" s="25" t="n">
        <v>12.4620060790274</v>
      </c>
      <c r="O302" s="25" t="n">
        <v>16.8978288633461</v>
      </c>
      <c r="P302" s="25" t="n">
        <v>17.8696296296296</v>
      </c>
      <c r="Q302" s="25" t="n">
        <v>12.8991060025543</v>
      </c>
      <c r="R302" s="25" t="n">
        <v>35.7594594594595</v>
      </c>
      <c r="S302" s="25" t="n">
        <v>36.6626139817629</v>
      </c>
      <c r="T302" s="26" t="n">
        <v>3973</v>
      </c>
      <c r="U302" s="25" t="n">
        <v>1.74135723431499</v>
      </c>
      <c r="V302" s="25" t="n">
        <v>3.83141762452107</v>
      </c>
      <c r="W302" s="25" t="n">
        <v>2.96296296296296</v>
      </c>
    </row>
    <row r="303" s="27" customFormat="true" ht="15" hidden="false" customHeight="true" outlineLevel="0" collapsed="false">
      <c r="A303" s="22" t="n">
        <v>298</v>
      </c>
      <c r="B303" s="23" t="s">
        <v>374</v>
      </c>
      <c r="C303" s="23" t="s">
        <v>38</v>
      </c>
      <c r="D303" s="23" t="s">
        <v>185</v>
      </c>
      <c r="E303" s="24" t="n">
        <v>130.71</v>
      </c>
      <c r="F303" s="25" t="n">
        <v>57.009009009009</v>
      </c>
      <c r="G303" s="25" t="n">
        <v>11.6251005631537</v>
      </c>
      <c r="H303" s="25" t="n">
        <v>11.1144219308701</v>
      </c>
      <c r="I303" s="26" t="n">
        <v>3361</v>
      </c>
      <c r="J303" s="25" t="n">
        <v>25.8801498127341</v>
      </c>
      <c r="K303" s="25" t="n">
        <v>22.5332721431849</v>
      </c>
      <c r="L303" s="25" t="n">
        <v>-11.7456460105306</v>
      </c>
      <c r="M303" s="26"/>
      <c r="N303" s="25"/>
      <c r="O303" s="25" t="n">
        <v>3.88902112466528</v>
      </c>
      <c r="P303" s="25" t="n">
        <v>3.11797752808989</v>
      </c>
      <c r="Q303" s="25" t="n">
        <v>6.99196667658435</v>
      </c>
      <c r="R303" s="25"/>
      <c r="S303" s="25"/>
      <c r="T303" s="26" t="n">
        <v>1400</v>
      </c>
      <c r="U303" s="25" t="n">
        <v>-12.9894344313238</v>
      </c>
      <c r="V303" s="25" t="n">
        <v>0.029753049687593</v>
      </c>
      <c r="W303" s="25" t="n">
        <v>47.8277153558052</v>
      </c>
    </row>
    <row r="304" s="27" customFormat="true" ht="15" hidden="false" customHeight="true" outlineLevel="0" collapsed="false">
      <c r="A304" s="22" t="n">
        <v>299</v>
      </c>
      <c r="B304" s="23" t="s">
        <v>375</v>
      </c>
      <c r="C304" s="23" t="s">
        <v>51</v>
      </c>
      <c r="D304" s="23" t="s">
        <v>32</v>
      </c>
      <c r="E304" s="24" t="n">
        <v>130.44</v>
      </c>
      <c r="F304" s="25" t="n">
        <v>8.61853609792656</v>
      </c>
      <c r="G304" s="25" t="n">
        <v>-10.786717182973</v>
      </c>
      <c r="H304" s="25" t="n">
        <v>36.4106201864613</v>
      </c>
      <c r="I304" s="26" t="n">
        <v>4401</v>
      </c>
      <c r="J304" s="25" t="n">
        <v>5.6409025444071</v>
      </c>
      <c r="K304" s="25" t="n">
        <v>-1.18595825426945</v>
      </c>
      <c r="L304" s="25" t="n">
        <v>5.26841448189763</v>
      </c>
      <c r="M304" s="26" t="n">
        <v>21380</v>
      </c>
      <c r="N304" s="25" t="n">
        <v>0.968122786304604</v>
      </c>
      <c r="O304" s="25" t="n">
        <v>2.96387184730743</v>
      </c>
      <c r="P304" s="25" t="n">
        <v>2.8826212193951</v>
      </c>
      <c r="Q304" s="25" t="n">
        <v>-1.56782549420586</v>
      </c>
      <c r="R304" s="25" t="n">
        <v>6.10102899906455</v>
      </c>
      <c r="S304" s="25" t="n">
        <v>5.67131050767415</v>
      </c>
      <c r="T304" s="26" t="n">
        <v>727</v>
      </c>
      <c r="U304" s="25" t="n">
        <v>-12.7250900360144</v>
      </c>
      <c r="V304" s="25" t="n">
        <v>3.72642581231538</v>
      </c>
      <c r="W304" s="25" t="n">
        <v>4.2726836293807</v>
      </c>
    </row>
    <row r="305" s="27" customFormat="true" ht="15" hidden="false" customHeight="true" outlineLevel="0" collapsed="false">
      <c r="A305" s="22" t="n">
        <v>300</v>
      </c>
      <c r="B305" s="23" t="s">
        <v>376</v>
      </c>
      <c r="C305" s="23" t="s">
        <v>25</v>
      </c>
      <c r="D305" s="23" t="s">
        <v>26</v>
      </c>
      <c r="E305" s="24" t="n">
        <v>130.02</v>
      </c>
      <c r="F305" s="25" t="n">
        <v>46.9650729060699</v>
      </c>
      <c r="G305" s="25" t="n">
        <v>35.6693758625978</v>
      </c>
      <c r="H305" s="25" t="n">
        <v>41.5762049500651</v>
      </c>
      <c r="I305" s="26" t="n">
        <v>1032</v>
      </c>
      <c r="J305" s="25" t="n">
        <v>-4.1782729805014</v>
      </c>
      <c r="K305" s="25" t="n">
        <v>-5.19366197183099</v>
      </c>
      <c r="L305" s="25" t="n">
        <v>42.3558897243108</v>
      </c>
      <c r="M305" s="26" t="n">
        <v>4251</v>
      </c>
      <c r="N305" s="25" t="n">
        <v>-20.258863252673</v>
      </c>
      <c r="O305" s="25" t="n">
        <v>12.5988372093023</v>
      </c>
      <c r="P305" s="25" t="n">
        <v>8.21448467966574</v>
      </c>
      <c r="Q305" s="25" t="n">
        <v>-14.7286821705426</v>
      </c>
      <c r="R305" s="25" t="n">
        <v>30.5857445306987</v>
      </c>
      <c r="S305" s="25" t="n">
        <v>16.595385481148</v>
      </c>
      <c r="T305" s="26" t="n">
        <v>3938</v>
      </c>
      <c r="U305" s="25" t="n">
        <v>-27.570351296671</v>
      </c>
      <c r="V305" s="25" t="n">
        <v>10.077519379845</v>
      </c>
      <c r="W305" s="25" t="n">
        <v>11.5134633240483</v>
      </c>
    </row>
    <row r="306" s="27" customFormat="true" ht="15" hidden="false" customHeight="true" outlineLevel="0" collapsed="false">
      <c r="A306" s="22" t="n">
        <v>301</v>
      </c>
      <c r="B306" s="23" t="s">
        <v>377</v>
      </c>
      <c r="C306" s="23" t="s">
        <v>46</v>
      </c>
      <c r="D306" s="23" t="s">
        <v>26</v>
      </c>
      <c r="E306" s="24" t="n">
        <v>129.54</v>
      </c>
      <c r="F306" s="25" t="n">
        <v>9.1598550602511</v>
      </c>
      <c r="G306" s="25" t="n">
        <v>-4.66741645244216</v>
      </c>
      <c r="H306" s="25" t="n">
        <v>6.42954856361151</v>
      </c>
      <c r="I306" s="26" t="n">
        <v>4083</v>
      </c>
      <c r="J306" s="25" t="n">
        <v>5.64036222509703</v>
      </c>
      <c r="K306" s="25" t="n">
        <v>9.11914172783739</v>
      </c>
      <c r="L306" s="25" t="n">
        <v>1.48997134670488</v>
      </c>
      <c r="M306" s="26" t="n">
        <v>31000</v>
      </c>
      <c r="N306" s="25" t="n">
        <v>-3.125</v>
      </c>
      <c r="O306" s="25" t="n">
        <v>3.17266715650257</v>
      </c>
      <c r="P306" s="25" t="n">
        <v>3.07037516170763</v>
      </c>
      <c r="Q306" s="25" t="n">
        <v>12.1969140337987</v>
      </c>
      <c r="R306" s="25" t="n">
        <v>4.17870967741935</v>
      </c>
      <c r="S306" s="25" t="n">
        <v>3.7084375</v>
      </c>
      <c r="T306" s="26" t="n">
        <v>5104</v>
      </c>
      <c r="U306" s="25" t="n">
        <v>-14.247311827957</v>
      </c>
      <c r="V306" s="25" t="n">
        <v>2.44917952485917</v>
      </c>
      <c r="W306" s="25" t="n">
        <v>2.35446313065977</v>
      </c>
    </row>
    <row r="307" s="27" customFormat="true" ht="15" hidden="false" customHeight="true" outlineLevel="0" collapsed="false">
      <c r="A307" s="22" t="n">
        <v>302</v>
      </c>
      <c r="B307" s="23" t="s">
        <v>378</v>
      </c>
      <c r="C307" s="23" t="s">
        <v>28</v>
      </c>
      <c r="D307" s="23" t="s">
        <v>26</v>
      </c>
      <c r="E307" s="24" t="n">
        <v>129.27</v>
      </c>
      <c r="F307" s="25" t="n">
        <v>-14.4813442709712</v>
      </c>
      <c r="G307" s="25" t="n">
        <v>-19.6342176617577</v>
      </c>
      <c r="H307" s="25" t="n">
        <v>2.22838197728137</v>
      </c>
      <c r="I307" s="26" t="n">
        <v>6303</v>
      </c>
      <c r="J307" s="25" t="n">
        <v>-5.23229589535408</v>
      </c>
      <c r="K307" s="25" t="n">
        <v>-1.24721603563475</v>
      </c>
      <c r="L307" s="25" t="n">
        <v>8.47157352230632</v>
      </c>
      <c r="M307" s="26" t="n">
        <v>35000</v>
      </c>
      <c r="N307" s="25" t="n">
        <v>-22.2222222222222</v>
      </c>
      <c r="O307" s="25" t="n">
        <v>2.05092812946216</v>
      </c>
      <c r="P307" s="25" t="n">
        <v>2.27274094121185</v>
      </c>
      <c r="Q307" s="25" t="n">
        <v>-5.20387117245756</v>
      </c>
      <c r="R307" s="25" t="n">
        <v>3.69342857142857</v>
      </c>
      <c r="S307" s="25" t="n">
        <v>3.35911111111111</v>
      </c>
      <c r="T307" s="26" t="n">
        <v>445</v>
      </c>
      <c r="U307" s="25" t="n">
        <v>755.769230769231</v>
      </c>
      <c r="V307" s="25" t="n">
        <v>2.76059019514517</v>
      </c>
      <c r="W307" s="25" t="n">
        <v>3.23259660201473</v>
      </c>
    </row>
    <row r="308" s="27" customFormat="true" ht="15" hidden="false" customHeight="true" outlineLevel="0" collapsed="false">
      <c r="A308" s="22" t="n">
        <v>303</v>
      </c>
      <c r="B308" s="23" t="s">
        <v>379</v>
      </c>
      <c r="C308" s="23" t="s">
        <v>25</v>
      </c>
      <c r="D308" s="23" t="s">
        <v>26</v>
      </c>
      <c r="E308" s="24" t="n">
        <v>129.11</v>
      </c>
      <c r="F308" s="25" t="n">
        <v>0.938159643499348</v>
      </c>
      <c r="G308" s="25" t="n">
        <v>8.15084129534116</v>
      </c>
      <c r="H308" s="25" t="n">
        <v>10.5843852267415</v>
      </c>
      <c r="I308" s="26" t="n">
        <v>701</v>
      </c>
      <c r="J308" s="25" t="n">
        <v>17.0283806343907</v>
      </c>
      <c r="K308" s="25" t="n">
        <v>6.96428571428571</v>
      </c>
      <c r="L308" s="25" t="n">
        <v>3.89610389610389</v>
      </c>
      <c r="M308" s="26" t="n">
        <v>3996</v>
      </c>
      <c r="N308" s="25" t="n">
        <v>-1.7457585443816</v>
      </c>
      <c r="O308" s="25" t="n">
        <v>18.4179743223966</v>
      </c>
      <c r="P308" s="25" t="n">
        <v>21.3539232053422</v>
      </c>
      <c r="Q308" s="25" t="n">
        <v>16.4051355206847</v>
      </c>
      <c r="R308" s="25" t="n">
        <v>32.3098098098098</v>
      </c>
      <c r="S308" s="25" t="n">
        <v>31.4507007622326</v>
      </c>
      <c r="T308" s="26" t="n">
        <v>1869</v>
      </c>
      <c r="U308" s="25" t="n">
        <v>29.4321329639889</v>
      </c>
      <c r="V308" s="25" t="n">
        <v>2.28245363766049</v>
      </c>
      <c r="W308" s="25" t="n">
        <v>2.17028380634391</v>
      </c>
    </row>
    <row r="309" s="27" customFormat="true" ht="15" hidden="false" customHeight="true" outlineLevel="0" collapsed="false">
      <c r="A309" s="22" t="n">
        <v>304</v>
      </c>
      <c r="B309" s="23" t="s">
        <v>380</v>
      </c>
      <c r="C309" s="23" t="s">
        <v>42</v>
      </c>
      <c r="D309" s="23" t="s">
        <v>26</v>
      </c>
      <c r="E309" s="24" t="n">
        <v>128.45</v>
      </c>
      <c r="F309" s="25" t="n">
        <v>-23.0654048873982</v>
      </c>
      <c r="G309" s="25" t="n">
        <v>7.64667956157319</v>
      </c>
      <c r="H309" s="25" t="n">
        <v>-13.3277451802179</v>
      </c>
      <c r="I309" s="26" t="n">
        <v>1092</v>
      </c>
      <c r="J309" s="25" t="n">
        <v>46.1847389558233</v>
      </c>
      <c r="K309" s="25" t="n">
        <v>23.2673267326733</v>
      </c>
      <c r="L309" s="25" t="n">
        <v>-6.62557781201849</v>
      </c>
      <c r="M309" s="26" t="n">
        <v>7900</v>
      </c>
      <c r="N309" s="25" t="n">
        <v>36.2068965517241</v>
      </c>
      <c r="O309" s="25" t="n">
        <v>11.7628205128205</v>
      </c>
      <c r="P309" s="25" t="n">
        <v>22.3507362784471</v>
      </c>
      <c r="Q309" s="25" t="n">
        <v>-1.00732600732601</v>
      </c>
      <c r="R309" s="25" t="n">
        <v>16.2594936708861</v>
      </c>
      <c r="S309" s="25" t="n">
        <v>28.7862068965517</v>
      </c>
      <c r="T309" s="26" t="n">
        <v>2758</v>
      </c>
      <c r="U309" s="25" t="n">
        <v>7.4405921308921</v>
      </c>
      <c r="V309" s="25" t="n">
        <v>14.3772893772894</v>
      </c>
      <c r="W309" s="25" t="n">
        <v>20.2141900937082</v>
      </c>
    </row>
    <row r="310" s="27" customFormat="true" ht="15" hidden="false" customHeight="true" outlineLevel="0" collapsed="false">
      <c r="A310" s="22" t="n">
        <v>305</v>
      </c>
      <c r="B310" s="23" t="s">
        <v>381</v>
      </c>
      <c r="C310" s="23" t="s">
        <v>28</v>
      </c>
      <c r="D310" s="23" t="s">
        <v>26</v>
      </c>
      <c r="E310" s="24" t="n">
        <v>127.9</v>
      </c>
      <c r="F310" s="25" t="n">
        <v>11.304499173266</v>
      </c>
      <c r="G310" s="25" t="n">
        <v>-17.2416276557436</v>
      </c>
      <c r="H310" s="25" t="n">
        <v>16.6708679942862</v>
      </c>
      <c r="I310" s="26" t="n">
        <v>10056</v>
      </c>
      <c r="J310" s="25" t="n">
        <v>11.8576195773081</v>
      </c>
      <c r="K310" s="25" t="n">
        <v>3.96669365097722</v>
      </c>
      <c r="L310" s="25" t="n">
        <v>5.25867315885575</v>
      </c>
      <c r="M310" s="26" t="n">
        <v>66300</v>
      </c>
      <c r="N310" s="25" t="n">
        <v>3.91849529780564</v>
      </c>
      <c r="O310" s="25" t="n">
        <v>1.27187748607796</v>
      </c>
      <c r="P310" s="25" t="n">
        <v>1.27819799777531</v>
      </c>
      <c r="Q310" s="25" t="n">
        <v>4.37549721559268</v>
      </c>
      <c r="R310" s="25" t="n">
        <v>1.92911010558069</v>
      </c>
      <c r="S310" s="25" t="n">
        <v>1.80109717868339</v>
      </c>
      <c r="T310" s="26" t="n">
        <v>1300</v>
      </c>
      <c r="U310" s="25" t="n">
        <v>-36.7088607594937</v>
      </c>
      <c r="V310" s="25"/>
      <c r="W310" s="25"/>
    </row>
    <row r="311" s="27" customFormat="true" ht="15" hidden="false" customHeight="true" outlineLevel="0" collapsed="false">
      <c r="A311" s="22" t="n">
        <v>306</v>
      </c>
      <c r="B311" s="23" t="s">
        <v>382</v>
      </c>
      <c r="C311" s="23" t="s">
        <v>103</v>
      </c>
      <c r="D311" s="23" t="s">
        <v>36</v>
      </c>
      <c r="E311" s="24" t="n">
        <v>127.47</v>
      </c>
      <c r="F311" s="25" t="n">
        <v>1.92707500399807</v>
      </c>
      <c r="G311" s="25" t="n">
        <v>-5.04176157934699</v>
      </c>
      <c r="H311" s="25" t="n">
        <v>-20.4421891989851</v>
      </c>
      <c r="I311" s="26" t="n">
        <v>5205</v>
      </c>
      <c r="J311" s="25" t="n">
        <v>2.25933202357564</v>
      </c>
      <c r="K311" s="25" t="n">
        <v>2.9739024883674</v>
      </c>
      <c r="L311" s="25" t="n">
        <v>-4.07529594411022</v>
      </c>
      <c r="M311" s="26" t="n">
        <v>20931</v>
      </c>
      <c r="N311" s="25" t="n">
        <v>-3.75666727974986</v>
      </c>
      <c r="O311" s="25" t="n">
        <v>2.44899135446686</v>
      </c>
      <c r="P311" s="25" t="n">
        <v>2.45697445972495</v>
      </c>
      <c r="Q311" s="25" t="n">
        <v>2.82420749279539</v>
      </c>
      <c r="R311" s="25" t="n">
        <v>6.09001003296546</v>
      </c>
      <c r="S311" s="25" t="n">
        <v>5.75041383115689</v>
      </c>
      <c r="T311" s="26" t="n">
        <v>1485</v>
      </c>
      <c r="U311" s="25" t="n">
        <v>-28.7769784172662</v>
      </c>
      <c r="V311" s="25" t="n">
        <v>3.611911623439</v>
      </c>
      <c r="W311" s="25" t="n">
        <v>4.24361493123772</v>
      </c>
    </row>
    <row r="312" s="27" customFormat="true" ht="15" hidden="false" customHeight="true" outlineLevel="0" collapsed="false">
      <c r="A312" s="22" t="n">
        <v>307</v>
      </c>
      <c r="B312" s="23" t="s">
        <v>383</v>
      </c>
      <c r="C312" s="23" t="s">
        <v>165</v>
      </c>
      <c r="D312" s="23" t="s">
        <v>32</v>
      </c>
      <c r="E312" s="24" t="n">
        <v>127.45</v>
      </c>
      <c r="F312" s="25" t="n">
        <v>-0.585023400936025</v>
      </c>
      <c r="G312" s="25" t="n">
        <v>-9.03930750674047</v>
      </c>
      <c r="H312" s="25" t="n">
        <v>-0.893045496097333</v>
      </c>
      <c r="I312" s="26" t="n">
        <v>15896</v>
      </c>
      <c r="J312" s="25" t="n">
        <v>0.671310956301463</v>
      </c>
      <c r="K312" s="25" t="n">
        <v>-1.31866758327605</v>
      </c>
      <c r="L312" s="25" t="n">
        <v>2.88708847736625</v>
      </c>
      <c r="M312" s="26" t="n">
        <v>29805</v>
      </c>
      <c r="N312" s="25" t="n">
        <v>-2.83301819130208</v>
      </c>
      <c r="O312" s="25" t="n">
        <v>0.801774031202818</v>
      </c>
      <c r="P312" s="25" t="n">
        <v>0.811906269791007</v>
      </c>
      <c r="Q312" s="25" t="n">
        <v>11.2732762959235</v>
      </c>
      <c r="R312" s="25" t="n">
        <v>4.27612816641503</v>
      </c>
      <c r="S312" s="25" t="n">
        <v>4.17943535241573</v>
      </c>
      <c r="T312" s="26" t="n">
        <v>15037</v>
      </c>
      <c r="U312" s="25" t="n">
        <v>-3.04964539007092</v>
      </c>
      <c r="V312" s="25" t="n">
        <v>11.3173125314545</v>
      </c>
      <c r="W312" s="25" t="n">
        <v>10.7283090563648</v>
      </c>
    </row>
    <row r="313" s="27" customFormat="true" ht="15" hidden="false" customHeight="true" outlineLevel="0" collapsed="false">
      <c r="A313" s="22" t="n">
        <v>308</v>
      </c>
      <c r="B313" s="23" t="s">
        <v>384</v>
      </c>
      <c r="C313" s="23" t="s">
        <v>38</v>
      </c>
      <c r="D313" s="23" t="s">
        <v>36</v>
      </c>
      <c r="E313" s="24" t="n">
        <v>127.21</v>
      </c>
      <c r="F313" s="25" t="n">
        <v>7.82335989150702</v>
      </c>
      <c r="G313" s="25" t="n">
        <v>17.9564087182564</v>
      </c>
      <c r="H313" s="25" t="n">
        <v>17.0098268600842</v>
      </c>
      <c r="I313" s="26" t="n">
        <v>559</v>
      </c>
      <c r="J313" s="25" t="n">
        <v>33.4128878281623</v>
      </c>
      <c r="K313" s="25" t="n">
        <v>0.963855421686755</v>
      </c>
      <c r="L313" s="25" t="n">
        <v>14.9584487534626</v>
      </c>
      <c r="M313" s="26" t="n">
        <v>2572</v>
      </c>
      <c r="N313" s="25" t="n">
        <v>52.0094562647754</v>
      </c>
      <c r="O313" s="25" t="n">
        <v>22.7567084078712</v>
      </c>
      <c r="P313" s="25" t="n">
        <v>28.1575178997613</v>
      </c>
      <c r="Q313" s="25" t="n">
        <v>8.94454382826476</v>
      </c>
      <c r="R313" s="25" t="n">
        <v>49.4595645412131</v>
      </c>
      <c r="S313" s="25" t="n">
        <v>69.7281323877069</v>
      </c>
      <c r="T313" s="26" t="n">
        <v>467</v>
      </c>
      <c r="U313" s="25" t="n">
        <v>-54.7041707080504</v>
      </c>
      <c r="V313" s="25" t="n">
        <v>6.26118067978533</v>
      </c>
      <c r="W313" s="25" t="n">
        <v>6.92124105011933</v>
      </c>
    </row>
    <row r="314" s="27" customFormat="true" ht="15" hidden="false" customHeight="true" outlineLevel="0" collapsed="false">
      <c r="A314" s="22" t="n">
        <v>309</v>
      </c>
      <c r="B314" s="23" t="s">
        <v>385</v>
      </c>
      <c r="C314" s="23" t="s">
        <v>28</v>
      </c>
      <c r="D314" s="23" t="s">
        <v>32</v>
      </c>
      <c r="E314" s="24" t="n">
        <v>126.73</v>
      </c>
      <c r="F314" s="25" t="n">
        <v>1.46517213771016</v>
      </c>
      <c r="G314" s="25" t="n">
        <v>6.25265844321565</v>
      </c>
      <c r="H314" s="25"/>
      <c r="I314" s="26" t="n">
        <v>2771</v>
      </c>
      <c r="J314" s="25" t="n">
        <v>13.8455217748562</v>
      </c>
      <c r="K314" s="25" t="n">
        <v>9.98644374152733</v>
      </c>
      <c r="L314" s="25" t="n">
        <v>8.16226783968719</v>
      </c>
      <c r="M314" s="26" t="n">
        <v>14242</v>
      </c>
      <c r="N314" s="25" t="n">
        <v>2.50467827839356</v>
      </c>
      <c r="O314" s="25" t="n">
        <v>4.57343919162757</v>
      </c>
      <c r="P314" s="25" t="n">
        <v>5.13147082990961</v>
      </c>
      <c r="Q314" s="25" t="n">
        <v>5.59364850234572</v>
      </c>
      <c r="R314" s="25" t="n">
        <v>8.89832888639236</v>
      </c>
      <c r="S314" s="25" t="n">
        <v>8.98949186699295</v>
      </c>
      <c r="T314" s="26" t="n">
        <v>1298</v>
      </c>
      <c r="U314" s="25" t="n">
        <v>4.17335473515248</v>
      </c>
      <c r="V314" s="25" t="n">
        <v>7.72284373872248</v>
      </c>
      <c r="W314" s="25" t="n">
        <v>7.27198027937551</v>
      </c>
    </row>
    <row r="315" s="27" customFormat="true" ht="15" hidden="false" customHeight="true" outlineLevel="0" collapsed="false">
      <c r="A315" s="22" t="n">
        <v>310</v>
      </c>
      <c r="B315" s="23" t="s">
        <v>386</v>
      </c>
      <c r="C315" s="23" t="s">
        <v>57</v>
      </c>
      <c r="D315" s="23" t="s">
        <v>26</v>
      </c>
      <c r="E315" s="24" t="n">
        <v>126.53</v>
      </c>
      <c r="F315" s="25" t="n">
        <v>-43.5990015155567</v>
      </c>
      <c r="G315" s="25" t="n">
        <v>2.82335686130717</v>
      </c>
      <c r="H315" s="25" t="n">
        <v>-2.45014754538138</v>
      </c>
      <c r="I315" s="26" t="n">
        <v>4236</v>
      </c>
      <c r="J315" s="25" t="n">
        <v>0.83313496786479</v>
      </c>
      <c r="K315" s="25" t="n">
        <v>1.89182634004366</v>
      </c>
      <c r="L315" s="25" t="n">
        <v>0.732958709992659</v>
      </c>
      <c r="M315" s="26" t="n">
        <v>23200</v>
      </c>
      <c r="N315" s="25" t="n">
        <v>-19.7231833910035</v>
      </c>
      <c r="O315" s="25" t="n">
        <v>2.98701605288008</v>
      </c>
      <c r="P315" s="25" t="n">
        <v>5.34015710545108</v>
      </c>
      <c r="Q315" s="25" t="n">
        <v>6.11425873465534</v>
      </c>
      <c r="R315" s="25" t="n">
        <v>5.45387931034483</v>
      </c>
      <c r="S315" s="25" t="n">
        <v>7.76262975778547</v>
      </c>
      <c r="T315" s="26" t="n">
        <v>2925</v>
      </c>
      <c r="U315" s="25" t="n">
        <v>-52.1041427869658</v>
      </c>
      <c r="V315" s="25" t="n">
        <v>1.03871576959396</v>
      </c>
      <c r="W315" s="25" t="n">
        <v>1.92811235420138</v>
      </c>
    </row>
    <row r="316" s="27" customFormat="true" ht="15" hidden="false" customHeight="true" outlineLevel="0" collapsed="false">
      <c r="A316" s="22" t="n">
        <v>311</v>
      </c>
      <c r="B316" s="23" t="s">
        <v>387</v>
      </c>
      <c r="C316" s="23" t="s">
        <v>42</v>
      </c>
      <c r="D316" s="23" t="s">
        <v>26</v>
      </c>
      <c r="E316" s="24" t="n">
        <v>125.55</v>
      </c>
      <c r="F316" s="25" t="n">
        <v>14.115615342665</v>
      </c>
      <c r="G316" s="25" t="n">
        <v>22.3940371565246</v>
      </c>
      <c r="H316" s="25" t="n">
        <v>25.6148686416993</v>
      </c>
      <c r="I316" s="26" t="n">
        <v>741</v>
      </c>
      <c r="J316" s="25" t="n">
        <v>-0.935828877005351</v>
      </c>
      <c r="K316" s="25" t="n">
        <v>4.1782729805014</v>
      </c>
      <c r="L316" s="25" t="n">
        <v>30.0724637681159</v>
      </c>
      <c r="M316" s="26" t="n">
        <v>3837</v>
      </c>
      <c r="N316" s="25" t="n">
        <v>2.1837549933422</v>
      </c>
      <c r="O316" s="25" t="n">
        <v>16.9433198380567</v>
      </c>
      <c r="P316" s="25" t="n">
        <v>14.7085561497326</v>
      </c>
      <c r="Q316" s="25" t="n">
        <v>48.4480431848853</v>
      </c>
      <c r="R316" s="25" t="n">
        <v>32.7208756841282</v>
      </c>
      <c r="S316" s="25" t="n">
        <v>29.2996005326232</v>
      </c>
      <c r="T316" s="26" t="n">
        <v>4986</v>
      </c>
      <c r="U316" s="25" t="n">
        <v>-13.302034428795</v>
      </c>
      <c r="V316" s="25" t="n">
        <v>5.66801619433198</v>
      </c>
      <c r="W316" s="25" t="n">
        <v>6.28342245989305</v>
      </c>
    </row>
    <row r="317" s="27" customFormat="true" ht="15" hidden="false" customHeight="true" outlineLevel="0" collapsed="false">
      <c r="A317" s="22" t="n">
        <v>312</v>
      </c>
      <c r="B317" s="23" t="s">
        <v>388</v>
      </c>
      <c r="C317" s="23" t="s">
        <v>208</v>
      </c>
      <c r="D317" s="23" t="s">
        <v>26</v>
      </c>
      <c r="E317" s="24" t="n">
        <v>124.81</v>
      </c>
      <c r="F317" s="25" t="n">
        <v>29.9968753254869</v>
      </c>
      <c r="G317" s="25" t="n">
        <v>25.0130208333333</v>
      </c>
      <c r="H317" s="25" t="n">
        <v>32.0722269991402</v>
      </c>
      <c r="I317" s="26" t="n">
        <v>1823</v>
      </c>
      <c r="J317" s="25" t="n">
        <v>19.1503267973856</v>
      </c>
      <c r="K317" s="25" t="n">
        <v>5.51724137931036</v>
      </c>
      <c r="L317" s="25" t="n">
        <v>14.9881046788263</v>
      </c>
      <c r="M317" s="26" t="n">
        <v>7150</v>
      </c>
      <c r="N317" s="25" t="n">
        <v>8.33333333333333</v>
      </c>
      <c r="O317" s="25" t="n">
        <v>6.84640702139331</v>
      </c>
      <c r="P317" s="25" t="n">
        <v>6.27516339869281</v>
      </c>
      <c r="Q317" s="25" t="n">
        <v>20.1865057597367</v>
      </c>
      <c r="R317" s="25" t="n">
        <v>17.4559440559441</v>
      </c>
      <c r="S317" s="25" t="n">
        <v>14.5469696969697</v>
      </c>
      <c r="T317" s="26" t="n">
        <v>3588</v>
      </c>
      <c r="U317" s="25" t="n">
        <v>-41.3054146900049</v>
      </c>
      <c r="V317" s="25" t="n">
        <v>3.23642347778387</v>
      </c>
      <c r="W317" s="25" t="n">
        <v>4.11764705882353</v>
      </c>
    </row>
    <row r="318" s="27" customFormat="true" ht="15" hidden="false" customHeight="true" outlineLevel="0" collapsed="false">
      <c r="A318" s="22" t="n">
        <v>313</v>
      </c>
      <c r="B318" s="23" t="s">
        <v>389</v>
      </c>
      <c r="C318" s="23" t="s">
        <v>67</v>
      </c>
      <c r="D318" s="23" t="s">
        <v>26</v>
      </c>
      <c r="E318" s="24" t="n">
        <v>124.69</v>
      </c>
      <c r="F318" s="25" t="n">
        <v>13.3030440708769</v>
      </c>
      <c r="G318" s="25" t="n">
        <v>-9.4014983123405</v>
      </c>
      <c r="H318" s="25" t="n">
        <v>13.8745664197994</v>
      </c>
      <c r="I318" s="26" t="n">
        <v>6239</v>
      </c>
      <c r="J318" s="25" t="n">
        <v>16.8352059925094</v>
      </c>
      <c r="K318" s="25" t="n">
        <v>5.11811023622046</v>
      </c>
      <c r="L318" s="25" t="n">
        <v>9.81409424989193</v>
      </c>
      <c r="M318" s="26" t="n">
        <v>39700</v>
      </c>
      <c r="N318" s="25" t="n">
        <v>5.86666666666666</v>
      </c>
      <c r="O318" s="25" t="n">
        <v>1.99855746113159</v>
      </c>
      <c r="P318" s="25" t="n">
        <v>2.06086142322097</v>
      </c>
      <c r="Q318" s="25" t="n">
        <v>11.4761981086713</v>
      </c>
      <c r="R318" s="25" t="n">
        <v>3.14080604534005</v>
      </c>
      <c r="S318" s="25" t="n">
        <v>2.93466666666667</v>
      </c>
      <c r="T318" s="26" t="n">
        <v>8296</v>
      </c>
      <c r="U318" s="25" t="n">
        <v>4.72103004291846</v>
      </c>
      <c r="V318" s="25" t="n">
        <v>2.62862638243308</v>
      </c>
      <c r="W318" s="25" t="n">
        <v>2.26591760299625</v>
      </c>
    </row>
    <row r="319" s="27" customFormat="true" ht="15" hidden="false" customHeight="true" outlineLevel="0" collapsed="false">
      <c r="A319" s="22" t="n">
        <v>314</v>
      </c>
      <c r="B319" s="23" t="s">
        <v>390</v>
      </c>
      <c r="C319" s="23" t="s">
        <v>38</v>
      </c>
      <c r="D319" s="23" t="s">
        <v>185</v>
      </c>
      <c r="E319" s="24" t="n">
        <v>123.8</v>
      </c>
      <c r="F319" s="25" t="n">
        <v>23.257666268419</v>
      </c>
      <c r="G319" s="25" t="n">
        <v>-2.44755244755245</v>
      </c>
      <c r="H319" s="25" t="n">
        <v>-2.57380772142317</v>
      </c>
      <c r="I319" s="26" t="n">
        <v>10126</v>
      </c>
      <c r="J319" s="25" t="n">
        <v>63.8246238472739</v>
      </c>
      <c r="K319" s="25" t="n">
        <v>34.8385689354276</v>
      </c>
      <c r="L319" s="25" t="n">
        <v>29.3088857545839</v>
      </c>
      <c r="M319" s="26" t="n">
        <v>49110</v>
      </c>
      <c r="N319" s="25" t="n">
        <v>19.7512801755669</v>
      </c>
      <c r="O319" s="25" t="n">
        <v>1.22259529922971</v>
      </c>
      <c r="P319" s="25" t="n">
        <v>1.62497977673516</v>
      </c>
      <c r="Q319" s="25" t="n">
        <v>13.3813944301797</v>
      </c>
      <c r="R319" s="25" t="n">
        <v>2.52087151293016</v>
      </c>
      <c r="S319" s="25" t="n">
        <v>2.4491587417703</v>
      </c>
      <c r="T319" s="26" t="n">
        <v>7069</v>
      </c>
      <c r="U319" s="25" t="n">
        <v>-10.7449494949495</v>
      </c>
      <c r="V319" s="25" t="n">
        <v>13.5690302192376</v>
      </c>
      <c r="W319" s="25" t="n">
        <v>29.7686458501861</v>
      </c>
    </row>
    <row r="320" s="27" customFormat="true" ht="15" hidden="false" customHeight="true" outlineLevel="0" collapsed="false">
      <c r="A320" s="22" t="n">
        <v>315</v>
      </c>
      <c r="B320" s="23" t="s">
        <v>391</v>
      </c>
      <c r="C320" s="23" t="s">
        <v>44</v>
      </c>
      <c r="D320" s="23" t="s">
        <v>26</v>
      </c>
      <c r="E320" s="24" t="n">
        <v>122.43</v>
      </c>
      <c r="F320" s="25" t="n">
        <v>-46.9011579997398</v>
      </c>
      <c r="G320" s="25" t="n">
        <v>-13.4724359214921</v>
      </c>
      <c r="H320" s="25" t="n">
        <v>-5.87092444099048</v>
      </c>
      <c r="I320" s="26" t="n">
        <v>3866</v>
      </c>
      <c r="J320" s="25" t="n">
        <v>-1.82833925850686</v>
      </c>
      <c r="K320" s="25" t="n">
        <v>-0.0253871541000206</v>
      </c>
      <c r="L320" s="25" t="n">
        <v>-1.05501130369254</v>
      </c>
      <c r="M320" s="26" t="n">
        <v>30000</v>
      </c>
      <c r="N320" s="25" t="n">
        <v>-4.76190476190477</v>
      </c>
      <c r="O320" s="25" t="n">
        <v>3.16683911019141</v>
      </c>
      <c r="P320" s="25" t="n">
        <v>5.85500253936008</v>
      </c>
      <c r="Q320" s="25" t="n">
        <v>1.42265907915158</v>
      </c>
      <c r="R320" s="25" t="n">
        <v>4.081</v>
      </c>
      <c r="S320" s="25" t="n">
        <v>7.31968253968254</v>
      </c>
      <c r="T320" s="26" t="n">
        <v>966</v>
      </c>
      <c r="U320" s="25" t="n">
        <v>-47.0394736842105</v>
      </c>
      <c r="V320" s="25" t="n">
        <v>1.37092602172788</v>
      </c>
      <c r="W320" s="25" t="n">
        <v>1.21889283900457</v>
      </c>
    </row>
    <row r="321" s="27" customFormat="true" ht="15" hidden="false" customHeight="true" outlineLevel="0" collapsed="false">
      <c r="A321" s="22" t="n">
        <v>315</v>
      </c>
      <c r="B321" s="23" t="s">
        <v>392</v>
      </c>
      <c r="C321" s="23" t="s">
        <v>94</v>
      </c>
      <c r="D321" s="23" t="s">
        <v>26</v>
      </c>
      <c r="E321" s="24" t="n">
        <v>122.43</v>
      </c>
      <c r="F321" s="25" t="n">
        <v>-6.08315434182265</v>
      </c>
      <c r="G321" s="25" t="n">
        <v>5.29886914378031</v>
      </c>
      <c r="H321" s="25" t="n">
        <v>21.5632364493323</v>
      </c>
      <c r="I321" s="26" t="n">
        <v>8054</v>
      </c>
      <c r="J321" s="25" t="n">
        <v>7.96246648793566</v>
      </c>
      <c r="K321" s="25" t="n">
        <v>7.16851027151271</v>
      </c>
      <c r="L321" s="25" t="n">
        <v>5.85462287104623</v>
      </c>
      <c r="M321" s="26" t="n">
        <v>26500</v>
      </c>
      <c r="N321" s="25" t="n">
        <v>2.49071782178218</v>
      </c>
      <c r="O321" s="25" t="n">
        <v>1.52011422895456</v>
      </c>
      <c r="P321" s="25" t="n">
        <v>1.74745308310992</v>
      </c>
      <c r="Q321" s="25" t="n">
        <v>15.8430593493916</v>
      </c>
      <c r="R321" s="25" t="n">
        <v>4.62</v>
      </c>
      <c r="S321" s="25" t="n">
        <v>5.0417698019802</v>
      </c>
      <c r="T321" s="26" t="n">
        <v>13899</v>
      </c>
      <c r="U321" s="25" t="n">
        <v>-5.20392852271178</v>
      </c>
      <c r="V321" s="25" t="n">
        <v>4.01042960019866</v>
      </c>
      <c r="W321" s="25" t="n">
        <v>4.15549597855228</v>
      </c>
    </row>
    <row r="322" s="27" customFormat="true" ht="15" hidden="false" customHeight="true" outlineLevel="0" collapsed="false">
      <c r="A322" s="22" t="n">
        <v>317</v>
      </c>
      <c r="B322" s="23" t="s">
        <v>393</v>
      </c>
      <c r="C322" s="23" t="s">
        <v>67</v>
      </c>
      <c r="D322" s="23" t="s">
        <v>32</v>
      </c>
      <c r="E322" s="24" t="n">
        <v>122.3</v>
      </c>
      <c r="F322" s="25" t="n">
        <v>10.8693681443206</v>
      </c>
      <c r="G322" s="25" t="n">
        <v>4.79764392931787</v>
      </c>
      <c r="H322" s="25" t="n">
        <v>-9.82609440589394</v>
      </c>
      <c r="I322" s="26" t="n">
        <v>6763</v>
      </c>
      <c r="J322" s="25" t="n">
        <v>26.6005241482591</v>
      </c>
      <c r="K322" s="25" t="n">
        <v>12.4631578947368</v>
      </c>
      <c r="L322" s="25" t="n">
        <v>4.85651214128036</v>
      </c>
      <c r="M322" s="26" t="n">
        <v>34955</v>
      </c>
      <c r="N322" s="25" t="n">
        <v>0</v>
      </c>
      <c r="O322" s="25" t="n">
        <v>1.80836906698211</v>
      </c>
      <c r="P322" s="25" t="n">
        <v>2.06495694496443</v>
      </c>
      <c r="Q322" s="25" t="n">
        <v>4.71684163832619</v>
      </c>
      <c r="R322" s="25" t="n">
        <v>3.49878415105135</v>
      </c>
      <c r="S322" s="25" t="n">
        <v>3.15577170647976</v>
      </c>
      <c r="T322" s="26" t="n">
        <v>2349</v>
      </c>
      <c r="U322" s="25" t="n">
        <v>7.30927364093192</v>
      </c>
      <c r="V322" s="25" t="n">
        <v>3.62265266893391</v>
      </c>
      <c r="W322" s="25" t="n">
        <v>3.27592661924373</v>
      </c>
    </row>
    <row r="323" s="27" customFormat="true" ht="15" hidden="false" customHeight="true" outlineLevel="0" collapsed="false">
      <c r="A323" s="22" t="n">
        <v>318</v>
      </c>
      <c r="B323" s="23" t="s">
        <v>394</v>
      </c>
      <c r="C323" s="23" t="s">
        <v>28</v>
      </c>
      <c r="D323" s="23" t="s">
        <v>26</v>
      </c>
      <c r="E323" s="24" t="n">
        <v>121.95</v>
      </c>
      <c r="F323" s="25" t="n">
        <v>10.0631768953069</v>
      </c>
      <c r="G323" s="25" t="n">
        <v>22.080211546937</v>
      </c>
      <c r="H323" s="25" t="n">
        <v>-3.20998187053427</v>
      </c>
      <c r="I323" s="26" t="n">
        <v>4729</v>
      </c>
      <c r="J323" s="25" t="n">
        <v>9.29050150219553</v>
      </c>
      <c r="K323" s="25" t="n">
        <v>0.651314259130031</v>
      </c>
      <c r="L323" s="25" t="n">
        <v>1.79966848212172</v>
      </c>
      <c r="M323" s="26" t="n">
        <v>50000</v>
      </c>
      <c r="N323" s="25" t="n">
        <v>16.0092807424594</v>
      </c>
      <c r="O323" s="25" t="n">
        <v>2.57876929583421</v>
      </c>
      <c r="P323" s="25" t="n">
        <v>2.56066558816732</v>
      </c>
      <c r="Q323" s="25" t="n">
        <v>27.6379784309579</v>
      </c>
      <c r="R323" s="25" t="n">
        <v>2.439</v>
      </c>
      <c r="S323" s="25" t="n">
        <v>2.5707656612529</v>
      </c>
      <c r="T323" s="26" t="n">
        <v>1012</v>
      </c>
      <c r="U323" s="25" t="n">
        <v>2309.52380952381</v>
      </c>
      <c r="V323" s="25" t="n">
        <v>4.48297737365194</v>
      </c>
      <c r="W323" s="25" t="n">
        <v>3.74393344118327</v>
      </c>
    </row>
    <row r="324" s="27" customFormat="true" ht="15" hidden="false" customHeight="true" outlineLevel="0" collapsed="false">
      <c r="A324" s="22" t="n">
        <v>319</v>
      </c>
      <c r="B324" s="23" t="s">
        <v>395</v>
      </c>
      <c r="C324" s="23" t="s">
        <v>64</v>
      </c>
      <c r="D324" s="23" t="s">
        <v>26</v>
      </c>
      <c r="E324" s="24" t="n">
        <v>121.72</v>
      </c>
      <c r="F324" s="25" t="n">
        <v>2.18267293485561</v>
      </c>
      <c r="G324" s="25" t="n">
        <v>28.1962978906586</v>
      </c>
      <c r="H324" s="25" t="n">
        <v>11.3481126423008</v>
      </c>
      <c r="I324" s="26" t="n">
        <v>38</v>
      </c>
      <c r="J324" s="25" t="n">
        <v>15.1515151515152</v>
      </c>
      <c r="K324" s="25" t="n">
        <v>-5.71428571428572</v>
      </c>
      <c r="L324" s="25" t="n">
        <v>288.888888888889</v>
      </c>
      <c r="M324" s="26" t="n">
        <v>500</v>
      </c>
      <c r="N324" s="25" t="n">
        <v>1.62601626016261</v>
      </c>
      <c r="O324" s="25" t="n">
        <v>320.315789473684</v>
      </c>
      <c r="P324" s="25" t="n">
        <v>360.969696969697</v>
      </c>
      <c r="Q324" s="25" t="n">
        <v>-355.263157894737</v>
      </c>
      <c r="R324" s="25" t="n">
        <v>243.44</v>
      </c>
      <c r="S324" s="25" t="n">
        <v>242.113821138211</v>
      </c>
      <c r="T324" s="26" t="n">
        <v>735</v>
      </c>
      <c r="U324" s="25" t="n">
        <v>-51.8348623853211</v>
      </c>
      <c r="V324" s="25" t="n">
        <v>18.4210526315789</v>
      </c>
      <c r="W324" s="25" t="n">
        <v>27.2727272727273</v>
      </c>
    </row>
    <row r="325" s="27" customFormat="true" ht="15" hidden="false" customHeight="true" outlineLevel="0" collapsed="false">
      <c r="A325" s="22" t="n">
        <v>320</v>
      </c>
      <c r="B325" s="23" t="s">
        <v>396</v>
      </c>
      <c r="C325" s="23" t="s">
        <v>329</v>
      </c>
      <c r="D325" s="23" t="s">
        <v>251</v>
      </c>
      <c r="E325" s="24" t="n">
        <v>117.78</v>
      </c>
      <c r="F325" s="25" t="n">
        <v>-10.6102003642987</v>
      </c>
      <c r="G325" s="25" t="n">
        <v>47.5310715485388</v>
      </c>
      <c r="H325" s="25" t="n">
        <v>52.4842069318764</v>
      </c>
      <c r="I325" s="26" t="n">
        <v>11859</v>
      </c>
      <c r="J325" s="25" t="n">
        <v>14.0836940836941</v>
      </c>
      <c r="K325" s="25" t="n">
        <v>19.7304768486524</v>
      </c>
      <c r="L325" s="25" t="n">
        <v>13.7578616352201</v>
      </c>
      <c r="M325" s="26" t="n">
        <v>35800</v>
      </c>
      <c r="N325" s="25" t="n">
        <v>0.561797752808979</v>
      </c>
      <c r="O325" s="25" t="n">
        <v>0.99316974449785</v>
      </c>
      <c r="P325" s="25" t="n">
        <v>1.26753246753247</v>
      </c>
      <c r="Q325" s="25" t="n">
        <v>23.4252466481154</v>
      </c>
      <c r="R325" s="25" t="n">
        <v>3.28994413407821</v>
      </c>
      <c r="S325" s="25" t="n">
        <v>3.70112359550562</v>
      </c>
      <c r="T325" s="26" t="n">
        <v>17050</v>
      </c>
      <c r="U325" s="25" t="n">
        <v>-16.5647173966234</v>
      </c>
      <c r="V325" s="25" t="n">
        <v>15.8023442111477</v>
      </c>
      <c r="W325" s="25" t="n">
        <v>16.5656565656566</v>
      </c>
    </row>
    <row r="326" s="27" customFormat="true" ht="15" hidden="false" customHeight="true" outlineLevel="0" collapsed="false">
      <c r="A326" s="22" t="n">
        <v>321</v>
      </c>
      <c r="B326" s="23" t="s">
        <v>397</v>
      </c>
      <c r="C326" s="23" t="s">
        <v>154</v>
      </c>
      <c r="D326" s="23" t="s">
        <v>26</v>
      </c>
      <c r="E326" s="24" t="n">
        <v>115.81</v>
      </c>
      <c r="F326" s="25" t="n">
        <v>13.3170254403131</v>
      </c>
      <c r="G326" s="25" t="n">
        <v>39.1801715919924</v>
      </c>
      <c r="H326" s="25" t="n">
        <v>28.4864391951006</v>
      </c>
      <c r="I326" s="26" t="n">
        <v>5358</v>
      </c>
      <c r="J326" s="25" t="n">
        <v>19.0666666666667</v>
      </c>
      <c r="K326" s="25" t="n">
        <v>51.1081262592344</v>
      </c>
      <c r="L326" s="25" t="n">
        <v>39.0289449112979</v>
      </c>
      <c r="M326" s="26" t="n">
        <v>38000</v>
      </c>
      <c r="N326" s="25" t="n">
        <v>15.1515151515152</v>
      </c>
      <c r="O326" s="25" t="n">
        <v>2.16144083613289</v>
      </c>
      <c r="P326" s="25" t="n">
        <v>2.27111111111111</v>
      </c>
      <c r="Q326" s="25" t="n">
        <v>20.2314296379246</v>
      </c>
      <c r="R326" s="25" t="n">
        <v>3.04763157894737</v>
      </c>
      <c r="S326" s="25" t="n">
        <v>3.0969696969697</v>
      </c>
      <c r="T326" s="26" t="n">
        <v>18058</v>
      </c>
      <c r="U326" s="25" t="n">
        <v>35.9993974996234</v>
      </c>
      <c r="V326" s="25" t="n">
        <v>20.8659947741695</v>
      </c>
      <c r="W326" s="25" t="n">
        <v>16.2888888888889</v>
      </c>
    </row>
    <row r="327" s="27" customFormat="true" ht="15" hidden="false" customHeight="true" outlineLevel="0" collapsed="false">
      <c r="A327" s="22" t="n">
        <v>322</v>
      </c>
      <c r="B327" s="23" t="s">
        <v>398</v>
      </c>
      <c r="C327" s="23" t="s">
        <v>51</v>
      </c>
      <c r="D327" s="23" t="s">
        <v>26</v>
      </c>
      <c r="E327" s="24" t="n">
        <v>115.23</v>
      </c>
      <c r="F327" s="25" t="n">
        <v>-8.37309160305344</v>
      </c>
      <c r="G327" s="25" t="n">
        <v>-27.3609426442558</v>
      </c>
      <c r="H327" s="25" t="n">
        <v>12.8323774765381</v>
      </c>
      <c r="I327" s="26" t="n">
        <v>1687</v>
      </c>
      <c r="J327" s="25" t="n">
        <v>0.297265160523197</v>
      </c>
      <c r="K327" s="25" t="n">
        <v>-16.0678642714571</v>
      </c>
      <c r="L327" s="25" t="n">
        <v>8.3829096809086</v>
      </c>
      <c r="M327" s="26" t="n">
        <v>5100</v>
      </c>
      <c r="N327" s="25" t="n">
        <v>-15</v>
      </c>
      <c r="O327" s="25" t="n">
        <v>6.83046828689982</v>
      </c>
      <c r="P327" s="25" t="n">
        <v>7.47681331747919</v>
      </c>
      <c r="Q327" s="25" t="n">
        <v>-9.06935388263189</v>
      </c>
      <c r="R327" s="25" t="n">
        <v>22.5941176470588</v>
      </c>
      <c r="S327" s="25" t="n">
        <v>20.96</v>
      </c>
      <c r="T327" s="26" t="n">
        <v>289</v>
      </c>
      <c r="U327" s="25" t="n">
        <v>24.0343347639485</v>
      </c>
      <c r="V327" s="25" t="n">
        <v>1.1262596324837</v>
      </c>
      <c r="W327" s="25" t="n">
        <v>1.07015457788347</v>
      </c>
    </row>
    <row r="328" s="27" customFormat="true" ht="15" hidden="false" customHeight="true" outlineLevel="0" collapsed="false">
      <c r="A328" s="22" t="n">
        <v>323</v>
      </c>
      <c r="B328" s="23" t="s">
        <v>399</v>
      </c>
      <c r="C328" s="23" t="s">
        <v>51</v>
      </c>
      <c r="D328" s="23" t="s">
        <v>26</v>
      </c>
      <c r="E328" s="24" t="n">
        <v>115.18</v>
      </c>
      <c r="F328" s="25" t="n">
        <v>8.29259119969914</v>
      </c>
      <c r="G328" s="25" t="n">
        <v>65.9541270088937</v>
      </c>
      <c r="H328" s="25" t="n">
        <v>-5.81925055106538</v>
      </c>
      <c r="I328" s="26" t="n">
        <v>955</v>
      </c>
      <c r="J328" s="25" t="n">
        <v>15.8980582524272</v>
      </c>
      <c r="K328" s="25" t="n">
        <v>69.1991786447639</v>
      </c>
      <c r="L328" s="25" t="n">
        <v>11.9540229885057</v>
      </c>
      <c r="M328" s="26" t="n">
        <v>7000</v>
      </c>
      <c r="N328" s="25" t="n">
        <v>-1.39456261445274</v>
      </c>
      <c r="O328" s="25" t="n">
        <v>12.0607329842932</v>
      </c>
      <c r="P328" s="25" t="n">
        <v>12.9077669902913</v>
      </c>
      <c r="Q328" s="25" t="n">
        <v>-8.58638743455497</v>
      </c>
      <c r="R328" s="25" t="n">
        <v>16.4542857142857</v>
      </c>
      <c r="S328" s="25" t="n">
        <v>14.9823918861812</v>
      </c>
      <c r="T328" s="26" t="n">
        <v>1713</v>
      </c>
      <c r="U328" s="25" t="n">
        <v>-13.8329979879276</v>
      </c>
      <c r="V328" s="25" t="n">
        <v>5.44502617801047</v>
      </c>
      <c r="W328" s="25" t="n">
        <v>5.58252427184466</v>
      </c>
    </row>
    <row r="329" s="27" customFormat="true" ht="15" hidden="false" customHeight="true" outlineLevel="0" collapsed="false">
      <c r="A329" s="22" t="n">
        <v>324</v>
      </c>
      <c r="B329" s="23" t="s">
        <v>400</v>
      </c>
      <c r="C329" s="23" t="s">
        <v>227</v>
      </c>
      <c r="D329" s="23" t="s">
        <v>32</v>
      </c>
      <c r="E329" s="24" t="n">
        <v>114.91</v>
      </c>
      <c r="F329" s="25" t="n">
        <v>14.2587252659839</v>
      </c>
      <c r="G329" s="25" t="n">
        <v>11.4966740576496</v>
      </c>
      <c r="H329" s="25" t="n">
        <v>8.40043264030768</v>
      </c>
      <c r="I329" s="26" t="n">
        <v>9812</v>
      </c>
      <c r="J329" s="25" t="n">
        <v>3.20816240664774</v>
      </c>
      <c r="K329" s="25" t="n">
        <v>25.5380958668956</v>
      </c>
      <c r="L329" s="25" t="n">
        <v>10.3614106674439</v>
      </c>
      <c r="M329" s="26" t="n">
        <v>24982</v>
      </c>
      <c r="N329" s="25" t="n">
        <v>-2.05441856818004</v>
      </c>
      <c r="O329" s="25" t="n">
        <v>1.17111699959234</v>
      </c>
      <c r="P329" s="25" t="n">
        <v>1.05785210897234</v>
      </c>
      <c r="Q329" s="25" t="n">
        <v>20.3424378312271</v>
      </c>
      <c r="R329" s="25" t="n">
        <v>4.59971179249059</v>
      </c>
      <c r="S329" s="25" t="n">
        <v>3.94299380537913</v>
      </c>
      <c r="T329" s="26" t="n">
        <v>14238</v>
      </c>
      <c r="U329" s="25" t="n">
        <v>-14.6044503088826</v>
      </c>
      <c r="V329" s="25" t="n">
        <v>7.92906644924582</v>
      </c>
      <c r="W329" s="25" t="n">
        <v>6.43736194383086</v>
      </c>
    </row>
    <row r="330" s="27" customFormat="true" ht="15" hidden="false" customHeight="true" outlineLevel="0" collapsed="false">
      <c r="A330" s="22" t="n">
        <v>325</v>
      </c>
      <c r="B330" s="23" t="s">
        <v>401</v>
      </c>
      <c r="C330" s="23" t="s">
        <v>64</v>
      </c>
      <c r="D330" s="23" t="s">
        <v>108</v>
      </c>
      <c r="E330" s="24" t="n">
        <v>114.61</v>
      </c>
      <c r="F330" s="25" t="n">
        <v>18.5211995863495</v>
      </c>
      <c r="G330" s="25" t="n">
        <v>10.501656953491</v>
      </c>
      <c r="H330" s="25" t="n">
        <v>44.0019746585486</v>
      </c>
      <c r="I330" s="26" t="n">
        <v>1905</v>
      </c>
      <c r="J330" s="25" t="n">
        <v>11.3383985973115</v>
      </c>
      <c r="K330" s="25" t="n">
        <v>3.63416111447608</v>
      </c>
      <c r="L330" s="25" t="n">
        <v>61.23046875</v>
      </c>
      <c r="M330" s="26" t="n">
        <v>8423</v>
      </c>
      <c r="N330" s="25" t="n">
        <v>11.1947194719472</v>
      </c>
      <c r="O330" s="25" t="n">
        <v>6.01627296587927</v>
      </c>
      <c r="P330" s="25" t="n">
        <v>5.65166569257744</v>
      </c>
      <c r="Q330" s="25" t="n">
        <v>24.6719160104987</v>
      </c>
      <c r="R330" s="25" t="n">
        <v>13.6067909295975</v>
      </c>
      <c r="S330" s="25" t="n">
        <v>12.7656765676568</v>
      </c>
      <c r="T330" s="26" t="n">
        <v>12391</v>
      </c>
      <c r="U330" s="25" t="n">
        <v>26.6326009197752</v>
      </c>
      <c r="V330" s="25" t="n">
        <v>6.45669291338583</v>
      </c>
      <c r="W330" s="25" t="n">
        <v>4.26651081239042</v>
      </c>
    </row>
    <row r="331" s="27" customFormat="true" ht="15" hidden="false" customHeight="true" outlineLevel="0" collapsed="false">
      <c r="A331" s="22" t="n">
        <v>326</v>
      </c>
      <c r="B331" s="23" t="s">
        <v>402</v>
      </c>
      <c r="C331" s="23" t="s">
        <v>46</v>
      </c>
      <c r="D331" s="23" t="s">
        <v>26</v>
      </c>
      <c r="E331" s="24" t="n">
        <v>114.36</v>
      </c>
      <c r="F331" s="25" t="n">
        <v>-2.42320819112628</v>
      </c>
      <c r="G331" s="25" t="n">
        <v>13.7864077669903</v>
      </c>
      <c r="H331" s="25" t="n">
        <v>-4.17713275653548</v>
      </c>
      <c r="I331" s="26" t="n">
        <v>2625</v>
      </c>
      <c r="J331" s="25" t="n">
        <v>21.7532467532467</v>
      </c>
      <c r="K331" s="25" t="n">
        <v>2.08333333333333</v>
      </c>
      <c r="L331" s="25" t="n">
        <v>3.02439024390244</v>
      </c>
      <c r="M331" s="26" t="n">
        <v>5900</v>
      </c>
      <c r="N331" s="25" t="n">
        <v>1.72413793103448</v>
      </c>
      <c r="O331" s="25" t="n">
        <v>4.35657142857143</v>
      </c>
      <c r="P331" s="25" t="n">
        <v>5.43599257884972</v>
      </c>
      <c r="Q331" s="25" t="n">
        <v>12.152380952381</v>
      </c>
      <c r="R331" s="25" t="n">
        <v>19.3830508474576</v>
      </c>
      <c r="S331" s="25" t="n">
        <v>20.2068965517241</v>
      </c>
      <c r="T331" s="26" t="n">
        <v>3734</v>
      </c>
      <c r="U331" s="25" t="n">
        <v>18.4644670050761</v>
      </c>
      <c r="V331" s="25" t="n">
        <v>2.4</v>
      </c>
      <c r="W331" s="25" t="n">
        <v>2.5974025974026</v>
      </c>
    </row>
    <row r="332" s="27" customFormat="true" ht="15" hidden="false" customHeight="true" outlineLevel="0" collapsed="false">
      <c r="A332" s="22" t="n">
        <v>327</v>
      </c>
      <c r="B332" s="23" t="s">
        <v>403</v>
      </c>
      <c r="C332" s="23" t="s">
        <v>25</v>
      </c>
      <c r="D332" s="23" t="s">
        <v>279</v>
      </c>
      <c r="E332" s="24" t="n">
        <v>114.23</v>
      </c>
      <c r="F332" s="25" t="n">
        <v>17.1109288497027</v>
      </c>
      <c r="G332" s="25" t="n">
        <v>6.55451168887917</v>
      </c>
      <c r="H332" s="25" t="n">
        <v>29.1478555304741</v>
      </c>
      <c r="I332" s="26" t="n">
        <v>179</v>
      </c>
      <c r="J332" s="25" t="n">
        <v>25.1748251748252</v>
      </c>
      <c r="K332" s="25" t="n">
        <v>4.37956204379562</v>
      </c>
      <c r="L332" s="25" t="n">
        <v>22.3214285714286</v>
      </c>
      <c r="M332" s="26" t="n">
        <v>8500</v>
      </c>
      <c r="N332" s="25" t="n">
        <v>39.5272488509521</v>
      </c>
      <c r="O332" s="25" t="n">
        <v>63.8156424581006</v>
      </c>
      <c r="P332" s="25" t="n">
        <v>68.2097902097902</v>
      </c>
      <c r="Q332" s="25" t="n">
        <v>11.731843575419</v>
      </c>
      <c r="R332" s="25" t="n">
        <v>13.4388235294118</v>
      </c>
      <c r="S332" s="25" t="n">
        <v>16.0111621799081</v>
      </c>
      <c r="T332" s="26" t="n">
        <v>158</v>
      </c>
      <c r="U332" s="25"/>
      <c r="V332" s="25" t="n">
        <v>2.79329608938548</v>
      </c>
      <c r="W332" s="25" t="n">
        <v>8.39160839160839</v>
      </c>
    </row>
    <row r="333" s="27" customFormat="true" ht="15" hidden="false" customHeight="true" outlineLevel="0" collapsed="false">
      <c r="A333" s="22" t="n">
        <v>328</v>
      </c>
      <c r="B333" s="23" t="s">
        <v>404</v>
      </c>
      <c r="C333" s="23" t="s">
        <v>42</v>
      </c>
      <c r="D333" s="23" t="s">
        <v>36</v>
      </c>
      <c r="E333" s="24" t="n">
        <v>113.82</v>
      </c>
      <c r="F333" s="25" t="n">
        <v>6.81306306306306</v>
      </c>
      <c r="G333" s="25" t="n">
        <v>15.5121951219512</v>
      </c>
      <c r="H333" s="25" t="n">
        <v>19.1706497868493</v>
      </c>
      <c r="I333" s="26" t="n">
        <v>431</v>
      </c>
      <c r="J333" s="25" t="n">
        <v>-12.2199592668025</v>
      </c>
      <c r="K333" s="25" t="n">
        <v>-3.91389432485323</v>
      </c>
      <c r="L333" s="25" t="n">
        <v>-12.1993127147766</v>
      </c>
      <c r="M333" s="26" t="n">
        <v>2160</v>
      </c>
      <c r="N333" s="25" t="n">
        <v>-2.08522212148685</v>
      </c>
      <c r="O333" s="25" t="n">
        <v>26.4083526682135</v>
      </c>
      <c r="P333" s="25" t="n">
        <v>21.7026476578411</v>
      </c>
      <c r="Q333" s="25" t="n">
        <v>-73.3178654292344</v>
      </c>
      <c r="R333" s="25" t="n">
        <v>52.6944444444444</v>
      </c>
      <c r="S333" s="25" t="n">
        <v>48.3046237533998</v>
      </c>
      <c r="T333" s="26" t="n">
        <v>133</v>
      </c>
      <c r="U333" s="25" t="n">
        <v>-55.0675675675676</v>
      </c>
      <c r="V333" s="25" t="n">
        <v>3.24825986078886</v>
      </c>
      <c r="W333" s="25" t="n">
        <v>7.53564154786151</v>
      </c>
    </row>
    <row r="334" s="27" customFormat="true" ht="15" hidden="false" customHeight="true" outlineLevel="0" collapsed="false">
      <c r="A334" s="22" t="n">
        <v>329</v>
      </c>
      <c r="B334" s="23" t="s">
        <v>405</v>
      </c>
      <c r="C334" s="23" t="s">
        <v>42</v>
      </c>
      <c r="D334" s="23" t="s">
        <v>26</v>
      </c>
      <c r="E334" s="24" t="n">
        <v>113.26</v>
      </c>
      <c r="F334" s="25" t="n">
        <v>-0.500746727576207</v>
      </c>
      <c r="G334" s="25" t="n">
        <v>30.434284404721</v>
      </c>
      <c r="H334" s="25" t="n">
        <v>23.0021141649049</v>
      </c>
      <c r="I334" s="26" t="n">
        <v>534</v>
      </c>
      <c r="J334" s="25" t="n">
        <v>-2.90909090909091</v>
      </c>
      <c r="K334" s="25" t="n">
        <v>52.3545706371191</v>
      </c>
      <c r="L334" s="25" t="n">
        <v>35.2059925093633</v>
      </c>
      <c r="M334" s="26" t="n">
        <v>2353</v>
      </c>
      <c r="N334" s="25" t="n">
        <v>-1.95833333333333</v>
      </c>
      <c r="O334" s="25" t="n">
        <v>21.2097378277154</v>
      </c>
      <c r="P334" s="25" t="n">
        <v>20.6963636363636</v>
      </c>
      <c r="Q334" s="25" t="n">
        <v>1.68539325842697</v>
      </c>
      <c r="R334" s="25" t="n">
        <v>48.1342966425839</v>
      </c>
      <c r="S334" s="25" t="n">
        <v>47.4291666666667</v>
      </c>
      <c r="T334" s="26" t="n">
        <v>1239</v>
      </c>
      <c r="U334" s="25" t="n">
        <v>-38.6329866270431</v>
      </c>
      <c r="V334" s="25" t="n">
        <v>2.24719101123596</v>
      </c>
      <c r="W334" s="25" t="n">
        <v>2.54545454545455</v>
      </c>
    </row>
    <row r="335" s="27" customFormat="true" ht="15" hidden="false" customHeight="true" outlineLevel="0" collapsed="false">
      <c r="A335" s="22" t="n">
        <v>330</v>
      </c>
      <c r="B335" s="23" t="s">
        <v>406</v>
      </c>
      <c r="C335" s="23" t="s">
        <v>57</v>
      </c>
      <c r="D335" s="23" t="s">
        <v>185</v>
      </c>
      <c r="E335" s="24" t="n">
        <v>112.42</v>
      </c>
      <c r="F335" s="25" t="n">
        <v>6.7109634551495</v>
      </c>
      <c r="G335" s="25" t="n">
        <v>-5.92910081257255</v>
      </c>
      <c r="H335" s="25" t="n">
        <v>80.774818401937</v>
      </c>
      <c r="I335" s="26" t="n">
        <v>16394</v>
      </c>
      <c r="J335" s="25" t="n">
        <v>44.5934027165285</v>
      </c>
      <c r="K335" s="25" t="n">
        <v>12.1907777557887</v>
      </c>
      <c r="L335" s="25" t="n">
        <v>45.2220146572784</v>
      </c>
      <c r="M335" s="26"/>
      <c r="N335" s="25"/>
      <c r="O335" s="25" t="n">
        <v>0.685738684884714</v>
      </c>
      <c r="P335" s="25" t="n">
        <v>0.92917622155583</v>
      </c>
      <c r="Q335" s="25" t="n">
        <v>2.64121019885324</v>
      </c>
      <c r="R335" s="25"/>
      <c r="S335" s="25"/>
      <c r="T335" s="26" t="n">
        <v>3765</v>
      </c>
      <c r="U335" s="25" t="n">
        <v>-5.6390977443609</v>
      </c>
      <c r="V335" s="25" t="n">
        <v>1.39075271440771</v>
      </c>
      <c r="W335" s="25"/>
    </row>
    <row r="336" s="27" customFormat="true" ht="15" hidden="false" customHeight="true" outlineLevel="0" collapsed="false">
      <c r="A336" s="22" t="n">
        <v>331</v>
      </c>
      <c r="B336" s="23" t="s">
        <v>407</v>
      </c>
      <c r="C336" s="23" t="s">
        <v>38</v>
      </c>
      <c r="D336" s="23" t="s">
        <v>185</v>
      </c>
      <c r="E336" s="24" t="n">
        <v>111.94</v>
      </c>
      <c r="F336" s="25" t="n">
        <v>8.81695343637601</v>
      </c>
      <c r="G336" s="25" t="n">
        <v>34.8407392843099</v>
      </c>
      <c r="H336" s="25" t="n">
        <v>22.8106889890535</v>
      </c>
      <c r="I336" s="26" t="n">
        <v>10507</v>
      </c>
      <c r="J336" s="25" t="n">
        <v>30.2951388888889</v>
      </c>
      <c r="K336" s="25" t="n">
        <v>44.0514469453376</v>
      </c>
      <c r="L336" s="25" t="n">
        <v>15.5179529508873</v>
      </c>
      <c r="M336" s="26"/>
      <c r="N336" s="25"/>
      <c r="O336" s="25" t="n">
        <v>1.06538498144094</v>
      </c>
      <c r="P336" s="25" t="n">
        <v>1.27566964285714</v>
      </c>
      <c r="Q336" s="25" t="n">
        <v>3.40725230798515</v>
      </c>
      <c r="R336" s="25"/>
      <c r="S336" s="25"/>
      <c r="T336" s="26" t="n">
        <v>2734</v>
      </c>
      <c r="U336" s="25" t="n">
        <v>-4.33869839048285</v>
      </c>
      <c r="V336" s="25" t="n">
        <v>0.75187969924812</v>
      </c>
      <c r="W336" s="25" t="n">
        <v>1.07886904761905</v>
      </c>
    </row>
    <row r="337" s="27" customFormat="true" ht="15" hidden="false" customHeight="true" outlineLevel="0" collapsed="false">
      <c r="A337" s="22" t="n">
        <v>332</v>
      </c>
      <c r="B337" s="23" t="s">
        <v>408</v>
      </c>
      <c r="C337" s="23" t="s">
        <v>28</v>
      </c>
      <c r="D337" s="23" t="s">
        <v>32</v>
      </c>
      <c r="E337" s="24" t="n">
        <v>111.57</v>
      </c>
      <c r="F337" s="25" t="n">
        <v>5.39391649348195</v>
      </c>
      <c r="G337" s="25" t="n">
        <v>6.34920634920635</v>
      </c>
      <c r="H337" s="25" t="n">
        <v>3.353753504309</v>
      </c>
      <c r="I337" s="26" t="n">
        <v>3473</v>
      </c>
      <c r="J337" s="25" t="n">
        <v>6.20795107033638</v>
      </c>
      <c r="K337" s="25" t="n">
        <v>4.14012738853504</v>
      </c>
      <c r="L337" s="25" t="n">
        <v>8.98993405067685</v>
      </c>
      <c r="M337" s="26" t="n">
        <v>18410</v>
      </c>
      <c r="N337" s="25" t="n">
        <v>-22.8803619302949</v>
      </c>
      <c r="O337" s="25" t="n">
        <v>3.21249640080622</v>
      </c>
      <c r="P337" s="25" t="n">
        <v>3.23730886850153</v>
      </c>
      <c r="Q337" s="25" t="n">
        <v>7.97581341779441</v>
      </c>
      <c r="R337" s="25" t="n">
        <v>6.06029331884845</v>
      </c>
      <c r="S337" s="25" t="n">
        <v>4.43448391420912</v>
      </c>
      <c r="T337" s="26" t="n">
        <v>1424</v>
      </c>
      <c r="U337" s="25" t="n">
        <v>-27.789046653144</v>
      </c>
      <c r="V337" s="25" t="n">
        <v>9.2427296285632</v>
      </c>
      <c r="W337" s="25" t="n">
        <v>9.0519877675841</v>
      </c>
    </row>
    <row r="338" s="27" customFormat="true" ht="15" hidden="false" customHeight="true" outlineLevel="0" collapsed="false">
      <c r="A338" s="22" t="n">
        <v>333</v>
      </c>
      <c r="B338" s="23" t="s">
        <v>409</v>
      </c>
      <c r="C338" s="23" t="s">
        <v>100</v>
      </c>
      <c r="D338" s="23" t="s">
        <v>39</v>
      </c>
      <c r="E338" s="24" t="n">
        <v>111.56</v>
      </c>
      <c r="F338" s="25" t="n">
        <v>18.5169446510146</v>
      </c>
      <c r="G338" s="25" t="n">
        <v>-2.37502592823067</v>
      </c>
      <c r="H338" s="25" t="n">
        <v>13.1026392961877</v>
      </c>
      <c r="I338" s="26" t="n">
        <v>15266</v>
      </c>
      <c r="J338" s="25" t="n">
        <v>26.5103173945471</v>
      </c>
      <c r="K338" s="25" t="n">
        <v>18.7579962602106</v>
      </c>
      <c r="L338" s="25" t="n">
        <v>16.819958611175</v>
      </c>
      <c r="M338" s="26"/>
      <c r="N338" s="25"/>
      <c r="O338" s="25" t="n">
        <v>0.730774269618761</v>
      </c>
      <c r="P338" s="25" t="n">
        <v>0.78006132427281</v>
      </c>
      <c r="Q338" s="25" t="n">
        <v>12.2232411895716</v>
      </c>
      <c r="R338" s="25"/>
      <c r="S338" s="25"/>
      <c r="T338" s="26" t="n">
        <v>13584</v>
      </c>
      <c r="U338" s="25" t="n">
        <v>-24.9958588702998</v>
      </c>
      <c r="V338" s="25" t="n">
        <v>5.90200445434298</v>
      </c>
      <c r="W338" s="25" t="n">
        <v>5.26228557222176</v>
      </c>
    </row>
    <row r="339" s="27" customFormat="true" ht="15" hidden="false" customHeight="true" outlineLevel="0" collapsed="false">
      <c r="A339" s="22" t="n">
        <v>334</v>
      </c>
      <c r="B339" s="23" t="s">
        <v>410</v>
      </c>
      <c r="C339" s="23" t="s">
        <v>25</v>
      </c>
      <c r="D339" s="23" t="s">
        <v>26</v>
      </c>
      <c r="E339" s="24" t="n">
        <v>111.04</v>
      </c>
      <c r="F339" s="25" t="n">
        <v>10.1915252555324</v>
      </c>
      <c r="G339" s="25" t="n">
        <v>24.5765854864631</v>
      </c>
      <c r="H339" s="25" t="n">
        <v>9.5180070403466</v>
      </c>
      <c r="I339" s="26" t="n">
        <v>644</v>
      </c>
      <c r="J339" s="25" t="n">
        <v>10.0854700854701</v>
      </c>
      <c r="K339" s="25" t="n">
        <v>18.6612576064909</v>
      </c>
      <c r="L339" s="25" t="n">
        <v>9.31263858093125</v>
      </c>
      <c r="M339" s="26" t="n">
        <v>4449</v>
      </c>
      <c r="N339" s="25" t="n">
        <v>3.249013692272</v>
      </c>
      <c r="O339" s="25" t="n">
        <v>17.2422360248447</v>
      </c>
      <c r="P339" s="25" t="n">
        <v>17.225641025641</v>
      </c>
      <c r="Q339" s="25" t="n">
        <v>9.47204968944099</v>
      </c>
      <c r="R339" s="25" t="n">
        <v>24.9584176219375</v>
      </c>
      <c r="S339" s="25" t="n">
        <v>23.3859364121606</v>
      </c>
      <c r="T339" s="26" t="n">
        <v>1587</v>
      </c>
      <c r="U339" s="25" t="n">
        <v>21.889400921659</v>
      </c>
      <c r="V339" s="25" t="n">
        <v>2.48447204968944</v>
      </c>
      <c r="W339" s="25" t="n">
        <v>2.22222222222222</v>
      </c>
    </row>
    <row r="340" s="27" customFormat="true" ht="15" hidden="false" customHeight="true" outlineLevel="0" collapsed="false">
      <c r="A340" s="22" t="n">
        <v>335</v>
      </c>
      <c r="B340" s="23" t="s">
        <v>411</v>
      </c>
      <c r="C340" s="23" t="s">
        <v>46</v>
      </c>
      <c r="D340" s="23" t="s">
        <v>32</v>
      </c>
      <c r="E340" s="24" t="n">
        <v>110.32</v>
      </c>
      <c r="F340" s="25" t="n">
        <v>-1.02278844428495</v>
      </c>
      <c r="G340" s="25" t="n">
        <v>9.56453356925193</v>
      </c>
      <c r="H340" s="25" t="n">
        <v>17.1195026479392</v>
      </c>
      <c r="I340" s="26" t="n">
        <v>3801</v>
      </c>
      <c r="J340" s="25" t="n">
        <v>6.98001688713763</v>
      </c>
      <c r="K340" s="25" t="n">
        <v>3.82817066043251</v>
      </c>
      <c r="L340" s="25" t="n">
        <v>6.77067082683307</v>
      </c>
      <c r="M340" s="26" t="n">
        <v>13013</v>
      </c>
      <c r="N340" s="25" t="n">
        <v>2.68286909176991</v>
      </c>
      <c r="O340" s="25" t="n">
        <v>2.902394106814</v>
      </c>
      <c r="P340" s="25" t="n">
        <v>3.13706726709823</v>
      </c>
      <c r="Q340" s="25" t="n">
        <v>7.31386477242831</v>
      </c>
      <c r="R340" s="25" t="n">
        <v>8.47767616998386</v>
      </c>
      <c r="S340" s="25" t="n">
        <v>8.79507614613746</v>
      </c>
      <c r="T340" s="26" t="n">
        <v>2222</v>
      </c>
      <c r="U340" s="25" t="n">
        <v>-23.695054945055</v>
      </c>
      <c r="V340" s="25" t="n">
        <v>2.70981320705078</v>
      </c>
      <c r="W340" s="25" t="n">
        <v>3.43371798480158</v>
      </c>
    </row>
    <row r="341" s="27" customFormat="true" ht="15" hidden="false" customHeight="true" outlineLevel="0" collapsed="false">
      <c r="A341" s="22" t="n">
        <v>336</v>
      </c>
      <c r="B341" s="23" t="s">
        <v>412</v>
      </c>
      <c r="C341" s="23" t="s">
        <v>46</v>
      </c>
      <c r="D341" s="23" t="s">
        <v>32</v>
      </c>
      <c r="E341" s="24" t="n">
        <v>110.23</v>
      </c>
      <c r="F341" s="25" t="n">
        <v>-11.0474499677211</v>
      </c>
      <c r="G341" s="25"/>
      <c r="H341" s="25"/>
      <c r="I341" s="26" t="n">
        <v>2811</v>
      </c>
      <c r="J341" s="25" t="n">
        <v>1.84782608695653</v>
      </c>
      <c r="K341" s="25"/>
      <c r="L341" s="25"/>
      <c r="M341" s="26"/>
      <c r="N341" s="25"/>
      <c r="O341" s="25" t="n">
        <v>3.92138029171114</v>
      </c>
      <c r="P341" s="25" t="n">
        <v>4.48985507246377</v>
      </c>
      <c r="Q341" s="25" t="n">
        <v>8.11099252934899</v>
      </c>
      <c r="R341" s="25"/>
      <c r="S341" s="25"/>
      <c r="T341" s="26" t="n">
        <v>2051</v>
      </c>
      <c r="U341" s="25" t="n">
        <v>-19.6631414022718</v>
      </c>
      <c r="V341" s="25" t="n">
        <v>2.13447171824973</v>
      </c>
      <c r="W341" s="25" t="n">
        <v>2.21014492753623</v>
      </c>
    </row>
    <row r="342" s="27" customFormat="true" ht="15" hidden="false" customHeight="true" outlineLevel="0" collapsed="false">
      <c r="A342" s="22" t="n">
        <v>337</v>
      </c>
      <c r="B342" s="23" t="s">
        <v>413</v>
      </c>
      <c r="C342" s="23" t="s">
        <v>30</v>
      </c>
      <c r="D342" s="23" t="s">
        <v>26</v>
      </c>
      <c r="E342" s="24" t="n">
        <v>109.91</v>
      </c>
      <c r="F342" s="25" t="n">
        <v>13.5668526555073</v>
      </c>
      <c r="G342" s="25" t="n">
        <v>5.59738134206218</v>
      </c>
      <c r="H342" s="25" t="n">
        <v>14.0350877192982</v>
      </c>
      <c r="I342" s="26" t="n">
        <v>1190</v>
      </c>
      <c r="J342" s="25" t="n">
        <v>4.93827160493827</v>
      </c>
      <c r="K342" s="25" t="n">
        <v>6.2792877225867</v>
      </c>
      <c r="L342" s="25" t="n">
        <v>8.65580448065173</v>
      </c>
      <c r="M342" s="26" t="n">
        <v>6400</v>
      </c>
      <c r="N342" s="25" t="n">
        <v>1.58730158730158</v>
      </c>
      <c r="O342" s="25" t="n">
        <v>9.23613445378151</v>
      </c>
      <c r="P342" s="25" t="n">
        <v>8.53439153439154</v>
      </c>
      <c r="Q342" s="25" t="n">
        <v>11.5966386554622</v>
      </c>
      <c r="R342" s="25" t="n">
        <v>17.1734375</v>
      </c>
      <c r="S342" s="25" t="n">
        <v>15.3619047619048</v>
      </c>
      <c r="T342" s="26"/>
      <c r="U342" s="25"/>
      <c r="V342" s="25" t="n">
        <v>10</v>
      </c>
      <c r="W342" s="25" t="n">
        <v>8.99470899470899</v>
      </c>
    </row>
    <row r="343" s="27" customFormat="true" ht="15" hidden="false" customHeight="true" outlineLevel="0" collapsed="false">
      <c r="A343" s="22" t="n">
        <v>338</v>
      </c>
      <c r="B343" s="23" t="s">
        <v>414</v>
      </c>
      <c r="C343" s="23" t="s">
        <v>132</v>
      </c>
      <c r="D343" s="23" t="s">
        <v>26</v>
      </c>
      <c r="E343" s="24" t="n">
        <v>109.43</v>
      </c>
      <c r="F343" s="25" t="n">
        <v>36.753311672082</v>
      </c>
      <c r="G343" s="25" t="n">
        <v>-6.4093567251462</v>
      </c>
      <c r="H343" s="25" t="n">
        <v>-0.789046182408915</v>
      </c>
      <c r="I343" s="26" t="n">
        <v>115212</v>
      </c>
      <c r="J343" s="25" t="n">
        <v>1.80346555212907</v>
      </c>
      <c r="K343" s="25" t="n">
        <v>2.49046829860262</v>
      </c>
      <c r="L343" s="25" t="n">
        <v>35.5241356456423</v>
      </c>
      <c r="M343" s="26" t="n">
        <v>32600</v>
      </c>
      <c r="N343" s="25" t="n">
        <v>-15.1041666666667</v>
      </c>
      <c r="O343" s="25" t="n">
        <v>0.0949814255459501</v>
      </c>
      <c r="P343" s="25" t="n">
        <v>0.0707071599614742</v>
      </c>
      <c r="Q343" s="25" t="n">
        <v>13.3215290073951</v>
      </c>
      <c r="R343" s="25" t="n">
        <v>3.35674846625767</v>
      </c>
      <c r="S343" s="25" t="n">
        <v>2.08385416666667</v>
      </c>
      <c r="T343" s="26" t="n">
        <v>83970</v>
      </c>
      <c r="U343" s="25" t="n">
        <v>-6.55360064100424</v>
      </c>
      <c r="V343" s="25" t="n">
        <v>7.0001388744228</v>
      </c>
      <c r="W343" s="25" t="n">
        <v>9.4255595514752</v>
      </c>
    </row>
    <row r="344" s="27" customFormat="true" ht="15" hidden="false" customHeight="true" outlineLevel="0" collapsed="false">
      <c r="A344" s="22" t="n">
        <v>339</v>
      </c>
      <c r="B344" s="23" t="s">
        <v>415</v>
      </c>
      <c r="C344" s="23" t="s">
        <v>46</v>
      </c>
      <c r="D344" s="23" t="s">
        <v>416</v>
      </c>
      <c r="E344" s="24" t="n">
        <v>109.03</v>
      </c>
      <c r="F344" s="25" t="n">
        <v>40.6838709677419</v>
      </c>
      <c r="G344" s="25" t="n">
        <v>51.308082780164</v>
      </c>
      <c r="H344" s="25" t="n">
        <v>21.6049382716049</v>
      </c>
      <c r="I344" s="26" t="n">
        <v>2175</v>
      </c>
      <c r="J344" s="25" t="n">
        <v>79.3075020610058</v>
      </c>
      <c r="K344" s="25" t="n">
        <v>72.5462304409673</v>
      </c>
      <c r="L344" s="25" t="n">
        <v>34.6743295019157</v>
      </c>
      <c r="M344" s="26" t="n">
        <v>8434</v>
      </c>
      <c r="N344" s="25" t="n">
        <v>77.5205219953694</v>
      </c>
      <c r="O344" s="25" t="n">
        <v>5.01287356321839</v>
      </c>
      <c r="P344" s="25" t="n">
        <v>6.38911788953009</v>
      </c>
      <c r="Q344" s="25" t="n">
        <v>28.735632183908</v>
      </c>
      <c r="R344" s="25" t="n">
        <v>12.9274365662793</v>
      </c>
      <c r="S344" s="25" t="n">
        <v>16.3123552936224</v>
      </c>
      <c r="T344" s="26" t="n">
        <v>5215</v>
      </c>
      <c r="U344" s="25" t="n">
        <v>-66.1583387410772</v>
      </c>
      <c r="V344" s="25" t="n">
        <v>4.91954022988506</v>
      </c>
      <c r="W344" s="25" t="n">
        <v>5.27617477328937</v>
      </c>
    </row>
    <row r="345" s="27" customFormat="true" ht="15" hidden="false" customHeight="true" outlineLevel="0" collapsed="false">
      <c r="A345" s="22" t="n">
        <v>340</v>
      </c>
      <c r="B345" s="23" t="s">
        <v>417</v>
      </c>
      <c r="C345" s="23" t="s">
        <v>42</v>
      </c>
      <c r="D345" s="23" t="s">
        <v>26</v>
      </c>
      <c r="E345" s="24" t="n">
        <v>108.84</v>
      </c>
      <c r="F345" s="25" t="n">
        <v>0.294876520457055</v>
      </c>
      <c r="G345" s="25" t="n">
        <v>33.6453201970443</v>
      </c>
      <c r="H345" s="25" t="n">
        <v>-1.46826841402742</v>
      </c>
      <c r="I345" s="26" t="n">
        <v>307</v>
      </c>
      <c r="J345" s="25" t="n">
        <v>5.49828178694158</v>
      </c>
      <c r="K345" s="25" t="n">
        <v>46.2311557788945</v>
      </c>
      <c r="L345" s="25" t="n">
        <v>-1.97044334975369</v>
      </c>
      <c r="M345" s="26" t="n">
        <v>1027</v>
      </c>
      <c r="N345" s="25" t="n">
        <v>-13.1868131868132</v>
      </c>
      <c r="O345" s="25" t="n">
        <v>35.4527687296417</v>
      </c>
      <c r="P345" s="25" t="n">
        <v>37.2920962199313</v>
      </c>
      <c r="Q345" s="25" t="n">
        <v>-5.21172638436482</v>
      </c>
      <c r="R345" s="25" t="n">
        <v>105.978578383642</v>
      </c>
      <c r="S345" s="25" t="n">
        <v>91.7328825021133</v>
      </c>
      <c r="T345" s="26" t="n">
        <v>1230</v>
      </c>
      <c r="U345" s="25" t="n">
        <v>10.4129263913824</v>
      </c>
      <c r="V345" s="25" t="n">
        <v>2.28013029315961</v>
      </c>
      <c r="W345" s="25" t="n">
        <v>1.71821305841924</v>
      </c>
    </row>
    <row r="346" s="27" customFormat="true" ht="15" hidden="false" customHeight="true" outlineLevel="0" collapsed="false">
      <c r="A346" s="22" t="n">
        <v>341</v>
      </c>
      <c r="B346" s="23" t="s">
        <v>418</v>
      </c>
      <c r="C346" s="23" t="s">
        <v>38</v>
      </c>
      <c r="D346" s="23" t="s">
        <v>26</v>
      </c>
      <c r="E346" s="24" t="n">
        <v>108.82</v>
      </c>
      <c r="F346" s="25" t="n">
        <v>12.9189581820068</v>
      </c>
      <c r="G346" s="25" t="n">
        <v>5.47225566378462</v>
      </c>
      <c r="H346" s="25" t="n">
        <v>12.2343692421079</v>
      </c>
      <c r="I346" s="26" t="n">
        <v>2234</v>
      </c>
      <c r="J346" s="25" t="n">
        <v>14.1543178334185</v>
      </c>
      <c r="K346" s="25" t="n">
        <v>12.2776821572002</v>
      </c>
      <c r="L346" s="25" t="n">
        <v>13.4027325959662</v>
      </c>
      <c r="M346" s="26" t="n">
        <v>33200</v>
      </c>
      <c r="N346" s="25" t="n">
        <v>2.46913580246915</v>
      </c>
      <c r="O346" s="25" t="n">
        <v>4.87108325872874</v>
      </c>
      <c r="P346" s="25" t="n">
        <v>4.92437404190087</v>
      </c>
      <c r="Q346" s="25" t="n">
        <v>10.0716204118174</v>
      </c>
      <c r="R346" s="25" t="n">
        <v>3.27771084337349</v>
      </c>
      <c r="S346" s="25" t="n">
        <v>2.97438271604938</v>
      </c>
      <c r="T346" s="26" t="n">
        <v>2676</v>
      </c>
      <c r="U346" s="25" t="n">
        <v>-15.901948460088</v>
      </c>
      <c r="V346" s="25" t="n">
        <v>9.08683974932856</v>
      </c>
      <c r="W346" s="25" t="n">
        <v>9.65763924374042</v>
      </c>
    </row>
    <row r="347" s="27" customFormat="true" ht="15" hidden="false" customHeight="true" outlineLevel="0" collapsed="false">
      <c r="A347" s="22" t="n">
        <v>342</v>
      </c>
      <c r="B347" s="23" t="s">
        <v>419</v>
      </c>
      <c r="C347" s="23" t="s">
        <v>38</v>
      </c>
      <c r="D347" s="23" t="s">
        <v>185</v>
      </c>
      <c r="E347" s="24" t="n">
        <v>107.74</v>
      </c>
      <c r="F347" s="25" t="n">
        <v>9.69252698024843</v>
      </c>
      <c r="G347" s="25" t="n">
        <v>21.1545577895646</v>
      </c>
      <c r="H347" s="25" t="n">
        <v>19.3258757727407</v>
      </c>
      <c r="I347" s="26" t="n">
        <v>2738</v>
      </c>
      <c r="J347" s="25" t="n">
        <v>23.3889139251915</v>
      </c>
      <c r="K347" s="25" t="n">
        <v>30.2230046948357</v>
      </c>
      <c r="L347" s="25" t="n">
        <v>43.0730478589421</v>
      </c>
      <c r="M347" s="26"/>
      <c r="N347" s="25"/>
      <c r="O347" s="25" t="n">
        <v>3.93498904309715</v>
      </c>
      <c r="P347" s="25" t="n">
        <v>4.42631816133393</v>
      </c>
      <c r="Q347" s="25" t="n">
        <v>12.7100073046019</v>
      </c>
      <c r="R347" s="25"/>
      <c r="S347" s="25"/>
      <c r="T347" s="26" t="n">
        <v>4203</v>
      </c>
      <c r="U347" s="25" t="n">
        <v>-22.0656406452809</v>
      </c>
      <c r="V347" s="25" t="n">
        <v>5.98977355734113</v>
      </c>
      <c r="W347" s="25" t="n">
        <v>5.67823343848581</v>
      </c>
    </row>
    <row r="348" s="27" customFormat="true" ht="15" hidden="false" customHeight="true" outlineLevel="0" collapsed="false">
      <c r="A348" s="22" t="n">
        <v>343</v>
      </c>
      <c r="B348" s="23" t="s">
        <v>420</v>
      </c>
      <c r="C348" s="23" t="s">
        <v>44</v>
      </c>
      <c r="D348" s="23" t="s">
        <v>26</v>
      </c>
      <c r="E348" s="24" t="n">
        <v>106.84</v>
      </c>
      <c r="F348" s="25" t="n">
        <v>-0.881343352815667</v>
      </c>
      <c r="G348" s="25" t="n">
        <v>-7.72984078068822</v>
      </c>
      <c r="H348" s="25" t="n">
        <v>-26.3476451673917</v>
      </c>
      <c r="I348" s="26" t="n">
        <v>1575</v>
      </c>
      <c r="J348" s="25" t="n">
        <v>3.00850228907783</v>
      </c>
      <c r="K348" s="25" t="n">
        <v>-11.1046511627907</v>
      </c>
      <c r="L348" s="25" t="n">
        <v>3.55207706201084</v>
      </c>
      <c r="M348" s="26" t="n">
        <v>11000</v>
      </c>
      <c r="N348" s="25" t="n">
        <v>4.76190476190477</v>
      </c>
      <c r="O348" s="25" t="n">
        <v>6.78349206349206</v>
      </c>
      <c r="P348" s="25" t="n">
        <v>7.04970568999346</v>
      </c>
      <c r="Q348" s="25" t="n">
        <v>17.6507936507937</v>
      </c>
      <c r="R348" s="25" t="n">
        <v>9.71272727272727</v>
      </c>
      <c r="S348" s="25" t="n">
        <v>10.2657142857143</v>
      </c>
      <c r="T348" s="26" t="n">
        <v>2224</v>
      </c>
      <c r="U348" s="25" t="n">
        <v>-34.2789598108747</v>
      </c>
      <c r="V348" s="25" t="n">
        <v>3.93650793650794</v>
      </c>
      <c r="W348" s="25" t="n">
        <v>5.95160235448005</v>
      </c>
    </row>
    <row r="349" s="27" customFormat="true" ht="15" hidden="false" customHeight="true" outlineLevel="0" collapsed="false">
      <c r="A349" s="22" t="n">
        <v>344</v>
      </c>
      <c r="B349" s="23" t="s">
        <v>421</v>
      </c>
      <c r="C349" s="23" t="s">
        <v>103</v>
      </c>
      <c r="D349" s="23" t="s">
        <v>26</v>
      </c>
      <c r="E349" s="24" t="n">
        <v>106.7</v>
      </c>
      <c r="F349" s="25" t="n">
        <v>-6.58378567676413</v>
      </c>
      <c r="G349" s="25" t="n">
        <v>3.08664259927798</v>
      </c>
      <c r="H349" s="25" t="n">
        <v>-3.5767122095553</v>
      </c>
      <c r="I349" s="26" t="n">
        <v>5042</v>
      </c>
      <c r="J349" s="25" t="n">
        <v>-1.05965463108321</v>
      </c>
      <c r="K349" s="25" t="n">
        <v>5.55095277547639</v>
      </c>
      <c r="L349" s="25" t="n">
        <v>7.28888888888888</v>
      </c>
      <c r="M349" s="26" t="n">
        <v>10800</v>
      </c>
      <c r="N349" s="25" t="n">
        <v>-1.81818181818182</v>
      </c>
      <c r="O349" s="25" t="n">
        <v>2.11622372074574</v>
      </c>
      <c r="P349" s="25" t="n">
        <v>2.24136577708006</v>
      </c>
      <c r="Q349" s="25" t="n">
        <v>6.06902023006743</v>
      </c>
      <c r="R349" s="25" t="n">
        <v>9.87962962962963</v>
      </c>
      <c r="S349" s="25" t="n">
        <v>10.3836363636364</v>
      </c>
      <c r="T349" s="26" t="n">
        <v>3072</v>
      </c>
      <c r="U349" s="25" t="n">
        <v>-21.5726321164156</v>
      </c>
      <c r="V349" s="25" t="n">
        <v>7.02102340341135</v>
      </c>
      <c r="W349" s="25" t="n">
        <v>5.21978021978022</v>
      </c>
    </row>
    <row r="350" s="27" customFormat="true" ht="15" hidden="false" customHeight="true" outlineLevel="0" collapsed="false">
      <c r="A350" s="22" t="n">
        <v>345</v>
      </c>
      <c r="B350" s="23" t="s">
        <v>422</v>
      </c>
      <c r="C350" s="23" t="s">
        <v>103</v>
      </c>
      <c r="D350" s="23" t="s">
        <v>32</v>
      </c>
      <c r="E350" s="24" t="n">
        <v>106.51</v>
      </c>
      <c r="F350" s="25" t="n">
        <v>-10.8926629298084</v>
      </c>
      <c r="G350" s="25" t="n">
        <v>12.3085596166494</v>
      </c>
      <c r="H350" s="25" t="n">
        <v>-1.09655236502183</v>
      </c>
      <c r="I350" s="26" t="n">
        <v>6265</v>
      </c>
      <c r="J350" s="25" t="n">
        <v>11.8949812466512</v>
      </c>
      <c r="K350" s="25" t="n">
        <v>12.6332729833032</v>
      </c>
      <c r="L350" s="25" t="n">
        <v>9.61411245865491</v>
      </c>
      <c r="M350" s="26" t="n">
        <v>11329</v>
      </c>
      <c r="N350" s="25" t="n">
        <v>1.29649499284692</v>
      </c>
      <c r="O350" s="25" t="n">
        <v>1.7000798084597</v>
      </c>
      <c r="P350" s="25" t="n">
        <v>2.13484550812645</v>
      </c>
      <c r="Q350" s="25" t="n">
        <v>6.11332801276935</v>
      </c>
      <c r="R350" s="25" t="n">
        <v>9.40153588136641</v>
      </c>
      <c r="S350" s="25" t="n">
        <v>10.6875894134478</v>
      </c>
      <c r="T350" s="26" t="n">
        <v>1935</v>
      </c>
      <c r="U350" s="25" t="n">
        <v>-28.1470479019681</v>
      </c>
      <c r="V350" s="25" t="n">
        <v>7.05506783719074</v>
      </c>
      <c r="W350" s="25" t="n">
        <v>8.69798178246115</v>
      </c>
    </row>
    <row r="351" s="27" customFormat="true" ht="15" hidden="false" customHeight="true" outlineLevel="0" collapsed="false">
      <c r="A351" s="22" t="n">
        <v>346</v>
      </c>
      <c r="B351" s="23" t="s">
        <v>423</v>
      </c>
      <c r="C351" s="23" t="s">
        <v>103</v>
      </c>
      <c r="D351" s="23" t="s">
        <v>32</v>
      </c>
      <c r="E351" s="24" t="n">
        <v>106.47</v>
      </c>
      <c r="F351" s="25" t="n">
        <v>9.86482303167888</v>
      </c>
      <c r="G351" s="25" t="n">
        <v>-1.25331159567964</v>
      </c>
      <c r="H351" s="25" t="n">
        <v>6.2121212121212</v>
      </c>
      <c r="I351" s="26" t="n">
        <v>2240</v>
      </c>
      <c r="J351" s="25" t="n">
        <v>8.21256038647342</v>
      </c>
      <c r="K351" s="25" t="n">
        <v>10.6951871657754</v>
      </c>
      <c r="L351" s="25" t="n">
        <v>11.0451306413302</v>
      </c>
      <c r="M351" s="26" t="n">
        <v>4693</v>
      </c>
      <c r="N351" s="25" t="n">
        <v>2.55681818181819</v>
      </c>
      <c r="O351" s="25" t="n">
        <v>4.753125</v>
      </c>
      <c r="P351" s="25" t="n">
        <v>4.68164251207729</v>
      </c>
      <c r="Q351" s="25" t="n">
        <v>14.5089285714286</v>
      </c>
      <c r="R351" s="25" t="n">
        <v>22.6869806094183</v>
      </c>
      <c r="S351" s="25" t="n">
        <v>21.1778846153846</v>
      </c>
      <c r="T351" s="26" t="n">
        <v>3020</v>
      </c>
      <c r="U351" s="25" t="n">
        <v>-22.5044906338209</v>
      </c>
      <c r="V351" s="25" t="n">
        <v>7.1875</v>
      </c>
      <c r="W351" s="25" t="n">
        <v>7.34299516908213</v>
      </c>
    </row>
    <row r="352" s="27" customFormat="true" ht="15" hidden="false" customHeight="true" outlineLevel="0" collapsed="false">
      <c r="A352" s="22" t="n">
        <v>347</v>
      </c>
      <c r="B352" s="23" t="s">
        <v>424</v>
      </c>
      <c r="C352" s="23" t="s">
        <v>100</v>
      </c>
      <c r="D352" s="23" t="s">
        <v>26</v>
      </c>
      <c r="E352" s="24" t="n">
        <v>105.95</v>
      </c>
      <c r="F352" s="25" t="n">
        <v>21.1133973479652</v>
      </c>
      <c r="G352" s="25" t="n">
        <v>5.09370494954351</v>
      </c>
      <c r="H352" s="25" t="n">
        <v>17.3551388693078</v>
      </c>
      <c r="I352" s="26" t="n">
        <v>4670</v>
      </c>
      <c r="J352" s="25" t="n">
        <v>25.6389561474307</v>
      </c>
      <c r="K352" s="25" t="n">
        <v>-0.26831231553528</v>
      </c>
      <c r="L352" s="25" t="n">
        <v>3.32686443027446</v>
      </c>
      <c r="M352" s="26" t="n">
        <v>13700</v>
      </c>
      <c r="N352" s="25" t="n">
        <v>7.03125</v>
      </c>
      <c r="O352" s="25" t="n">
        <v>2.26873661670236</v>
      </c>
      <c r="P352" s="25" t="n">
        <v>2.35351089588378</v>
      </c>
      <c r="Q352" s="25" t="n">
        <v>6.0813704496788</v>
      </c>
      <c r="R352" s="25" t="n">
        <v>7.73357664233577</v>
      </c>
      <c r="S352" s="25" t="n">
        <v>6.834375</v>
      </c>
      <c r="T352" s="26" t="n">
        <v>3507</v>
      </c>
      <c r="U352" s="25" t="n">
        <v>32.7906096175691</v>
      </c>
      <c r="V352" s="25" t="n">
        <v>2.07708779443255</v>
      </c>
      <c r="W352" s="25" t="n">
        <v>2.36750067258542</v>
      </c>
    </row>
    <row r="353" s="27" customFormat="true" ht="15" hidden="false" customHeight="true" outlineLevel="0" collapsed="false">
      <c r="A353" s="22" t="n">
        <v>348</v>
      </c>
      <c r="B353" s="23" t="s">
        <v>425</v>
      </c>
      <c r="C353" s="23" t="s">
        <v>42</v>
      </c>
      <c r="D353" s="23" t="s">
        <v>185</v>
      </c>
      <c r="E353" s="24" t="n">
        <v>105.2</v>
      </c>
      <c r="F353" s="25" t="n">
        <v>5.96293311845286</v>
      </c>
      <c r="G353" s="25" t="n">
        <v>-19.4417396949042</v>
      </c>
      <c r="H353" s="25" t="n">
        <v>22.8224038269882</v>
      </c>
      <c r="I353" s="26" t="n">
        <v>694</v>
      </c>
      <c r="J353" s="25" t="n">
        <v>-7.21925133689839</v>
      </c>
      <c r="K353" s="25" t="n">
        <v>24.0464344941957</v>
      </c>
      <c r="L353" s="25" t="n">
        <v>-9.5952023988006</v>
      </c>
      <c r="M353" s="26"/>
      <c r="N353" s="25"/>
      <c r="O353" s="25" t="n">
        <v>15.1585014409222</v>
      </c>
      <c r="P353" s="25" t="n">
        <v>13.2727272727273</v>
      </c>
      <c r="Q353" s="25" t="n">
        <v>-17.1469740634006</v>
      </c>
      <c r="R353" s="25"/>
      <c r="S353" s="25"/>
      <c r="T353" s="26" t="n">
        <v>484</v>
      </c>
      <c r="U353" s="25" t="n">
        <v>-42.3809523809524</v>
      </c>
      <c r="V353" s="25" t="n">
        <v>24.7838616714697</v>
      </c>
      <c r="W353" s="25" t="n">
        <v>61.6310160427808</v>
      </c>
    </row>
    <row r="354" s="27" customFormat="true" ht="15" hidden="false" customHeight="true" outlineLevel="0" collapsed="false">
      <c r="A354" s="22" t="n">
        <v>349</v>
      </c>
      <c r="B354" s="23" t="s">
        <v>426</v>
      </c>
      <c r="C354" s="23" t="s">
        <v>208</v>
      </c>
      <c r="D354" s="23" t="s">
        <v>32</v>
      </c>
      <c r="E354" s="24" t="n">
        <v>104.66</v>
      </c>
      <c r="F354" s="25" t="n">
        <v>1.23815051267169</v>
      </c>
      <c r="G354" s="25" t="n">
        <v>8.38750262109458</v>
      </c>
      <c r="H354" s="25" t="n">
        <v>-1.61939143888603</v>
      </c>
      <c r="I354" s="26" t="n">
        <v>16269</v>
      </c>
      <c r="J354" s="25" t="n">
        <v>2.50126008064515</v>
      </c>
      <c r="K354" s="25" t="n">
        <v>2.16929514000643</v>
      </c>
      <c r="L354" s="25" t="n">
        <v>-0.192740122068746</v>
      </c>
      <c r="M354" s="26" t="n">
        <v>71316</v>
      </c>
      <c r="N354" s="25" t="n">
        <v>-2.04115271558474</v>
      </c>
      <c r="O354" s="25" t="n">
        <v>0.6433093613621</v>
      </c>
      <c r="P354" s="25" t="n">
        <v>0.651335685483871</v>
      </c>
      <c r="Q354" s="25" t="n">
        <v>14.7089556825865</v>
      </c>
      <c r="R354" s="25" t="n">
        <v>1.46755286331258</v>
      </c>
      <c r="S354" s="25" t="n">
        <v>1.4200159336282</v>
      </c>
      <c r="T354" s="26" t="n">
        <v>21501</v>
      </c>
      <c r="U354" s="25" t="n">
        <v>0.0139547864917766</v>
      </c>
      <c r="V354" s="25" t="n">
        <v>17.2413793103448</v>
      </c>
      <c r="W354" s="25" t="n">
        <v>15.0579637096774</v>
      </c>
    </row>
    <row r="355" s="27" customFormat="true" ht="15" hidden="false" customHeight="true" outlineLevel="0" collapsed="false">
      <c r="A355" s="22" t="n">
        <v>350</v>
      </c>
      <c r="B355" s="23" t="s">
        <v>427</v>
      </c>
      <c r="C355" s="23" t="s">
        <v>38</v>
      </c>
      <c r="D355" s="23" t="s">
        <v>32</v>
      </c>
      <c r="E355" s="24" t="n">
        <v>104.17</v>
      </c>
      <c r="F355" s="25" t="n">
        <v>5.87458075007623</v>
      </c>
      <c r="G355" s="25" t="n">
        <v>6.16098403107466</v>
      </c>
      <c r="H355" s="25" t="n">
        <v>5.8836970181652</v>
      </c>
      <c r="I355" s="26" t="n">
        <v>2569</v>
      </c>
      <c r="J355" s="25" t="n">
        <v>10.1157308186884</v>
      </c>
      <c r="K355" s="25" t="n">
        <v>15.3237765694513</v>
      </c>
      <c r="L355" s="25" t="n">
        <v>24.799506477483</v>
      </c>
      <c r="M355" s="26" t="n">
        <v>4695</v>
      </c>
      <c r="N355" s="25" t="n">
        <v>2.96052631578947</v>
      </c>
      <c r="O355" s="25" t="n">
        <v>4.05488516932659</v>
      </c>
      <c r="P355" s="25" t="n">
        <v>4.21731675953708</v>
      </c>
      <c r="Q355" s="25" t="n">
        <v>40.8330089529</v>
      </c>
      <c r="R355" s="25" t="n">
        <v>22.1874334398296</v>
      </c>
      <c r="S355" s="25" t="n">
        <v>21.5767543859649</v>
      </c>
      <c r="T355" s="26" t="n">
        <v>13233</v>
      </c>
      <c r="U355" s="25" t="n">
        <v>-15.8045428516893</v>
      </c>
      <c r="V355" s="25" t="n">
        <v>3.30868042039704</v>
      </c>
      <c r="W355" s="25" t="n">
        <v>3.38619802828976</v>
      </c>
    </row>
    <row r="356" s="27" customFormat="true" ht="15" hidden="false" customHeight="true" outlineLevel="0" collapsed="false">
      <c r="A356" s="22" t="n">
        <v>351</v>
      </c>
      <c r="B356" s="23" t="s">
        <v>428</v>
      </c>
      <c r="C356" s="23" t="s">
        <v>230</v>
      </c>
      <c r="D356" s="23" t="s">
        <v>185</v>
      </c>
      <c r="E356" s="24" t="n">
        <v>104.09</v>
      </c>
      <c r="F356" s="25" t="n">
        <v>11.5170344975359</v>
      </c>
      <c r="G356" s="25" t="n">
        <v>7.00447093889718</v>
      </c>
      <c r="H356" s="25" t="n">
        <v>1.93993221923572</v>
      </c>
      <c r="I356" s="26" t="n">
        <v>4159</v>
      </c>
      <c r="J356" s="25" t="n">
        <v>4.91927346115035</v>
      </c>
      <c r="K356" s="25" t="n">
        <v>24.6540880503145</v>
      </c>
      <c r="L356" s="25" t="n">
        <v>20.1814058956916</v>
      </c>
      <c r="M356" s="26"/>
      <c r="N356" s="25"/>
      <c r="O356" s="25" t="n">
        <v>2.50276508776148</v>
      </c>
      <c r="P356" s="25" t="n">
        <v>2.35469223007064</v>
      </c>
      <c r="Q356" s="25" t="n">
        <v>7.76628997355133</v>
      </c>
      <c r="R356" s="25"/>
      <c r="S356" s="25"/>
      <c r="T356" s="26" t="n">
        <v>1479</v>
      </c>
      <c r="U356" s="25" t="n">
        <v>-8.53432282003711</v>
      </c>
      <c r="V356" s="25" t="n">
        <v>7.5258475595095</v>
      </c>
      <c r="W356" s="25" t="n">
        <v>6.88698284561049</v>
      </c>
    </row>
    <row r="357" s="27" customFormat="true" ht="15" hidden="false" customHeight="true" outlineLevel="0" collapsed="false">
      <c r="A357" s="22" t="n">
        <v>352</v>
      </c>
      <c r="B357" s="23" t="s">
        <v>429</v>
      </c>
      <c r="C357" s="23" t="s">
        <v>42</v>
      </c>
      <c r="D357" s="23" t="s">
        <v>32</v>
      </c>
      <c r="E357" s="24" t="n">
        <v>103.37</v>
      </c>
      <c r="F357" s="25" t="n">
        <v>27.2402757262432</v>
      </c>
      <c r="G357" s="25" t="n">
        <v>5.08343034536281</v>
      </c>
      <c r="H357" s="25" t="n">
        <v>13.4076573272701</v>
      </c>
      <c r="I357" s="26" t="n">
        <v>1845</v>
      </c>
      <c r="J357" s="25" t="n">
        <v>22.2664015904573</v>
      </c>
      <c r="K357" s="25" t="n">
        <v>-8.48999393571862</v>
      </c>
      <c r="L357" s="25" t="n">
        <v>40.3404255319149</v>
      </c>
      <c r="M357" s="26" t="n">
        <v>4798</v>
      </c>
      <c r="N357" s="25" t="n">
        <v>2.69691780821917</v>
      </c>
      <c r="O357" s="25" t="n">
        <v>5.60271002710027</v>
      </c>
      <c r="P357" s="25" t="n">
        <v>5.38369781312127</v>
      </c>
      <c r="Q357" s="25" t="n">
        <v>9.86449864498645</v>
      </c>
      <c r="R357" s="25" t="n">
        <v>21.5443934972905</v>
      </c>
      <c r="S357" s="25" t="n">
        <v>17.388698630137</v>
      </c>
      <c r="T357" s="26" t="n">
        <v>611</v>
      </c>
      <c r="U357" s="25" t="n">
        <v>-46.6841186736475</v>
      </c>
      <c r="V357" s="25" t="n">
        <v>3.41463414634146</v>
      </c>
      <c r="W357" s="25" t="n">
        <v>1.85553346587144</v>
      </c>
    </row>
    <row r="358" s="27" customFormat="true" ht="15" hidden="false" customHeight="true" outlineLevel="0" collapsed="false">
      <c r="A358" s="22" t="n">
        <v>353</v>
      </c>
      <c r="B358" s="23" t="s">
        <v>430</v>
      </c>
      <c r="C358" s="23" t="s">
        <v>103</v>
      </c>
      <c r="D358" s="23" t="s">
        <v>32</v>
      </c>
      <c r="E358" s="24" t="n">
        <v>103.29</v>
      </c>
      <c r="F358" s="25" t="n">
        <v>0.0484308407594059</v>
      </c>
      <c r="G358" s="25" t="n">
        <v>7.0954356846473</v>
      </c>
      <c r="H358" s="25" t="n">
        <v>8.90194306371443</v>
      </c>
      <c r="I358" s="26" t="n">
        <v>2897</v>
      </c>
      <c r="J358" s="25" t="n">
        <v>1.89940204009849</v>
      </c>
      <c r="K358" s="25" t="n">
        <v>6.00298284862044</v>
      </c>
      <c r="L358" s="25" t="n">
        <v>9.42472460220318</v>
      </c>
      <c r="M358" s="26" t="n">
        <v>7430</v>
      </c>
      <c r="N358" s="25" t="n">
        <v>1.69723514919244</v>
      </c>
      <c r="O358" s="25" t="n">
        <v>3.56541249568519</v>
      </c>
      <c r="P358" s="25" t="n">
        <v>3.63137530777348</v>
      </c>
      <c r="Q358" s="25" t="n">
        <v>6.2133241284087</v>
      </c>
      <c r="R358" s="25" t="n">
        <v>13.9017496635262</v>
      </c>
      <c r="S358" s="25" t="n">
        <v>14.1308513550506</v>
      </c>
      <c r="T358" s="26" t="n">
        <v>1435</v>
      </c>
      <c r="U358" s="25" t="n">
        <v>-22.4324324324324</v>
      </c>
      <c r="V358" s="25" t="n">
        <v>7.38695201933034</v>
      </c>
      <c r="W358" s="25" t="n">
        <v>6.50721069293</v>
      </c>
    </row>
    <row r="359" s="27" customFormat="true" ht="15" hidden="false" customHeight="true" outlineLevel="0" collapsed="false">
      <c r="A359" s="22" t="n">
        <v>354</v>
      </c>
      <c r="B359" s="23" t="s">
        <v>431</v>
      </c>
      <c r="C359" s="23" t="s">
        <v>81</v>
      </c>
      <c r="D359" s="23" t="s">
        <v>26</v>
      </c>
      <c r="E359" s="24" t="n">
        <v>103.21</v>
      </c>
      <c r="F359" s="25" t="n">
        <v>8.24331410592554</v>
      </c>
      <c r="G359" s="25" t="n">
        <v>4.19626270352966</v>
      </c>
      <c r="H359" s="25" t="n">
        <v>12.8081854043393</v>
      </c>
      <c r="I359" s="26" t="n">
        <v>4489</v>
      </c>
      <c r="J359" s="25" t="n">
        <v>1.79138321995465</v>
      </c>
      <c r="K359" s="25" t="n">
        <v>-1.16539668310175</v>
      </c>
      <c r="L359" s="25" t="n">
        <v>20.8559046587216</v>
      </c>
      <c r="M359" s="26" t="n">
        <v>25000</v>
      </c>
      <c r="N359" s="25" t="n">
        <v>-1.96078431372549</v>
      </c>
      <c r="O359" s="25" t="n">
        <v>2.29917576297616</v>
      </c>
      <c r="P359" s="25" t="n">
        <v>2.16213151927438</v>
      </c>
      <c r="Q359" s="25" t="n">
        <v>8.84384049899755</v>
      </c>
      <c r="R359" s="25" t="n">
        <v>4.1284</v>
      </c>
      <c r="S359" s="25" t="n">
        <v>3.73921568627451</v>
      </c>
      <c r="T359" s="26" t="n">
        <v>2537</v>
      </c>
      <c r="U359" s="25" t="n">
        <v>-36.4956195244055</v>
      </c>
      <c r="V359" s="25" t="n">
        <v>1.78213410559145</v>
      </c>
      <c r="W359" s="25" t="n">
        <v>1.63265306122449</v>
      </c>
    </row>
    <row r="360" s="27" customFormat="true" ht="15" hidden="false" customHeight="true" outlineLevel="0" collapsed="false">
      <c r="A360" s="22" t="n">
        <v>355</v>
      </c>
      <c r="B360" s="23" t="s">
        <v>432</v>
      </c>
      <c r="C360" s="23" t="s">
        <v>57</v>
      </c>
      <c r="D360" s="23" t="s">
        <v>26</v>
      </c>
      <c r="E360" s="24" t="n">
        <v>103.08</v>
      </c>
      <c r="F360" s="25" t="n">
        <v>6.60874961216258</v>
      </c>
      <c r="G360" s="25" t="n">
        <v>26.973079448457</v>
      </c>
      <c r="H360" s="25" t="n">
        <v>17.2620880813058</v>
      </c>
      <c r="I360" s="26" t="n">
        <v>636</v>
      </c>
      <c r="J360" s="25" t="n">
        <v>2.08667736757624</v>
      </c>
      <c r="K360" s="25" t="n">
        <v>17.5471698113208</v>
      </c>
      <c r="L360" s="25" t="n">
        <v>31.5136476426799</v>
      </c>
      <c r="M360" s="26" t="n">
        <v>2728</v>
      </c>
      <c r="N360" s="25" t="n">
        <v>-2.29226361031518</v>
      </c>
      <c r="O360" s="25" t="n">
        <v>16.2075471698113</v>
      </c>
      <c r="P360" s="25" t="n">
        <v>15.5200642054575</v>
      </c>
      <c r="Q360" s="25" t="n">
        <v>-1.41509433962264</v>
      </c>
      <c r="R360" s="25" t="n">
        <v>37.7859237536657</v>
      </c>
      <c r="S360" s="25" t="n">
        <v>34.6310888252149</v>
      </c>
      <c r="T360" s="26" t="n">
        <v>588</v>
      </c>
      <c r="U360" s="25" t="n">
        <v>-31.8655851680185</v>
      </c>
      <c r="V360" s="25" t="n">
        <v>2.83018867924528</v>
      </c>
      <c r="W360" s="25" t="n">
        <v>2.24719101123596</v>
      </c>
    </row>
    <row r="361" s="27" customFormat="true" ht="15" hidden="false" customHeight="true" outlineLevel="0" collapsed="false">
      <c r="A361" s="22" t="n">
        <v>356</v>
      </c>
      <c r="B361" s="23" t="s">
        <v>433</v>
      </c>
      <c r="C361" s="23" t="s">
        <v>106</v>
      </c>
      <c r="D361" s="23" t="s">
        <v>32</v>
      </c>
      <c r="E361" s="24" t="n">
        <v>102.81</v>
      </c>
      <c r="F361" s="25" t="n">
        <v>-6.84124682856107</v>
      </c>
      <c r="G361" s="25" t="n">
        <v>31.1935330480266</v>
      </c>
      <c r="H361" s="25" t="n">
        <v>-6.53333333333332</v>
      </c>
      <c r="I361" s="26" t="n">
        <v>1692</v>
      </c>
      <c r="J361" s="25" t="n">
        <v>11.8307997356246</v>
      </c>
      <c r="K361" s="25" t="n">
        <v>7.45738636363635</v>
      </c>
      <c r="L361" s="25" t="n">
        <v>6.82852807283763</v>
      </c>
      <c r="M361" s="26" t="n">
        <v>11572</v>
      </c>
      <c r="N361" s="25" t="n">
        <v>6.90069284064665</v>
      </c>
      <c r="O361" s="25" t="n">
        <v>6.07624113475177</v>
      </c>
      <c r="P361" s="25" t="n">
        <v>7.29411764705882</v>
      </c>
      <c r="Q361" s="25" t="n">
        <v>20.2127659574468</v>
      </c>
      <c r="R361" s="25" t="n">
        <v>8.88437608019357</v>
      </c>
      <c r="S361" s="25" t="n">
        <v>10.1949191685912</v>
      </c>
      <c r="T361" s="26" t="n">
        <v>8013</v>
      </c>
      <c r="U361" s="25" t="n">
        <v>23.0875576036866</v>
      </c>
      <c r="V361" s="25" t="n">
        <v>6.20567375886525</v>
      </c>
      <c r="W361" s="25" t="n">
        <v>5.75016523463318</v>
      </c>
    </row>
    <row r="362" s="27" customFormat="true" ht="15" hidden="false" customHeight="true" outlineLevel="0" collapsed="false">
      <c r="A362" s="22" t="n">
        <v>357</v>
      </c>
      <c r="B362" s="23" t="s">
        <v>434</v>
      </c>
      <c r="C362" s="23" t="s">
        <v>30</v>
      </c>
      <c r="D362" s="23" t="s">
        <v>26</v>
      </c>
      <c r="E362" s="24" t="n">
        <v>102.2</v>
      </c>
      <c r="F362" s="25" t="n">
        <v>4.05212787619629</v>
      </c>
      <c r="G362" s="25" t="n">
        <v>94.0339786645595</v>
      </c>
      <c r="H362" s="25" t="n">
        <v>8.93049279104798</v>
      </c>
      <c r="I362" s="26" t="n">
        <v>1462</v>
      </c>
      <c r="J362" s="25" t="n">
        <v>7.5</v>
      </c>
      <c r="K362" s="25" t="n">
        <v>12.0263591433278</v>
      </c>
      <c r="L362" s="25" t="n">
        <v>36.0986547085202</v>
      </c>
      <c r="M362" s="26" t="n">
        <v>2052</v>
      </c>
      <c r="N362" s="25" t="n">
        <v>-26.8709907341411</v>
      </c>
      <c r="O362" s="25" t="n">
        <v>6.99042407660739</v>
      </c>
      <c r="P362" s="25" t="n">
        <v>7.22205882352941</v>
      </c>
      <c r="Q362" s="25" t="n">
        <v>10.6703146374829</v>
      </c>
      <c r="R362" s="25" t="n">
        <v>49.8050682261209</v>
      </c>
      <c r="S362" s="25" t="n">
        <v>35.0035637918746</v>
      </c>
      <c r="T362" s="26" t="n">
        <v>1704</v>
      </c>
      <c r="U362" s="25" t="n">
        <v>-34.0301974448316</v>
      </c>
      <c r="V362" s="25" t="n">
        <v>2.32558139534884</v>
      </c>
      <c r="W362" s="25" t="n">
        <v>2.27941176470588</v>
      </c>
    </row>
    <row r="363" s="27" customFormat="true" ht="15" hidden="false" customHeight="true" outlineLevel="0" collapsed="false">
      <c r="A363" s="22" t="n">
        <v>358</v>
      </c>
      <c r="B363" s="23" t="s">
        <v>435</v>
      </c>
      <c r="C363" s="23" t="s">
        <v>106</v>
      </c>
      <c r="D363" s="23" t="s">
        <v>36</v>
      </c>
      <c r="E363" s="24" t="n">
        <v>101.67</v>
      </c>
      <c r="F363" s="25" t="n">
        <v>18.3447794203236</v>
      </c>
      <c r="G363" s="25" t="n">
        <v>9.38375350140055</v>
      </c>
      <c r="H363" s="25" t="n">
        <v>4.87381492856189</v>
      </c>
      <c r="I363" s="26" t="n">
        <v>1888</v>
      </c>
      <c r="J363" s="25" t="n">
        <v>15.4034229828851</v>
      </c>
      <c r="K363" s="25" t="n">
        <v>15.1301900070373</v>
      </c>
      <c r="L363" s="25" t="n">
        <v>16.7625308134758</v>
      </c>
      <c r="M363" s="26" t="n">
        <v>8761</v>
      </c>
      <c r="N363" s="25" t="n">
        <v>8.98121656922504</v>
      </c>
      <c r="O363" s="25" t="n">
        <v>5.38506355932204</v>
      </c>
      <c r="P363" s="25" t="n">
        <v>5.25122249388753</v>
      </c>
      <c r="Q363" s="25" t="n">
        <v>33.103813559322</v>
      </c>
      <c r="R363" s="25" t="n">
        <v>11.6048396301792</v>
      </c>
      <c r="S363" s="25" t="n">
        <v>10.6866525687275</v>
      </c>
      <c r="T363" s="26" t="n">
        <v>11095</v>
      </c>
      <c r="U363" s="25" t="n">
        <v>19.8552446797019</v>
      </c>
      <c r="V363" s="25" t="n">
        <v>8.10381355932204</v>
      </c>
      <c r="W363" s="25" t="n">
        <v>7.94621026894866</v>
      </c>
    </row>
    <row r="364" s="27" customFormat="true" ht="15" hidden="false" customHeight="true" outlineLevel="0" collapsed="false">
      <c r="A364" s="22" t="n">
        <v>359</v>
      </c>
      <c r="B364" s="23" t="s">
        <v>436</v>
      </c>
      <c r="C364" s="23" t="s">
        <v>103</v>
      </c>
      <c r="D364" s="23" t="s">
        <v>26</v>
      </c>
      <c r="E364" s="24" t="n">
        <v>101.36</v>
      </c>
      <c r="F364" s="25" t="n">
        <v>9.53101361573372</v>
      </c>
      <c r="G364" s="25" t="n">
        <v>1.12556004808217</v>
      </c>
      <c r="H364" s="25" t="n">
        <v>23.5452949912245</v>
      </c>
      <c r="I364" s="26" t="n">
        <v>3077</v>
      </c>
      <c r="J364" s="25" t="n">
        <v>11.3241678726483</v>
      </c>
      <c r="K364" s="25" t="n">
        <v>-1.4265335235378</v>
      </c>
      <c r="L364" s="25" t="n">
        <v>29.7547431744563</v>
      </c>
      <c r="M364" s="26" t="n">
        <v>6900</v>
      </c>
      <c r="N364" s="25" t="n">
        <v>2.98507462686568</v>
      </c>
      <c r="O364" s="25" t="n">
        <v>3.29411764705882</v>
      </c>
      <c r="P364" s="25" t="n">
        <v>3.34804630969609</v>
      </c>
      <c r="Q364" s="25" t="n">
        <v>10.0747481312967</v>
      </c>
      <c r="R364" s="25" t="n">
        <v>14.6898550724638</v>
      </c>
      <c r="S364" s="25" t="n">
        <v>13.8119402985075</v>
      </c>
      <c r="T364" s="26" t="n">
        <v>2397</v>
      </c>
      <c r="U364" s="25" t="n">
        <v>-18.1631956299078</v>
      </c>
      <c r="V364" s="25" t="n">
        <v>4.062398440039</v>
      </c>
      <c r="W364" s="25" t="n">
        <v>3.2561505065123</v>
      </c>
    </row>
    <row r="365" s="27" customFormat="true" ht="15" hidden="false" customHeight="true" outlineLevel="0" collapsed="false">
      <c r="A365" s="22" t="n">
        <v>360</v>
      </c>
      <c r="B365" s="23" t="s">
        <v>437</v>
      </c>
      <c r="C365" s="23" t="s">
        <v>28</v>
      </c>
      <c r="D365" s="23" t="s">
        <v>32</v>
      </c>
      <c r="E365" s="24" t="n">
        <v>99.51</v>
      </c>
      <c r="F365" s="25" t="n">
        <v>10.6281267370762</v>
      </c>
      <c r="G365" s="25" t="n">
        <v>2.30891719745223</v>
      </c>
      <c r="H365" s="25" t="n">
        <v>3.44746440757737</v>
      </c>
      <c r="I365" s="26" t="n">
        <v>2112</v>
      </c>
      <c r="J365" s="25" t="n">
        <v>21.1009174311927</v>
      </c>
      <c r="K365" s="25" t="n">
        <v>18.0771834800271</v>
      </c>
      <c r="L365" s="25" t="n">
        <v>5.42469664525338</v>
      </c>
      <c r="M365" s="26" t="n">
        <v>10407</v>
      </c>
      <c r="N365" s="25" t="n">
        <v>6.03158430973001</v>
      </c>
      <c r="O365" s="25" t="n">
        <v>4.71164772727273</v>
      </c>
      <c r="P365" s="25" t="n">
        <v>5.15768348623853</v>
      </c>
      <c r="Q365" s="25" t="n">
        <v>15.1988636363636</v>
      </c>
      <c r="R365" s="25" t="n">
        <v>9.56183338137792</v>
      </c>
      <c r="S365" s="25" t="n">
        <v>9.16454406520632</v>
      </c>
      <c r="T365" s="26" t="n">
        <v>1779</v>
      </c>
      <c r="U365" s="25" t="n">
        <v>-28.5542168674699</v>
      </c>
      <c r="V365" s="25" t="n">
        <v>10.5587121212121</v>
      </c>
      <c r="W365" s="25" t="n">
        <v>8.60091743119266</v>
      </c>
    </row>
    <row r="366" s="27" customFormat="true" ht="15" hidden="false" customHeight="true" outlineLevel="0" collapsed="false">
      <c r="A366" s="22" t="n">
        <v>361</v>
      </c>
      <c r="B366" s="23" t="s">
        <v>438</v>
      </c>
      <c r="C366" s="23" t="s">
        <v>30</v>
      </c>
      <c r="D366" s="23" t="s">
        <v>26</v>
      </c>
      <c r="E366" s="24" t="n">
        <v>99.03</v>
      </c>
      <c r="F366" s="25" t="n">
        <v>10.4998884177639</v>
      </c>
      <c r="G366" s="25" t="n">
        <v>4.59850606909431</v>
      </c>
      <c r="H366" s="25" t="n">
        <v>-2.30330672748004</v>
      </c>
      <c r="I366" s="26" t="n">
        <v>1708</v>
      </c>
      <c r="J366" s="25" t="n">
        <v>26.1447562776957</v>
      </c>
      <c r="K366" s="25" t="n">
        <v>20.2486678507993</v>
      </c>
      <c r="L366" s="25" t="n">
        <v>0.356506238859189</v>
      </c>
      <c r="M366" s="26" t="n">
        <v>5640</v>
      </c>
      <c r="N366" s="25" t="n">
        <v>-3.2590051457976</v>
      </c>
      <c r="O366" s="25" t="n">
        <v>5.7980093676815</v>
      </c>
      <c r="P366" s="25" t="n">
        <v>6.61890694239291</v>
      </c>
      <c r="Q366" s="25" t="n">
        <v>10.5386416861827</v>
      </c>
      <c r="R366" s="25" t="n">
        <v>17.5585106382979</v>
      </c>
      <c r="S366" s="25" t="n">
        <v>15.3722126929674</v>
      </c>
      <c r="T366" s="26" t="n">
        <v>2027</v>
      </c>
      <c r="U366" s="25" t="n">
        <v>-7.3583180987203</v>
      </c>
      <c r="V366" s="25" t="n">
        <v>2.98594847775176</v>
      </c>
      <c r="W366" s="25" t="n">
        <v>2.21565731166913</v>
      </c>
    </row>
    <row r="367" s="27" customFormat="true" ht="15" hidden="false" customHeight="true" outlineLevel="0" collapsed="false">
      <c r="A367" s="22" t="n">
        <v>362</v>
      </c>
      <c r="B367" s="23" t="s">
        <v>439</v>
      </c>
      <c r="C367" s="23" t="s">
        <v>103</v>
      </c>
      <c r="D367" s="23" t="s">
        <v>26</v>
      </c>
      <c r="E367" s="24" t="n">
        <v>98.97</v>
      </c>
      <c r="F367" s="25" t="n">
        <v>25.3895857088559</v>
      </c>
      <c r="G367" s="25" t="n">
        <v>20.8358848744642</v>
      </c>
      <c r="H367" s="25" t="n">
        <v>15.060771534261</v>
      </c>
      <c r="I367" s="26" t="n">
        <v>7328</v>
      </c>
      <c r="J367" s="25" t="n">
        <v>-18.5144000889581</v>
      </c>
      <c r="K367" s="25" t="n">
        <v>1.2497185318622</v>
      </c>
      <c r="L367" s="25" t="n">
        <v>13.0600814663951</v>
      </c>
      <c r="M367" s="26" t="n">
        <v>12900</v>
      </c>
      <c r="N367" s="25" t="n">
        <v>-14</v>
      </c>
      <c r="O367" s="25" t="n">
        <v>1.3505731441048</v>
      </c>
      <c r="P367" s="25" t="n">
        <v>0.877682642054932</v>
      </c>
      <c r="Q367" s="25" t="n">
        <v>2.7292576419214</v>
      </c>
      <c r="R367" s="25" t="n">
        <v>7.67209302325581</v>
      </c>
      <c r="S367" s="25" t="n">
        <v>5.262</v>
      </c>
      <c r="T367" s="26" t="n">
        <v>2205</v>
      </c>
      <c r="U367" s="25" t="n">
        <v>-43.6637710781809</v>
      </c>
      <c r="V367" s="25" t="n">
        <v>6.20906113537118</v>
      </c>
      <c r="W367" s="25" t="n">
        <v>4.1810296897587</v>
      </c>
    </row>
    <row r="368" s="27" customFormat="true" ht="15" hidden="false" customHeight="true" outlineLevel="0" collapsed="false">
      <c r="A368" s="22" t="n">
        <v>363</v>
      </c>
      <c r="B368" s="23" t="s">
        <v>440</v>
      </c>
      <c r="C368" s="23" t="s">
        <v>230</v>
      </c>
      <c r="D368" s="23" t="s">
        <v>32</v>
      </c>
      <c r="E368" s="24" t="n">
        <v>98.77</v>
      </c>
      <c r="F368" s="25" t="n">
        <v>-1.9457956914524</v>
      </c>
      <c r="G368" s="25" t="n">
        <v>-1.84174624829468</v>
      </c>
      <c r="H368" s="25" t="n">
        <v>-4.73449684366877</v>
      </c>
      <c r="I368" s="26" t="n">
        <v>4253</v>
      </c>
      <c r="J368" s="25" t="n">
        <v>3.52969814995132</v>
      </c>
      <c r="K368" s="25" t="n">
        <v>4.87618075057441</v>
      </c>
      <c r="L368" s="25" t="n">
        <v>2.48560962846678</v>
      </c>
      <c r="M368" s="26" t="n">
        <v>27460</v>
      </c>
      <c r="N368" s="25" t="n">
        <v>6.51254800046546</v>
      </c>
      <c r="O368" s="25" t="n">
        <v>2.32236068657418</v>
      </c>
      <c r="P368" s="25" t="n">
        <v>2.45204479065239</v>
      </c>
      <c r="Q368" s="25" t="n">
        <v>6.77169057136139</v>
      </c>
      <c r="R368" s="25" t="n">
        <v>3.59686817188638</v>
      </c>
      <c r="S368" s="25" t="n">
        <v>3.90714091773011</v>
      </c>
      <c r="T368" s="26" t="n">
        <v>6266</v>
      </c>
      <c r="U368" s="25" t="n">
        <v>4.36375749500333</v>
      </c>
      <c r="V368" s="25" t="n">
        <v>2.96261462497061</v>
      </c>
      <c r="W368" s="25" t="n">
        <v>2.99415774099318</v>
      </c>
    </row>
    <row r="369" s="27" customFormat="true" ht="15" hidden="false" customHeight="true" outlineLevel="0" collapsed="false">
      <c r="A369" s="22" t="n">
        <v>364</v>
      </c>
      <c r="B369" s="23" t="s">
        <v>441</v>
      </c>
      <c r="C369" s="23" t="s">
        <v>230</v>
      </c>
      <c r="D369" s="23" t="s">
        <v>36</v>
      </c>
      <c r="E369" s="24" t="n">
        <v>98.48</v>
      </c>
      <c r="F369" s="25" t="n">
        <v>10.1442791634045</v>
      </c>
      <c r="G369" s="25" t="n">
        <v>-0.677627193956898</v>
      </c>
      <c r="H369" s="25" t="n">
        <v>-5.69872197779174</v>
      </c>
      <c r="I369" s="26" t="n">
        <v>3411</v>
      </c>
      <c r="J369" s="25" t="n">
        <v>17.135989010989</v>
      </c>
      <c r="K369" s="25" t="n">
        <v>12.3023524874663</v>
      </c>
      <c r="L369" s="25" t="n">
        <v>7.81704781704782</v>
      </c>
      <c r="M369" s="26" t="n">
        <v>22505</v>
      </c>
      <c r="N369" s="25" t="n">
        <v>9.39626677036749</v>
      </c>
      <c r="O369" s="25" t="n">
        <v>2.88712987393726</v>
      </c>
      <c r="P369" s="25" t="n">
        <v>3.07039835164835</v>
      </c>
      <c r="Q369" s="25" t="n">
        <v>21.8997361477573</v>
      </c>
      <c r="R369" s="25" t="n">
        <v>4.37591646300822</v>
      </c>
      <c r="S369" s="25" t="n">
        <v>4.34619871670231</v>
      </c>
      <c r="T369" s="26" t="n">
        <v>8987</v>
      </c>
      <c r="U369" s="25" t="n">
        <v>-20.2360876897133</v>
      </c>
      <c r="V369" s="25" t="n">
        <v>6.00996775139255</v>
      </c>
      <c r="W369" s="25" t="n">
        <v>4.91071428571429</v>
      </c>
    </row>
    <row r="370" s="27" customFormat="true" ht="15" hidden="false" customHeight="true" outlineLevel="0" collapsed="false">
      <c r="A370" s="22" t="n">
        <v>365</v>
      </c>
      <c r="B370" s="23" t="s">
        <v>442</v>
      </c>
      <c r="C370" s="23" t="s">
        <v>64</v>
      </c>
      <c r="D370" s="23" t="s">
        <v>26</v>
      </c>
      <c r="E370" s="24" t="n">
        <v>98.46</v>
      </c>
      <c r="F370" s="25" t="n">
        <v>-6.52235830247793</v>
      </c>
      <c r="G370" s="25" t="n">
        <v>21.9803126809496</v>
      </c>
      <c r="H370" s="25" t="n">
        <v>52.6697312588402</v>
      </c>
      <c r="I370" s="26" t="n">
        <v>15</v>
      </c>
      <c r="J370" s="25" t="n">
        <v>15.3846153846154</v>
      </c>
      <c r="K370" s="25" t="n">
        <v>62.5</v>
      </c>
      <c r="L370" s="25" t="n">
        <v>33.3333333333333</v>
      </c>
      <c r="M370" s="26" t="n">
        <v>311</v>
      </c>
      <c r="N370" s="25" t="n">
        <v>9.12280701754387</v>
      </c>
      <c r="O370" s="25" t="n">
        <v>656.4</v>
      </c>
      <c r="P370" s="25" t="n">
        <v>810.230769230769</v>
      </c>
      <c r="Q370" s="25" t="n">
        <v>-766.666666666667</v>
      </c>
      <c r="R370" s="25" t="n">
        <v>316.591639871383</v>
      </c>
      <c r="S370" s="25" t="n">
        <v>369.578947368421</v>
      </c>
      <c r="T370" s="26" t="n">
        <v>639</v>
      </c>
      <c r="U370" s="25" t="n">
        <v>-48.961661341853</v>
      </c>
      <c r="V370" s="25" t="n">
        <v>46.6666666666667</v>
      </c>
      <c r="W370" s="25" t="n">
        <v>30.7692307692308</v>
      </c>
    </row>
    <row r="371" s="27" customFormat="true" ht="15" hidden="false" customHeight="true" outlineLevel="0" collapsed="false">
      <c r="A371" s="22" t="n">
        <v>366</v>
      </c>
      <c r="B371" s="23" t="s">
        <v>443</v>
      </c>
      <c r="C371" s="23" t="s">
        <v>38</v>
      </c>
      <c r="D371" s="23" t="s">
        <v>26</v>
      </c>
      <c r="E371" s="24" t="n">
        <v>97.88</v>
      </c>
      <c r="F371" s="25" t="n">
        <v>-10.7829732932276</v>
      </c>
      <c r="G371" s="25" t="n">
        <v>15.7278481012658</v>
      </c>
      <c r="H371" s="25" t="n">
        <v>13.8875540605478</v>
      </c>
      <c r="I371" s="26" t="n">
        <v>3656</v>
      </c>
      <c r="J371" s="25" t="n">
        <v>-3.8906414300736</v>
      </c>
      <c r="K371" s="25" t="n">
        <v>11.1630625365283</v>
      </c>
      <c r="L371" s="25" t="n">
        <v>13.4239310573417</v>
      </c>
      <c r="M371" s="26" t="n">
        <v>20000</v>
      </c>
      <c r="N371" s="25" t="n">
        <v>-13.0434782608696</v>
      </c>
      <c r="O371" s="25" t="n">
        <v>2.67724288840263</v>
      </c>
      <c r="P371" s="25" t="n">
        <v>2.88406940063092</v>
      </c>
      <c r="Q371" s="25" t="n">
        <v>15.9463894967177</v>
      </c>
      <c r="R371" s="25" t="n">
        <v>4.894</v>
      </c>
      <c r="S371" s="25" t="n">
        <v>4.77</v>
      </c>
      <c r="T371" s="26" t="n">
        <v>4908</v>
      </c>
      <c r="U371" s="25" t="n">
        <v>-31.3854326855865</v>
      </c>
      <c r="V371" s="25" t="n">
        <v>2.4617067833698</v>
      </c>
      <c r="W371" s="25" t="n">
        <v>2.70767613038906</v>
      </c>
    </row>
    <row r="372" s="27" customFormat="true" ht="15" hidden="false" customHeight="true" outlineLevel="0" collapsed="false">
      <c r="A372" s="22" t="n">
        <v>367</v>
      </c>
      <c r="B372" s="23" t="s">
        <v>444</v>
      </c>
      <c r="C372" s="23" t="s">
        <v>94</v>
      </c>
      <c r="D372" s="23" t="s">
        <v>32</v>
      </c>
      <c r="E372" s="24" t="n">
        <v>97.51</v>
      </c>
      <c r="F372" s="25" t="n">
        <v>-3.93103448275861</v>
      </c>
      <c r="G372" s="25" t="n">
        <v>-1.62822252374492</v>
      </c>
      <c r="H372" s="25" t="n">
        <v>0.988548497602038</v>
      </c>
      <c r="I372" s="26" t="n">
        <v>2411</v>
      </c>
      <c r="J372" s="25" t="n">
        <v>2.99017513882955</v>
      </c>
      <c r="K372" s="25" t="n">
        <v>5.02467474203678</v>
      </c>
      <c r="L372" s="25" t="n">
        <v>-1.28432240921169</v>
      </c>
      <c r="M372" s="26" t="n">
        <v>6275</v>
      </c>
      <c r="N372" s="25" t="n">
        <v>-0.444232904965891</v>
      </c>
      <c r="O372" s="25" t="n">
        <v>4.04437992534218</v>
      </c>
      <c r="P372" s="25" t="n">
        <v>4.33575395130286</v>
      </c>
      <c r="Q372" s="25" t="n">
        <v>3.11074243052675</v>
      </c>
      <c r="R372" s="25" t="n">
        <v>15.5394422310757</v>
      </c>
      <c r="S372" s="25" t="n">
        <v>16.1034428050135</v>
      </c>
      <c r="T372" s="26" t="n">
        <v>1217</v>
      </c>
      <c r="U372" s="25" t="n">
        <v>6.10287707061901</v>
      </c>
      <c r="V372" s="25" t="n">
        <v>3.35960182496889</v>
      </c>
      <c r="W372" s="25" t="n">
        <v>3.92994446817599</v>
      </c>
    </row>
    <row r="373" s="27" customFormat="true" ht="15" hidden="false" customHeight="true" outlineLevel="0" collapsed="false">
      <c r="A373" s="22" t="n">
        <v>368</v>
      </c>
      <c r="B373" s="23" t="s">
        <v>445</v>
      </c>
      <c r="C373" s="23" t="s">
        <v>64</v>
      </c>
      <c r="D373" s="23" t="s">
        <v>26</v>
      </c>
      <c r="E373" s="24" t="n">
        <v>97.36</v>
      </c>
      <c r="F373" s="25" t="n">
        <v>10.8126564989756</v>
      </c>
      <c r="G373" s="25" t="n">
        <v>28.9593424335829</v>
      </c>
      <c r="H373" s="25" t="n">
        <v>5.64428593580399</v>
      </c>
      <c r="I373" s="26" t="n">
        <v>26</v>
      </c>
      <c r="J373" s="25" t="n">
        <v>52.9411764705882</v>
      </c>
      <c r="K373" s="25" t="n">
        <v>-41.3793103448276</v>
      </c>
      <c r="L373" s="25" t="n">
        <v>20.8333333333333</v>
      </c>
      <c r="M373" s="26" t="n">
        <v>570</v>
      </c>
      <c r="N373" s="25" t="n">
        <v>14.4578313253012</v>
      </c>
      <c r="O373" s="25" t="n">
        <v>374.461538461538</v>
      </c>
      <c r="P373" s="25" t="n">
        <v>516.823529411765</v>
      </c>
      <c r="Q373" s="25" t="n">
        <v>-396.153846153846</v>
      </c>
      <c r="R373" s="25" t="n">
        <v>170.80701754386</v>
      </c>
      <c r="S373" s="25" t="n">
        <v>176.425702811245</v>
      </c>
      <c r="T373" s="26" t="n">
        <v>383</v>
      </c>
      <c r="U373" s="25" t="n">
        <v>-32.688927943761</v>
      </c>
      <c r="V373" s="25" t="n">
        <v>15.3846153846154</v>
      </c>
      <c r="W373" s="25" t="n">
        <v>23.5294117647059</v>
      </c>
    </row>
    <row r="374" s="27" customFormat="true" ht="15" hidden="false" customHeight="true" outlineLevel="0" collapsed="false">
      <c r="A374" s="22" t="n">
        <v>369</v>
      </c>
      <c r="B374" s="23" t="s">
        <v>446</v>
      </c>
      <c r="C374" s="23" t="s">
        <v>57</v>
      </c>
      <c r="D374" s="23" t="s">
        <v>185</v>
      </c>
      <c r="E374" s="24" t="n">
        <v>97.28</v>
      </c>
      <c r="F374" s="25" t="n">
        <v>22.7507886435331</v>
      </c>
      <c r="G374" s="25" t="n">
        <v>2.03424745719067</v>
      </c>
      <c r="H374" s="25" t="n">
        <v>26.560208570963</v>
      </c>
      <c r="I374" s="26" t="n">
        <v>5515</v>
      </c>
      <c r="J374" s="25" t="n">
        <v>17.7915420760359</v>
      </c>
      <c r="K374" s="25" t="n">
        <v>-2.33625365039633</v>
      </c>
      <c r="L374" s="25" t="n">
        <v>5.96816976127321</v>
      </c>
      <c r="M374" s="26"/>
      <c r="N374" s="25"/>
      <c r="O374" s="25" t="n">
        <v>1.76391659111514</v>
      </c>
      <c r="P374" s="25" t="n">
        <v>1.69265271251602</v>
      </c>
      <c r="Q374" s="25" t="n">
        <v>4.2973708068903</v>
      </c>
      <c r="R374" s="25"/>
      <c r="S374" s="25"/>
      <c r="T374" s="26" t="n">
        <v>1264</v>
      </c>
      <c r="U374" s="25" t="n">
        <v>-44.1942604856512</v>
      </c>
      <c r="V374" s="25" t="n">
        <v>3.15503173164098</v>
      </c>
      <c r="W374" s="25" t="n">
        <v>2.64844083724904</v>
      </c>
    </row>
    <row r="375" s="27" customFormat="true" ht="15" hidden="false" customHeight="true" outlineLevel="0" collapsed="false">
      <c r="A375" s="22" t="n">
        <v>370</v>
      </c>
      <c r="B375" s="23" t="s">
        <v>447</v>
      </c>
      <c r="C375" s="23" t="s">
        <v>345</v>
      </c>
      <c r="D375" s="23" t="s">
        <v>32</v>
      </c>
      <c r="E375" s="24" t="n">
        <v>97.09</v>
      </c>
      <c r="F375" s="25" t="n">
        <v>3.82846754357822</v>
      </c>
      <c r="G375" s="25" t="n">
        <v>2.16322517207472</v>
      </c>
      <c r="H375" s="25" t="n">
        <v>3.13239436619719</v>
      </c>
      <c r="I375" s="26" t="n">
        <v>2080</v>
      </c>
      <c r="J375" s="25" t="n">
        <v>10.3448275862069</v>
      </c>
      <c r="K375" s="25" t="n">
        <v>9.91253644314869</v>
      </c>
      <c r="L375" s="25" t="n">
        <v>13.3509583608724</v>
      </c>
      <c r="M375" s="26" t="n">
        <v>13714</v>
      </c>
      <c r="N375" s="25" t="n">
        <v>5.82606682614399</v>
      </c>
      <c r="O375" s="25" t="n">
        <v>4.66778846153846</v>
      </c>
      <c r="P375" s="25" t="n">
        <v>4.96074270557029</v>
      </c>
      <c r="Q375" s="25" t="n">
        <v>26.6826923076923</v>
      </c>
      <c r="R375" s="25" t="n">
        <v>7.07962665888873</v>
      </c>
      <c r="S375" s="25" t="n">
        <v>7.21583455513543</v>
      </c>
      <c r="T375" s="26" t="n">
        <v>4820</v>
      </c>
      <c r="U375" s="25" t="n">
        <v>-25.8461538461538</v>
      </c>
      <c r="V375" s="25" t="n">
        <v>5</v>
      </c>
      <c r="W375" s="25" t="n">
        <v>5.72944297082228</v>
      </c>
    </row>
    <row r="376" s="27" customFormat="true" ht="15" hidden="false" customHeight="true" outlineLevel="0" collapsed="false">
      <c r="A376" s="22" t="n">
        <v>371</v>
      </c>
      <c r="B376" s="23" t="s">
        <v>448</v>
      </c>
      <c r="C376" s="23" t="s">
        <v>449</v>
      </c>
      <c r="D376" s="23" t="s">
        <v>26</v>
      </c>
      <c r="E376" s="24" t="n">
        <v>97.05</v>
      </c>
      <c r="F376" s="25" t="n">
        <v>2.00756779482867</v>
      </c>
      <c r="G376" s="25" t="n">
        <v>9.78536810523887</v>
      </c>
      <c r="H376" s="25" t="n">
        <v>33.3641120344721</v>
      </c>
      <c r="I376" s="26" t="n">
        <v>936</v>
      </c>
      <c r="J376" s="25" t="n">
        <v>16.4179104477612</v>
      </c>
      <c r="K376" s="25" t="n">
        <v>51.9848771266541</v>
      </c>
      <c r="L376" s="25" t="n">
        <v>11.8393234672304</v>
      </c>
      <c r="M376" s="26" t="n">
        <v>2330</v>
      </c>
      <c r="N376" s="25" t="n">
        <v>4.48430493273542</v>
      </c>
      <c r="O376" s="25" t="n">
        <v>10.3685897435897</v>
      </c>
      <c r="P376" s="25" t="n">
        <v>11.8333333333333</v>
      </c>
      <c r="Q376" s="25" t="n">
        <v>29.9145299145299</v>
      </c>
      <c r="R376" s="25" t="n">
        <v>41.6523605150215</v>
      </c>
      <c r="S376" s="25" t="n">
        <v>42.6636771300448</v>
      </c>
      <c r="T376" s="26" t="n">
        <v>3016</v>
      </c>
      <c r="U376" s="25" t="n">
        <v>-12.958152958153</v>
      </c>
      <c r="V376" s="25"/>
      <c r="W376" s="25"/>
    </row>
    <row r="377" s="27" customFormat="true" ht="15" hidden="false" customHeight="true" outlineLevel="0" collapsed="false">
      <c r="A377" s="22" t="n">
        <v>372</v>
      </c>
      <c r="B377" s="23" t="s">
        <v>450</v>
      </c>
      <c r="C377" s="23" t="s">
        <v>57</v>
      </c>
      <c r="D377" s="23" t="s">
        <v>26</v>
      </c>
      <c r="E377" s="24" t="n">
        <v>96.55</v>
      </c>
      <c r="F377" s="25" t="n">
        <v>10.3680841335162</v>
      </c>
      <c r="G377" s="25" t="n">
        <v>16.7801361633961</v>
      </c>
      <c r="H377" s="25" t="n">
        <v>-1.44717800289437</v>
      </c>
      <c r="I377" s="26" t="n">
        <v>424</v>
      </c>
      <c r="J377" s="25" t="n">
        <v>9.84455958549222</v>
      </c>
      <c r="K377" s="25" t="n">
        <v>20.625</v>
      </c>
      <c r="L377" s="25" t="n">
        <v>18.5185185185185</v>
      </c>
      <c r="M377" s="26" t="n">
        <v>2018</v>
      </c>
      <c r="N377" s="25" t="n">
        <v>6.82901005823187</v>
      </c>
      <c r="O377" s="25" t="n">
        <v>22.7712264150943</v>
      </c>
      <c r="P377" s="25" t="n">
        <v>22.6632124352332</v>
      </c>
      <c r="Q377" s="25" t="n">
        <v>-0.471698113207547</v>
      </c>
      <c r="R377" s="25" t="n">
        <v>47.8444003964321</v>
      </c>
      <c r="S377" s="25" t="n">
        <v>46.3102170460561</v>
      </c>
      <c r="T377" s="26" t="n">
        <v>520</v>
      </c>
      <c r="U377" s="25" t="n">
        <v>-49.119373776908</v>
      </c>
      <c r="V377" s="25" t="n">
        <v>2.12264150943396</v>
      </c>
      <c r="W377" s="25" t="n">
        <v>1.55440414507772</v>
      </c>
    </row>
    <row r="378" s="27" customFormat="true" ht="15" hidden="false" customHeight="true" outlineLevel="0" collapsed="false">
      <c r="A378" s="22" t="n">
        <v>373</v>
      </c>
      <c r="B378" s="23" t="s">
        <v>451</v>
      </c>
      <c r="C378" s="23" t="s">
        <v>106</v>
      </c>
      <c r="D378" s="23" t="s">
        <v>26</v>
      </c>
      <c r="E378" s="24" t="n">
        <v>96.12</v>
      </c>
      <c r="F378" s="25" t="n">
        <v>13.8997511553502</v>
      </c>
      <c r="G378" s="25" t="n">
        <v>7.18912739743427</v>
      </c>
      <c r="H378" s="25" t="n">
        <v>6.24831309041838</v>
      </c>
      <c r="I378" s="26" t="n">
        <v>999</v>
      </c>
      <c r="J378" s="25" t="n">
        <v>14.6957520091848</v>
      </c>
      <c r="K378" s="25" t="n">
        <v>7.79702970297029</v>
      </c>
      <c r="L378" s="25" t="n">
        <v>8.31099195710456</v>
      </c>
      <c r="M378" s="26" t="n">
        <v>6400</v>
      </c>
      <c r="N378" s="25" t="n">
        <v>18.5185185185185</v>
      </c>
      <c r="O378" s="25" t="n">
        <v>9.62162162162162</v>
      </c>
      <c r="P378" s="25" t="n">
        <v>9.68886337543054</v>
      </c>
      <c r="Q378" s="25" t="n">
        <v>9.10910910910911</v>
      </c>
      <c r="R378" s="25" t="n">
        <v>15.01875</v>
      </c>
      <c r="S378" s="25" t="n">
        <v>15.6277777777778</v>
      </c>
      <c r="T378" s="26" t="n">
        <v>1894</v>
      </c>
      <c r="U378" s="25" t="n">
        <v>22.4305106658048</v>
      </c>
      <c r="V378" s="25" t="n">
        <v>4.1041041041041</v>
      </c>
      <c r="W378" s="25" t="n">
        <v>4.13318025258324</v>
      </c>
    </row>
    <row r="379" s="27" customFormat="true" ht="15" hidden="false" customHeight="true" outlineLevel="0" collapsed="false">
      <c r="A379" s="22" t="n">
        <v>374</v>
      </c>
      <c r="B379" s="23" t="s">
        <v>452</v>
      </c>
      <c r="C379" s="23" t="s">
        <v>30</v>
      </c>
      <c r="D379" s="23" t="s">
        <v>26</v>
      </c>
      <c r="E379" s="24" t="n">
        <v>95.93</v>
      </c>
      <c r="F379" s="25" t="n">
        <v>215.663047054952</v>
      </c>
      <c r="G379" s="25" t="n">
        <v>64.9837133550489</v>
      </c>
      <c r="H379" s="25" t="n">
        <v>-66.9418521177315</v>
      </c>
      <c r="I379" s="26" t="n">
        <v>494</v>
      </c>
      <c r="J379" s="25" t="n">
        <v>7.62527233115469</v>
      </c>
      <c r="K379" s="25" t="n">
        <v>-52.8747433264887</v>
      </c>
      <c r="L379" s="25" t="n">
        <v>6.33187772925765</v>
      </c>
      <c r="M379" s="26" t="n">
        <v>2000</v>
      </c>
      <c r="N379" s="25" t="n">
        <v>42.8571428571429</v>
      </c>
      <c r="O379" s="25" t="n">
        <v>19.419028340081</v>
      </c>
      <c r="P379" s="25" t="n">
        <v>6.62091503267974</v>
      </c>
      <c r="Q379" s="25" t="n">
        <v>-0.404858299595142</v>
      </c>
      <c r="R379" s="25" t="n">
        <v>47.965</v>
      </c>
      <c r="S379" s="25" t="n">
        <v>21.7071428571429</v>
      </c>
      <c r="T379" s="26" t="n">
        <v>669</v>
      </c>
      <c r="U379" s="25" t="n">
        <v>-5.90717299578059</v>
      </c>
      <c r="V379" s="25" t="n">
        <v>8.29959514170041</v>
      </c>
      <c r="W379" s="25" t="n">
        <v>5.44662309368192</v>
      </c>
    </row>
    <row r="380" s="27" customFormat="true" ht="15" hidden="false" customHeight="true" outlineLevel="0" collapsed="false">
      <c r="A380" s="22" t="n">
        <v>375</v>
      </c>
      <c r="B380" s="23" t="s">
        <v>453</v>
      </c>
      <c r="C380" s="23" t="s">
        <v>103</v>
      </c>
      <c r="D380" s="23" t="s">
        <v>26</v>
      </c>
      <c r="E380" s="24" t="n">
        <v>95.89</v>
      </c>
      <c r="F380" s="25" t="n">
        <v>-7.39739256397876</v>
      </c>
      <c r="G380" s="25" t="n">
        <v>14.0921110621419</v>
      </c>
      <c r="H380" s="25" t="n">
        <v>4.73113316408955</v>
      </c>
      <c r="I380" s="26" t="n">
        <v>6925</v>
      </c>
      <c r="J380" s="25" t="n">
        <v>10.5523627075351</v>
      </c>
      <c r="K380" s="25" t="n">
        <v>12.45960502693</v>
      </c>
      <c r="L380" s="25" t="n">
        <v>9.8836062339712</v>
      </c>
      <c r="M380" s="26" t="n">
        <v>22100</v>
      </c>
      <c r="N380" s="25" t="n">
        <v>6.7632850241546</v>
      </c>
      <c r="O380" s="25" t="n">
        <v>1.38469314079422</v>
      </c>
      <c r="P380" s="25" t="n">
        <v>1.65309706257982</v>
      </c>
      <c r="Q380" s="25" t="n">
        <v>14.9747292418773</v>
      </c>
      <c r="R380" s="25" t="n">
        <v>4.33891402714932</v>
      </c>
      <c r="S380" s="25" t="n">
        <v>5.0024154589372</v>
      </c>
      <c r="T380" s="26" t="n">
        <v>13120</v>
      </c>
      <c r="U380" s="25" t="n">
        <v>-0.303951367781152</v>
      </c>
      <c r="V380" s="25" t="n">
        <v>10.4259927797834</v>
      </c>
      <c r="W380" s="25" t="n">
        <v>13.7771392081737</v>
      </c>
    </row>
    <row r="381" s="27" customFormat="true" ht="15" hidden="false" customHeight="true" outlineLevel="0" collapsed="false">
      <c r="A381" s="22" t="n">
        <v>376</v>
      </c>
      <c r="B381" s="23" t="s">
        <v>454</v>
      </c>
      <c r="C381" s="23" t="s">
        <v>51</v>
      </c>
      <c r="D381" s="23" t="s">
        <v>26</v>
      </c>
      <c r="E381" s="24" t="n">
        <v>95.08</v>
      </c>
      <c r="F381" s="25" t="n">
        <v>21.5856777493606</v>
      </c>
      <c r="G381" s="25" t="n">
        <v>24.9800223749401</v>
      </c>
      <c r="H381" s="25" t="n">
        <v>-0.651000317561123</v>
      </c>
      <c r="I381" s="26" t="n">
        <v>636</v>
      </c>
      <c r="J381" s="25" t="n">
        <v>36.1884368308351</v>
      </c>
      <c r="K381" s="25" t="n">
        <v>17.632241813602</v>
      </c>
      <c r="L381" s="25" t="n">
        <v>7.29729729729729</v>
      </c>
      <c r="M381" s="26" t="n">
        <v>2478</v>
      </c>
      <c r="N381" s="25" t="n">
        <v>43.4858135495078</v>
      </c>
      <c r="O381" s="25" t="n">
        <v>14.9496855345912</v>
      </c>
      <c r="P381" s="25" t="n">
        <v>16.745182012848</v>
      </c>
      <c r="Q381" s="25" t="n">
        <v>8.17610062893082</v>
      </c>
      <c r="R381" s="25" t="n">
        <v>38.3696529459241</v>
      </c>
      <c r="S381" s="25" t="n">
        <v>45.2808338158657</v>
      </c>
      <c r="T381" s="26" t="n">
        <v>1431</v>
      </c>
      <c r="U381" s="25" t="n">
        <v>-26.0082730093071</v>
      </c>
      <c r="V381" s="25" t="n">
        <v>3.30188679245283</v>
      </c>
      <c r="W381" s="25" t="n">
        <v>3.42612419700214</v>
      </c>
    </row>
    <row r="382" s="27" customFormat="true" ht="15" hidden="false" customHeight="true" outlineLevel="0" collapsed="false">
      <c r="A382" s="22" t="n">
        <v>377</v>
      </c>
      <c r="B382" s="23" t="s">
        <v>455</v>
      </c>
      <c r="C382" s="23" t="s">
        <v>55</v>
      </c>
      <c r="D382" s="23" t="s">
        <v>90</v>
      </c>
      <c r="E382" s="24" t="n">
        <v>95.07</v>
      </c>
      <c r="F382" s="25" t="n">
        <v>-19.6568917434294</v>
      </c>
      <c r="G382" s="25" t="n">
        <v>-1.1362686941265</v>
      </c>
      <c r="H382" s="25" t="n">
        <v>16.6910402651848</v>
      </c>
      <c r="I382" s="26" t="n">
        <v>11973</v>
      </c>
      <c r="J382" s="25" t="n">
        <v>17.6476368281419</v>
      </c>
      <c r="K382" s="25" t="n">
        <v>-0.15697046993034</v>
      </c>
      <c r="L382" s="25" t="n">
        <v>-7.14220643162977</v>
      </c>
      <c r="M382" s="26" t="n">
        <v>59385</v>
      </c>
      <c r="N382" s="25" t="n">
        <v>5.60337162570688</v>
      </c>
      <c r="O382" s="25" t="n">
        <v>0.794036582310198</v>
      </c>
      <c r="P382" s="25" t="n">
        <v>1.16271985850447</v>
      </c>
      <c r="Q382" s="25" t="n">
        <v>4.22617556168045</v>
      </c>
      <c r="R382" s="25" t="n">
        <v>1.60090932053549</v>
      </c>
      <c r="S382" s="25" t="n">
        <v>2.1042429846712</v>
      </c>
      <c r="T382" s="26" t="n">
        <v>8489</v>
      </c>
      <c r="U382" s="25" t="n">
        <v>24.1081871345029</v>
      </c>
      <c r="V382" s="25" t="n">
        <v>2.43046855424706</v>
      </c>
      <c r="W382" s="25" t="n">
        <v>2.07330254495431</v>
      </c>
    </row>
    <row r="383" s="27" customFormat="true" ht="15" hidden="false" customHeight="true" outlineLevel="0" collapsed="false">
      <c r="A383" s="22" t="n">
        <v>378</v>
      </c>
      <c r="B383" s="23" t="s">
        <v>456</v>
      </c>
      <c r="C383" s="23" t="s">
        <v>103</v>
      </c>
      <c r="D383" s="23" t="s">
        <v>32</v>
      </c>
      <c r="E383" s="24" t="n">
        <v>94.95</v>
      </c>
      <c r="F383" s="25" t="n">
        <v>4.21468554494568</v>
      </c>
      <c r="G383" s="25" t="n">
        <v>-6.49630541871921</v>
      </c>
      <c r="H383" s="25" t="n">
        <v>6.23637156563455</v>
      </c>
      <c r="I383" s="26" t="n">
        <v>6218</v>
      </c>
      <c r="J383" s="25" t="n">
        <v>1.07282184655397</v>
      </c>
      <c r="K383" s="25" t="n">
        <v>0.195439739413672</v>
      </c>
      <c r="L383" s="25" t="n">
        <v>2.88203753351206</v>
      </c>
      <c r="M383" s="26" t="n">
        <v>25413</v>
      </c>
      <c r="N383" s="25" t="n">
        <v>-0.862136225325738</v>
      </c>
      <c r="O383" s="25" t="n">
        <v>1.52701833386941</v>
      </c>
      <c r="P383" s="25" t="n">
        <v>1.48098179453836</v>
      </c>
      <c r="Q383" s="25" t="n">
        <v>4.10099710517851</v>
      </c>
      <c r="R383" s="25" t="n">
        <v>3.7362767087711</v>
      </c>
      <c r="S383" s="25" t="n">
        <v>3.55426386829991</v>
      </c>
      <c r="T383" s="26" t="n">
        <v>1254</v>
      </c>
      <c r="U383" s="25" t="n">
        <v>-39.6825396825397</v>
      </c>
      <c r="V383" s="25" t="n">
        <v>3.60244451592152</v>
      </c>
      <c r="W383" s="25" t="n">
        <v>3.70611183355007</v>
      </c>
    </row>
    <row r="384" s="27" customFormat="true" ht="15" hidden="false" customHeight="true" outlineLevel="0" collapsed="false">
      <c r="A384" s="22" t="n">
        <v>379</v>
      </c>
      <c r="B384" s="23" t="s">
        <v>457</v>
      </c>
      <c r="C384" s="23" t="s">
        <v>44</v>
      </c>
      <c r="D384" s="23" t="s">
        <v>279</v>
      </c>
      <c r="E384" s="24" t="n">
        <v>94.94</v>
      </c>
      <c r="F384" s="25" t="n">
        <v>66.2697022767075</v>
      </c>
      <c r="G384" s="25"/>
      <c r="H384" s="25"/>
      <c r="I384" s="26" t="n">
        <v>134</v>
      </c>
      <c r="J384" s="25" t="n">
        <v>69.620253164557</v>
      </c>
      <c r="K384" s="25"/>
      <c r="L384" s="25"/>
      <c r="M384" s="26" t="n">
        <v>1747</v>
      </c>
      <c r="N384" s="25" t="n">
        <v>46.0702341137124</v>
      </c>
      <c r="O384" s="25" t="n">
        <v>70.8507462686567</v>
      </c>
      <c r="P384" s="25" t="n">
        <v>72.2784810126582</v>
      </c>
      <c r="Q384" s="25" t="n">
        <v>12.6865671641791</v>
      </c>
      <c r="R384" s="25" t="n">
        <v>54.3445907269605</v>
      </c>
      <c r="S384" s="25" t="n">
        <v>47.742474916388</v>
      </c>
      <c r="T384" s="26" t="n">
        <v>44</v>
      </c>
      <c r="U384" s="25"/>
      <c r="V384" s="25" t="n">
        <v>0.746268656716418</v>
      </c>
      <c r="W384" s="25" t="n">
        <v>6.32911392405063</v>
      </c>
    </row>
    <row r="385" s="27" customFormat="true" ht="15" hidden="false" customHeight="true" outlineLevel="0" collapsed="false">
      <c r="A385" s="22" t="n">
        <v>380</v>
      </c>
      <c r="B385" s="23" t="s">
        <v>458</v>
      </c>
      <c r="C385" s="23" t="s">
        <v>30</v>
      </c>
      <c r="D385" s="23" t="s">
        <v>26</v>
      </c>
      <c r="E385" s="24" t="n">
        <v>94.56</v>
      </c>
      <c r="F385" s="25" t="n">
        <v>66.9491525423729</v>
      </c>
      <c r="G385" s="25" t="n">
        <v>-6.2251655629139</v>
      </c>
      <c r="H385" s="25" t="n">
        <v>74.7179635522129</v>
      </c>
      <c r="I385" s="26" t="n">
        <v>743</v>
      </c>
      <c r="J385" s="25" t="n">
        <v>19.4533762057878</v>
      </c>
      <c r="K385" s="25" t="n">
        <v>10.873440285205</v>
      </c>
      <c r="L385" s="25" t="n">
        <v>33.2541567695962</v>
      </c>
      <c r="M385" s="26" t="n">
        <v>1208</v>
      </c>
      <c r="N385" s="25" t="n">
        <v>17.96875</v>
      </c>
      <c r="O385" s="25" t="n">
        <v>12.7267833109017</v>
      </c>
      <c r="P385" s="25" t="n">
        <v>9.10610932475884</v>
      </c>
      <c r="Q385" s="25" t="n">
        <v>29.2059219380888</v>
      </c>
      <c r="R385" s="25" t="n">
        <v>78.2781456953642</v>
      </c>
      <c r="S385" s="25" t="n">
        <v>55.3125</v>
      </c>
      <c r="T385" s="26" t="n">
        <v>1862</v>
      </c>
      <c r="U385" s="25" t="n">
        <v>-37.0945945945946</v>
      </c>
      <c r="V385" s="25" t="n">
        <v>1.8842530282638</v>
      </c>
      <c r="W385" s="25" t="n">
        <v>1.44694533762058</v>
      </c>
    </row>
    <row r="386" s="27" customFormat="true" ht="15" hidden="false" customHeight="true" outlineLevel="0" collapsed="false">
      <c r="A386" s="22" t="n">
        <v>381</v>
      </c>
      <c r="B386" s="23" t="s">
        <v>459</v>
      </c>
      <c r="C386" s="23" t="s">
        <v>277</v>
      </c>
      <c r="D386" s="23" t="s">
        <v>32</v>
      </c>
      <c r="E386" s="24" t="n">
        <v>94.51</v>
      </c>
      <c r="F386" s="25" t="n">
        <v>-4.6028060966993</v>
      </c>
      <c r="G386" s="25" t="n">
        <v>16.1838864782456</v>
      </c>
      <c r="H386" s="25" t="n">
        <v>-3.66060332165858</v>
      </c>
      <c r="I386" s="26" t="n">
        <v>6882</v>
      </c>
      <c r="J386" s="25" t="n">
        <v>6.26930203829526</v>
      </c>
      <c r="K386" s="25" t="n">
        <v>7.25405763497846</v>
      </c>
      <c r="L386" s="25" t="n">
        <v>1.9415836569306</v>
      </c>
      <c r="M386" s="26" t="n">
        <v>31212</v>
      </c>
      <c r="N386" s="25" t="n">
        <v>2.83342119135477</v>
      </c>
      <c r="O386" s="25" t="n">
        <v>1.3732926474862</v>
      </c>
      <c r="P386" s="25" t="n">
        <v>1.52980234712786</v>
      </c>
      <c r="Q386" s="25" t="n">
        <v>5.30369078756176</v>
      </c>
      <c r="R386" s="25" t="n">
        <v>3.0280020504934</v>
      </c>
      <c r="S386" s="25" t="n">
        <v>3.26403531892462</v>
      </c>
      <c r="T386" s="26" t="n">
        <v>2823</v>
      </c>
      <c r="U386" s="25" t="n">
        <v>-31.0791015625</v>
      </c>
      <c r="V386" s="25" t="n">
        <v>3.12409183376925</v>
      </c>
      <c r="W386" s="25" t="n">
        <v>3.79864113650401</v>
      </c>
    </row>
    <row r="387" s="27" customFormat="true" ht="15" hidden="false" customHeight="true" outlineLevel="0" collapsed="false">
      <c r="A387" s="22" t="n">
        <v>382</v>
      </c>
      <c r="B387" s="23" t="s">
        <v>460</v>
      </c>
      <c r="C387" s="23" t="s">
        <v>329</v>
      </c>
      <c r="D387" s="23" t="s">
        <v>32</v>
      </c>
      <c r="E387" s="24" t="n">
        <v>94.2</v>
      </c>
      <c r="F387" s="25" t="n">
        <v>0.319488817891367</v>
      </c>
      <c r="G387" s="25" t="n">
        <v>39.8986889153754</v>
      </c>
      <c r="H387" s="25" t="n">
        <v>-17.8155993632913</v>
      </c>
      <c r="I387" s="26" t="n">
        <v>20420</v>
      </c>
      <c r="J387" s="25" t="n">
        <v>8.96478121664888</v>
      </c>
      <c r="K387" s="25" t="n">
        <v>4.82156840809933</v>
      </c>
      <c r="L387" s="25" t="n">
        <v>2.59971305595408</v>
      </c>
      <c r="M387" s="26" t="n">
        <v>14358</v>
      </c>
      <c r="N387" s="25" t="n">
        <v>2.40353755081664</v>
      </c>
      <c r="O387" s="25" t="n">
        <v>0.461312438785504</v>
      </c>
      <c r="P387" s="25" t="n">
        <v>0.501067235859125</v>
      </c>
      <c r="Q387" s="25" t="n">
        <v>9.35357492654261</v>
      </c>
      <c r="R387" s="25" t="n">
        <v>6.5608023401588</v>
      </c>
      <c r="S387" s="25" t="n">
        <v>6.69709721132587</v>
      </c>
      <c r="T387" s="26" t="n">
        <v>17940</v>
      </c>
      <c r="U387" s="25" t="n">
        <v>-21.5360391882435</v>
      </c>
      <c r="V387" s="25" t="n">
        <v>9.51518119490695</v>
      </c>
      <c r="W387" s="25" t="n">
        <v>10.1814300960512</v>
      </c>
    </row>
    <row r="388" s="27" customFormat="true" ht="15" hidden="false" customHeight="true" outlineLevel="0" collapsed="false">
      <c r="A388" s="22" t="n">
        <v>383</v>
      </c>
      <c r="B388" s="23" t="s">
        <v>461</v>
      </c>
      <c r="C388" s="23" t="s">
        <v>25</v>
      </c>
      <c r="D388" s="23" t="s">
        <v>90</v>
      </c>
      <c r="E388" s="24" t="n">
        <v>94.03</v>
      </c>
      <c r="F388" s="25" t="n">
        <v>19.8139653414883</v>
      </c>
      <c r="G388" s="25" t="n">
        <v>8.30803201766492</v>
      </c>
      <c r="H388" s="25" t="n">
        <v>16.159025328631</v>
      </c>
      <c r="I388" s="26" t="n">
        <v>679</v>
      </c>
      <c r="J388" s="25" t="n">
        <v>13.1666666666667</v>
      </c>
      <c r="K388" s="25" t="n">
        <v>6.19469026548674</v>
      </c>
      <c r="L388" s="25" t="n">
        <v>20.9850107066381</v>
      </c>
      <c r="M388" s="26" t="n">
        <v>3507</v>
      </c>
      <c r="N388" s="25" t="n">
        <v>-0.255972696245732</v>
      </c>
      <c r="O388" s="25" t="n">
        <v>13.8483063328424</v>
      </c>
      <c r="P388" s="25" t="n">
        <v>13.08</v>
      </c>
      <c r="Q388" s="25" t="n">
        <v>12.0765832106038</v>
      </c>
      <c r="R388" s="25" t="n">
        <v>26.8120901055033</v>
      </c>
      <c r="S388" s="25" t="n">
        <v>22.320819112628</v>
      </c>
      <c r="T388" s="26"/>
      <c r="U388" s="25"/>
      <c r="V388" s="25" t="n">
        <v>1.91458026509573</v>
      </c>
      <c r="W388" s="25" t="n">
        <v>2.5</v>
      </c>
    </row>
    <row r="389" s="27" customFormat="true" ht="15" hidden="false" customHeight="true" outlineLevel="0" collapsed="false">
      <c r="A389" s="22" t="n">
        <v>384</v>
      </c>
      <c r="B389" s="23" t="s">
        <v>462</v>
      </c>
      <c r="C389" s="23" t="s">
        <v>57</v>
      </c>
      <c r="D389" s="23" t="s">
        <v>185</v>
      </c>
      <c r="E389" s="24" t="n">
        <v>92.94</v>
      </c>
      <c r="F389" s="25" t="n">
        <v>47.3367152821814</v>
      </c>
      <c r="G389" s="25" t="n">
        <v>11.9829575714539</v>
      </c>
      <c r="H389" s="25" t="n">
        <v>18.3403361344538</v>
      </c>
      <c r="I389" s="26" t="n">
        <v>6047</v>
      </c>
      <c r="J389" s="25" t="n">
        <v>29.7361081313023</v>
      </c>
      <c r="K389" s="25" t="n">
        <v>34.168105929764</v>
      </c>
      <c r="L389" s="25" t="n">
        <v>41.1047928513404</v>
      </c>
      <c r="M389" s="26"/>
      <c r="N389" s="25"/>
      <c r="O389" s="25" t="n">
        <v>1.53696047626922</v>
      </c>
      <c r="P389" s="25" t="n">
        <v>1.35335764857327</v>
      </c>
      <c r="Q389" s="25" t="n">
        <v>2.96014552670746</v>
      </c>
      <c r="R389" s="25"/>
      <c r="S389" s="25" t="n">
        <v>2.93477249464967</v>
      </c>
      <c r="T389" s="26" t="n">
        <v>1531</v>
      </c>
      <c r="U389" s="25" t="n">
        <v>-3.2849020846494</v>
      </c>
      <c r="V389" s="25" t="n">
        <v>1.70332396229535</v>
      </c>
      <c r="W389" s="25" t="n">
        <v>1.5876421368805</v>
      </c>
    </row>
    <row r="390" s="27" customFormat="true" ht="15" hidden="false" customHeight="true" outlineLevel="0" collapsed="false">
      <c r="A390" s="22" t="n">
        <v>385</v>
      </c>
      <c r="B390" s="23" t="s">
        <v>463</v>
      </c>
      <c r="C390" s="23" t="s">
        <v>106</v>
      </c>
      <c r="D390" s="23" t="s">
        <v>26</v>
      </c>
      <c r="E390" s="24" t="n">
        <v>92.88</v>
      </c>
      <c r="F390" s="25" t="n">
        <v>-6.79377822378325</v>
      </c>
      <c r="G390" s="25" t="n">
        <v>27.1370247512121</v>
      </c>
      <c r="H390" s="25" t="n">
        <v>2.68570679942355</v>
      </c>
      <c r="I390" s="26" t="n">
        <v>1506</v>
      </c>
      <c r="J390" s="25" t="n">
        <v>10.8983799705449</v>
      </c>
      <c r="K390" s="25" t="n">
        <v>12.046204620462</v>
      </c>
      <c r="L390" s="25" t="n">
        <v>6.97263901147396</v>
      </c>
      <c r="M390" s="26" t="n">
        <v>10200</v>
      </c>
      <c r="N390" s="25" t="n">
        <v>8.51063829787233</v>
      </c>
      <c r="O390" s="25" t="n">
        <v>6.16733067729084</v>
      </c>
      <c r="P390" s="25" t="n">
        <v>7.3379970544919</v>
      </c>
      <c r="Q390" s="25" t="n">
        <v>25.2988047808765</v>
      </c>
      <c r="R390" s="25" t="n">
        <v>9.10588235294118</v>
      </c>
      <c r="S390" s="25" t="n">
        <v>10.6010638297872</v>
      </c>
      <c r="T390" s="26" t="n">
        <v>6343</v>
      </c>
      <c r="U390" s="25" t="n">
        <v>8.63161500256893</v>
      </c>
      <c r="V390" s="25" t="n">
        <v>2.32403718459495</v>
      </c>
      <c r="W390" s="25" t="n">
        <v>3.53460972017673</v>
      </c>
    </row>
    <row r="391" s="27" customFormat="true" ht="15" hidden="false" customHeight="true" outlineLevel="0" collapsed="false">
      <c r="A391" s="22" t="n">
        <v>386</v>
      </c>
      <c r="B391" s="23" t="s">
        <v>464</v>
      </c>
      <c r="C391" s="23" t="s">
        <v>38</v>
      </c>
      <c r="D391" s="23" t="s">
        <v>26</v>
      </c>
      <c r="E391" s="24" t="n">
        <v>92.21</v>
      </c>
      <c r="F391" s="25" t="n">
        <v>11.8917607086519</v>
      </c>
      <c r="G391" s="25" t="n">
        <v>19.0036101083033</v>
      </c>
      <c r="H391" s="25" t="n">
        <v>12.6382563435264</v>
      </c>
      <c r="I391" s="26" t="n">
        <v>506</v>
      </c>
      <c r="J391" s="25" t="n">
        <v>11.9469026548673</v>
      </c>
      <c r="K391" s="25" t="n">
        <v>15.6010230179028</v>
      </c>
      <c r="L391" s="25" t="n">
        <v>11.0795454545455</v>
      </c>
      <c r="M391" s="26" t="n">
        <v>4647</v>
      </c>
      <c r="N391" s="25" t="n">
        <v>12.002892263196</v>
      </c>
      <c r="O391" s="25" t="n">
        <v>18.2233201581028</v>
      </c>
      <c r="P391" s="25" t="n">
        <v>18.2323008849558</v>
      </c>
      <c r="Q391" s="25" t="n">
        <v>13.8339920948617</v>
      </c>
      <c r="R391" s="25" t="n">
        <v>19.8429094039165</v>
      </c>
      <c r="S391" s="25" t="n">
        <v>19.8626174981923</v>
      </c>
      <c r="T391" s="26" t="n">
        <v>1838</v>
      </c>
      <c r="U391" s="25" t="n">
        <v>9.7313432835821</v>
      </c>
      <c r="V391" s="25" t="n">
        <v>3.3596837944664</v>
      </c>
      <c r="W391" s="25" t="n">
        <v>2.87610619469027</v>
      </c>
    </row>
    <row r="392" s="27" customFormat="true" ht="15" hidden="false" customHeight="true" outlineLevel="0" collapsed="false">
      <c r="A392" s="22" t="n">
        <v>387</v>
      </c>
      <c r="B392" s="23" t="s">
        <v>465</v>
      </c>
      <c r="C392" s="23" t="s">
        <v>42</v>
      </c>
      <c r="D392" s="23" t="s">
        <v>26</v>
      </c>
      <c r="E392" s="24" t="n">
        <v>92.11</v>
      </c>
      <c r="F392" s="25" t="n">
        <v>-0.475418692598595</v>
      </c>
      <c r="G392" s="25" t="n">
        <v>50.7574523538036</v>
      </c>
      <c r="H392" s="25" t="n">
        <v>-6.3748665548269</v>
      </c>
      <c r="I392" s="26" t="n">
        <v>409</v>
      </c>
      <c r="J392" s="25" t="n">
        <v>1.99501246882794</v>
      </c>
      <c r="K392" s="25" t="n">
        <v>-0.496277915632759</v>
      </c>
      <c r="L392" s="25" t="n">
        <v>3.06905370843991</v>
      </c>
      <c r="M392" s="26" t="n">
        <v>933</v>
      </c>
      <c r="N392" s="25" t="n">
        <v>-4.11099691675231</v>
      </c>
      <c r="O392" s="25" t="n">
        <v>22.520782396088</v>
      </c>
      <c r="P392" s="25" t="n">
        <v>23.0798004987531</v>
      </c>
      <c r="Q392" s="25" t="n">
        <v>22.2493887530562</v>
      </c>
      <c r="R392" s="25" t="n">
        <v>98.7245444801715</v>
      </c>
      <c r="S392" s="25" t="n">
        <v>95.1181911613566</v>
      </c>
      <c r="T392" s="26" t="n">
        <v>1696</v>
      </c>
      <c r="U392" s="25" t="n">
        <v>29.8621745788668</v>
      </c>
      <c r="V392" s="25" t="n">
        <v>5.13447432762836</v>
      </c>
      <c r="W392" s="25" t="n">
        <v>5.48628428927681</v>
      </c>
    </row>
    <row r="393" s="27" customFormat="true" ht="15" hidden="false" customHeight="true" outlineLevel="0" collapsed="false">
      <c r="A393" s="22" t="n">
        <v>388</v>
      </c>
      <c r="B393" s="23" t="s">
        <v>466</v>
      </c>
      <c r="C393" s="23" t="s">
        <v>28</v>
      </c>
      <c r="D393" s="23" t="s">
        <v>26</v>
      </c>
      <c r="E393" s="24" t="n">
        <v>92.06</v>
      </c>
      <c r="F393" s="25" t="n">
        <v>-20.7335973824694</v>
      </c>
      <c r="G393" s="25" t="n">
        <v>-2.41156205360894</v>
      </c>
      <c r="H393" s="25" t="n">
        <v>-11.9422863485017</v>
      </c>
      <c r="I393" s="26" t="n">
        <v>10940</v>
      </c>
      <c r="J393" s="25" t="n">
        <v>-10.3352184247193</v>
      </c>
      <c r="K393" s="25" t="n">
        <v>4.38911704312115</v>
      </c>
      <c r="L393" s="25" t="n">
        <v>0.758620689655176</v>
      </c>
      <c r="M393" s="26" t="n">
        <v>91000</v>
      </c>
      <c r="N393" s="25" t="n">
        <v>-12.5</v>
      </c>
      <c r="O393" s="25" t="n">
        <v>0.841499085923218</v>
      </c>
      <c r="P393" s="25" t="n">
        <v>0.951889189410704</v>
      </c>
      <c r="Q393" s="25" t="n">
        <v>3.47349177330896</v>
      </c>
      <c r="R393" s="25" t="n">
        <v>1.01164835164835</v>
      </c>
      <c r="S393" s="25" t="n">
        <v>1.11673076923077</v>
      </c>
      <c r="T393" s="26" t="n">
        <v>726</v>
      </c>
      <c r="U393" s="25" t="n">
        <v>-51.6966067864272</v>
      </c>
      <c r="V393" s="25" t="n">
        <v>1.26142595978062</v>
      </c>
      <c r="W393" s="25" t="n">
        <v>1.95065978198508</v>
      </c>
    </row>
    <row r="394" s="27" customFormat="true" ht="15" hidden="false" customHeight="true" outlineLevel="0" collapsed="false">
      <c r="A394" s="22" t="n">
        <v>389</v>
      </c>
      <c r="B394" s="23" t="s">
        <v>467</v>
      </c>
      <c r="C394" s="23" t="s">
        <v>46</v>
      </c>
      <c r="D394" s="23" t="s">
        <v>26</v>
      </c>
      <c r="E394" s="24" t="n">
        <v>91.99</v>
      </c>
      <c r="F394" s="25" t="n">
        <v>1.73634151736342</v>
      </c>
      <c r="G394" s="25" t="n">
        <v>-8.63898150954835</v>
      </c>
      <c r="H394" s="25" t="n">
        <v>10.3713616594179</v>
      </c>
      <c r="I394" s="26" t="n">
        <v>3947</v>
      </c>
      <c r="J394" s="25" t="n">
        <v>-3.35455435847208</v>
      </c>
      <c r="K394" s="25" t="n">
        <v>0.789733464955567</v>
      </c>
      <c r="L394" s="25" t="n">
        <v>13.2792843164663</v>
      </c>
      <c r="M394" s="26" t="n">
        <v>27050</v>
      </c>
      <c r="N394" s="25" t="n">
        <v>-3.39285714285714</v>
      </c>
      <c r="O394" s="25" t="n">
        <v>2.33063085888016</v>
      </c>
      <c r="P394" s="25" t="n">
        <v>2.21400587659158</v>
      </c>
      <c r="Q394" s="25" t="n">
        <v>2.28021281986319</v>
      </c>
      <c r="R394" s="25" t="n">
        <v>3.4007393715342</v>
      </c>
      <c r="S394" s="25" t="n">
        <v>3.22928571428571</v>
      </c>
      <c r="T394" s="26" t="n">
        <v>813</v>
      </c>
      <c r="U394" s="25" t="n">
        <v>-46.7583497053045</v>
      </c>
      <c r="V394" s="25" t="n">
        <v>3.59766911578414</v>
      </c>
      <c r="W394" s="25" t="n">
        <v>3.42801175318315</v>
      </c>
    </row>
    <row r="395" s="27" customFormat="true" ht="15" hidden="false" customHeight="true" outlineLevel="0" collapsed="false">
      <c r="A395" s="22" t="n">
        <v>390</v>
      </c>
      <c r="B395" s="23" t="s">
        <v>468</v>
      </c>
      <c r="C395" s="23" t="s">
        <v>42</v>
      </c>
      <c r="D395" s="23" t="s">
        <v>26</v>
      </c>
      <c r="E395" s="24" t="n">
        <v>91.91</v>
      </c>
      <c r="F395" s="25" t="n">
        <v>6.26662041854551</v>
      </c>
      <c r="G395" s="25" t="n">
        <v>6.93620178041543</v>
      </c>
      <c r="H395" s="25" t="n">
        <v>5.23028883684622</v>
      </c>
      <c r="I395" s="26" t="n">
        <v>518</v>
      </c>
      <c r="J395" s="25" t="n">
        <v>2.16962524654833</v>
      </c>
      <c r="K395" s="25" t="n">
        <v>23.3576642335766</v>
      </c>
      <c r="L395" s="25" t="n">
        <v>12.2950819672131</v>
      </c>
      <c r="M395" s="26" t="n">
        <v>1494</v>
      </c>
      <c r="N395" s="25" t="n">
        <v>4.98945888966971</v>
      </c>
      <c r="O395" s="25" t="n">
        <v>17.7432432432432</v>
      </c>
      <c r="P395" s="25" t="n">
        <v>17.0591715976331</v>
      </c>
      <c r="Q395" s="25" t="n">
        <v>20.0772200772201</v>
      </c>
      <c r="R395" s="25" t="n">
        <v>61.5194109772423</v>
      </c>
      <c r="S395" s="25" t="n">
        <v>60.7800421644413</v>
      </c>
      <c r="T395" s="26" t="n">
        <v>2139</v>
      </c>
      <c r="U395" s="25" t="n">
        <v>-28.4615384615385</v>
      </c>
      <c r="V395" s="25" t="n">
        <v>3.08880308880309</v>
      </c>
      <c r="W395" s="25" t="n">
        <v>4.14201183431953</v>
      </c>
    </row>
    <row r="396" s="27" customFormat="true" ht="15" hidden="false" customHeight="true" outlineLevel="0" collapsed="false">
      <c r="A396" s="22" t="n">
        <v>391</v>
      </c>
      <c r="B396" s="23" t="s">
        <v>469</v>
      </c>
      <c r="C396" s="23" t="s">
        <v>38</v>
      </c>
      <c r="D396" s="23" t="s">
        <v>32</v>
      </c>
      <c r="E396" s="24" t="n">
        <v>91.35</v>
      </c>
      <c r="F396" s="25" t="n">
        <v>5.55812341113935</v>
      </c>
      <c r="G396" s="25" t="n">
        <v>29.010137149672</v>
      </c>
      <c r="H396" s="25" t="n">
        <v>11.2622325427102</v>
      </c>
      <c r="I396" s="26" t="n">
        <v>2388</v>
      </c>
      <c r="J396" s="25" t="n">
        <v>13.2827324478178</v>
      </c>
      <c r="K396" s="25" t="n">
        <v>11.7117117117117</v>
      </c>
      <c r="L396" s="25" t="n">
        <v>13.5379061371841</v>
      </c>
      <c r="M396" s="26" t="n">
        <v>28450</v>
      </c>
      <c r="N396" s="25" t="n">
        <v>13.0044486812838</v>
      </c>
      <c r="O396" s="25" t="n">
        <v>3.82537688442211</v>
      </c>
      <c r="P396" s="25" t="n">
        <v>4.10531309297913</v>
      </c>
      <c r="Q396" s="25" t="n">
        <v>26.8425460636516</v>
      </c>
      <c r="R396" s="25" t="n">
        <v>3.21089630931459</v>
      </c>
      <c r="S396" s="25" t="n">
        <v>3.43740069907849</v>
      </c>
      <c r="T396" s="26" t="n">
        <v>6063</v>
      </c>
      <c r="U396" s="25" t="n">
        <v>-39.6896448821247</v>
      </c>
      <c r="V396" s="25" t="n">
        <v>13.4422110552764</v>
      </c>
      <c r="W396" s="25" t="n">
        <v>13.8519924098672</v>
      </c>
    </row>
    <row r="397" s="27" customFormat="true" ht="15" hidden="false" customHeight="true" outlineLevel="0" collapsed="false">
      <c r="A397" s="22" t="n">
        <v>392</v>
      </c>
      <c r="B397" s="23" t="s">
        <v>470</v>
      </c>
      <c r="C397" s="23" t="s">
        <v>42</v>
      </c>
      <c r="D397" s="23" t="s">
        <v>26</v>
      </c>
      <c r="E397" s="24" t="n">
        <v>90.97</v>
      </c>
      <c r="F397" s="25" t="n">
        <v>31.4215544640277</v>
      </c>
      <c r="G397" s="25" t="n">
        <v>8.00436885629583</v>
      </c>
      <c r="H397" s="25" t="n">
        <v>-0.743379278302603</v>
      </c>
      <c r="I397" s="26" t="n">
        <v>1071</v>
      </c>
      <c r="J397" s="25" t="n">
        <v>2.19465648854962</v>
      </c>
      <c r="K397" s="25" t="n">
        <v>21.5777262180974</v>
      </c>
      <c r="L397" s="25" t="n">
        <v>-0.576701268742796</v>
      </c>
      <c r="M397" s="26" t="n">
        <v>11658</v>
      </c>
      <c r="N397" s="25" t="n">
        <v>-0.282268411598663</v>
      </c>
      <c r="O397" s="25" t="n">
        <v>8.49393090569561</v>
      </c>
      <c r="P397" s="25" t="n">
        <v>6.60496183206107</v>
      </c>
      <c r="Q397" s="25" t="n">
        <v>17.7404295051354</v>
      </c>
      <c r="R397" s="25" t="n">
        <v>7.80322525304512</v>
      </c>
      <c r="S397" s="25" t="n">
        <v>5.92079377298777</v>
      </c>
      <c r="T397" s="26" t="n">
        <v>2689</v>
      </c>
      <c r="U397" s="25" t="n">
        <v>11.0698058653449</v>
      </c>
      <c r="V397" s="25" t="n">
        <v>8.96358543417367</v>
      </c>
      <c r="W397" s="25" t="n">
        <v>12.9770992366412</v>
      </c>
    </row>
    <row r="398" s="27" customFormat="true" ht="15" hidden="false" customHeight="true" outlineLevel="0" collapsed="false">
      <c r="A398" s="22" t="n">
        <v>393</v>
      </c>
      <c r="B398" s="23" t="s">
        <v>471</v>
      </c>
      <c r="C398" s="23" t="s">
        <v>42</v>
      </c>
      <c r="D398" s="23" t="s">
        <v>185</v>
      </c>
      <c r="E398" s="24" t="n">
        <v>89.95</v>
      </c>
      <c r="F398" s="25" t="n">
        <v>15.3500897666068</v>
      </c>
      <c r="G398" s="25" t="n">
        <v>30.7073416024137</v>
      </c>
      <c r="H398" s="25" t="n">
        <v>38.2618771726535</v>
      </c>
      <c r="I398" s="26" t="n">
        <v>424</v>
      </c>
      <c r="J398" s="25" t="n">
        <v>-26.7702936096718</v>
      </c>
      <c r="K398" s="25" t="n">
        <v>1.40105078809107</v>
      </c>
      <c r="L398" s="25" t="n">
        <v>43.1077694235589</v>
      </c>
      <c r="M398" s="26"/>
      <c r="N398" s="25"/>
      <c r="O398" s="25" t="n">
        <v>21.2146226415094</v>
      </c>
      <c r="P398" s="25" t="n">
        <v>13.4680483592401</v>
      </c>
      <c r="Q398" s="25" t="n">
        <v>7.78301886792453</v>
      </c>
      <c r="R398" s="25"/>
      <c r="S398" s="25" t="n">
        <v>45.3372093023256</v>
      </c>
      <c r="T398" s="26" t="n">
        <v>331</v>
      </c>
      <c r="U398" s="25" t="n">
        <v>-52.7142857142857</v>
      </c>
      <c r="V398" s="25" t="n">
        <v>1.65094339622642</v>
      </c>
      <c r="W398" s="25" t="n">
        <v>3.28151986183074</v>
      </c>
    </row>
    <row r="399" s="27" customFormat="true" ht="15" hidden="false" customHeight="true" outlineLevel="0" collapsed="false">
      <c r="A399" s="22" t="n">
        <v>394</v>
      </c>
      <c r="B399" s="23" t="s">
        <v>472</v>
      </c>
      <c r="C399" s="23" t="s">
        <v>38</v>
      </c>
      <c r="D399" s="23" t="s">
        <v>26</v>
      </c>
      <c r="E399" s="24" t="n">
        <v>89.92</v>
      </c>
      <c r="F399" s="25" t="n">
        <v>26.6122219093213</v>
      </c>
      <c r="G399" s="25" t="n">
        <v>23.2130464954892</v>
      </c>
      <c r="H399" s="25" t="n">
        <v>8.6522148916117</v>
      </c>
      <c r="I399" s="26" t="n">
        <v>836</v>
      </c>
      <c r="J399" s="25" t="n">
        <v>30.0155520995334</v>
      </c>
      <c r="K399" s="25" t="n">
        <v>21.3207547169811</v>
      </c>
      <c r="L399" s="25" t="n">
        <v>15.9737417943107</v>
      </c>
      <c r="M399" s="26" t="n">
        <v>3606</v>
      </c>
      <c r="N399" s="25" t="n">
        <v>26.8824771287826</v>
      </c>
      <c r="O399" s="25" t="n">
        <v>10.755980861244</v>
      </c>
      <c r="P399" s="25" t="n">
        <v>11.045101088647</v>
      </c>
      <c r="Q399" s="25" t="n">
        <v>15.4306220095694</v>
      </c>
      <c r="R399" s="25" t="n">
        <v>24.9362174154188</v>
      </c>
      <c r="S399" s="25" t="n">
        <v>24.9894440534835</v>
      </c>
      <c r="T399" s="26" t="n">
        <v>2737</v>
      </c>
      <c r="U399" s="25" t="n">
        <v>-9.96710526315789</v>
      </c>
      <c r="V399" s="25" t="n">
        <v>1.07655502392345</v>
      </c>
      <c r="W399" s="25" t="n">
        <v>1.71073094867807</v>
      </c>
    </row>
    <row r="400" s="27" customFormat="true" ht="15" hidden="false" customHeight="true" outlineLevel="0" collapsed="false">
      <c r="A400" s="22" t="n">
        <v>395</v>
      </c>
      <c r="B400" s="23" t="s">
        <v>473</v>
      </c>
      <c r="C400" s="23" t="s">
        <v>28</v>
      </c>
      <c r="D400" s="23" t="s">
        <v>32</v>
      </c>
      <c r="E400" s="24" t="n">
        <v>89.69</v>
      </c>
      <c r="F400" s="25" t="n">
        <v>0.639587073608605</v>
      </c>
      <c r="G400" s="25" t="n">
        <v>2.03801236546828</v>
      </c>
      <c r="H400" s="25" t="n">
        <v>3.23877068557921</v>
      </c>
      <c r="I400" s="26" t="n">
        <v>3045</v>
      </c>
      <c r="J400" s="25" t="n">
        <v>10.0469822912902</v>
      </c>
      <c r="K400" s="25" t="n">
        <v>7.66536964980544</v>
      </c>
      <c r="L400" s="25" t="n">
        <v>4.51403009353395</v>
      </c>
      <c r="M400" s="26" t="n">
        <v>15423</v>
      </c>
      <c r="N400" s="25" t="n">
        <v>5.5141273859205</v>
      </c>
      <c r="O400" s="25" t="n">
        <v>2.94548440065681</v>
      </c>
      <c r="P400" s="25" t="n">
        <v>3.22081676906397</v>
      </c>
      <c r="Q400" s="25" t="n">
        <v>5.55008210180624</v>
      </c>
      <c r="R400" s="25" t="n">
        <v>5.8153407248914</v>
      </c>
      <c r="S400" s="25" t="n">
        <v>6.09701033043716</v>
      </c>
      <c r="T400" s="26" t="n">
        <v>1174</v>
      </c>
      <c r="U400" s="25" t="n">
        <v>-23.8157040882544</v>
      </c>
      <c r="V400" s="25" t="n">
        <v>7.52052545155993</v>
      </c>
      <c r="W400" s="25" t="n">
        <v>6.21611853993495</v>
      </c>
    </row>
    <row r="401" s="27" customFormat="true" ht="15" hidden="false" customHeight="true" outlineLevel="0" collapsed="false">
      <c r="A401" s="22" t="n">
        <v>396</v>
      </c>
      <c r="B401" s="23" t="s">
        <v>474</v>
      </c>
      <c r="C401" s="23" t="s">
        <v>38</v>
      </c>
      <c r="D401" s="23" t="s">
        <v>32</v>
      </c>
      <c r="E401" s="24" t="n">
        <v>88.27</v>
      </c>
      <c r="F401" s="25" t="n">
        <v>12.5175270873167</v>
      </c>
      <c r="G401" s="25" t="n">
        <v>9.85856322643888</v>
      </c>
      <c r="H401" s="25" t="n">
        <v>-5.65464394239662</v>
      </c>
      <c r="I401" s="26" t="n">
        <v>1188</v>
      </c>
      <c r="J401" s="25" t="n">
        <v>21.9712525667351</v>
      </c>
      <c r="K401" s="25" t="n">
        <v>-0.102564102564107</v>
      </c>
      <c r="L401" s="25" t="n">
        <v>11.4285714285714</v>
      </c>
      <c r="M401" s="26"/>
      <c r="N401" s="25"/>
      <c r="O401" s="25" t="n">
        <v>7.43013468013468</v>
      </c>
      <c r="P401" s="25" t="n">
        <v>8.05441478439425</v>
      </c>
      <c r="Q401" s="25" t="n">
        <v>7.91245791245791</v>
      </c>
      <c r="R401" s="25"/>
      <c r="S401" s="25"/>
      <c r="T401" s="26" t="n">
        <v>542</v>
      </c>
      <c r="U401" s="25"/>
      <c r="V401" s="25" t="n">
        <v>4.46127946127946</v>
      </c>
      <c r="W401" s="25" t="n">
        <v>2.25872689938398</v>
      </c>
    </row>
    <row r="402" s="27" customFormat="true" ht="15" hidden="false" customHeight="true" outlineLevel="0" collapsed="false">
      <c r="A402" s="22" t="n">
        <v>397</v>
      </c>
      <c r="B402" s="23" t="s">
        <v>475</v>
      </c>
      <c r="C402" s="23" t="s">
        <v>46</v>
      </c>
      <c r="D402" s="23" t="s">
        <v>26</v>
      </c>
      <c r="E402" s="24" t="n">
        <v>88.14</v>
      </c>
      <c r="F402" s="25" t="n">
        <v>32.7009936766034</v>
      </c>
      <c r="G402" s="25" t="n">
        <v>15.2724748351267</v>
      </c>
      <c r="H402" s="25" t="n">
        <v>15.4709418837675</v>
      </c>
      <c r="I402" s="26" t="n">
        <v>705</v>
      </c>
      <c r="J402" s="25" t="n">
        <v>0.427350427350426</v>
      </c>
      <c r="K402" s="25" t="n">
        <v>27.1739130434783</v>
      </c>
      <c r="L402" s="25" t="n">
        <v>6.56370656370657</v>
      </c>
      <c r="M402" s="26" t="n">
        <v>2400</v>
      </c>
      <c r="N402" s="25" t="n">
        <v>20</v>
      </c>
      <c r="O402" s="25" t="n">
        <v>12.5021276595745</v>
      </c>
      <c r="P402" s="25" t="n">
        <v>9.46153846153846</v>
      </c>
      <c r="Q402" s="25" t="n">
        <v>-8.51063829787234</v>
      </c>
      <c r="R402" s="25" t="n">
        <v>36.725</v>
      </c>
      <c r="S402" s="25" t="n">
        <v>33.21</v>
      </c>
      <c r="T402" s="26" t="n">
        <v>707</v>
      </c>
      <c r="U402" s="25" t="n">
        <v>-48.4318016046681</v>
      </c>
      <c r="V402" s="25" t="n">
        <v>2.12765957446809</v>
      </c>
      <c r="W402" s="25" t="n">
        <v>2.13675213675214</v>
      </c>
    </row>
    <row r="403" s="27" customFormat="true" ht="15" hidden="false" customHeight="true" outlineLevel="0" collapsed="false">
      <c r="A403" s="22" t="n">
        <v>398</v>
      </c>
      <c r="B403" s="23" t="s">
        <v>476</v>
      </c>
      <c r="C403" s="23" t="s">
        <v>345</v>
      </c>
      <c r="D403" s="23" t="s">
        <v>122</v>
      </c>
      <c r="E403" s="24" t="n">
        <v>87.96</v>
      </c>
      <c r="F403" s="25" t="n">
        <v>-26.7244251916028</v>
      </c>
      <c r="G403" s="25" t="n">
        <v>8.06625855239467</v>
      </c>
      <c r="H403" s="25" t="n">
        <v>8.8486036256737</v>
      </c>
      <c r="I403" s="26" t="n">
        <v>8017</v>
      </c>
      <c r="J403" s="25" t="n">
        <v>2.72936955407483</v>
      </c>
      <c r="K403" s="25" t="n">
        <v>8.17854172442474</v>
      </c>
      <c r="L403" s="25" t="n">
        <v>12.2801556420233</v>
      </c>
      <c r="M403" s="26" t="n">
        <v>35560</v>
      </c>
      <c r="N403" s="25" t="n">
        <v>-17.3023255813954</v>
      </c>
      <c r="O403" s="25" t="n">
        <v>1.09716851690158</v>
      </c>
      <c r="P403" s="25" t="n">
        <v>1.53818554587391</v>
      </c>
      <c r="Q403" s="25" t="n">
        <v>8.15766496195584</v>
      </c>
      <c r="R403" s="25" t="n">
        <v>2.47356580427447</v>
      </c>
      <c r="S403" s="25" t="n">
        <v>2.79162790697674</v>
      </c>
      <c r="T403" s="26" t="n">
        <v>6953</v>
      </c>
      <c r="U403" s="25" t="n">
        <v>-31.8934273680086</v>
      </c>
      <c r="V403" s="25" t="n">
        <v>1.02282649370089</v>
      </c>
      <c r="W403" s="25" t="n">
        <v>1.85802152742184</v>
      </c>
    </row>
    <row r="404" s="27" customFormat="true" ht="15" hidden="false" customHeight="true" outlineLevel="0" collapsed="false">
      <c r="A404" s="22" t="n">
        <v>399</v>
      </c>
      <c r="B404" s="23" t="s">
        <v>477</v>
      </c>
      <c r="C404" s="23" t="s">
        <v>55</v>
      </c>
      <c r="D404" s="23" t="s">
        <v>26</v>
      </c>
      <c r="E404" s="24" t="n">
        <v>87.48</v>
      </c>
      <c r="F404" s="25" t="n">
        <v>44.3564356435644</v>
      </c>
      <c r="G404" s="25" t="n">
        <v>35.0568308446624</v>
      </c>
      <c r="H404" s="25" t="n">
        <v>19.0501459273017</v>
      </c>
      <c r="I404" s="26" t="n">
        <v>1147</v>
      </c>
      <c r="J404" s="25" t="n">
        <v>48.5751295336788</v>
      </c>
      <c r="K404" s="25" t="n">
        <v>33.7954939341421</v>
      </c>
      <c r="L404" s="25" t="n">
        <v>14.9402390438247</v>
      </c>
      <c r="M404" s="26" t="n">
        <v>6298</v>
      </c>
      <c r="N404" s="25" t="n">
        <v>24.5156188216686</v>
      </c>
      <c r="O404" s="25" t="n">
        <v>7.62685265911072</v>
      </c>
      <c r="P404" s="25" t="n">
        <v>7.84974093264249</v>
      </c>
      <c r="Q404" s="25" t="n">
        <v>14.7340889276373</v>
      </c>
      <c r="R404" s="25" t="n">
        <v>13.8901238488409</v>
      </c>
      <c r="S404" s="25" t="n">
        <v>11.9810201660735</v>
      </c>
      <c r="T404" s="26" t="n">
        <v>1710</v>
      </c>
      <c r="U404" s="25" t="n">
        <v>-26.7665952890792</v>
      </c>
      <c r="V404" s="25" t="n">
        <v>1.9180470793374</v>
      </c>
      <c r="W404" s="25" t="n">
        <v>2.07253886010363</v>
      </c>
    </row>
    <row r="405" s="27" customFormat="true" ht="15" hidden="false" customHeight="true" outlineLevel="0" collapsed="false">
      <c r="A405" s="22" t="n">
        <v>400</v>
      </c>
      <c r="B405" s="23" t="s">
        <v>478</v>
      </c>
      <c r="C405" s="23" t="s">
        <v>57</v>
      </c>
      <c r="D405" s="23" t="s">
        <v>185</v>
      </c>
      <c r="E405" s="24" t="n">
        <v>87.44</v>
      </c>
      <c r="F405" s="25" t="n">
        <v>20.5570108920447</v>
      </c>
      <c r="G405" s="25" t="n">
        <v>27.7611414479479</v>
      </c>
      <c r="H405" s="25" t="n">
        <v>90.7594086021505</v>
      </c>
      <c r="I405" s="26" t="n">
        <v>5531</v>
      </c>
      <c r="J405" s="25" t="n">
        <v>2.029145914038</v>
      </c>
      <c r="K405" s="25" t="n">
        <v>29.3486041517538</v>
      </c>
      <c r="L405" s="25" t="n">
        <v>51.2996389891697</v>
      </c>
      <c r="M405" s="26"/>
      <c r="N405" s="25"/>
      <c r="O405" s="25" t="n">
        <v>1.58090761164346</v>
      </c>
      <c r="P405" s="25" t="n">
        <v>1.33794502859251</v>
      </c>
      <c r="Q405" s="25" t="n">
        <v>1.78991140842524</v>
      </c>
      <c r="R405" s="25"/>
      <c r="S405" s="25"/>
      <c r="T405" s="26" t="n">
        <v>972</v>
      </c>
      <c r="U405" s="25" t="n">
        <v>-1.11902339776195</v>
      </c>
      <c r="V405" s="25"/>
      <c r="W405" s="25"/>
    </row>
    <row r="406" s="27" customFormat="true" ht="15" hidden="false" customHeight="true" outlineLevel="0" collapsed="false">
      <c r="A406" s="22" t="n">
        <v>401</v>
      </c>
      <c r="B406" s="23" t="s">
        <v>479</v>
      </c>
      <c r="C406" s="23" t="s">
        <v>57</v>
      </c>
      <c r="D406" s="23" t="s">
        <v>185</v>
      </c>
      <c r="E406" s="24" t="n">
        <v>87.36</v>
      </c>
      <c r="F406" s="25" t="n">
        <v>-72.4181479493575</v>
      </c>
      <c r="G406" s="25" t="n">
        <v>94.922764477814</v>
      </c>
      <c r="H406" s="25" t="n">
        <v>70.3606626127071</v>
      </c>
      <c r="I406" s="26" t="n">
        <v>3531</v>
      </c>
      <c r="J406" s="25" t="n">
        <v>-26.3146911519199</v>
      </c>
      <c r="K406" s="25" t="n">
        <v>28.5407725321889</v>
      </c>
      <c r="L406" s="25" t="n">
        <v>1.16689280868385</v>
      </c>
      <c r="M406" s="26"/>
      <c r="N406" s="25"/>
      <c r="O406" s="25" t="n">
        <v>2.47408666100255</v>
      </c>
      <c r="P406" s="25" t="n">
        <v>6.60955759599332</v>
      </c>
      <c r="Q406" s="25" t="n">
        <v>-0.0849617672047579</v>
      </c>
      <c r="R406" s="25"/>
      <c r="S406" s="25"/>
      <c r="T406" s="26" t="n">
        <v>734</v>
      </c>
      <c r="U406" s="25" t="n">
        <v>-15.4377880184332</v>
      </c>
      <c r="V406" s="25" t="n">
        <v>5.01274426508071</v>
      </c>
      <c r="W406" s="25" t="n">
        <v>3.69365609348915</v>
      </c>
    </row>
    <row r="407" s="27" customFormat="true" ht="15" hidden="false" customHeight="true" outlineLevel="0" collapsed="false">
      <c r="A407" s="22" t="n">
        <v>402</v>
      </c>
      <c r="B407" s="23" t="s">
        <v>480</v>
      </c>
      <c r="C407" s="23" t="s">
        <v>165</v>
      </c>
      <c r="D407" s="23" t="s">
        <v>32</v>
      </c>
      <c r="E407" s="24" t="n">
        <v>87.31</v>
      </c>
      <c r="F407" s="25" t="n">
        <v>-14.2927260233631</v>
      </c>
      <c r="G407" s="25" t="n">
        <v>3.8536038332144</v>
      </c>
      <c r="H407" s="25" t="n">
        <v>-8.94829666759491</v>
      </c>
      <c r="I407" s="26" t="n">
        <v>13554</v>
      </c>
      <c r="J407" s="25" t="n">
        <v>2.946984657451</v>
      </c>
      <c r="K407" s="25" t="n">
        <v>0.811638591117925</v>
      </c>
      <c r="L407" s="25" t="n">
        <v>1.52363184079602</v>
      </c>
      <c r="M407" s="26" t="n">
        <v>16025</v>
      </c>
      <c r="N407" s="25" t="n">
        <v>-1.35426285010772</v>
      </c>
      <c r="O407" s="25" t="n">
        <v>0.644164084403128</v>
      </c>
      <c r="P407" s="25" t="n">
        <v>0.773735379006532</v>
      </c>
      <c r="Q407" s="25" t="n">
        <v>10.4471004869411</v>
      </c>
      <c r="R407" s="25" t="n">
        <v>5.44836193447738</v>
      </c>
      <c r="S407" s="25" t="n">
        <v>6.27085257002155</v>
      </c>
      <c r="T407" s="26" t="n">
        <v>12611</v>
      </c>
      <c r="U407" s="25" t="n">
        <v>-12.6722526140849</v>
      </c>
      <c r="V407" s="25" t="n">
        <v>8.27062121882839</v>
      </c>
      <c r="W407" s="25" t="n">
        <v>7.00288622208719</v>
      </c>
    </row>
    <row r="408" s="27" customFormat="true" ht="15" hidden="false" customHeight="true" outlineLevel="0" collapsed="false">
      <c r="A408" s="22" t="n">
        <v>403</v>
      </c>
      <c r="B408" s="23" t="s">
        <v>481</v>
      </c>
      <c r="C408" s="23" t="s">
        <v>345</v>
      </c>
      <c r="D408" s="23" t="s">
        <v>32</v>
      </c>
      <c r="E408" s="24" t="n">
        <v>87.07</v>
      </c>
      <c r="F408" s="25" t="n">
        <v>-3.7155811124627</v>
      </c>
      <c r="G408" s="25" t="n">
        <v>-1.22337520480611</v>
      </c>
      <c r="H408" s="25" t="n">
        <v>10.4076218041486</v>
      </c>
      <c r="I408" s="26" t="n">
        <v>2962</v>
      </c>
      <c r="J408" s="25" t="n">
        <v>11.2697220135237</v>
      </c>
      <c r="K408" s="25" t="n">
        <v>11.9428090832632</v>
      </c>
      <c r="L408" s="25" t="n">
        <v>8.6837294332724</v>
      </c>
      <c r="M408" s="26" t="n">
        <v>17306</v>
      </c>
      <c r="N408" s="25" t="n">
        <v>18.2830975326362</v>
      </c>
      <c r="O408" s="25" t="n">
        <v>2.93956785955436</v>
      </c>
      <c r="P408" s="25" t="n">
        <v>3.39706987227648</v>
      </c>
      <c r="Q408" s="25" t="n">
        <v>9.9594868332208</v>
      </c>
      <c r="R408" s="25" t="n">
        <v>5.03120305096498</v>
      </c>
      <c r="S408" s="25" t="n">
        <v>6.18071218645342</v>
      </c>
      <c r="T408" s="26" t="n">
        <v>1838</v>
      </c>
      <c r="U408" s="25" t="n">
        <v>-22.7731092436975</v>
      </c>
      <c r="V408" s="25" t="n">
        <v>12.018906144497</v>
      </c>
      <c r="W408" s="25" t="n">
        <v>11.419984973704</v>
      </c>
    </row>
    <row r="409" s="27" customFormat="true" ht="15" hidden="false" customHeight="true" outlineLevel="0" collapsed="false">
      <c r="A409" s="22" t="n">
        <v>403</v>
      </c>
      <c r="B409" s="23" t="s">
        <v>482</v>
      </c>
      <c r="C409" s="23" t="s">
        <v>227</v>
      </c>
      <c r="D409" s="23" t="s">
        <v>26</v>
      </c>
      <c r="E409" s="24" t="n">
        <v>87.07</v>
      </c>
      <c r="F409" s="25" t="n">
        <v>20.6624168514412</v>
      </c>
      <c r="G409" s="25" t="n">
        <v>11.6336633663366</v>
      </c>
      <c r="H409" s="25" t="n">
        <v>61.5596100974756</v>
      </c>
      <c r="I409" s="26" t="n">
        <v>1319</v>
      </c>
      <c r="J409" s="25" t="n">
        <v>4.3512658227848</v>
      </c>
      <c r="K409" s="25" t="n">
        <v>18.4629803186504</v>
      </c>
      <c r="L409" s="25" t="n">
        <v>10.1135190918473</v>
      </c>
      <c r="M409" s="26" t="n">
        <v>2866</v>
      </c>
      <c r="N409" s="25" t="n">
        <v>7.06014194994398</v>
      </c>
      <c r="O409" s="25" t="n">
        <v>6.60121304018196</v>
      </c>
      <c r="P409" s="25" t="n">
        <v>5.70886075949367</v>
      </c>
      <c r="Q409" s="25" t="n">
        <v>5.98938589840788</v>
      </c>
      <c r="R409" s="25" t="n">
        <v>30.3803210048849</v>
      </c>
      <c r="S409" s="25" t="n">
        <v>26.9555472543892</v>
      </c>
      <c r="T409" s="26" t="n">
        <v>384</v>
      </c>
      <c r="U409" s="25" t="n">
        <v>-56.5610859728507</v>
      </c>
      <c r="V409" s="25" t="n">
        <v>7.12661106899166</v>
      </c>
      <c r="W409" s="25" t="n">
        <v>2.45253164556962</v>
      </c>
    </row>
    <row r="410" s="27" customFormat="true" ht="15" hidden="false" customHeight="true" outlineLevel="0" collapsed="false">
      <c r="A410" s="22" t="n">
        <v>403</v>
      </c>
      <c r="B410" s="23" t="s">
        <v>483</v>
      </c>
      <c r="C410" s="23" t="s">
        <v>51</v>
      </c>
      <c r="D410" s="23" t="s">
        <v>26</v>
      </c>
      <c r="E410" s="24" t="n">
        <v>87.07</v>
      </c>
      <c r="F410" s="25" t="n">
        <v>14.6110306700013</v>
      </c>
      <c r="G410" s="25" t="n">
        <v>-19.0689251091936</v>
      </c>
      <c r="H410" s="25" t="n">
        <v>-33.1695856471593</v>
      </c>
      <c r="I410" s="26" t="n">
        <v>533</v>
      </c>
      <c r="J410" s="25" t="n">
        <v>38.0829015544041</v>
      </c>
      <c r="K410" s="25" t="n">
        <v>32.1917808219178</v>
      </c>
      <c r="L410" s="25" t="n">
        <v>43.1372549019608</v>
      </c>
      <c r="M410" s="26" t="n">
        <v>1797</v>
      </c>
      <c r="N410" s="25" t="n">
        <v>21.010101010101</v>
      </c>
      <c r="O410" s="25" t="n">
        <v>16.3358348968105</v>
      </c>
      <c r="P410" s="25" t="n">
        <v>19.6813471502591</v>
      </c>
      <c r="Q410" s="25" t="n">
        <v>4.69043151969981</v>
      </c>
      <c r="R410" s="25" t="n">
        <v>48.4529771841959</v>
      </c>
      <c r="S410" s="25" t="n">
        <v>51.1582491582492</v>
      </c>
      <c r="T410" s="26" t="n">
        <v>1011</v>
      </c>
      <c r="U410" s="25" t="n">
        <v>-54.6229802513465</v>
      </c>
      <c r="V410" s="25" t="n">
        <v>4.12757973733584</v>
      </c>
      <c r="W410" s="25" t="n">
        <v>3.10880829015544</v>
      </c>
    </row>
    <row r="411" s="27" customFormat="true" ht="15" hidden="false" customHeight="true" outlineLevel="0" collapsed="false">
      <c r="A411" s="22" t="n">
        <v>406</v>
      </c>
      <c r="B411" s="23" t="s">
        <v>484</v>
      </c>
      <c r="C411" s="23" t="s">
        <v>345</v>
      </c>
      <c r="D411" s="23" t="s">
        <v>36</v>
      </c>
      <c r="E411" s="24" t="n">
        <v>87</v>
      </c>
      <c r="F411" s="25" t="n">
        <v>9.93176648976497</v>
      </c>
      <c r="G411" s="25" t="n">
        <v>5.64677613135765</v>
      </c>
      <c r="H411" s="25" t="n">
        <v>8.77014665311455</v>
      </c>
      <c r="I411" s="26" t="n">
        <v>2717</v>
      </c>
      <c r="J411" s="25" t="n">
        <v>11.07931316435</v>
      </c>
      <c r="K411" s="25" t="n">
        <v>9.63693411026445</v>
      </c>
      <c r="L411" s="25" t="n">
        <v>4.3010752688172</v>
      </c>
      <c r="M411" s="26" t="n">
        <v>12986</v>
      </c>
      <c r="N411" s="25" t="n">
        <v>4.85264432781591</v>
      </c>
      <c r="O411" s="25" t="n">
        <v>3.20206109679794</v>
      </c>
      <c r="P411" s="25" t="n">
        <v>3.23548650858545</v>
      </c>
      <c r="Q411" s="25" t="n">
        <v>7.43467059256533</v>
      </c>
      <c r="R411" s="25" t="n">
        <v>6.6995225627599</v>
      </c>
      <c r="S411" s="25" t="n">
        <v>6.38998788857489</v>
      </c>
      <c r="T411" s="26" t="n">
        <v>1021</v>
      </c>
      <c r="U411" s="25" t="n">
        <v>-51.1483253588517</v>
      </c>
      <c r="V411" s="25" t="n">
        <v>4.82149429517851</v>
      </c>
      <c r="W411" s="25" t="n">
        <v>3.39329517579722</v>
      </c>
    </row>
    <row r="412" s="27" customFormat="true" ht="15" hidden="false" customHeight="true" outlineLevel="0" collapsed="false">
      <c r="A412" s="22" t="n">
        <v>407</v>
      </c>
      <c r="B412" s="23" t="s">
        <v>485</v>
      </c>
      <c r="C412" s="23" t="s">
        <v>55</v>
      </c>
      <c r="D412" s="23" t="s">
        <v>180</v>
      </c>
      <c r="E412" s="24" t="n">
        <v>86.86</v>
      </c>
      <c r="F412" s="25" t="n">
        <v>37.6981610653139</v>
      </c>
      <c r="G412" s="25" t="n">
        <v>28.2635217568117</v>
      </c>
      <c r="H412" s="25" t="n">
        <v>7.56780402449695</v>
      </c>
      <c r="I412" s="26" t="n">
        <v>1355</v>
      </c>
      <c r="J412" s="25" t="n">
        <v>30.0383877159309</v>
      </c>
      <c r="K412" s="25" t="n">
        <v>42.3497267759563</v>
      </c>
      <c r="L412" s="25" t="n">
        <v>13.841368584759</v>
      </c>
      <c r="M412" s="26" t="n">
        <v>10072</v>
      </c>
      <c r="N412" s="25" t="n">
        <v>25.4296388542964</v>
      </c>
      <c r="O412" s="25" t="n">
        <v>6.41033210332103</v>
      </c>
      <c r="P412" s="25" t="n">
        <v>6.05374280230326</v>
      </c>
      <c r="Q412" s="25" t="n">
        <v>6.19926199261993</v>
      </c>
      <c r="R412" s="25" t="n">
        <v>8.62390786338364</v>
      </c>
      <c r="S412" s="25" t="n">
        <v>7.85554171855542</v>
      </c>
      <c r="T412" s="26" t="n">
        <v>1530</v>
      </c>
      <c r="U412" s="25" t="n">
        <v>24.1883116883117</v>
      </c>
      <c r="V412" s="25" t="n">
        <v>5.23985239852399</v>
      </c>
      <c r="W412" s="25" t="n">
        <v>4.22264875239923</v>
      </c>
    </row>
    <row r="413" s="27" customFormat="true" ht="15" hidden="false" customHeight="true" outlineLevel="0" collapsed="false">
      <c r="A413" s="22" t="n">
        <v>408</v>
      </c>
      <c r="B413" s="23" t="s">
        <v>486</v>
      </c>
      <c r="C413" s="23" t="s">
        <v>42</v>
      </c>
      <c r="D413" s="23" t="s">
        <v>26</v>
      </c>
      <c r="E413" s="24" t="n">
        <v>86.23</v>
      </c>
      <c r="F413" s="25" t="n">
        <v>-23.1735566642908</v>
      </c>
      <c r="G413" s="25" t="n">
        <v>7.80904812217846</v>
      </c>
      <c r="H413" s="25" t="n">
        <v>-0.277777777777788</v>
      </c>
      <c r="I413" s="26" t="n">
        <v>507</v>
      </c>
      <c r="J413" s="25" t="n">
        <v>-4.15879017013232</v>
      </c>
      <c r="K413" s="25" t="n">
        <v>-2.39852398523985</v>
      </c>
      <c r="L413" s="25" t="n">
        <v>1.11940298507462</v>
      </c>
      <c r="M413" s="26" t="n">
        <v>3300</v>
      </c>
      <c r="N413" s="25" t="n">
        <v>-17.5</v>
      </c>
      <c r="O413" s="25" t="n">
        <v>17.0078895463511</v>
      </c>
      <c r="P413" s="25" t="n">
        <v>21.2173913043478</v>
      </c>
      <c r="Q413" s="25" t="n">
        <v>9.27021696252466</v>
      </c>
      <c r="R413" s="25" t="n">
        <v>26.130303030303</v>
      </c>
      <c r="S413" s="25" t="n">
        <v>28.06</v>
      </c>
      <c r="T413" s="26" t="n">
        <v>1062</v>
      </c>
      <c r="U413" s="25" t="n">
        <v>24.6478873239437</v>
      </c>
      <c r="V413" s="25" t="n">
        <v>5.71992110453649</v>
      </c>
      <c r="W413" s="25" t="n">
        <v>6.42722117202268</v>
      </c>
    </row>
    <row r="414" s="27" customFormat="true" ht="15" hidden="false" customHeight="true" outlineLevel="0" collapsed="false">
      <c r="A414" s="22" t="n">
        <v>409</v>
      </c>
      <c r="B414" s="23" t="s">
        <v>487</v>
      </c>
      <c r="C414" s="23" t="s">
        <v>38</v>
      </c>
      <c r="D414" s="23" t="s">
        <v>32</v>
      </c>
      <c r="E414" s="24" t="n">
        <v>86.15</v>
      </c>
      <c r="F414" s="25" t="n">
        <v>12.482047264656</v>
      </c>
      <c r="G414" s="25" t="n">
        <v>18.9655172413793</v>
      </c>
      <c r="H414" s="25" t="n">
        <v>6.3604824054188</v>
      </c>
      <c r="I414" s="26" t="n">
        <v>609</v>
      </c>
      <c r="J414" s="25" t="n">
        <v>8.94454382826475</v>
      </c>
      <c r="K414" s="25" t="n">
        <v>8.54368932038836</v>
      </c>
      <c r="L414" s="25" t="n">
        <v>7.29166666666667</v>
      </c>
      <c r="M414" s="26" t="n">
        <v>3990</v>
      </c>
      <c r="N414" s="25" t="n">
        <v>-1.53010858835143</v>
      </c>
      <c r="O414" s="25" t="n">
        <v>14.1461412151067</v>
      </c>
      <c r="P414" s="25" t="n">
        <v>13.701252236136</v>
      </c>
      <c r="Q414" s="25" t="n">
        <v>4.10509031198686</v>
      </c>
      <c r="R414" s="25" t="n">
        <v>21.5914786967419</v>
      </c>
      <c r="S414" s="25" t="n">
        <v>18.9017769002962</v>
      </c>
      <c r="T414" s="26" t="n">
        <v>245</v>
      </c>
      <c r="U414" s="25" t="n">
        <v>-33.9622641509434</v>
      </c>
      <c r="V414" s="25" t="n">
        <v>2.29885057471264</v>
      </c>
      <c r="W414" s="25" t="n">
        <v>2.68336314847943</v>
      </c>
    </row>
    <row r="415" s="27" customFormat="true" ht="15" hidden="false" customHeight="true" outlineLevel="0" collapsed="false">
      <c r="A415" s="22" t="n">
        <v>410</v>
      </c>
      <c r="B415" s="23" t="s">
        <v>488</v>
      </c>
      <c r="C415" s="23" t="s">
        <v>38</v>
      </c>
      <c r="D415" s="23" t="s">
        <v>32</v>
      </c>
      <c r="E415" s="24" t="n">
        <v>85.93</v>
      </c>
      <c r="F415" s="25" t="n">
        <v>-0.474866805652074</v>
      </c>
      <c r="G415" s="25" t="n">
        <v>16.6599108228618</v>
      </c>
      <c r="H415" s="25" t="n">
        <v>3.55393871554499</v>
      </c>
      <c r="I415" s="26" t="n">
        <v>2429</v>
      </c>
      <c r="J415" s="25" t="n">
        <v>9.95925758261658</v>
      </c>
      <c r="K415" s="25" t="n">
        <v>-5.79957356076759</v>
      </c>
      <c r="L415" s="25" t="n">
        <v>11.9331742243437</v>
      </c>
      <c r="M415" s="26" t="n">
        <v>3319</v>
      </c>
      <c r="N415" s="25" t="n">
        <v>-17.5403726708075</v>
      </c>
      <c r="O415" s="25" t="n">
        <v>3.53766982297242</v>
      </c>
      <c r="P415" s="25" t="n">
        <v>3.90855590765052</v>
      </c>
      <c r="Q415" s="25" t="n">
        <v>4.85796624125154</v>
      </c>
      <c r="R415" s="25" t="n">
        <v>25.8903284121723</v>
      </c>
      <c r="S415" s="25" t="n">
        <v>21.4509316770186</v>
      </c>
      <c r="T415" s="26" t="n">
        <v>605</v>
      </c>
      <c r="U415" s="25" t="n">
        <v>-47.3913043478261</v>
      </c>
      <c r="V415" s="25" t="n">
        <v>1.39975298476739</v>
      </c>
      <c r="W415" s="25" t="n">
        <v>1.08646446355817</v>
      </c>
    </row>
    <row r="416" s="27" customFormat="true" ht="15" hidden="false" customHeight="true" outlineLevel="0" collapsed="false">
      <c r="A416" s="22" t="n">
        <v>411</v>
      </c>
      <c r="B416" s="23" t="s">
        <v>489</v>
      </c>
      <c r="C416" s="23" t="s">
        <v>345</v>
      </c>
      <c r="D416" s="23" t="s">
        <v>36</v>
      </c>
      <c r="E416" s="24" t="n">
        <v>85.25</v>
      </c>
      <c r="F416" s="25" t="n">
        <v>-2.54915409236397</v>
      </c>
      <c r="G416" s="25" t="n">
        <v>0.0686341798215473</v>
      </c>
      <c r="H416" s="25" t="n">
        <v>6.87041564792177</v>
      </c>
      <c r="I416" s="26" t="n">
        <v>2374</v>
      </c>
      <c r="J416" s="25" t="n">
        <v>9.75496994914471</v>
      </c>
      <c r="K416" s="25" t="n">
        <v>13.3053954950236</v>
      </c>
      <c r="L416" s="25" t="n">
        <v>-0.417318727177884</v>
      </c>
      <c r="M416" s="26" t="n">
        <v>15506</v>
      </c>
      <c r="N416" s="25" t="n">
        <v>4.58653716444084</v>
      </c>
      <c r="O416" s="25" t="n">
        <v>3.59098567818029</v>
      </c>
      <c r="P416" s="25" t="n">
        <v>4.04438280166436</v>
      </c>
      <c r="Q416" s="25" t="n">
        <v>7.07666385846672</v>
      </c>
      <c r="R416" s="25" t="n">
        <v>5.49787179156456</v>
      </c>
      <c r="S416" s="25" t="n">
        <v>5.90044516390126</v>
      </c>
      <c r="T416" s="26" t="n">
        <v>1015</v>
      </c>
      <c r="U416" s="25" t="n">
        <v>-35.4325699745547</v>
      </c>
      <c r="V416" s="25" t="n">
        <v>5.13900589721988</v>
      </c>
      <c r="W416" s="25" t="n">
        <v>5.13176144244105</v>
      </c>
    </row>
    <row r="417" s="27" customFormat="true" ht="15" hidden="false" customHeight="true" outlineLevel="0" collapsed="false">
      <c r="A417" s="22" t="n">
        <v>412</v>
      </c>
      <c r="B417" s="23" t="s">
        <v>490</v>
      </c>
      <c r="C417" s="23" t="s">
        <v>57</v>
      </c>
      <c r="D417" s="23" t="s">
        <v>36</v>
      </c>
      <c r="E417" s="24" t="n">
        <v>85.18</v>
      </c>
      <c r="F417" s="25" t="n">
        <v>15.0459211237169</v>
      </c>
      <c r="G417" s="25" t="n">
        <v>23.0718085106383</v>
      </c>
      <c r="H417" s="25" t="n">
        <v>19.0108803165183</v>
      </c>
      <c r="I417" s="26" t="n">
        <v>1621</v>
      </c>
      <c r="J417" s="25" t="n">
        <v>14.7204529370135</v>
      </c>
      <c r="K417" s="25" t="n">
        <v>14.9715215622457</v>
      </c>
      <c r="L417" s="25" t="n">
        <v>21.2031558185404</v>
      </c>
      <c r="M417" s="26" t="n">
        <v>9393</v>
      </c>
      <c r="N417" s="25" t="n">
        <v>26.4029067420267</v>
      </c>
      <c r="O417" s="25" t="n">
        <v>5.2547809993831</v>
      </c>
      <c r="P417" s="25" t="n">
        <v>5.23991507430998</v>
      </c>
      <c r="Q417" s="25" t="n">
        <v>12.1529919802591</v>
      </c>
      <c r="R417" s="25" t="n">
        <v>9.06845523262004</v>
      </c>
      <c r="S417" s="25" t="n">
        <v>9.96366572466694</v>
      </c>
      <c r="T417" s="26" t="n">
        <v>3475</v>
      </c>
      <c r="U417" s="25" t="n">
        <v>-0.515316346979677</v>
      </c>
      <c r="V417" s="25" t="n">
        <v>2.46761258482418</v>
      </c>
      <c r="W417" s="25" t="n">
        <v>2.26468506723284</v>
      </c>
    </row>
    <row r="418" s="27" customFormat="true" ht="15" hidden="false" customHeight="true" outlineLevel="0" collapsed="false">
      <c r="A418" s="22" t="n">
        <v>413</v>
      </c>
      <c r="B418" s="23" t="s">
        <v>491</v>
      </c>
      <c r="C418" s="23" t="s">
        <v>28</v>
      </c>
      <c r="D418" s="23" t="s">
        <v>26</v>
      </c>
      <c r="E418" s="24" t="n">
        <v>84.81</v>
      </c>
      <c r="F418" s="25" t="n">
        <v>-29.9438295060301</v>
      </c>
      <c r="G418" s="25" t="n">
        <v>1.14462361099508</v>
      </c>
      <c r="H418" s="25" t="n">
        <v>12.174320524836</v>
      </c>
      <c r="I418" s="26" t="n">
        <v>6004</v>
      </c>
      <c r="J418" s="25" t="n">
        <v>-10.521609538003</v>
      </c>
      <c r="K418" s="25" t="n">
        <v>-0.059577003276734</v>
      </c>
      <c r="L418" s="25" t="n">
        <v>22.2060429559519</v>
      </c>
      <c r="M418" s="26" t="n">
        <v>18000</v>
      </c>
      <c r="N418" s="25" t="n">
        <v>-34.5454545454546</v>
      </c>
      <c r="O418" s="25" t="n">
        <v>1.41255829447035</v>
      </c>
      <c r="P418" s="25" t="n">
        <v>1.80417287630402</v>
      </c>
      <c r="Q418" s="25" t="n">
        <v>-1.49900066622252</v>
      </c>
      <c r="R418" s="25" t="n">
        <v>4.71166666666667</v>
      </c>
      <c r="S418" s="25" t="n">
        <v>4.40218181818182</v>
      </c>
      <c r="T418" s="26" t="n">
        <v>730</v>
      </c>
      <c r="U418" s="25" t="n">
        <v>-13.7115839243499</v>
      </c>
      <c r="V418" s="25" t="n">
        <v>1.36575616255829</v>
      </c>
      <c r="W418" s="25" t="n">
        <v>1.53502235469449</v>
      </c>
    </row>
    <row r="419" s="27" customFormat="true" ht="15" hidden="false" customHeight="true" outlineLevel="0" collapsed="false">
      <c r="A419" s="22" t="n">
        <v>414</v>
      </c>
      <c r="B419" s="23" t="s">
        <v>492</v>
      </c>
      <c r="C419" s="23" t="s">
        <v>64</v>
      </c>
      <c r="D419" s="23" t="s">
        <v>26</v>
      </c>
      <c r="E419" s="24" t="n">
        <v>84.49</v>
      </c>
      <c r="F419" s="25" t="n">
        <v>-30.0753124224117</v>
      </c>
      <c r="G419" s="25" t="n">
        <v>40.2553685432385</v>
      </c>
      <c r="H419" s="25" t="n">
        <v>14.0908488941862</v>
      </c>
      <c r="I419" s="26" t="n">
        <v>259</v>
      </c>
      <c r="J419" s="25" t="n">
        <v>0.778210116731515</v>
      </c>
      <c r="K419" s="25" t="n">
        <v>115.966386554622</v>
      </c>
      <c r="L419" s="25" t="n">
        <v>310.344827586207</v>
      </c>
      <c r="M419" s="26" t="n">
        <v>517</v>
      </c>
      <c r="N419" s="25" t="n">
        <v>-15.3846153846154</v>
      </c>
      <c r="O419" s="25" t="n">
        <v>32.6216216216216</v>
      </c>
      <c r="P419" s="25" t="n">
        <v>47.0155642023346</v>
      </c>
      <c r="Q419" s="25" t="n">
        <v>15.0579150579151</v>
      </c>
      <c r="R419" s="25" t="n">
        <v>163.423597678917</v>
      </c>
      <c r="S419" s="25" t="n">
        <v>197.757774140753</v>
      </c>
      <c r="T419" s="26" t="n">
        <v>1977</v>
      </c>
      <c r="U419" s="25" t="n">
        <v>44.6232626188734</v>
      </c>
      <c r="V419" s="25" t="n">
        <v>1.15830115830116</v>
      </c>
      <c r="W419" s="25" t="n">
        <v>2.72373540856031</v>
      </c>
    </row>
    <row r="420" s="27" customFormat="true" ht="15" hidden="false" customHeight="true" outlineLevel="0" collapsed="false">
      <c r="A420" s="22" t="n">
        <v>415</v>
      </c>
      <c r="B420" s="23" t="s">
        <v>493</v>
      </c>
      <c r="C420" s="23" t="s">
        <v>38</v>
      </c>
      <c r="D420" s="23" t="s">
        <v>32</v>
      </c>
      <c r="E420" s="24" t="n">
        <v>84.38</v>
      </c>
      <c r="F420" s="25" t="n">
        <v>24.4910002950723</v>
      </c>
      <c r="G420" s="25" t="n">
        <v>8.36131095123902</v>
      </c>
      <c r="H420" s="25" t="n">
        <v>7.9378774805867</v>
      </c>
      <c r="I420" s="26" t="n">
        <v>2058</v>
      </c>
      <c r="J420" s="25" t="n">
        <v>0.0486144871171712</v>
      </c>
      <c r="K420" s="25" t="n">
        <v>-5.94421582075904</v>
      </c>
      <c r="L420" s="25" t="n">
        <v>-4.91304347826087</v>
      </c>
      <c r="M420" s="26" t="n">
        <v>19236</v>
      </c>
      <c r="N420" s="25" t="n">
        <v>4.08527677073751</v>
      </c>
      <c r="O420" s="25" t="n">
        <v>4.10009718172984</v>
      </c>
      <c r="P420" s="25" t="n">
        <v>3.29508993680117</v>
      </c>
      <c r="Q420" s="25" t="n">
        <v>4.56754130223518</v>
      </c>
      <c r="R420" s="25" t="n">
        <v>4.38656685381576</v>
      </c>
      <c r="S420" s="25" t="n">
        <v>3.66755045722634</v>
      </c>
      <c r="T420" s="26" t="n">
        <v>1726</v>
      </c>
      <c r="U420" s="25" t="n">
        <v>-27.8729628081906</v>
      </c>
      <c r="V420" s="25" t="n">
        <v>7.82312925170068</v>
      </c>
      <c r="W420" s="25" t="n">
        <v>6.2226543509966</v>
      </c>
    </row>
    <row r="421" s="27" customFormat="true" ht="15" hidden="false" customHeight="true" outlineLevel="0" collapsed="false">
      <c r="A421" s="22" t="n">
        <v>416</v>
      </c>
      <c r="B421" s="23" t="s">
        <v>494</v>
      </c>
      <c r="C421" s="23" t="s">
        <v>25</v>
      </c>
      <c r="D421" s="23" t="s">
        <v>26</v>
      </c>
      <c r="E421" s="24" t="n">
        <v>83.85</v>
      </c>
      <c r="F421" s="25" t="n">
        <v>10.8247422680412</v>
      </c>
      <c r="G421" s="25" t="n">
        <v>25.8901830282862</v>
      </c>
      <c r="H421" s="25" t="n">
        <v>12.2106049290515</v>
      </c>
      <c r="I421" s="26" t="n">
        <v>432</v>
      </c>
      <c r="J421" s="25" t="n">
        <v>12.5</v>
      </c>
      <c r="K421" s="25" t="n">
        <v>17.7914110429448</v>
      </c>
      <c r="L421" s="25" t="n">
        <v>22.5563909774436</v>
      </c>
      <c r="M421" s="26" t="n">
        <v>3346</v>
      </c>
      <c r="N421" s="25" t="n">
        <v>17.6925782623989</v>
      </c>
      <c r="O421" s="25" t="n">
        <v>19.4097222222222</v>
      </c>
      <c r="P421" s="25" t="n">
        <v>19.703125</v>
      </c>
      <c r="Q421" s="25" t="n">
        <v>10.8796296296296</v>
      </c>
      <c r="R421" s="25" t="n">
        <v>25.0597728631201</v>
      </c>
      <c r="S421" s="25" t="n">
        <v>26.612733028491</v>
      </c>
      <c r="T421" s="26" t="n">
        <v>990</v>
      </c>
      <c r="U421" s="25" t="n">
        <v>-1.68818272095332</v>
      </c>
      <c r="V421" s="25" t="n">
        <v>2.08333333333333</v>
      </c>
      <c r="W421" s="25" t="n">
        <v>2.86458333333333</v>
      </c>
    </row>
    <row r="422" s="27" customFormat="true" ht="15" hidden="false" customHeight="true" outlineLevel="0" collapsed="false">
      <c r="A422" s="22" t="n">
        <v>417</v>
      </c>
      <c r="B422" s="23" t="s">
        <v>495</v>
      </c>
      <c r="C422" s="23" t="s">
        <v>106</v>
      </c>
      <c r="D422" s="23" t="s">
        <v>26</v>
      </c>
      <c r="E422" s="24" t="n">
        <v>83.65</v>
      </c>
      <c r="F422" s="25" t="n">
        <v>7.0925617718602</v>
      </c>
      <c r="G422" s="25" t="n">
        <v>15.359621916999</v>
      </c>
      <c r="H422" s="25" t="n">
        <v>13.7791967736515</v>
      </c>
      <c r="I422" s="26" t="n">
        <v>746</v>
      </c>
      <c r="J422" s="25" t="n">
        <v>5.21861777150916</v>
      </c>
      <c r="K422" s="25" t="n">
        <v>3.80673499267936</v>
      </c>
      <c r="L422" s="25" t="n">
        <v>7.22135007849294</v>
      </c>
      <c r="M422" s="26" t="n">
        <v>5600</v>
      </c>
      <c r="N422" s="25" t="n">
        <v>0.900900900900892</v>
      </c>
      <c r="O422" s="25" t="n">
        <v>11.2131367292225</v>
      </c>
      <c r="P422" s="25" t="n">
        <v>11.0169252468265</v>
      </c>
      <c r="Q422" s="25" t="n">
        <v>13.2707774798928</v>
      </c>
      <c r="R422" s="25" t="n">
        <v>14.9375</v>
      </c>
      <c r="S422" s="25" t="n">
        <v>14.0738738738739</v>
      </c>
      <c r="T422" s="26" t="n">
        <v>2170</v>
      </c>
      <c r="U422" s="25" t="n">
        <v>15.3028692879915</v>
      </c>
      <c r="V422" s="25" t="n">
        <v>5.22788203753351</v>
      </c>
      <c r="W422" s="25" t="n">
        <v>5.50070521861777</v>
      </c>
    </row>
    <row r="423" s="27" customFormat="true" ht="15" hidden="false" customHeight="true" outlineLevel="0" collapsed="false">
      <c r="A423" s="22" t="n">
        <v>417</v>
      </c>
      <c r="B423" s="23" t="s">
        <v>496</v>
      </c>
      <c r="C423" s="23" t="s">
        <v>30</v>
      </c>
      <c r="D423" s="23" t="s">
        <v>32</v>
      </c>
      <c r="E423" s="24" t="n">
        <v>83.65</v>
      </c>
      <c r="F423" s="25" t="n">
        <v>-2.20949263502455</v>
      </c>
      <c r="G423" s="25" t="n">
        <v>10.7027306846124</v>
      </c>
      <c r="H423" s="25" t="n">
        <v>6.47650544302054</v>
      </c>
      <c r="I423" s="26" t="n">
        <v>615</v>
      </c>
      <c r="J423" s="25" t="n">
        <v>2.1594684385382</v>
      </c>
      <c r="K423" s="25" t="n">
        <v>5.98591549295775</v>
      </c>
      <c r="L423" s="25" t="n">
        <v>3.27272727272727</v>
      </c>
      <c r="M423" s="26" t="n">
        <v>2409</v>
      </c>
      <c r="N423" s="25" t="n">
        <v>4.19550173010381</v>
      </c>
      <c r="O423" s="25" t="n">
        <v>13.6016260162602</v>
      </c>
      <c r="P423" s="25" t="n">
        <v>14.2093023255814</v>
      </c>
      <c r="Q423" s="25" t="n">
        <v>20.3252032520325</v>
      </c>
      <c r="R423" s="25" t="n">
        <v>34.7239518472395</v>
      </c>
      <c r="S423" s="25" t="n">
        <v>36.9982698961938</v>
      </c>
      <c r="T423" s="26" t="n">
        <v>1540</v>
      </c>
      <c r="U423" s="25" t="n">
        <v>10.7117181883537</v>
      </c>
      <c r="V423" s="25" t="n">
        <v>3.57723577235772</v>
      </c>
      <c r="W423" s="25" t="n">
        <v>2.15946843853821</v>
      </c>
    </row>
    <row r="424" s="27" customFormat="true" ht="15" hidden="false" customHeight="true" outlineLevel="0" collapsed="false">
      <c r="A424" s="22" t="n">
        <v>419</v>
      </c>
      <c r="B424" s="23" t="s">
        <v>497</v>
      </c>
      <c r="C424" s="23" t="s">
        <v>277</v>
      </c>
      <c r="D424" s="23" t="s">
        <v>32</v>
      </c>
      <c r="E424" s="24" t="n">
        <v>83.63</v>
      </c>
      <c r="F424" s="25" t="n">
        <v>79.1943432611956</v>
      </c>
      <c r="G424" s="25" t="n">
        <v>-4.0501644736842</v>
      </c>
      <c r="H424" s="25" t="n">
        <v>2.9853906415414</v>
      </c>
      <c r="I424" s="26" t="n">
        <v>4173</v>
      </c>
      <c r="J424" s="25" t="n">
        <v>156.326781326781</v>
      </c>
      <c r="K424" s="25" t="n">
        <v>0.369913686806411</v>
      </c>
      <c r="L424" s="25" t="n">
        <v>-1.57766990291263</v>
      </c>
      <c r="M424" s="26" t="n">
        <v>35811</v>
      </c>
      <c r="N424" s="25" t="n">
        <v>181.179334170854</v>
      </c>
      <c r="O424" s="25" t="n">
        <v>2.00407380781213</v>
      </c>
      <c r="P424" s="25" t="n">
        <v>2.86670761670762</v>
      </c>
      <c r="Q424" s="25" t="n">
        <v>2.30050323508267</v>
      </c>
      <c r="R424" s="25" t="n">
        <v>2.33531596436849</v>
      </c>
      <c r="S424" s="25" t="n">
        <v>3.66441582914573</v>
      </c>
      <c r="T424" s="26" t="n">
        <v>1862</v>
      </c>
      <c r="U424" s="25" t="n">
        <v>-25.52</v>
      </c>
      <c r="V424" s="25" t="n">
        <v>6.42223819793913</v>
      </c>
      <c r="W424" s="25" t="n">
        <v>5.28255528255528</v>
      </c>
    </row>
    <row r="425" s="27" customFormat="true" ht="15" hidden="false" customHeight="true" outlineLevel="0" collapsed="false">
      <c r="A425" s="22" t="n">
        <v>420</v>
      </c>
      <c r="B425" s="23" t="s">
        <v>498</v>
      </c>
      <c r="C425" s="23" t="s">
        <v>67</v>
      </c>
      <c r="D425" s="23" t="s">
        <v>122</v>
      </c>
      <c r="E425" s="24" t="n">
        <v>82.76</v>
      </c>
      <c r="F425" s="25" t="n">
        <v>8.04177545691907</v>
      </c>
      <c r="G425" s="25" t="n">
        <v>-86.6034733031358</v>
      </c>
      <c r="H425" s="25" t="n">
        <v>6.63148275926373</v>
      </c>
      <c r="I425" s="26" t="n">
        <v>25818</v>
      </c>
      <c r="J425" s="25" t="n">
        <v>-10.4070513932748</v>
      </c>
      <c r="K425" s="25" t="n">
        <v>0.843365061590151</v>
      </c>
      <c r="L425" s="25" t="n">
        <v>4.05272548519826</v>
      </c>
      <c r="M425" s="26" t="n">
        <v>118000</v>
      </c>
      <c r="N425" s="25"/>
      <c r="O425" s="25" t="n">
        <v>0.320551553179952</v>
      </c>
      <c r="P425" s="25" t="n">
        <v>0.265815317347399</v>
      </c>
      <c r="Q425" s="25" t="n">
        <v>3.91974591370362</v>
      </c>
      <c r="R425" s="25" t="n">
        <v>0.70135593220339</v>
      </c>
      <c r="S425" s="25"/>
      <c r="T425" s="26" t="n">
        <v>14120</v>
      </c>
      <c r="U425" s="25" t="n">
        <v>-6.1731676523357</v>
      </c>
      <c r="V425" s="25" t="n">
        <v>1.77395615462081</v>
      </c>
      <c r="W425" s="25" t="n">
        <v>1.32560641288129</v>
      </c>
    </row>
    <row r="426" s="27" customFormat="true" ht="15" hidden="false" customHeight="true" outlineLevel="0" collapsed="false">
      <c r="A426" s="22" t="n">
        <v>421</v>
      </c>
      <c r="B426" s="23" t="s">
        <v>499</v>
      </c>
      <c r="C426" s="23" t="s">
        <v>42</v>
      </c>
      <c r="D426" s="23" t="s">
        <v>26</v>
      </c>
      <c r="E426" s="24" t="n">
        <v>82.67</v>
      </c>
      <c r="F426" s="25" t="n">
        <v>6.30063006300632</v>
      </c>
      <c r="G426" s="25" t="n">
        <v>19.7751424611119</v>
      </c>
      <c r="H426" s="25" t="n">
        <v>2.02702702702704</v>
      </c>
      <c r="I426" s="26" t="n">
        <v>708</v>
      </c>
      <c r="J426" s="25" t="n">
        <v>-0.421940928270037</v>
      </c>
      <c r="K426" s="25" t="n">
        <v>11.9685039370079</v>
      </c>
      <c r="L426" s="25" t="n">
        <v>9.67184801381693</v>
      </c>
      <c r="M426" s="26" t="n">
        <v>4811</v>
      </c>
      <c r="N426" s="25" t="n">
        <v>4.99781754692275</v>
      </c>
      <c r="O426" s="25" t="n">
        <v>11.6765536723164</v>
      </c>
      <c r="P426" s="25" t="n">
        <v>10.9381153305204</v>
      </c>
      <c r="Q426" s="25" t="n">
        <v>29.3785310734463</v>
      </c>
      <c r="R426" s="25" t="n">
        <v>17.1835377260445</v>
      </c>
      <c r="S426" s="25" t="n">
        <v>16.972937581842</v>
      </c>
      <c r="T426" s="26" t="n">
        <v>4090</v>
      </c>
      <c r="U426" s="25" t="n">
        <v>-26.5181458857348</v>
      </c>
      <c r="V426" s="25" t="n">
        <v>6.77966101694915</v>
      </c>
      <c r="W426" s="25" t="n">
        <v>5.76652601969058</v>
      </c>
    </row>
    <row r="427" s="27" customFormat="true" ht="15" hidden="false" customHeight="true" outlineLevel="0" collapsed="false">
      <c r="A427" s="22" t="n">
        <v>422</v>
      </c>
      <c r="B427" s="23" t="s">
        <v>500</v>
      </c>
      <c r="C427" s="23" t="s">
        <v>64</v>
      </c>
      <c r="D427" s="23" t="s">
        <v>26</v>
      </c>
      <c r="E427" s="24" t="n">
        <v>82</v>
      </c>
      <c r="F427" s="25" t="n">
        <v>174.706867671692</v>
      </c>
      <c r="G427" s="25" t="n">
        <v>-39.3045953639691</v>
      </c>
      <c r="H427" s="25" t="n">
        <v>23.6610510435001</v>
      </c>
      <c r="I427" s="26" t="n">
        <v>404</v>
      </c>
      <c r="J427" s="25" t="n">
        <v>-12.9310344827586</v>
      </c>
      <c r="K427" s="25" t="n">
        <v>77.0992366412214</v>
      </c>
      <c r="L427" s="25" t="n">
        <v>-1.50375939849624</v>
      </c>
      <c r="M427" s="26" t="n">
        <v>1128</v>
      </c>
      <c r="N427" s="25" t="n">
        <v>13.595166163142</v>
      </c>
      <c r="O427" s="25" t="n">
        <v>20.2970297029703</v>
      </c>
      <c r="P427" s="25" t="n">
        <v>6.43318965517241</v>
      </c>
      <c r="Q427" s="25" t="n">
        <v>9.40594059405941</v>
      </c>
      <c r="R427" s="25" t="n">
        <v>72.6950354609929</v>
      </c>
      <c r="S427" s="25" t="n">
        <v>30.0604229607251</v>
      </c>
      <c r="T427" s="26" t="n">
        <v>3800</v>
      </c>
      <c r="U427" s="25" t="n">
        <v>101.058201058201</v>
      </c>
      <c r="V427" s="25" t="n">
        <v>1.73267326732673</v>
      </c>
      <c r="W427" s="25" t="n">
        <v>6.68103448275862</v>
      </c>
    </row>
    <row r="428" s="27" customFormat="true" ht="15" hidden="false" customHeight="true" outlineLevel="0" collapsed="false">
      <c r="A428" s="22" t="n">
        <v>423</v>
      </c>
      <c r="B428" s="23" t="s">
        <v>501</v>
      </c>
      <c r="C428" s="23" t="s">
        <v>25</v>
      </c>
      <c r="D428" s="23" t="s">
        <v>279</v>
      </c>
      <c r="E428" s="24" t="n">
        <v>81.99</v>
      </c>
      <c r="F428" s="25" t="n">
        <v>128.83058889199</v>
      </c>
      <c r="G428" s="25" t="n">
        <v>28.3309455587393</v>
      </c>
      <c r="H428" s="25"/>
      <c r="I428" s="26" t="n">
        <v>128</v>
      </c>
      <c r="J428" s="25" t="n">
        <v>25.4901960784314</v>
      </c>
      <c r="K428" s="25" t="n">
        <v>30.7692307692308</v>
      </c>
      <c r="L428" s="25"/>
      <c r="M428" s="26"/>
      <c r="N428" s="25"/>
      <c r="O428" s="25" t="n">
        <v>64.0546875</v>
      </c>
      <c r="P428" s="25" t="n">
        <v>35.1274509803922</v>
      </c>
      <c r="Q428" s="25" t="n">
        <v>12.5</v>
      </c>
      <c r="R428" s="25"/>
      <c r="S428" s="25" t="n">
        <v>8.60884190293128</v>
      </c>
      <c r="T428" s="26" t="n">
        <v>211</v>
      </c>
      <c r="U428" s="25" t="n">
        <v>-37.5739644970414</v>
      </c>
      <c r="V428" s="25" t="n">
        <v>30.46875</v>
      </c>
      <c r="W428" s="25" t="n">
        <v>7.84313725490196</v>
      </c>
    </row>
    <row r="429" s="27" customFormat="true" ht="15" hidden="false" customHeight="true" outlineLevel="0" collapsed="false">
      <c r="A429" s="22" t="n">
        <v>424</v>
      </c>
      <c r="B429" s="23" t="s">
        <v>502</v>
      </c>
      <c r="C429" s="23" t="s">
        <v>57</v>
      </c>
      <c r="D429" s="23" t="s">
        <v>26</v>
      </c>
      <c r="E429" s="24" t="n">
        <v>80.59</v>
      </c>
      <c r="F429" s="25" t="n">
        <v>31.4038806456873</v>
      </c>
      <c r="G429" s="25" t="n">
        <v>12.1206581352834</v>
      </c>
      <c r="H429" s="25" t="n">
        <v>9.24705412422608</v>
      </c>
      <c r="I429" s="26" t="n">
        <v>322</v>
      </c>
      <c r="J429" s="25" t="n">
        <v>16.6666666666667</v>
      </c>
      <c r="K429" s="25" t="n">
        <v>7.39299610894941</v>
      </c>
      <c r="L429" s="25" t="n">
        <v>3.21285140562249</v>
      </c>
      <c r="M429" s="26" t="n">
        <v>746</v>
      </c>
      <c r="N429" s="25" t="n">
        <v>20.7119741100324</v>
      </c>
      <c r="O429" s="25" t="n">
        <v>25.027950310559</v>
      </c>
      <c r="P429" s="25" t="n">
        <v>22.2210144927536</v>
      </c>
      <c r="Q429" s="25" t="n">
        <v>8.69565217391304</v>
      </c>
      <c r="R429" s="25" t="n">
        <v>108.029490616622</v>
      </c>
      <c r="S429" s="25" t="n">
        <v>99.2394822006473</v>
      </c>
      <c r="T429" s="26" t="n">
        <v>690</v>
      </c>
      <c r="U429" s="25" t="n">
        <v>-39.5796847635727</v>
      </c>
      <c r="V429" s="25" t="n">
        <v>2.79503105590062</v>
      </c>
      <c r="W429" s="25" t="n">
        <v>3.98550724637681</v>
      </c>
    </row>
    <row r="430" s="27" customFormat="true" ht="15" hidden="false" customHeight="true" outlineLevel="0" collapsed="false">
      <c r="A430" s="22" t="n">
        <v>425</v>
      </c>
      <c r="B430" s="23" t="s">
        <v>503</v>
      </c>
      <c r="C430" s="23" t="s">
        <v>106</v>
      </c>
      <c r="D430" s="23" t="s">
        <v>26</v>
      </c>
      <c r="E430" s="24" t="n">
        <v>80.31</v>
      </c>
      <c r="F430" s="25" t="n">
        <v>16.9336051252184</v>
      </c>
      <c r="G430" s="25" t="n">
        <v>22.3588099055764</v>
      </c>
      <c r="H430" s="25" t="n">
        <v>13.8077858880779</v>
      </c>
      <c r="I430" s="26" t="n">
        <v>1215</v>
      </c>
      <c r="J430" s="25" t="n">
        <v>11.1619396157365</v>
      </c>
      <c r="K430" s="25" t="n">
        <v>15.53911205074</v>
      </c>
      <c r="L430" s="25" t="n">
        <v>11.9526627218935</v>
      </c>
      <c r="M430" s="26" t="n">
        <v>4500</v>
      </c>
      <c r="N430" s="25" t="n">
        <v>15.3846153846154</v>
      </c>
      <c r="O430" s="25" t="n">
        <v>6.60987654320988</v>
      </c>
      <c r="P430" s="25" t="n">
        <v>6.2836230558097</v>
      </c>
      <c r="Q430" s="25" t="n">
        <v>18.8477366255144</v>
      </c>
      <c r="R430" s="25" t="n">
        <v>17.8466666666667</v>
      </c>
      <c r="S430" s="25" t="n">
        <v>17.6102564102564</v>
      </c>
      <c r="T430" s="26" t="n">
        <v>5340</v>
      </c>
      <c r="U430" s="25" t="n">
        <v>48.4983314794216</v>
      </c>
      <c r="V430" s="25" t="n">
        <v>3.62139917695473</v>
      </c>
      <c r="W430" s="25" t="n">
        <v>2.56175663311985</v>
      </c>
    </row>
    <row r="431" s="27" customFormat="true" ht="15" hidden="false" customHeight="true" outlineLevel="0" collapsed="false">
      <c r="A431" s="22" t="n">
        <v>426</v>
      </c>
      <c r="B431" s="23" t="s">
        <v>504</v>
      </c>
      <c r="C431" s="23" t="s">
        <v>103</v>
      </c>
      <c r="D431" s="23" t="s">
        <v>32</v>
      </c>
      <c r="E431" s="24" t="n">
        <v>79.71</v>
      </c>
      <c r="F431" s="25" t="n">
        <v>4.25058854302904</v>
      </c>
      <c r="G431" s="25" t="n">
        <v>8.63881784597897</v>
      </c>
      <c r="H431" s="25" t="n">
        <v>-4.58242950108461</v>
      </c>
      <c r="I431" s="26" t="n">
        <v>4014</v>
      </c>
      <c r="J431" s="25" t="n">
        <v>10.1234567901235</v>
      </c>
      <c r="K431" s="25" t="n">
        <v>5.8055152394775</v>
      </c>
      <c r="L431" s="25" t="n">
        <v>10.0287448099649</v>
      </c>
      <c r="M431" s="26" t="n">
        <v>10833</v>
      </c>
      <c r="N431" s="25" t="n">
        <v>1.4991099034948</v>
      </c>
      <c r="O431" s="25" t="n">
        <v>1.98579970104634</v>
      </c>
      <c r="P431" s="25" t="n">
        <v>2.09766803840878</v>
      </c>
      <c r="Q431" s="25" t="n">
        <v>6.57698056801196</v>
      </c>
      <c r="R431" s="25" t="n">
        <v>7.35807255607865</v>
      </c>
      <c r="S431" s="25" t="n">
        <v>7.16387145132578</v>
      </c>
      <c r="T431" s="26" t="n">
        <v>2497</v>
      </c>
      <c r="U431" s="25" t="n">
        <v>16.6277440448389</v>
      </c>
      <c r="V431" s="25" t="n">
        <v>4.88290981564524</v>
      </c>
      <c r="W431" s="25" t="n">
        <v>4.60905349794239</v>
      </c>
    </row>
    <row r="432" s="27" customFormat="true" ht="15" hidden="false" customHeight="true" outlineLevel="0" collapsed="false">
      <c r="A432" s="22" t="n">
        <v>427</v>
      </c>
      <c r="B432" s="23" t="s">
        <v>505</v>
      </c>
      <c r="C432" s="23" t="s">
        <v>277</v>
      </c>
      <c r="D432" s="23" t="s">
        <v>26</v>
      </c>
      <c r="E432" s="24" t="n">
        <v>79.34</v>
      </c>
      <c r="F432" s="25" t="n">
        <v>-7.93687630540729</v>
      </c>
      <c r="G432" s="25" t="n">
        <v>10.529690906759</v>
      </c>
      <c r="H432" s="25" t="n">
        <v>-18.577694235589</v>
      </c>
      <c r="I432" s="26" t="n">
        <v>6004</v>
      </c>
      <c r="J432" s="25" t="n">
        <v>-21.6801460996608</v>
      </c>
      <c r="K432" s="25" t="n">
        <v>9.20227920227921</v>
      </c>
      <c r="L432" s="25" t="n">
        <v>7.93357933579335</v>
      </c>
      <c r="M432" s="26" t="n">
        <v>29600</v>
      </c>
      <c r="N432" s="25" t="n">
        <v>-52.411575562701</v>
      </c>
      <c r="O432" s="25" t="n">
        <v>1.32145236508994</v>
      </c>
      <c r="P432" s="25" t="n">
        <v>1.12418471171406</v>
      </c>
      <c r="Q432" s="25" t="n">
        <v>9.21052631578947</v>
      </c>
      <c r="R432" s="25" t="n">
        <v>2.68040540540541</v>
      </c>
      <c r="S432" s="25" t="n">
        <v>1.38553054662379</v>
      </c>
      <c r="T432" s="26"/>
      <c r="U432" s="25"/>
      <c r="V432" s="25" t="n">
        <v>1.63224516988674</v>
      </c>
      <c r="W432" s="25" t="n">
        <v>2.17845030002609</v>
      </c>
    </row>
    <row r="433" s="27" customFormat="true" ht="15" hidden="false" customHeight="true" outlineLevel="0" collapsed="false">
      <c r="A433" s="22" t="n">
        <v>428</v>
      </c>
      <c r="B433" s="23" t="s">
        <v>506</v>
      </c>
      <c r="C433" s="23" t="s">
        <v>64</v>
      </c>
      <c r="D433" s="23" t="s">
        <v>26</v>
      </c>
      <c r="E433" s="24" t="n">
        <v>79.23</v>
      </c>
      <c r="F433" s="25" t="n">
        <v>7.66408479412963</v>
      </c>
      <c r="G433" s="25" t="n">
        <v>8.34805653710247</v>
      </c>
      <c r="H433" s="25" t="n">
        <v>35.8128374325135</v>
      </c>
      <c r="I433" s="26" t="n">
        <v>897</v>
      </c>
      <c r="J433" s="25" t="n">
        <v>3.81944444444444</v>
      </c>
      <c r="K433" s="25" t="n">
        <v>5.36585365853659</v>
      </c>
      <c r="L433" s="25" t="n">
        <v>17.1428571428572</v>
      </c>
      <c r="M433" s="26" t="n">
        <v>4300</v>
      </c>
      <c r="N433" s="25" t="n">
        <v>-11.0651499482937</v>
      </c>
      <c r="O433" s="25" t="n">
        <v>8.83277591973244</v>
      </c>
      <c r="P433" s="25" t="n">
        <v>8.51736111111111</v>
      </c>
      <c r="Q433" s="25" t="n">
        <v>14.2697881828317</v>
      </c>
      <c r="R433" s="25" t="n">
        <v>18.4255813953488</v>
      </c>
      <c r="S433" s="25" t="n">
        <v>15.2202688728025</v>
      </c>
      <c r="T433" s="26" t="n">
        <v>2699</v>
      </c>
      <c r="U433" s="25" t="n">
        <v>8.2197273456295</v>
      </c>
      <c r="V433" s="25" t="n">
        <v>6.02006688963211</v>
      </c>
      <c r="W433" s="25" t="n">
        <v>4.86111111111111</v>
      </c>
    </row>
    <row r="434" s="27" customFormat="true" ht="15" hidden="false" customHeight="true" outlineLevel="0" collapsed="false">
      <c r="A434" s="22" t="n">
        <v>429</v>
      </c>
      <c r="B434" s="23" t="s">
        <v>507</v>
      </c>
      <c r="C434" s="23" t="s">
        <v>42</v>
      </c>
      <c r="D434" s="23" t="s">
        <v>32</v>
      </c>
      <c r="E434" s="24" t="n">
        <v>78.29</v>
      </c>
      <c r="F434" s="25" t="n">
        <v>13.6614401858304</v>
      </c>
      <c r="G434" s="25" t="n">
        <v>4.82422766702177</v>
      </c>
      <c r="H434" s="25" t="n">
        <v>9.95649263721552</v>
      </c>
      <c r="I434" s="26" t="n">
        <v>1248</v>
      </c>
      <c r="J434" s="25" t="n">
        <v>17.5141242937853</v>
      </c>
      <c r="K434" s="25" t="n">
        <v>11.0878661087866</v>
      </c>
      <c r="L434" s="25" t="n">
        <v>6.10432852386238</v>
      </c>
      <c r="M434" s="26" t="n">
        <v>10579</v>
      </c>
      <c r="N434" s="25" t="n">
        <v>8.77030639522929</v>
      </c>
      <c r="O434" s="25" t="n">
        <v>6.27323717948718</v>
      </c>
      <c r="P434" s="25" t="n">
        <v>6.48587570621469</v>
      </c>
      <c r="Q434" s="25" t="n">
        <v>6.81089743589744</v>
      </c>
      <c r="R434" s="25" t="n">
        <v>7.40051044522167</v>
      </c>
      <c r="S434" s="25" t="n">
        <v>7.0820481184454</v>
      </c>
      <c r="T434" s="26" t="n">
        <v>459</v>
      </c>
      <c r="U434" s="25" t="n">
        <v>-24.8772504091653</v>
      </c>
      <c r="V434" s="25" t="n">
        <v>13.4615384615385</v>
      </c>
      <c r="W434" s="25" t="n">
        <v>8.09792843691149</v>
      </c>
    </row>
    <row r="435" s="27" customFormat="true" ht="15" hidden="false" customHeight="true" outlineLevel="0" collapsed="false">
      <c r="A435" s="22" t="n">
        <v>430</v>
      </c>
      <c r="B435" s="23" t="s">
        <v>508</v>
      </c>
      <c r="C435" s="23" t="s">
        <v>38</v>
      </c>
      <c r="D435" s="23" t="s">
        <v>185</v>
      </c>
      <c r="E435" s="24" t="n">
        <v>78.14</v>
      </c>
      <c r="F435" s="25" t="n">
        <v>24.6053261042896</v>
      </c>
      <c r="G435" s="25" t="n">
        <v>23.9328063241107</v>
      </c>
      <c r="H435" s="25" t="n">
        <v>20.332936979786</v>
      </c>
      <c r="I435" s="26" t="n">
        <v>2493</v>
      </c>
      <c r="J435" s="25" t="n">
        <v>13.2152588555858</v>
      </c>
      <c r="K435" s="25" t="n">
        <v>44.6780551905388</v>
      </c>
      <c r="L435" s="25" t="n">
        <v>102.393617021277</v>
      </c>
      <c r="M435" s="26" t="n">
        <v>7179</v>
      </c>
      <c r="N435" s="25"/>
      <c r="O435" s="25" t="n">
        <v>3.13437625350983</v>
      </c>
      <c r="P435" s="25" t="n">
        <v>2.84786557674841</v>
      </c>
      <c r="Q435" s="25" t="n">
        <v>25.952667468913</v>
      </c>
      <c r="R435" s="25" t="n">
        <v>10.8845243070065</v>
      </c>
      <c r="S435" s="25"/>
      <c r="T435" s="26" t="n">
        <v>9514</v>
      </c>
      <c r="U435" s="25" t="n">
        <v>90.3561424569828</v>
      </c>
      <c r="V435" s="25" t="n">
        <v>1.20336943441637</v>
      </c>
      <c r="W435" s="25" t="n">
        <v>1.13533151680291</v>
      </c>
    </row>
    <row r="436" s="27" customFormat="true" ht="15" hidden="false" customHeight="true" outlineLevel="0" collapsed="false">
      <c r="A436" s="22" t="n">
        <v>431</v>
      </c>
      <c r="B436" s="23" t="s">
        <v>509</v>
      </c>
      <c r="C436" s="23" t="s">
        <v>103</v>
      </c>
      <c r="D436" s="23" t="s">
        <v>32</v>
      </c>
      <c r="E436" s="24" t="n">
        <v>78.07</v>
      </c>
      <c r="F436" s="25" t="n">
        <v>11.7680744452398</v>
      </c>
      <c r="G436" s="25" t="n">
        <v>3.31311936104126</v>
      </c>
      <c r="H436" s="25" t="n">
        <v>8.90786082474227</v>
      </c>
      <c r="I436" s="26" t="n">
        <v>1564</v>
      </c>
      <c r="J436" s="25" t="n">
        <v>5.96205962059622</v>
      </c>
      <c r="K436" s="25" t="n">
        <v>7.89473684210527</v>
      </c>
      <c r="L436" s="25" t="n">
        <v>31.2859884836852</v>
      </c>
      <c r="M436" s="26" t="n">
        <v>9165</v>
      </c>
      <c r="N436" s="25" t="n">
        <v>3.92334731829005</v>
      </c>
      <c r="O436" s="25" t="n">
        <v>4.99168797953964</v>
      </c>
      <c r="P436" s="25" t="n">
        <v>4.73238482384824</v>
      </c>
      <c r="Q436" s="25" t="n">
        <v>5.81841432225064</v>
      </c>
      <c r="R436" s="25" t="n">
        <v>8.51827605019094</v>
      </c>
      <c r="S436" s="25" t="n">
        <v>7.92039913822429</v>
      </c>
      <c r="T436" s="26" t="n">
        <v>875</v>
      </c>
      <c r="U436" s="25" t="n">
        <v>-18.9063948100093</v>
      </c>
      <c r="V436" s="25" t="n">
        <v>3.77237851662404</v>
      </c>
      <c r="W436" s="25" t="n">
        <v>4.6070460704607</v>
      </c>
    </row>
    <row r="437" s="27" customFormat="true" ht="15" hidden="false" customHeight="true" outlineLevel="0" collapsed="false">
      <c r="A437" s="22" t="n">
        <v>432</v>
      </c>
      <c r="B437" s="23" t="s">
        <v>510</v>
      </c>
      <c r="C437" s="23" t="s">
        <v>103</v>
      </c>
      <c r="D437" s="23" t="s">
        <v>32</v>
      </c>
      <c r="E437" s="24" t="n">
        <v>77.76</v>
      </c>
      <c r="F437" s="25" t="n">
        <v>14.4202472042378</v>
      </c>
      <c r="G437" s="25" t="n">
        <v>8.82305844675739</v>
      </c>
      <c r="H437" s="25" t="n">
        <v>-0.96733269901681</v>
      </c>
      <c r="I437" s="26" t="n">
        <v>4784</v>
      </c>
      <c r="J437" s="25" t="n">
        <v>20.4431017119839</v>
      </c>
      <c r="K437" s="25" t="n">
        <v>10.2720710716269</v>
      </c>
      <c r="L437" s="25" t="n">
        <v>21.4430209035738</v>
      </c>
      <c r="M437" s="26" t="n">
        <v>10514</v>
      </c>
      <c r="N437" s="25" t="n">
        <v>12.1732636295743</v>
      </c>
      <c r="O437" s="25" t="n">
        <v>1.62541806020067</v>
      </c>
      <c r="P437" s="25" t="n">
        <v>1.71097683786506</v>
      </c>
      <c r="Q437" s="25" t="n">
        <v>7.60869565217391</v>
      </c>
      <c r="R437" s="25" t="n">
        <v>7.39585314818338</v>
      </c>
      <c r="S437" s="25" t="n">
        <v>7.2506134642057</v>
      </c>
      <c r="T437" s="26" t="n">
        <v>1593</v>
      </c>
      <c r="U437" s="25" t="n">
        <v>-29.1370106761566</v>
      </c>
      <c r="V437" s="25" t="n">
        <v>10.1588628762542</v>
      </c>
      <c r="W437" s="25" t="n">
        <v>5.84088620342397</v>
      </c>
    </row>
    <row r="438" s="27" customFormat="true" ht="15" hidden="false" customHeight="true" outlineLevel="0" collapsed="false">
      <c r="A438" s="22" t="n">
        <v>432</v>
      </c>
      <c r="B438" s="23" t="s">
        <v>511</v>
      </c>
      <c r="C438" s="23" t="s">
        <v>25</v>
      </c>
      <c r="D438" s="23" t="s">
        <v>26</v>
      </c>
      <c r="E438" s="24" t="n">
        <v>77.76</v>
      </c>
      <c r="F438" s="25" t="n">
        <v>-16.1165048543689</v>
      </c>
      <c r="G438" s="25" t="n">
        <v>-14.656600994292</v>
      </c>
      <c r="H438" s="25" t="n">
        <v>-8.03488273643214</v>
      </c>
      <c r="I438" s="26" t="n">
        <v>841</v>
      </c>
      <c r="J438" s="25" t="n">
        <v>1.32530120481928</v>
      </c>
      <c r="K438" s="25" t="n">
        <v>0.728155339805836</v>
      </c>
      <c r="L438" s="25" t="n">
        <v>-2.25385527876631</v>
      </c>
      <c r="M438" s="26" t="n">
        <v>6344</v>
      </c>
      <c r="N438" s="25" t="n">
        <v>-15.8509086085688</v>
      </c>
      <c r="O438" s="25" t="n">
        <v>9.2461355529132</v>
      </c>
      <c r="P438" s="25" t="n">
        <v>11.1686746987952</v>
      </c>
      <c r="Q438" s="25" t="n">
        <v>13.0796670630202</v>
      </c>
      <c r="R438" s="25" t="n">
        <v>12.2572509457755</v>
      </c>
      <c r="S438" s="25" t="n">
        <v>12.2960604854755</v>
      </c>
      <c r="T438" s="26" t="n">
        <v>1991</v>
      </c>
      <c r="U438" s="25" t="n">
        <v>20.6666666666667</v>
      </c>
      <c r="V438" s="25" t="n">
        <v>0.832342449464923</v>
      </c>
      <c r="W438" s="25" t="n">
        <v>1.56626506024096</v>
      </c>
    </row>
    <row r="439" s="27" customFormat="true" ht="15" hidden="false" customHeight="true" outlineLevel="0" collapsed="false">
      <c r="A439" s="22" t="n">
        <v>434</v>
      </c>
      <c r="B439" s="23" t="s">
        <v>512</v>
      </c>
      <c r="C439" s="23" t="s">
        <v>42</v>
      </c>
      <c r="D439" s="23" t="s">
        <v>26</v>
      </c>
      <c r="E439" s="24" t="n">
        <v>77.38</v>
      </c>
      <c r="F439" s="25" t="n">
        <v>14.1634700501623</v>
      </c>
      <c r="G439" s="25" t="n">
        <v>11.3154869436689</v>
      </c>
      <c r="H439" s="25" t="n">
        <v>12.4261447562777</v>
      </c>
      <c r="I439" s="26" t="n">
        <v>347</v>
      </c>
      <c r="J439" s="25" t="n">
        <v>2.35988200589972</v>
      </c>
      <c r="K439" s="25" t="n">
        <v>25.0922509225092</v>
      </c>
      <c r="L439" s="25" t="n">
        <v>4.63320463320462</v>
      </c>
      <c r="M439" s="26" t="n">
        <v>1421</v>
      </c>
      <c r="N439" s="25" t="n">
        <v>5.18134715025906</v>
      </c>
      <c r="O439" s="25" t="n">
        <v>22.299711815562</v>
      </c>
      <c r="P439" s="25" t="n">
        <v>19.9941002949853</v>
      </c>
      <c r="Q439" s="25"/>
      <c r="R439" s="25" t="n">
        <v>54.4546094299789</v>
      </c>
      <c r="S439" s="25" t="n">
        <v>50.1702442635085</v>
      </c>
      <c r="T439" s="26" t="n">
        <v>302</v>
      </c>
      <c r="U439" s="25" t="n">
        <v>-50.7340946166395</v>
      </c>
      <c r="V439" s="25" t="n">
        <v>2.01729106628242</v>
      </c>
      <c r="W439" s="25" t="n">
        <v>1.76991150442478</v>
      </c>
    </row>
    <row r="440" s="27" customFormat="true" ht="15" hidden="false" customHeight="true" outlineLevel="0" collapsed="false">
      <c r="A440" s="22" t="n">
        <v>435</v>
      </c>
      <c r="B440" s="23" t="s">
        <v>513</v>
      </c>
      <c r="C440" s="23" t="s">
        <v>132</v>
      </c>
      <c r="D440" s="23" t="s">
        <v>32</v>
      </c>
      <c r="E440" s="24" t="n">
        <v>77.34</v>
      </c>
      <c r="F440" s="25" t="n">
        <v>25.0242483026188</v>
      </c>
      <c r="G440" s="25" t="n">
        <v>-11.6790405482581</v>
      </c>
      <c r="H440" s="25" t="n">
        <v>18.1112984822935</v>
      </c>
      <c r="I440" s="26" t="n">
        <v>40556</v>
      </c>
      <c r="J440" s="25" t="n">
        <v>8.27348693168166</v>
      </c>
      <c r="K440" s="25" t="n">
        <v>24.2437309274247</v>
      </c>
      <c r="L440" s="25" t="n">
        <v>15.0599190901458</v>
      </c>
      <c r="M440" s="26" t="n">
        <v>13214</v>
      </c>
      <c r="N440" s="25" t="n">
        <v>-3.03786322277664</v>
      </c>
      <c r="O440" s="25" t="n">
        <v>0.19069928000789</v>
      </c>
      <c r="P440" s="25" t="n">
        <v>0.165149371279067</v>
      </c>
      <c r="Q440" s="25" t="n">
        <v>2.56682118552126</v>
      </c>
      <c r="R440" s="25" t="n">
        <v>5.85288330558499</v>
      </c>
      <c r="S440" s="25" t="n">
        <v>4.5391840328735</v>
      </c>
      <c r="T440" s="26" t="n">
        <v>5904</v>
      </c>
      <c r="U440" s="25" t="n">
        <v>-26.5945542707945</v>
      </c>
      <c r="V440" s="25" t="n">
        <v>1.71367985008383</v>
      </c>
      <c r="W440" s="25" t="n">
        <v>1.59916704487813</v>
      </c>
    </row>
    <row r="441" s="27" customFormat="true" ht="15" hidden="false" customHeight="true" outlineLevel="0" collapsed="false">
      <c r="A441" s="22" t="n">
        <v>436</v>
      </c>
      <c r="B441" s="23" t="s">
        <v>514</v>
      </c>
      <c r="C441" s="23" t="s">
        <v>94</v>
      </c>
      <c r="D441" s="23" t="s">
        <v>26</v>
      </c>
      <c r="E441" s="24" t="n">
        <v>76.6</v>
      </c>
      <c r="F441" s="25" t="n">
        <v>13.1295229655885</v>
      </c>
      <c r="G441" s="25" t="n">
        <v>4.20129270544782</v>
      </c>
      <c r="H441" s="25" t="n">
        <v>2.15374941047006</v>
      </c>
      <c r="I441" s="26" t="n">
        <v>5392</v>
      </c>
      <c r="J441" s="25" t="n">
        <v>1.35338345864662</v>
      </c>
      <c r="K441" s="25" t="n">
        <v>3.04086771257022</v>
      </c>
      <c r="L441" s="25" t="n">
        <v>6.19086795557384</v>
      </c>
      <c r="M441" s="26" t="n">
        <v>22500</v>
      </c>
      <c r="N441" s="25" t="n">
        <v>-6.25</v>
      </c>
      <c r="O441" s="25" t="n">
        <v>1.42062314540059</v>
      </c>
      <c r="P441" s="25" t="n">
        <v>1.27274436090226</v>
      </c>
      <c r="Q441" s="25" t="n">
        <v>16.0793768545994</v>
      </c>
      <c r="R441" s="25" t="n">
        <v>3.40444444444444</v>
      </c>
      <c r="S441" s="25" t="n">
        <v>2.82125</v>
      </c>
      <c r="T441" s="26" t="n">
        <v>9188</v>
      </c>
      <c r="U441" s="25" t="n">
        <v>-9.52240275726243</v>
      </c>
      <c r="V441" s="25" t="n">
        <v>4.22848664688427</v>
      </c>
      <c r="W441" s="25" t="n">
        <v>3.96616541353384</v>
      </c>
    </row>
    <row r="442" s="27" customFormat="true" ht="15" hidden="false" customHeight="true" outlineLevel="0" collapsed="false">
      <c r="A442" s="22" t="n">
        <v>437</v>
      </c>
      <c r="B442" s="23" t="s">
        <v>515</v>
      </c>
      <c r="C442" s="23" t="s">
        <v>38</v>
      </c>
      <c r="D442" s="23" t="s">
        <v>26</v>
      </c>
      <c r="E442" s="24" t="n">
        <v>76.34</v>
      </c>
      <c r="F442" s="25" t="n">
        <v>11.9354838709677</v>
      </c>
      <c r="G442" s="25" t="n">
        <v>14.1231593038822</v>
      </c>
      <c r="H442" s="25" t="n">
        <v>0.369499496137049</v>
      </c>
      <c r="I442" s="26" t="n">
        <v>1222</v>
      </c>
      <c r="J442" s="25" t="n">
        <v>14.8496240601504</v>
      </c>
      <c r="K442" s="25" t="n">
        <v>-8.35486649440138</v>
      </c>
      <c r="L442" s="25" t="n">
        <v>0.60658578856152</v>
      </c>
      <c r="M442" s="26" t="n">
        <v>8700</v>
      </c>
      <c r="N442" s="25" t="n">
        <v>2.35294117647058</v>
      </c>
      <c r="O442" s="25" t="n">
        <v>6.24713584288052</v>
      </c>
      <c r="P442" s="25" t="n">
        <v>6.40977443609023</v>
      </c>
      <c r="Q442" s="25" t="n">
        <v>9.00163666121113</v>
      </c>
      <c r="R442" s="25" t="n">
        <v>8.77471264367816</v>
      </c>
      <c r="S442" s="25" t="n">
        <v>8.02352941176471</v>
      </c>
      <c r="T442" s="26" t="n">
        <v>2346</v>
      </c>
      <c r="U442" s="25" t="n">
        <v>3.85126162018592</v>
      </c>
      <c r="V442" s="25" t="n">
        <v>2.61865793780687</v>
      </c>
      <c r="W442" s="25" t="n">
        <v>2.81954887218045</v>
      </c>
    </row>
    <row r="443" s="27" customFormat="true" ht="15" hidden="false" customHeight="true" outlineLevel="0" collapsed="false">
      <c r="A443" s="22" t="n">
        <v>438</v>
      </c>
      <c r="B443" s="23" t="s">
        <v>516</v>
      </c>
      <c r="C443" s="23" t="s">
        <v>42</v>
      </c>
      <c r="D443" s="23" t="s">
        <v>26</v>
      </c>
      <c r="E443" s="24" t="n">
        <v>76.21</v>
      </c>
      <c r="F443" s="25" t="n">
        <v>6.24564338491564</v>
      </c>
      <c r="G443" s="25" t="n">
        <v>13.8029509757259</v>
      </c>
      <c r="H443" s="25" t="n">
        <v>16.787103946637</v>
      </c>
      <c r="I443" s="26" t="n">
        <v>801</v>
      </c>
      <c r="J443" s="25" t="n">
        <v>-0.249066002490661</v>
      </c>
      <c r="K443" s="25" t="n">
        <v>10.7586206896552</v>
      </c>
      <c r="L443" s="25" t="n">
        <v>22.673434856176</v>
      </c>
      <c r="M443" s="26" t="n">
        <v>6300</v>
      </c>
      <c r="N443" s="25" t="n">
        <v>5</v>
      </c>
      <c r="O443" s="25" t="n">
        <v>9.5143570536829</v>
      </c>
      <c r="P443" s="25" t="n">
        <v>8.93275217932752</v>
      </c>
      <c r="Q443" s="25" t="n">
        <v>11.8601747815231</v>
      </c>
      <c r="R443" s="25" t="n">
        <v>12.0968253968254</v>
      </c>
      <c r="S443" s="25" t="n">
        <v>11.955</v>
      </c>
      <c r="T443" s="26" t="n">
        <v>925</v>
      </c>
      <c r="U443" s="25" t="n">
        <v>-52.2457408363449</v>
      </c>
      <c r="V443" s="25" t="n">
        <v>13.4831460674157</v>
      </c>
      <c r="W443" s="25" t="n">
        <v>11.4570361145704</v>
      </c>
    </row>
    <row r="444" s="27" customFormat="true" ht="15" hidden="false" customHeight="true" outlineLevel="0" collapsed="false">
      <c r="A444" s="22" t="n">
        <v>439</v>
      </c>
      <c r="B444" s="23" t="s">
        <v>517</v>
      </c>
      <c r="C444" s="23" t="s">
        <v>103</v>
      </c>
      <c r="D444" s="23" t="s">
        <v>36</v>
      </c>
      <c r="E444" s="24" t="n">
        <v>76.12</v>
      </c>
      <c r="F444" s="25" t="n">
        <v>16.6590038314176</v>
      </c>
      <c r="G444" s="25" t="n">
        <v>21.3501952761763</v>
      </c>
      <c r="H444" s="25" t="n">
        <v>3.48344880677445</v>
      </c>
      <c r="I444" s="26" t="n">
        <v>1734</v>
      </c>
      <c r="J444" s="25" t="n">
        <v>-1.47727272727273</v>
      </c>
      <c r="K444" s="25" t="n">
        <v>15.5613919894944</v>
      </c>
      <c r="L444" s="25" t="n">
        <v>15.5538694992413</v>
      </c>
      <c r="M444" s="26" t="n">
        <v>6929</v>
      </c>
      <c r="N444" s="25" t="n">
        <v>14.2456718878813</v>
      </c>
      <c r="O444" s="25" t="n">
        <v>4.38985005767013</v>
      </c>
      <c r="P444" s="25" t="n">
        <v>3.70738636363636</v>
      </c>
      <c r="Q444" s="25" t="n">
        <v>14.5328719723183</v>
      </c>
      <c r="R444" s="25" t="n">
        <v>10.9857122239861</v>
      </c>
      <c r="S444" s="25" t="n">
        <v>10.7584501236603</v>
      </c>
      <c r="T444" s="26" t="n">
        <v>4860</v>
      </c>
      <c r="U444" s="25" t="n">
        <v>47.3173688996666</v>
      </c>
      <c r="V444" s="25" t="n">
        <v>20.7612456747405</v>
      </c>
      <c r="W444" s="25" t="n">
        <v>12.3295454545455</v>
      </c>
    </row>
    <row r="445" s="27" customFormat="true" ht="15" hidden="false" customHeight="true" outlineLevel="0" collapsed="false">
      <c r="A445" s="22" t="n">
        <v>440</v>
      </c>
      <c r="B445" s="23" t="s">
        <v>518</v>
      </c>
      <c r="C445" s="23" t="s">
        <v>81</v>
      </c>
      <c r="D445" s="23" t="s">
        <v>26</v>
      </c>
      <c r="E445" s="24" t="n">
        <v>76.06</v>
      </c>
      <c r="F445" s="25" t="n">
        <v>9.03096330275228</v>
      </c>
      <c r="G445" s="25" t="n">
        <v>-0.979418026969481</v>
      </c>
      <c r="H445" s="25" t="n">
        <v>-2.92131734876669</v>
      </c>
      <c r="I445" s="26" t="n">
        <v>4385</v>
      </c>
      <c r="J445" s="25" t="n">
        <v>-4.44541294399652</v>
      </c>
      <c r="K445" s="25" t="n">
        <v>5.7860765329645</v>
      </c>
      <c r="L445" s="25" t="n">
        <v>-6.02253032928943</v>
      </c>
      <c r="M445" s="26" t="n">
        <v>22000</v>
      </c>
      <c r="N445" s="25" t="n">
        <v>-6.38297872340425</v>
      </c>
      <c r="O445" s="25" t="n">
        <v>1.7345496009122</v>
      </c>
      <c r="P445" s="25" t="n">
        <v>1.52015689692744</v>
      </c>
      <c r="Q445" s="25" t="n">
        <v>11.4937286202965</v>
      </c>
      <c r="R445" s="25" t="n">
        <v>3.45727272727273</v>
      </c>
      <c r="S445" s="25" t="n">
        <v>2.96851063829787</v>
      </c>
      <c r="T445" s="26" t="n">
        <v>3250</v>
      </c>
      <c r="U445" s="25" t="n">
        <v>-35.3619729514718</v>
      </c>
      <c r="V445" s="25" t="n">
        <v>2.46294184720639</v>
      </c>
      <c r="W445" s="25" t="n">
        <v>2.0701677925474</v>
      </c>
    </row>
    <row r="446" s="27" customFormat="true" ht="15" hidden="false" customHeight="true" outlineLevel="0" collapsed="false">
      <c r="A446" s="22" t="n">
        <v>441</v>
      </c>
      <c r="B446" s="23" t="s">
        <v>519</v>
      </c>
      <c r="C446" s="23" t="s">
        <v>51</v>
      </c>
      <c r="D446" s="23" t="s">
        <v>26</v>
      </c>
      <c r="E446" s="24" t="n">
        <v>76.04</v>
      </c>
      <c r="F446" s="25" t="n">
        <v>-1.60455486542442</v>
      </c>
      <c r="G446" s="25" t="n">
        <v>4.75803172021148</v>
      </c>
      <c r="H446" s="25" t="n">
        <v>-2.16180371352787</v>
      </c>
      <c r="I446" s="26" t="n">
        <v>1501</v>
      </c>
      <c r="J446" s="25" t="n">
        <v>2.24795640326976</v>
      </c>
      <c r="K446" s="25" t="n">
        <v>9.47054436987322</v>
      </c>
      <c r="L446" s="25" t="n">
        <v>6.59777424483308</v>
      </c>
      <c r="M446" s="26" t="n">
        <v>9453</v>
      </c>
      <c r="N446" s="25" t="n">
        <v>-19.7401935812532</v>
      </c>
      <c r="O446" s="25" t="n">
        <v>5.06595602931379</v>
      </c>
      <c r="P446" s="25" t="n">
        <v>5.26430517711172</v>
      </c>
      <c r="Q446" s="25" t="n">
        <v>-5.52964690206529</v>
      </c>
      <c r="R446" s="25" t="n">
        <v>8.04400719348355</v>
      </c>
      <c r="S446" s="25" t="n">
        <v>6.56138563423332</v>
      </c>
      <c r="T446" s="26"/>
      <c r="U446" s="25"/>
      <c r="V446" s="25" t="n">
        <v>2.66489007328448</v>
      </c>
      <c r="W446" s="25" t="n">
        <v>3.33787465940055</v>
      </c>
    </row>
    <row r="447" s="27" customFormat="true" ht="15" hidden="false" customHeight="true" outlineLevel="0" collapsed="false">
      <c r="A447" s="22" t="n">
        <v>442</v>
      </c>
      <c r="B447" s="23" t="s">
        <v>520</v>
      </c>
      <c r="C447" s="23" t="s">
        <v>154</v>
      </c>
      <c r="D447" s="23" t="s">
        <v>26</v>
      </c>
      <c r="E447" s="24" t="n">
        <v>75.72</v>
      </c>
      <c r="F447" s="25" t="n">
        <v>25.3849975161451</v>
      </c>
      <c r="G447" s="25" t="n">
        <v>19.9642431466031</v>
      </c>
      <c r="H447" s="25" t="n">
        <v>9.53002610966058</v>
      </c>
      <c r="I447" s="26" t="n">
        <v>5994</v>
      </c>
      <c r="J447" s="25" t="n">
        <v>19.4976076555024</v>
      </c>
      <c r="K447" s="25" t="n">
        <v>31.4465408805031</v>
      </c>
      <c r="L447" s="25" t="n">
        <v>26.2739907346128</v>
      </c>
      <c r="M447" s="26" t="n">
        <v>19865</v>
      </c>
      <c r="N447" s="25" t="n">
        <v>14.3177763710652</v>
      </c>
      <c r="O447" s="25" t="n">
        <v>1.26326326326326</v>
      </c>
      <c r="P447" s="25" t="n">
        <v>1.20394736842105</v>
      </c>
      <c r="Q447" s="25" t="n">
        <v>15.6322989656323</v>
      </c>
      <c r="R447" s="25" t="n">
        <v>3.8117291719104</v>
      </c>
      <c r="S447" s="25" t="n">
        <v>3.47528342061346</v>
      </c>
      <c r="T447" s="26" t="n">
        <v>9896</v>
      </c>
      <c r="U447" s="25" t="n">
        <v>14.7628435579265</v>
      </c>
      <c r="V447" s="25" t="n">
        <v>4.05405405405405</v>
      </c>
      <c r="W447" s="25" t="n">
        <v>4.20653907496013</v>
      </c>
    </row>
    <row r="448" s="27" customFormat="true" ht="15" hidden="false" customHeight="true" outlineLevel="0" collapsed="false">
      <c r="A448" s="22" t="n">
        <v>443</v>
      </c>
      <c r="B448" s="23" t="s">
        <v>521</v>
      </c>
      <c r="C448" s="23" t="s">
        <v>38</v>
      </c>
      <c r="D448" s="23" t="s">
        <v>36</v>
      </c>
      <c r="E448" s="24" t="n">
        <v>75.55</v>
      </c>
      <c r="F448" s="25" t="n">
        <v>-4.39129334345735</v>
      </c>
      <c r="G448" s="25" t="n">
        <v>6.46725949878739</v>
      </c>
      <c r="H448" s="25" t="n">
        <v>5.75662581932173</v>
      </c>
      <c r="I448" s="26" t="n">
        <v>1113</v>
      </c>
      <c r="J448" s="25" t="n">
        <v>12.994923857868</v>
      </c>
      <c r="K448" s="25" t="n">
        <v>11.2994350282486</v>
      </c>
      <c r="L448" s="25" t="n">
        <v>12.7388535031847</v>
      </c>
      <c r="M448" s="26" t="n">
        <v>7855</v>
      </c>
      <c r="N448" s="25" t="n">
        <v>11.4975159687722</v>
      </c>
      <c r="O448" s="25" t="n">
        <v>6.78796046720575</v>
      </c>
      <c r="P448" s="25" t="n">
        <v>8.02233502538071</v>
      </c>
      <c r="Q448" s="25" t="n">
        <v>13.1176999101527</v>
      </c>
      <c r="R448" s="25" t="n">
        <v>9.61807765754297</v>
      </c>
      <c r="S448" s="25" t="n">
        <v>11.2164655784244</v>
      </c>
      <c r="T448" s="26"/>
      <c r="U448" s="25"/>
      <c r="V448" s="25" t="n">
        <v>8.08625336927224</v>
      </c>
      <c r="W448" s="25" t="n">
        <v>7.41116751269036</v>
      </c>
    </row>
    <row r="449" s="27" customFormat="true" ht="15" hidden="false" customHeight="true" outlineLevel="0" collapsed="false">
      <c r="A449" s="22" t="n">
        <v>444</v>
      </c>
      <c r="B449" s="23" t="s">
        <v>522</v>
      </c>
      <c r="C449" s="23" t="s">
        <v>25</v>
      </c>
      <c r="D449" s="23" t="s">
        <v>26</v>
      </c>
      <c r="E449" s="24" t="n">
        <v>75.32</v>
      </c>
      <c r="F449" s="25" t="n">
        <v>39.3266740658527</v>
      </c>
      <c r="G449" s="25" t="n">
        <v>93.3476394849785</v>
      </c>
      <c r="H449" s="25" t="n">
        <v>25.8892390814948</v>
      </c>
      <c r="I449" s="26" t="n">
        <v>358</v>
      </c>
      <c r="J449" s="25" t="n">
        <v>30.6569343065694</v>
      </c>
      <c r="K449" s="25" t="n">
        <v>44.2105263157895</v>
      </c>
      <c r="L449" s="25" t="n">
        <v>41.7910447761194</v>
      </c>
      <c r="M449" s="26" t="n">
        <v>2200</v>
      </c>
      <c r="N449" s="25" t="n">
        <v>22.2222222222222</v>
      </c>
      <c r="O449" s="25" t="n">
        <v>21.0391061452514</v>
      </c>
      <c r="P449" s="25" t="n">
        <v>19.7299270072993</v>
      </c>
      <c r="Q449" s="25" t="n">
        <v>13.4078212290503</v>
      </c>
      <c r="R449" s="25" t="n">
        <v>34.2363636363636</v>
      </c>
      <c r="S449" s="25" t="n">
        <v>30.0333333333333</v>
      </c>
      <c r="T449" s="26" t="n">
        <v>2956</v>
      </c>
      <c r="U449" s="25" t="n">
        <v>13.4740882917466</v>
      </c>
      <c r="V449" s="25" t="n">
        <v>8.10055865921788</v>
      </c>
      <c r="W449" s="25" t="n">
        <v>5.47445255474453</v>
      </c>
    </row>
    <row r="450" s="27" customFormat="true" ht="15" hidden="false" customHeight="true" outlineLevel="0" collapsed="false">
      <c r="A450" s="22" t="n">
        <v>445</v>
      </c>
      <c r="B450" s="23" t="s">
        <v>523</v>
      </c>
      <c r="C450" s="23" t="s">
        <v>112</v>
      </c>
      <c r="D450" s="23" t="s">
        <v>32</v>
      </c>
      <c r="E450" s="24" t="n">
        <v>75.25</v>
      </c>
      <c r="F450" s="25" t="n">
        <v>0.319957339021459</v>
      </c>
      <c r="G450" s="25" t="n">
        <v>1.02356902356904</v>
      </c>
      <c r="H450" s="25" t="n">
        <v>10.1468624833111</v>
      </c>
      <c r="I450" s="26" t="n">
        <v>3343</v>
      </c>
      <c r="J450" s="25" t="n">
        <v>8.53896103896103</v>
      </c>
      <c r="K450" s="25" t="n">
        <v>39.429606156632</v>
      </c>
      <c r="L450" s="25" t="n">
        <v>8.87136520453424</v>
      </c>
      <c r="M450" s="26" t="n">
        <v>43874</v>
      </c>
      <c r="N450" s="25" t="n">
        <v>30.3523679363004</v>
      </c>
      <c r="O450" s="25" t="n">
        <v>2.25097218067604</v>
      </c>
      <c r="P450" s="25" t="n">
        <v>2.43538961038961</v>
      </c>
      <c r="Q450" s="25" t="n">
        <v>6.01256356565959</v>
      </c>
      <c r="R450" s="25" t="n">
        <v>1.71513880658249</v>
      </c>
      <c r="S450" s="25" t="n">
        <v>2.22859349931666</v>
      </c>
      <c r="T450" s="26" t="n">
        <v>1234</v>
      </c>
      <c r="U450" s="25" t="n">
        <v>-14.6020761245675</v>
      </c>
      <c r="V450" s="25" t="n">
        <v>6.52108884235716</v>
      </c>
      <c r="W450" s="25"/>
    </row>
    <row r="451" s="27" customFormat="true" ht="15" hidden="false" customHeight="true" outlineLevel="0" collapsed="false">
      <c r="A451" s="22" t="n">
        <v>446</v>
      </c>
      <c r="B451" s="23" t="s">
        <v>524</v>
      </c>
      <c r="C451" s="23" t="s">
        <v>30</v>
      </c>
      <c r="D451" s="23" t="s">
        <v>279</v>
      </c>
      <c r="E451" s="24" t="n">
        <v>75.14</v>
      </c>
      <c r="F451" s="25" t="n">
        <v>9.08826945412311</v>
      </c>
      <c r="G451" s="25" t="n">
        <v>-19.400889304938</v>
      </c>
      <c r="H451" s="25" t="n">
        <v>21.3231118682567</v>
      </c>
      <c r="I451" s="26" t="n">
        <v>1212</v>
      </c>
      <c r="J451" s="25" t="n">
        <v>13.6960600375235</v>
      </c>
      <c r="K451" s="25" t="n">
        <v>14.9946062567422</v>
      </c>
      <c r="L451" s="25" t="n">
        <v>-3.4375</v>
      </c>
      <c r="M451" s="26" t="n">
        <v>11843</v>
      </c>
      <c r="N451" s="25" t="n">
        <v>4.40800493696554</v>
      </c>
      <c r="O451" s="25" t="n">
        <v>6.1996699669967</v>
      </c>
      <c r="P451" s="25" t="n">
        <v>6.46153846153846</v>
      </c>
      <c r="Q451" s="25" t="n">
        <v>10.8085808580858</v>
      </c>
      <c r="R451" s="25" t="n">
        <v>6.34467618002195</v>
      </c>
      <c r="S451" s="25" t="n">
        <v>6.07246760116371</v>
      </c>
      <c r="T451" s="26" t="n">
        <v>3458</v>
      </c>
      <c r="U451" s="25" t="n">
        <v>53.6206130608618</v>
      </c>
      <c r="V451" s="25" t="n">
        <v>0.495049504950495</v>
      </c>
      <c r="W451" s="25" t="n">
        <v>12.1013133208255</v>
      </c>
    </row>
    <row r="452" s="27" customFormat="true" ht="15" hidden="false" customHeight="true" outlineLevel="0" collapsed="false">
      <c r="A452" s="22" t="n">
        <v>447</v>
      </c>
      <c r="B452" s="23" t="s">
        <v>525</v>
      </c>
      <c r="C452" s="23" t="s">
        <v>42</v>
      </c>
      <c r="D452" s="23" t="s">
        <v>26</v>
      </c>
      <c r="E452" s="24" t="n">
        <v>75.1</v>
      </c>
      <c r="F452" s="25" t="n">
        <v>2.13518291853665</v>
      </c>
      <c r="G452" s="25" t="n">
        <v>38.5267520723436</v>
      </c>
      <c r="H452" s="25" t="n">
        <v>-5.36637546799788</v>
      </c>
      <c r="I452" s="26" t="n">
        <v>1142</v>
      </c>
      <c r="J452" s="25" t="n">
        <v>1.15146147032772</v>
      </c>
      <c r="K452" s="25" t="n">
        <v>15.7948717948718</v>
      </c>
      <c r="L452" s="25" t="n">
        <v>-11.0401459854015</v>
      </c>
      <c r="M452" s="26" t="n">
        <v>9691</v>
      </c>
      <c r="N452" s="25" t="n">
        <v>3.71361301369864</v>
      </c>
      <c r="O452" s="25" t="n">
        <v>6.57618213660245</v>
      </c>
      <c r="P452" s="25" t="n">
        <v>6.51284322409212</v>
      </c>
      <c r="Q452" s="25" t="n">
        <v>6.12959719789842</v>
      </c>
      <c r="R452" s="25" t="n">
        <v>7.74945826024146</v>
      </c>
      <c r="S452" s="25" t="n">
        <v>7.86922089041096</v>
      </c>
      <c r="T452" s="26" t="n">
        <v>1085</v>
      </c>
      <c r="U452" s="25" t="n">
        <v>-45.8041958041958</v>
      </c>
      <c r="V452" s="25" t="n">
        <v>8.40630472854641</v>
      </c>
      <c r="W452" s="25" t="n">
        <v>6.73162090345439</v>
      </c>
    </row>
    <row r="453" s="27" customFormat="true" ht="15" hidden="false" customHeight="true" outlineLevel="0" collapsed="false">
      <c r="A453" s="22" t="n">
        <v>448</v>
      </c>
      <c r="B453" s="23" t="s">
        <v>526</v>
      </c>
      <c r="C453" s="23" t="s">
        <v>51</v>
      </c>
      <c r="D453" s="23" t="s">
        <v>180</v>
      </c>
      <c r="E453" s="24" t="n">
        <v>74.55</v>
      </c>
      <c r="F453" s="25" t="n">
        <v>14.3755753298558</v>
      </c>
      <c r="G453" s="25" t="n">
        <v>25.3461538461539</v>
      </c>
      <c r="H453" s="25" t="n">
        <v>-8.93169877408057</v>
      </c>
      <c r="I453" s="26" t="n">
        <v>449</v>
      </c>
      <c r="J453" s="25" t="n">
        <v>4.17633410672853</v>
      </c>
      <c r="K453" s="25" t="n">
        <v>26.7647058823529</v>
      </c>
      <c r="L453" s="25" t="n">
        <v>18.0555555555556</v>
      </c>
      <c r="M453" s="26" t="n">
        <v>3032</v>
      </c>
      <c r="N453" s="25" t="n">
        <v>-0.459619172685488</v>
      </c>
      <c r="O453" s="25" t="n">
        <v>16.6035634743875</v>
      </c>
      <c r="P453" s="25" t="n">
        <v>15.122969837587</v>
      </c>
      <c r="Q453" s="25" t="n">
        <v>1.11358574610245</v>
      </c>
      <c r="R453" s="25" t="n">
        <v>24.5877308707124</v>
      </c>
      <c r="S453" s="25" t="n">
        <v>21.3985554826001</v>
      </c>
      <c r="T453" s="26"/>
      <c r="U453" s="25"/>
      <c r="V453" s="25" t="n">
        <v>4.67706013363029</v>
      </c>
      <c r="W453" s="25" t="n">
        <v>3.94431554524362</v>
      </c>
    </row>
    <row r="454" s="27" customFormat="true" ht="15" hidden="false" customHeight="true" outlineLevel="0" collapsed="false">
      <c r="A454" s="22" t="n">
        <v>449</v>
      </c>
      <c r="B454" s="23" t="s">
        <v>527</v>
      </c>
      <c r="C454" s="23" t="s">
        <v>81</v>
      </c>
      <c r="D454" s="23" t="s">
        <v>26</v>
      </c>
      <c r="E454" s="24" t="n">
        <v>73.87</v>
      </c>
      <c r="F454" s="25" t="n">
        <v>9.09762221237633</v>
      </c>
      <c r="G454" s="25" t="n">
        <v>12.4937697291909</v>
      </c>
      <c r="H454" s="25" t="n">
        <v>4.76936466492601</v>
      </c>
      <c r="I454" s="26" t="n">
        <v>3315</v>
      </c>
      <c r="J454" s="25" t="n">
        <v>4.01631628490744</v>
      </c>
      <c r="K454" s="25" t="n">
        <v>4.11630186213656</v>
      </c>
      <c r="L454" s="25" t="n">
        <v>3.51707811971593</v>
      </c>
      <c r="M454" s="26" t="n">
        <v>7800</v>
      </c>
      <c r="N454" s="25" t="n">
        <v>1.29870129870129</v>
      </c>
      <c r="O454" s="25" t="n">
        <v>2.22835595776772</v>
      </c>
      <c r="P454" s="25" t="n">
        <v>2.12456855977408</v>
      </c>
      <c r="Q454" s="25" t="n">
        <v>17.5867269984917</v>
      </c>
      <c r="R454" s="25" t="n">
        <v>9.47051282051282</v>
      </c>
      <c r="S454" s="25" t="n">
        <v>8.79350649350649</v>
      </c>
      <c r="T454" s="26" t="n">
        <v>5282</v>
      </c>
      <c r="U454" s="25" t="n">
        <v>-17.0409926181875</v>
      </c>
      <c r="V454" s="25" t="n">
        <v>3.04675716440422</v>
      </c>
      <c r="W454" s="25" t="n">
        <v>3.85942893002824</v>
      </c>
    </row>
    <row r="455" s="27" customFormat="true" ht="15" hidden="false" customHeight="true" outlineLevel="0" collapsed="false">
      <c r="A455" s="22" t="n">
        <v>450</v>
      </c>
      <c r="B455" s="23" t="s">
        <v>528</v>
      </c>
      <c r="C455" s="23" t="s">
        <v>103</v>
      </c>
      <c r="D455" s="23" t="s">
        <v>32</v>
      </c>
      <c r="E455" s="24" t="n">
        <v>73.49</v>
      </c>
      <c r="F455" s="25" t="n">
        <v>-14.685395867193</v>
      </c>
      <c r="G455" s="25" t="n">
        <v>1.41276194961149</v>
      </c>
      <c r="H455" s="25" t="n">
        <v>1.38457865839101</v>
      </c>
      <c r="I455" s="26" t="n">
        <v>2359</v>
      </c>
      <c r="J455" s="25" t="n">
        <v>2.74390243902438</v>
      </c>
      <c r="K455" s="25" t="n">
        <v>5.66037735849057</v>
      </c>
      <c r="L455" s="25" t="n">
        <v>6.83382497541789</v>
      </c>
      <c r="M455" s="26" t="n">
        <v>6812</v>
      </c>
      <c r="N455" s="25" t="n">
        <v>-0.438468284127447</v>
      </c>
      <c r="O455" s="25" t="n">
        <v>3.11530309453158</v>
      </c>
      <c r="P455" s="25" t="n">
        <v>3.75174216027875</v>
      </c>
      <c r="Q455" s="25" t="n">
        <v>7.24883425180161</v>
      </c>
      <c r="R455" s="25" t="n">
        <v>10.7883147386964</v>
      </c>
      <c r="S455" s="25" t="n">
        <v>12.5898859982461</v>
      </c>
      <c r="T455" s="26" t="n">
        <v>2743</v>
      </c>
      <c r="U455" s="25" t="n">
        <v>-18.6777349540468</v>
      </c>
      <c r="V455" s="25" t="n">
        <v>8.43577787197965</v>
      </c>
      <c r="W455" s="25" t="n">
        <v>9.62543554006969</v>
      </c>
    </row>
    <row r="456" s="27" customFormat="true" ht="15" hidden="false" customHeight="true" outlineLevel="0" collapsed="false">
      <c r="A456" s="22" t="n">
        <v>451</v>
      </c>
      <c r="B456" s="23" t="s">
        <v>529</v>
      </c>
      <c r="C456" s="23" t="s">
        <v>106</v>
      </c>
      <c r="D456" s="23" t="s">
        <v>26</v>
      </c>
      <c r="E456" s="24" t="n">
        <v>73.18</v>
      </c>
      <c r="F456" s="25" t="n">
        <v>23.5313977042539</v>
      </c>
      <c r="G456" s="25" t="n">
        <v>31.1199645861</v>
      </c>
      <c r="H456" s="25" t="n">
        <v>5.70893776321946</v>
      </c>
      <c r="I456" s="26" t="n">
        <v>1048</v>
      </c>
      <c r="J456" s="25" t="n">
        <v>22.0023282887078</v>
      </c>
      <c r="K456" s="25" t="n">
        <v>26.6961651917404</v>
      </c>
      <c r="L456" s="25" t="n">
        <v>12.2516556291391</v>
      </c>
      <c r="M456" s="26" t="n">
        <v>6000</v>
      </c>
      <c r="N456" s="25" t="n">
        <v>-1.63934426229508</v>
      </c>
      <c r="O456" s="25" t="n">
        <v>6.98282442748092</v>
      </c>
      <c r="P456" s="25" t="n">
        <v>6.89639115250291</v>
      </c>
      <c r="Q456" s="25" t="n">
        <v>14.1221374045802</v>
      </c>
      <c r="R456" s="25" t="n">
        <v>12.1966666666667</v>
      </c>
      <c r="S456" s="25" t="n">
        <v>9.71147540983607</v>
      </c>
      <c r="T456" s="26" t="n">
        <v>2633</v>
      </c>
      <c r="U456" s="25" t="n">
        <v>-0.528900642236496</v>
      </c>
      <c r="V456" s="25" t="n">
        <v>6.6793893129771</v>
      </c>
      <c r="W456" s="25" t="n">
        <v>8.73108265424913</v>
      </c>
    </row>
    <row r="457" s="27" customFormat="true" ht="15" hidden="false" customHeight="true" outlineLevel="0" collapsed="false">
      <c r="A457" s="22" t="n">
        <v>452</v>
      </c>
      <c r="B457" s="23" t="s">
        <v>530</v>
      </c>
      <c r="C457" s="23" t="s">
        <v>30</v>
      </c>
      <c r="D457" s="23" t="s">
        <v>531</v>
      </c>
      <c r="E457" s="24" t="n">
        <v>72.86</v>
      </c>
      <c r="F457" s="25" t="n">
        <v>-2.20134228187919</v>
      </c>
      <c r="G457" s="25" t="n">
        <v>-9.87176385192354</v>
      </c>
      <c r="H457" s="25" t="n">
        <v>-6.56719792019894</v>
      </c>
      <c r="I457" s="26" t="n">
        <v>723</v>
      </c>
      <c r="J457" s="25" t="n">
        <v>3.13837375178316</v>
      </c>
      <c r="K457" s="25" t="n">
        <v>-11.6015132408575</v>
      </c>
      <c r="L457" s="25" t="n">
        <v>2.58732212160413</v>
      </c>
      <c r="M457" s="26" t="n">
        <v>6137</v>
      </c>
      <c r="N457" s="25" t="n">
        <v>-5.65718677940046</v>
      </c>
      <c r="O457" s="25" t="n">
        <v>10.0774550484094</v>
      </c>
      <c r="P457" s="25" t="n">
        <v>10.6276747503566</v>
      </c>
      <c r="Q457" s="25" t="n">
        <v>1.38312586445367</v>
      </c>
      <c r="R457" s="25" t="n">
        <v>11.8722502851556</v>
      </c>
      <c r="S457" s="25" t="n">
        <v>11.4527286702537</v>
      </c>
      <c r="T457" s="26" t="n">
        <v>2092</v>
      </c>
      <c r="U457" s="25" t="n">
        <v>7.39219712525667</v>
      </c>
      <c r="V457" s="25" t="n">
        <v>5.67081604426003</v>
      </c>
      <c r="W457" s="25" t="n">
        <v>5.27817403708987</v>
      </c>
    </row>
    <row r="458" s="27" customFormat="true" ht="15" hidden="false" customHeight="true" outlineLevel="0" collapsed="false">
      <c r="A458" s="22" t="n">
        <v>453</v>
      </c>
      <c r="B458" s="23" t="s">
        <v>532</v>
      </c>
      <c r="C458" s="23" t="s">
        <v>200</v>
      </c>
      <c r="D458" s="23" t="s">
        <v>26</v>
      </c>
      <c r="E458" s="24" t="n">
        <v>72.72</v>
      </c>
      <c r="F458" s="25" t="n">
        <v>0.706273369339439</v>
      </c>
      <c r="G458" s="25" t="n">
        <v>-6.98183691871699</v>
      </c>
      <c r="H458" s="25" t="n">
        <v>52.9353821907013</v>
      </c>
      <c r="I458" s="26" t="n">
        <v>3254</v>
      </c>
      <c r="J458" s="25" t="n">
        <v>15.1043509020163</v>
      </c>
      <c r="K458" s="25" t="n">
        <v>252.054794520548</v>
      </c>
      <c r="L458" s="25" t="n">
        <v>12.9395218002813</v>
      </c>
      <c r="M458" s="26" t="n">
        <v>31000</v>
      </c>
      <c r="N458" s="25" t="n">
        <v>24.6431586988862</v>
      </c>
      <c r="O458" s="25" t="n">
        <v>2.23478795328826</v>
      </c>
      <c r="P458" s="25" t="n">
        <v>2.55429784223559</v>
      </c>
      <c r="Q458" s="25" t="n">
        <v>16.0110633066994</v>
      </c>
      <c r="R458" s="25" t="n">
        <v>2.3458064516129</v>
      </c>
      <c r="S458" s="25" t="n">
        <v>2.90338144827309</v>
      </c>
      <c r="T458" s="26" t="n">
        <v>2990</v>
      </c>
      <c r="U458" s="25" t="n">
        <v>-53.0317310713164</v>
      </c>
      <c r="V458" s="25" t="n">
        <v>2.39704978488015</v>
      </c>
      <c r="W458" s="25" t="n">
        <v>2.97134771842943</v>
      </c>
    </row>
    <row r="459" s="27" customFormat="true" ht="15" hidden="false" customHeight="true" outlineLevel="0" collapsed="false">
      <c r="A459" s="22" t="n">
        <v>454</v>
      </c>
      <c r="B459" s="23" t="s">
        <v>533</v>
      </c>
      <c r="C459" s="23" t="s">
        <v>64</v>
      </c>
      <c r="D459" s="23" t="s">
        <v>26</v>
      </c>
      <c r="E459" s="24" t="n">
        <v>72.59</v>
      </c>
      <c r="F459" s="25" t="n">
        <v>10.1517450682853</v>
      </c>
      <c r="G459" s="25" t="n">
        <v>4.27215189873418</v>
      </c>
      <c r="H459" s="25" t="n">
        <v>0.285623611551888</v>
      </c>
      <c r="I459" s="26" t="n">
        <v>1</v>
      </c>
      <c r="J459" s="25" t="n">
        <v>0</v>
      </c>
      <c r="K459" s="25" t="n">
        <v>-66.6666666666667</v>
      </c>
      <c r="L459" s="25" t="n">
        <v>-62.5</v>
      </c>
      <c r="M459" s="26" t="n">
        <v>302</v>
      </c>
      <c r="N459" s="25" t="n">
        <v>2.02702702702702</v>
      </c>
      <c r="O459" s="25" t="n">
        <v>7259</v>
      </c>
      <c r="P459" s="25" t="n">
        <v>6590</v>
      </c>
      <c r="Q459" s="25" t="n">
        <v>-8600</v>
      </c>
      <c r="R459" s="25" t="n">
        <v>240.364238410596</v>
      </c>
      <c r="S459" s="25" t="n">
        <v>222.635135135135</v>
      </c>
      <c r="T459" s="26" t="n">
        <v>169</v>
      </c>
      <c r="U459" s="25" t="n">
        <v>-14.2131979695431</v>
      </c>
      <c r="V459" s="25" t="n">
        <v>300</v>
      </c>
      <c r="W459" s="25" t="n">
        <v>100</v>
      </c>
    </row>
    <row r="460" s="27" customFormat="true" ht="15" hidden="false" customHeight="true" outlineLevel="0" collapsed="false">
      <c r="A460" s="22" t="n">
        <v>455</v>
      </c>
      <c r="B460" s="23" t="s">
        <v>534</v>
      </c>
      <c r="C460" s="23" t="s">
        <v>64</v>
      </c>
      <c r="D460" s="23" t="s">
        <v>26</v>
      </c>
      <c r="E460" s="24" t="n">
        <v>72.46</v>
      </c>
      <c r="F460" s="25" t="n">
        <v>1.4988093570528</v>
      </c>
      <c r="G460" s="25" t="n">
        <v>26.1530305707722</v>
      </c>
      <c r="H460" s="25" t="n">
        <v>1.74397698669544</v>
      </c>
      <c r="I460" s="26" t="n">
        <v>46</v>
      </c>
      <c r="J460" s="25" t="n">
        <v>-25.8064516129032</v>
      </c>
      <c r="K460" s="25" t="n">
        <v>-38</v>
      </c>
      <c r="L460" s="25" t="n">
        <v>-2.9126213592233</v>
      </c>
      <c r="M460" s="26" t="n">
        <v>132</v>
      </c>
      <c r="N460" s="25" t="n">
        <v>-32.3076923076923</v>
      </c>
      <c r="O460" s="25" t="n">
        <v>157.521739130435</v>
      </c>
      <c r="P460" s="25" t="n">
        <v>115.145161290323</v>
      </c>
      <c r="Q460" s="25" t="n">
        <v>-147.826086956522</v>
      </c>
      <c r="R460" s="25" t="n">
        <v>548.939393939394</v>
      </c>
      <c r="S460" s="25" t="n">
        <v>366.102564102564</v>
      </c>
      <c r="T460" s="26" t="n">
        <v>452</v>
      </c>
      <c r="U460" s="25" t="n">
        <v>-3.21199143468951</v>
      </c>
      <c r="V460" s="25" t="n">
        <v>4.34782608695652</v>
      </c>
      <c r="W460" s="25" t="n">
        <v>4.83870967741936</v>
      </c>
    </row>
    <row r="461" s="27" customFormat="true" ht="15" hidden="false" customHeight="true" outlineLevel="0" collapsed="false">
      <c r="A461" s="22" t="n">
        <v>456</v>
      </c>
      <c r="B461" s="23" t="s">
        <v>535</v>
      </c>
      <c r="C461" s="23" t="s">
        <v>112</v>
      </c>
      <c r="D461" s="23" t="s">
        <v>26</v>
      </c>
      <c r="E461" s="24" t="n">
        <v>72.3</v>
      </c>
      <c r="F461" s="25" t="n">
        <v>26.5977937313955</v>
      </c>
      <c r="G461" s="25" t="n">
        <v>16.7893660531697</v>
      </c>
      <c r="H461" s="25" t="n">
        <v>1.26320149099193</v>
      </c>
      <c r="I461" s="26" t="n">
        <v>4038</v>
      </c>
      <c r="J461" s="25" t="n">
        <v>13.8747884940778</v>
      </c>
      <c r="K461" s="25" t="n">
        <v>9.61360123647603</v>
      </c>
      <c r="L461" s="25" t="n">
        <v>5.99606815203146</v>
      </c>
      <c r="M461" s="26" t="n">
        <v>31500</v>
      </c>
      <c r="N461" s="25" t="n">
        <v>1.61290322580645</v>
      </c>
      <c r="O461" s="25" t="n">
        <v>1.79049034175334</v>
      </c>
      <c r="P461" s="25" t="n">
        <v>1.61054709531867</v>
      </c>
      <c r="Q461" s="25" t="n">
        <v>14.8588410104012</v>
      </c>
      <c r="R461" s="25" t="n">
        <v>2.2952380952381</v>
      </c>
      <c r="S461" s="25" t="n">
        <v>1.84225806451613</v>
      </c>
      <c r="T461" s="26" t="n">
        <v>6035</v>
      </c>
      <c r="U461" s="25" t="n">
        <v>-5.00550920824807</v>
      </c>
      <c r="V461" s="25" t="n">
        <v>1.95641406636949</v>
      </c>
      <c r="W461" s="25" t="n">
        <v>1.63564579808235</v>
      </c>
    </row>
    <row r="462" s="27" customFormat="true" ht="15" hidden="false" customHeight="true" outlineLevel="0" collapsed="false">
      <c r="A462" s="22" t="n">
        <v>457</v>
      </c>
      <c r="B462" s="23" t="s">
        <v>536</v>
      </c>
      <c r="C462" s="23" t="s">
        <v>42</v>
      </c>
      <c r="D462" s="23" t="s">
        <v>185</v>
      </c>
      <c r="E462" s="24" t="n">
        <v>72.02</v>
      </c>
      <c r="F462" s="25" t="n">
        <v>39.6277626987204</v>
      </c>
      <c r="G462" s="25" t="n">
        <v>-11.3745704467354</v>
      </c>
      <c r="H462" s="25" t="n">
        <v>15.9824631327222</v>
      </c>
      <c r="I462" s="26" t="n">
        <v>1010</v>
      </c>
      <c r="J462" s="25" t="n">
        <v>-20.284135753749</v>
      </c>
      <c r="K462" s="25" t="n">
        <v>101.430842607313</v>
      </c>
      <c r="L462" s="25" t="n">
        <v>-30.5739514348786</v>
      </c>
      <c r="M462" s="26" t="n">
        <v>7500</v>
      </c>
      <c r="N462" s="25" t="n">
        <v>49.2537313432836</v>
      </c>
      <c r="O462" s="25" t="n">
        <v>7.13069306930693</v>
      </c>
      <c r="P462" s="25" t="n">
        <v>4.07103393843725</v>
      </c>
      <c r="Q462" s="25" t="n">
        <v>-17.1287128712871</v>
      </c>
      <c r="R462" s="25" t="n">
        <v>9.60266666666667</v>
      </c>
      <c r="S462" s="25" t="n">
        <v>10.2646766169154</v>
      </c>
      <c r="T462" s="26" t="n">
        <v>689</v>
      </c>
      <c r="U462" s="25" t="n">
        <v>-52.3842432619212</v>
      </c>
      <c r="V462" s="25" t="n">
        <v>121.881188118812</v>
      </c>
      <c r="W462" s="25" t="n">
        <v>45.9352801894238</v>
      </c>
    </row>
    <row r="463" s="27" customFormat="true" ht="15" hidden="false" customHeight="true" outlineLevel="0" collapsed="false">
      <c r="A463" s="22" t="n">
        <v>458</v>
      </c>
      <c r="B463" s="23" t="s">
        <v>537</v>
      </c>
      <c r="C463" s="23" t="s">
        <v>277</v>
      </c>
      <c r="D463" s="23" t="s">
        <v>32</v>
      </c>
      <c r="E463" s="24" t="n">
        <v>71.95</v>
      </c>
      <c r="F463" s="25" t="n">
        <v>0.250801170405479</v>
      </c>
      <c r="G463" s="25" t="n">
        <v>-0.540465631929044</v>
      </c>
      <c r="H463" s="25" t="n">
        <v>3.6930593476074</v>
      </c>
      <c r="I463" s="26" t="n">
        <v>3136</v>
      </c>
      <c r="J463" s="25" t="n">
        <v>3.53251898316276</v>
      </c>
      <c r="K463" s="25" t="n">
        <v>2.19298245614035</v>
      </c>
      <c r="L463" s="25" t="n">
        <v>3.45549738219895</v>
      </c>
      <c r="M463" s="26" t="n">
        <v>20481</v>
      </c>
      <c r="N463" s="25" t="n">
        <v>6.41691780110152</v>
      </c>
      <c r="O463" s="25" t="n">
        <v>2.29432397959184</v>
      </c>
      <c r="P463" s="25" t="n">
        <v>2.3694288544074</v>
      </c>
      <c r="Q463" s="25" t="n">
        <v>3.9859693877551</v>
      </c>
      <c r="R463" s="25" t="n">
        <v>3.51301205995801</v>
      </c>
      <c r="S463" s="25" t="n">
        <v>3.72908656344175</v>
      </c>
      <c r="T463" s="26" t="n">
        <v>1747</v>
      </c>
      <c r="U463" s="25" t="n">
        <v>-14.9464459591042</v>
      </c>
      <c r="V463" s="25" t="n">
        <v>3.47576530612245</v>
      </c>
      <c r="W463" s="25" t="n">
        <v>3.59854737537141</v>
      </c>
    </row>
    <row r="464" s="27" customFormat="true" ht="15" hidden="false" customHeight="true" outlineLevel="0" collapsed="false">
      <c r="A464" s="22" t="n">
        <v>459</v>
      </c>
      <c r="B464" s="23" t="s">
        <v>538</v>
      </c>
      <c r="C464" s="23" t="s">
        <v>103</v>
      </c>
      <c r="D464" s="23" t="s">
        <v>32</v>
      </c>
      <c r="E464" s="24" t="n">
        <v>71.91</v>
      </c>
      <c r="F464" s="25" t="n">
        <v>28.3877878950187</v>
      </c>
      <c r="G464" s="25" t="n">
        <v>2.07763805358119</v>
      </c>
      <c r="H464" s="25" t="n">
        <v>5.53952683208308</v>
      </c>
      <c r="I464" s="26" t="n">
        <v>1724</v>
      </c>
      <c r="J464" s="25" t="n">
        <v>7.01427684667908</v>
      </c>
      <c r="K464" s="25" t="n">
        <v>13.6908962597036</v>
      </c>
      <c r="L464" s="25" t="n">
        <v>8.49923430321593</v>
      </c>
      <c r="M464" s="26" t="n">
        <v>2972</v>
      </c>
      <c r="N464" s="25" t="n">
        <v>2.73072934669893</v>
      </c>
      <c r="O464" s="25" t="n">
        <v>4.17111368909513</v>
      </c>
      <c r="P464" s="25" t="n">
        <v>3.47672253258845</v>
      </c>
      <c r="Q464" s="25" t="n">
        <v>10.2088167053364</v>
      </c>
      <c r="R464" s="25" t="n">
        <v>24.1958277254374</v>
      </c>
      <c r="S464" s="25" t="n">
        <v>19.3605254061528</v>
      </c>
      <c r="T464" s="26" t="n">
        <v>623</v>
      </c>
      <c r="U464" s="25" t="n">
        <v>-61.0868207370393</v>
      </c>
      <c r="V464" s="25" t="n">
        <v>9.39675174013921</v>
      </c>
      <c r="W464" s="25" t="n">
        <v>9.74549968963377</v>
      </c>
    </row>
    <row r="465" s="27" customFormat="true" ht="15" hidden="false" customHeight="true" outlineLevel="0" collapsed="false">
      <c r="A465" s="22" t="n">
        <v>460</v>
      </c>
      <c r="B465" s="23" t="s">
        <v>539</v>
      </c>
      <c r="C465" s="23" t="s">
        <v>42</v>
      </c>
      <c r="D465" s="23" t="s">
        <v>26</v>
      </c>
      <c r="E465" s="24" t="n">
        <v>71.89</v>
      </c>
      <c r="F465" s="25" t="n">
        <v>0.48923679060664</v>
      </c>
      <c r="G465" s="25" t="n">
        <v>19.672131147541</v>
      </c>
      <c r="H465" s="25" t="n">
        <v>13.1554041264433</v>
      </c>
      <c r="I465" s="26" t="n">
        <v>421</v>
      </c>
      <c r="J465" s="25" t="n">
        <v>1.69082125603865</v>
      </c>
      <c r="K465" s="25" t="n">
        <v>20.3488372093023</v>
      </c>
      <c r="L465" s="25" t="n">
        <v>-2.82485875706214</v>
      </c>
      <c r="M465" s="26" t="n">
        <v>2875</v>
      </c>
      <c r="N465" s="25" t="n">
        <v>-1.67578659370725</v>
      </c>
      <c r="O465" s="25" t="n">
        <v>17.0760095011877</v>
      </c>
      <c r="P465" s="25" t="n">
        <v>17.280193236715</v>
      </c>
      <c r="Q465" s="25" t="n">
        <v>6.65083135391924</v>
      </c>
      <c r="R465" s="25" t="n">
        <v>25.0052173913044</v>
      </c>
      <c r="S465" s="25" t="n">
        <v>24.4664842681259</v>
      </c>
      <c r="T465" s="26"/>
      <c r="U465" s="25"/>
      <c r="V465" s="25" t="n">
        <v>8.07600950118765</v>
      </c>
      <c r="W465" s="25" t="n">
        <v>8.45410628019324</v>
      </c>
    </row>
    <row r="466" s="27" customFormat="true" ht="15" hidden="false" customHeight="true" outlineLevel="0" collapsed="false">
      <c r="A466" s="22" t="n">
        <v>461</v>
      </c>
      <c r="B466" s="23" t="s">
        <v>540</v>
      </c>
      <c r="C466" s="23" t="s">
        <v>64</v>
      </c>
      <c r="D466" s="23" t="s">
        <v>26</v>
      </c>
      <c r="E466" s="24" t="n">
        <v>71.82</v>
      </c>
      <c r="F466" s="25" t="n">
        <v>22.2052067381317</v>
      </c>
      <c r="G466" s="25" t="n">
        <v>-16.6855684717891</v>
      </c>
      <c r="H466" s="25"/>
      <c r="I466" s="26" t="n">
        <v>35</v>
      </c>
      <c r="J466" s="25" t="n">
        <v>-18.6046511627907</v>
      </c>
      <c r="K466" s="25" t="n">
        <v>-4.44444444444444</v>
      </c>
      <c r="L466" s="25" t="n">
        <v>-62.1848739495798</v>
      </c>
      <c r="M466" s="26" t="n">
        <v>682</v>
      </c>
      <c r="N466" s="25" t="n">
        <v>19.022687609075</v>
      </c>
      <c r="O466" s="25" t="n">
        <v>205.2</v>
      </c>
      <c r="P466" s="25" t="n">
        <v>136.674418604651</v>
      </c>
      <c r="Q466" s="25" t="n">
        <v>-222.857142857143</v>
      </c>
      <c r="R466" s="25" t="n">
        <v>105.307917888563</v>
      </c>
      <c r="S466" s="25" t="n">
        <v>102.565445026178</v>
      </c>
      <c r="T466" s="26" t="n">
        <v>1097</v>
      </c>
      <c r="U466" s="25" t="n">
        <v>30.9069212410501</v>
      </c>
      <c r="V466" s="25" t="n">
        <v>37.1428571428571</v>
      </c>
      <c r="W466" s="25" t="n">
        <v>4.65116279069768</v>
      </c>
    </row>
    <row r="467" s="27" customFormat="true" ht="15" hidden="false" customHeight="true" outlineLevel="0" collapsed="false">
      <c r="A467" s="22" t="n">
        <v>462</v>
      </c>
      <c r="B467" s="23" t="s">
        <v>541</v>
      </c>
      <c r="C467" s="23" t="s">
        <v>64</v>
      </c>
      <c r="D467" s="23" t="s">
        <v>26</v>
      </c>
      <c r="E467" s="24" t="n">
        <v>71.74</v>
      </c>
      <c r="F467" s="25" t="n">
        <v>19.7462860958104</v>
      </c>
      <c r="G467" s="25" t="n">
        <v>-8.39449541284405</v>
      </c>
      <c r="H467" s="25" t="n">
        <v>8.33195295676663</v>
      </c>
      <c r="I467" s="26" t="n">
        <v>24</v>
      </c>
      <c r="J467" s="25" t="n">
        <v>26.3157894736842</v>
      </c>
      <c r="K467" s="25" t="n">
        <v>280</v>
      </c>
      <c r="L467" s="25" t="n">
        <v>-50</v>
      </c>
      <c r="M467" s="26" t="n">
        <v>196</v>
      </c>
      <c r="N467" s="25" t="n">
        <v>5.3763440860215</v>
      </c>
      <c r="O467" s="25" t="n">
        <v>298.916666666667</v>
      </c>
      <c r="P467" s="25" t="n">
        <v>315.315789473684</v>
      </c>
      <c r="Q467" s="25" t="n">
        <v>-241.666666666667</v>
      </c>
      <c r="R467" s="25" t="n">
        <v>366.020408163265</v>
      </c>
      <c r="S467" s="25" t="n">
        <v>322.096774193548</v>
      </c>
      <c r="T467" s="26" t="n">
        <v>627</v>
      </c>
      <c r="U467" s="25" t="n">
        <v>86.053412462908</v>
      </c>
      <c r="V467" s="25" t="n">
        <v>4.16666666666667</v>
      </c>
      <c r="W467" s="25" t="n">
        <v>5.26315789473684</v>
      </c>
    </row>
    <row r="468" s="27" customFormat="true" ht="15" hidden="false" customHeight="true" outlineLevel="0" collapsed="false">
      <c r="A468" s="22" t="n">
        <v>462</v>
      </c>
      <c r="B468" s="23" t="s">
        <v>542</v>
      </c>
      <c r="C468" s="23" t="s">
        <v>103</v>
      </c>
      <c r="D468" s="23" t="s">
        <v>32</v>
      </c>
      <c r="E468" s="24" t="n">
        <v>71.74</v>
      </c>
      <c r="F468" s="25" t="n">
        <v>4.42503639010188</v>
      </c>
      <c r="G468" s="25" t="n">
        <v>0.01455815984861</v>
      </c>
      <c r="H468" s="25" t="n">
        <v>1.20819213201708</v>
      </c>
      <c r="I468" s="26" t="n">
        <v>2335</v>
      </c>
      <c r="J468" s="25" t="n">
        <v>13.6806231742941</v>
      </c>
      <c r="K468" s="25" t="n">
        <v>9.48827292110874</v>
      </c>
      <c r="L468" s="25" t="n">
        <v>8.7536231884058</v>
      </c>
      <c r="M468" s="26" t="n">
        <v>7034</v>
      </c>
      <c r="N468" s="25" t="n">
        <v>12.5800256081946</v>
      </c>
      <c r="O468" s="25" t="n">
        <v>3.07237687366167</v>
      </c>
      <c r="P468" s="25" t="n">
        <v>3.34469328140214</v>
      </c>
      <c r="Q468" s="25" t="n">
        <v>8.30835117773019</v>
      </c>
      <c r="R468" s="25" t="n">
        <v>10.1990332669889</v>
      </c>
      <c r="S468" s="25" t="n">
        <v>10.9955185659411</v>
      </c>
      <c r="T468" s="26" t="n">
        <v>1389</v>
      </c>
      <c r="U468" s="25" t="n">
        <v>-19.7109826589595</v>
      </c>
      <c r="V468" s="25" t="n">
        <v>14.5182012847966</v>
      </c>
      <c r="W468" s="25" t="n">
        <v>17.5754625121714</v>
      </c>
    </row>
    <row r="469" s="27" customFormat="true" ht="15" hidden="false" customHeight="true" outlineLevel="0" collapsed="false">
      <c r="A469" s="22" t="n">
        <v>464</v>
      </c>
      <c r="B469" s="23" t="s">
        <v>543</v>
      </c>
      <c r="C469" s="23" t="s">
        <v>30</v>
      </c>
      <c r="D469" s="23" t="s">
        <v>26</v>
      </c>
      <c r="E469" s="24" t="n">
        <v>71.48</v>
      </c>
      <c r="F469" s="25" t="n">
        <v>-4.66791144305148</v>
      </c>
      <c r="G469" s="25" t="n">
        <v>-3.62467866323907</v>
      </c>
      <c r="H469" s="25" t="n">
        <v>22.984508378122</v>
      </c>
      <c r="I469" s="26" t="n">
        <v>619</v>
      </c>
      <c r="J469" s="25" t="n">
        <v>-0.32206119162641</v>
      </c>
      <c r="K469" s="25" t="n">
        <v>9.13884007029877</v>
      </c>
      <c r="L469" s="25" t="n">
        <v>21.8415417558887</v>
      </c>
      <c r="M469" s="26" t="n">
        <v>3001</v>
      </c>
      <c r="N469" s="25" t="n">
        <v>-12.8376415916352</v>
      </c>
      <c r="O469" s="25" t="n">
        <v>11.5476575121163</v>
      </c>
      <c r="P469" s="25" t="n">
        <v>12.0740740740741</v>
      </c>
      <c r="Q469" s="25" t="n">
        <v>5.00807754442649</v>
      </c>
      <c r="R469" s="25" t="n">
        <v>23.8187270909697</v>
      </c>
      <c r="S469" s="25" t="n">
        <v>21.7775196049956</v>
      </c>
      <c r="T469" s="26" t="n">
        <v>1100</v>
      </c>
      <c r="U469" s="25" t="n">
        <v>8.0550098231827</v>
      </c>
      <c r="V469" s="25" t="n">
        <v>3.55411954765751</v>
      </c>
      <c r="W469" s="25" t="n">
        <v>4.66988727858293</v>
      </c>
    </row>
    <row r="470" s="27" customFormat="true" ht="15" hidden="false" customHeight="true" outlineLevel="0" collapsed="false">
      <c r="A470" s="22" t="n">
        <v>465</v>
      </c>
      <c r="B470" s="23" t="s">
        <v>544</v>
      </c>
      <c r="C470" s="23" t="s">
        <v>25</v>
      </c>
      <c r="D470" s="23" t="s">
        <v>26</v>
      </c>
      <c r="E470" s="24" t="n">
        <v>71.26</v>
      </c>
      <c r="F470" s="25" t="n">
        <v>-2.04810996563574</v>
      </c>
      <c r="G470" s="25" t="n">
        <v>-2.17829770068577</v>
      </c>
      <c r="H470" s="25" t="n">
        <v>46.368825034442</v>
      </c>
      <c r="I470" s="26" t="n">
        <v>108</v>
      </c>
      <c r="J470" s="25" t="n">
        <v>-4.42477876106194</v>
      </c>
      <c r="K470" s="25" t="n">
        <v>9.70873786407767</v>
      </c>
      <c r="L470" s="25" t="n">
        <v>-7.20720720720721</v>
      </c>
      <c r="M470" s="26" t="n">
        <v>900</v>
      </c>
      <c r="N470" s="25" t="n">
        <v>5.88235294117647</v>
      </c>
      <c r="O470" s="25" t="n">
        <v>65.9814814814815</v>
      </c>
      <c r="P470" s="25" t="n">
        <v>64.3805309734513</v>
      </c>
      <c r="Q470" s="25" t="n">
        <v>-50</v>
      </c>
      <c r="R470" s="25" t="n">
        <v>79.1777777777778</v>
      </c>
      <c r="S470" s="25" t="n">
        <v>85.5882352941177</v>
      </c>
      <c r="T470" s="26" t="n">
        <v>166</v>
      </c>
      <c r="U470" s="25" t="n">
        <v>-54.5205479452055</v>
      </c>
      <c r="V470" s="25" t="n">
        <v>3.7037037037037</v>
      </c>
      <c r="W470" s="25" t="n">
        <v>5.30973451327434</v>
      </c>
    </row>
    <row r="471" s="27" customFormat="true" ht="15" hidden="false" customHeight="true" outlineLevel="0" collapsed="false">
      <c r="A471" s="22" t="n">
        <v>466</v>
      </c>
      <c r="B471" s="23" t="s">
        <v>545</v>
      </c>
      <c r="C471" s="23" t="s">
        <v>42</v>
      </c>
      <c r="D471" s="23" t="s">
        <v>26</v>
      </c>
      <c r="E471" s="24" t="n">
        <v>71.15</v>
      </c>
      <c r="F471" s="25" t="n">
        <v>14.8136194933032</v>
      </c>
      <c r="G471" s="25" t="n">
        <v>16.6603915662651</v>
      </c>
      <c r="H471" s="25" t="n">
        <v>14.6804835924007</v>
      </c>
      <c r="I471" s="26" t="n">
        <v>721</v>
      </c>
      <c r="J471" s="25" t="n">
        <v>44.2</v>
      </c>
      <c r="K471" s="25" t="n">
        <v>21.654501216545</v>
      </c>
      <c r="L471" s="25" t="n">
        <v>13.2231404958678</v>
      </c>
      <c r="M471" s="26" t="n">
        <v>1702</v>
      </c>
      <c r="N471" s="25" t="n">
        <v>7.17884130982367</v>
      </c>
      <c r="O471" s="25" t="n">
        <v>9.86823855755895</v>
      </c>
      <c r="P471" s="25" t="n">
        <v>12.394</v>
      </c>
      <c r="Q471" s="25" t="n">
        <v>24.4105409153953</v>
      </c>
      <c r="R471" s="25" t="n">
        <v>41.8037602820212</v>
      </c>
      <c r="S471" s="25" t="n">
        <v>39.0239294710327</v>
      </c>
      <c r="T471" s="26" t="n">
        <v>1574</v>
      </c>
      <c r="U471" s="25" t="n">
        <v>-47.0212049814877</v>
      </c>
      <c r="V471" s="25" t="n">
        <v>1.10957004160888</v>
      </c>
      <c r="W471" s="25" t="n">
        <v>1.6</v>
      </c>
    </row>
    <row r="472" s="27" customFormat="true" ht="15" hidden="false" customHeight="true" outlineLevel="0" collapsed="false">
      <c r="A472" s="22" t="n">
        <v>467</v>
      </c>
      <c r="B472" s="23" t="s">
        <v>546</v>
      </c>
      <c r="C472" s="23" t="s">
        <v>103</v>
      </c>
      <c r="D472" s="23" t="s">
        <v>32</v>
      </c>
      <c r="E472" s="24" t="n">
        <v>70.34</v>
      </c>
      <c r="F472" s="25" t="n">
        <v>7.35653235653238</v>
      </c>
      <c r="G472" s="25" t="n">
        <v>-0.228414801279131</v>
      </c>
      <c r="H472" s="25" t="n">
        <v>2.00372786579683</v>
      </c>
      <c r="I472" s="26" t="n">
        <v>2955</v>
      </c>
      <c r="J472" s="25" t="n">
        <v>9.72892684738209</v>
      </c>
      <c r="K472" s="25" t="n">
        <v>13.1988230348886</v>
      </c>
      <c r="L472" s="25" t="n">
        <v>14.0460210930009</v>
      </c>
      <c r="M472" s="26" t="n">
        <v>4561</v>
      </c>
      <c r="N472" s="25" t="n">
        <v>2.58659469185785</v>
      </c>
      <c r="O472" s="25" t="n">
        <v>2.38037225042301</v>
      </c>
      <c r="P472" s="25" t="n">
        <v>2.43297437801708</v>
      </c>
      <c r="Q472" s="25" t="n">
        <v>11.0659898477157</v>
      </c>
      <c r="R472" s="25" t="n">
        <v>15.4220565665424</v>
      </c>
      <c r="S472" s="25" t="n">
        <v>14.7368421052632</v>
      </c>
      <c r="T472" s="26" t="n">
        <v>1892</v>
      </c>
      <c r="U472" s="25" t="n">
        <v>-31.0997815003642</v>
      </c>
      <c r="V472" s="25" t="n">
        <v>5.44839255499154</v>
      </c>
      <c r="W472" s="25" t="n">
        <v>4.01039732640178</v>
      </c>
    </row>
    <row r="473" s="27" customFormat="true" ht="15" hidden="false" customHeight="true" outlineLevel="0" collapsed="false">
      <c r="A473" s="22" t="n">
        <v>468</v>
      </c>
      <c r="B473" s="23" t="s">
        <v>547</v>
      </c>
      <c r="C473" s="23" t="s">
        <v>222</v>
      </c>
      <c r="D473" s="23" t="s">
        <v>26</v>
      </c>
      <c r="E473" s="24" t="n">
        <v>70.31</v>
      </c>
      <c r="F473" s="25" t="n">
        <v>4.47251114413076</v>
      </c>
      <c r="G473" s="25" t="n">
        <v>-16.0429141716567</v>
      </c>
      <c r="H473" s="25" t="n">
        <v>107.453416149068</v>
      </c>
      <c r="I473" s="26" t="n">
        <v>60438</v>
      </c>
      <c r="J473" s="25" t="n">
        <v>7.89995179690428</v>
      </c>
      <c r="K473" s="25" t="n">
        <v>9.31712172368704</v>
      </c>
      <c r="L473" s="25" t="n">
        <v>15.1593473277296</v>
      </c>
      <c r="M473" s="26" t="n">
        <v>43500</v>
      </c>
      <c r="N473" s="25" t="n">
        <v>-20.9090909090909</v>
      </c>
      <c r="O473" s="25" t="n">
        <v>0.116334094443893</v>
      </c>
      <c r="P473" s="25" t="n">
        <v>0.12015067930659</v>
      </c>
      <c r="Q473" s="25" t="n">
        <v>1.66947946656077</v>
      </c>
      <c r="R473" s="25" t="n">
        <v>1.61632183908046</v>
      </c>
      <c r="S473" s="25" t="n">
        <v>1.22363636363636</v>
      </c>
      <c r="T473" s="26" t="n">
        <v>13090</v>
      </c>
      <c r="U473" s="25" t="n">
        <v>-28.6687373985069</v>
      </c>
      <c r="V473" s="25" t="n">
        <v>0.403719514212912</v>
      </c>
      <c r="W473" s="25" t="n">
        <v>0.540945851855819</v>
      </c>
    </row>
    <row r="474" s="27" customFormat="true" ht="15" hidden="false" customHeight="true" outlineLevel="0" collapsed="false">
      <c r="A474" s="22" t="n">
        <v>469</v>
      </c>
      <c r="B474" s="23" t="s">
        <v>548</v>
      </c>
      <c r="C474" s="23" t="s">
        <v>25</v>
      </c>
      <c r="D474" s="23" t="s">
        <v>26</v>
      </c>
      <c r="E474" s="24" t="n">
        <v>70.26</v>
      </c>
      <c r="F474" s="25" t="n">
        <v>32.7413565085963</v>
      </c>
      <c r="G474" s="25" t="n">
        <v>9.40471269119469</v>
      </c>
      <c r="H474" s="25" t="n">
        <v>35.8607132827858</v>
      </c>
      <c r="I474" s="26" t="n">
        <v>388</v>
      </c>
      <c r="J474" s="25" t="n">
        <v>43.7037037037037</v>
      </c>
      <c r="K474" s="25" t="n">
        <v>21.6216216216216</v>
      </c>
      <c r="L474" s="25" t="n">
        <v>21.978021978022</v>
      </c>
      <c r="M474" s="26" t="n">
        <v>1914</v>
      </c>
      <c r="N474" s="25" t="n">
        <v>16.0703456640388</v>
      </c>
      <c r="O474" s="25" t="n">
        <v>18.1082474226804</v>
      </c>
      <c r="P474" s="25" t="n">
        <v>19.6037037037037</v>
      </c>
      <c r="Q474" s="25" t="n">
        <v>4.89690721649485</v>
      </c>
      <c r="R474" s="25" t="n">
        <v>36.7084639498433</v>
      </c>
      <c r="S474" s="25" t="n">
        <v>32.098241358399</v>
      </c>
      <c r="T474" s="26" t="n">
        <v>608</v>
      </c>
      <c r="U474" s="25" t="n">
        <v>-6.89127105666156</v>
      </c>
      <c r="V474" s="25" t="n">
        <v>4.63917525773196</v>
      </c>
      <c r="W474" s="25" t="n">
        <v>3.33333333333333</v>
      </c>
    </row>
    <row r="475" s="27" customFormat="true" ht="15" hidden="false" customHeight="true" outlineLevel="0" collapsed="false">
      <c r="A475" s="22" t="n">
        <v>470</v>
      </c>
      <c r="B475" s="23" t="s">
        <v>549</v>
      </c>
      <c r="C475" s="23" t="s">
        <v>55</v>
      </c>
      <c r="D475" s="23" t="s">
        <v>26</v>
      </c>
      <c r="E475" s="24" t="n">
        <v>70.18</v>
      </c>
      <c r="F475" s="25" t="n">
        <v>48.9388794567063</v>
      </c>
      <c r="G475" s="25" t="n">
        <v>58.1738838536422</v>
      </c>
      <c r="H475" s="25" t="n">
        <v>46.5322183964585</v>
      </c>
      <c r="I475" s="26" t="n">
        <v>1066</v>
      </c>
      <c r="J475" s="25" t="n">
        <v>19.2393736017897</v>
      </c>
      <c r="K475" s="25" t="n">
        <v>24.3393602225313</v>
      </c>
      <c r="L475" s="25" t="n">
        <v>11.993769470405</v>
      </c>
      <c r="M475" s="26" t="n">
        <v>8364</v>
      </c>
      <c r="N475" s="25" t="n">
        <v>15.0006874742197</v>
      </c>
      <c r="O475" s="25" t="n">
        <v>6.58348968105066</v>
      </c>
      <c r="P475" s="25" t="n">
        <v>5.27069351230425</v>
      </c>
      <c r="Q475" s="25" t="n">
        <v>11.1632270168856</v>
      </c>
      <c r="R475" s="25" t="n">
        <v>8.39072214251554</v>
      </c>
      <c r="S475" s="25" t="n">
        <v>6.47875704661075</v>
      </c>
      <c r="T475" s="26" t="n">
        <v>1310</v>
      </c>
      <c r="U475" s="25" t="n">
        <v>2.10444271239283</v>
      </c>
      <c r="V475" s="25" t="n">
        <v>6.19136960600375</v>
      </c>
      <c r="W475" s="25" t="n">
        <v>6.3758389261745</v>
      </c>
    </row>
    <row r="476" s="27" customFormat="true" ht="15" hidden="false" customHeight="true" outlineLevel="0" collapsed="false">
      <c r="A476" s="22" t="n">
        <v>471</v>
      </c>
      <c r="B476" s="23" t="s">
        <v>550</v>
      </c>
      <c r="C476" s="23" t="s">
        <v>30</v>
      </c>
      <c r="D476" s="23" t="s">
        <v>26</v>
      </c>
      <c r="E476" s="24" t="n">
        <v>70.02</v>
      </c>
      <c r="F476" s="25" t="n">
        <v>45.9358065860776</v>
      </c>
      <c r="G476" s="25" t="n">
        <v>63.3639768471229</v>
      </c>
      <c r="H476" s="25" t="n">
        <v>51.2358393408857</v>
      </c>
      <c r="I476" s="26" t="n">
        <v>183</v>
      </c>
      <c r="J476" s="25" t="n">
        <v>12.2699386503067</v>
      </c>
      <c r="K476" s="25" t="n">
        <v>7.94701986754967</v>
      </c>
      <c r="L476" s="25" t="n">
        <v>69.6629213483146</v>
      </c>
      <c r="M476" s="26" t="n">
        <v>513</v>
      </c>
      <c r="N476" s="25" t="n">
        <v>23.0215827338129</v>
      </c>
      <c r="O476" s="25" t="n">
        <v>38.2622950819672</v>
      </c>
      <c r="P476" s="25" t="n">
        <v>29.4355828220859</v>
      </c>
      <c r="Q476" s="25" t="n">
        <v>-25.6830601092896</v>
      </c>
      <c r="R476" s="25" t="n">
        <v>136.491228070175</v>
      </c>
      <c r="S476" s="25" t="n">
        <v>115.059952038369</v>
      </c>
      <c r="T476" s="26"/>
      <c r="U476" s="25"/>
      <c r="V476" s="25" t="n">
        <v>2.73224043715847</v>
      </c>
      <c r="W476" s="25" t="n">
        <v>1.22699386503067</v>
      </c>
    </row>
    <row r="477" s="27" customFormat="true" ht="15" hidden="false" customHeight="true" outlineLevel="0" collapsed="false">
      <c r="A477" s="22" t="n">
        <v>472</v>
      </c>
      <c r="B477" s="23" t="s">
        <v>551</v>
      </c>
      <c r="C477" s="23" t="s">
        <v>64</v>
      </c>
      <c r="D477" s="23" t="s">
        <v>36</v>
      </c>
      <c r="E477" s="24" t="n">
        <v>69.9</v>
      </c>
      <c r="F477" s="25" t="n">
        <v>39.7441023590564</v>
      </c>
      <c r="G477" s="25" t="n">
        <v>14.3575674439872</v>
      </c>
      <c r="H477" s="25" t="n">
        <v>5.04322766570606</v>
      </c>
      <c r="I477" s="26" t="n">
        <v>5</v>
      </c>
      <c r="J477" s="25" t="n">
        <v>25</v>
      </c>
      <c r="K477" s="25" t="n">
        <v>-77.7777777777778</v>
      </c>
      <c r="L477" s="25"/>
      <c r="M477" s="26"/>
      <c r="N477" s="25"/>
      <c r="O477" s="25" t="n">
        <v>1398</v>
      </c>
      <c r="P477" s="25" t="n">
        <v>1250.5</v>
      </c>
      <c r="Q477" s="25" t="n">
        <v>-1640</v>
      </c>
      <c r="R477" s="25"/>
      <c r="S477" s="25"/>
      <c r="T477" s="26" t="n">
        <v>1070</v>
      </c>
      <c r="U477" s="25" t="n">
        <v>-23.6259814418273</v>
      </c>
      <c r="V477" s="25" t="n">
        <v>40</v>
      </c>
      <c r="W477" s="25" t="n">
        <v>25</v>
      </c>
    </row>
    <row r="478" s="27" customFormat="true" ht="15" hidden="false" customHeight="true" outlineLevel="0" collapsed="false">
      <c r="A478" s="22" t="n">
        <v>473</v>
      </c>
      <c r="B478" s="23" t="s">
        <v>552</v>
      </c>
      <c r="C478" s="23" t="s">
        <v>28</v>
      </c>
      <c r="D478" s="23" t="s">
        <v>39</v>
      </c>
      <c r="E478" s="24" t="n">
        <v>69.84</v>
      </c>
      <c r="F478" s="25" t="n">
        <v>27.4220032840723</v>
      </c>
      <c r="G478" s="25" t="n">
        <v>4.06303398519081</v>
      </c>
      <c r="H478" s="25" t="n">
        <v>19.541534271448</v>
      </c>
      <c r="I478" s="26" t="n">
        <v>2620</v>
      </c>
      <c r="J478" s="25" t="n">
        <v>13.0284728213978</v>
      </c>
      <c r="K478" s="25" t="n">
        <v>57.2591587516961</v>
      </c>
      <c r="L478" s="25" t="n">
        <v>8.70206489675516</v>
      </c>
      <c r="M478" s="26"/>
      <c r="N478" s="25"/>
      <c r="O478" s="25" t="n">
        <v>2.66564885496183</v>
      </c>
      <c r="P478" s="25" t="n">
        <v>2.36453839516825</v>
      </c>
      <c r="Q478" s="25" t="n">
        <v>6.98473282442748</v>
      </c>
      <c r="R478" s="25"/>
      <c r="S478" s="25"/>
      <c r="T478" s="26" t="n">
        <v>1691</v>
      </c>
      <c r="U478" s="25" t="n">
        <v>-19.5145168967159</v>
      </c>
      <c r="V478" s="25" t="n">
        <v>38.7404580152672</v>
      </c>
      <c r="W478" s="25" t="n">
        <v>22.8645383951683</v>
      </c>
    </row>
    <row r="479" s="27" customFormat="true" ht="15" hidden="false" customHeight="true" outlineLevel="0" collapsed="false">
      <c r="A479" s="22" t="n">
        <v>474</v>
      </c>
      <c r="B479" s="23" t="s">
        <v>553</v>
      </c>
      <c r="C479" s="23" t="s">
        <v>554</v>
      </c>
      <c r="D479" s="23" t="s">
        <v>32</v>
      </c>
      <c r="E479" s="24" t="n">
        <v>69.8</v>
      </c>
      <c r="F479" s="25" t="n">
        <v>-7.31642544150843</v>
      </c>
      <c r="G479" s="25" t="n">
        <v>6.95923874449653</v>
      </c>
      <c r="H479" s="25" t="n">
        <v>-4.1649652919559</v>
      </c>
      <c r="I479" s="26" t="n">
        <v>7749</v>
      </c>
      <c r="J479" s="25" t="n">
        <v>4.26533907427342</v>
      </c>
      <c r="K479" s="25" t="n">
        <v>2.42557883131203</v>
      </c>
      <c r="L479" s="25" t="n">
        <v>0.401273004012737</v>
      </c>
      <c r="M479" s="26" t="n">
        <v>19560</v>
      </c>
      <c r="N479" s="25" t="n">
        <v>-3.2784453345201</v>
      </c>
      <c r="O479" s="25" t="n">
        <v>0.900761388566267</v>
      </c>
      <c r="P479" s="25" t="n">
        <v>1.01332077502691</v>
      </c>
      <c r="Q479" s="25" t="n">
        <v>2.99393470125177</v>
      </c>
      <c r="R479" s="25" t="n">
        <v>3.56850715746421</v>
      </c>
      <c r="S479" s="25" t="n">
        <v>3.72397764921129</v>
      </c>
      <c r="T479" s="26" t="n">
        <v>3779</v>
      </c>
      <c r="U479" s="25" t="n">
        <v>6.69113495200451</v>
      </c>
      <c r="V479" s="25" t="n">
        <v>7.93650793650794</v>
      </c>
      <c r="W479" s="25"/>
    </row>
    <row r="480" s="27" customFormat="true" ht="15" hidden="false" customHeight="true" outlineLevel="0" collapsed="false">
      <c r="A480" s="22" t="n">
        <v>475</v>
      </c>
      <c r="B480" s="23" t="s">
        <v>555</v>
      </c>
      <c r="C480" s="23" t="s">
        <v>345</v>
      </c>
      <c r="D480" s="23" t="s">
        <v>32</v>
      </c>
      <c r="E480" s="24" t="n">
        <v>69.53</v>
      </c>
      <c r="F480" s="25" t="n">
        <v>4.35239381659913</v>
      </c>
      <c r="G480" s="25" t="n">
        <v>8.89034155907829</v>
      </c>
      <c r="H480" s="25" t="n">
        <v>-8.84850290481156</v>
      </c>
      <c r="I480" s="26" t="n">
        <v>3294</v>
      </c>
      <c r="J480" s="25" t="n">
        <v>4.47193149381542</v>
      </c>
      <c r="K480" s="25" t="n">
        <v>7.64766131785593</v>
      </c>
      <c r="L480" s="25" t="n">
        <v>-5.78964297201673</v>
      </c>
      <c r="M480" s="26" t="n">
        <v>15609</v>
      </c>
      <c r="N480" s="25" t="n">
        <v>0</v>
      </c>
      <c r="O480" s="25" t="n">
        <v>2.11080752884032</v>
      </c>
      <c r="P480" s="25" t="n">
        <v>2.11322549952426</v>
      </c>
      <c r="Q480" s="25" t="n">
        <v>0.698239222829387</v>
      </c>
      <c r="R480" s="25" t="n">
        <v>4.45448138894228</v>
      </c>
      <c r="S480" s="25" t="n">
        <v>4.26869113972708</v>
      </c>
      <c r="T480" s="26" t="n">
        <v>740</v>
      </c>
      <c r="U480" s="25" t="n">
        <v>-43.1643625192012</v>
      </c>
      <c r="V480" s="25" t="n">
        <v>3.24833029751063</v>
      </c>
      <c r="W480" s="25" t="n">
        <v>2.69584522676816</v>
      </c>
    </row>
    <row r="481" s="27" customFormat="true" ht="15" hidden="false" customHeight="true" outlineLevel="0" collapsed="false">
      <c r="A481" s="22" t="n">
        <v>476</v>
      </c>
      <c r="B481" s="23" t="s">
        <v>556</v>
      </c>
      <c r="C481" s="23" t="s">
        <v>165</v>
      </c>
      <c r="D481" s="23" t="s">
        <v>90</v>
      </c>
      <c r="E481" s="24" t="n">
        <v>69.3</v>
      </c>
      <c r="F481" s="25" t="n">
        <v>2.03180212014134</v>
      </c>
      <c r="G481" s="25" t="n">
        <v>2.08928303021194</v>
      </c>
      <c r="H481" s="25"/>
      <c r="I481" s="26" t="n">
        <v>8547</v>
      </c>
      <c r="J481" s="25" t="n">
        <v>8.02578361981801</v>
      </c>
      <c r="K481" s="25" t="n">
        <v>1.63134232498394</v>
      </c>
      <c r="L481" s="25" t="n">
        <v>-2.49248496993988</v>
      </c>
      <c r="M481" s="26" t="n">
        <v>19459</v>
      </c>
      <c r="N481" s="25" t="n">
        <v>1.79430843272652</v>
      </c>
      <c r="O481" s="25" t="n">
        <v>0.810810810810811</v>
      </c>
      <c r="P481" s="25" t="n">
        <v>0.858442871587462</v>
      </c>
      <c r="Q481" s="25" t="n">
        <v>50.4036504036504</v>
      </c>
      <c r="R481" s="25" t="n">
        <v>3.56133408705483</v>
      </c>
      <c r="S481" s="25" t="n">
        <v>3.55304456999372</v>
      </c>
      <c r="T481" s="26"/>
      <c r="U481" s="25"/>
      <c r="V481" s="25" t="n">
        <v>28.0917280917281</v>
      </c>
      <c r="W481" s="25" t="n">
        <v>29.3225480283114</v>
      </c>
    </row>
    <row r="482" s="27" customFormat="true" ht="15" hidden="false" customHeight="true" outlineLevel="0" collapsed="false">
      <c r="A482" s="22" t="n">
        <v>477</v>
      </c>
      <c r="B482" s="23" t="s">
        <v>557</v>
      </c>
      <c r="C482" s="23" t="s">
        <v>42</v>
      </c>
      <c r="D482" s="23" t="s">
        <v>185</v>
      </c>
      <c r="E482" s="24" t="n">
        <v>69.25</v>
      </c>
      <c r="F482" s="25" t="n">
        <v>24.7747747747748</v>
      </c>
      <c r="G482" s="25" t="n">
        <v>-5.51583248212462</v>
      </c>
      <c r="H482" s="25" t="n">
        <v>7.77981651376147</v>
      </c>
      <c r="I482" s="26" t="n">
        <v>2133</v>
      </c>
      <c r="J482" s="25" t="n">
        <v>0.708215297450421</v>
      </c>
      <c r="K482" s="25" t="n">
        <v>16.6299559471366</v>
      </c>
      <c r="L482" s="25" t="n">
        <v>5.39756239117817</v>
      </c>
      <c r="M482" s="26"/>
      <c r="N482" s="25"/>
      <c r="O482" s="25" t="n">
        <v>3.24660103141116</v>
      </c>
      <c r="P482" s="25" t="n">
        <v>2.62039660056657</v>
      </c>
      <c r="Q482" s="25" t="n">
        <v>17.7684013127051</v>
      </c>
      <c r="R482" s="25"/>
      <c r="S482" s="25" t="n">
        <v>2.05662195212332</v>
      </c>
      <c r="T482" s="26" t="n">
        <v>3274</v>
      </c>
      <c r="U482" s="25" t="n">
        <v>-12.1545478937483</v>
      </c>
      <c r="V482" s="25" t="n">
        <v>17.0182841068917</v>
      </c>
      <c r="W482" s="25" t="n">
        <v>17.7053824362606</v>
      </c>
    </row>
    <row r="483" s="27" customFormat="true" ht="15" hidden="false" customHeight="true" outlineLevel="0" collapsed="false">
      <c r="A483" s="22" t="n">
        <v>478</v>
      </c>
      <c r="B483" s="23" t="s">
        <v>558</v>
      </c>
      <c r="C483" s="23" t="s">
        <v>132</v>
      </c>
      <c r="D483" s="23" t="s">
        <v>559</v>
      </c>
      <c r="E483" s="24" t="n">
        <v>69.05</v>
      </c>
      <c r="F483" s="25" t="n">
        <v>236.500974658869</v>
      </c>
      <c r="G483" s="25" t="n">
        <v>-9.68309859154929</v>
      </c>
      <c r="H483" s="25" t="n">
        <v>-42.5246648115356</v>
      </c>
      <c r="I483" s="26" t="n">
        <v>9820</v>
      </c>
      <c r="J483" s="25" t="n">
        <v>53.6776212832551</v>
      </c>
      <c r="K483" s="25" t="n">
        <v>-7.77890027420984</v>
      </c>
      <c r="L483" s="25" t="n">
        <v>15.0996677740864</v>
      </c>
      <c r="M483" s="26" t="n">
        <v>31860</v>
      </c>
      <c r="N483" s="25" t="n">
        <v>1.27145581691037</v>
      </c>
      <c r="O483" s="25" t="n">
        <v>0.703156822810591</v>
      </c>
      <c r="P483" s="25" t="n">
        <v>0.32112676056338</v>
      </c>
      <c r="Q483" s="25" t="n">
        <v>24.6334012219959</v>
      </c>
      <c r="R483" s="25" t="n">
        <v>2.16729441305712</v>
      </c>
      <c r="S483" s="25" t="n">
        <v>0.652256834075016</v>
      </c>
      <c r="T483" s="26" t="n">
        <v>23907</v>
      </c>
      <c r="U483" s="25" t="n">
        <v>45.6234391179875</v>
      </c>
      <c r="V483" s="25" t="n">
        <v>12.3217922606925</v>
      </c>
      <c r="W483" s="25" t="n">
        <v>21.3302034428795</v>
      </c>
    </row>
    <row r="484" s="27" customFormat="true" ht="15" hidden="false" customHeight="true" outlineLevel="0" collapsed="false">
      <c r="A484" s="22" t="n">
        <v>479</v>
      </c>
      <c r="B484" s="23" t="s">
        <v>560</v>
      </c>
      <c r="C484" s="23" t="s">
        <v>42</v>
      </c>
      <c r="D484" s="23" t="s">
        <v>26</v>
      </c>
      <c r="E484" s="24" t="n">
        <v>69.04</v>
      </c>
      <c r="F484" s="25" t="n">
        <v>41.999177293295</v>
      </c>
      <c r="G484" s="25" t="n">
        <v>48.7304986234322</v>
      </c>
      <c r="H484" s="25" t="n">
        <v>11.9137281752824</v>
      </c>
      <c r="I484" s="26" t="n">
        <v>285</v>
      </c>
      <c r="J484" s="25" t="n">
        <v>38.3495145631068</v>
      </c>
      <c r="K484" s="25" t="n">
        <v>64.8</v>
      </c>
      <c r="L484" s="25" t="n">
        <v>7.75862068965518</v>
      </c>
      <c r="M484" s="26" t="n">
        <v>878</v>
      </c>
      <c r="N484" s="25" t="n">
        <v>33.030303030303</v>
      </c>
      <c r="O484" s="25" t="n">
        <v>24.2245614035088</v>
      </c>
      <c r="P484" s="25" t="n">
        <v>23.6019417475728</v>
      </c>
      <c r="Q484" s="25" t="n">
        <v>7.71929824561404</v>
      </c>
      <c r="R484" s="25" t="n">
        <v>78.6332574031891</v>
      </c>
      <c r="S484" s="25" t="n">
        <v>73.6666666666667</v>
      </c>
      <c r="T484" s="26" t="n">
        <v>1321</v>
      </c>
      <c r="U484" s="25" t="n">
        <v>15.573053368329</v>
      </c>
      <c r="V484" s="25" t="n">
        <v>2.45614035087719</v>
      </c>
      <c r="W484" s="25" t="n">
        <v>1.94174757281553</v>
      </c>
    </row>
    <row r="485" s="27" customFormat="true" ht="15" hidden="false" customHeight="true" outlineLevel="0" collapsed="false">
      <c r="A485" s="22" t="n">
        <v>480</v>
      </c>
      <c r="B485" s="23" t="s">
        <v>561</v>
      </c>
      <c r="C485" s="23" t="s">
        <v>345</v>
      </c>
      <c r="D485" s="23" t="s">
        <v>39</v>
      </c>
      <c r="E485" s="24" t="n">
        <v>68.55</v>
      </c>
      <c r="F485" s="25" t="n">
        <v>14.8241206030151</v>
      </c>
      <c r="G485" s="25" t="n">
        <v>24.9476768522394</v>
      </c>
      <c r="H485" s="25"/>
      <c r="I485" s="26" t="n">
        <v>3127</v>
      </c>
      <c r="J485" s="25" t="n">
        <v>15.3448911840649</v>
      </c>
      <c r="K485" s="25" t="n">
        <v>19.6909492273731</v>
      </c>
      <c r="L485" s="25"/>
      <c r="M485" s="26"/>
      <c r="N485" s="25"/>
      <c r="O485" s="25" t="n">
        <v>2.19219699392389</v>
      </c>
      <c r="P485" s="25" t="n">
        <v>2.20213943194393</v>
      </c>
      <c r="Q485" s="25" t="n">
        <v>7.38727214582667</v>
      </c>
      <c r="R485" s="25"/>
      <c r="S485" s="25"/>
      <c r="T485" s="26" t="n">
        <v>3102</v>
      </c>
      <c r="U485" s="25"/>
      <c r="V485" s="25"/>
      <c r="W485" s="25" t="n">
        <v>1.6230173367761</v>
      </c>
    </row>
    <row r="486" s="27" customFormat="true" ht="15" hidden="false" customHeight="true" outlineLevel="0" collapsed="false">
      <c r="A486" s="22" t="n">
        <v>481</v>
      </c>
      <c r="B486" s="23" t="s">
        <v>562</v>
      </c>
      <c r="C486" s="23" t="s">
        <v>30</v>
      </c>
      <c r="D486" s="23" t="s">
        <v>26</v>
      </c>
      <c r="E486" s="24" t="n">
        <v>68.48</v>
      </c>
      <c r="F486" s="25" t="n">
        <v>41.2249948442978</v>
      </c>
      <c r="G486" s="25" t="n">
        <v>13.2150361895867</v>
      </c>
      <c r="H486" s="25" t="n">
        <v>24.9416569428238</v>
      </c>
      <c r="I486" s="26" t="n">
        <v>234</v>
      </c>
      <c r="J486" s="25" t="n">
        <v>22.5130890052356</v>
      </c>
      <c r="K486" s="25" t="n">
        <v>42.5373134328358</v>
      </c>
      <c r="L486" s="25" t="n">
        <v>294.117647058824</v>
      </c>
      <c r="M486" s="26" t="n">
        <v>540</v>
      </c>
      <c r="N486" s="25" t="n">
        <v>-6.08695652173913</v>
      </c>
      <c r="O486" s="25" t="n">
        <v>29.2649572649573</v>
      </c>
      <c r="P486" s="25" t="n">
        <v>25.3874345549738</v>
      </c>
      <c r="Q486" s="25" t="n">
        <v>-11.965811965812</v>
      </c>
      <c r="R486" s="25" t="n">
        <v>126.814814814815</v>
      </c>
      <c r="S486" s="25" t="n">
        <v>84.3304347826087</v>
      </c>
      <c r="T486" s="26"/>
      <c r="U486" s="25"/>
      <c r="V486" s="25" t="n">
        <v>2.13675213675214</v>
      </c>
      <c r="W486" s="25" t="n">
        <v>1.04712041884817</v>
      </c>
    </row>
    <row r="487" s="27" customFormat="true" ht="15" hidden="false" customHeight="true" outlineLevel="0" collapsed="false">
      <c r="A487" s="22" t="n">
        <v>482</v>
      </c>
      <c r="B487" s="23" t="s">
        <v>563</v>
      </c>
      <c r="C487" s="23" t="s">
        <v>42</v>
      </c>
      <c r="D487" s="23" t="s">
        <v>185</v>
      </c>
      <c r="E487" s="24" t="n">
        <v>68.33</v>
      </c>
      <c r="F487" s="25" t="n">
        <v>8.37430610626486</v>
      </c>
      <c r="G487" s="25" t="n">
        <v>2.85481239804242</v>
      </c>
      <c r="H487" s="25" t="n">
        <v>15.355664283026</v>
      </c>
      <c r="I487" s="26" t="n">
        <v>535</v>
      </c>
      <c r="J487" s="25" t="n">
        <v>11.2266112266112</v>
      </c>
      <c r="K487" s="25" t="n">
        <v>22.7040816326531</v>
      </c>
      <c r="L487" s="25" t="n">
        <v>-19.0082644628099</v>
      </c>
      <c r="M487" s="26"/>
      <c r="N487" s="25"/>
      <c r="O487" s="25" t="n">
        <v>12.7719626168224</v>
      </c>
      <c r="P487" s="25" t="n">
        <v>13.1081081081081</v>
      </c>
      <c r="Q487" s="25" t="n">
        <v>16.2616822429907</v>
      </c>
      <c r="R487" s="25"/>
      <c r="S487" s="25" t="n">
        <v>17.557783347257</v>
      </c>
      <c r="T487" s="26" t="n">
        <v>922</v>
      </c>
      <c r="U487" s="25" t="n">
        <v>-30.2571860816944</v>
      </c>
      <c r="V487" s="25" t="n">
        <v>15.8878504672897</v>
      </c>
      <c r="W487" s="25" t="n">
        <v>10.6029106029106</v>
      </c>
    </row>
    <row r="488" s="27" customFormat="true" ht="15" hidden="false" customHeight="true" outlineLevel="0" collapsed="false">
      <c r="A488" s="22" t="n">
        <v>483</v>
      </c>
      <c r="B488" s="23" t="s">
        <v>564</v>
      </c>
      <c r="C488" s="23" t="s">
        <v>103</v>
      </c>
      <c r="D488" s="23" t="s">
        <v>32</v>
      </c>
      <c r="E488" s="24" t="n">
        <v>68.1</v>
      </c>
      <c r="F488" s="25" t="n">
        <v>9.90961910910264</v>
      </c>
      <c r="G488" s="25" t="n">
        <v>6.20500514226945</v>
      </c>
      <c r="H488" s="25" t="n">
        <v>1.10918544194107</v>
      </c>
      <c r="I488" s="26" t="n">
        <v>1632</v>
      </c>
      <c r="J488" s="25" t="n">
        <v>14.6872803935348</v>
      </c>
      <c r="K488" s="25" t="n">
        <v>17.8956089478045</v>
      </c>
      <c r="L488" s="25" t="n">
        <v>16.1693936477382</v>
      </c>
      <c r="M488" s="26" t="n">
        <v>2841</v>
      </c>
      <c r="N488" s="25" t="n">
        <v>1.24732715609408</v>
      </c>
      <c r="O488" s="25" t="n">
        <v>4.17279411764706</v>
      </c>
      <c r="P488" s="25" t="n">
        <v>4.35418130709768</v>
      </c>
      <c r="Q488" s="25" t="n">
        <v>8.5171568627451</v>
      </c>
      <c r="R488" s="25" t="n">
        <v>23.9704329461457</v>
      </c>
      <c r="S488" s="25" t="n">
        <v>22.0812544547398</v>
      </c>
      <c r="T488" s="26" t="n">
        <v>788</v>
      </c>
      <c r="U488" s="25" t="n">
        <v>-31.17903930131</v>
      </c>
      <c r="V488" s="25" t="n">
        <v>8.45588235294118</v>
      </c>
      <c r="W488" s="25" t="n">
        <v>9.48699929725931</v>
      </c>
    </row>
    <row r="489" s="27" customFormat="true" ht="15" hidden="false" customHeight="true" outlineLevel="0" collapsed="false">
      <c r="A489" s="22" t="n">
        <v>484</v>
      </c>
      <c r="B489" s="23" t="s">
        <v>565</v>
      </c>
      <c r="C489" s="23" t="s">
        <v>227</v>
      </c>
      <c r="D489" s="23" t="s">
        <v>32</v>
      </c>
      <c r="E489" s="24" t="n">
        <v>68.03</v>
      </c>
      <c r="F489" s="25" t="n">
        <v>2.33152827918171</v>
      </c>
      <c r="G489" s="25" t="n">
        <v>3.92371424105049</v>
      </c>
      <c r="H489" s="25" t="n">
        <v>-6.97978769812417</v>
      </c>
      <c r="I489" s="26" t="n">
        <v>8890</v>
      </c>
      <c r="J489" s="25" t="n">
        <v>26.9637246501</v>
      </c>
      <c r="K489" s="25" t="n">
        <v>16.1386631282136</v>
      </c>
      <c r="L489" s="25" t="n">
        <v>3.85874246339362</v>
      </c>
      <c r="M489" s="26" t="n">
        <v>19631</v>
      </c>
      <c r="N489" s="25" t="n">
        <v>3.2124079915878</v>
      </c>
      <c r="O489" s="25" t="n">
        <v>0.765241844769404</v>
      </c>
      <c r="P489" s="25" t="n">
        <v>0.949443016281063</v>
      </c>
      <c r="Q489" s="25" t="n">
        <v>6.92913385826772</v>
      </c>
      <c r="R489" s="25" t="n">
        <v>3.46543731852682</v>
      </c>
      <c r="S489" s="25" t="n">
        <v>3.49526813880126</v>
      </c>
      <c r="T489" s="26" t="n">
        <v>3198</v>
      </c>
      <c r="U489" s="25" t="n">
        <v>-29.7142857142857</v>
      </c>
      <c r="V489" s="25" t="n">
        <v>4.38695163104612</v>
      </c>
      <c r="W489" s="25" t="n">
        <v>4.24164524421594</v>
      </c>
    </row>
    <row r="490" s="27" customFormat="true" ht="15" hidden="false" customHeight="true" outlineLevel="0" collapsed="false">
      <c r="A490" s="22" t="n">
        <v>485</v>
      </c>
      <c r="B490" s="23" t="s">
        <v>566</v>
      </c>
      <c r="C490" s="23" t="s">
        <v>345</v>
      </c>
      <c r="D490" s="23" t="s">
        <v>26</v>
      </c>
      <c r="E490" s="24" t="n">
        <v>67.3</v>
      </c>
      <c r="F490" s="25" t="n">
        <v>61.5846338535414</v>
      </c>
      <c r="G490" s="25" t="n">
        <v>32.0964161116397</v>
      </c>
      <c r="H490" s="25" t="n">
        <v>-12.0256696428572</v>
      </c>
      <c r="I490" s="26" t="n">
        <v>1791</v>
      </c>
      <c r="J490" s="25" t="n">
        <v>15.9974093264249</v>
      </c>
      <c r="K490" s="25" t="n">
        <v>9.50354609929078</v>
      </c>
      <c r="L490" s="25" t="n">
        <v>9.04872389791183</v>
      </c>
      <c r="M490" s="26" t="n">
        <v>12000</v>
      </c>
      <c r="N490" s="25" t="n">
        <v>0</v>
      </c>
      <c r="O490" s="25" t="n">
        <v>3.75767727526522</v>
      </c>
      <c r="P490" s="25" t="n">
        <v>2.69753886010363</v>
      </c>
      <c r="Q490" s="25" t="n">
        <v>-3.90843104410944</v>
      </c>
      <c r="R490" s="25" t="n">
        <v>5.60833333333333</v>
      </c>
      <c r="S490" s="25" t="n">
        <v>3.47083333333333</v>
      </c>
      <c r="T490" s="26" t="n">
        <v>1397</v>
      </c>
      <c r="U490" s="25" t="n">
        <v>-23.115024766098</v>
      </c>
      <c r="V490" s="25" t="n">
        <v>1.78671133445003</v>
      </c>
      <c r="W490" s="25" t="n">
        <v>1.23056994818653</v>
      </c>
    </row>
    <row r="491" s="27" customFormat="true" ht="15" hidden="false" customHeight="true" outlineLevel="0" collapsed="false">
      <c r="A491" s="22" t="n">
        <v>486</v>
      </c>
      <c r="B491" s="23" t="s">
        <v>567</v>
      </c>
      <c r="C491" s="23" t="s">
        <v>103</v>
      </c>
      <c r="D491" s="23" t="s">
        <v>26</v>
      </c>
      <c r="E491" s="24" t="n">
        <v>67.03</v>
      </c>
      <c r="F491" s="25" t="n">
        <v>12.6365316753487</v>
      </c>
      <c r="G491" s="25" t="n">
        <v>8.75365497076024</v>
      </c>
      <c r="H491" s="25" t="n">
        <v>3.89215872413138</v>
      </c>
      <c r="I491" s="26" t="n">
        <v>6431</v>
      </c>
      <c r="J491" s="25" t="n">
        <v>12.9632882487265</v>
      </c>
      <c r="K491" s="25" t="n">
        <v>8.72803666921314</v>
      </c>
      <c r="L491" s="25" t="n">
        <v>16.0975609756098</v>
      </c>
      <c r="M491" s="26" t="n">
        <v>27992</v>
      </c>
      <c r="N491" s="25" t="n">
        <v>3.5130537682124</v>
      </c>
      <c r="O491" s="25" t="n">
        <v>1.04229513294977</v>
      </c>
      <c r="P491" s="25" t="n">
        <v>1.04531881257685</v>
      </c>
      <c r="Q491" s="25" t="n">
        <v>18.8773130150832</v>
      </c>
      <c r="R491" s="25" t="n">
        <v>2.394612746499</v>
      </c>
      <c r="S491" s="25" t="n">
        <v>2.20065083943495</v>
      </c>
      <c r="T491" s="26" t="n">
        <v>19232</v>
      </c>
      <c r="U491" s="25" t="n">
        <v>15.6533766311865</v>
      </c>
      <c r="V491" s="25" t="n">
        <v>14.6322500388742</v>
      </c>
      <c r="W491" s="25" t="n">
        <v>13.2092042859652</v>
      </c>
    </row>
    <row r="492" s="27" customFormat="true" ht="15" hidden="false" customHeight="true" outlineLevel="0" collapsed="false">
      <c r="A492" s="22" t="n">
        <v>487</v>
      </c>
      <c r="B492" s="23" t="s">
        <v>568</v>
      </c>
      <c r="C492" s="23" t="s">
        <v>103</v>
      </c>
      <c r="D492" s="23" t="s">
        <v>32</v>
      </c>
      <c r="E492" s="24" t="n">
        <v>66.72</v>
      </c>
      <c r="F492" s="25" t="n">
        <v>4.59319642577207</v>
      </c>
      <c r="G492" s="25" t="n">
        <v>9.69905417024937</v>
      </c>
      <c r="H492" s="25" t="n">
        <v>11.0368531602062</v>
      </c>
      <c r="I492" s="26" t="n">
        <v>907</v>
      </c>
      <c r="J492" s="25" t="n">
        <v>5.8343057176196</v>
      </c>
      <c r="K492" s="25" t="n">
        <v>4.25790754257907</v>
      </c>
      <c r="L492" s="25" t="n">
        <v>4.84693877551021</v>
      </c>
      <c r="M492" s="26" t="n">
        <v>4423</v>
      </c>
      <c r="N492" s="25" t="n">
        <v>2.86046511627907</v>
      </c>
      <c r="O492" s="25" t="n">
        <v>7.3561190738699</v>
      </c>
      <c r="P492" s="25" t="n">
        <v>7.44340723453909</v>
      </c>
      <c r="Q492" s="25" t="n">
        <v>9.26130099228225</v>
      </c>
      <c r="R492" s="25" t="n">
        <v>15.0847840832014</v>
      </c>
      <c r="S492" s="25" t="n">
        <v>14.8348837209302</v>
      </c>
      <c r="T492" s="26" t="n">
        <v>771</v>
      </c>
      <c r="U492" s="25" t="n">
        <v>-19.8544698544699</v>
      </c>
      <c r="V492" s="25" t="n">
        <v>11.5766262403528</v>
      </c>
      <c r="W492" s="25" t="n">
        <v>6.30105017502917</v>
      </c>
    </row>
    <row r="493" s="27" customFormat="true" ht="15" hidden="false" customHeight="true" outlineLevel="0" collapsed="false">
      <c r="A493" s="22" t="n">
        <v>487</v>
      </c>
      <c r="B493" s="23" t="s">
        <v>569</v>
      </c>
      <c r="C493" s="23" t="s">
        <v>42</v>
      </c>
      <c r="D493" s="23" t="s">
        <v>26</v>
      </c>
      <c r="E493" s="24" t="n">
        <v>66.72</v>
      </c>
      <c r="F493" s="25" t="n">
        <v>1.16755117513268</v>
      </c>
      <c r="G493" s="25" t="n">
        <v>5.85874799357946</v>
      </c>
      <c r="H493" s="25" t="n">
        <v>-25.3802850640795</v>
      </c>
      <c r="I493" s="26" t="n">
        <v>168</v>
      </c>
      <c r="J493" s="25" t="n">
        <v>-16</v>
      </c>
      <c r="K493" s="25" t="n">
        <v>11.731843575419</v>
      </c>
      <c r="L493" s="25" t="n">
        <v>2.87356321839081</v>
      </c>
      <c r="M493" s="26" t="n">
        <v>583</v>
      </c>
      <c r="N493" s="25" t="n">
        <v>-5.81583198707593</v>
      </c>
      <c r="O493" s="25" t="n">
        <v>39.7142857142857</v>
      </c>
      <c r="P493" s="25" t="n">
        <v>32.975</v>
      </c>
      <c r="Q493" s="25" t="n">
        <v>-51.1904761904762</v>
      </c>
      <c r="R493" s="25" t="n">
        <v>114.442538593482</v>
      </c>
      <c r="S493" s="25" t="n">
        <v>106.54281098546</v>
      </c>
      <c r="T493" s="26" t="n">
        <v>354</v>
      </c>
      <c r="U493" s="25" t="n">
        <v>-33.5834896810507</v>
      </c>
      <c r="V493" s="25" t="n">
        <v>2.97619047619048</v>
      </c>
      <c r="W493" s="25" t="n">
        <v>2.5</v>
      </c>
    </row>
    <row r="494" s="27" customFormat="true" ht="15" hidden="false" customHeight="true" outlineLevel="0" collapsed="false">
      <c r="A494" s="22" t="n">
        <v>489</v>
      </c>
      <c r="B494" s="23" t="s">
        <v>570</v>
      </c>
      <c r="C494" s="23" t="s">
        <v>42</v>
      </c>
      <c r="D494" s="23" t="s">
        <v>156</v>
      </c>
      <c r="E494" s="24" t="n">
        <v>66.37</v>
      </c>
      <c r="F494" s="25" t="n">
        <v>3.04300574444962</v>
      </c>
      <c r="G494" s="25" t="n">
        <v>19.4104560622914</v>
      </c>
      <c r="H494" s="25" t="n">
        <v>0.897867564534227</v>
      </c>
      <c r="I494" s="26" t="n">
        <v>1060</v>
      </c>
      <c r="J494" s="25" t="n">
        <v>5.78842315369261</v>
      </c>
      <c r="K494" s="25" t="n">
        <v>25.0936329588015</v>
      </c>
      <c r="L494" s="25" t="n">
        <v>20.0899550224888</v>
      </c>
      <c r="M494" s="26" t="n">
        <v>10105</v>
      </c>
      <c r="N494" s="25" t="n">
        <v>0.567277070063699</v>
      </c>
      <c r="O494" s="25" t="n">
        <v>6.26132075471698</v>
      </c>
      <c r="P494" s="25" t="n">
        <v>6.42814371257485</v>
      </c>
      <c r="Q494" s="25" t="n">
        <v>-7.54716981132076</v>
      </c>
      <c r="R494" s="25" t="n">
        <v>6.56803562592776</v>
      </c>
      <c r="S494" s="25" t="n">
        <v>6.41023089171975</v>
      </c>
      <c r="T494" s="26" t="n">
        <v>595</v>
      </c>
      <c r="U494" s="25" t="n">
        <v>-58.3041345480028</v>
      </c>
      <c r="V494" s="25" t="n">
        <v>46.3207547169811</v>
      </c>
      <c r="W494" s="25" t="n">
        <v>60.2794411177645</v>
      </c>
    </row>
    <row r="495" s="27" customFormat="true" ht="15" hidden="false" customHeight="true" outlineLevel="0" collapsed="false">
      <c r="A495" s="22" t="n">
        <v>490</v>
      </c>
      <c r="B495" s="23" t="s">
        <v>571</v>
      </c>
      <c r="C495" s="23" t="s">
        <v>42</v>
      </c>
      <c r="D495" s="23" t="s">
        <v>32</v>
      </c>
      <c r="E495" s="24" t="n">
        <v>66.3</v>
      </c>
      <c r="F495" s="25" t="n">
        <v>56.5525383707202</v>
      </c>
      <c r="G495" s="25" t="n">
        <v>52.0100502512563</v>
      </c>
      <c r="H495" s="25" t="n">
        <v>6.74329501915707</v>
      </c>
      <c r="I495" s="26" t="n">
        <v>2908</v>
      </c>
      <c r="J495" s="25" t="n">
        <v>48.7468030690537</v>
      </c>
      <c r="K495" s="25" t="n">
        <v>44.8148148148148</v>
      </c>
      <c r="L495" s="25" t="n">
        <v>14.2131979695431</v>
      </c>
      <c r="M495" s="26" t="n">
        <v>9526</v>
      </c>
      <c r="N495" s="25" t="n">
        <v>7.46841155234657</v>
      </c>
      <c r="O495" s="25" t="n">
        <v>2.27991746905089</v>
      </c>
      <c r="P495" s="25" t="n">
        <v>2.16624040920716</v>
      </c>
      <c r="Q495" s="25" t="n">
        <v>28.404401650619</v>
      </c>
      <c r="R495" s="25" t="n">
        <v>6.95989922317867</v>
      </c>
      <c r="S495" s="25" t="n">
        <v>4.77775270758123</v>
      </c>
      <c r="T495" s="26" t="n">
        <v>3776</v>
      </c>
      <c r="U495" s="25" t="n">
        <v>-55.6338855598637</v>
      </c>
      <c r="V495" s="25" t="n">
        <v>31.3273727647868</v>
      </c>
      <c r="W495" s="25" t="n">
        <v>22.6086956521739</v>
      </c>
    </row>
    <row r="496" s="27" customFormat="true" ht="15" hidden="false" customHeight="true" outlineLevel="0" collapsed="false">
      <c r="A496" s="22" t="n">
        <v>491</v>
      </c>
      <c r="B496" s="23" t="s">
        <v>572</v>
      </c>
      <c r="C496" s="23" t="s">
        <v>103</v>
      </c>
      <c r="D496" s="23" t="s">
        <v>32</v>
      </c>
      <c r="E496" s="24" t="n">
        <v>65.86</v>
      </c>
      <c r="F496" s="25" t="n">
        <v>14.4794020511038</v>
      </c>
      <c r="G496" s="25" t="n">
        <v>5.98747236551216</v>
      </c>
      <c r="H496" s="25" t="n">
        <v>1.30645763344532</v>
      </c>
      <c r="I496" s="26" t="n">
        <v>1792</v>
      </c>
      <c r="J496" s="25" t="n">
        <v>11.166253101737</v>
      </c>
      <c r="K496" s="25" t="n">
        <v>10.8665749656121</v>
      </c>
      <c r="L496" s="25" t="n">
        <v>8.26507818317199</v>
      </c>
      <c r="M496" s="26" t="n">
        <v>4852</v>
      </c>
      <c r="N496" s="25" t="n">
        <v>4.79481641468682</v>
      </c>
      <c r="O496" s="25" t="n">
        <v>3.67522321428571</v>
      </c>
      <c r="P496" s="25" t="n">
        <v>3.56885856079405</v>
      </c>
      <c r="Q496" s="25" t="n">
        <v>10.2120535714286</v>
      </c>
      <c r="R496" s="25" t="n">
        <v>13.5737840065952</v>
      </c>
      <c r="S496" s="25" t="n">
        <v>12.4254859611231</v>
      </c>
      <c r="T496" s="26" t="n">
        <v>1209</v>
      </c>
      <c r="U496" s="25" t="n">
        <v>-52.6439482961222</v>
      </c>
      <c r="V496" s="25" t="n">
        <v>7.19866071428571</v>
      </c>
      <c r="W496" s="25" t="n">
        <v>8.6848635235732</v>
      </c>
    </row>
    <row r="497" s="27" customFormat="true" ht="15" hidden="false" customHeight="true" outlineLevel="0" collapsed="false">
      <c r="A497" s="22" t="n">
        <v>492</v>
      </c>
      <c r="B497" s="23" t="s">
        <v>573</v>
      </c>
      <c r="C497" s="23" t="s">
        <v>345</v>
      </c>
      <c r="D497" s="23" t="s">
        <v>36</v>
      </c>
      <c r="E497" s="24" t="n">
        <v>65.85</v>
      </c>
      <c r="F497" s="25" t="n">
        <v>-1.80435430957353</v>
      </c>
      <c r="G497" s="25" t="n">
        <v>0.902798675895289</v>
      </c>
      <c r="H497" s="25" t="n">
        <v>-3.49934659503414</v>
      </c>
      <c r="I497" s="26" t="n">
        <v>8358</v>
      </c>
      <c r="J497" s="25" t="n">
        <v>24.5603576751118</v>
      </c>
      <c r="K497" s="25" t="n">
        <v>25.2099272252286</v>
      </c>
      <c r="L497" s="25" t="n">
        <v>7.2658126501201</v>
      </c>
      <c r="M497" s="26" t="n">
        <v>44550</v>
      </c>
      <c r="N497" s="25" t="n">
        <v>4.19833937551164</v>
      </c>
      <c r="O497" s="25" t="n">
        <v>0.787867910983489</v>
      </c>
      <c r="P497" s="25" t="n">
        <v>0.999403874813711</v>
      </c>
      <c r="Q497" s="25" t="n">
        <v>3.87652548456569</v>
      </c>
      <c r="R497" s="25" t="n">
        <v>1.47811447811448</v>
      </c>
      <c r="S497" s="25" t="n">
        <v>1.56847152379839</v>
      </c>
      <c r="T497" s="26" t="n">
        <v>5527</v>
      </c>
      <c r="U497" s="25" t="n">
        <v>3.91050949426583</v>
      </c>
      <c r="V497" s="25" t="n">
        <v>0.717875089734386</v>
      </c>
      <c r="W497" s="25" t="n">
        <v>1.02831594634873</v>
      </c>
    </row>
    <row r="498" s="27" customFormat="true" ht="15" hidden="false" customHeight="true" outlineLevel="0" collapsed="false">
      <c r="A498" s="22" t="n">
        <v>493</v>
      </c>
      <c r="B498" s="23" t="s">
        <v>574</v>
      </c>
      <c r="C498" s="23" t="s">
        <v>103</v>
      </c>
      <c r="D498" s="23" t="s">
        <v>26</v>
      </c>
      <c r="E498" s="24" t="n">
        <v>65.32</v>
      </c>
      <c r="F498" s="25" t="n">
        <v>8.64936793080504</v>
      </c>
      <c r="G498" s="25" t="n">
        <v>2.92758089368259</v>
      </c>
      <c r="H498" s="25" t="n">
        <v>3.76621069461716</v>
      </c>
      <c r="I498" s="26" t="n">
        <v>4314</v>
      </c>
      <c r="J498" s="25" t="n">
        <v>12.9615082482325</v>
      </c>
      <c r="K498" s="25" t="n">
        <v>2.00320512820513</v>
      </c>
      <c r="L498" s="25" t="n">
        <v>2.49110320284698</v>
      </c>
      <c r="M498" s="26" t="n">
        <v>37000</v>
      </c>
      <c r="N498" s="25" t="n">
        <v>62.9955947136564</v>
      </c>
      <c r="O498" s="25" t="n">
        <v>1.51414000927214</v>
      </c>
      <c r="P498" s="25" t="n">
        <v>1.57423409269442</v>
      </c>
      <c r="Q498" s="25" t="n">
        <v>7.67269355586463</v>
      </c>
      <c r="R498" s="25" t="n">
        <v>1.76540540540541</v>
      </c>
      <c r="S498" s="25" t="n">
        <v>2.64845814977974</v>
      </c>
      <c r="T498" s="26" t="n">
        <v>3250</v>
      </c>
      <c r="U498" s="25" t="n">
        <v>-26.620004515692</v>
      </c>
      <c r="V498" s="25" t="n">
        <v>3.01344459898007</v>
      </c>
      <c r="W498" s="25" t="n">
        <v>2.90652003142184</v>
      </c>
    </row>
    <row r="499" s="27" customFormat="true" ht="15" hidden="false" customHeight="true" outlineLevel="0" collapsed="false">
      <c r="A499" s="22" t="n">
        <v>494</v>
      </c>
      <c r="B499" s="23" t="s">
        <v>575</v>
      </c>
      <c r="C499" s="23" t="s">
        <v>67</v>
      </c>
      <c r="D499" s="23" t="s">
        <v>251</v>
      </c>
      <c r="E499" s="24" t="n">
        <v>65.25</v>
      </c>
      <c r="F499" s="25" t="n">
        <v>-4.42361212831404</v>
      </c>
      <c r="G499" s="25" t="n">
        <v>0.176082171680103</v>
      </c>
      <c r="H499" s="25"/>
      <c r="I499" s="26" t="n">
        <v>7870</v>
      </c>
      <c r="J499" s="25" t="n">
        <v>8.25309491059148</v>
      </c>
      <c r="K499" s="25" t="n">
        <v>7.21132576316177</v>
      </c>
      <c r="L499" s="25" t="n">
        <v>70.9783156833081</v>
      </c>
      <c r="M499" s="26" t="n">
        <v>34680</v>
      </c>
      <c r="N499" s="25" t="n">
        <v>20.9879988836171</v>
      </c>
      <c r="O499" s="25" t="n">
        <v>0.829097839898348</v>
      </c>
      <c r="P499" s="25" t="n">
        <v>0.939064649243466</v>
      </c>
      <c r="Q499" s="25" t="n">
        <v>11.4612452350699</v>
      </c>
      <c r="R499" s="25" t="n">
        <v>1.88148788927336</v>
      </c>
      <c r="S499" s="25" t="n">
        <v>2.38173318448228</v>
      </c>
      <c r="T499" s="26" t="n">
        <v>9215</v>
      </c>
      <c r="U499" s="25" t="n">
        <v>-19.7439470475527</v>
      </c>
      <c r="V499" s="25" t="n">
        <v>8.1702668360864</v>
      </c>
      <c r="W499" s="25" t="n">
        <v>5.33700137551582</v>
      </c>
    </row>
    <row r="500" s="27" customFormat="true" ht="15" hidden="false" customHeight="true" outlineLevel="0" collapsed="false">
      <c r="A500" s="22" t="n">
        <v>495</v>
      </c>
      <c r="B500" s="23" t="s">
        <v>576</v>
      </c>
      <c r="C500" s="23" t="s">
        <v>112</v>
      </c>
      <c r="D500" s="23" t="s">
        <v>306</v>
      </c>
      <c r="E500" s="24" t="n">
        <v>64.93</v>
      </c>
      <c r="F500" s="25" t="n">
        <v>19.1813509544787</v>
      </c>
      <c r="G500" s="25" t="n">
        <v>-1.44717800289437</v>
      </c>
      <c r="H500" s="25" t="n">
        <v>61.6847031295701</v>
      </c>
      <c r="I500" s="26" t="n">
        <v>2173</v>
      </c>
      <c r="J500" s="25" t="n">
        <v>13.5318704284221</v>
      </c>
      <c r="K500" s="25" t="n">
        <v>-2.39673635900051</v>
      </c>
      <c r="L500" s="25" t="n">
        <v>37.1328671328671</v>
      </c>
      <c r="M500" s="26" t="n">
        <v>23685</v>
      </c>
      <c r="N500" s="25" t="n">
        <v>14.5364862904396</v>
      </c>
      <c r="O500" s="25" t="n">
        <v>2.98803497468937</v>
      </c>
      <c r="P500" s="25" t="n">
        <v>2.84639498432602</v>
      </c>
      <c r="Q500" s="25" t="n">
        <v>1.51863782788771</v>
      </c>
      <c r="R500" s="25" t="n">
        <v>2.74139750897192</v>
      </c>
      <c r="S500" s="25" t="n">
        <v>2.63455679675033</v>
      </c>
      <c r="T500" s="26" t="n">
        <v>920</v>
      </c>
      <c r="U500" s="25" t="n">
        <v>-16.8925022583559</v>
      </c>
      <c r="V500" s="25" t="n">
        <v>3.45144960883571</v>
      </c>
      <c r="W500" s="25" t="n">
        <v>2.19435736677116</v>
      </c>
    </row>
    <row r="501" s="27" customFormat="true" ht="15" hidden="false" customHeight="true" outlineLevel="0" collapsed="false">
      <c r="A501" s="22" t="n">
        <v>495</v>
      </c>
      <c r="B501" s="23" t="s">
        <v>577</v>
      </c>
      <c r="C501" s="23" t="s">
        <v>38</v>
      </c>
      <c r="D501" s="23" t="s">
        <v>26</v>
      </c>
      <c r="E501" s="24" t="n">
        <v>64.93</v>
      </c>
      <c r="F501" s="25" t="n">
        <v>61.5174129353234</v>
      </c>
      <c r="G501" s="25" t="n">
        <v>26.3356379635449</v>
      </c>
      <c r="H501" s="25" t="n">
        <v>4.84349258649093</v>
      </c>
      <c r="I501" s="26" t="n">
        <v>1001</v>
      </c>
      <c r="J501" s="25" t="n">
        <v>126.984126984127</v>
      </c>
      <c r="K501" s="25" t="n">
        <v>16.6666666666667</v>
      </c>
      <c r="L501" s="25" t="n">
        <v>38.4615384615385</v>
      </c>
      <c r="M501" s="26" t="n">
        <v>8400</v>
      </c>
      <c r="N501" s="25" t="n">
        <v>250</v>
      </c>
      <c r="O501" s="25" t="n">
        <v>6.48651348651349</v>
      </c>
      <c r="P501" s="25" t="n">
        <v>9.1156462585034</v>
      </c>
      <c r="Q501" s="25" t="n">
        <v>3.1968031968032</v>
      </c>
      <c r="R501" s="25" t="n">
        <v>7.72976190476191</v>
      </c>
      <c r="S501" s="25" t="n">
        <v>16.75</v>
      </c>
      <c r="T501" s="26" t="n">
        <v>2301</v>
      </c>
      <c r="U501" s="25" t="n">
        <v>29.7800338409475</v>
      </c>
      <c r="V501" s="25" t="n">
        <v>2.7972027972028</v>
      </c>
      <c r="W501" s="25" t="n">
        <v>4.98866213151927</v>
      </c>
    </row>
    <row r="502" s="27" customFormat="true" ht="15" hidden="false" customHeight="true" outlineLevel="0" collapsed="false">
      <c r="A502" s="22" t="n">
        <v>497</v>
      </c>
      <c r="B502" s="23" t="s">
        <v>578</v>
      </c>
      <c r="C502" s="23" t="s">
        <v>67</v>
      </c>
      <c r="D502" s="23" t="s">
        <v>32</v>
      </c>
      <c r="E502" s="24" t="n">
        <v>64.73</v>
      </c>
      <c r="F502" s="25" t="n">
        <v>10.3101567825494</v>
      </c>
      <c r="G502" s="25" t="n">
        <v>-10.0413919975471</v>
      </c>
      <c r="H502" s="25" t="n">
        <v>-15.4832858253434</v>
      </c>
      <c r="I502" s="26" t="n">
        <v>1960</v>
      </c>
      <c r="J502" s="25" t="n">
        <v>12.8382268278641</v>
      </c>
      <c r="K502" s="25" t="n">
        <v>6.62983425414365</v>
      </c>
      <c r="L502" s="25" t="n">
        <v>5.84795321637428</v>
      </c>
      <c r="M502" s="26" t="n">
        <v>10696</v>
      </c>
      <c r="N502" s="25" t="n">
        <v>3.42293560239799</v>
      </c>
      <c r="O502" s="25" t="n">
        <v>3.30255102040816</v>
      </c>
      <c r="P502" s="25" t="n">
        <v>3.37823834196891</v>
      </c>
      <c r="Q502" s="25" t="n">
        <v>15.765306122449</v>
      </c>
      <c r="R502" s="25" t="n">
        <v>6.05179506357517</v>
      </c>
      <c r="S502" s="25" t="n">
        <v>5.67395087990717</v>
      </c>
      <c r="T502" s="26" t="n">
        <v>3283</v>
      </c>
      <c r="U502" s="25" t="n">
        <v>-54.6296296296296</v>
      </c>
      <c r="V502" s="25" t="n">
        <v>7.34693877551021</v>
      </c>
      <c r="W502" s="25" t="n">
        <v>13.9896373056995</v>
      </c>
    </row>
    <row r="503" s="27" customFormat="true" ht="15" hidden="false" customHeight="true" outlineLevel="0" collapsed="false">
      <c r="A503" s="22" t="n">
        <v>498</v>
      </c>
      <c r="B503" s="23" t="s">
        <v>579</v>
      </c>
      <c r="C503" s="23" t="s">
        <v>103</v>
      </c>
      <c r="D503" s="23" t="s">
        <v>26</v>
      </c>
      <c r="E503" s="24" t="n">
        <v>64.7</v>
      </c>
      <c r="F503" s="25" t="n">
        <v>-2.3838261919131</v>
      </c>
      <c r="G503" s="25" t="n">
        <v>2.64828867895308</v>
      </c>
      <c r="H503" s="25" t="n">
        <v>1.08015028177832</v>
      </c>
      <c r="I503" s="26" t="n">
        <v>1801</v>
      </c>
      <c r="J503" s="25" t="n">
        <v>12.2118380062305</v>
      </c>
      <c r="K503" s="25" t="n">
        <v>9.10944935418083</v>
      </c>
      <c r="L503" s="25" t="n">
        <v>4.84675694939416</v>
      </c>
      <c r="M503" s="26" t="n">
        <v>5000</v>
      </c>
      <c r="N503" s="25" t="n">
        <v>0</v>
      </c>
      <c r="O503" s="25" t="n">
        <v>3.59244863964464</v>
      </c>
      <c r="P503" s="25" t="n">
        <v>4.12959501557632</v>
      </c>
      <c r="Q503" s="25" t="n">
        <v>8.55080510827318</v>
      </c>
      <c r="R503" s="25" t="n">
        <v>12.94</v>
      </c>
      <c r="S503" s="25" t="n">
        <v>13.256</v>
      </c>
      <c r="T503" s="26" t="n">
        <v>3610</v>
      </c>
      <c r="U503" s="25" t="n">
        <v>57.917760279965</v>
      </c>
      <c r="V503" s="25" t="n">
        <v>4.38645197112715</v>
      </c>
      <c r="W503" s="25" t="n">
        <v>4.92211838006231</v>
      </c>
    </row>
    <row r="504" s="27" customFormat="true" ht="15" hidden="false" customHeight="true" outlineLevel="0" collapsed="false">
      <c r="A504" s="22" t="n">
        <v>499</v>
      </c>
      <c r="B504" s="23" t="s">
        <v>580</v>
      </c>
      <c r="C504" s="23" t="s">
        <v>106</v>
      </c>
      <c r="D504" s="23" t="s">
        <v>26</v>
      </c>
      <c r="E504" s="24" t="n">
        <v>64.58</v>
      </c>
      <c r="F504" s="25" t="n">
        <v>11.1914600550964</v>
      </c>
      <c r="G504" s="25" t="n">
        <v>6.54925701706108</v>
      </c>
      <c r="H504" s="25" t="n">
        <v>22.8255971158179</v>
      </c>
      <c r="I504" s="26" t="n">
        <v>1441</v>
      </c>
      <c r="J504" s="25" t="n">
        <v>3.96825396825398</v>
      </c>
      <c r="K504" s="25" t="n">
        <v>7.77604976671851</v>
      </c>
      <c r="L504" s="25" t="n">
        <v>16.3800904977376</v>
      </c>
      <c r="M504" s="26" t="n">
        <v>6506</v>
      </c>
      <c r="N504" s="25" t="n">
        <v>59.6564417177914</v>
      </c>
      <c r="O504" s="25" t="n">
        <v>4.48160999306037</v>
      </c>
      <c r="P504" s="25" t="n">
        <v>4.19047619047619</v>
      </c>
      <c r="Q504" s="25" t="n">
        <v>23.3865371269951</v>
      </c>
      <c r="R504" s="25" t="n">
        <v>9.92622194897018</v>
      </c>
      <c r="S504" s="25" t="n">
        <v>14.2527607361963</v>
      </c>
      <c r="T504" s="26"/>
      <c r="U504" s="25"/>
      <c r="V504" s="25" t="n">
        <v>6.80083275503123</v>
      </c>
      <c r="W504" s="25" t="n">
        <v>5.33910533910534</v>
      </c>
    </row>
    <row r="505" s="27" customFormat="true" ht="15" hidden="false" customHeight="true" outlineLevel="0" collapsed="false">
      <c r="A505" s="22" t="n">
        <v>500</v>
      </c>
      <c r="B505" s="23" t="s">
        <v>581</v>
      </c>
      <c r="C505" s="23" t="s">
        <v>30</v>
      </c>
      <c r="D505" s="23" t="s">
        <v>32</v>
      </c>
      <c r="E505" s="24" t="n">
        <v>64.12</v>
      </c>
      <c r="F505" s="25" t="n">
        <v>-0.957676861291301</v>
      </c>
      <c r="G505" s="25" t="n">
        <v>6.88459633481922</v>
      </c>
      <c r="H505" s="25" t="n">
        <v>0.68151595744681</v>
      </c>
      <c r="I505" s="26" t="n">
        <v>393</v>
      </c>
      <c r="J505" s="25" t="n">
        <v>0.255102040816335</v>
      </c>
      <c r="K505" s="25" t="n">
        <v>5.09383378016086</v>
      </c>
      <c r="L505" s="25" t="n">
        <v>4.7752808988764</v>
      </c>
      <c r="M505" s="26" t="n">
        <v>1777</v>
      </c>
      <c r="N505" s="25" t="n">
        <v>1.02330869812393</v>
      </c>
      <c r="O505" s="25" t="n">
        <v>16.3155216284987</v>
      </c>
      <c r="P505" s="25" t="n">
        <v>16.515306122449</v>
      </c>
      <c r="Q505" s="25" t="n">
        <v>2.79898218829517</v>
      </c>
      <c r="R505" s="25" t="n">
        <v>36.0832864378166</v>
      </c>
      <c r="S505" s="25" t="n">
        <v>36.8050028425242</v>
      </c>
      <c r="T505" s="26" t="n">
        <v>844</v>
      </c>
      <c r="U505" s="25" t="n">
        <v>16.5745856353591</v>
      </c>
      <c r="V505" s="25" t="n">
        <v>6.10687022900763</v>
      </c>
      <c r="W505" s="25" t="n">
        <v>3.57142857142857</v>
      </c>
    </row>
    <row r="506" s="27" customFormat="true" ht="15" hidden="false" customHeight="true" outlineLevel="0" collapsed="false">
      <c r="A506" s="22" t="n">
        <v>501</v>
      </c>
      <c r="B506" s="23" t="s">
        <v>582</v>
      </c>
      <c r="C506" s="23" t="s">
        <v>42</v>
      </c>
      <c r="D506" s="23" t="s">
        <v>185</v>
      </c>
      <c r="E506" s="24" t="n">
        <v>64.1</v>
      </c>
      <c r="F506" s="25" t="n">
        <v>31.0034743511138</v>
      </c>
      <c r="G506" s="25" t="n">
        <v>18.3313180169286</v>
      </c>
      <c r="H506" s="25" t="n">
        <v>44.1268734750784</v>
      </c>
      <c r="I506" s="26" t="n">
        <v>333</v>
      </c>
      <c r="J506" s="25" t="n">
        <v>25.187969924812</v>
      </c>
      <c r="K506" s="25" t="n">
        <v>15.1515151515152</v>
      </c>
      <c r="L506" s="25" t="n">
        <v>17.8571428571429</v>
      </c>
      <c r="M506" s="26"/>
      <c r="N506" s="25"/>
      <c r="O506" s="25" t="n">
        <v>19.2492492492493</v>
      </c>
      <c r="P506" s="25" t="n">
        <v>18.3947368421053</v>
      </c>
      <c r="Q506" s="25" t="n">
        <v>9.00900900900901</v>
      </c>
      <c r="R506" s="25"/>
      <c r="S506" s="25"/>
      <c r="T506" s="26" t="n">
        <v>768</v>
      </c>
      <c r="U506" s="25" t="n">
        <v>-43.4462444771723</v>
      </c>
      <c r="V506" s="25" t="n">
        <v>4.80480480480481</v>
      </c>
      <c r="W506" s="25" t="n">
        <v>6.76691729323308</v>
      </c>
    </row>
    <row r="507" s="27" customFormat="true" ht="15" hidden="false" customHeight="true" outlineLevel="0" collapsed="false">
      <c r="A507" s="22" t="n">
        <v>502</v>
      </c>
      <c r="B507" s="23" t="s">
        <v>583</v>
      </c>
      <c r="C507" s="23" t="s">
        <v>227</v>
      </c>
      <c r="D507" s="23" t="s">
        <v>251</v>
      </c>
      <c r="E507" s="24" t="n">
        <v>63.86</v>
      </c>
      <c r="F507" s="25" t="n">
        <v>-30.2686176020965</v>
      </c>
      <c r="G507" s="25" t="n">
        <v>1.54119081938131</v>
      </c>
      <c r="H507" s="25" t="n">
        <v>-5.78710957902434</v>
      </c>
      <c r="I507" s="26" t="n">
        <v>20979</v>
      </c>
      <c r="J507" s="25" t="n">
        <v>-16.7764201840686</v>
      </c>
      <c r="K507" s="25" t="n">
        <v>14.8794604201796</v>
      </c>
      <c r="L507" s="25" t="n">
        <v>12.0798855858617</v>
      </c>
      <c r="M507" s="26" t="n">
        <v>28928</v>
      </c>
      <c r="N507" s="25" t="n">
        <v>-13.9175717899122</v>
      </c>
      <c r="O507" s="25" t="n">
        <v>0.304399637732971</v>
      </c>
      <c r="P507" s="25" t="n">
        <v>0.363297365915582</v>
      </c>
      <c r="Q507" s="25" t="n">
        <v>25.1537251537252</v>
      </c>
      <c r="R507" s="25" t="n">
        <v>2.20754977876106</v>
      </c>
      <c r="S507" s="25" t="n">
        <v>2.72518970391311</v>
      </c>
      <c r="T507" s="26" t="n">
        <v>9167</v>
      </c>
      <c r="U507" s="25" t="n">
        <v>-71.4983055063271</v>
      </c>
      <c r="V507" s="25" t="n">
        <v>2.23556890223557</v>
      </c>
      <c r="W507" s="25" t="n">
        <v>12.2143763884481</v>
      </c>
    </row>
    <row r="508" s="27" customFormat="true" ht="15" hidden="false" customHeight="true" outlineLevel="0" collapsed="false">
      <c r="A508" s="22" t="n">
        <v>503</v>
      </c>
      <c r="B508" s="23" t="s">
        <v>584</v>
      </c>
      <c r="C508" s="23" t="s">
        <v>103</v>
      </c>
      <c r="D508" s="23" t="s">
        <v>32</v>
      </c>
      <c r="E508" s="24" t="n">
        <v>63.83</v>
      </c>
      <c r="F508" s="25" t="n">
        <v>3.43542375627937</v>
      </c>
      <c r="G508" s="25" t="n">
        <v>9.55086099769218</v>
      </c>
      <c r="H508" s="25" t="n">
        <v>1.73379086147734</v>
      </c>
      <c r="I508" s="26" t="n">
        <v>2612</v>
      </c>
      <c r="J508" s="25" t="n">
        <v>6.1357171881349</v>
      </c>
      <c r="K508" s="25" t="n">
        <v>2.1161825726141</v>
      </c>
      <c r="L508" s="25" t="n">
        <v>5.51663747810858</v>
      </c>
      <c r="M508" s="26" t="n">
        <v>11743</v>
      </c>
      <c r="N508" s="25" t="n">
        <v>0.324647586501503</v>
      </c>
      <c r="O508" s="25" t="n">
        <v>2.4437212863706</v>
      </c>
      <c r="P508" s="25" t="n">
        <v>2.50751726940268</v>
      </c>
      <c r="Q508" s="25" t="n">
        <v>4.32618683001531</v>
      </c>
      <c r="R508" s="25" t="n">
        <v>5.43557864259559</v>
      </c>
      <c r="S508" s="25" t="n">
        <v>5.27210593763349</v>
      </c>
      <c r="T508" s="26" t="n">
        <v>852</v>
      </c>
      <c r="U508" s="25" t="n">
        <v>-23.7924865831843</v>
      </c>
      <c r="V508" s="25" t="n">
        <v>3.44563552833078</v>
      </c>
      <c r="W508" s="25" t="n">
        <v>4.9573344169037</v>
      </c>
    </row>
    <row r="509" s="27" customFormat="true" ht="15" hidden="false" customHeight="true" outlineLevel="0" collapsed="false">
      <c r="A509" s="22" t="n">
        <v>504</v>
      </c>
      <c r="B509" s="23" t="s">
        <v>585</v>
      </c>
      <c r="C509" s="23" t="s">
        <v>28</v>
      </c>
      <c r="D509" s="23" t="s">
        <v>26</v>
      </c>
      <c r="E509" s="24" t="n">
        <v>63.74</v>
      </c>
      <c r="F509" s="25" t="n">
        <v>12.9541024277867</v>
      </c>
      <c r="G509" s="25" t="n">
        <v>69.9698795180723</v>
      </c>
      <c r="H509" s="25" t="n">
        <v>51.6674280493376</v>
      </c>
      <c r="I509" s="26" t="n">
        <v>1284</v>
      </c>
      <c r="J509" s="25" t="n">
        <v>6.82196339434276</v>
      </c>
      <c r="K509" s="25" t="n">
        <v>2.6473099914603</v>
      </c>
      <c r="L509" s="25" t="n">
        <v>10.8901515151515</v>
      </c>
      <c r="M509" s="26" t="n">
        <v>8100</v>
      </c>
      <c r="N509" s="25" t="n">
        <v>5.1948051948052</v>
      </c>
      <c r="O509" s="25" t="n">
        <v>4.96417445482866</v>
      </c>
      <c r="P509" s="25" t="n">
        <v>4.69467554076539</v>
      </c>
      <c r="Q509" s="25" t="n">
        <v>-0.623052959501558</v>
      </c>
      <c r="R509" s="25" t="n">
        <v>7.86913580246914</v>
      </c>
      <c r="S509" s="25" t="n">
        <v>7.32857142857143</v>
      </c>
      <c r="T509" s="26" t="n">
        <v>376</v>
      </c>
      <c r="U509" s="25" t="n">
        <v>-40.7874015748032</v>
      </c>
      <c r="V509" s="25" t="n">
        <v>4.67289719626168</v>
      </c>
      <c r="W509" s="25" t="n">
        <v>4.74209650582363</v>
      </c>
    </row>
    <row r="510" s="27" customFormat="true" ht="15" hidden="false" customHeight="true" outlineLevel="0" collapsed="false">
      <c r="A510" s="22" t="n">
        <v>505</v>
      </c>
      <c r="B510" s="23" t="s">
        <v>586</v>
      </c>
      <c r="C510" s="23" t="s">
        <v>25</v>
      </c>
      <c r="D510" s="23" t="s">
        <v>26</v>
      </c>
      <c r="E510" s="24" t="n">
        <v>63.56</v>
      </c>
      <c r="F510" s="25" t="n">
        <v>8.15041687936022</v>
      </c>
      <c r="G510" s="25" t="n">
        <v>17.4930027988804</v>
      </c>
      <c r="H510" s="25" t="n">
        <v>19.69370662838</v>
      </c>
      <c r="I510" s="26" t="n">
        <v>395</v>
      </c>
      <c r="J510" s="25" t="n">
        <v>11.5819209039548</v>
      </c>
      <c r="K510" s="25" t="n">
        <v>16.0655737704918</v>
      </c>
      <c r="L510" s="25" t="n">
        <v>15.0943396226415</v>
      </c>
      <c r="M510" s="26" t="n">
        <v>1900</v>
      </c>
      <c r="N510" s="25" t="n">
        <v>18.9730745147151</v>
      </c>
      <c r="O510" s="25" t="n">
        <v>16.0911392405063</v>
      </c>
      <c r="P510" s="25" t="n">
        <v>16.6016949152542</v>
      </c>
      <c r="Q510" s="25" t="n">
        <v>10.8860759493671</v>
      </c>
      <c r="R510" s="25" t="n">
        <v>33.4526315789474</v>
      </c>
      <c r="S510" s="25" t="n">
        <v>36.8002504696306</v>
      </c>
      <c r="T510" s="26" t="n">
        <v>1037</v>
      </c>
      <c r="U510" s="25" t="n">
        <v>-0.384245917387127</v>
      </c>
      <c r="V510" s="25" t="n">
        <v>2.27848101265823</v>
      </c>
      <c r="W510" s="25" t="n">
        <v>2.54237288135593</v>
      </c>
    </row>
    <row r="511" s="27" customFormat="true" ht="15" hidden="false" customHeight="true" outlineLevel="0" collapsed="false">
      <c r="A511" s="22" t="n">
        <v>506</v>
      </c>
      <c r="B511" s="23" t="s">
        <v>587</v>
      </c>
      <c r="C511" s="23" t="s">
        <v>55</v>
      </c>
      <c r="D511" s="23" t="s">
        <v>26</v>
      </c>
      <c r="E511" s="24" t="n">
        <v>63.47</v>
      </c>
      <c r="F511" s="25" t="n">
        <v>7.52159918685413</v>
      </c>
      <c r="G511" s="25" t="n">
        <v>31.3529149977748</v>
      </c>
      <c r="H511" s="25" t="n">
        <v>-7.70178681454098</v>
      </c>
      <c r="I511" s="26" t="n">
        <v>9548</v>
      </c>
      <c r="J511" s="25" t="n">
        <v>11.8818842277947</v>
      </c>
      <c r="K511" s="25" t="n">
        <v>32.1052631578948</v>
      </c>
      <c r="L511" s="25" t="n">
        <v>36.9514521941912</v>
      </c>
      <c r="M511" s="26" t="n">
        <v>64600</v>
      </c>
      <c r="N511" s="25" t="n">
        <v>1.41287284144427</v>
      </c>
      <c r="O511" s="25" t="n">
        <v>0.664746543778802</v>
      </c>
      <c r="P511" s="25" t="n">
        <v>0.691703773142723</v>
      </c>
      <c r="Q511" s="25" t="n">
        <v>10.305823209049</v>
      </c>
      <c r="R511" s="25" t="n">
        <v>0.982507739938081</v>
      </c>
      <c r="S511" s="25" t="n">
        <v>0.92668759811617</v>
      </c>
      <c r="T511" s="26" t="n">
        <v>8309</v>
      </c>
      <c r="U511" s="25" t="n">
        <v>-3.54074762015324</v>
      </c>
      <c r="V511" s="25" t="n">
        <v>1.12065354000838</v>
      </c>
      <c r="W511" s="25" t="n">
        <v>1.25380829622686</v>
      </c>
    </row>
    <row r="512" s="27" customFormat="true" ht="15" hidden="false" customHeight="true" outlineLevel="0" collapsed="false">
      <c r="A512" s="22" t="n">
        <v>507</v>
      </c>
      <c r="B512" s="23" t="s">
        <v>588</v>
      </c>
      <c r="C512" s="23" t="s">
        <v>345</v>
      </c>
      <c r="D512" s="23" t="s">
        <v>36</v>
      </c>
      <c r="E512" s="24" t="n">
        <v>63.18</v>
      </c>
      <c r="F512" s="25" t="n">
        <v>11.566307610807</v>
      </c>
      <c r="G512" s="25" t="n">
        <v>1.10694518835923</v>
      </c>
      <c r="H512" s="25" t="n">
        <v>-1.59873506676037</v>
      </c>
      <c r="I512" s="26" t="n">
        <v>1227</v>
      </c>
      <c r="J512" s="25" t="n">
        <v>12.4656278643446</v>
      </c>
      <c r="K512" s="25" t="n">
        <v>7.59368836291914</v>
      </c>
      <c r="L512" s="25" t="n">
        <v>5.51508844953175</v>
      </c>
      <c r="M512" s="26" t="n">
        <v>9500</v>
      </c>
      <c r="N512" s="25" t="n">
        <v>4.3956043956044</v>
      </c>
      <c r="O512" s="25" t="n">
        <v>5.14914425427873</v>
      </c>
      <c r="P512" s="25" t="n">
        <v>5.19065077910174</v>
      </c>
      <c r="Q512" s="25" t="n">
        <v>14.6699266503668</v>
      </c>
      <c r="R512" s="25" t="n">
        <v>6.65052631578947</v>
      </c>
      <c r="S512" s="25" t="n">
        <v>6.22307692307692</v>
      </c>
      <c r="T512" s="26" t="n">
        <v>2548</v>
      </c>
      <c r="U512" s="25" t="n">
        <v>3.32522303325222</v>
      </c>
      <c r="V512" s="25" t="n">
        <v>2.68948655256724</v>
      </c>
      <c r="W512" s="25" t="n">
        <v>2.10815765352887</v>
      </c>
    </row>
    <row r="513" s="27" customFormat="true" ht="15" hidden="false" customHeight="true" outlineLevel="0" collapsed="false">
      <c r="A513" s="22" t="n">
        <v>508</v>
      </c>
      <c r="B513" s="23" t="s">
        <v>589</v>
      </c>
      <c r="C513" s="23" t="s">
        <v>51</v>
      </c>
      <c r="D513" s="23" t="s">
        <v>26</v>
      </c>
      <c r="E513" s="24" t="n">
        <v>63.08</v>
      </c>
      <c r="F513" s="25" t="n">
        <v>-37.8705801241013</v>
      </c>
      <c r="G513" s="25" t="n">
        <v>18.1268179173938</v>
      </c>
      <c r="H513" s="25" t="n">
        <v>27.9779630732579</v>
      </c>
      <c r="I513" s="26" t="n">
        <v>314</v>
      </c>
      <c r="J513" s="25" t="n">
        <v>-22.0843672456576</v>
      </c>
      <c r="K513" s="25" t="n">
        <v>9.8092643051771</v>
      </c>
      <c r="L513" s="25" t="n">
        <v>34.9264705882353</v>
      </c>
      <c r="M513" s="26" t="n">
        <v>931</v>
      </c>
      <c r="N513" s="25" t="n">
        <v>-33.9247693399574</v>
      </c>
      <c r="O513" s="25" t="n">
        <v>20.0891719745223</v>
      </c>
      <c r="P513" s="25" t="n">
        <v>25.1935483870968</v>
      </c>
      <c r="Q513" s="25" t="n">
        <v>-4.14012738853503</v>
      </c>
      <c r="R513" s="25" t="n">
        <v>67.7551020408163</v>
      </c>
      <c r="S513" s="25" t="n">
        <v>72.0581973030518</v>
      </c>
      <c r="T513" s="26" t="n">
        <v>759</v>
      </c>
      <c r="U513" s="25" t="n">
        <v>28.4263959390863</v>
      </c>
      <c r="V513" s="25" t="n">
        <v>4.45859872611465</v>
      </c>
      <c r="W513" s="25" t="n">
        <v>6.20347394540943</v>
      </c>
    </row>
    <row r="514" s="27" customFormat="true" ht="15" hidden="false" customHeight="true" outlineLevel="0" collapsed="false">
      <c r="A514" s="22" t="n">
        <v>509</v>
      </c>
      <c r="B514" s="23" t="s">
        <v>590</v>
      </c>
      <c r="C514" s="23" t="s">
        <v>591</v>
      </c>
      <c r="D514" s="23" t="s">
        <v>32</v>
      </c>
      <c r="E514" s="24" t="n">
        <v>62.91</v>
      </c>
      <c r="F514" s="25" t="n">
        <v>9.33263816475496</v>
      </c>
      <c r="G514" s="25" t="n">
        <v>12.7572016460905</v>
      </c>
      <c r="H514" s="25" t="n">
        <v>-25.2198124267292</v>
      </c>
      <c r="I514" s="26" t="n">
        <v>8430</v>
      </c>
      <c r="J514" s="25" t="n">
        <v>8.71808099045655</v>
      </c>
      <c r="K514" s="25" t="n">
        <v>6.36488340192043</v>
      </c>
      <c r="L514" s="25" t="n">
        <v>3.3749290981282</v>
      </c>
      <c r="M514" s="26" t="n">
        <v>16451</v>
      </c>
      <c r="N514" s="25" t="n">
        <v>-1.34332833583208</v>
      </c>
      <c r="O514" s="25" t="n">
        <v>0.74626334519573</v>
      </c>
      <c r="P514" s="25" t="n">
        <v>0.742068609749807</v>
      </c>
      <c r="Q514" s="25" t="n">
        <v>11.423487544484</v>
      </c>
      <c r="R514" s="25" t="n">
        <v>3.82408364233177</v>
      </c>
      <c r="S514" s="25" t="n">
        <v>3.45067466266867</v>
      </c>
      <c r="T514" s="26" t="n">
        <v>7695</v>
      </c>
      <c r="U514" s="25" t="n">
        <v>-17.8674351585014</v>
      </c>
      <c r="V514" s="25" t="n">
        <v>9.01542111506524</v>
      </c>
      <c r="W514" s="25" t="n">
        <v>8.76966726850658</v>
      </c>
    </row>
    <row r="515" s="27" customFormat="true" ht="15" hidden="false" customHeight="true" outlineLevel="0" collapsed="false">
      <c r="A515" s="22" t="n">
        <v>510</v>
      </c>
      <c r="B515" s="23" t="s">
        <v>592</v>
      </c>
      <c r="C515" s="23" t="s">
        <v>208</v>
      </c>
      <c r="D515" s="23" t="s">
        <v>108</v>
      </c>
      <c r="E515" s="24" t="n">
        <v>62.55</v>
      </c>
      <c r="F515" s="25" t="n">
        <v>9.39139559286464</v>
      </c>
      <c r="G515" s="25" t="n">
        <v>44.7594936708861</v>
      </c>
      <c r="H515" s="25" t="n">
        <v>11.4245416078984</v>
      </c>
      <c r="I515" s="26" t="n">
        <v>674</v>
      </c>
      <c r="J515" s="25" t="n">
        <v>4.49612403100774</v>
      </c>
      <c r="K515" s="25" t="n">
        <v>-17.201540436457</v>
      </c>
      <c r="L515" s="25" t="n">
        <v>14.0556368960469</v>
      </c>
      <c r="M515" s="26" t="n">
        <v>2219</v>
      </c>
      <c r="N515" s="25" t="n">
        <v>-2.76073619631901</v>
      </c>
      <c r="O515" s="25" t="n">
        <v>9.28041543026706</v>
      </c>
      <c r="P515" s="25" t="n">
        <v>8.86511627906977</v>
      </c>
      <c r="Q515" s="25" t="n">
        <v>28.7833827893175</v>
      </c>
      <c r="R515" s="25" t="n">
        <v>28.1883731410545</v>
      </c>
      <c r="S515" s="25" t="n">
        <v>25.056967572305</v>
      </c>
      <c r="T515" s="26" t="n">
        <v>1526</v>
      </c>
      <c r="U515" s="25" t="n">
        <v>-53.0461538461539</v>
      </c>
      <c r="V515" s="25" t="n">
        <v>4.74777448071217</v>
      </c>
      <c r="W515" s="25" t="n">
        <v>3.41085271317829</v>
      </c>
    </row>
    <row r="516" s="27" customFormat="true" ht="15" hidden="false" customHeight="true" outlineLevel="0" collapsed="false">
      <c r="A516" s="22" t="n">
        <v>511</v>
      </c>
      <c r="B516" s="23" t="s">
        <v>593</v>
      </c>
      <c r="C516" s="23" t="s">
        <v>67</v>
      </c>
      <c r="D516" s="23" t="s">
        <v>26</v>
      </c>
      <c r="E516" s="24" t="n">
        <v>62.1</v>
      </c>
      <c r="F516" s="25" t="n">
        <v>16.0964666292765</v>
      </c>
      <c r="G516" s="25" t="n">
        <v>3.16297010607522</v>
      </c>
      <c r="H516" s="25" t="n">
        <v>3.55502296784502</v>
      </c>
      <c r="I516" s="26" t="n">
        <v>3181</v>
      </c>
      <c r="J516" s="25" t="n">
        <v>7.46621621621622</v>
      </c>
      <c r="K516" s="25" t="n">
        <v>5.94130279169649</v>
      </c>
      <c r="L516" s="25" t="n">
        <v>7.54426481909161</v>
      </c>
      <c r="M516" s="26" t="n">
        <v>17700</v>
      </c>
      <c r="N516" s="25" t="n">
        <v>1.72413793103448</v>
      </c>
      <c r="O516" s="25" t="n">
        <v>1.95221628418736</v>
      </c>
      <c r="P516" s="25" t="n">
        <v>1.80709459459459</v>
      </c>
      <c r="Q516" s="25" t="n">
        <v>12.6060987110971</v>
      </c>
      <c r="R516" s="25" t="n">
        <v>3.50847457627119</v>
      </c>
      <c r="S516" s="25" t="n">
        <v>3.07413793103448</v>
      </c>
      <c r="T516" s="26" t="n">
        <v>2395</v>
      </c>
      <c r="U516" s="25" t="n">
        <v>-18.9509306260575</v>
      </c>
      <c r="V516" s="25" t="n">
        <v>4.52687834014461</v>
      </c>
      <c r="W516" s="25" t="n">
        <v>3.88513513513514</v>
      </c>
    </row>
    <row r="517" s="27" customFormat="true" ht="15" hidden="false" customHeight="true" outlineLevel="0" collapsed="false">
      <c r="A517" s="22" t="n">
        <v>512</v>
      </c>
      <c r="B517" s="23" t="s">
        <v>594</v>
      </c>
      <c r="C517" s="23" t="s">
        <v>200</v>
      </c>
      <c r="D517" s="23" t="s">
        <v>32</v>
      </c>
      <c r="E517" s="24" t="n">
        <v>61.84</v>
      </c>
      <c r="F517" s="25" t="n">
        <v>3.82807253190061</v>
      </c>
      <c r="G517" s="25" t="n">
        <v>-0.799467021985334</v>
      </c>
      <c r="H517" s="25" t="n">
        <v>12.434456928839</v>
      </c>
      <c r="I517" s="26" t="n">
        <v>4391</v>
      </c>
      <c r="J517" s="25" t="n">
        <v>14.1112266112266</v>
      </c>
      <c r="K517" s="25" t="n">
        <v>8.18105144784931</v>
      </c>
      <c r="L517" s="25" t="n">
        <v>11.2605567719737</v>
      </c>
      <c r="M517" s="26" t="n">
        <v>23413</v>
      </c>
      <c r="N517" s="25" t="n">
        <v>3.41887892574759</v>
      </c>
      <c r="O517" s="25" t="n">
        <v>1.40833523115463</v>
      </c>
      <c r="P517" s="25" t="n">
        <v>1.54781704781705</v>
      </c>
      <c r="Q517" s="25" t="n">
        <v>8.10749259849693</v>
      </c>
      <c r="R517" s="25" t="n">
        <v>2.64126767180626</v>
      </c>
      <c r="S517" s="25" t="n">
        <v>2.63085825345643</v>
      </c>
      <c r="T517" s="26" t="n">
        <v>2691</v>
      </c>
      <c r="U517" s="25" t="n">
        <v>-13.8052530429212</v>
      </c>
      <c r="V517" s="25" t="n">
        <v>5.44295149168754</v>
      </c>
      <c r="W517" s="25" t="n">
        <v>7.51039501039501</v>
      </c>
    </row>
    <row r="518" s="27" customFormat="true" ht="15" hidden="false" customHeight="true" outlineLevel="0" collapsed="false">
      <c r="A518" s="22" t="n">
        <v>513</v>
      </c>
      <c r="B518" s="23" t="s">
        <v>595</v>
      </c>
      <c r="C518" s="23" t="s">
        <v>103</v>
      </c>
      <c r="D518" s="23" t="s">
        <v>26</v>
      </c>
      <c r="E518" s="24" t="n">
        <v>61.78</v>
      </c>
      <c r="F518" s="25" t="n">
        <v>9.34513274336284</v>
      </c>
      <c r="G518" s="25" t="n">
        <v>4.18587497695004</v>
      </c>
      <c r="H518" s="25" t="n">
        <v>4.48940269749518</v>
      </c>
      <c r="I518" s="26" t="n">
        <v>2222</v>
      </c>
      <c r="J518" s="25" t="n">
        <v>9.08198330878742</v>
      </c>
      <c r="K518" s="25" t="n">
        <v>9.75215517241379</v>
      </c>
      <c r="L518" s="25" t="n">
        <v>11.2043139604554</v>
      </c>
      <c r="M518" s="26" t="n">
        <v>10000</v>
      </c>
      <c r="N518" s="25" t="n">
        <v>4.64629552113856</v>
      </c>
      <c r="O518" s="25" t="n">
        <v>2.78037803780378</v>
      </c>
      <c r="P518" s="25" t="n">
        <v>2.77368679430535</v>
      </c>
      <c r="Q518" s="25" t="n">
        <v>9.9009900990099</v>
      </c>
      <c r="R518" s="25" t="n">
        <v>6.178</v>
      </c>
      <c r="S518" s="25" t="n">
        <v>5.91251569694433</v>
      </c>
      <c r="T518" s="26" t="n">
        <v>1542</v>
      </c>
      <c r="U518" s="25" t="n">
        <v>-16.0130718954248</v>
      </c>
      <c r="V518" s="25" t="n">
        <v>2.38523852385239</v>
      </c>
      <c r="W518" s="25" t="n">
        <v>2.55277368679431</v>
      </c>
    </row>
    <row r="519" s="27" customFormat="true" ht="15" hidden="false" customHeight="true" outlineLevel="0" collapsed="false">
      <c r="A519" s="22" t="n">
        <v>514</v>
      </c>
      <c r="B519" s="23" t="s">
        <v>596</v>
      </c>
      <c r="C519" s="23" t="s">
        <v>132</v>
      </c>
      <c r="D519" s="23" t="s">
        <v>32</v>
      </c>
      <c r="E519" s="24" t="n">
        <v>61.51</v>
      </c>
      <c r="F519" s="25" t="n">
        <v>4.14832373857095</v>
      </c>
      <c r="G519" s="25" t="n">
        <v>19.6273040307879</v>
      </c>
      <c r="H519" s="25"/>
      <c r="I519" s="26" t="n">
        <v>23280</v>
      </c>
      <c r="J519" s="25" t="n">
        <v>25.6476683937824</v>
      </c>
      <c r="K519" s="25" t="n">
        <v>20.9241613366401</v>
      </c>
      <c r="L519" s="25" t="n">
        <v>13.0024338078029</v>
      </c>
      <c r="M519" s="26" t="n">
        <v>9969</v>
      </c>
      <c r="N519" s="25"/>
      <c r="O519" s="25" t="n">
        <v>0.264218213058419</v>
      </c>
      <c r="P519" s="25" t="n">
        <v>0.31876079447323</v>
      </c>
      <c r="Q519" s="25" t="n">
        <v>5.60567010309278</v>
      </c>
      <c r="R519" s="25" t="n">
        <v>6.17012739492427</v>
      </c>
      <c r="S519" s="25"/>
      <c r="T519" s="26" t="n">
        <v>3644</v>
      </c>
      <c r="U519" s="25"/>
      <c r="V519" s="25" t="n">
        <v>2.053264604811</v>
      </c>
      <c r="W519" s="25" t="n">
        <v>1.75949913644214</v>
      </c>
    </row>
    <row r="520" s="27" customFormat="true" ht="15" hidden="false" customHeight="true" outlineLevel="0" collapsed="false">
      <c r="A520" s="22" t="n">
        <v>515</v>
      </c>
      <c r="B520" s="23" t="s">
        <v>597</v>
      </c>
      <c r="C520" s="23" t="s">
        <v>57</v>
      </c>
      <c r="D520" s="23" t="s">
        <v>26</v>
      </c>
      <c r="E520" s="24" t="n">
        <v>61.26</v>
      </c>
      <c r="F520" s="25" t="n">
        <v>-22.2687476208603</v>
      </c>
      <c r="G520" s="25" t="n">
        <v>7.28287503403213</v>
      </c>
      <c r="H520" s="25" t="n">
        <v>11.0842280356873</v>
      </c>
      <c r="I520" s="26" t="n">
        <v>667</v>
      </c>
      <c r="J520" s="25" t="n">
        <v>-4.02877697841727</v>
      </c>
      <c r="K520" s="25" t="n">
        <v>21.7162872154116</v>
      </c>
      <c r="L520" s="25" t="n">
        <v>5.15653775322285</v>
      </c>
      <c r="M520" s="26" t="n">
        <v>2050</v>
      </c>
      <c r="N520" s="25" t="n">
        <v>-29.3103448275862</v>
      </c>
      <c r="O520" s="25" t="n">
        <v>9.18440779610195</v>
      </c>
      <c r="P520" s="25" t="n">
        <v>11.3395683453237</v>
      </c>
      <c r="Q520" s="25" t="n">
        <v>-0.899550224887556</v>
      </c>
      <c r="R520" s="25" t="n">
        <v>29.8829268292683</v>
      </c>
      <c r="S520" s="25" t="n">
        <v>27.1758620689655</v>
      </c>
      <c r="T520" s="26" t="n">
        <v>224</v>
      </c>
      <c r="U520" s="25" t="n">
        <v>-51.0917030567686</v>
      </c>
      <c r="V520" s="25" t="n">
        <v>2.09895052473763</v>
      </c>
      <c r="W520" s="25" t="n">
        <v>1.72661870503597</v>
      </c>
    </row>
    <row r="521" s="27" customFormat="true" ht="15" hidden="false" customHeight="true" outlineLevel="0" collapsed="false">
      <c r="A521" s="22" t="n">
        <v>516</v>
      </c>
      <c r="B521" s="23" t="s">
        <v>598</v>
      </c>
      <c r="C521" s="23" t="s">
        <v>42</v>
      </c>
      <c r="D521" s="23" t="s">
        <v>26</v>
      </c>
      <c r="E521" s="24" t="n">
        <v>61.09</v>
      </c>
      <c r="F521" s="25" t="n">
        <v>-26.6098029793369</v>
      </c>
      <c r="G521" s="25" t="n">
        <v>20.2368915210169</v>
      </c>
      <c r="H521" s="25" t="n">
        <v>35.1092896174863</v>
      </c>
      <c r="I521" s="26" t="n">
        <v>262</v>
      </c>
      <c r="J521" s="25" t="n">
        <v>-17.6100628930818</v>
      </c>
      <c r="K521" s="25" t="n">
        <v>9.27835051546391</v>
      </c>
      <c r="L521" s="25" t="n">
        <v>-6.73076923076923</v>
      </c>
      <c r="M521" s="26" t="n">
        <v>562</v>
      </c>
      <c r="N521" s="25" t="n">
        <v>-24.2587601078167</v>
      </c>
      <c r="O521" s="25" t="n">
        <v>23.3167938931298</v>
      </c>
      <c r="P521" s="25" t="n">
        <v>26.1761006289308</v>
      </c>
      <c r="Q521" s="25" t="n">
        <v>6.48854961832061</v>
      </c>
      <c r="R521" s="25" t="n">
        <v>108.701067615658</v>
      </c>
      <c r="S521" s="25" t="n">
        <v>112.183288409704</v>
      </c>
      <c r="T521" s="26" t="n">
        <v>1088</v>
      </c>
      <c r="U521" s="25" t="n">
        <v>-17.8867924528302</v>
      </c>
      <c r="V521" s="25" t="n">
        <v>1.52671755725191</v>
      </c>
      <c r="W521" s="25" t="n">
        <v>6.28930817610063</v>
      </c>
    </row>
    <row r="522" s="27" customFormat="true" ht="15" hidden="false" customHeight="true" outlineLevel="0" collapsed="false">
      <c r="A522" s="22" t="n">
        <v>517</v>
      </c>
      <c r="B522" s="23" t="s">
        <v>599</v>
      </c>
      <c r="C522" s="23" t="s">
        <v>25</v>
      </c>
      <c r="D522" s="23" t="s">
        <v>39</v>
      </c>
      <c r="E522" s="24" t="n">
        <v>60.9</v>
      </c>
      <c r="F522" s="25" t="n">
        <v>38.3776414451261</v>
      </c>
      <c r="G522" s="25" t="n">
        <v>32.3609022556391</v>
      </c>
      <c r="H522" s="25" t="n">
        <v>43.4426229508197</v>
      </c>
      <c r="I522" s="26" t="n">
        <v>241</v>
      </c>
      <c r="J522" s="25" t="n">
        <v>-2.42914979757085</v>
      </c>
      <c r="K522" s="25" t="n">
        <v>-0.403225806451613</v>
      </c>
      <c r="L522" s="25" t="n">
        <v>16.9811320754717</v>
      </c>
      <c r="M522" s="26"/>
      <c r="N522" s="25"/>
      <c r="O522" s="25" t="n">
        <v>25.2697095435685</v>
      </c>
      <c r="P522" s="25" t="n">
        <v>17.8178137651822</v>
      </c>
      <c r="Q522" s="25" t="n">
        <v>14.5228215767635</v>
      </c>
      <c r="R522" s="25"/>
      <c r="S522" s="25"/>
      <c r="T522" s="26" t="n">
        <v>687</v>
      </c>
      <c r="U522" s="25" t="n">
        <v>-36.093023255814</v>
      </c>
      <c r="V522" s="25" t="n">
        <v>15.7676348547718</v>
      </c>
      <c r="W522" s="25" t="n">
        <v>5.66801619433198</v>
      </c>
    </row>
    <row r="523" s="27" customFormat="true" ht="15" hidden="false" customHeight="true" outlineLevel="0" collapsed="false">
      <c r="A523" s="22" t="n">
        <v>518</v>
      </c>
      <c r="B523" s="23" t="s">
        <v>600</v>
      </c>
      <c r="C523" s="23" t="s">
        <v>64</v>
      </c>
      <c r="D523" s="23" t="s">
        <v>26</v>
      </c>
      <c r="E523" s="24" t="n">
        <v>60.78</v>
      </c>
      <c r="F523" s="25" t="n">
        <v>26.7570385818561</v>
      </c>
      <c r="G523" s="25" t="n">
        <v>45.5676988463874</v>
      </c>
      <c r="H523" s="25" t="n">
        <v>28.974158183242</v>
      </c>
      <c r="I523" s="26" t="n">
        <v>107</v>
      </c>
      <c r="J523" s="25" t="n">
        <v>37.1794871794872</v>
      </c>
      <c r="K523" s="25" t="n">
        <v>39.2857142857143</v>
      </c>
      <c r="L523" s="25" t="n">
        <v>43.5897435897436</v>
      </c>
      <c r="M523" s="26" t="n">
        <v>848</v>
      </c>
      <c r="N523" s="25" t="n">
        <v>15.8469945355191</v>
      </c>
      <c r="O523" s="25" t="n">
        <v>56.803738317757</v>
      </c>
      <c r="P523" s="25" t="n">
        <v>61.474358974359</v>
      </c>
      <c r="Q523" s="25" t="n">
        <v>-29.9065420560748</v>
      </c>
      <c r="R523" s="25" t="n">
        <v>71.6745283018868</v>
      </c>
      <c r="S523" s="25" t="n">
        <v>65.5054644808743</v>
      </c>
      <c r="T523" s="26" t="n">
        <v>1979</v>
      </c>
      <c r="U523" s="25" t="n">
        <v>57.4383452665076</v>
      </c>
      <c r="V523" s="25" t="n">
        <v>7.47663551401869</v>
      </c>
      <c r="W523" s="25" t="n">
        <v>6.41025641025641</v>
      </c>
    </row>
    <row r="524" s="27" customFormat="true" ht="15" hidden="false" customHeight="true" outlineLevel="0" collapsed="false">
      <c r="A524" s="22" t="n">
        <v>519</v>
      </c>
      <c r="B524" s="23" t="s">
        <v>601</v>
      </c>
      <c r="C524" s="23" t="s">
        <v>30</v>
      </c>
      <c r="D524" s="23" t="s">
        <v>26</v>
      </c>
      <c r="E524" s="24" t="n">
        <v>60.68</v>
      </c>
      <c r="F524" s="25" t="n">
        <v>-2.17636627438337</v>
      </c>
      <c r="G524" s="25" t="n">
        <v>41.0734591767114</v>
      </c>
      <c r="H524" s="25" t="n">
        <v>149.263038548753</v>
      </c>
      <c r="I524" s="26" t="n">
        <v>228</v>
      </c>
      <c r="J524" s="25" t="n">
        <v>-56.4885496183206</v>
      </c>
      <c r="K524" s="25" t="n">
        <v>47.1910112359551</v>
      </c>
      <c r="L524" s="25" t="n">
        <v>28.5198555956679</v>
      </c>
      <c r="M524" s="26" t="n">
        <v>615</v>
      </c>
      <c r="N524" s="25" t="n">
        <v>-67.0064377682404</v>
      </c>
      <c r="O524" s="25" t="n">
        <v>26.6140350877193</v>
      </c>
      <c r="P524" s="25" t="n">
        <v>11.837786259542</v>
      </c>
      <c r="Q524" s="25" t="n">
        <v>-16.2280701754386</v>
      </c>
      <c r="R524" s="25" t="n">
        <v>98.6666666666667</v>
      </c>
      <c r="S524" s="25" t="n">
        <v>33.2778969957082</v>
      </c>
      <c r="T524" s="26" t="n">
        <v>2092</v>
      </c>
      <c r="U524" s="25" t="n">
        <v>-14.1919606234619</v>
      </c>
      <c r="V524" s="25" t="n">
        <v>12.280701754386</v>
      </c>
      <c r="W524" s="25" t="n">
        <v>11.0687022900763</v>
      </c>
    </row>
    <row r="525" s="27" customFormat="true" ht="15" hidden="false" customHeight="true" outlineLevel="0" collapsed="false">
      <c r="A525" s="22" t="n">
        <v>520</v>
      </c>
      <c r="B525" s="23" t="s">
        <v>602</v>
      </c>
      <c r="C525" s="23" t="s">
        <v>591</v>
      </c>
      <c r="D525" s="23" t="s">
        <v>32</v>
      </c>
      <c r="E525" s="24" t="n">
        <v>60.65</v>
      </c>
      <c r="F525" s="25" t="n">
        <v>-12.5198326842637</v>
      </c>
      <c r="G525" s="25" t="n">
        <v>-0.701804640504145</v>
      </c>
      <c r="H525" s="25" t="n">
        <v>-7.87702863174563</v>
      </c>
      <c r="I525" s="26" t="n">
        <v>7190</v>
      </c>
      <c r="J525" s="25" t="n">
        <v>10.174685871897</v>
      </c>
      <c r="K525" s="25" t="n">
        <v>9.29492547312007</v>
      </c>
      <c r="L525" s="25" t="n">
        <v>2.52403846153846</v>
      </c>
      <c r="M525" s="26" t="n">
        <v>16435</v>
      </c>
      <c r="N525" s="25" t="n">
        <v>2.2267836039062</v>
      </c>
      <c r="O525" s="25" t="n">
        <v>0.843532684283727</v>
      </c>
      <c r="P525" s="25" t="n">
        <v>1.06236592093166</v>
      </c>
      <c r="Q525" s="25" t="n">
        <v>7.77468706536857</v>
      </c>
      <c r="R525" s="25" t="n">
        <v>3.69029510191664</v>
      </c>
      <c r="S525" s="25" t="n">
        <v>4.31237171114014</v>
      </c>
      <c r="T525" s="26" t="n">
        <v>5329</v>
      </c>
      <c r="U525" s="25" t="n">
        <v>-5.73147001592075</v>
      </c>
      <c r="V525" s="25" t="n">
        <v>7.31571627260083</v>
      </c>
      <c r="W525" s="25" t="n">
        <v>10.8182653999387</v>
      </c>
    </row>
    <row r="526" s="27" customFormat="true" ht="15" hidden="false" customHeight="true" outlineLevel="0" collapsed="false">
      <c r="A526" s="22" t="n">
        <v>521</v>
      </c>
      <c r="B526" s="23" t="s">
        <v>603</v>
      </c>
      <c r="C526" s="23" t="s">
        <v>103</v>
      </c>
      <c r="D526" s="23" t="s">
        <v>32</v>
      </c>
      <c r="E526" s="24" t="n">
        <v>60.61</v>
      </c>
      <c r="F526" s="25" t="n">
        <v>7.80860903593028</v>
      </c>
      <c r="G526" s="25" t="n">
        <v>6.35641316685585</v>
      </c>
      <c r="H526" s="25" t="n">
        <v>-0.526910048927365</v>
      </c>
      <c r="I526" s="26" t="n">
        <v>1067</v>
      </c>
      <c r="J526" s="25" t="n">
        <v>2.99227799227799</v>
      </c>
      <c r="K526" s="25" t="n">
        <v>4.8582995951417</v>
      </c>
      <c r="L526" s="25" t="n">
        <v>3.45549738219895</v>
      </c>
      <c r="M526" s="26" t="n">
        <v>2294</v>
      </c>
      <c r="N526" s="25" t="n">
        <v>1.95555555555555</v>
      </c>
      <c r="O526" s="25" t="n">
        <v>5.68041237113402</v>
      </c>
      <c r="P526" s="25" t="n">
        <v>5.42664092664093</v>
      </c>
      <c r="Q526" s="25" t="n">
        <v>12.2774133083411</v>
      </c>
      <c r="R526" s="25" t="n">
        <v>26.4210985178727</v>
      </c>
      <c r="S526" s="25" t="n">
        <v>24.9866666666667</v>
      </c>
      <c r="T526" s="26" t="n">
        <v>1361</v>
      </c>
      <c r="U526" s="25" t="n">
        <v>-11.1618798955614</v>
      </c>
      <c r="V526" s="25" t="n">
        <v>4.31115276476101</v>
      </c>
      <c r="W526" s="25" t="n">
        <v>6.37065637065637</v>
      </c>
    </row>
    <row r="527" s="27" customFormat="true" ht="15" hidden="false" customHeight="true" outlineLevel="0" collapsed="false">
      <c r="A527" s="22" t="n">
        <v>522</v>
      </c>
      <c r="B527" s="23" t="s">
        <v>604</v>
      </c>
      <c r="C527" s="23" t="s">
        <v>200</v>
      </c>
      <c r="D527" s="23" t="s">
        <v>26</v>
      </c>
      <c r="E527" s="24" t="n">
        <v>60.26</v>
      </c>
      <c r="F527" s="25" t="n">
        <v>3.77131048734285</v>
      </c>
      <c r="G527" s="25" t="n">
        <v>10.3992395437262</v>
      </c>
      <c r="H527" s="25" t="n">
        <v>-0.773438973778529</v>
      </c>
      <c r="I527" s="26" t="n">
        <v>1945</v>
      </c>
      <c r="J527" s="25" t="n">
        <v>1.93920335429769</v>
      </c>
      <c r="K527" s="25" t="n">
        <v>8.04077010192525</v>
      </c>
      <c r="L527" s="25" t="n">
        <v>3.82128159905937</v>
      </c>
      <c r="M527" s="26" t="n">
        <v>75000</v>
      </c>
      <c r="N527" s="25" t="n">
        <v>0</v>
      </c>
      <c r="O527" s="25" t="n">
        <v>3.09820051413882</v>
      </c>
      <c r="P527" s="25" t="n">
        <v>3.04350104821803</v>
      </c>
      <c r="Q527" s="25" t="n">
        <v>9.25449871465296</v>
      </c>
      <c r="R527" s="25" t="n">
        <v>0.803466666666667</v>
      </c>
      <c r="S527" s="25" t="n">
        <v>0.774266666666667</v>
      </c>
      <c r="T527" s="26" t="n">
        <v>1125</v>
      </c>
      <c r="U527" s="25" t="n">
        <v>-31.4024390243902</v>
      </c>
      <c r="V527" s="25" t="n">
        <v>3.59897172236504</v>
      </c>
      <c r="W527" s="25" t="n">
        <v>3.77358490566038</v>
      </c>
    </row>
    <row r="528" s="27" customFormat="true" ht="15" hidden="false" customHeight="true" outlineLevel="0" collapsed="false">
      <c r="A528" s="22" t="n">
        <v>523</v>
      </c>
      <c r="B528" s="23" t="s">
        <v>605</v>
      </c>
      <c r="C528" s="23" t="s">
        <v>57</v>
      </c>
      <c r="D528" s="23" t="s">
        <v>26</v>
      </c>
      <c r="E528" s="24" t="n">
        <v>60.11</v>
      </c>
      <c r="F528" s="25" t="n">
        <v>37.6144688644689</v>
      </c>
      <c r="G528" s="25" t="n">
        <v>12.2590593677718</v>
      </c>
      <c r="H528" s="25" t="n">
        <v>25.4352030947776</v>
      </c>
      <c r="I528" s="26" t="n">
        <v>411</v>
      </c>
      <c r="J528" s="25" t="n">
        <v>15.7746478873239</v>
      </c>
      <c r="K528" s="25" t="n">
        <v>40.3162055335968</v>
      </c>
      <c r="L528" s="25" t="n">
        <v>1.2</v>
      </c>
      <c r="M528" s="26" t="n">
        <v>1797</v>
      </c>
      <c r="N528" s="25" t="n">
        <v>38.550501156515</v>
      </c>
      <c r="O528" s="25" t="n">
        <v>14.625304136253</v>
      </c>
      <c r="P528" s="25" t="n">
        <v>12.3042253521127</v>
      </c>
      <c r="Q528" s="25" t="n">
        <v>8.27250608272506</v>
      </c>
      <c r="R528" s="25" t="n">
        <v>33.4501947690595</v>
      </c>
      <c r="S528" s="25" t="n">
        <v>33.6777178103315</v>
      </c>
      <c r="T528" s="26" t="n">
        <v>720</v>
      </c>
      <c r="U528" s="25" t="n">
        <v>-28.7128712871287</v>
      </c>
      <c r="V528" s="25" t="n">
        <v>1.45985401459854</v>
      </c>
      <c r="W528" s="25" t="n">
        <v>0.845070422535211</v>
      </c>
    </row>
    <row r="529" s="27" customFormat="true" ht="15" hidden="false" customHeight="true" outlineLevel="0" collapsed="false">
      <c r="A529" s="22" t="n">
        <v>524</v>
      </c>
      <c r="B529" s="23" t="s">
        <v>606</v>
      </c>
      <c r="C529" s="23" t="s">
        <v>30</v>
      </c>
      <c r="D529" s="23" t="s">
        <v>279</v>
      </c>
      <c r="E529" s="24" t="n">
        <v>59.82</v>
      </c>
      <c r="F529" s="25" t="n">
        <v>40.9187279151943</v>
      </c>
      <c r="G529" s="25" t="n">
        <v>40.7960199004975</v>
      </c>
      <c r="H529" s="25" t="n">
        <v>-24.3602609131962</v>
      </c>
      <c r="I529" s="26" t="n">
        <v>853</v>
      </c>
      <c r="J529" s="25" t="n">
        <v>-23.6347358997314</v>
      </c>
      <c r="K529" s="25" t="n">
        <v>174.447174447174</v>
      </c>
      <c r="L529" s="25" t="n">
        <v>27.5862068965517</v>
      </c>
      <c r="M529" s="26" t="n">
        <v>9000</v>
      </c>
      <c r="N529" s="25" t="n">
        <v>0</v>
      </c>
      <c r="O529" s="25" t="n">
        <v>7.01289566236811</v>
      </c>
      <c r="P529" s="25" t="n">
        <v>3.80035810205909</v>
      </c>
      <c r="Q529" s="25" t="n">
        <v>9.96483001172333</v>
      </c>
      <c r="R529" s="25" t="n">
        <v>6.64666666666667</v>
      </c>
      <c r="S529" s="25" t="n">
        <v>4.71666666666667</v>
      </c>
      <c r="T529" s="26" t="n">
        <v>1715</v>
      </c>
      <c r="U529" s="25" t="n">
        <v>-2.77777777777778</v>
      </c>
      <c r="V529" s="25" t="n">
        <v>10.6682297772567</v>
      </c>
      <c r="W529" s="25" t="n">
        <v>4.83437779767234</v>
      </c>
    </row>
    <row r="530" s="27" customFormat="true" ht="15" hidden="false" customHeight="true" outlineLevel="0" collapsed="false">
      <c r="A530" s="22" t="n">
        <v>525</v>
      </c>
      <c r="B530" s="23" t="s">
        <v>607</v>
      </c>
      <c r="C530" s="23" t="s">
        <v>42</v>
      </c>
      <c r="D530" s="23" t="s">
        <v>26</v>
      </c>
      <c r="E530" s="24" t="n">
        <v>59.6</v>
      </c>
      <c r="F530" s="25" t="n">
        <v>33.1843575418994</v>
      </c>
      <c r="G530" s="25" t="n">
        <v>3.68396663577388</v>
      </c>
      <c r="H530" s="25" t="n">
        <v>23.2086782757636</v>
      </c>
      <c r="I530" s="26" t="n">
        <v>160</v>
      </c>
      <c r="J530" s="25" t="n">
        <v>-51.3677811550152</v>
      </c>
      <c r="K530" s="25" t="n">
        <v>193.75</v>
      </c>
      <c r="L530" s="25" t="n">
        <v>57.7464788732394</v>
      </c>
      <c r="M530" s="26" t="n">
        <v>380</v>
      </c>
      <c r="N530" s="25" t="n">
        <v>11.7647058823529</v>
      </c>
      <c r="O530" s="25" t="n">
        <v>37.25</v>
      </c>
      <c r="P530" s="25" t="n">
        <v>13.6018237082067</v>
      </c>
      <c r="Q530" s="25" t="n">
        <v>10</v>
      </c>
      <c r="R530" s="25" t="n">
        <v>156.842105263158</v>
      </c>
      <c r="S530" s="25" t="n">
        <v>131.617647058824</v>
      </c>
      <c r="T530" s="26" t="n">
        <v>772</v>
      </c>
      <c r="U530" s="25" t="n">
        <v>-13.2584269662921</v>
      </c>
      <c r="V530" s="25" t="n">
        <v>5.625</v>
      </c>
      <c r="W530" s="25" t="n">
        <v>2.43161094224924</v>
      </c>
    </row>
    <row r="531" s="27" customFormat="true" ht="15" hidden="false" customHeight="true" outlineLevel="0" collapsed="false">
      <c r="A531" s="22" t="n">
        <v>526</v>
      </c>
      <c r="B531" s="23" t="s">
        <v>608</v>
      </c>
      <c r="C531" s="23" t="s">
        <v>28</v>
      </c>
      <c r="D531" s="23" t="s">
        <v>39</v>
      </c>
      <c r="E531" s="24" t="n">
        <v>59.46</v>
      </c>
      <c r="F531" s="25" t="n">
        <v>19.9757869249395</v>
      </c>
      <c r="G531" s="25" t="n">
        <v>15.5783582089552</v>
      </c>
      <c r="H531" s="25" t="n">
        <v>55.2498189717596</v>
      </c>
      <c r="I531" s="26" t="n">
        <v>7841</v>
      </c>
      <c r="J531" s="25" t="n">
        <v>15.5978180745983</v>
      </c>
      <c r="K531" s="25" t="n">
        <v>27.0938729623384</v>
      </c>
      <c r="L531" s="25" t="n">
        <v>30.9693251533742</v>
      </c>
      <c r="M531" s="26"/>
      <c r="N531" s="25"/>
      <c r="O531" s="25" t="n">
        <v>0.758321642647622</v>
      </c>
      <c r="P531" s="25" t="n">
        <v>0.730650154798762</v>
      </c>
      <c r="Q531" s="25" t="n">
        <v>9.48858563958679</v>
      </c>
      <c r="R531" s="25"/>
      <c r="S531" s="25"/>
      <c r="T531" s="26" t="n">
        <v>5271</v>
      </c>
      <c r="U531" s="25"/>
      <c r="V531" s="25" t="n">
        <v>3.91531692386175</v>
      </c>
      <c r="W531" s="25" t="n">
        <v>3.4203154946189</v>
      </c>
    </row>
    <row r="532" s="27" customFormat="true" ht="15" hidden="false" customHeight="true" outlineLevel="0" collapsed="false">
      <c r="A532" s="22" t="n">
        <v>527</v>
      </c>
      <c r="B532" s="23" t="s">
        <v>609</v>
      </c>
      <c r="C532" s="23" t="s">
        <v>38</v>
      </c>
      <c r="D532" s="23" t="s">
        <v>32</v>
      </c>
      <c r="E532" s="24" t="n">
        <v>59.39</v>
      </c>
      <c r="F532" s="25" t="n">
        <v>5.65735634228786</v>
      </c>
      <c r="G532" s="25" t="n">
        <v>3.76592209710172</v>
      </c>
      <c r="H532" s="25" t="n">
        <v>0.875232774674117</v>
      </c>
      <c r="I532" s="26" t="n">
        <v>590</v>
      </c>
      <c r="J532" s="25" t="n">
        <v>10.6941838649156</v>
      </c>
      <c r="K532" s="25" t="n">
        <v>17.6600441501104</v>
      </c>
      <c r="L532" s="25" t="n">
        <v>5.10440835266821</v>
      </c>
      <c r="M532" s="26" t="n">
        <v>3600</v>
      </c>
      <c r="N532" s="25" t="n">
        <v>3.80622837370241</v>
      </c>
      <c r="O532" s="25" t="n">
        <v>10.0661016949153</v>
      </c>
      <c r="P532" s="25" t="n">
        <v>10.5459662288931</v>
      </c>
      <c r="Q532" s="25" t="n">
        <v>20.5084745762712</v>
      </c>
      <c r="R532" s="25" t="n">
        <v>16.4972222222222</v>
      </c>
      <c r="S532" s="25" t="n">
        <v>16.2081891580161</v>
      </c>
      <c r="T532" s="26" t="n">
        <v>1458</v>
      </c>
      <c r="U532" s="25" t="n">
        <v>-11.4754098360656</v>
      </c>
      <c r="V532" s="25" t="n">
        <v>12.3728813559322</v>
      </c>
      <c r="W532" s="25" t="n">
        <v>11.8198874296435</v>
      </c>
    </row>
    <row r="533" s="27" customFormat="true" ht="15" hidden="false" customHeight="true" outlineLevel="0" collapsed="false">
      <c r="A533" s="22" t="n">
        <v>528</v>
      </c>
      <c r="B533" s="23" t="s">
        <v>610</v>
      </c>
      <c r="C533" s="23" t="s">
        <v>28</v>
      </c>
      <c r="D533" s="23" t="s">
        <v>32</v>
      </c>
      <c r="E533" s="24" t="n">
        <v>58.82</v>
      </c>
      <c r="F533" s="25" t="n">
        <v>-4.41988950276243</v>
      </c>
      <c r="G533" s="25" t="n">
        <v>2.66933600266934</v>
      </c>
      <c r="H533" s="25" t="n">
        <v>2.47905624893143</v>
      </c>
      <c r="I533" s="26" t="n">
        <v>1962</v>
      </c>
      <c r="J533" s="25" t="n">
        <v>6.74646354733406</v>
      </c>
      <c r="K533" s="25" t="n">
        <v>11.1917725347853</v>
      </c>
      <c r="L533" s="25" t="n">
        <v>5.42091836734695</v>
      </c>
      <c r="M533" s="26" t="n">
        <v>7033</v>
      </c>
      <c r="N533" s="25" t="n">
        <v>6.27077666968874</v>
      </c>
      <c r="O533" s="25" t="n">
        <v>2.99796126401631</v>
      </c>
      <c r="P533" s="25" t="n">
        <v>3.34820457018498</v>
      </c>
      <c r="Q533" s="25" t="n">
        <v>1.93679918450561</v>
      </c>
      <c r="R533" s="25" t="n">
        <v>8.363429546424</v>
      </c>
      <c r="S533" s="25" t="n">
        <v>9.29888183741312</v>
      </c>
      <c r="T533" s="26" t="n">
        <v>382</v>
      </c>
      <c r="U533" s="25" t="n">
        <v>-50.5181347150259</v>
      </c>
      <c r="V533" s="25" t="n">
        <v>9.12334352701325</v>
      </c>
      <c r="W533" s="25" t="n">
        <v>10.1196953210011</v>
      </c>
    </row>
    <row r="534" s="27" customFormat="true" ht="15" hidden="false" customHeight="true" outlineLevel="0" collapsed="false">
      <c r="A534" s="22" t="n">
        <v>529</v>
      </c>
      <c r="B534" s="23" t="s">
        <v>611</v>
      </c>
      <c r="C534" s="23" t="s">
        <v>64</v>
      </c>
      <c r="D534" s="23" t="s">
        <v>26</v>
      </c>
      <c r="E534" s="24" t="n">
        <v>58.71</v>
      </c>
      <c r="F534" s="25" t="n">
        <v>-10.4484441732764</v>
      </c>
      <c r="G534" s="25" t="n">
        <v>11.0809894950864</v>
      </c>
      <c r="H534" s="25" t="n">
        <v>8.41293166789128</v>
      </c>
      <c r="I534" s="26" t="n">
        <v>46</v>
      </c>
      <c r="J534" s="25" t="n">
        <v>0</v>
      </c>
      <c r="K534" s="25" t="n">
        <v>4.54545454545454</v>
      </c>
      <c r="L534" s="25" t="n">
        <v>-32.3076923076923</v>
      </c>
      <c r="M534" s="26" t="n">
        <v>219</v>
      </c>
      <c r="N534" s="25" t="n">
        <v>-20.9386281588448</v>
      </c>
      <c r="O534" s="25" t="n">
        <v>127.630434782609</v>
      </c>
      <c r="P534" s="25" t="n">
        <v>142.521739130435</v>
      </c>
      <c r="Q534" s="25" t="n">
        <v>-136.95652173913</v>
      </c>
      <c r="R534" s="25" t="n">
        <v>268.082191780822</v>
      </c>
      <c r="S534" s="25" t="n">
        <v>236.678700361011</v>
      </c>
      <c r="T534" s="26" t="n">
        <v>272</v>
      </c>
      <c r="U534" s="25" t="n">
        <v>149.54128440367</v>
      </c>
      <c r="V534" s="25" t="n">
        <v>10.8695652173913</v>
      </c>
      <c r="W534" s="25" t="n">
        <v>15.2173913043478</v>
      </c>
    </row>
    <row r="535" s="27" customFormat="true" ht="15" hidden="false" customHeight="true" outlineLevel="0" collapsed="false">
      <c r="A535" s="22" t="n">
        <v>529</v>
      </c>
      <c r="B535" s="23" t="s">
        <v>612</v>
      </c>
      <c r="C535" s="23" t="s">
        <v>42</v>
      </c>
      <c r="D535" s="23" t="s">
        <v>185</v>
      </c>
      <c r="E535" s="24" t="n">
        <v>58.71</v>
      </c>
      <c r="F535" s="25" t="n">
        <v>9.22790697674418</v>
      </c>
      <c r="G535" s="25" t="n">
        <v>48.1124276660237</v>
      </c>
      <c r="H535" s="25" t="n">
        <v>64.1338760741746</v>
      </c>
      <c r="I535" s="26" t="n">
        <v>1635</v>
      </c>
      <c r="J535" s="25" t="n">
        <v>-15.9383033419023</v>
      </c>
      <c r="K535" s="25" t="n">
        <v>71.0642040457344</v>
      </c>
      <c r="L535" s="25" t="n">
        <v>-6.11065235342692</v>
      </c>
      <c r="M535" s="26" t="n">
        <v>6167</v>
      </c>
      <c r="N535" s="25" t="n">
        <v>-2.95830055074744</v>
      </c>
      <c r="O535" s="25" t="n">
        <v>3.59082568807339</v>
      </c>
      <c r="P535" s="25" t="n">
        <v>2.76349614395887</v>
      </c>
      <c r="Q535" s="25" t="n">
        <v>-18.5932721712538</v>
      </c>
      <c r="R535" s="25" t="n">
        <v>9.52002594454354</v>
      </c>
      <c r="S535" s="25" t="n">
        <v>8.45790715971676</v>
      </c>
      <c r="T535" s="26" t="n">
        <v>1239</v>
      </c>
      <c r="U535" s="25" t="n">
        <v>-53.5433070866142</v>
      </c>
      <c r="V535" s="25" t="n">
        <v>81.8348623853211</v>
      </c>
      <c r="W535" s="25" t="n">
        <v>61.5938303341902</v>
      </c>
    </row>
    <row r="536" s="27" customFormat="true" ht="15" hidden="false" customHeight="true" outlineLevel="0" collapsed="false">
      <c r="A536" s="22" t="n">
        <v>531</v>
      </c>
      <c r="B536" s="23" t="s">
        <v>613</v>
      </c>
      <c r="C536" s="23" t="s">
        <v>25</v>
      </c>
      <c r="D536" s="23" t="s">
        <v>26</v>
      </c>
      <c r="E536" s="24" t="n">
        <v>58.36</v>
      </c>
      <c r="F536" s="25" t="n">
        <v>40.5587668593449</v>
      </c>
      <c r="G536" s="25" t="n">
        <v>-2.32886379675369</v>
      </c>
      <c r="H536" s="25" t="n">
        <v>-4.21360973411448</v>
      </c>
      <c r="I536" s="26" t="n">
        <v>513</v>
      </c>
      <c r="J536" s="25" t="n">
        <v>92.1348314606742</v>
      </c>
      <c r="K536" s="25" t="n">
        <v>16.5938864628821</v>
      </c>
      <c r="L536" s="25" t="n">
        <v>-8.03212851405623</v>
      </c>
      <c r="M536" s="26" t="n">
        <v>3800</v>
      </c>
      <c r="N536" s="25" t="n">
        <v>11.7647058823529</v>
      </c>
      <c r="O536" s="25" t="n">
        <v>11.3762183235867</v>
      </c>
      <c r="P536" s="25" t="n">
        <v>15.5505617977528</v>
      </c>
      <c r="Q536" s="25" t="n">
        <v>-2.33918128654971</v>
      </c>
      <c r="R536" s="25" t="n">
        <v>15.3578947368421</v>
      </c>
      <c r="S536" s="25" t="n">
        <v>12.2117647058824</v>
      </c>
      <c r="T536" s="26" t="n">
        <v>950</v>
      </c>
      <c r="U536" s="25" t="n">
        <v>-23.0769230769231</v>
      </c>
      <c r="V536" s="25" t="n">
        <v>2.33918128654971</v>
      </c>
      <c r="W536" s="25" t="n">
        <v>1.12359550561798</v>
      </c>
    </row>
    <row r="537" s="27" customFormat="true" ht="15" hidden="false" customHeight="true" outlineLevel="0" collapsed="false">
      <c r="A537" s="22" t="n">
        <v>532</v>
      </c>
      <c r="B537" s="23" t="s">
        <v>614</v>
      </c>
      <c r="C537" s="23" t="s">
        <v>64</v>
      </c>
      <c r="D537" s="23" t="s">
        <v>26</v>
      </c>
      <c r="E537" s="24" t="n">
        <v>58.26</v>
      </c>
      <c r="F537" s="25" t="n">
        <v>48.3953132959756</v>
      </c>
      <c r="G537" s="25" t="n">
        <v>17.2290235891311</v>
      </c>
      <c r="H537" s="25" t="n">
        <v>-12.4673288029273</v>
      </c>
      <c r="I537" s="26" t="n">
        <v>202</v>
      </c>
      <c r="J537" s="25" t="n">
        <v>51.8796992481203</v>
      </c>
      <c r="K537" s="25" t="n">
        <v>60.2409638554217</v>
      </c>
      <c r="L537" s="25" t="n">
        <v>76.5957446808511</v>
      </c>
      <c r="M537" s="26" t="n">
        <v>489</v>
      </c>
      <c r="N537" s="25" t="n">
        <v>19.2682926829268</v>
      </c>
      <c r="O537" s="25" t="n">
        <v>28.8415841584158</v>
      </c>
      <c r="P537" s="25" t="n">
        <v>29.5187969924812</v>
      </c>
      <c r="Q537" s="25" t="n">
        <v>13.8613861386139</v>
      </c>
      <c r="R537" s="25" t="n">
        <v>119.141104294479</v>
      </c>
      <c r="S537" s="25" t="n">
        <v>95.7560975609756</v>
      </c>
      <c r="T537" s="26" t="n">
        <v>853</v>
      </c>
      <c r="U537" s="25" t="n">
        <v>-5.43237250554324</v>
      </c>
      <c r="V537" s="25" t="n">
        <v>1.98019801980198</v>
      </c>
      <c r="W537" s="25" t="n">
        <v>3.7593984962406</v>
      </c>
    </row>
    <row r="538" s="27" customFormat="true" ht="15" hidden="false" customHeight="true" outlineLevel="0" collapsed="false">
      <c r="A538" s="22" t="n">
        <v>533</v>
      </c>
      <c r="B538" s="23" t="s">
        <v>615</v>
      </c>
      <c r="C538" s="23" t="s">
        <v>165</v>
      </c>
      <c r="D538" s="23" t="s">
        <v>32</v>
      </c>
      <c r="E538" s="24" t="n">
        <v>58.19</v>
      </c>
      <c r="F538" s="25" t="n">
        <v>-2.90338728516603</v>
      </c>
      <c r="G538" s="25" t="n">
        <v>-0.67948293006298</v>
      </c>
      <c r="H538" s="25" t="n">
        <v>-7.69466115955332</v>
      </c>
      <c r="I538" s="26" t="n">
        <v>8622</v>
      </c>
      <c r="J538" s="25" t="n">
        <v>0.466091820088566</v>
      </c>
      <c r="K538" s="25" t="n">
        <v>-0.498550724637681</v>
      </c>
      <c r="L538" s="25" t="n">
        <v>1.23239436619718</v>
      </c>
      <c r="M538" s="26" t="n">
        <v>18167</v>
      </c>
      <c r="N538" s="25" t="n">
        <v>-1.77345228440119</v>
      </c>
      <c r="O538" s="25" t="n">
        <v>0.674901414984922</v>
      </c>
      <c r="P538" s="25" t="n">
        <v>0.698322069447681</v>
      </c>
      <c r="Q538" s="25" t="n">
        <v>10.7399675249362</v>
      </c>
      <c r="R538" s="25" t="n">
        <v>3.20306049430286</v>
      </c>
      <c r="S538" s="25" t="n">
        <v>3.24033522573669</v>
      </c>
      <c r="T538" s="26" t="n">
        <v>7054</v>
      </c>
      <c r="U538" s="25" t="n">
        <v>-19.1703907413773</v>
      </c>
      <c r="V538" s="25" t="n">
        <v>14.4050104384134</v>
      </c>
      <c r="W538" s="25" t="n">
        <v>14.2740619902121</v>
      </c>
    </row>
    <row r="539" s="27" customFormat="true" ht="15" hidden="false" customHeight="true" outlineLevel="0" collapsed="false">
      <c r="A539" s="22" t="n">
        <v>534</v>
      </c>
      <c r="B539" s="23" t="s">
        <v>616</v>
      </c>
      <c r="C539" s="23" t="s">
        <v>112</v>
      </c>
      <c r="D539" s="23" t="s">
        <v>26</v>
      </c>
      <c r="E539" s="24" t="n">
        <v>58.13</v>
      </c>
      <c r="F539" s="25" t="n">
        <v>19.3879646744712</v>
      </c>
      <c r="G539" s="25" t="n">
        <v>16.6506947771921</v>
      </c>
      <c r="H539" s="25" t="n">
        <v>29.3060718711276</v>
      </c>
      <c r="I539" s="26" t="n">
        <v>534</v>
      </c>
      <c r="J539" s="25" t="n">
        <v>3.6893203883495</v>
      </c>
      <c r="K539" s="25" t="n">
        <v>-8.68794326241135</v>
      </c>
      <c r="L539" s="25" t="n">
        <v>74.0740740740741</v>
      </c>
      <c r="M539" s="26" t="n">
        <v>2483</v>
      </c>
      <c r="N539" s="25" t="n">
        <v>-41.2029363012077</v>
      </c>
      <c r="O539" s="25" t="n">
        <v>10.8857677902622</v>
      </c>
      <c r="P539" s="25" t="n">
        <v>9.45436893203883</v>
      </c>
      <c r="Q539" s="25" t="n">
        <v>-37.8277153558052</v>
      </c>
      <c r="R539" s="25" t="n">
        <v>23.4111961337092</v>
      </c>
      <c r="S539" s="25" t="n">
        <v>11.5297182098035</v>
      </c>
      <c r="T539" s="26" t="n">
        <v>438</v>
      </c>
      <c r="U539" s="25" t="n">
        <v>-28.0788177339901</v>
      </c>
      <c r="V539" s="25" t="n">
        <v>1.87265917602996</v>
      </c>
      <c r="W539" s="25" t="n">
        <v>1.35922330097087</v>
      </c>
    </row>
    <row r="540" s="27" customFormat="true" ht="15" hidden="false" customHeight="true" outlineLevel="0" collapsed="false">
      <c r="A540" s="22" t="n">
        <v>535</v>
      </c>
      <c r="B540" s="23" t="s">
        <v>617</v>
      </c>
      <c r="C540" s="23" t="s">
        <v>38</v>
      </c>
      <c r="D540" s="23" t="s">
        <v>32</v>
      </c>
      <c r="E540" s="24" t="n">
        <v>58</v>
      </c>
      <c r="F540" s="25" t="n">
        <v>15.7915751647035</v>
      </c>
      <c r="G540" s="25" t="n">
        <v>24.8504486540379</v>
      </c>
      <c r="H540" s="25" t="n">
        <v>16.256157635468</v>
      </c>
      <c r="I540" s="26" t="n">
        <v>883</v>
      </c>
      <c r="J540" s="25" t="n">
        <v>-6.85654008438819</v>
      </c>
      <c r="K540" s="25" t="n">
        <v>46.5224111282844</v>
      </c>
      <c r="L540" s="25" t="n">
        <v>14.3109540636042</v>
      </c>
      <c r="M540" s="26" t="n">
        <v>4976</v>
      </c>
      <c r="N540" s="25" t="n">
        <v>5.93996167766659</v>
      </c>
      <c r="O540" s="25" t="n">
        <v>6.56851642129105</v>
      </c>
      <c r="P540" s="25" t="n">
        <v>5.2837552742616</v>
      </c>
      <c r="Q540" s="25" t="n">
        <v>10.3057757644394</v>
      </c>
      <c r="R540" s="25" t="n">
        <v>11.6559485530547</v>
      </c>
      <c r="S540" s="25" t="n">
        <v>10.6642537790079</v>
      </c>
      <c r="T540" s="26" t="n">
        <v>616</v>
      </c>
      <c r="U540" s="25" t="n">
        <v>-47.7523324851569</v>
      </c>
      <c r="V540" s="25" t="n">
        <v>3.96375990939977</v>
      </c>
      <c r="W540" s="25" t="n">
        <v>3.05907172995781</v>
      </c>
    </row>
    <row r="541" s="27" customFormat="true" ht="15" hidden="false" customHeight="true" outlineLevel="0" collapsed="false">
      <c r="A541" s="22" t="n">
        <v>536</v>
      </c>
      <c r="B541" s="23" t="s">
        <v>618</v>
      </c>
      <c r="C541" s="23" t="s">
        <v>345</v>
      </c>
      <c r="D541" s="23" t="s">
        <v>32</v>
      </c>
      <c r="E541" s="24" t="n">
        <v>57.12</v>
      </c>
      <c r="F541" s="25" t="n">
        <v>-1.51724137931035</v>
      </c>
      <c r="G541" s="25" t="n">
        <v>-27.4001752409563</v>
      </c>
      <c r="H541" s="25" t="n">
        <v>10.0110162489672</v>
      </c>
      <c r="I541" s="26" t="n">
        <v>1007</v>
      </c>
      <c r="J541" s="25" t="n">
        <v>16.4161849710983</v>
      </c>
      <c r="K541" s="25" t="n">
        <v>-25.1730103806228</v>
      </c>
      <c r="L541" s="25" t="n">
        <v>6.83918669131238</v>
      </c>
      <c r="M541" s="26" t="n">
        <v>5290</v>
      </c>
      <c r="N541" s="25" t="n">
        <v>8.53508411981945</v>
      </c>
      <c r="O541" s="25" t="n">
        <v>5.67229394240318</v>
      </c>
      <c r="P541" s="25" t="n">
        <v>6.70520231213873</v>
      </c>
      <c r="Q541" s="25" t="n">
        <v>5.85898709036743</v>
      </c>
      <c r="R541" s="25" t="n">
        <v>10.7977315689981</v>
      </c>
      <c r="S541" s="25" t="n">
        <v>11.8998768978252</v>
      </c>
      <c r="T541" s="26" t="n">
        <v>1075</v>
      </c>
      <c r="U541" s="25" t="n">
        <v>-22.8284278535535</v>
      </c>
      <c r="V541" s="25" t="n">
        <v>2.78053624627607</v>
      </c>
      <c r="W541" s="25" t="n">
        <v>3.46820809248555</v>
      </c>
    </row>
    <row r="542" s="27" customFormat="true" ht="15" hidden="false" customHeight="true" outlineLevel="0" collapsed="false">
      <c r="A542" s="22" t="n">
        <v>537</v>
      </c>
      <c r="B542" s="23" t="s">
        <v>619</v>
      </c>
      <c r="C542" s="23" t="s">
        <v>64</v>
      </c>
      <c r="D542" s="23" t="s">
        <v>26</v>
      </c>
      <c r="E542" s="24" t="n">
        <v>57.01</v>
      </c>
      <c r="F542" s="25" t="n">
        <v>44.7689182326054</v>
      </c>
      <c r="G542" s="25" t="n">
        <v>59.6918085969181</v>
      </c>
      <c r="H542" s="25" t="n">
        <v>17.821309125657</v>
      </c>
      <c r="I542" s="26" t="n">
        <v>144</v>
      </c>
      <c r="J542" s="25" t="n">
        <v>32.1100917431193</v>
      </c>
      <c r="K542" s="25" t="n">
        <v>37.9746835443038</v>
      </c>
      <c r="L542" s="25" t="n">
        <v>58</v>
      </c>
      <c r="M542" s="26" t="n">
        <v>320</v>
      </c>
      <c r="N542" s="25" t="n">
        <v>12.280701754386</v>
      </c>
      <c r="O542" s="25" t="n">
        <v>39.5902777777778</v>
      </c>
      <c r="P542" s="25" t="n">
        <v>36.1284403669725</v>
      </c>
      <c r="Q542" s="25" t="n">
        <v>2.77777777777778</v>
      </c>
      <c r="R542" s="25" t="n">
        <v>178.15625</v>
      </c>
      <c r="S542" s="25" t="n">
        <v>138.175438596491</v>
      </c>
      <c r="T542" s="26" t="n">
        <v>1700</v>
      </c>
      <c r="U542" s="25" t="n">
        <v>75.4385964912281</v>
      </c>
      <c r="V542" s="25" t="n">
        <v>18.0555555555556</v>
      </c>
      <c r="W542" s="25" t="n">
        <v>10.0917431192661</v>
      </c>
    </row>
    <row r="543" s="27" customFormat="true" ht="15" hidden="false" customHeight="true" outlineLevel="0" collapsed="false">
      <c r="A543" s="22" t="n">
        <v>538</v>
      </c>
      <c r="B543" s="23" t="s">
        <v>620</v>
      </c>
      <c r="C543" s="23" t="s">
        <v>67</v>
      </c>
      <c r="D543" s="23" t="s">
        <v>36</v>
      </c>
      <c r="E543" s="24" t="n">
        <v>57</v>
      </c>
      <c r="F543" s="25" t="n">
        <v>11.7647058823529</v>
      </c>
      <c r="G543" s="25" t="n">
        <v>-26.0869565217391</v>
      </c>
      <c r="H543" s="25" t="n">
        <v>-9.21052631578947</v>
      </c>
      <c r="I543" s="26" t="n">
        <v>1349</v>
      </c>
      <c r="J543" s="25" t="n">
        <v>-7.02963473466575</v>
      </c>
      <c r="K543" s="25" t="n">
        <v>-14.344746162928</v>
      </c>
      <c r="L543" s="25" t="n">
        <v>-10.6540084388186</v>
      </c>
      <c r="M543" s="26" t="n">
        <v>4675</v>
      </c>
      <c r="N543" s="25" t="n">
        <v>-2.11474036850922</v>
      </c>
      <c r="O543" s="25" t="n">
        <v>4.22535211267606</v>
      </c>
      <c r="P543" s="25" t="n">
        <v>3.51481736733287</v>
      </c>
      <c r="Q543" s="25" t="n">
        <v>7.11638250555967</v>
      </c>
      <c r="R543" s="25" t="n">
        <v>12.192513368984</v>
      </c>
      <c r="S543" s="25" t="n">
        <v>10.678391959799</v>
      </c>
      <c r="T543" s="26"/>
      <c r="U543" s="25"/>
      <c r="V543" s="25" t="n">
        <v>7.11638250555967</v>
      </c>
      <c r="W543" s="25" t="n">
        <v>7.51206064782908</v>
      </c>
    </row>
    <row r="544" s="27" customFormat="true" ht="15" hidden="false" customHeight="true" outlineLevel="0" collapsed="false">
      <c r="A544" s="22" t="n">
        <v>539</v>
      </c>
      <c r="B544" s="23" t="s">
        <v>621</v>
      </c>
      <c r="C544" s="23" t="s">
        <v>42</v>
      </c>
      <c r="D544" s="23" t="s">
        <v>26</v>
      </c>
      <c r="E544" s="24" t="n">
        <v>56.75</v>
      </c>
      <c r="F544" s="25" t="n">
        <v>1.23082411701747</v>
      </c>
      <c r="G544" s="25" t="n">
        <v>-14.097456328532</v>
      </c>
      <c r="H544" s="25" t="n">
        <v>4.90274875421959</v>
      </c>
      <c r="I544" s="26" t="n">
        <v>156</v>
      </c>
      <c r="J544" s="25" t="n">
        <v>-7.14285714285714</v>
      </c>
      <c r="K544" s="25" t="n">
        <v>16.6666666666667</v>
      </c>
      <c r="L544" s="25" t="n">
        <v>-6.4935064935065</v>
      </c>
      <c r="M544" s="26" t="n">
        <v>883</v>
      </c>
      <c r="N544" s="25" t="n">
        <v>-8.02083333333333</v>
      </c>
      <c r="O544" s="25" t="n">
        <v>36.3782051282051</v>
      </c>
      <c r="P544" s="25" t="n">
        <v>33.3690476190476</v>
      </c>
      <c r="Q544" s="25" t="n">
        <v>-108.333333333333</v>
      </c>
      <c r="R544" s="25" t="n">
        <v>64.2695356738392</v>
      </c>
      <c r="S544" s="25" t="n">
        <v>58.3958333333333</v>
      </c>
      <c r="T544" s="26" t="n">
        <v>196</v>
      </c>
      <c r="U544" s="25" t="n">
        <v>-49.8721227621483</v>
      </c>
      <c r="V544" s="25" t="n">
        <v>5.12820512820513</v>
      </c>
      <c r="W544" s="25" t="n">
        <v>5.35714285714286</v>
      </c>
    </row>
    <row r="545" s="27" customFormat="true" ht="15" hidden="false" customHeight="true" outlineLevel="0" collapsed="false">
      <c r="A545" s="22" t="n">
        <v>540</v>
      </c>
      <c r="B545" s="23" t="s">
        <v>622</v>
      </c>
      <c r="C545" s="23" t="s">
        <v>103</v>
      </c>
      <c r="D545" s="23" t="s">
        <v>26</v>
      </c>
      <c r="E545" s="24" t="n">
        <v>56.5</v>
      </c>
      <c r="F545" s="25" t="n">
        <v>12.6844834463502</v>
      </c>
      <c r="G545" s="25" t="n">
        <v>7.2284003421728</v>
      </c>
      <c r="H545" s="25" t="n">
        <v>11.2274024738344</v>
      </c>
      <c r="I545" s="26" t="n">
        <v>3741</v>
      </c>
      <c r="J545" s="25" t="n">
        <v>11.7049865631532</v>
      </c>
      <c r="K545" s="25" t="n">
        <v>7.96260477111541</v>
      </c>
      <c r="L545" s="25" t="n">
        <v>8.38574423480083</v>
      </c>
      <c r="M545" s="26" t="n">
        <v>26050</v>
      </c>
      <c r="N545" s="25" t="n">
        <v>12.6242974492002</v>
      </c>
      <c r="O545" s="25" t="n">
        <v>1.51029136594493</v>
      </c>
      <c r="P545" s="25" t="n">
        <v>1.49716333233801</v>
      </c>
      <c r="Q545" s="25" t="n">
        <v>12.1892542101043</v>
      </c>
      <c r="R545" s="25" t="n">
        <v>2.16890595009597</v>
      </c>
      <c r="S545" s="25" t="n">
        <v>2.16774751405102</v>
      </c>
      <c r="T545" s="26" t="n">
        <v>7502</v>
      </c>
      <c r="U545" s="25" t="n">
        <v>8.17591925018024</v>
      </c>
      <c r="V545" s="25" t="n">
        <v>5.61347233360064</v>
      </c>
      <c r="W545" s="25" t="n">
        <v>5.88235294117647</v>
      </c>
    </row>
    <row r="546" s="27" customFormat="true" ht="15" hidden="false" customHeight="true" outlineLevel="0" collapsed="false">
      <c r="A546" s="22" t="n">
        <v>541</v>
      </c>
      <c r="B546" s="23" t="s">
        <v>623</v>
      </c>
      <c r="C546" s="23" t="s">
        <v>132</v>
      </c>
      <c r="D546" s="23" t="s">
        <v>279</v>
      </c>
      <c r="E546" s="24" t="n">
        <v>56.35</v>
      </c>
      <c r="F546" s="25" t="n">
        <v>593.111931119311</v>
      </c>
      <c r="G546" s="25" t="n">
        <v>106.870229007634</v>
      </c>
      <c r="H546" s="25" t="n">
        <v>-32.590051457976</v>
      </c>
      <c r="I546" s="26" t="n">
        <v>19742</v>
      </c>
      <c r="J546" s="25" t="n">
        <v>37.0306101200805</v>
      </c>
      <c r="K546" s="25" t="n">
        <v>1146.28027681661</v>
      </c>
      <c r="L546" s="25" t="n">
        <v>-87.1953921134249</v>
      </c>
      <c r="M546" s="26" t="n">
        <v>24696</v>
      </c>
      <c r="N546" s="25" t="n">
        <v>-96.109640831758</v>
      </c>
      <c r="O546" s="25" t="n">
        <v>0.285432073751393</v>
      </c>
      <c r="P546" s="25" t="n">
        <v>0.0564309016450337</v>
      </c>
      <c r="Q546" s="25" t="n">
        <v>13.5953804072536</v>
      </c>
      <c r="R546" s="25" t="n">
        <v>2.28174603174603</v>
      </c>
      <c r="S546" s="25" t="n">
        <v>0.0128071833648393</v>
      </c>
      <c r="T546" s="26" t="n">
        <v>53299</v>
      </c>
      <c r="U546" s="25"/>
      <c r="V546" s="25" t="n">
        <v>8.43886131091075</v>
      </c>
      <c r="W546" s="25" t="n">
        <v>12.7854515166239</v>
      </c>
    </row>
    <row r="547" s="27" customFormat="true" ht="15" hidden="false" customHeight="true" outlineLevel="0" collapsed="false">
      <c r="A547" s="22" t="n">
        <v>542</v>
      </c>
      <c r="B547" s="23" t="s">
        <v>624</v>
      </c>
      <c r="C547" s="23" t="s">
        <v>55</v>
      </c>
      <c r="D547" s="23" t="s">
        <v>251</v>
      </c>
      <c r="E547" s="24" t="n">
        <v>56.18</v>
      </c>
      <c r="F547" s="25" t="n">
        <v>32.3439340400471</v>
      </c>
      <c r="G547" s="25" t="n">
        <v>70.2085004009623</v>
      </c>
      <c r="H547" s="25" t="n">
        <v>-37.5406962183822</v>
      </c>
      <c r="I547" s="26" t="n">
        <v>1046</v>
      </c>
      <c r="J547" s="25" t="n">
        <v>23.6406619385343</v>
      </c>
      <c r="K547" s="25" t="n">
        <v>9.16129032258064</v>
      </c>
      <c r="L547" s="25" t="n">
        <v>-4.43896424167695</v>
      </c>
      <c r="M547" s="26" t="n">
        <v>3986</v>
      </c>
      <c r="N547" s="25" t="n">
        <v>14.3758967001435</v>
      </c>
      <c r="O547" s="25" t="n">
        <v>5.37093690248566</v>
      </c>
      <c r="P547" s="25" t="n">
        <v>5.0177304964539</v>
      </c>
      <c r="Q547" s="25" t="n">
        <v>13.1931166347992</v>
      </c>
      <c r="R547" s="25" t="n">
        <v>14.0943301555444</v>
      </c>
      <c r="S547" s="25" t="n">
        <v>12.180774748924</v>
      </c>
      <c r="T547" s="26" t="n">
        <v>1349</v>
      </c>
      <c r="U547" s="25" t="n">
        <v>36.2626262626263</v>
      </c>
      <c r="V547" s="25" t="n">
        <v>5.16252390057361</v>
      </c>
      <c r="W547" s="25" t="n">
        <v>3.3096926713948</v>
      </c>
    </row>
    <row r="548" s="27" customFormat="true" ht="15" hidden="false" customHeight="true" outlineLevel="0" collapsed="false">
      <c r="A548" s="22" t="n">
        <v>543</v>
      </c>
      <c r="B548" s="23" t="s">
        <v>625</v>
      </c>
      <c r="C548" s="23" t="s">
        <v>64</v>
      </c>
      <c r="D548" s="23" t="s">
        <v>26</v>
      </c>
      <c r="E548" s="24" t="n">
        <v>55.98</v>
      </c>
      <c r="F548" s="25" t="n">
        <v>-10.0289296046287</v>
      </c>
      <c r="G548" s="25" t="n">
        <v>-6.64666166541637</v>
      </c>
      <c r="H548" s="25" t="n">
        <v>11.3617376775272</v>
      </c>
      <c r="I548" s="26" t="n">
        <v>1</v>
      </c>
      <c r="J548" s="25" t="n">
        <v>-96.2962962962963</v>
      </c>
      <c r="K548" s="25" t="n">
        <v>-68.2352941176471</v>
      </c>
      <c r="L548" s="25" t="n">
        <v>46.551724137931</v>
      </c>
      <c r="M548" s="26" t="n">
        <v>135</v>
      </c>
      <c r="N548" s="25" t="n">
        <v>-49.438202247191</v>
      </c>
      <c r="O548" s="25" t="n">
        <v>5598</v>
      </c>
      <c r="P548" s="25" t="n">
        <v>230.444444444444</v>
      </c>
      <c r="Q548" s="25" t="n">
        <v>-14500</v>
      </c>
      <c r="R548" s="25" t="n">
        <v>414.666666666667</v>
      </c>
      <c r="S548" s="25" t="n">
        <v>233.033707865169</v>
      </c>
      <c r="T548" s="26" t="n">
        <v>114</v>
      </c>
      <c r="U548" s="25" t="n">
        <v>-57.6208178438662</v>
      </c>
      <c r="V548" s="25"/>
      <c r="W548" s="25" t="n">
        <v>7.40740740740741</v>
      </c>
    </row>
    <row r="549" s="27" customFormat="true" ht="15" hidden="false" customHeight="true" outlineLevel="0" collapsed="false">
      <c r="A549" s="22" t="n">
        <v>543</v>
      </c>
      <c r="B549" s="23" t="s">
        <v>626</v>
      </c>
      <c r="C549" s="23" t="s">
        <v>42</v>
      </c>
      <c r="D549" s="23" t="s">
        <v>26</v>
      </c>
      <c r="E549" s="24" t="n">
        <v>55.98</v>
      </c>
      <c r="F549" s="25" t="n">
        <v>10.8076009501187</v>
      </c>
      <c r="G549" s="25" t="n">
        <v>15.3688056633935</v>
      </c>
      <c r="H549" s="25" t="n">
        <v>9.52976488244122</v>
      </c>
      <c r="I549" s="26" t="n">
        <v>357</v>
      </c>
      <c r="J549" s="25" t="n">
        <v>-4.03225806451613</v>
      </c>
      <c r="K549" s="25" t="n">
        <v>41.9847328244275</v>
      </c>
      <c r="L549" s="25" t="n">
        <v>-8.3916083916084</v>
      </c>
      <c r="M549" s="26" t="n">
        <v>1022</v>
      </c>
      <c r="N549" s="25" t="n">
        <v>4.82051282051281</v>
      </c>
      <c r="O549" s="25" t="n">
        <v>15.6806722689076</v>
      </c>
      <c r="P549" s="25" t="n">
        <v>13.5806451612903</v>
      </c>
      <c r="Q549" s="25" t="n">
        <v>21.8487394957983</v>
      </c>
      <c r="R549" s="25" t="n">
        <v>54.7749510763209</v>
      </c>
      <c r="S549" s="25" t="n">
        <v>51.8153846153846</v>
      </c>
      <c r="T549" s="26" t="n">
        <v>560</v>
      </c>
      <c r="U549" s="25" t="n">
        <v>-34.6557759626604</v>
      </c>
      <c r="V549" s="25" t="n">
        <v>5.04201680672269</v>
      </c>
      <c r="W549" s="25" t="n">
        <v>2.95698924731183</v>
      </c>
    </row>
    <row r="550" s="27" customFormat="true" ht="15" hidden="false" customHeight="true" outlineLevel="0" collapsed="false">
      <c r="A550" s="22" t="n">
        <v>545</v>
      </c>
      <c r="B550" s="23" t="s">
        <v>627</v>
      </c>
      <c r="C550" s="23" t="s">
        <v>106</v>
      </c>
      <c r="D550" s="23" t="s">
        <v>26</v>
      </c>
      <c r="E550" s="24" t="n">
        <v>55.97</v>
      </c>
      <c r="F550" s="25" t="n">
        <v>23.8000442380004</v>
      </c>
      <c r="G550" s="25" t="n">
        <v>7.23434535104366</v>
      </c>
      <c r="H550" s="25" t="n">
        <v>35.1282051282051</v>
      </c>
      <c r="I550" s="26" t="n">
        <v>746</v>
      </c>
      <c r="J550" s="25" t="n">
        <v>9.38416422287389</v>
      </c>
      <c r="K550" s="25" t="n">
        <v>8.25396825396825</v>
      </c>
      <c r="L550" s="25" t="n">
        <v>24.0157480314961</v>
      </c>
      <c r="M550" s="26" t="n">
        <v>4100</v>
      </c>
      <c r="N550" s="25" t="n">
        <v>7.89473684210527</v>
      </c>
      <c r="O550" s="25" t="n">
        <v>7.50268096514745</v>
      </c>
      <c r="P550" s="25" t="n">
        <v>6.62903225806452</v>
      </c>
      <c r="Q550" s="25" t="n">
        <v>-9.51742627345844</v>
      </c>
      <c r="R550" s="25" t="n">
        <v>13.6512195121951</v>
      </c>
      <c r="S550" s="25" t="n">
        <v>11.8973684210526</v>
      </c>
      <c r="T550" s="26" t="n">
        <v>813</v>
      </c>
      <c r="U550" s="25" t="n">
        <v>-34.803528468324</v>
      </c>
      <c r="V550" s="25" t="n">
        <v>4.15549597855228</v>
      </c>
      <c r="W550" s="25" t="n">
        <v>2.93255131964809</v>
      </c>
    </row>
    <row r="551" s="27" customFormat="true" ht="15" hidden="false" customHeight="true" outlineLevel="0" collapsed="false">
      <c r="A551" s="22" t="n">
        <v>546</v>
      </c>
      <c r="B551" s="23" t="s">
        <v>628</v>
      </c>
      <c r="C551" s="23" t="s">
        <v>277</v>
      </c>
      <c r="D551" s="23" t="s">
        <v>32</v>
      </c>
      <c r="E551" s="24" t="n">
        <v>55.86</v>
      </c>
      <c r="F551" s="25" t="n">
        <v>-4.11946446961895</v>
      </c>
      <c r="G551" s="25" t="n">
        <v>-5.0830889540567</v>
      </c>
      <c r="H551" s="25" t="n">
        <v>-9.66887417218543</v>
      </c>
      <c r="I551" s="26" t="n">
        <v>11580</v>
      </c>
      <c r="J551" s="25" t="n">
        <v>6.54154016008832</v>
      </c>
      <c r="K551" s="25" t="n">
        <v>5.20762752879682</v>
      </c>
      <c r="L551" s="25" t="n">
        <v>4.04874609729076</v>
      </c>
      <c r="M551" s="26"/>
      <c r="N551" s="25"/>
      <c r="O551" s="25" t="n">
        <v>0.482383419689119</v>
      </c>
      <c r="P551" s="25" t="n">
        <v>0.536019873033398</v>
      </c>
      <c r="Q551" s="25" t="n">
        <v>2.43523316062176</v>
      </c>
      <c r="R551" s="25"/>
      <c r="S551" s="25" t="n">
        <v>3.65243558397593</v>
      </c>
      <c r="T551" s="26" t="n">
        <v>2234</v>
      </c>
      <c r="U551" s="25" t="n">
        <v>-28.4203780839475</v>
      </c>
      <c r="V551" s="25" t="n">
        <v>1.96891191709845</v>
      </c>
      <c r="W551" s="25" t="n">
        <v>1.11325788941025</v>
      </c>
    </row>
    <row r="552" s="27" customFormat="true" ht="15" hidden="false" customHeight="true" outlineLevel="0" collapsed="false">
      <c r="A552" s="22" t="n">
        <v>547</v>
      </c>
      <c r="B552" s="23" t="s">
        <v>629</v>
      </c>
      <c r="C552" s="23" t="s">
        <v>277</v>
      </c>
      <c r="D552" s="23" t="s">
        <v>32</v>
      </c>
      <c r="E552" s="24" t="n">
        <v>55.82</v>
      </c>
      <c r="F552" s="25" t="n">
        <v>-2.87106316338959</v>
      </c>
      <c r="G552" s="25" t="n">
        <v>4.35808970401308</v>
      </c>
      <c r="H552" s="25" t="n">
        <v>-4.69020422291451</v>
      </c>
      <c r="I552" s="26" t="n">
        <v>11469</v>
      </c>
      <c r="J552" s="25" t="n">
        <v>7.41781399269457</v>
      </c>
      <c r="K552" s="25" t="n">
        <v>2.10385387778522</v>
      </c>
      <c r="L552" s="25" t="n">
        <v>6.84581587820579</v>
      </c>
      <c r="M552" s="26" t="n">
        <v>16052</v>
      </c>
      <c r="N552" s="25" t="n">
        <v>-3.16119691119691</v>
      </c>
      <c r="O552" s="25" t="n">
        <v>0.486703287121807</v>
      </c>
      <c r="P552" s="25" t="n">
        <v>0.538259810808279</v>
      </c>
      <c r="Q552" s="25" t="n">
        <v>1.23812014996948</v>
      </c>
      <c r="R552" s="25" t="n">
        <v>3.4774482930476</v>
      </c>
      <c r="S552" s="25" t="n">
        <v>3.46706081081081</v>
      </c>
      <c r="T552" s="26" t="n">
        <v>1724</v>
      </c>
      <c r="U552" s="25" t="n">
        <v>-27.3493468183734</v>
      </c>
      <c r="V552" s="25" t="n">
        <v>0.784724038713053</v>
      </c>
      <c r="W552" s="25" t="n">
        <v>0.711810433642409</v>
      </c>
    </row>
    <row r="553" s="27" customFormat="true" ht="15" hidden="false" customHeight="true" outlineLevel="0" collapsed="false">
      <c r="A553" s="22" t="n">
        <v>548</v>
      </c>
      <c r="B553" s="23" t="s">
        <v>630</v>
      </c>
      <c r="C553" s="23" t="s">
        <v>25</v>
      </c>
      <c r="D553" s="23" t="s">
        <v>26</v>
      </c>
      <c r="E553" s="24" t="n">
        <v>55.7</v>
      </c>
      <c r="F553" s="25" t="n">
        <v>10.8678343949045</v>
      </c>
      <c r="G553" s="25" t="n">
        <v>12.0678117332144</v>
      </c>
      <c r="H553" s="25" t="n">
        <v>7.94606308692512</v>
      </c>
      <c r="I553" s="26" t="n">
        <v>225</v>
      </c>
      <c r="J553" s="25" t="n">
        <v>15.3846153846154</v>
      </c>
      <c r="K553" s="25" t="n">
        <v>7.14285714285714</v>
      </c>
      <c r="L553" s="25" t="n">
        <v>13.0434782608696</v>
      </c>
      <c r="M553" s="26" t="n">
        <v>1507</v>
      </c>
      <c r="N553" s="25" t="n">
        <v>18.4748427672956</v>
      </c>
      <c r="O553" s="25" t="n">
        <v>24.7555555555556</v>
      </c>
      <c r="P553" s="25" t="n">
        <v>25.7641025641026</v>
      </c>
      <c r="Q553" s="25" t="n">
        <v>-2.66666666666667</v>
      </c>
      <c r="R553" s="25" t="n">
        <v>36.9608493696085</v>
      </c>
      <c r="S553" s="25" t="n">
        <v>39.4968553459119</v>
      </c>
      <c r="T553" s="26" t="n">
        <v>621</v>
      </c>
      <c r="U553" s="25" t="n">
        <v>4.36974789915967</v>
      </c>
      <c r="V553" s="25" t="n">
        <v>3.55555555555556</v>
      </c>
      <c r="W553" s="25" t="n">
        <v>2.05128205128205</v>
      </c>
    </row>
    <row r="554" s="27" customFormat="true" ht="15" hidden="false" customHeight="true" outlineLevel="0" collapsed="false">
      <c r="A554" s="22" t="n">
        <v>549</v>
      </c>
      <c r="B554" s="23" t="s">
        <v>631</v>
      </c>
      <c r="C554" s="23" t="s">
        <v>132</v>
      </c>
      <c r="D554" s="23" t="s">
        <v>39</v>
      </c>
      <c r="E554" s="24" t="n">
        <v>55.62</v>
      </c>
      <c r="F554" s="25" t="n">
        <v>-2.94887454196476</v>
      </c>
      <c r="G554" s="25" t="n">
        <v>22.1180481568293</v>
      </c>
      <c r="H554" s="25" t="n">
        <v>24.3837794858203</v>
      </c>
      <c r="I554" s="26" t="n">
        <v>29946</v>
      </c>
      <c r="J554" s="25" t="n">
        <v>73.2785557227173</v>
      </c>
      <c r="K554" s="25" t="n">
        <v>7.92481109098857</v>
      </c>
      <c r="L554" s="25" t="n">
        <v>25.9081616606385</v>
      </c>
      <c r="M554" s="26"/>
      <c r="N554" s="25"/>
      <c r="O554" s="25" t="n">
        <v>0.185734321779203</v>
      </c>
      <c r="P554" s="25" t="n">
        <v>0.331616711028816</v>
      </c>
      <c r="Q554" s="25" t="n">
        <v>2.89521138048487</v>
      </c>
      <c r="R554" s="25"/>
      <c r="S554" s="25"/>
      <c r="T554" s="26" t="n">
        <v>6052</v>
      </c>
      <c r="U554" s="25"/>
      <c r="V554" s="25" t="n">
        <v>6.19448340345956</v>
      </c>
      <c r="W554" s="25" t="n">
        <v>2.96840643444046</v>
      </c>
    </row>
    <row r="555" s="27" customFormat="true" ht="15" hidden="false" customHeight="true" outlineLevel="0" collapsed="false">
      <c r="A555" s="22" t="n">
        <v>550</v>
      </c>
      <c r="B555" s="23" t="s">
        <v>632</v>
      </c>
      <c r="C555" s="23" t="s">
        <v>79</v>
      </c>
      <c r="D555" s="23" t="s">
        <v>180</v>
      </c>
      <c r="E555" s="24" t="n">
        <v>55.39</v>
      </c>
      <c r="F555" s="25" t="n">
        <v>30.1762632197415</v>
      </c>
      <c r="G555" s="25" t="n">
        <v>20.0959638724245</v>
      </c>
      <c r="H555" s="25" t="n">
        <v>29.3537787513691</v>
      </c>
      <c r="I555" s="26" t="n">
        <v>500</v>
      </c>
      <c r="J555" s="25" t="n">
        <v>27.2264631043257</v>
      </c>
      <c r="K555" s="25" t="n">
        <v>-0.757575757575757</v>
      </c>
      <c r="L555" s="25" t="n">
        <v>12.5</v>
      </c>
      <c r="M555" s="26" t="n">
        <v>1901</v>
      </c>
      <c r="N555" s="25" t="n">
        <v>21.2372448979592</v>
      </c>
      <c r="O555" s="25" t="n">
        <v>11.078</v>
      </c>
      <c r="P555" s="25" t="n">
        <v>10.8269720101781</v>
      </c>
      <c r="Q555" s="25" t="n">
        <v>38.2</v>
      </c>
      <c r="R555" s="25" t="n">
        <v>29.1372961599158</v>
      </c>
      <c r="S555" s="25" t="n">
        <v>27.1364795918367</v>
      </c>
      <c r="T555" s="26" t="n">
        <v>3649</v>
      </c>
      <c r="U555" s="25" t="n">
        <v>1.44564915207117</v>
      </c>
      <c r="V555" s="25" t="n">
        <v>2.2</v>
      </c>
      <c r="W555" s="25" t="n">
        <v>7.88804071246819</v>
      </c>
    </row>
    <row r="556" s="27" customFormat="true" ht="15" hidden="false" customHeight="true" outlineLevel="0" collapsed="false">
      <c r="A556" s="22" t="n">
        <v>551</v>
      </c>
      <c r="B556" s="23" t="s">
        <v>633</v>
      </c>
      <c r="C556" s="23" t="s">
        <v>165</v>
      </c>
      <c r="D556" s="23" t="s">
        <v>32</v>
      </c>
      <c r="E556" s="24" t="n">
        <v>55.32</v>
      </c>
      <c r="F556" s="25" t="n">
        <v>-4.38990667127549</v>
      </c>
      <c r="G556" s="25" t="n">
        <v>-8.62286797220467</v>
      </c>
      <c r="H556" s="25" t="n">
        <v>8.42465753424657</v>
      </c>
      <c r="I556" s="26" t="n">
        <v>10581</v>
      </c>
      <c r="J556" s="25" t="n">
        <v>4.11295877201614</v>
      </c>
      <c r="K556" s="25" t="n">
        <v>3.01033853638759</v>
      </c>
      <c r="L556" s="25" t="n">
        <v>3.11454849498327</v>
      </c>
      <c r="M556" s="26" t="n">
        <v>22422</v>
      </c>
      <c r="N556" s="25" t="n">
        <v>0.0223045010483203</v>
      </c>
      <c r="O556" s="25" t="n">
        <v>0.522823929685285</v>
      </c>
      <c r="P556" s="25" t="n">
        <v>0.56932008265276</v>
      </c>
      <c r="Q556" s="25" t="n">
        <v>8.08052168982138</v>
      </c>
      <c r="R556" s="25" t="n">
        <v>2.46721969494247</v>
      </c>
      <c r="S556" s="25" t="n">
        <v>2.58107686131061</v>
      </c>
      <c r="T556" s="26" t="n">
        <v>7638</v>
      </c>
      <c r="U556" s="25" t="n">
        <v>-5.03543453935099</v>
      </c>
      <c r="V556" s="25" t="n">
        <v>11.5679047349022</v>
      </c>
      <c r="W556" s="25" t="n">
        <v>14.4445537734921</v>
      </c>
    </row>
    <row r="557" s="27" customFormat="true" ht="15" hidden="false" customHeight="true" outlineLevel="0" collapsed="false">
      <c r="A557" s="22" t="n">
        <v>552</v>
      </c>
      <c r="B557" s="23" t="s">
        <v>634</v>
      </c>
      <c r="C557" s="23" t="s">
        <v>106</v>
      </c>
      <c r="D557" s="23" t="s">
        <v>32</v>
      </c>
      <c r="E557" s="24" t="n">
        <v>55.26</v>
      </c>
      <c r="F557" s="25" t="n">
        <v>10.2773897425664</v>
      </c>
      <c r="G557" s="25" t="n">
        <v>25.7465495608532</v>
      </c>
      <c r="H557" s="25" t="n">
        <v>17.309390638799</v>
      </c>
      <c r="I557" s="26" t="n">
        <v>619</v>
      </c>
      <c r="J557" s="25" t="n">
        <v>15.0557620817844</v>
      </c>
      <c r="K557" s="25" t="n">
        <v>14.2250530785563</v>
      </c>
      <c r="L557" s="25" t="n">
        <v>16.5841584158416</v>
      </c>
      <c r="M557" s="26" t="n">
        <v>3580</v>
      </c>
      <c r="N557" s="25" t="n">
        <v>30.6092666909887</v>
      </c>
      <c r="O557" s="25" t="n">
        <v>8.92730210016155</v>
      </c>
      <c r="P557" s="25" t="n">
        <v>9.31412639405204</v>
      </c>
      <c r="Q557" s="25" t="n">
        <v>13.0856219709208</v>
      </c>
      <c r="R557" s="25" t="n">
        <v>15.4357541899441</v>
      </c>
      <c r="S557" s="25" t="n">
        <v>18.2816490331996</v>
      </c>
      <c r="T557" s="26" t="n">
        <v>1537</v>
      </c>
      <c r="U557" s="25" t="n">
        <v>21.501976284585</v>
      </c>
      <c r="V557" s="25" t="n">
        <v>4.52342487883683</v>
      </c>
      <c r="W557" s="25" t="n">
        <v>6.50557620817844</v>
      </c>
    </row>
    <row r="558" s="27" customFormat="true" ht="15" hidden="false" customHeight="true" outlineLevel="0" collapsed="false">
      <c r="A558" s="22" t="n">
        <v>553</v>
      </c>
      <c r="B558" s="23" t="s">
        <v>635</v>
      </c>
      <c r="C558" s="23" t="s">
        <v>277</v>
      </c>
      <c r="D558" s="23" t="s">
        <v>26</v>
      </c>
      <c r="E558" s="24" t="n">
        <v>55.2</v>
      </c>
      <c r="F558" s="25" t="n">
        <v>11.0217216411907</v>
      </c>
      <c r="G558" s="25" t="n">
        <v>10.3172842245396</v>
      </c>
      <c r="H558" s="25" t="n">
        <v>-4.08597573951905</v>
      </c>
      <c r="I558" s="26" t="n">
        <v>6020</v>
      </c>
      <c r="J558" s="25" t="n">
        <v>0.366788929643214</v>
      </c>
      <c r="K558" s="25" t="n">
        <v>12.0702541106129</v>
      </c>
      <c r="L558" s="25" t="n">
        <v>6.89035350509286</v>
      </c>
      <c r="M558" s="26" t="n">
        <v>31027</v>
      </c>
      <c r="N558" s="25" t="n">
        <v>-14.4106369479463</v>
      </c>
      <c r="O558" s="25" t="n">
        <v>0.916943521594684</v>
      </c>
      <c r="P558" s="25" t="n">
        <v>0.828942980993665</v>
      </c>
      <c r="Q558" s="25" t="n">
        <v>16.5116279069767</v>
      </c>
      <c r="R558" s="25" t="n">
        <v>1.77909562638992</v>
      </c>
      <c r="S558" s="25" t="n">
        <v>1.37154837107942</v>
      </c>
      <c r="T558" s="26" t="n">
        <v>6109</v>
      </c>
      <c r="U558" s="25" t="n">
        <v>-29.8541738431508</v>
      </c>
      <c r="V558" s="25" t="n">
        <v>3.03986710963455</v>
      </c>
      <c r="W558" s="25" t="n">
        <v>3.03434478159386</v>
      </c>
    </row>
    <row r="559" s="27" customFormat="true" ht="15" hidden="false" customHeight="true" outlineLevel="0" collapsed="false">
      <c r="A559" s="22" t="n">
        <v>554</v>
      </c>
      <c r="B559" s="23" t="s">
        <v>636</v>
      </c>
      <c r="C559" s="23" t="s">
        <v>106</v>
      </c>
      <c r="D559" s="23" t="s">
        <v>26</v>
      </c>
      <c r="E559" s="24" t="n">
        <v>55.16</v>
      </c>
      <c r="F559" s="25" t="n">
        <v>4.31164901664145</v>
      </c>
      <c r="G559" s="25" t="n">
        <v>15.5594405594406</v>
      </c>
      <c r="H559" s="25" t="n">
        <v>2.55490811295382</v>
      </c>
      <c r="I559" s="26" t="n">
        <v>1008</v>
      </c>
      <c r="J559" s="25" t="n">
        <v>15.0684931506849</v>
      </c>
      <c r="K559" s="25" t="n">
        <v>10.6060606060606</v>
      </c>
      <c r="L559" s="25" t="n">
        <v>4.90066225165562</v>
      </c>
      <c r="M559" s="26" t="n">
        <v>5000</v>
      </c>
      <c r="N559" s="25" t="n">
        <v>6.38297872340425</v>
      </c>
      <c r="O559" s="25" t="n">
        <v>5.47222222222222</v>
      </c>
      <c r="P559" s="25" t="n">
        <v>6.0365296803653</v>
      </c>
      <c r="Q559" s="25" t="n">
        <v>23.7103174603175</v>
      </c>
      <c r="R559" s="25" t="n">
        <v>11.032</v>
      </c>
      <c r="S559" s="25" t="n">
        <v>11.2510638297872</v>
      </c>
      <c r="T559" s="26" t="n">
        <v>4617</v>
      </c>
      <c r="U559" s="25" t="n">
        <v>7.42205677059098</v>
      </c>
      <c r="V559" s="25"/>
      <c r="W559" s="25"/>
    </row>
    <row r="560" s="27" customFormat="true" ht="15" hidden="false" customHeight="true" outlineLevel="0" collapsed="false">
      <c r="A560" s="22" t="n">
        <v>555</v>
      </c>
      <c r="B560" s="23" t="s">
        <v>637</v>
      </c>
      <c r="C560" s="23" t="s">
        <v>345</v>
      </c>
      <c r="D560" s="23" t="s">
        <v>32</v>
      </c>
      <c r="E560" s="24" t="n">
        <v>55.1</v>
      </c>
      <c r="F560" s="25" t="n">
        <v>-0.541516245487361</v>
      </c>
      <c r="G560" s="25" t="n">
        <v>-9.62479608482871</v>
      </c>
      <c r="H560" s="25" t="n">
        <v>3.88069818674801</v>
      </c>
      <c r="I560" s="26" t="n">
        <v>2027</v>
      </c>
      <c r="J560" s="25" t="n">
        <v>3.94871794871794</v>
      </c>
      <c r="K560" s="25" t="n">
        <v>8.153078202995</v>
      </c>
      <c r="L560" s="25" t="n">
        <v>9.67153284671534</v>
      </c>
      <c r="M560" s="26" t="n">
        <v>49563</v>
      </c>
      <c r="N560" s="25" t="n">
        <v>4.28607499053151</v>
      </c>
      <c r="O560" s="25" t="n">
        <v>2.71830291070548</v>
      </c>
      <c r="P560" s="25" t="n">
        <v>2.84102564102564</v>
      </c>
      <c r="Q560" s="25" t="n">
        <v>8.0414405525407</v>
      </c>
      <c r="R560" s="25" t="n">
        <v>1.11171640134778</v>
      </c>
      <c r="S560" s="25" t="n">
        <v>1.16567773429281</v>
      </c>
      <c r="T560" s="26" t="n">
        <v>1272</v>
      </c>
      <c r="U560" s="25" t="n">
        <v>-18.7739463601533</v>
      </c>
      <c r="V560" s="25" t="n">
        <v>5.13073507646769</v>
      </c>
      <c r="W560" s="25" t="n">
        <v>6.87179487179487</v>
      </c>
    </row>
    <row r="561" s="27" customFormat="true" ht="15" hidden="false" customHeight="true" outlineLevel="0" collapsed="false">
      <c r="A561" s="22" t="n">
        <v>556</v>
      </c>
      <c r="B561" s="23" t="s">
        <v>638</v>
      </c>
      <c r="C561" s="23" t="s">
        <v>64</v>
      </c>
      <c r="D561" s="23" t="s">
        <v>26</v>
      </c>
      <c r="E561" s="24" t="n">
        <v>55.08</v>
      </c>
      <c r="F561" s="25" t="n">
        <v>17.3662902194758</v>
      </c>
      <c r="G561" s="25" t="n">
        <v>49.1735537190083</v>
      </c>
      <c r="H561" s="25" t="n">
        <v>11.2053729232945</v>
      </c>
      <c r="I561" s="26" t="n">
        <v>276</v>
      </c>
      <c r="J561" s="25" t="n">
        <v>13.5802469135802</v>
      </c>
      <c r="K561" s="25" t="n">
        <v>16.2679425837321</v>
      </c>
      <c r="L561" s="25" t="n">
        <v>13.5869565217391</v>
      </c>
      <c r="M561" s="26" t="n">
        <v>987</v>
      </c>
      <c r="N561" s="25" t="n">
        <v>6.7027027027027</v>
      </c>
      <c r="O561" s="25" t="n">
        <v>19.9565217391304</v>
      </c>
      <c r="P561" s="25" t="n">
        <v>19.3127572016461</v>
      </c>
      <c r="Q561" s="25" t="n">
        <v>24.6376811594203</v>
      </c>
      <c r="R561" s="25" t="n">
        <v>55.8054711246201</v>
      </c>
      <c r="S561" s="25" t="n">
        <v>50.7351351351351</v>
      </c>
      <c r="T561" s="26" t="n">
        <v>2220</v>
      </c>
      <c r="U561" s="25" t="n">
        <v>-1.6829052258636</v>
      </c>
      <c r="V561" s="25" t="n">
        <v>5.79710144927536</v>
      </c>
      <c r="W561" s="25" t="n">
        <v>14.40329218107</v>
      </c>
    </row>
    <row r="562" s="27" customFormat="true" ht="15" hidden="false" customHeight="true" outlineLevel="0" collapsed="false">
      <c r="A562" s="22" t="n">
        <v>557</v>
      </c>
      <c r="B562" s="23" t="s">
        <v>639</v>
      </c>
      <c r="C562" s="23" t="s">
        <v>28</v>
      </c>
      <c r="D562" s="23" t="s">
        <v>26</v>
      </c>
      <c r="E562" s="24" t="n">
        <v>54.99</v>
      </c>
      <c r="F562" s="25" t="n">
        <v>-3.37374802319451</v>
      </c>
      <c r="G562" s="25" t="n">
        <v>13.0512514898689</v>
      </c>
      <c r="H562" s="25" t="n">
        <v>7.28900255754477</v>
      </c>
      <c r="I562" s="26" t="n">
        <v>2222</v>
      </c>
      <c r="J562" s="25" t="n">
        <v>1.78653229500687</v>
      </c>
      <c r="K562" s="25" t="n">
        <v>-5.78334052654295</v>
      </c>
      <c r="L562" s="25" t="n">
        <v>-5.88952071486596</v>
      </c>
      <c r="M562" s="26"/>
      <c r="N562" s="25"/>
      <c r="O562" s="25" t="n">
        <v>2.47479747974798</v>
      </c>
      <c r="P562" s="25" t="n">
        <v>2.60696289509849</v>
      </c>
      <c r="Q562" s="25" t="n">
        <v>2.16021602160216</v>
      </c>
      <c r="R562" s="25"/>
      <c r="S562" s="25" t="n">
        <v>5.691</v>
      </c>
      <c r="T562" s="26" t="n">
        <v>211</v>
      </c>
      <c r="U562" s="25" t="n">
        <v>-74.8809523809524</v>
      </c>
      <c r="V562" s="25" t="n">
        <v>5.76057605760576</v>
      </c>
      <c r="W562" s="25" t="n">
        <v>8.97846999541915</v>
      </c>
    </row>
    <row r="563" s="27" customFormat="true" ht="15" hidden="false" customHeight="true" outlineLevel="0" collapsed="false">
      <c r="A563" s="22" t="n">
        <v>558</v>
      </c>
      <c r="B563" s="23" t="s">
        <v>640</v>
      </c>
      <c r="C563" s="23" t="s">
        <v>25</v>
      </c>
      <c r="D563" s="23" t="s">
        <v>26</v>
      </c>
      <c r="E563" s="24" t="n">
        <v>54.95</v>
      </c>
      <c r="F563" s="25" t="n">
        <v>3.97350993377483</v>
      </c>
      <c r="G563" s="25" t="n">
        <v>22.5081131200742</v>
      </c>
      <c r="H563" s="25" t="n">
        <v>3.95180722891566</v>
      </c>
      <c r="I563" s="26" t="n">
        <v>338</v>
      </c>
      <c r="J563" s="25" t="n">
        <v>10.4575163398693</v>
      </c>
      <c r="K563" s="25" t="n">
        <v>10.4693140794224</v>
      </c>
      <c r="L563" s="25" t="n">
        <v>11.6935483870968</v>
      </c>
      <c r="M563" s="26" t="n">
        <v>1662</v>
      </c>
      <c r="N563" s="25" t="n">
        <v>0.0602046959662816</v>
      </c>
      <c r="O563" s="25" t="n">
        <v>16.2573964497041</v>
      </c>
      <c r="P563" s="25" t="n">
        <v>17.2712418300654</v>
      </c>
      <c r="Q563" s="25" t="n">
        <v>11.5384615384615</v>
      </c>
      <c r="R563" s="25" t="n">
        <v>33.0625752105897</v>
      </c>
      <c r="S563" s="25" t="n">
        <v>31.8181818181818</v>
      </c>
      <c r="T563" s="26" t="n">
        <v>836</v>
      </c>
      <c r="U563" s="25" t="n">
        <v>-5.32276330690826</v>
      </c>
      <c r="V563" s="25" t="n">
        <v>3.84615384615385</v>
      </c>
      <c r="W563" s="25" t="n">
        <v>4.90196078431373</v>
      </c>
    </row>
    <row r="564" s="27" customFormat="true" ht="15" hidden="false" customHeight="true" outlineLevel="0" collapsed="false">
      <c r="A564" s="22" t="n">
        <v>559</v>
      </c>
      <c r="B564" s="23" t="s">
        <v>641</v>
      </c>
      <c r="C564" s="23" t="s">
        <v>345</v>
      </c>
      <c r="D564" s="23" t="s">
        <v>36</v>
      </c>
      <c r="E564" s="24" t="n">
        <v>54.92</v>
      </c>
      <c r="F564" s="25" t="n">
        <v>-0.651230101302458</v>
      </c>
      <c r="G564" s="25" t="n">
        <v>0.436046511627919</v>
      </c>
      <c r="H564" s="25" t="n">
        <v>2.93622592107725</v>
      </c>
      <c r="I564" s="26" t="n">
        <v>1053</v>
      </c>
      <c r="J564" s="25" t="n">
        <v>8.66873065015479</v>
      </c>
      <c r="K564" s="25" t="n">
        <v>0.832466181061387</v>
      </c>
      <c r="L564" s="25" t="n">
        <v>-0.723140495867769</v>
      </c>
      <c r="M564" s="26" t="n">
        <v>5428</v>
      </c>
      <c r="N564" s="25" t="n">
        <v>3.05676855895196</v>
      </c>
      <c r="O564" s="25" t="n">
        <v>5.21557454890788</v>
      </c>
      <c r="P564" s="25" t="n">
        <v>5.70485036119711</v>
      </c>
      <c r="Q564" s="25" t="n">
        <v>11.1111111111111</v>
      </c>
      <c r="R564" s="25" t="n">
        <v>10.1179071481209</v>
      </c>
      <c r="S564" s="25" t="n">
        <v>10.4955382570723</v>
      </c>
      <c r="T564" s="26" t="n">
        <v>884</v>
      </c>
      <c r="U564" s="25" t="n">
        <v>3.15052508751459</v>
      </c>
      <c r="V564" s="25" t="n">
        <v>1.23456790123457</v>
      </c>
      <c r="W564" s="25" t="n">
        <v>1.13519091847265</v>
      </c>
    </row>
    <row r="565" s="27" customFormat="true" ht="15" hidden="false" customHeight="true" outlineLevel="0" collapsed="false">
      <c r="A565" s="22" t="n">
        <v>560</v>
      </c>
      <c r="B565" s="23" t="s">
        <v>642</v>
      </c>
      <c r="C565" s="23" t="s">
        <v>25</v>
      </c>
      <c r="D565" s="23" t="s">
        <v>26</v>
      </c>
      <c r="E565" s="24" t="n">
        <v>54.73</v>
      </c>
      <c r="F565" s="25" t="n">
        <v>34.7034211174009</v>
      </c>
      <c r="G565" s="25" t="n">
        <v>51.5479298769116</v>
      </c>
      <c r="H565" s="25" t="n">
        <v>48.5318559556787</v>
      </c>
      <c r="I565" s="26" t="n">
        <v>412</v>
      </c>
      <c r="J565" s="25" t="n">
        <v>54.8872180451128</v>
      </c>
      <c r="K565" s="25" t="n">
        <v>67.2955974842767</v>
      </c>
      <c r="L565" s="25" t="n">
        <v>76.6666666666667</v>
      </c>
      <c r="M565" s="26" t="n">
        <v>3900</v>
      </c>
      <c r="N565" s="25" t="n">
        <v>132.004759071981</v>
      </c>
      <c r="O565" s="25" t="n">
        <v>13.2839805825243</v>
      </c>
      <c r="P565" s="25" t="n">
        <v>15.2744360902256</v>
      </c>
      <c r="Q565" s="25" t="n">
        <v>6.55339805825243</v>
      </c>
      <c r="R565" s="25" t="n">
        <v>14.0333333333333</v>
      </c>
      <c r="S565" s="25" t="n">
        <v>24.1701368233195</v>
      </c>
      <c r="T565" s="26" t="n">
        <v>2442</v>
      </c>
      <c r="U565" s="25" t="n">
        <v>-0.529531568228103</v>
      </c>
      <c r="V565" s="25" t="n">
        <v>2.18446601941748</v>
      </c>
      <c r="W565" s="25" t="n">
        <v>2.25563909774436</v>
      </c>
    </row>
    <row r="566" s="27" customFormat="true" ht="15" hidden="false" customHeight="true" outlineLevel="0" collapsed="false">
      <c r="A566" s="22" t="n">
        <v>561</v>
      </c>
      <c r="B566" s="23" t="s">
        <v>643</v>
      </c>
      <c r="C566" s="23" t="s">
        <v>74</v>
      </c>
      <c r="D566" s="23" t="s">
        <v>185</v>
      </c>
      <c r="E566" s="24" t="n">
        <v>54.53</v>
      </c>
      <c r="F566" s="25" t="n">
        <v>-8.42989084802687</v>
      </c>
      <c r="G566" s="25" t="n">
        <v>9.40657725519014</v>
      </c>
      <c r="H566" s="25" t="n">
        <v>4.25205899253016</v>
      </c>
      <c r="I566" s="26" t="n">
        <v>4237</v>
      </c>
      <c r="J566" s="25" t="n">
        <v>7.8117048346056</v>
      </c>
      <c r="K566" s="25" t="n">
        <v>0.898587933247752</v>
      </c>
      <c r="L566" s="25" t="n">
        <v>-0.256081946222786</v>
      </c>
      <c r="M566" s="26" t="n">
        <v>24138</v>
      </c>
      <c r="N566" s="25" t="n">
        <v>-6.70583233486647</v>
      </c>
      <c r="O566" s="25" t="n">
        <v>1.28699551569507</v>
      </c>
      <c r="P566" s="25" t="n">
        <v>1.51526717557252</v>
      </c>
      <c r="Q566" s="25" t="n">
        <v>31.2957281095114</v>
      </c>
      <c r="R566" s="25" t="n">
        <v>2.25909354544701</v>
      </c>
      <c r="S566" s="25" t="n">
        <v>2.30162717891238</v>
      </c>
      <c r="T566" s="26" t="n">
        <v>16544</v>
      </c>
      <c r="U566" s="25" t="n">
        <v>37.2376607216922</v>
      </c>
      <c r="V566" s="25" t="n">
        <v>12.4852489969318</v>
      </c>
      <c r="W566" s="25" t="n">
        <v>14.8600508905852</v>
      </c>
    </row>
    <row r="567" s="27" customFormat="true" ht="15" hidden="false" customHeight="true" outlineLevel="0" collapsed="false">
      <c r="A567" s="22" t="n">
        <v>562</v>
      </c>
      <c r="B567" s="23" t="s">
        <v>644</v>
      </c>
      <c r="C567" s="23" t="s">
        <v>103</v>
      </c>
      <c r="D567" s="23" t="s">
        <v>26</v>
      </c>
      <c r="E567" s="24" t="n">
        <v>54.44</v>
      </c>
      <c r="F567" s="25" t="n">
        <v>24.7479376718607</v>
      </c>
      <c r="G567" s="25" t="n">
        <v>7.77969869103481</v>
      </c>
      <c r="H567" s="25" t="n">
        <v>15.8512160228898</v>
      </c>
      <c r="I567" s="26" t="n">
        <v>2131</v>
      </c>
      <c r="J567" s="25" t="n">
        <v>10.2431453698914</v>
      </c>
      <c r="K567" s="25" t="n">
        <v>10.0170745589072</v>
      </c>
      <c r="L567" s="25" t="n">
        <v>13.6481241914618</v>
      </c>
      <c r="M567" s="26" t="n">
        <v>6500</v>
      </c>
      <c r="N567" s="25" t="n">
        <v>0</v>
      </c>
      <c r="O567" s="25" t="n">
        <v>2.55466916940404</v>
      </c>
      <c r="P567" s="25" t="n">
        <v>2.25763062597</v>
      </c>
      <c r="Q567" s="25" t="n">
        <v>4.64570624120131</v>
      </c>
      <c r="R567" s="25" t="n">
        <v>8.37538461538462</v>
      </c>
      <c r="S567" s="25" t="n">
        <v>6.71384615384615</v>
      </c>
      <c r="T567" s="26" t="n">
        <v>1289</v>
      </c>
      <c r="U567" s="25" t="n">
        <v>16.8631006346328</v>
      </c>
      <c r="V567" s="25" t="n">
        <v>4.41107461285781</v>
      </c>
      <c r="W567" s="25" t="n">
        <v>4.24211070874289</v>
      </c>
    </row>
    <row r="568" s="27" customFormat="true" ht="15" hidden="false" customHeight="true" outlineLevel="0" collapsed="false">
      <c r="A568" s="22" t="n">
        <v>563</v>
      </c>
      <c r="B568" s="23" t="s">
        <v>645</v>
      </c>
      <c r="C568" s="23" t="s">
        <v>42</v>
      </c>
      <c r="D568" s="23" t="s">
        <v>26</v>
      </c>
      <c r="E568" s="24" t="n">
        <v>54.29</v>
      </c>
      <c r="F568" s="25" t="n">
        <v>17.4599740372133</v>
      </c>
      <c r="G568" s="25" t="n">
        <v>66.5585585585585</v>
      </c>
      <c r="H568" s="25" t="n">
        <v>59.1169724770642</v>
      </c>
      <c r="I568" s="26" t="n">
        <v>547</v>
      </c>
      <c r="J568" s="25" t="n">
        <v>51.5235457063712</v>
      </c>
      <c r="K568" s="25" t="n">
        <v>7.44047619047619</v>
      </c>
      <c r="L568" s="25" t="n">
        <v>26.7924528301887</v>
      </c>
      <c r="M568" s="26" t="n">
        <v>1882</v>
      </c>
      <c r="N568" s="25" t="n">
        <v>-8.81782945736435</v>
      </c>
      <c r="O568" s="25" t="n">
        <v>9.92504570383912</v>
      </c>
      <c r="P568" s="25" t="n">
        <v>12.803324099723</v>
      </c>
      <c r="Q568" s="25" t="n">
        <v>8.04387568555759</v>
      </c>
      <c r="R568" s="25" t="n">
        <v>28.8469713071201</v>
      </c>
      <c r="S568" s="25" t="n">
        <v>22.3934108527132</v>
      </c>
      <c r="T568" s="26" t="n">
        <v>399</v>
      </c>
      <c r="U568" s="25" t="n">
        <v>-46.9414893617021</v>
      </c>
      <c r="V568" s="25" t="n">
        <v>3.83912248628885</v>
      </c>
      <c r="W568" s="25" t="n">
        <v>15.7894736842105</v>
      </c>
    </row>
    <row r="569" s="27" customFormat="true" ht="15" hidden="false" customHeight="true" outlineLevel="0" collapsed="false">
      <c r="A569" s="22" t="n">
        <v>564</v>
      </c>
      <c r="B569" s="23" t="s">
        <v>646</v>
      </c>
      <c r="C569" s="23" t="s">
        <v>51</v>
      </c>
      <c r="D569" s="23" t="s">
        <v>26</v>
      </c>
      <c r="E569" s="24" t="n">
        <v>54.12</v>
      </c>
      <c r="F569" s="25" t="n">
        <v>42.7215189873418</v>
      </c>
      <c r="G569" s="25" t="n">
        <v>19.5083517176174</v>
      </c>
      <c r="H569" s="25" t="n">
        <v>27.3785628261742</v>
      </c>
      <c r="I569" s="26" t="n">
        <v>219</v>
      </c>
      <c r="J569" s="25" t="n">
        <v>14.6596858638743</v>
      </c>
      <c r="K569" s="25" t="n">
        <v>43.609022556391</v>
      </c>
      <c r="L569" s="25" t="n">
        <v>13.6752136752137</v>
      </c>
      <c r="M569" s="26" t="n">
        <v>926</v>
      </c>
      <c r="N569" s="25" t="n">
        <v>8.94117647058823</v>
      </c>
      <c r="O569" s="25" t="n">
        <v>24.7123287671233</v>
      </c>
      <c r="P569" s="25" t="n">
        <v>19.8534031413613</v>
      </c>
      <c r="Q569" s="25" t="n">
        <v>-15.9817351598174</v>
      </c>
      <c r="R569" s="25" t="n">
        <v>58.4449244060475</v>
      </c>
      <c r="S569" s="25" t="n">
        <v>44.6117647058824</v>
      </c>
      <c r="T569" s="26" t="n">
        <v>727</v>
      </c>
      <c r="U569" s="25" t="n">
        <v>-31.6729323308271</v>
      </c>
      <c r="V569" s="25" t="n">
        <v>3.65296803652968</v>
      </c>
      <c r="W569" s="25" t="n">
        <v>3.66492146596859</v>
      </c>
    </row>
    <row r="570" s="27" customFormat="true" ht="15" hidden="false" customHeight="true" outlineLevel="0" collapsed="false">
      <c r="A570" s="22" t="n">
        <v>565</v>
      </c>
      <c r="B570" s="23" t="s">
        <v>647</v>
      </c>
      <c r="C570" s="23" t="s">
        <v>25</v>
      </c>
      <c r="D570" s="23" t="s">
        <v>90</v>
      </c>
      <c r="E570" s="24" t="n">
        <v>54.08</v>
      </c>
      <c r="F570" s="25" t="n">
        <v>33.596837944664</v>
      </c>
      <c r="G570" s="25" t="n">
        <v>-9.1358024691358</v>
      </c>
      <c r="H570" s="25" t="n">
        <v>49.3462956754945</v>
      </c>
      <c r="I570" s="26" t="n">
        <v>407</v>
      </c>
      <c r="J570" s="25" t="n">
        <v>45.3571428571429</v>
      </c>
      <c r="K570" s="25" t="n">
        <v>-1.40845070422535</v>
      </c>
      <c r="L570" s="25" t="n">
        <v>42.713567839196</v>
      </c>
      <c r="M570" s="26" t="n">
        <v>2704</v>
      </c>
      <c r="N570" s="25" t="n">
        <v>42.766631467793</v>
      </c>
      <c r="O570" s="25" t="n">
        <v>13.2874692874693</v>
      </c>
      <c r="P570" s="25" t="n">
        <v>14.4571428571429</v>
      </c>
      <c r="Q570" s="25" t="n">
        <v>8.5995085995086</v>
      </c>
      <c r="R570" s="25" t="n">
        <v>20</v>
      </c>
      <c r="S570" s="25" t="n">
        <v>21.3727560718057</v>
      </c>
      <c r="T570" s="26" t="n">
        <v>1089</v>
      </c>
      <c r="U570" s="25" t="n">
        <v>56.9164265129683</v>
      </c>
      <c r="V570" s="25" t="n">
        <v>0.982800982800983</v>
      </c>
      <c r="W570" s="25" t="n">
        <v>4.64285714285714</v>
      </c>
    </row>
    <row r="571" s="27" customFormat="true" ht="15" hidden="false" customHeight="true" outlineLevel="0" collapsed="false">
      <c r="A571" s="22" t="n">
        <v>566</v>
      </c>
      <c r="B571" s="23" t="s">
        <v>648</v>
      </c>
      <c r="C571" s="23" t="s">
        <v>308</v>
      </c>
      <c r="D571" s="23" t="s">
        <v>26</v>
      </c>
      <c r="E571" s="24" t="n">
        <v>54.03</v>
      </c>
      <c r="F571" s="25" t="n">
        <v>39.3243940175348</v>
      </c>
      <c r="G571" s="25" t="n">
        <v>22.9939739930225</v>
      </c>
      <c r="H571" s="25" t="n">
        <v>15.2412280701754</v>
      </c>
      <c r="I571" s="26" t="n">
        <v>7585</v>
      </c>
      <c r="J571" s="25" t="n">
        <v>12.9560685033507</v>
      </c>
      <c r="K571" s="25" t="n">
        <v>16.5191740412979</v>
      </c>
      <c r="L571" s="25" t="n">
        <v>17.8286648947046</v>
      </c>
      <c r="M571" s="26" t="n">
        <v>23000</v>
      </c>
      <c r="N571" s="25" t="n">
        <v>9.52380952380953</v>
      </c>
      <c r="O571" s="25" t="n">
        <v>0.712326961107449</v>
      </c>
      <c r="P571" s="25" t="n">
        <v>0.577513030528667</v>
      </c>
      <c r="Q571" s="25" t="n">
        <v>13.6585365853659</v>
      </c>
      <c r="R571" s="25" t="n">
        <v>2.34913043478261</v>
      </c>
      <c r="S571" s="25" t="n">
        <v>1.84666666666667</v>
      </c>
      <c r="T571" s="26" t="n">
        <v>9400</v>
      </c>
      <c r="U571" s="25" t="n">
        <v>54.8599670510708</v>
      </c>
      <c r="V571" s="25" t="n">
        <v>13.0257086354647</v>
      </c>
      <c r="W571" s="25" t="n">
        <v>14.2218912881608</v>
      </c>
    </row>
    <row r="572" s="27" customFormat="true" ht="15" hidden="false" customHeight="true" outlineLevel="0" collapsed="false">
      <c r="A572" s="22" t="n">
        <v>567</v>
      </c>
      <c r="B572" s="23" t="s">
        <v>649</v>
      </c>
      <c r="C572" s="23" t="s">
        <v>38</v>
      </c>
      <c r="D572" s="23" t="s">
        <v>185</v>
      </c>
      <c r="E572" s="24" t="n">
        <v>53.8</v>
      </c>
      <c r="F572" s="25" t="n">
        <v>11.6414193816144</v>
      </c>
      <c r="G572" s="25" t="n">
        <v>18.9582819057023</v>
      </c>
      <c r="H572" s="25" t="n">
        <v>44.0099537859936</v>
      </c>
      <c r="I572" s="26" t="n">
        <v>1893</v>
      </c>
      <c r="J572" s="25" t="n">
        <v>-1.71339563862928</v>
      </c>
      <c r="K572" s="25" t="n">
        <v>8.9366515837104</v>
      </c>
      <c r="L572" s="25" t="n">
        <v>40.9888357256778</v>
      </c>
      <c r="M572" s="26"/>
      <c r="N572" s="25"/>
      <c r="O572" s="25" t="n">
        <v>2.84204965662969</v>
      </c>
      <c r="P572" s="25" t="n">
        <v>2.50207684319834</v>
      </c>
      <c r="Q572" s="25" t="n">
        <v>7.02588483888009</v>
      </c>
      <c r="R572" s="25"/>
      <c r="S572" s="25"/>
      <c r="T572" s="26" t="n">
        <v>668</v>
      </c>
      <c r="U572" s="25" t="n">
        <v>-41.5573053368329</v>
      </c>
      <c r="V572" s="25"/>
      <c r="W572" s="25"/>
    </row>
    <row r="573" s="27" customFormat="true" ht="15" hidden="false" customHeight="true" outlineLevel="0" collapsed="false">
      <c r="A573" s="22" t="n">
        <v>568</v>
      </c>
      <c r="B573" s="23" t="s">
        <v>650</v>
      </c>
      <c r="C573" s="23" t="s">
        <v>64</v>
      </c>
      <c r="D573" s="23" t="s">
        <v>26</v>
      </c>
      <c r="E573" s="24" t="n">
        <v>53.74</v>
      </c>
      <c r="F573" s="25" t="n">
        <v>-33.5969356233782</v>
      </c>
      <c r="G573" s="25" t="n">
        <v>8.065162237949</v>
      </c>
      <c r="H573" s="25" t="n">
        <v>5.36015756893642</v>
      </c>
      <c r="I573" s="26" t="n">
        <v>57</v>
      </c>
      <c r="J573" s="25" t="n">
        <v>128</v>
      </c>
      <c r="K573" s="25" t="n">
        <v>92.3076923076923</v>
      </c>
      <c r="L573" s="25" t="n">
        <v>-7.14285714285714</v>
      </c>
      <c r="M573" s="26" t="n">
        <v>516</v>
      </c>
      <c r="N573" s="25" t="n">
        <v>-30.8310991957105</v>
      </c>
      <c r="O573" s="25" t="n">
        <v>94.280701754386</v>
      </c>
      <c r="P573" s="25" t="n">
        <v>323.72</v>
      </c>
      <c r="Q573" s="25" t="n">
        <v>-217.543859649123</v>
      </c>
      <c r="R573" s="25" t="n">
        <v>104.147286821705</v>
      </c>
      <c r="S573" s="25" t="n">
        <v>108.485254691689</v>
      </c>
      <c r="T573" s="26" t="n">
        <v>402</v>
      </c>
      <c r="U573" s="25" t="n">
        <v>-1.71149144254279</v>
      </c>
      <c r="V573" s="25" t="n">
        <v>3.50877192982456</v>
      </c>
      <c r="W573" s="25" t="n">
        <v>28</v>
      </c>
    </row>
    <row r="574" s="27" customFormat="true" ht="15" hidden="false" customHeight="true" outlineLevel="0" collapsed="false">
      <c r="A574" s="22" t="n">
        <v>569</v>
      </c>
      <c r="B574" s="23" t="s">
        <v>651</v>
      </c>
      <c r="C574" s="23" t="s">
        <v>38</v>
      </c>
      <c r="D574" s="23" t="s">
        <v>32</v>
      </c>
      <c r="E574" s="24" t="n">
        <v>53.73</v>
      </c>
      <c r="F574" s="25" t="n">
        <v>4.98241500586165</v>
      </c>
      <c r="G574" s="25" t="n">
        <v>2.31907237105158</v>
      </c>
      <c r="H574" s="25" t="n">
        <v>0.867110304496865</v>
      </c>
      <c r="I574" s="26" t="n">
        <v>1436</v>
      </c>
      <c r="J574" s="25" t="n">
        <v>24.5446660884649</v>
      </c>
      <c r="K574" s="25" t="n">
        <v>4.1553748870822</v>
      </c>
      <c r="L574" s="25" t="n">
        <v>6.34005763688761</v>
      </c>
      <c r="M574" s="26" t="n">
        <v>8192</v>
      </c>
      <c r="N574" s="25" t="n">
        <v>-2.26676210928179</v>
      </c>
      <c r="O574" s="25" t="n">
        <v>3.741643454039</v>
      </c>
      <c r="P574" s="25" t="n">
        <v>4.438855160451</v>
      </c>
      <c r="Q574" s="25" t="n">
        <v>7.52089136490251</v>
      </c>
      <c r="R574" s="25" t="n">
        <v>6.558837890625</v>
      </c>
      <c r="S574" s="25" t="n">
        <v>6.1059413027917</v>
      </c>
      <c r="T574" s="26" t="n">
        <v>1178</v>
      </c>
      <c r="U574" s="25" t="n">
        <v>-26.7868241143567</v>
      </c>
      <c r="V574" s="25" t="n">
        <v>2.29805013927577</v>
      </c>
      <c r="W574" s="25" t="n">
        <v>1.99479618386817</v>
      </c>
    </row>
    <row r="575" s="27" customFormat="true" ht="15" hidden="false" customHeight="true" outlineLevel="0" collapsed="false">
      <c r="A575" s="22" t="n">
        <v>570</v>
      </c>
      <c r="B575" s="23" t="s">
        <v>652</v>
      </c>
      <c r="C575" s="23" t="s">
        <v>42</v>
      </c>
      <c r="D575" s="23" t="s">
        <v>26</v>
      </c>
      <c r="E575" s="24" t="n">
        <v>53.35</v>
      </c>
      <c r="F575" s="25" t="n">
        <v>22.6436781609195</v>
      </c>
      <c r="G575" s="25" t="n">
        <v>41.7861799217731</v>
      </c>
      <c r="H575" s="25" t="n">
        <v>-42.5360554410938</v>
      </c>
      <c r="I575" s="26" t="n">
        <v>219</v>
      </c>
      <c r="J575" s="25" t="n">
        <v>8.41584158415842</v>
      </c>
      <c r="K575" s="25" t="n">
        <v>39.3103448275862</v>
      </c>
      <c r="L575" s="25" t="n">
        <v>22.8813559322034</v>
      </c>
      <c r="M575" s="26" t="n">
        <v>635</v>
      </c>
      <c r="N575" s="25" t="n">
        <v>43.6651583710407</v>
      </c>
      <c r="O575" s="25" t="n">
        <v>24.3607305936073</v>
      </c>
      <c r="P575" s="25" t="n">
        <v>21.5346534653465</v>
      </c>
      <c r="Q575" s="25" t="n">
        <v>8.67579908675799</v>
      </c>
      <c r="R575" s="25" t="n">
        <v>84.0157480314961</v>
      </c>
      <c r="S575" s="25" t="n">
        <v>98.4162895927602</v>
      </c>
      <c r="T575" s="26" t="n">
        <v>365</v>
      </c>
      <c r="U575" s="25" t="n">
        <v>3.69318181818181</v>
      </c>
      <c r="V575" s="25" t="n">
        <v>4.10958904109589</v>
      </c>
      <c r="W575" s="25" t="n">
        <v>4.45544554455446</v>
      </c>
    </row>
    <row r="576" s="27" customFormat="true" ht="15" hidden="false" customHeight="true" outlineLevel="0" collapsed="false">
      <c r="A576" s="22" t="n">
        <v>571</v>
      </c>
      <c r="B576" s="23" t="s">
        <v>653</v>
      </c>
      <c r="C576" s="23" t="s">
        <v>112</v>
      </c>
      <c r="D576" s="23" t="s">
        <v>32</v>
      </c>
      <c r="E576" s="24" t="n">
        <v>53.28</v>
      </c>
      <c r="F576" s="25" t="n">
        <v>27.9538904899135</v>
      </c>
      <c r="G576" s="25" t="n">
        <v>13.7394154602568</v>
      </c>
      <c r="H576" s="25" t="n">
        <v>20.5862977602108</v>
      </c>
      <c r="I576" s="26" t="n">
        <v>2441</v>
      </c>
      <c r="J576" s="25" t="n">
        <v>24.9871991807476</v>
      </c>
      <c r="K576" s="25" t="n">
        <v>28.8258575197889</v>
      </c>
      <c r="L576" s="25" t="n">
        <v>12.2962962962963</v>
      </c>
      <c r="M576" s="26" t="n">
        <v>11867</v>
      </c>
      <c r="N576" s="25" t="n">
        <v>17.3208106772121</v>
      </c>
      <c r="O576" s="25" t="n">
        <v>2.18271200327735</v>
      </c>
      <c r="P576" s="25" t="n">
        <v>2.1321044546851</v>
      </c>
      <c r="Q576" s="25" t="n">
        <v>17.3699303564113</v>
      </c>
      <c r="R576" s="25" t="n">
        <v>4.48976152355271</v>
      </c>
      <c r="S576" s="25" t="n">
        <v>4.11665842807711</v>
      </c>
      <c r="T576" s="26" t="n">
        <v>3470</v>
      </c>
      <c r="U576" s="25" t="n">
        <v>-56.5326318426657</v>
      </c>
      <c r="V576" s="25" t="n">
        <v>16.5915608357231</v>
      </c>
      <c r="W576" s="25" t="n">
        <v>18.8940092165899</v>
      </c>
    </row>
    <row r="577" s="27" customFormat="true" ht="15" hidden="false" customHeight="true" outlineLevel="0" collapsed="false">
      <c r="A577" s="22" t="n">
        <v>572</v>
      </c>
      <c r="B577" s="23" t="s">
        <v>654</v>
      </c>
      <c r="C577" s="23" t="s">
        <v>25</v>
      </c>
      <c r="D577" s="23" t="s">
        <v>26</v>
      </c>
      <c r="E577" s="24" t="n">
        <v>53.14</v>
      </c>
      <c r="F577" s="25" t="n">
        <v>7.78904665314402</v>
      </c>
      <c r="G577" s="25" t="n">
        <v>0.203252032520318</v>
      </c>
      <c r="H577" s="25" t="n">
        <v>-1.85517654099342</v>
      </c>
      <c r="I577" s="26" t="n">
        <v>327</v>
      </c>
      <c r="J577" s="25" t="n">
        <v>11.986301369863</v>
      </c>
      <c r="K577" s="25" t="n">
        <v>11.4503816793893</v>
      </c>
      <c r="L577" s="25" t="n">
        <v>24.1706161137441</v>
      </c>
      <c r="M577" s="26" t="n">
        <v>2400</v>
      </c>
      <c r="N577" s="25" t="n">
        <v>8.10810810810811</v>
      </c>
      <c r="O577" s="25" t="n">
        <v>16.2507645259939</v>
      </c>
      <c r="P577" s="25" t="n">
        <v>16.8835616438356</v>
      </c>
      <c r="Q577" s="25" t="n">
        <v>3.6697247706422</v>
      </c>
      <c r="R577" s="25" t="n">
        <v>22.1416666666667</v>
      </c>
      <c r="S577" s="25" t="n">
        <v>22.2072072072072</v>
      </c>
      <c r="T577" s="26" t="n">
        <v>847</v>
      </c>
      <c r="U577" s="25" t="n">
        <v>1.07398568019093</v>
      </c>
      <c r="V577" s="25" t="n">
        <v>3.36391437308868</v>
      </c>
      <c r="W577" s="25" t="n">
        <v>4.10958904109589</v>
      </c>
    </row>
    <row r="578" s="27" customFormat="true" ht="15" hidden="false" customHeight="true" outlineLevel="0" collapsed="false">
      <c r="A578" s="22" t="n">
        <v>573</v>
      </c>
      <c r="B578" s="23" t="s">
        <v>655</v>
      </c>
      <c r="C578" s="23" t="s">
        <v>345</v>
      </c>
      <c r="D578" s="23" t="s">
        <v>32</v>
      </c>
      <c r="E578" s="24" t="n">
        <v>52.84</v>
      </c>
      <c r="F578" s="25" t="n">
        <v>236.346276257161</v>
      </c>
      <c r="G578" s="25" t="n">
        <v>-6.04066985645932</v>
      </c>
      <c r="H578" s="25" t="n">
        <v>-13.1428571428571</v>
      </c>
      <c r="I578" s="26" t="n">
        <v>2621</v>
      </c>
      <c r="J578" s="25" t="n">
        <v>11.7697228144989</v>
      </c>
      <c r="K578" s="25" t="n">
        <v>14.4460712542704</v>
      </c>
      <c r="L578" s="25" t="n">
        <v>19.1279069767442</v>
      </c>
      <c r="M578" s="26" t="n">
        <v>11781</v>
      </c>
      <c r="N578" s="25" t="n">
        <v>14.3120512322919</v>
      </c>
      <c r="O578" s="25" t="n">
        <v>2.01602441816101</v>
      </c>
      <c r="P578" s="25" t="n">
        <v>0.669936034115139</v>
      </c>
      <c r="Q578" s="25" t="n">
        <v>6.29530713468142</v>
      </c>
      <c r="R578" s="25" t="n">
        <v>4.48518801459978</v>
      </c>
      <c r="S578" s="25" t="n">
        <v>1.52435474480885</v>
      </c>
      <c r="T578" s="26" t="n">
        <v>1086</v>
      </c>
      <c r="U578" s="25"/>
      <c r="V578" s="25" t="n">
        <v>6.56238077069821</v>
      </c>
      <c r="W578" s="25" t="n">
        <v>6.78038379530917</v>
      </c>
    </row>
    <row r="579" s="27" customFormat="true" ht="15" hidden="false" customHeight="true" outlineLevel="0" collapsed="false">
      <c r="A579" s="22" t="n">
        <v>573</v>
      </c>
      <c r="B579" s="23" t="s">
        <v>656</v>
      </c>
      <c r="C579" s="23" t="s">
        <v>30</v>
      </c>
      <c r="D579" s="23" t="s">
        <v>26</v>
      </c>
      <c r="E579" s="24" t="n">
        <v>52.84</v>
      </c>
      <c r="F579" s="25" t="n">
        <v>21.5830648872527</v>
      </c>
      <c r="G579" s="25" t="n">
        <v>-1.31698455949136</v>
      </c>
      <c r="H579" s="25" t="n">
        <v>30.6437258973598</v>
      </c>
      <c r="I579" s="26" t="n">
        <v>176</v>
      </c>
      <c r="J579" s="25" t="n">
        <v>20.5479452054794</v>
      </c>
      <c r="K579" s="25" t="n">
        <v>41.747572815534</v>
      </c>
      <c r="L579" s="25" t="n">
        <v>4.04040404040404</v>
      </c>
      <c r="M579" s="26" t="n">
        <v>305</v>
      </c>
      <c r="N579" s="25" t="n">
        <v>5.53633217993079</v>
      </c>
      <c r="O579" s="25" t="n">
        <v>30.0227272727273</v>
      </c>
      <c r="P579" s="25" t="n">
        <v>29.7671232876712</v>
      </c>
      <c r="Q579" s="25" t="n">
        <v>-10.7954545454545</v>
      </c>
      <c r="R579" s="25" t="n">
        <v>173.245901639344</v>
      </c>
      <c r="S579" s="25" t="n">
        <v>150.38062283737</v>
      </c>
      <c r="T579" s="26" t="n">
        <v>813</v>
      </c>
      <c r="U579" s="25" t="n">
        <v>38.5008517887564</v>
      </c>
      <c r="V579" s="25" t="n">
        <v>0.568181818181818</v>
      </c>
      <c r="W579" s="25" t="n">
        <v>0.684931506849315</v>
      </c>
    </row>
    <row r="580" s="27" customFormat="true" ht="15" hidden="false" customHeight="true" outlineLevel="0" collapsed="false">
      <c r="A580" s="22" t="n">
        <v>575</v>
      </c>
      <c r="B580" s="23" t="s">
        <v>657</v>
      </c>
      <c r="C580" s="23" t="s">
        <v>64</v>
      </c>
      <c r="D580" s="23" t="s">
        <v>26</v>
      </c>
      <c r="E580" s="24" t="n">
        <v>52.83</v>
      </c>
      <c r="F580" s="25" t="n">
        <v>-10.4879701796001</v>
      </c>
      <c r="G580" s="25" t="n">
        <v>10.7732732732733</v>
      </c>
      <c r="H580" s="25" t="n">
        <v>5.0887573964497</v>
      </c>
      <c r="I580" s="26" t="n">
        <v>254</v>
      </c>
      <c r="J580" s="25" t="n">
        <v>4.52674897119341</v>
      </c>
      <c r="K580" s="25" t="n">
        <v>-3.18725099601593</v>
      </c>
      <c r="L580" s="25" t="n">
        <v>5.90717299578059</v>
      </c>
      <c r="M580" s="26" t="n">
        <v>1141</v>
      </c>
      <c r="N580" s="25" t="n">
        <v>1.15248226950355</v>
      </c>
      <c r="O580" s="25" t="n">
        <v>20.7992125984252</v>
      </c>
      <c r="P580" s="25" t="n">
        <v>24.2880658436214</v>
      </c>
      <c r="Q580" s="25" t="n">
        <v>1.96850393700787</v>
      </c>
      <c r="R580" s="25" t="n">
        <v>46.3014899211218</v>
      </c>
      <c r="S580" s="25" t="n">
        <v>52.322695035461</v>
      </c>
      <c r="T580" s="26" t="n">
        <v>401</v>
      </c>
      <c r="U580" s="25" t="n">
        <v>-64.3555555555556</v>
      </c>
      <c r="V580" s="25" t="n">
        <v>7.48031496062992</v>
      </c>
      <c r="W580" s="25" t="n">
        <v>22.2222222222222</v>
      </c>
    </row>
    <row r="581" s="27" customFormat="true" ht="15" hidden="false" customHeight="true" outlineLevel="0" collapsed="false">
      <c r="A581" s="22" t="n">
        <v>576</v>
      </c>
      <c r="B581" s="23" t="s">
        <v>658</v>
      </c>
      <c r="C581" s="23" t="s">
        <v>248</v>
      </c>
      <c r="D581" s="23" t="s">
        <v>32</v>
      </c>
      <c r="E581" s="24" t="n">
        <v>52.82</v>
      </c>
      <c r="F581" s="25" t="n">
        <v>1.69426261070467</v>
      </c>
      <c r="G581" s="25" t="n">
        <v>2.30451053771912</v>
      </c>
      <c r="H581" s="25" t="n">
        <v>-0.31415668564696</v>
      </c>
      <c r="I581" s="26" t="n">
        <v>8964</v>
      </c>
      <c r="J581" s="25" t="n">
        <v>1.2309429700734</v>
      </c>
      <c r="K581" s="25" t="n">
        <v>1.14220445459736</v>
      </c>
      <c r="L581" s="25" t="n">
        <v>60.5832721936904</v>
      </c>
      <c r="M581" s="26" t="n">
        <v>15599</v>
      </c>
      <c r="N581" s="25" t="n">
        <v>2.08769633507853</v>
      </c>
      <c r="O581" s="25" t="n">
        <v>0.589245872378402</v>
      </c>
      <c r="P581" s="25" t="n">
        <v>0.586561264822134</v>
      </c>
      <c r="Q581" s="25" t="n">
        <v>6.20258813029897</v>
      </c>
      <c r="R581" s="25" t="n">
        <v>3.38611449451888</v>
      </c>
      <c r="S581" s="25" t="n">
        <v>3.39921465968586</v>
      </c>
      <c r="T581" s="26" t="n">
        <v>5846</v>
      </c>
      <c r="U581" s="25" t="n">
        <v>25.8286698235041</v>
      </c>
      <c r="V581" s="25" t="n">
        <v>2.42079428826417</v>
      </c>
      <c r="W581" s="25" t="n">
        <v>2.30378317334839</v>
      </c>
    </row>
    <row r="582" s="27" customFormat="true" ht="15" hidden="false" customHeight="true" outlineLevel="0" collapsed="false">
      <c r="A582" s="22" t="n">
        <v>577</v>
      </c>
      <c r="B582" s="23" t="s">
        <v>659</v>
      </c>
      <c r="C582" s="23" t="s">
        <v>42</v>
      </c>
      <c r="D582" s="23" t="s">
        <v>26</v>
      </c>
      <c r="E582" s="24" t="n">
        <v>52.77</v>
      </c>
      <c r="F582" s="25" t="n">
        <v>-15.568</v>
      </c>
      <c r="G582" s="25" t="n">
        <v>-1.24822246800442</v>
      </c>
      <c r="H582" s="25" t="n">
        <v>14.9055918663762</v>
      </c>
      <c r="I582" s="26" t="n">
        <v>315</v>
      </c>
      <c r="J582" s="25" t="n">
        <v>-2.77777777777778</v>
      </c>
      <c r="K582" s="25" t="n">
        <v>10.2040816326531</v>
      </c>
      <c r="L582" s="25" t="n">
        <v>-2.32558139534884</v>
      </c>
      <c r="M582" s="26" t="n">
        <v>1324</v>
      </c>
      <c r="N582" s="25" t="n">
        <v>-7.92767732962448</v>
      </c>
      <c r="O582" s="25" t="n">
        <v>16.752380952381</v>
      </c>
      <c r="P582" s="25" t="n">
        <v>19.2901234567901</v>
      </c>
      <c r="Q582" s="25" t="n">
        <v>3.80952380952381</v>
      </c>
      <c r="R582" s="25" t="n">
        <v>39.856495468278</v>
      </c>
      <c r="S582" s="25" t="n">
        <v>43.4631432545202</v>
      </c>
      <c r="T582" s="26" t="n">
        <v>88</v>
      </c>
      <c r="U582" s="25" t="n">
        <v>-54.1666666666667</v>
      </c>
      <c r="V582" s="25" t="n">
        <v>1.26984126984127</v>
      </c>
      <c r="W582" s="25" t="n">
        <v>1.23456790123457</v>
      </c>
    </row>
    <row r="583" s="27" customFormat="true" ht="15" hidden="false" customHeight="true" outlineLevel="0" collapsed="false">
      <c r="A583" s="22" t="n">
        <v>578</v>
      </c>
      <c r="B583" s="23" t="s">
        <v>660</v>
      </c>
      <c r="C583" s="23" t="s">
        <v>277</v>
      </c>
      <c r="D583" s="23" t="s">
        <v>32</v>
      </c>
      <c r="E583" s="24" t="n">
        <v>52.75</v>
      </c>
      <c r="F583" s="25" t="n">
        <v>10.4712041884817</v>
      </c>
      <c r="G583" s="25" t="n">
        <v>7.23108017067144</v>
      </c>
      <c r="H583" s="25" t="n">
        <v>-5.57675996607293</v>
      </c>
      <c r="I583" s="26" t="n">
        <v>10127</v>
      </c>
      <c r="J583" s="25" t="n">
        <v>10.3159041394336</v>
      </c>
      <c r="K583" s="25" t="n">
        <v>1.01232394366197</v>
      </c>
      <c r="L583" s="25" t="n">
        <v>-4.26630148530496</v>
      </c>
      <c r="M583" s="26" t="n">
        <v>12188</v>
      </c>
      <c r="N583" s="25" t="n">
        <v>0</v>
      </c>
      <c r="O583" s="25" t="n">
        <v>0.520884763503505</v>
      </c>
      <c r="P583" s="25" t="n">
        <v>0.520152505446623</v>
      </c>
      <c r="Q583" s="25" t="n">
        <v>2.79450972647378</v>
      </c>
      <c r="R583" s="25" t="n">
        <v>4.32802756809977</v>
      </c>
      <c r="S583" s="25" t="n">
        <v>3.9177879881851</v>
      </c>
      <c r="T583" s="26" t="n">
        <v>2139</v>
      </c>
      <c r="U583" s="25" t="n">
        <v>-37.1436967381722</v>
      </c>
      <c r="V583" s="25" t="n">
        <v>1.06645600868964</v>
      </c>
      <c r="W583" s="25" t="n">
        <v>1.40522875816993</v>
      </c>
    </row>
    <row r="584" s="27" customFormat="true" ht="15" hidden="false" customHeight="true" outlineLevel="0" collapsed="false">
      <c r="A584" s="22" t="n">
        <v>579</v>
      </c>
      <c r="B584" s="23" t="s">
        <v>661</v>
      </c>
      <c r="C584" s="23" t="s">
        <v>30</v>
      </c>
      <c r="D584" s="23" t="s">
        <v>32</v>
      </c>
      <c r="E584" s="24" t="n">
        <v>52.71</v>
      </c>
      <c r="F584" s="25" t="n">
        <v>-14.8190045248869</v>
      </c>
      <c r="G584" s="25" t="n">
        <v>-20.4013377926421</v>
      </c>
      <c r="H584" s="25" t="n">
        <v>54.4912559618442</v>
      </c>
      <c r="I584" s="26" t="n">
        <v>472</v>
      </c>
      <c r="J584" s="25" t="n">
        <v>4.19426048565121</v>
      </c>
      <c r="K584" s="25" t="n">
        <v>11.576354679803</v>
      </c>
      <c r="L584" s="25" t="n">
        <v>2.01005025125629</v>
      </c>
      <c r="M584" s="26" t="n">
        <v>1932</v>
      </c>
      <c r="N584" s="25"/>
      <c r="O584" s="25" t="n">
        <v>11.1673728813559</v>
      </c>
      <c r="P584" s="25" t="n">
        <v>13.6600441501104</v>
      </c>
      <c r="Q584" s="25" t="n">
        <v>9.74576271186441</v>
      </c>
      <c r="R584" s="25" t="n">
        <v>27.2826086956522</v>
      </c>
      <c r="S584" s="25"/>
      <c r="T584" s="26" t="n">
        <v>605</v>
      </c>
      <c r="U584" s="25" t="n">
        <v>-10.2373887240356</v>
      </c>
      <c r="V584" s="25" t="n">
        <v>4.23728813559322</v>
      </c>
      <c r="W584" s="25" t="n">
        <v>5.51876379690949</v>
      </c>
    </row>
    <row r="585" s="27" customFormat="true" ht="15" hidden="false" customHeight="true" outlineLevel="0" collapsed="false">
      <c r="A585" s="22" t="n">
        <v>580</v>
      </c>
      <c r="B585" s="23" t="s">
        <v>662</v>
      </c>
      <c r="C585" s="23" t="s">
        <v>51</v>
      </c>
      <c r="D585" s="23" t="s">
        <v>26</v>
      </c>
      <c r="E585" s="24" t="n">
        <v>52.7</v>
      </c>
      <c r="F585" s="25" t="n">
        <v>9.0420028967515</v>
      </c>
      <c r="G585" s="25" t="n">
        <v>37.7708095781072</v>
      </c>
      <c r="H585" s="25" t="n">
        <v>16.8165168165168</v>
      </c>
      <c r="I585" s="26" t="n">
        <v>415</v>
      </c>
      <c r="J585" s="25" t="n">
        <v>28.0864197530864</v>
      </c>
      <c r="K585" s="25" t="n">
        <v>17.3913043478261</v>
      </c>
      <c r="L585" s="25" t="n">
        <v>-1.42857142857142</v>
      </c>
      <c r="M585" s="26" t="n">
        <v>981</v>
      </c>
      <c r="N585" s="25" t="n">
        <v>20.2205882352941</v>
      </c>
      <c r="O585" s="25" t="n">
        <v>12.6987951807229</v>
      </c>
      <c r="P585" s="25" t="n">
        <v>14.9166666666667</v>
      </c>
      <c r="Q585" s="25" t="n">
        <v>13.7349397590361</v>
      </c>
      <c r="R585" s="25" t="n">
        <v>53.7206931702345</v>
      </c>
      <c r="S585" s="25" t="n">
        <v>59.2279411764706</v>
      </c>
      <c r="T585" s="26" t="n">
        <v>1747</v>
      </c>
      <c r="U585" s="25" t="n">
        <v>-4.95103373231773</v>
      </c>
      <c r="V585" s="25" t="n">
        <v>1.20481927710843</v>
      </c>
      <c r="W585" s="25" t="n">
        <v>1.85185185185185</v>
      </c>
    </row>
    <row r="586" s="27" customFormat="true" ht="15" hidden="false" customHeight="true" outlineLevel="0" collapsed="false">
      <c r="A586" s="22" t="n">
        <v>581</v>
      </c>
      <c r="B586" s="23" t="s">
        <v>663</v>
      </c>
      <c r="C586" s="23" t="s">
        <v>28</v>
      </c>
      <c r="D586" s="23" t="s">
        <v>26</v>
      </c>
      <c r="E586" s="24" t="n">
        <v>52.67</v>
      </c>
      <c r="F586" s="25" t="n">
        <v>32.7703554323166</v>
      </c>
      <c r="G586" s="25" t="n">
        <v>0</v>
      </c>
      <c r="H586" s="25" t="n">
        <v>23.3903576982893</v>
      </c>
      <c r="I586" s="26" t="n">
        <v>4230</v>
      </c>
      <c r="J586" s="25" t="n">
        <v>32.0224719101124</v>
      </c>
      <c r="K586" s="25" t="n">
        <v>5.49884754692132</v>
      </c>
      <c r="L586" s="25" t="n">
        <v>5.37820957668287</v>
      </c>
      <c r="M586" s="26" t="n">
        <v>21000</v>
      </c>
      <c r="N586" s="25" t="n">
        <v>10.5263157894737</v>
      </c>
      <c r="O586" s="25" t="n">
        <v>1.2451536643026</v>
      </c>
      <c r="P586" s="25" t="n">
        <v>1.23813982521848</v>
      </c>
      <c r="Q586" s="25" t="n">
        <v>3.82978723404255</v>
      </c>
      <c r="R586" s="25" t="n">
        <v>2.50809523809524</v>
      </c>
      <c r="S586" s="25" t="n">
        <v>2.08789473684211</v>
      </c>
      <c r="T586" s="26" t="n">
        <v>417</v>
      </c>
      <c r="U586" s="25" t="n">
        <v>-58.7128712871287</v>
      </c>
      <c r="V586" s="25" t="n">
        <v>2.86052009456265</v>
      </c>
      <c r="W586" s="25" t="n">
        <v>3.77652933832709</v>
      </c>
    </row>
    <row r="587" s="27" customFormat="true" ht="15" hidden="false" customHeight="true" outlineLevel="0" collapsed="false">
      <c r="A587" s="22" t="n">
        <v>582</v>
      </c>
      <c r="B587" s="23" t="s">
        <v>664</v>
      </c>
      <c r="C587" s="23" t="s">
        <v>38</v>
      </c>
      <c r="D587" s="23" t="s">
        <v>32</v>
      </c>
      <c r="E587" s="24" t="n">
        <v>52.66</v>
      </c>
      <c r="F587" s="25" t="n">
        <v>7.14140386571718</v>
      </c>
      <c r="G587" s="25" t="n">
        <v>1.46573080099093</v>
      </c>
      <c r="H587" s="25" t="n">
        <v>10.3416856492027</v>
      </c>
      <c r="I587" s="26" t="n">
        <v>1607</v>
      </c>
      <c r="J587" s="25" t="n">
        <v>8.14266487213997</v>
      </c>
      <c r="K587" s="25" t="n">
        <v>3.91608391608391</v>
      </c>
      <c r="L587" s="25" t="n">
        <v>7.19640179910046</v>
      </c>
      <c r="M587" s="26" t="n">
        <v>8954</v>
      </c>
      <c r="N587" s="25" t="n">
        <v>5.19266917293233</v>
      </c>
      <c r="O587" s="25" t="n">
        <v>3.27691350342253</v>
      </c>
      <c r="P587" s="25" t="n">
        <v>3.30753701211306</v>
      </c>
      <c r="Q587" s="25" t="n">
        <v>8.8985687616677</v>
      </c>
      <c r="R587" s="25" t="n">
        <v>5.88117042662497</v>
      </c>
      <c r="S587" s="25" t="n">
        <v>5.77420112781955</v>
      </c>
      <c r="T587" s="26" t="n">
        <v>1919</v>
      </c>
      <c r="U587" s="25" t="n">
        <v>-7.6960076960077</v>
      </c>
      <c r="V587" s="25" t="n">
        <v>3.54698195395146</v>
      </c>
      <c r="W587" s="25"/>
    </row>
    <row r="588" s="27" customFormat="true" ht="15" hidden="false" customHeight="true" outlineLevel="0" collapsed="false">
      <c r="A588" s="22" t="n">
        <v>583</v>
      </c>
      <c r="B588" s="23" t="s">
        <v>665</v>
      </c>
      <c r="C588" s="23" t="s">
        <v>345</v>
      </c>
      <c r="D588" s="23" t="s">
        <v>32</v>
      </c>
      <c r="E588" s="24" t="n">
        <v>52.65</v>
      </c>
      <c r="F588" s="25" t="n">
        <v>15.5618964003512</v>
      </c>
      <c r="G588" s="25" t="n">
        <v>17.7869700103413</v>
      </c>
      <c r="H588" s="25" t="n">
        <v>0.860495436766628</v>
      </c>
      <c r="I588" s="26" t="n">
        <v>3675</v>
      </c>
      <c r="J588" s="25" t="n">
        <v>8.85663507109005</v>
      </c>
      <c r="K588" s="25" t="n">
        <v>5.76441102756893</v>
      </c>
      <c r="L588" s="25" t="n">
        <v>7.98376184032477</v>
      </c>
      <c r="M588" s="26" t="n">
        <v>12561</v>
      </c>
      <c r="N588" s="25" t="n">
        <v>10.9727007686191</v>
      </c>
      <c r="O588" s="25" t="n">
        <v>1.43265306122449</v>
      </c>
      <c r="P588" s="25" t="n">
        <v>1.34952606635071</v>
      </c>
      <c r="Q588" s="25" t="n">
        <v>10.3945578231293</v>
      </c>
      <c r="R588" s="25" t="n">
        <v>4.19154525913542</v>
      </c>
      <c r="S588" s="25" t="n">
        <v>4.0250905557028</v>
      </c>
      <c r="T588" s="26" t="n">
        <v>2211</v>
      </c>
      <c r="U588" s="25" t="n">
        <v>-54.4593202883625</v>
      </c>
      <c r="V588" s="25" t="n">
        <v>2.77551020408163</v>
      </c>
      <c r="W588" s="25" t="n">
        <v>2.07345971563981</v>
      </c>
    </row>
    <row r="589" s="27" customFormat="true" ht="15" hidden="false" customHeight="true" outlineLevel="0" collapsed="false">
      <c r="A589" s="22" t="n">
        <v>583</v>
      </c>
      <c r="B589" s="23" t="s">
        <v>666</v>
      </c>
      <c r="C589" s="23" t="s">
        <v>51</v>
      </c>
      <c r="D589" s="23" t="s">
        <v>26</v>
      </c>
      <c r="E589" s="24" t="n">
        <v>52.65</v>
      </c>
      <c r="F589" s="25" t="n">
        <v>7.07748627211713</v>
      </c>
      <c r="G589" s="25" t="n">
        <v>14.4819557625145</v>
      </c>
      <c r="H589" s="25" t="n">
        <v>38.8619463304236</v>
      </c>
      <c r="I589" s="26" t="n">
        <v>586</v>
      </c>
      <c r="J589" s="25" t="n">
        <v>7.12979890310785</v>
      </c>
      <c r="K589" s="25" t="n">
        <v>6.62768031189085</v>
      </c>
      <c r="L589" s="25" t="n">
        <v>33.9425587467363</v>
      </c>
      <c r="M589" s="26" t="n">
        <v>5000</v>
      </c>
      <c r="N589" s="25" t="n">
        <v>-16.6666666666667</v>
      </c>
      <c r="O589" s="25" t="n">
        <v>8.98464163822526</v>
      </c>
      <c r="P589" s="25" t="n">
        <v>8.98903107861061</v>
      </c>
      <c r="Q589" s="25" t="n">
        <v>9.21501706484642</v>
      </c>
      <c r="R589" s="25" t="n">
        <v>10.53</v>
      </c>
      <c r="S589" s="25" t="n">
        <v>8.195</v>
      </c>
      <c r="T589" s="26" t="n">
        <v>809</v>
      </c>
      <c r="U589" s="25" t="n">
        <v>-10.7064017660044</v>
      </c>
      <c r="V589" s="25" t="n">
        <v>2.73037542662116</v>
      </c>
      <c r="W589" s="25" t="n">
        <v>3.47349177330896</v>
      </c>
    </row>
    <row r="590" s="27" customFormat="true" ht="15" hidden="false" customHeight="true" outlineLevel="0" collapsed="false">
      <c r="A590" s="22" t="n">
        <v>585</v>
      </c>
      <c r="B590" s="23" t="s">
        <v>667</v>
      </c>
      <c r="C590" s="23" t="s">
        <v>25</v>
      </c>
      <c r="D590" s="23" t="s">
        <v>26</v>
      </c>
      <c r="E590" s="24" t="n">
        <v>52.61</v>
      </c>
      <c r="F590" s="25" t="n">
        <v>20.8869485294118</v>
      </c>
      <c r="G590" s="25" t="n">
        <v>38.5105028644176</v>
      </c>
      <c r="H590" s="25" t="n">
        <v>10.1296880476691</v>
      </c>
      <c r="I590" s="26" t="n">
        <v>147</v>
      </c>
      <c r="J590" s="25" t="n">
        <v>20.4918032786885</v>
      </c>
      <c r="K590" s="25" t="n">
        <v>8.92857142857142</v>
      </c>
      <c r="L590" s="25" t="n">
        <v>12</v>
      </c>
      <c r="M590" s="26" t="n">
        <v>1030</v>
      </c>
      <c r="N590" s="25" t="n">
        <v>22.1826809015421</v>
      </c>
      <c r="O590" s="25" t="n">
        <v>35.7891156462585</v>
      </c>
      <c r="P590" s="25" t="n">
        <v>35.672131147541</v>
      </c>
      <c r="Q590" s="25" t="n">
        <v>-11.5646258503401</v>
      </c>
      <c r="R590" s="25" t="n">
        <v>51.0776699029126</v>
      </c>
      <c r="S590" s="25" t="n">
        <v>51.6251482799526</v>
      </c>
      <c r="T590" s="26" t="n">
        <v>204</v>
      </c>
      <c r="U590" s="25" t="n">
        <v>-46.5968586387435</v>
      </c>
      <c r="V590" s="25" t="n">
        <v>3.40136054421769</v>
      </c>
      <c r="W590" s="25" t="n">
        <v>3.27868852459016</v>
      </c>
    </row>
    <row r="591" s="27" customFormat="true" ht="15" hidden="false" customHeight="true" outlineLevel="0" collapsed="false">
      <c r="A591" s="22" t="n">
        <v>586</v>
      </c>
      <c r="B591" s="23" t="s">
        <v>668</v>
      </c>
      <c r="C591" s="23" t="s">
        <v>103</v>
      </c>
      <c r="D591" s="23" t="s">
        <v>26</v>
      </c>
      <c r="E591" s="24" t="n">
        <v>52.55</v>
      </c>
      <c r="F591" s="25" t="n">
        <v>9.34248855597168</v>
      </c>
      <c r="G591" s="25" t="n">
        <v>7.44466800804831</v>
      </c>
      <c r="H591" s="25" t="n">
        <v>0.0671140939597192</v>
      </c>
      <c r="I591" s="26" t="n">
        <v>940</v>
      </c>
      <c r="J591" s="25" t="n">
        <v>8.7962962962963</v>
      </c>
      <c r="K591" s="25" t="n">
        <v>17.3913043478261</v>
      </c>
      <c r="L591" s="25" t="n">
        <v>20.2614379084967</v>
      </c>
      <c r="M591" s="26" t="n">
        <v>1218</v>
      </c>
      <c r="N591" s="25" t="n">
        <v>2.78481012658227</v>
      </c>
      <c r="O591" s="25" t="n">
        <v>5.59042553191489</v>
      </c>
      <c r="P591" s="25" t="n">
        <v>5.5625</v>
      </c>
      <c r="Q591" s="25" t="n">
        <v>8.40425531914894</v>
      </c>
      <c r="R591" s="25" t="n">
        <v>43.1444991789819</v>
      </c>
      <c r="S591" s="25" t="n">
        <v>40.5569620253165</v>
      </c>
      <c r="T591" s="26" t="n">
        <v>684</v>
      </c>
      <c r="U591" s="25" t="n">
        <v>20.4225352112676</v>
      </c>
      <c r="V591" s="25" t="n">
        <v>2.23404255319149</v>
      </c>
      <c r="W591" s="25" t="n">
        <v>2.08333333333333</v>
      </c>
    </row>
    <row r="592" s="27" customFormat="true" ht="15" hidden="false" customHeight="true" outlineLevel="0" collapsed="false">
      <c r="A592" s="22" t="n">
        <v>587</v>
      </c>
      <c r="B592" s="23" t="s">
        <v>669</v>
      </c>
      <c r="C592" s="23" t="s">
        <v>51</v>
      </c>
      <c r="D592" s="23" t="s">
        <v>26</v>
      </c>
      <c r="E592" s="24" t="n">
        <v>52.35</v>
      </c>
      <c r="F592" s="25" t="n">
        <v>18.5461956521739</v>
      </c>
      <c r="G592" s="25" t="n">
        <v>24.3943661971831</v>
      </c>
      <c r="H592" s="25" t="n">
        <v>-17.3457508731083</v>
      </c>
      <c r="I592" s="26" t="n">
        <v>301</v>
      </c>
      <c r="J592" s="25" t="n">
        <v>5.24475524475525</v>
      </c>
      <c r="K592" s="25" t="n">
        <v>14.859437751004</v>
      </c>
      <c r="L592" s="25" t="n">
        <v>29.6875</v>
      </c>
      <c r="M592" s="26" t="n">
        <v>4476</v>
      </c>
      <c r="N592" s="25" t="n">
        <v>14.5342886386899</v>
      </c>
      <c r="O592" s="25" t="n">
        <v>17.3920265780731</v>
      </c>
      <c r="P592" s="25" t="n">
        <v>15.4405594405594</v>
      </c>
      <c r="Q592" s="25" t="n">
        <v>-14.2857142857143</v>
      </c>
      <c r="R592" s="25" t="n">
        <v>11.6957104557641</v>
      </c>
      <c r="S592" s="25" t="n">
        <v>11.2998976458547</v>
      </c>
      <c r="T592" s="26" t="n">
        <v>287</v>
      </c>
      <c r="U592" s="25" t="n">
        <v>-64.3920595533499</v>
      </c>
      <c r="V592" s="25" t="n">
        <v>6.31229235880399</v>
      </c>
      <c r="W592" s="25" t="n">
        <v>5.24475524475525</v>
      </c>
    </row>
    <row r="593" s="27" customFormat="true" ht="15" hidden="false" customHeight="true" outlineLevel="0" collapsed="false">
      <c r="A593" s="22" t="n">
        <v>588</v>
      </c>
      <c r="B593" s="23" t="s">
        <v>670</v>
      </c>
      <c r="C593" s="23" t="s">
        <v>81</v>
      </c>
      <c r="D593" s="23" t="s">
        <v>26</v>
      </c>
      <c r="E593" s="24" t="n">
        <v>52.05</v>
      </c>
      <c r="F593" s="25" t="n">
        <v>11.3845495399101</v>
      </c>
      <c r="G593" s="25" t="n">
        <v>-23.9172907847607</v>
      </c>
      <c r="H593" s="25" t="n">
        <v>-19.5019659239843</v>
      </c>
      <c r="I593" s="26" t="n">
        <v>2141</v>
      </c>
      <c r="J593" s="25" t="n">
        <v>-0.139925373134331</v>
      </c>
      <c r="K593" s="25" t="n">
        <v>-5.30035335689046</v>
      </c>
      <c r="L593" s="25" t="n">
        <v>4.42804428044281</v>
      </c>
      <c r="M593" s="26" t="n">
        <v>11500</v>
      </c>
      <c r="N593" s="25" t="n">
        <v>4.54545454545454</v>
      </c>
      <c r="O593" s="25" t="n">
        <v>2.43110695936478</v>
      </c>
      <c r="P593" s="25" t="n">
        <v>2.17957089552239</v>
      </c>
      <c r="Q593" s="25" t="n">
        <v>2.89584306398879</v>
      </c>
      <c r="R593" s="25" t="n">
        <v>4.52608695652174</v>
      </c>
      <c r="S593" s="25" t="n">
        <v>4.24818181818182</v>
      </c>
      <c r="T593" s="26"/>
      <c r="U593" s="25"/>
      <c r="V593" s="25" t="n">
        <v>3.3162073797291</v>
      </c>
      <c r="W593" s="25" t="n">
        <v>2.70522388059701</v>
      </c>
    </row>
    <row r="594" s="27" customFormat="true" ht="15" hidden="false" customHeight="true" outlineLevel="0" collapsed="false">
      <c r="A594" s="22" t="n">
        <v>589</v>
      </c>
      <c r="B594" s="23" t="s">
        <v>671</v>
      </c>
      <c r="C594" s="23" t="s">
        <v>55</v>
      </c>
      <c r="D594" s="23" t="s">
        <v>26</v>
      </c>
      <c r="E594" s="24" t="n">
        <v>51.91</v>
      </c>
      <c r="F594" s="25" t="n">
        <v>21.0305432501749</v>
      </c>
      <c r="G594" s="25" t="n">
        <v>31.7260442260442</v>
      </c>
      <c r="H594" s="25" t="n">
        <v>22.3600150319429</v>
      </c>
      <c r="I594" s="26" t="n">
        <v>2254</v>
      </c>
      <c r="J594" s="25" t="n">
        <v>16.7875647668394</v>
      </c>
      <c r="K594" s="25" t="n">
        <v>62.5947767481045</v>
      </c>
      <c r="L594" s="25" t="n">
        <v>29.3028322440087</v>
      </c>
      <c r="M594" s="26" t="n">
        <v>10200</v>
      </c>
      <c r="N594" s="25" t="n">
        <v>5.15463917525774</v>
      </c>
      <c r="O594" s="25" t="n">
        <v>2.30301685891748</v>
      </c>
      <c r="P594" s="25" t="n">
        <v>2.22227979274611</v>
      </c>
      <c r="Q594" s="25" t="n">
        <v>10.8695652173913</v>
      </c>
      <c r="R594" s="25" t="n">
        <v>5.08921568627451</v>
      </c>
      <c r="S594" s="25" t="n">
        <v>4.42164948453608</v>
      </c>
      <c r="T594" s="26" t="n">
        <v>2225</v>
      </c>
      <c r="U594" s="25" t="n">
        <v>50.7452574525745</v>
      </c>
      <c r="V594" s="25" t="n">
        <v>2.17391304347826</v>
      </c>
      <c r="W594" s="25" t="n">
        <v>1.96891191709845</v>
      </c>
    </row>
    <row r="595" s="27" customFormat="true" ht="15" hidden="false" customHeight="true" outlineLevel="0" collapsed="false">
      <c r="A595" s="22" t="n">
        <v>589</v>
      </c>
      <c r="B595" s="23" t="s">
        <v>672</v>
      </c>
      <c r="C595" s="23" t="s">
        <v>38</v>
      </c>
      <c r="D595" s="23" t="s">
        <v>26</v>
      </c>
      <c r="E595" s="24" t="n">
        <v>51.91</v>
      </c>
      <c r="F595" s="25" t="n">
        <v>23.5952380952381</v>
      </c>
      <c r="G595" s="25" t="n">
        <v>22.878876535986</v>
      </c>
      <c r="H595" s="25"/>
      <c r="I595" s="26" t="n">
        <v>377</v>
      </c>
      <c r="J595" s="25" t="n">
        <v>14.9390243902439</v>
      </c>
      <c r="K595" s="25" t="n">
        <v>15.9010600706714</v>
      </c>
      <c r="L595" s="25"/>
      <c r="M595" s="26" t="n">
        <v>2675</v>
      </c>
      <c r="N595" s="25" t="n">
        <v>1.32575757575757</v>
      </c>
      <c r="O595" s="25" t="n">
        <v>13.7692307692308</v>
      </c>
      <c r="P595" s="25" t="n">
        <v>12.8048780487805</v>
      </c>
      <c r="Q595" s="25" t="n">
        <v>7.95755968169761</v>
      </c>
      <c r="R595" s="25" t="n">
        <v>19.4056074766355</v>
      </c>
      <c r="S595" s="25" t="n">
        <v>15.9090909090909</v>
      </c>
      <c r="T595" s="26"/>
      <c r="U595" s="25"/>
      <c r="V595" s="25" t="n">
        <v>2.91777188328912</v>
      </c>
      <c r="W595" s="25" t="n">
        <v>3.35365853658537</v>
      </c>
    </row>
    <row r="596" s="27" customFormat="true" ht="15" hidden="false" customHeight="true" outlineLevel="0" collapsed="false">
      <c r="A596" s="22" t="n">
        <v>591</v>
      </c>
      <c r="B596" s="23" t="s">
        <v>673</v>
      </c>
      <c r="C596" s="23" t="s">
        <v>100</v>
      </c>
      <c r="D596" s="23" t="s">
        <v>26</v>
      </c>
      <c r="E596" s="24" t="n">
        <v>51.85</v>
      </c>
      <c r="F596" s="25" t="n">
        <v>80.1598332175122</v>
      </c>
      <c r="G596" s="25" t="n">
        <v>26.0070052539405</v>
      </c>
      <c r="H596" s="25" t="n">
        <v>21.1671087533156</v>
      </c>
      <c r="I596" s="26" t="n">
        <v>4314</v>
      </c>
      <c r="J596" s="25" t="n">
        <v>84.0443686006826</v>
      </c>
      <c r="K596" s="25" t="n">
        <v>15.8102766798419</v>
      </c>
      <c r="L596" s="25" t="n">
        <v>30.8338720103426</v>
      </c>
      <c r="M596" s="26" t="n">
        <v>14200</v>
      </c>
      <c r="N596" s="25" t="n">
        <v>51.2730371790775</v>
      </c>
      <c r="O596" s="25" t="n">
        <v>1.20190078813166</v>
      </c>
      <c r="P596" s="25" t="n">
        <v>1.2278156996587</v>
      </c>
      <c r="Q596" s="25" t="n">
        <v>9.36485859990728</v>
      </c>
      <c r="R596" s="25" t="n">
        <v>3.65140845070423</v>
      </c>
      <c r="S596" s="25" t="n">
        <v>3.06594226057313</v>
      </c>
      <c r="T596" s="26" t="n">
        <v>812</v>
      </c>
      <c r="U596" s="25" t="n">
        <v>-71.2871287128713</v>
      </c>
      <c r="V596" s="25" t="n">
        <v>1.62262401483542</v>
      </c>
      <c r="W596" s="25" t="n">
        <v>1.62116040955631</v>
      </c>
    </row>
    <row r="597" s="27" customFormat="true" ht="15" hidden="false" customHeight="true" outlineLevel="0" collapsed="false">
      <c r="A597" s="22" t="n">
        <v>592</v>
      </c>
      <c r="B597" s="23" t="s">
        <v>674</v>
      </c>
      <c r="C597" s="23" t="s">
        <v>103</v>
      </c>
      <c r="D597" s="23" t="s">
        <v>26</v>
      </c>
      <c r="E597" s="24" t="n">
        <v>51.78</v>
      </c>
      <c r="F597" s="25" t="n">
        <v>2.43323442136498</v>
      </c>
      <c r="G597" s="25" t="n">
        <v>7.89754535752401</v>
      </c>
      <c r="H597" s="25" t="n">
        <v>71.2353801169591</v>
      </c>
      <c r="I597" s="26" t="n">
        <v>2396</v>
      </c>
      <c r="J597" s="25" t="n">
        <v>5.22617479139218</v>
      </c>
      <c r="K597" s="25" t="n">
        <v>13.7931034482759</v>
      </c>
      <c r="L597" s="25" t="n">
        <v>70.0084961767205</v>
      </c>
      <c r="M597" s="26" t="n">
        <v>6800</v>
      </c>
      <c r="N597" s="25" t="n">
        <v>1.49253731343284</v>
      </c>
      <c r="O597" s="25" t="n">
        <v>2.16110183639399</v>
      </c>
      <c r="P597" s="25" t="n">
        <v>2.22002635046113</v>
      </c>
      <c r="Q597" s="25" t="n">
        <v>9.26544240400668</v>
      </c>
      <c r="R597" s="25" t="n">
        <v>7.61470588235294</v>
      </c>
      <c r="S597" s="25" t="n">
        <v>7.54477611940298</v>
      </c>
      <c r="T597" s="26" t="n">
        <v>1739</v>
      </c>
      <c r="U597" s="25" t="n">
        <v>-17.5829383886256</v>
      </c>
      <c r="V597" s="25" t="n">
        <v>3.29716193656094</v>
      </c>
      <c r="W597" s="25" t="n">
        <v>3.07422046552481</v>
      </c>
    </row>
    <row r="598" s="27" customFormat="true" ht="15" hidden="false" customHeight="true" outlineLevel="0" collapsed="false">
      <c r="A598" s="22" t="n">
        <v>593</v>
      </c>
      <c r="B598" s="23" t="s">
        <v>675</v>
      </c>
      <c r="C598" s="23" t="s">
        <v>51</v>
      </c>
      <c r="D598" s="23" t="s">
        <v>26</v>
      </c>
      <c r="E598" s="24" t="n">
        <v>51.55</v>
      </c>
      <c r="F598" s="25" t="n">
        <v>6.59636062861868</v>
      </c>
      <c r="G598" s="25" t="n">
        <v>12.8588098016336</v>
      </c>
      <c r="H598" s="25" t="n">
        <v>-7.02972445215883</v>
      </c>
      <c r="I598" s="26" t="n">
        <v>326</v>
      </c>
      <c r="J598" s="25" t="n">
        <v>0.928792569659453</v>
      </c>
      <c r="K598" s="25" t="n">
        <v>-7.97720797720798</v>
      </c>
      <c r="L598" s="25" t="n">
        <v>12.8617363344052</v>
      </c>
      <c r="M598" s="26" t="n">
        <v>1611</v>
      </c>
      <c r="N598" s="25" t="n">
        <v>0.624609618988137</v>
      </c>
      <c r="O598" s="25" t="n">
        <v>15.8128834355828</v>
      </c>
      <c r="P598" s="25" t="n">
        <v>14.9721362229102</v>
      </c>
      <c r="Q598" s="25" t="n">
        <v>22.3926380368098</v>
      </c>
      <c r="R598" s="25" t="n">
        <v>31.9987585350714</v>
      </c>
      <c r="S598" s="25" t="n">
        <v>30.2061211742661</v>
      </c>
      <c r="T598" s="26" t="n">
        <v>964</v>
      </c>
      <c r="U598" s="25" t="n">
        <v>-23.4312946783161</v>
      </c>
      <c r="V598" s="25" t="n">
        <v>1.22699386503067</v>
      </c>
      <c r="W598" s="25" t="n">
        <v>1.23839009287926</v>
      </c>
    </row>
    <row r="599" s="27" customFormat="true" ht="15" hidden="false" customHeight="true" outlineLevel="0" collapsed="false">
      <c r="A599" s="22" t="n">
        <v>594</v>
      </c>
      <c r="B599" s="23" t="s">
        <v>676</v>
      </c>
      <c r="C599" s="23" t="s">
        <v>38</v>
      </c>
      <c r="D599" s="23" t="s">
        <v>32</v>
      </c>
      <c r="E599" s="24" t="n">
        <v>51.53</v>
      </c>
      <c r="F599" s="25" t="n">
        <v>4.24843212623913</v>
      </c>
      <c r="G599" s="25" t="n">
        <v>4.32672013507809</v>
      </c>
      <c r="H599" s="25" t="n">
        <v>2.1781324131982</v>
      </c>
      <c r="I599" s="26" t="n">
        <v>2259</v>
      </c>
      <c r="J599" s="25" t="n">
        <v>14.2640364188164</v>
      </c>
      <c r="K599" s="25" t="n">
        <v>4.27215189873418</v>
      </c>
      <c r="L599" s="25" t="n">
        <v>17.7639751552795</v>
      </c>
      <c r="M599" s="26" t="n">
        <v>8056</v>
      </c>
      <c r="N599" s="25" t="n">
        <v>3.89476399277793</v>
      </c>
      <c r="O599" s="25" t="n">
        <v>2.28109783089863</v>
      </c>
      <c r="P599" s="25" t="n">
        <v>2.50025290844714</v>
      </c>
      <c r="Q599" s="25" t="n">
        <v>7.52545374059318</v>
      </c>
      <c r="R599" s="25" t="n">
        <v>6.39647467725919</v>
      </c>
      <c r="S599" s="25" t="n">
        <v>6.37477431003353</v>
      </c>
      <c r="T599" s="26" t="n">
        <v>1373</v>
      </c>
      <c r="U599" s="25" t="n">
        <v>-26.8513585508791</v>
      </c>
      <c r="V599" s="25"/>
      <c r="W599" s="25"/>
    </row>
    <row r="600" s="27" customFormat="true" ht="15" hidden="false" customHeight="true" outlineLevel="0" collapsed="false">
      <c r="A600" s="22" t="n">
        <v>595</v>
      </c>
      <c r="B600" s="23" t="s">
        <v>677</v>
      </c>
      <c r="C600" s="23" t="s">
        <v>55</v>
      </c>
      <c r="D600" s="23" t="s">
        <v>32</v>
      </c>
      <c r="E600" s="24" t="n">
        <v>51.34</v>
      </c>
      <c r="F600" s="25" t="n">
        <v>4.39202928019522</v>
      </c>
      <c r="G600" s="25" t="n">
        <v>1.40206185567011</v>
      </c>
      <c r="H600" s="25" t="n">
        <v>4.97835497835497</v>
      </c>
      <c r="I600" s="26" t="n">
        <v>843</v>
      </c>
      <c r="J600" s="25" t="n">
        <v>9.0556274256145</v>
      </c>
      <c r="K600" s="25" t="n">
        <v>9.02679830747533</v>
      </c>
      <c r="L600" s="25" t="n">
        <v>2.01438848920863</v>
      </c>
      <c r="M600" s="26" t="n">
        <v>5042</v>
      </c>
      <c r="N600" s="25"/>
      <c r="O600" s="25" t="n">
        <v>6.09015421115065</v>
      </c>
      <c r="P600" s="25" t="n">
        <v>6.36222509702458</v>
      </c>
      <c r="Q600" s="25" t="n">
        <v>7.59193357058126</v>
      </c>
      <c r="R600" s="25" t="n">
        <v>10.1824672748909</v>
      </c>
      <c r="S600" s="25"/>
      <c r="T600" s="26" t="n">
        <v>433</v>
      </c>
      <c r="U600" s="25" t="n">
        <v>-49.5337995337995</v>
      </c>
      <c r="V600" s="25" t="n">
        <v>12.4555160142349</v>
      </c>
      <c r="W600" s="25" t="n">
        <v>12.4191461836999</v>
      </c>
    </row>
    <row r="601" s="27" customFormat="true" ht="15" hidden="false" customHeight="true" outlineLevel="0" collapsed="false">
      <c r="A601" s="22" t="n">
        <v>596</v>
      </c>
      <c r="B601" s="23" t="s">
        <v>678</v>
      </c>
      <c r="C601" s="23" t="s">
        <v>30</v>
      </c>
      <c r="D601" s="23" t="s">
        <v>90</v>
      </c>
      <c r="E601" s="24" t="n">
        <v>51.33</v>
      </c>
      <c r="F601" s="25" t="n">
        <v>24.075416968818</v>
      </c>
      <c r="G601" s="25" t="n">
        <v>20.8588957055215</v>
      </c>
      <c r="H601" s="25" t="n">
        <v>-30.8065494238933</v>
      </c>
      <c r="I601" s="26" t="n">
        <v>731</v>
      </c>
      <c r="J601" s="25" t="n">
        <v>14.21875</v>
      </c>
      <c r="K601" s="25" t="n">
        <v>5.6105610561056</v>
      </c>
      <c r="L601" s="25" t="n">
        <v>7.63765541740675</v>
      </c>
      <c r="M601" s="26" t="n">
        <v>1603</v>
      </c>
      <c r="N601" s="25" t="n">
        <v>-8.0848623853211</v>
      </c>
      <c r="O601" s="25" t="n">
        <v>7.0218878248974</v>
      </c>
      <c r="P601" s="25" t="n">
        <v>6.4640625</v>
      </c>
      <c r="Q601" s="25" t="n">
        <v>21.8878248974008</v>
      </c>
      <c r="R601" s="25" t="n">
        <v>32.0212102308172</v>
      </c>
      <c r="S601" s="25" t="n">
        <v>23.7213302752294</v>
      </c>
      <c r="T601" s="26" t="n">
        <v>1084</v>
      </c>
      <c r="U601" s="25" t="n">
        <v>-43.1269674711438</v>
      </c>
      <c r="V601" s="25" t="n">
        <v>4.24076607387141</v>
      </c>
      <c r="W601" s="25" t="n">
        <v>4.0625</v>
      </c>
    </row>
    <row r="602" s="27" customFormat="true" ht="15" hidden="false" customHeight="true" outlineLevel="0" collapsed="false">
      <c r="A602" s="22" t="n">
        <v>597</v>
      </c>
      <c r="B602" s="23" t="s">
        <v>679</v>
      </c>
      <c r="C602" s="23" t="s">
        <v>55</v>
      </c>
      <c r="D602" s="23" t="s">
        <v>36</v>
      </c>
      <c r="E602" s="24" t="n">
        <v>51.11</v>
      </c>
      <c r="F602" s="25" t="n">
        <v>11.0121633362294</v>
      </c>
      <c r="G602" s="25" t="n">
        <v>59.0877677954388</v>
      </c>
      <c r="H602" s="25" t="n">
        <v>10.373760488177</v>
      </c>
      <c r="I602" s="26" t="n">
        <v>855</v>
      </c>
      <c r="J602" s="25" t="n">
        <v>13.395225464191</v>
      </c>
      <c r="K602" s="25" t="n">
        <v>2.16802168021679</v>
      </c>
      <c r="L602" s="25" t="n">
        <v>-2.12201591511937</v>
      </c>
      <c r="M602" s="26" t="n">
        <v>6050</v>
      </c>
      <c r="N602" s="25" t="n">
        <v>6.57037167518055</v>
      </c>
      <c r="O602" s="25" t="n">
        <v>5.97777777777778</v>
      </c>
      <c r="P602" s="25" t="n">
        <v>6.10610079575597</v>
      </c>
      <c r="Q602" s="25" t="n">
        <v>5.84795321637427</v>
      </c>
      <c r="R602" s="25" t="n">
        <v>8.44793388429752</v>
      </c>
      <c r="S602" s="25" t="n">
        <v>8.10991720979391</v>
      </c>
      <c r="T602" s="26"/>
      <c r="U602" s="25"/>
      <c r="V602" s="25" t="n">
        <v>4.56140350877193</v>
      </c>
      <c r="W602" s="25" t="n">
        <v>7.16180371352785</v>
      </c>
    </row>
    <row r="603" s="27" customFormat="true" ht="15" hidden="false" customHeight="true" outlineLevel="0" collapsed="false">
      <c r="A603" s="22" t="n">
        <v>598</v>
      </c>
      <c r="B603" s="23" t="s">
        <v>680</v>
      </c>
      <c r="C603" s="23" t="s">
        <v>103</v>
      </c>
      <c r="D603" s="23" t="s">
        <v>32</v>
      </c>
      <c r="E603" s="24" t="n">
        <v>51.05</v>
      </c>
      <c r="F603" s="25" t="n">
        <v>-5.34025588726127</v>
      </c>
      <c r="G603" s="25" t="n">
        <v>4.33352679435095</v>
      </c>
      <c r="H603" s="25" t="n">
        <v>-0.423810441148143</v>
      </c>
      <c r="I603" s="26" t="n">
        <v>2016</v>
      </c>
      <c r="J603" s="25" t="n">
        <v>6.94960212201592</v>
      </c>
      <c r="K603" s="25" t="n">
        <v>9.97666277712952</v>
      </c>
      <c r="L603" s="25" t="n">
        <v>11.515940143136</v>
      </c>
      <c r="M603" s="26" t="n">
        <v>4696</v>
      </c>
      <c r="N603" s="25" t="n">
        <v>-0.907364422874024</v>
      </c>
      <c r="O603" s="25" t="n">
        <v>2.53224206349206</v>
      </c>
      <c r="P603" s="25" t="n">
        <v>2.86100795755968</v>
      </c>
      <c r="Q603" s="25" t="n">
        <v>7.88690476190476</v>
      </c>
      <c r="R603" s="25" t="n">
        <v>10.8709540034072</v>
      </c>
      <c r="S603" s="25" t="n">
        <v>11.3800379826968</v>
      </c>
      <c r="T603" s="26" t="n">
        <v>945</v>
      </c>
      <c r="U603" s="25" t="n">
        <v>-42.7272727272727</v>
      </c>
      <c r="V603" s="25"/>
      <c r="W603" s="25"/>
    </row>
    <row r="604" s="27" customFormat="true" ht="15" hidden="false" customHeight="true" outlineLevel="0" collapsed="false">
      <c r="A604" s="22" t="n">
        <v>599</v>
      </c>
      <c r="B604" s="23" t="s">
        <v>681</v>
      </c>
      <c r="C604" s="23" t="s">
        <v>38</v>
      </c>
      <c r="D604" s="23" t="s">
        <v>26</v>
      </c>
      <c r="E604" s="24" t="n">
        <v>51.02</v>
      </c>
      <c r="F604" s="25" t="n">
        <v>2.12169735788632</v>
      </c>
      <c r="G604" s="25" t="n">
        <v>26.9308943089431</v>
      </c>
      <c r="H604" s="25" t="n">
        <v>-7.88673063421483</v>
      </c>
      <c r="I604" s="26" t="n">
        <v>411</v>
      </c>
      <c r="J604" s="25" t="n">
        <v>2.75000000000001</v>
      </c>
      <c r="K604" s="25" t="n">
        <v>13.314447592068</v>
      </c>
      <c r="L604" s="25" t="n">
        <v>4.12979351032448</v>
      </c>
      <c r="M604" s="26" t="n">
        <v>2339</v>
      </c>
      <c r="N604" s="25" t="n">
        <v>-0.255863539445633</v>
      </c>
      <c r="O604" s="25" t="n">
        <v>12.4136253041363</v>
      </c>
      <c r="P604" s="25" t="n">
        <v>12.49</v>
      </c>
      <c r="Q604" s="25" t="n">
        <v>1.94647201946472</v>
      </c>
      <c r="R604" s="25" t="n">
        <v>21.8127404873878</v>
      </c>
      <c r="S604" s="25" t="n">
        <v>21.3049040511727</v>
      </c>
      <c r="T604" s="26" t="n">
        <v>579</v>
      </c>
      <c r="U604" s="25" t="n">
        <v>-11.6030534351145</v>
      </c>
      <c r="V604" s="25" t="n">
        <v>3.64963503649635</v>
      </c>
      <c r="W604" s="25" t="n">
        <v>3</v>
      </c>
    </row>
    <row r="605" s="27" customFormat="true" ht="15" hidden="false" customHeight="true" outlineLevel="0" collapsed="false">
      <c r="A605" s="22" t="n">
        <v>600</v>
      </c>
      <c r="B605" s="23" t="s">
        <v>682</v>
      </c>
      <c r="C605" s="23" t="s">
        <v>230</v>
      </c>
      <c r="D605" s="23" t="s">
        <v>26</v>
      </c>
      <c r="E605" s="24" t="n">
        <v>50.89</v>
      </c>
      <c r="F605" s="25" t="n">
        <v>3.32994923857868</v>
      </c>
      <c r="G605" s="25" t="n">
        <v>-0.404448938321544</v>
      </c>
      <c r="H605" s="25" t="n">
        <v>7.59355961705832</v>
      </c>
      <c r="I605" s="26" t="n">
        <v>4813</v>
      </c>
      <c r="J605" s="25" t="n">
        <v>8.86677222347885</v>
      </c>
      <c r="K605" s="25" t="n">
        <v>2.0073834794647</v>
      </c>
      <c r="L605" s="25" t="n">
        <v>9.44444444444446</v>
      </c>
      <c r="M605" s="26" t="n">
        <v>28500</v>
      </c>
      <c r="N605" s="25" t="n">
        <v>8.77862595419847</v>
      </c>
      <c r="O605" s="25" t="n">
        <v>1.05734469146063</v>
      </c>
      <c r="P605" s="25" t="n">
        <v>1.11400135715901</v>
      </c>
      <c r="Q605" s="25" t="n">
        <v>10.6586328693123</v>
      </c>
      <c r="R605" s="25" t="n">
        <v>1.78561403508772</v>
      </c>
      <c r="S605" s="25" t="n">
        <v>1.87977099236641</v>
      </c>
      <c r="T605" s="26" t="n">
        <v>6074</v>
      </c>
      <c r="U605" s="25" t="n">
        <v>7.52345547884581</v>
      </c>
      <c r="V605" s="25" t="n">
        <v>4.42551423228755</v>
      </c>
      <c r="W605" s="25" t="n">
        <v>4.02623840760009</v>
      </c>
    </row>
    <row r="606" s="27" customFormat="true" ht="15" hidden="false" customHeight="true" outlineLevel="0" collapsed="false">
      <c r="A606" s="22" t="n">
        <v>601</v>
      </c>
      <c r="B606" s="23" t="s">
        <v>683</v>
      </c>
      <c r="C606" s="23" t="s">
        <v>44</v>
      </c>
      <c r="D606" s="23" t="s">
        <v>90</v>
      </c>
      <c r="E606" s="24" t="n">
        <v>50.68</v>
      </c>
      <c r="F606" s="25" t="n">
        <v>6.13612565445025</v>
      </c>
      <c r="G606" s="25" t="n">
        <v>-11.8841114596789</v>
      </c>
      <c r="H606" s="25" t="n">
        <v>40.6801661474558</v>
      </c>
      <c r="I606" s="26" t="n">
        <v>2572</v>
      </c>
      <c r="J606" s="25" t="n">
        <v>6.72199170124481</v>
      </c>
      <c r="K606" s="25" t="n">
        <v>-5.63821456538762</v>
      </c>
      <c r="L606" s="25" t="n">
        <v>13.6120996441281</v>
      </c>
      <c r="M606" s="26" t="n">
        <v>26000</v>
      </c>
      <c r="N606" s="25" t="n">
        <v>4</v>
      </c>
      <c r="O606" s="25" t="n">
        <v>1.97045101088647</v>
      </c>
      <c r="P606" s="25" t="n">
        <v>1.98132780082988</v>
      </c>
      <c r="Q606" s="25" t="n">
        <v>10.6143079315708</v>
      </c>
      <c r="R606" s="25" t="n">
        <v>1.94923076923077</v>
      </c>
      <c r="S606" s="25" t="n">
        <v>1.91</v>
      </c>
      <c r="T606" s="26" t="n">
        <v>2035</v>
      </c>
      <c r="U606" s="25" t="n">
        <v>-2.06929740134745</v>
      </c>
      <c r="V606" s="25" t="n">
        <v>1.43856920684292</v>
      </c>
      <c r="W606" s="25" t="n">
        <v>1.16182572614108</v>
      </c>
    </row>
    <row r="607" s="27" customFormat="true" ht="15" hidden="false" customHeight="true" outlineLevel="0" collapsed="false">
      <c r="A607" s="22" t="n">
        <v>601</v>
      </c>
      <c r="B607" s="23" t="s">
        <v>684</v>
      </c>
      <c r="C607" s="23" t="s">
        <v>67</v>
      </c>
      <c r="D607" s="23" t="s">
        <v>26</v>
      </c>
      <c r="E607" s="24" t="n">
        <v>50.68</v>
      </c>
      <c r="F607" s="25" t="n">
        <v>130.154405086285</v>
      </c>
      <c r="G607" s="25" t="n">
        <v>8.04710500490677</v>
      </c>
      <c r="H607" s="25" t="n">
        <v>17.328727691422</v>
      </c>
      <c r="I607" s="26" t="n">
        <v>5500</v>
      </c>
      <c r="J607" s="25" t="n">
        <v>8.35303388494877</v>
      </c>
      <c r="K607" s="25" t="n">
        <v>4.83271375464685</v>
      </c>
      <c r="L607" s="25" t="n">
        <v>15.5057251908397</v>
      </c>
      <c r="M607" s="26" t="n">
        <v>24000</v>
      </c>
      <c r="N607" s="25" t="n">
        <v>-14.2857142857143</v>
      </c>
      <c r="O607" s="25" t="n">
        <v>0.921454545454545</v>
      </c>
      <c r="P607" s="25" t="n">
        <v>0.433806146572104</v>
      </c>
      <c r="Q607" s="25" t="n">
        <v>11.1272727272727</v>
      </c>
      <c r="R607" s="25" t="n">
        <v>2.11166666666667</v>
      </c>
      <c r="S607" s="25" t="n">
        <v>0.786428571428571</v>
      </c>
      <c r="T607" s="26" t="n">
        <v>4744</v>
      </c>
      <c r="U607" s="25" t="n">
        <v>14.2581888246628</v>
      </c>
      <c r="V607" s="25" t="n">
        <v>3.63636363636364</v>
      </c>
      <c r="W607" s="25" t="n">
        <v>4.31442080378251</v>
      </c>
    </row>
    <row r="608" s="27" customFormat="true" ht="15" hidden="false" customHeight="true" outlineLevel="0" collapsed="false">
      <c r="A608" s="22" t="n">
        <v>603</v>
      </c>
      <c r="B608" s="23" t="s">
        <v>685</v>
      </c>
      <c r="C608" s="23" t="s">
        <v>308</v>
      </c>
      <c r="D608" s="23" t="s">
        <v>26</v>
      </c>
      <c r="E608" s="24" t="n">
        <v>50.61</v>
      </c>
      <c r="F608" s="25" t="n">
        <v>-35.0904193920739</v>
      </c>
      <c r="G608" s="25" t="n">
        <v>-7.32200166409128</v>
      </c>
      <c r="H608" s="25" t="n">
        <v>-8.20512820512822</v>
      </c>
      <c r="I608" s="26" t="n">
        <v>31883</v>
      </c>
      <c r="J608" s="25" t="n">
        <v>5.40531605395398</v>
      </c>
      <c r="K608" s="25" t="n">
        <v>1.31296891747053</v>
      </c>
      <c r="L608" s="25" t="n">
        <v>3.71348177997013</v>
      </c>
      <c r="M608" s="26" t="n">
        <v>86400</v>
      </c>
      <c r="N608" s="25" t="n">
        <v>-6.79611650485437</v>
      </c>
      <c r="O608" s="25" t="n">
        <v>0.158736630806386</v>
      </c>
      <c r="P608" s="25" t="n">
        <v>0.257769108701402</v>
      </c>
      <c r="Q608" s="25" t="n">
        <v>17.1909795188659</v>
      </c>
      <c r="R608" s="25" t="n">
        <v>0.585763888888889</v>
      </c>
      <c r="S608" s="25" t="n">
        <v>0.841100323624595</v>
      </c>
      <c r="T608" s="26" t="n">
        <v>35533</v>
      </c>
      <c r="U608" s="25" t="n">
        <v>-26.7194621460537</v>
      </c>
      <c r="V608" s="25" t="n">
        <v>9.50349716149672</v>
      </c>
      <c r="W608" s="25" t="n">
        <v>9.36260248611479</v>
      </c>
    </row>
    <row r="609" s="27" customFormat="true" ht="15" hidden="false" customHeight="true" outlineLevel="0" collapsed="false">
      <c r="A609" s="22" t="n">
        <v>604</v>
      </c>
      <c r="B609" s="23" t="s">
        <v>686</v>
      </c>
      <c r="C609" s="23" t="s">
        <v>64</v>
      </c>
      <c r="D609" s="23" t="s">
        <v>26</v>
      </c>
      <c r="E609" s="24" t="n">
        <v>50.57</v>
      </c>
      <c r="F609" s="25" t="n">
        <v>130.49225159526</v>
      </c>
      <c r="G609" s="25" t="n">
        <v>23.8148984198646</v>
      </c>
      <c r="H609" s="25" t="n">
        <v>35.5776587605203</v>
      </c>
      <c r="I609" s="26" t="n">
        <v>251</v>
      </c>
      <c r="J609" s="25" t="n">
        <v>99.2063492063492</v>
      </c>
      <c r="K609" s="25" t="n">
        <v>152</v>
      </c>
      <c r="L609" s="25" t="n">
        <v>42.8571428571429</v>
      </c>
      <c r="M609" s="26" t="n">
        <v>1041</v>
      </c>
      <c r="N609" s="25" t="n">
        <v>74.6644295302013</v>
      </c>
      <c r="O609" s="25" t="n">
        <v>20.1474103585657</v>
      </c>
      <c r="P609" s="25" t="n">
        <v>17.4126984126984</v>
      </c>
      <c r="Q609" s="25" t="n">
        <v>-82.0717131474104</v>
      </c>
      <c r="R609" s="25" t="n">
        <v>48.5782901056676</v>
      </c>
      <c r="S609" s="25" t="n">
        <v>36.8120805369128</v>
      </c>
      <c r="T609" s="26" t="n">
        <v>4097</v>
      </c>
      <c r="U609" s="25" t="n">
        <v>132.387975042541</v>
      </c>
      <c r="V609" s="25" t="n">
        <v>6.77290836653386</v>
      </c>
      <c r="W609" s="25" t="n">
        <v>7.93650793650794</v>
      </c>
    </row>
    <row r="610" s="27" customFormat="true" ht="15" hidden="false" customHeight="true" outlineLevel="0" collapsed="false">
      <c r="A610" s="22" t="n">
        <v>605</v>
      </c>
      <c r="B610" s="23" t="s">
        <v>687</v>
      </c>
      <c r="C610" s="23" t="s">
        <v>30</v>
      </c>
      <c r="D610" s="23" t="s">
        <v>32</v>
      </c>
      <c r="E610" s="24" t="n">
        <v>50.53</v>
      </c>
      <c r="F610" s="25"/>
      <c r="G610" s="25"/>
      <c r="H610" s="25"/>
      <c r="I610" s="26" t="n">
        <v>453</v>
      </c>
      <c r="J610" s="25" t="n">
        <v>4.86111111111112</v>
      </c>
      <c r="K610" s="25" t="n">
        <v>3.59712230215827</v>
      </c>
      <c r="L610" s="25" t="n">
        <v>6.10687022900764</v>
      </c>
      <c r="M610" s="26" t="n">
        <v>1792</v>
      </c>
      <c r="N610" s="25" t="n">
        <v>1.70261066969353</v>
      </c>
      <c r="O610" s="25" t="n">
        <v>11.1545253863135</v>
      </c>
      <c r="P610" s="25"/>
      <c r="Q610" s="25" t="n">
        <v>13.9072847682119</v>
      </c>
      <c r="R610" s="25" t="n">
        <v>28.1975446428571</v>
      </c>
      <c r="S610" s="25"/>
      <c r="T610" s="26" t="n">
        <v>1034</v>
      </c>
      <c r="U610" s="25"/>
      <c r="V610" s="25" t="n">
        <v>2.64900662251656</v>
      </c>
      <c r="W610" s="25"/>
    </row>
    <row r="611" s="27" customFormat="true" ht="15" hidden="false" customHeight="true" outlineLevel="0" collapsed="false">
      <c r="A611" s="22" t="n">
        <v>606</v>
      </c>
      <c r="B611" s="23" t="s">
        <v>688</v>
      </c>
      <c r="C611" s="23" t="s">
        <v>46</v>
      </c>
      <c r="D611" s="23" t="s">
        <v>185</v>
      </c>
      <c r="E611" s="24" t="n">
        <v>50.35</v>
      </c>
      <c r="F611" s="25" t="n">
        <v>29.7346044833806</v>
      </c>
      <c r="G611" s="25" t="n">
        <v>-11.6750113791534</v>
      </c>
      <c r="H611" s="25" t="n">
        <v>21.1803640375069</v>
      </c>
      <c r="I611" s="26" t="n">
        <v>1954</v>
      </c>
      <c r="J611" s="25" t="n">
        <v>-11.90261496844</v>
      </c>
      <c r="K611" s="25" t="n">
        <v>-12.4704025256511</v>
      </c>
      <c r="L611" s="25" t="n">
        <v>52.1008403361344</v>
      </c>
      <c r="M611" s="26" t="n">
        <v>18566</v>
      </c>
      <c r="N611" s="25" t="n">
        <v>11.0805312911332</v>
      </c>
      <c r="O611" s="25" t="n">
        <v>2.57676560900716</v>
      </c>
      <c r="P611" s="25" t="n">
        <v>1.7497745716862</v>
      </c>
      <c r="Q611" s="25" t="n">
        <v>3.88945752302968</v>
      </c>
      <c r="R611" s="25" t="n">
        <v>2.71194656899709</v>
      </c>
      <c r="S611" s="25" t="n">
        <v>2.3220055043676</v>
      </c>
      <c r="T611" s="26" t="n">
        <v>572</v>
      </c>
      <c r="U611" s="25" t="n">
        <v>5.5350553505535</v>
      </c>
      <c r="V611" s="25" t="n">
        <v>1.22824974411464</v>
      </c>
      <c r="W611" s="25" t="n">
        <v>2.66005410279531</v>
      </c>
    </row>
    <row r="612" s="27" customFormat="true" ht="15" hidden="false" customHeight="true" outlineLevel="0" collapsed="false">
      <c r="A612" s="22" t="n">
        <v>607</v>
      </c>
      <c r="B612" s="23" t="s">
        <v>689</v>
      </c>
      <c r="C612" s="23" t="s">
        <v>28</v>
      </c>
      <c r="D612" s="23" t="s">
        <v>26</v>
      </c>
      <c r="E612" s="24" t="n">
        <v>50.33</v>
      </c>
      <c r="F612" s="25" t="n">
        <v>-0.415512465373968</v>
      </c>
      <c r="G612" s="25" t="n">
        <v>8.43166702424372</v>
      </c>
      <c r="H612" s="25" t="n">
        <v>12.2591522157996</v>
      </c>
      <c r="I612" s="26" t="n">
        <v>1217</v>
      </c>
      <c r="J612" s="25" t="n">
        <v>7.41394527802295</v>
      </c>
      <c r="K612" s="25" t="n">
        <v>-11.4151681000782</v>
      </c>
      <c r="L612" s="25" t="n">
        <v>5.44105523495466</v>
      </c>
      <c r="M612" s="26" t="n">
        <v>3200</v>
      </c>
      <c r="N612" s="25" t="n">
        <v>-5.88235294117647</v>
      </c>
      <c r="O612" s="25" t="n">
        <v>4.13557929334429</v>
      </c>
      <c r="P612" s="25" t="n">
        <v>4.46072374227714</v>
      </c>
      <c r="Q612" s="25" t="n">
        <v>10.0246507806081</v>
      </c>
      <c r="R612" s="25" t="n">
        <v>15.728125</v>
      </c>
      <c r="S612" s="25" t="n">
        <v>14.8647058823529</v>
      </c>
      <c r="T612" s="26" t="n">
        <v>976</v>
      </c>
      <c r="U612" s="25" t="n">
        <v>-18.5308848080134</v>
      </c>
      <c r="V612" s="25" t="n">
        <v>3.61544782251438</v>
      </c>
      <c r="W612" s="25" t="n">
        <v>3.17740511915269</v>
      </c>
    </row>
    <row r="613" s="27" customFormat="true" ht="15" hidden="false" customHeight="true" outlineLevel="0" collapsed="false">
      <c r="A613" s="22" t="n">
        <v>608</v>
      </c>
      <c r="B613" s="23" t="s">
        <v>690</v>
      </c>
      <c r="C613" s="23" t="s">
        <v>28</v>
      </c>
      <c r="D613" s="23" t="s">
        <v>279</v>
      </c>
      <c r="E613" s="24" t="n">
        <v>50.26</v>
      </c>
      <c r="F613" s="25" t="n">
        <v>53.7943696450428</v>
      </c>
      <c r="G613" s="25" t="n">
        <v>49.4284407864655</v>
      </c>
      <c r="H613" s="25"/>
      <c r="I613" s="26" t="n">
        <v>3058</v>
      </c>
      <c r="J613" s="25" t="n">
        <v>36.4569388665774</v>
      </c>
      <c r="K613" s="25" t="n">
        <v>31.668625146886</v>
      </c>
      <c r="L613" s="25"/>
      <c r="M613" s="26"/>
      <c r="N613" s="25"/>
      <c r="O613" s="25" t="n">
        <v>1.64355788096795</v>
      </c>
      <c r="P613" s="25" t="n">
        <v>1.4582775546631</v>
      </c>
      <c r="Q613" s="25" t="n">
        <v>16.1543492478744</v>
      </c>
      <c r="R613" s="25"/>
      <c r="S613" s="25"/>
      <c r="T613" s="26" t="n">
        <v>2299</v>
      </c>
      <c r="U613" s="25" t="n">
        <v>-12.5190258751903</v>
      </c>
      <c r="V613" s="25" t="n">
        <v>10.0065402223676</v>
      </c>
      <c r="W613" s="25" t="n">
        <v>21.0174029451138</v>
      </c>
    </row>
    <row r="614" s="27" customFormat="true" ht="15" hidden="false" customHeight="true" outlineLevel="0" collapsed="false">
      <c r="A614" s="22" t="n">
        <v>609</v>
      </c>
      <c r="B614" s="23" t="s">
        <v>691</v>
      </c>
      <c r="C614" s="23" t="s">
        <v>30</v>
      </c>
      <c r="D614" s="23" t="s">
        <v>32</v>
      </c>
      <c r="E614" s="24" t="n">
        <v>50.2</v>
      </c>
      <c r="F614" s="25" t="n">
        <v>-18.585793058709</v>
      </c>
      <c r="G614" s="25" t="n">
        <v>18.7825081872472</v>
      </c>
      <c r="H614" s="25" t="n">
        <v>2.60921130658232</v>
      </c>
      <c r="I614" s="26" t="n">
        <v>345</v>
      </c>
      <c r="J614" s="25" t="n">
        <v>4.54545454545454</v>
      </c>
      <c r="K614" s="25" t="n">
        <v>-0.602409638554213</v>
      </c>
      <c r="L614" s="25" t="n">
        <v>5.73248407643312</v>
      </c>
      <c r="M614" s="26" t="n">
        <v>1759</v>
      </c>
      <c r="N614" s="25" t="n">
        <v>-1.01294316263365</v>
      </c>
      <c r="O614" s="25" t="n">
        <v>14.5507246376812</v>
      </c>
      <c r="P614" s="25" t="n">
        <v>18.6848484848485</v>
      </c>
      <c r="Q614" s="25" t="n">
        <v>8.98550724637681</v>
      </c>
      <c r="R614" s="25" t="n">
        <v>28.5389425810119</v>
      </c>
      <c r="S614" s="25" t="n">
        <v>34.6989307822172</v>
      </c>
      <c r="T614" s="26" t="n">
        <v>598</v>
      </c>
      <c r="U614" s="25" t="n">
        <v>41.0377358490566</v>
      </c>
      <c r="V614" s="25" t="n">
        <v>2.60869565217391</v>
      </c>
      <c r="W614" s="25" t="n">
        <v>1.51515151515152</v>
      </c>
    </row>
    <row r="615" s="27" customFormat="true" ht="15" hidden="false" customHeight="true" outlineLevel="0" collapsed="false">
      <c r="A615" s="22" t="n">
        <v>610</v>
      </c>
      <c r="B615" s="23" t="s">
        <v>692</v>
      </c>
      <c r="C615" s="23" t="s">
        <v>44</v>
      </c>
      <c r="D615" s="23" t="s">
        <v>279</v>
      </c>
      <c r="E615" s="24" t="n">
        <v>50.04</v>
      </c>
      <c r="F615" s="25" t="n">
        <v>39.8937657254683</v>
      </c>
      <c r="G615" s="25" t="n">
        <v>23.8144686742818</v>
      </c>
      <c r="H615" s="25" t="n">
        <v>110.262008733624</v>
      </c>
      <c r="I615" s="26" t="n">
        <v>80</v>
      </c>
      <c r="J615" s="25" t="n">
        <v>45.4545454545455</v>
      </c>
      <c r="K615" s="25" t="n">
        <v>25</v>
      </c>
      <c r="L615" s="25" t="n">
        <v>100</v>
      </c>
      <c r="M615" s="26" t="n">
        <v>3256</v>
      </c>
      <c r="N615" s="25" t="n">
        <v>53.440150801131</v>
      </c>
      <c r="O615" s="25" t="n">
        <v>62.55</v>
      </c>
      <c r="P615" s="25" t="n">
        <v>65.0363636363636</v>
      </c>
      <c r="Q615" s="25" t="n">
        <v>12.5</v>
      </c>
      <c r="R615" s="25" t="n">
        <v>15.3685503685504</v>
      </c>
      <c r="S615" s="25" t="n">
        <v>16.8567389255419</v>
      </c>
      <c r="T615" s="26" t="n">
        <v>85</v>
      </c>
      <c r="U615" s="25" t="n">
        <v>-40.5594405594406</v>
      </c>
      <c r="V615" s="25" t="n">
        <v>15</v>
      </c>
      <c r="W615" s="25" t="n">
        <v>7.27272727272727</v>
      </c>
    </row>
    <row r="616" s="27" customFormat="true" ht="15" hidden="false" customHeight="true" outlineLevel="0" collapsed="false">
      <c r="A616" s="22" t="n">
        <v>611</v>
      </c>
      <c r="B616" s="23" t="s">
        <v>693</v>
      </c>
      <c r="C616" s="23" t="s">
        <v>94</v>
      </c>
      <c r="D616" s="23" t="s">
        <v>694</v>
      </c>
      <c r="E616" s="24" t="n">
        <v>50</v>
      </c>
      <c r="F616" s="25" t="n">
        <v>-4.04912684705431</v>
      </c>
      <c r="G616" s="25" t="n">
        <v>125</v>
      </c>
      <c r="H616" s="25" t="n">
        <v>37.5296912114014</v>
      </c>
      <c r="I616" s="26" t="n">
        <v>7307</v>
      </c>
      <c r="J616" s="25" t="n">
        <v>8.67043426531826</v>
      </c>
      <c r="K616" s="25" t="n">
        <v>6.88284851374981</v>
      </c>
      <c r="L616" s="25" t="n">
        <v>1.63166397415186</v>
      </c>
      <c r="M616" s="26" t="n">
        <v>16400</v>
      </c>
      <c r="N616" s="25" t="n">
        <v>-5.74712643678161</v>
      </c>
      <c r="O616" s="25" t="n">
        <v>0.684275352401807</v>
      </c>
      <c r="P616" s="25" t="n">
        <v>0.77498512790006</v>
      </c>
      <c r="Q616" s="25" t="n">
        <v>3.35294922676885</v>
      </c>
      <c r="R616" s="25" t="n">
        <v>3.04878048780488</v>
      </c>
      <c r="S616" s="25" t="n">
        <v>2.9948275862069</v>
      </c>
      <c r="T616" s="26"/>
      <c r="U616" s="25"/>
      <c r="V616" s="25" t="n">
        <v>3.35294922676885</v>
      </c>
      <c r="W616" s="25" t="n">
        <v>4.03033908387864</v>
      </c>
    </row>
    <row r="617" s="27" customFormat="true" ht="15" hidden="false" customHeight="true" outlineLevel="0" collapsed="false">
      <c r="A617" s="22" t="n">
        <v>612</v>
      </c>
      <c r="B617" s="23" t="s">
        <v>695</v>
      </c>
      <c r="C617" s="23" t="s">
        <v>103</v>
      </c>
      <c r="D617" s="23" t="s">
        <v>26</v>
      </c>
      <c r="E617" s="24" t="n">
        <v>49.93</v>
      </c>
      <c r="F617" s="25" t="n">
        <v>4.28153717627402</v>
      </c>
      <c r="G617" s="25" t="n">
        <v>-23.0719794344473</v>
      </c>
      <c r="H617" s="25" t="n">
        <v>-30.3257584238218</v>
      </c>
      <c r="I617" s="26" t="n">
        <v>4542</v>
      </c>
      <c r="J617" s="25" t="n">
        <v>-0.219683655536029</v>
      </c>
      <c r="K617" s="25" t="n">
        <v>9.63391136801541</v>
      </c>
      <c r="L617" s="25" t="n">
        <v>-18.6041952558322</v>
      </c>
      <c r="M617" s="26" t="n">
        <v>8400</v>
      </c>
      <c r="N617" s="25" t="n">
        <v>-5.61797752808989</v>
      </c>
      <c r="O617" s="25" t="n">
        <v>1.09929546455306</v>
      </c>
      <c r="P617" s="25" t="n">
        <v>1.0518453427065</v>
      </c>
      <c r="Q617" s="25" t="n">
        <v>12.3954205195949</v>
      </c>
      <c r="R617" s="25" t="n">
        <v>5.94404761904762</v>
      </c>
      <c r="S617" s="25" t="n">
        <v>5.37977528089888</v>
      </c>
      <c r="T617" s="26" t="n">
        <v>3713</v>
      </c>
      <c r="U617" s="25" t="n">
        <v>3.36859688195992</v>
      </c>
      <c r="V617" s="25" t="n">
        <v>4.33729634522237</v>
      </c>
      <c r="W617" s="25" t="n">
        <v>3.77855887521968</v>
      </c>
    </row>
    <row r="618" s="27" customFormat="true" ht="15" hidden="false" customHeight="true" outlineLevel="0" collapsed="false">
      <c r="A618" s="22" t="n">
        <v>613</v>
      </c>
      <c r="B618" s="23" t="s">
        <v>696</v>
      </c>
      <c r="C618" s="23" t="s">
        <v>55</v>
      </c>
      <c r="D618" s="23" t="s">
        <v>26</v>
      </c>
      <c r="E618" s="24" t="n">
        <v>49.56</v>
      </c>
      <c r="F618" s="25" t="n">
        <v>19.5945945945946</v>
      </c>
      <c r="G618" s="25" t="n">
        <v>17.6270224240704</v>
      </c>
      <c r="H618" s="25" t="n">
        <v>12.4840357598978</v>
      </c>
      <c r="I618" s="26" t="n">
        <v>533</v>
      </c>
      <c r="J618" s="25" t="n">
        <v>35.6234096692112</v>
      </c>
      <c r="K618" s="25" t="n">
        <v>12.9310344827586</v>
      </c>
      <c r="L618" s="25" t="n">
        <v>5.45454545454545</v>
      </c>
      <c r="M618" s="26" t="n">
        <v>1743</v>
      </c>
      <c r="N618" s="25" t="n">
        <v>22.8329809725159</v>
      </c>
      <c r="O618" s="25" t="n">
        <v>9.29831144465291</v>
      </c>
      <c r="P618" s="25" t="n">
        <v>10.5445292620865</v>
      </c>
      <c r="Q618" s="25" t="n">
        <v>25.140712945591</v>
      </c>
      <c r="R618" s="25" t="n">
        <v>28.433734939759</v>
      </c>
      <c r="S618" s="25" t="n">
        <v>29.2036645525018</v>
      </c>
      <c r="T618" s="26" t="n">
        <v>3626</v>
      </c>
      <c r="U618" s="25" t="n">
        <v>56.2257647565704</v>
      </c>
      <c r="V618" s="25" t="n">
        <v>5.62851782363978</v>
      </c>
      <c r="W618" s="25" t="n">
        <v>7.37913486005089</v>
      </c>
    </row>
    <row r="619" s="27" customFormat="true" ht="15" hidden="false" customHeight="true" outlineLevel="0" collapsed="false">
      <c r="A619" s="22" t="n">
        <v>614</v>
      </c>
      <c r="B619" s="23" t="s">
        <v>697</v>
      </c>
      <c r="C619" s="23" t="s">
        <v>42</v>
      </c>
      <c r="D619" s="23" t="s">
        <v>26</v>
      </c>
      <c r="E619" s="24" t="n">
        <v>49.36</v>
      </c>
      <c r="F619" s="25" t="n">
        <v>3.54520662890707</v>
      </c>
      <c r="G619" s="25" t="n">
        <v>24.6274509803922</v>
      </c>
      <c r="H619" s="25" t="n">
        <v>-1.84757505773672</v>
      </c>
      <c r="I619" s="26" t="n">
        <v>534</v>
      </c>
      <c r="J619" s="25" t="n">
        <v>-0.18691588785047</v>
      </c>
      <c r="K619" s="25" t="n">
        <v>53.735632183908</v>
      </c>
      <c r="L619" s="25" t="n">
        <v>-8.42105263157895</v>
      </c>
      <c r="M619" s="26" t="n">
        <v>2924</v>
      </c>
      <c r="N619" s="25" t="n">
        <v>-1.21621621621622</v>
      </c>
      <c r="O619" s="25" t="n">
        <v>9.2434456928839</v>
      </c>
      <c r="P619" s="25" t="n">
        <v>8.91028037383178</v>
      </c>
      <c r="Q619" s="25" t="n">
        <v>13.4831460674157</v>
      </c>
      <c r="R619" s="25" t="n">
        <v>16.8809849521204</v>
      </c>
      <c r="S619" s="25" t="n">
        <v>16.1047297297297</v>
      </c>
      <c r="T619" s="26" t="n">
        <v>726</v>
      </c>
      <c r="U619" s="25" t="n">
        <v>-19.7790055248619</v>
      </c>
      <c r="V619" s="25" t="n">
        <v>1.87265917602996</v>
      </c>
      <c r="W619" s="25" t="n">
        <v>1.30841121495327</v>
      </c>
    </row>
    <row r="620" s="27" customFormat="true" ht="15" hidden="false" customHeight="true" outlineLevel="0" collapsed="false">
      <c r="A620" s="22" t="n">
        <v>615</v>
      </c>
      <c r="B620" s="23" t="s">
        <v>698</v>
      </c>
      <c r="C620" s="23" t="s">
        <v>42</v>
      </c>
      <c r="D620" s="23" t="s">
        <v>26</v>
      </c>
      <c r="E620" s="24" t="n">
        <v>49.28</v>
      </c>
      <c r="F620" s="25" t="n">
        <v>-0.464552615633196</v>
      </c>
      <c r="G620" s="25" t="n">
        <v>2.08247422680412</v>
      </c>
      <c r="H620" s="25" t="n">
        <v>12.1906083738145</v>
      </c>
      <c r="I620" s="26" t="n">
        <v>277</v>
      </c>
      <c r="J620" s="25" t="n">
        <v>-12.3417721518987</v>
      </c>
      <c r="K620" s="25" t="n">
        <v>23.921568627451</v>
      </c>
      <c r="L620" s="25" t="n">
        <v>-26.5129682997118</v>
      </c>
      <c r="M620" s="26" t="n">
        <v>1575</v>
      </c>
      <c r="N620" s="25" t="n">
        <v>-10.2564102564103</v>
      </c>
      <c r="O620" s="25" t="n">
        <v>17.7906137184116</v>
      </c>
      <c r="P620" s="25" t="n">
        <v>15.6677215189873</v>
      </c>
      <c r="Q620" s="25" t="n">
        <v>-2.52707581227437</v>
      </c>
      <c r="R620" s="25" t="n">
        <v>31.2888888888889</v>
      </c>
      <c r="S620" s="25" t="n">
        <v>28.2108262108262</v>
      </c>
      <c r="T620" s="26" t="n">
        <v>352</v>
      </c>
      <c r="U620" s="25" t="n">
        <v>3.52941176470589</v>
      </c>
      <c r="V620" s="25" t="n">
        <v>2.52707581227437</v>
      </c>
      <c r="W620" s="25" t="n">
        <v>1.58227848101266</v>
      </c>
    </row>
    <row r="621" s="27" customFormat="true" ht="15" hidden="false" customHeight="true" outlineLevel="0" collapsed="false">
      <c r="A621" s="22" t="n">
        <v>616</v>
      </c>
      <c r="B621" s="23" t="s">
        <v>699</v>
      </c>
      <c r="C621" s="23" t="s">
        <v>64</v>
      </c>
      <c r="D621" s="23" t="s">
        <v>26</v>
      </c>
      <c r="E621" s="24" t="n">
        <v>49.26</v>
      </c>
      <c r="F621" s="25" t="n">
        <v>16.1792452830189</v>
      </c>
      <c r="G621" s="25" t="n">
        <v>-9.84477992770573</v>
      </c>
      <c r="H621" s="25" t="n">
        <v>-32.0080959953737</v>
      </c>
      <c r="I621" s="26" t="s">
        <v>700</v>
      </c>
      <c r="J621" s="25"/>
      <c r="K621" s="25"/>
      <c r="L621" s="25" t="n">
        <v>-45</v>
      </c>
      <c r="M621" s="26" t="n">
        <v>230</v>
      </c>
      <c r="N621" s="25" t="n">
        <v>16.751269035533</v>
      </c>
      <c r="O621" s="25"/>
      <c r="P621" s="25"/>
      <c r="Q621" s="25"/>
      <c r="R621" s="25" t="n">
        <v>214.173913043478</v>
      </c>
      <c r="S621" s="25" t="n">
        <v>215.228426395939</v>
      </c>
      <c r="T621" s="26" t="n">
        <v>34</v>
      </c>
      <c r="U621" s="25" t="n">
        <v>-74.4360902255639</v>
      </c>
      <c r="V621" s="25"/>
      <c r="W621" s="25"/>
    </row>
    <row r="622" s="27" customFormat="true" ht="15" hidden="false" customHeight="true" outlineLevel="0" collapsed="false">
      <c r="A622" s="22" t="n">
        <v>617</v>
      </c>
      <c r="B622" s="23" t="s">
        <v>701</v>
      </c>
      <c r="C622" s="23" t="s">
        <v>103</v>
      </c>
      <c r="D622" s="23" t="s">
        <v>26</v>
      </c>
      <c r="E622" s="24" t="n">
        <v>49.25</v>
      </c>
      <c r="F622" s="25" t="n">
        <v>-23.3939959558252</v>
      </c>
      <c r="G622" s="25" t="n">
        <v>3.29370179948587</v>
      </c>
      <c r="H622" s="25" t="n">
        <v>121.968616262482</v>
      </c>
      <c r="I622" s="26" t="n">
        <v>19280</v>
      </c>
      <c r="J622" s="25" t="n">
        <v>26.8170755771887</v>
      </c>
      <c r="K622" s="25" t="n">
        <v>19.4640892660695</v>
      </c>
      <c r="L622" s="25" t="n">
        <v>211.758941695247</v>
      </c>
      <c r="M622" s="26" t="n">
        <v>7340</v>
      </c>
      <c r="N622" s="25" t="n">
        <v>-32.6914259513984</v>
      </c>
      <c r="O622" s="25" t="n">
        <v>0.255446058091286</v>
      </c>
      <c r="P622" s="25" t="n">
        <v>0.42287706373742</v>
      </c>
      <c r="Q622" s="25" t="n">
        <v>2.66597510373444</v>
      </c>
      <c r="R622" s="25" t="n">
        <v>6.70980926430518</v>
      </c>
      <c r="S622" s="25" t="n">
        <v>5.89546079779918</v>
      </c>
      <c r="T622" s="26"/>
      <c r="U622" s="25"/>
      <c r="V622" s="25" t="n">
        <v>1.75829875518672</v>
      </c>
      <c r="W622" s="25" t="n">
        <v>1.80227586660528</v>
      </c>
    </row>
    <row r="623" s="27" customFormat="true" ht="15" hidden="false" customHeight="true" outlineLevel="0" collapsed="false">
      <c r="A623" s="22" t="n">
        <v>618</v>
      </c>
      <c r="B623" s="23" t="s">
        <v>702</v>
      </c>
      <c r="C623" s="23" t="s">
        <v>46</v>
      </c>
      <c r="D623" s="23" t="s">
        <v>32</v>
      </c>
      <c r="E623" s="24" t="n">
        <v>49.21</v>
      </c>
      <c r="F623" s="25" t="n">
        <v>14.2558625493383</v>
      </c>
      <c r="G623" s="25" t="n">
        <v>-16.7246713070379</v>
      </c>
      <c r="H623" s="25" t="n">
        <v>39.1819160387514</v>
      </c>
      <c r="I623" s="26" t="n">
        <v>1297</v>
      </c>
      <c r="J623" s="25" t="n">
        <v>24.352828379674</v>
      </c>
      <c r="K623" s="25" t="n">
        <v>1.45914396887159</v>
      </c>
      <c r="L623" s="25" t="n">
        <v>-0.772200772200771</v>
      </c>
      <c r="M623" s="26" t="n">
        <v>9084</v>
      </c>
      <c r="N623" s="25" t="n">
        <v>22.8729879615853</v>
      </c>
      <c r="O623" s="25" t="n">
        <v>3.79414032382421</v>
      </c>
      <c r="P623" s="25" t="n">
        <v>4.1294343240652</v>
      </c>
      <c r="Q623" s="25" t="n">
        <v>13.5697764070933</v>
      </c>
      <c r="R623" s="25" t="n">
        <v>5.41721708498459</v>
      </c>
      <c r="S623" s="25" t="n">
        <v>5.82578114432571</v>
      </c>
      <c r="T623" s="26" t="n">
        <v>2844</v>
      </c>
      <c r="U623" s="25" t="n">
        <v>29.7445255474453</v>
      </c>
      <c r="V623" s="25" t="n">
        <v>3.16114109483423</v>
      </c>
      <c r="W623" s="25" t="n">
        <v>3.93096836049856</v>
      </c>
    </row>
    <row r="624" s="27" customFormat="true" ht="15" hidden="false" customHeight="true" outlineLevel="0" collapsed="false">
      <c r="A624" s="22" t="n">
        <v>619</v>
      </c>
      <c r="B624" s="23" t="s">
        <v>703</v>
      </c>
      <c r="C624" s="23" t="s">
        <v>230</v>
      </c>
      <c r="D624" s="23" t="s">
        <v>26</v>
      </c>
      <c r="E624" s="24" t="n">
        <v>49.11</v>
      </c>
      <c r="F624" s="25" t="n">
        <v>9.10908686958454</v>
      </c>
      <c r="G624" s="25" t="n">
        <v>2.50512411751309</v>
      </c>
      <c r="H624" s="25" t="n">
        <v>0.618698441796517</v>
      </c>
      <c r="I624" s="26" t="n">
        <v>6734</v>
      </c>
      <c r="J624" s="25" t="n">
        <v>12.3456790123457</v>
      </c>
      <c r="K624" s="25" t="n">
        <v>7.53498385360603</v>
      </c>
      <c r="L624" s="25" t="n">
        <v>5.18965842611814</v>
      </c>
      <c r="M624" s="26" t="n">
        <v>42000</v>
      </c>
      <c r="N624" s="25" t="n">
        <v>4.21836228287842</v>
      </c>
      <c r="O624" s="25" t="n">
        <v>0.729284229284229</v>
      </c>
      <c r="P624" s="25" t="n">
        <v>0.750917584250918</v>
      </c>
      <c r="Q624" s="25" t="n">
        <v>8.79120879120879</v>
      </c>
      <c r="R624" s="25" t="n">
        <v>1.16928571428571</v>
      </c>
      <c r="S624" s="25" t="n">
        <v>1.11687344913151</v>
      </c>
      <c r="T624" s="26" t="n">
        <v>12540</v>
      </c>
      <c r="U624" s="25" t="n">
        <v>22.9050279329609</v>
      </c>
      <c r="V624" s="25" t="n">
        <v>2.82150282150282</v>
      </c>
      <c r="W624" s="25" t="n">
        <v>2.002002002002</v>
      </c>
    </row>
    <row r="625" s="27" customFormat="true" ht="15" hidden="false" customHeight="true" outlineLevel="0" collapsed="false">
      <c r="A625" s="22" t="n">
        <v>620</v>
      </c>
      <c r="B625" s="23" t="s">
        <v>704</v>
      </c>
      <c r="C625" s="23" t="s">
        <v>74</v>
      </c>
      <c r="D625" s="23" t="s">
        <v>156</v>
      </c>
      <c r="E625" s="24" t="n">
        <v>49.07</v>
      </c>
      <c r="F625" s="25" t="n">
        <v>79.4806144842721</v>
      </c>
      <c r="G625" s="25" t="n">
        <v>11.8657937806874</v>
      </c>
      <c r="H625" s="25" t="n">
        <v>51.7070142768467</v>
      </c>
      <c r="I625" s="26" t="n">
        <v>16729</v>
      </c>
      <c r="J625" s="25" t="n">
        <v>2.030983166626</v>
      </c>
      <c r="K625" s="25" t="n">
        <v>3.41869559732559</v>
      </c>
      <c r="L625" s="25" t="n">
        <v>5.02119766825648</v>
      </c>
      <c r="M625" s="26" t="n">
        <v>285105</v>
      </c>
      <c r="N625" s="25" t="n">
        <v>17.2924071879937</v>
      </c>
      <c r="O625" s="25" t="n">
        <v>0.293322972084404</v>
      </c>
      <c r="P625" s="25" t="n">
        <v>0.166747987313979</v>
      </c>
      <c r="Q625" s="25" t="n">
        <v>19.337677087692</v>
      </c>
      <c r="R625" s="25" t="n">
        <v>0.172112028901633</v>
      </c>
      <c r="S625" s="25" t="n">
        <v>0.112476961558715</v>
      </c>
      <c r="T625" s="26" t="n">
        <v>29226</v>
      </c>
      <c r="U625" s="25" t="n">
        <v>-3.91557352796134</v>
      </c>
      <c r="V625" s="25" t="n">
        <v>0.84284774941718</v>
      </c>
      <c r="W625" s="25" t="n">
        <v>0.811173456940717</v>
      </c>
    </row>
    <row r="626" s="27" customFormat="true" ht="15" hidden="false" customHeight="true" outlineLevel="0" collapsed="false">
      <c r="A626" s="22" t="n">
        <v>621</v>
      </c>
      <c r="B626" s="23" t="s">
        <v>705</v>
      </c>
      <c r="C626" s="23" t="s">
        <v>103</v>
      </c>
      <c r="D626" s="23" t="s">
        <v>32</v>
      </c>
      <c r="E626" s="24" t="n">
        <v>49.02</v>
      </c>
      <c r="F626" s="25" t="n">
        <v>-27.0101250744491</v>
      </c>
      <c r="G626" s="25" t="n">
        <v>5.58088350888224</v>
      </c>
      <c r="H626" s="25" t="n">
        <v>-6.11070110701107</v>
      </c>
      <c r="I626" s="26" t="n">
        <v>2553</v>
      </c>
      <c r="J626" s="25" t="n">
        <v>19.4665418811418</v>
      </c>
      <c r="K626" s="25" t="n">
        <v>5.73973280554181</v>
      </c>
      <c r="L626" s="25" t="n">
        <v>6.64907651715039</v>
      </c>
      <c r="M626" s="26" t="n">
        <v>7809</v>
      </c>
      <c r="N626" s="25" t="n">
        <v>1.02199223803363</v>
      </c>
      <c r="O626" s="25" t="n">
        <v>1.92009400705053</v>
      </c>
      <c r="P626" s="25" t="n">
        <v>3.14272344408049</v>
      </c>
      <c r="Q626" s="25" t="n">
        <v>14.2969056012534</v>
      </c>
      <c r="R626" s="25" t="n">
        <v>6.27737226277372</v>
      </c>
      <c r="S626" s="25" t="n">
        <v>8.6882276843467</v>
      </c>
      <c r="T626" s="26" t="n">
        <v>1072</v>
      </c>
      <c r="U626" s="25" t="n">
        <v>-60.2815857725083</v>
      </c>
      <c r="V626" s="25" t="n">
        <v>7.79475127301214</v>
      </c>
      <c r="W626" s="25" t="n">
        <v>7.58072063640618</v>
      </c>
    </row>
    <row r="627" s="27" customFormat="true" ht="15" hidden="false" customHeight="true" outlineLevel="0" collapsed="false">
      <c r="A627" s="22" t="n">
        <v>622</v>
      </c>
      <c r="B627" s="23" t="s">
        <v>706</v>
      </c>
      <c r="C627" s="23" t="s">
        <v>42</v>
      </c>
      <c r="D627" s="23" t="s">
        <v>26</v>
      </c>
      <c r="E627" s="24" t="n">
        <v>49.01</v>
      </c>
      <c r="F627" s="25" t="n">
        <v>7.61967501097935</v>
      </c>
      <c r="G627" s="25" t="n">
        <v>14.2498745609634</v>
      </c>
      <c r="H627" s="25" t="n">
        <v>35.578231292517</v>
      </c>
      <c r="I627" s="26" t="n">
        <v>258</v>
      </c>
      <c r="J627" s="25" t="n">
        <v>1.97628458498025</v>
      </c>
      <c r="K627" s="25" t="n">
        <v>16.0550458715596</v>
      </c>
      <c r="L627" s="25" t="n">
        <v>52.4475524475524</v>
      </c>
      <c r="M627" s="26" t="n">
        <v>888</v>
      </c>
      <c r="N627" s="25" t="n">
        <v>3.73831775700935</v>
      </c>
      <c r="O627" s="25" t="n">
        <v>18.9961240310078</v>
      </c>
      <c r="P627" s="25" t="n">
        <v>18</v>
      </c>
      <c r="Q627" s="25" t="n">
        <v>10.077519379845</v>
      </c>
      <c r="R627" s="25" t="n">
        <v>55.1914414414414</v>
      </c>
      <c r="S627" s="25" t="n">
        <v>53.2009345794393</v>
      </c>
      <c r="T627" s="26" t="n">
        <v>427</v>
      </c>
      <c r="U627" s="25" t="n">
        <v>-22.9241877256318</v>
      </c>
      <c r="V627" s="25" t="n">
        <v>3.48837209302326</v>
      </c>
      <c r="W627" s="25" t="n">
        <v>7.11462450592885</v>
      </c>
    </row>
    <row r="628" s="27" customFormat="true" ht="15" hidden="false" customHeight="true" outlineLevel="0" collapsed="false">
      <c r="A628" s="22" t="n">
        <v>623</v>
      </c>
      <c r="B628" s="23" t="s">
        <v>707</v>
      </c>
      <c r="C628" s="23" t="s">
        <v>25</v>
      </c>
      <c r="D628" s="23" t="s">
        <v>26</v>
      </c>
      <c r="E628" s="24" t="n">
        <v>48.96</v>
      </c>
      <c r="F628" s="25" t="n">
        <v>-18.7385892116183</v>
      </c>
      <c r="G628" s="25" t="n">
        <v>-7.26489148837926</v>
      </c>
      <c r="H628" s="25" t="n">
        <v>1.84981972095939</v>
      </c>
      <c r="I628" s="26" t="n">
        <v>220</v>
      </c>
      <c r="J628" s="25" t="n">
        <v>-21.9858156028369</v>
      </c>
      <c r="K628" s="25" t="n">
        <v>7.63358778625953</v>
      </c>
      <c r="L628" s="25" t="n">
        <v>31.6582914572864</v>
      </c>
      <c r="M628" s="26" t="n">
        <v>1270</v>
      </c>
      <c r="N628" s="25" t="n">
        <v>-12.534435261708</v>
      </c>
      <c r="O628" s="25" t="n">
        <v>22.2545454545455</v>
      </c>
      <c r="P628" s="25" t="n">
        <v>21.3652482269504</v>
      </c>
      <c r="Q628" s="25" t="n">
        <v>-66.3636363636364</v>
      </c>
      <c r="R628" s="25" t="n">
        <v>38.5511811023622</v>
      </c>
      <c r="S628" s="25" t="n">
        <v>41.4944903581267</v>
      </c>
      <c r="T628" s="26" t="n">
        <v>81</v>
      </c>
      <c r="U628" s="25" t="n">
        <v>-70.6521739130435</v>
      </c>
      <c r="V628" s="25" t="n">
        <v>4.09090909090909</v>
      </c>
      <c r="W628" s="25" t="n">
        <v>3.19148936170213</v>
      </c>
    </row>
    <row r="629" s="27" customFormat="true" ht="15" hidden="false" customHeight="true" outlineLevel="0" collapsed="false">
      <c r="A629" s="22" t="n">
        <v>624</v>
      </c>
      <c r="B629" s="23" t="s">
        <v>708</v>
      </c>
      <c r="C629" s="23" t="s">
        <v>208</v>
      </c>
      <c r="D629" s="23" t="s">
        <v>26</v>
      </c>
      <c r="E629" s="24" t="n">
        <v>48.83</v>
      </c>
      <c r="F629" s="25" t="n">
        <v>142.332506203474</v>
      </c>
      <c r="G629" s="25" t="n">
        <v>-16.7355371900827</v>
      </c>
      <c r="H629" s="25" t="n">
        <v>100.663349917081</v>
      </c>
      <c r="I629" s="26" t="n">
        <v>824</v>
      </c>
      <c r="J629" s="25" t="n">
        <v>140.93567251462</v>
      </c>
      <c r="K629" s="25" t="n">
        <v>-26.7665952890792</v>
      </c>
      <c r="L629" s="25" t="n">
        <v>34.971098265896</v>
      </c>
      <c r="M629" s="26" t="n">
        <v>1542</v>
      </c>
      <c r="N629" s="25" t="n">
        <v>18.6153846153846</v>
      </c>
      <c r="O629" s="25" t="n">
        <v>5.92597087378641</v>
      </c>
      <c r="P629" s="25" t="n">
        <v>5.89181286549708</v>
      </c>
      <c r="Q629" s="25" t="n">
        <v>7.03883495145631</v>
      </c>
      <c r="R629" s="25" t="n">
        <v>31.6666666666667</v>
      </c>
      <c r="S629" s="25" t="n">
        <v>15.5</v>
      </c>
      <c r="T629" s="26" t="n">
        <v>1285</v>
      </c>
      <c r="U629" s="25" t="n">
        <v>56.8986568986569</v>
      </c>
      <c r="V629" s="25" t="n">
        <v>3.64077669902913</v>
      </c>
      <c r="W629" s="25" t="n">
        <v>3.21637426900585</v>
      </c>
    </row>
    <row r="630" s="27" customFormat="true" ht="15" hidden="false" customHeight="true" outlineLevel="0" collapsed="false">
      <c r="A630" s="22" t="n">
        <v>625</v>
      </c>
      <c r="B630" s="23" t="s">
        <v>709</v>
      </c>
      <c r="C630" s="23" t="s">
        <v>51</v>
      </c>
      <c r="D630" s="23" t="s">
        <v>26</v>
      </c>
      <c r="E630" s="24" t="n">
        <v>48.72</v>
      </c>
      <c r="F630" s="25" t="n">
        <v>7.8591985831304</v>
      </c>
      <c r="G630" s="25" t="n">
        <v>9.82251398006322</v>
      </c>
      <c r="H630" s="25" t="n">
        <v>-5.12110726643599</v>
      </c>
      <c r="I630" s="26" t="n">
        <v>679</v>
      </c>
      <c r="J630" s="25" t="n">
        <v>11.3114754098361</v>
      </c>
      <c r="K630" s="25" t="n">
        <v>31.1827956989247</v>
      </c>
      <c r="L630" s="25" t="n">
        <v>38.8059701492537</v>
      </c>
      <c r="M630" s="26" t="n">
        <v>1992</v>
      </c>
      <c r="N630" s="25" t="n">
        <v>155.0576184379</v>
      </c>
      <c r="O630" s="25" t="n">
        <v>7.17525773195876</v>
      </c>
      <c r="P630" s="25" t="n">
        <v>7.40491803278689</v>
      </c>
      <c r="Q630" s="25" t="n">
        <v>11.7820324005891</v>
      </c>
      <c r="R630" s="25" t="n">
        <v>24.4578313253012</v>
      </c>
      <c r="S630" s="25" t="n">
        <v>57.8361075544174</v>
      </c>
      <c r="T630" s="26" t="n">
        <v>759</v>
      </c>
      <c r="U630" s="25" t="n">
        <v>-35.1282051282051</v>
      </c>
      <c r="V630" s="25" t="n">
        <v>1.47275405007364</v>
      </c>
      <c r="W630" s="25" t="n">
        <v>1.47540983606557</v>
      </c>
    </row>
    <row r="631" s="27" customFormat="true" ht="15" hidden="false" customHeight="true" outlineLevel="0" collapsed="false">
      <c r="A631" s="22" t="n">
        <v>626</v>
      </c>
      <c r="B631" s="23" t="s">
        <v>710</v>
      </c>
      <c r="C631" s="23" t="s">
        <v>25</v>
      </c>
      <c r="D631" s="23" t="s">
        <v>26</v>
      </c>
      <c r="E631" s="24" t="n">
        <v>48.66</v>
      </c>
      <c r="F631" s="25" t="n">
        <v>38.5535307517084</v>
      </c>
      <c r="G631" s="25" t="n">
        <v>29.1651342405296</v>
      </c>
      <c r="H631" s="25" t="n">
        <v>22.9760289461782</v>
      </c>
      <c r="I631" s="26" t="n">
        <v>395</v>
      </c>
      <c r="J631" s="25" t="n">
        <v>11.2676056338028</v>
      </c>
      <c r="K631" s="25" t="n">
        <v>15.2597402597403</v>
      </c>
      <c r="L631" s="25" t="n">
        <v>13.2352941176471</v>
      </c>
      <c r="M631" s="26" t="n">
        <v>3400</v>
      </c>
      <c r="N631" s="25" t="n">
        <v>17.2413793103448</v>
      </c>
      <c r="O631" s="25" t="n">
        <v>12.3189873417722</v>
      </c>
      <c r="P631" s="25" t="n">
        <v>9.89295774647887</v>
      </c>
      <c r="Q631" s="25" t="n">
        <v>9.87341772151899</v>
      </c>
      <c r="R631" s="25" t="n">
        <v>14.3117647058824</v>
      </c>
      <c r="S631" s="25" t="n">
        <v>12.1103448275862</v>
      </c>
      <c r="T631" s="26"/>
      <c r="U631" s="25"/>
      <c r="V631" s="25" t="n">
        <v>4.30379746835443</v>
      </c>
      <c r="W631" s="25" t="n">
        <v>4.7887323943662</v>
      </c>
    </row>
    <row r="632" s="27" customFormat="true" ht="15" hidden="false" customHeight="true" outlineLevel="0" collapsed="false">
      <c r="A632" s="22" t="n">
        <v>627</v>
      </c>
      <c r="B632" s="23" t="s">
        <v>711</v>
      </c>
      <c r="C632" s="23" t="s">
        <v>57</v>
      </c>
      <c r="D632" s="23" t="s">
        <v>26</v>
      </c>
      <c r="E632" s="24" t="n">
        <v>48.56</v>
      </c>
      <c r="F632" s="25" t="n">
        <v>17.5217812197483</v>
      </c>
      <c r="G632" s="25" t="n">
        <v>0.657734470158355</v>
      </c>
      <c r="H632" s="25" t="n">
        <v>-0.725513905683206</v>
      </c>
      <c r="I632" s="26" t="n">
        <v>1988</v>
      </c>
      <c r="J632" s="25" t="n">
        <v>12.3798756359525</v>
      </c>
      <c r="K632" s="25" t="n">
        <v>8.66093366093366</v>
      </c>
      <c r="L632" s="25" t="n">
        <v>12.8205128205128</v>
      </c>
      <c r="M632" s="26" t="n">
        <v>15451</v>
      </c>
      <c r="N632" s="25" t="n">
        <v>5.80702595357119</v>
      </c>
      <c r="O632" s="25" t="n">
        <v>2.44265593561368</v>
      </c>
      <c r="P632" s="25" t="n">
        <v>2.33578292820803</v>
      </c>
      <c r="Q632" s="25" t="n">
        <v>4.87927565392354</v>
      </c>
      <c r="R632" s="25" t="n">
        <v>3.14283865121999</v>
      </c>
      <c r="S632" s="25" t="n">
        <v>2.82955557077313</v>
      </c>
      <c r="T632" s="26" t="n">
        <v>1696</v>
      </c>
      <c r="U632" s="25" t="n">
        <v>-14.3434343434343</v>
      </c>
      <c r="V632" s="25" t="n">
        <v>1.50905432595573</v>
      </c>
      <c r="W632" s="25" t="n">
        <v>1.86546071226682</v>
      </c>
    </row>
    <row r="633" s="27" customFormat="true" ht="15" hidden="false" customHeight="true" outlineLevel="0" collapsed="false">
      <c r="A633" s="22" t="n">
        <v>627</v>
      </c>
      <c r="B633" s="23" t="s">
        <v>712</v>
      </c>
      <c r="C633" s="23" t="s">
        <v>554</v>
      </c>
      <c r="D633" s="23" t="s">
        <v>26</v>
      </c>
      <c r="E633" s="24" t="n">
        <v>48.56</v>
      </c>
      <c r="F633" s="25" t="n">
        <v>2.903157448612</v>
      </c>
      <c r="G633" s="25" t="n">
        <v>13.111217641419</v>
      </c>
      <c r="H633" s="25" t="n">
        <v>10.8984582668793</v>
      </c>
      <c r="I633" s="26" t="n">
        <v>11539</v>
      </c>
      <c r="J633" s="25" t="n">
        <v>-24.1753187015377</v>
      </c>
      <c r="K633" s="25" t="n">
        <v>-3.26107685461827</v>
      </c>
      <c r="L633" s="25" t="n">
        <v>1.47722874467811</v>
      </c>
      <c r="M633" s="26" t="n">
        <v>37900</v>
      </c>
      <c r="N633" s="25" t="n">
        <v>-18.8436830835118</v>
      </c>
      <c r="O633" s="25" t="n">
        <v>0.420833694427593</v>
      </c>
      <c r="P633" s="25" t="n">
        <v>0.310093310553292</v>
      </c>
      <c r="Q633" s="25" t="n">
        <v>-1.14394661582459</v>
      </c>
      <c r="R633" s="25" t="n">
        <v>1.28126649076517</v>
      </c>
      <c r="S633" s="25" t="n">
        <v>1.01049250535332</v>
      </c>
      <c r="T633" s="26" t="n">
        <v>7131</v>
      </c>
      <c r="U633" s="25" t="n">
        <v>-27.9624204465098</v>
      </c>
      <c r="V633" s="25" t="n">
        <v>4.02981194210937</v>
      </c>
      <c r="W633" s="25" t="n">
        <v>3.75870679458536</v>
      </c>
    </row>
    <row r="634" s="27" customFormat="true" ht="15" hidden="false" customHeight="true" outlineLevel="0" collapsed="false">
      <c r="A634" s="22" t="n">
        <v>627</v>
      </c>
      <c r="B634" s="23" t="s">
        <v>713</v>
      </c>
      <c r="C634" s="23" t="s">
        <v>30</v>
      </c>
      <c r="D634" s="23" t="s">
        <v>32</v>
      </c>
      <c r="E634" s="24" t="n">
        <v>48.56</v>
      </c>
      <c r="F634" s="25" t="n">
        <v>25.5753814326351</v>
      </c>
      <c r="G634" s="25" t="n">
        <v>9.60884353741496</v>
      </c>
      <c r="H634" s="25" t="n">
        <v>11.6455696202532</v>
      </c>
      <c r="I634" s="26" t="n">
        <v>102</v>
      </c>
      <c r="J634" s="25" t="n">
        <v>-28.169014084507</v>
      </c>
      <c r="K634" s="25" t="n">
        <v>44.8979591836735</v>
      </c>
      <c r="L634" s="25" t="n">
        <v>-4.85436893203883</v>
      </c>
      <c r="M634" s="26" t="n">
        <v>1025</v>
      </c>
      <c r="N634" s="25" t="n">
        <v>9.9785407725322</v>
      </c>
      <c r="O634" s="25" t="n">
        <v>47.6078431372549</v>
      </c>
      <c r="P634" s="25" t="n">
        <v>27.2323943661972</v>
      </c>
      <c r="Q634" s="25" t="n">
        <v>-39.2156862745098</v>
      </c>
      <c r="R634" s="25" t="n">
        <v>47.3756097560976</v>
      </c>
      <c r="S634" s="25" t="n">
        <v>41.4914163090129</v>
      </c>
      <c r="T634" s="26" t="n">
        <v>1323</v>
      </c>
      <c r="U634" s="25" t="n">
        <v>62.7306273062731</v>
      </c>
      <c r="V634" s="25" t="n">
        <v>11.7647058823529</v>
      </c>
      <c r="W634" s="25" t="n">
        <v>6.33802816901408</v>
      </c>
    </row>
    <row r="635" s="27" customFormat="true" ht="15" hidden="false" customHeight="true" outlineLevel="0" collapsed="false">
      <c r="A635" s="22" t="n">
        <v>630</v>
      </c>
      <c r="B635" s="23" t="s">
        <v>714</v>
      </c>
      <c r="C635" s="23" t="s">
        <v>112</v>
      </c>
      <c r="D635" s="23" t="s">
        <v>26</v>
      </c>
      <c r="E635" s="24" t="n">
        <v>48.36</v>
      </c>
      <c r="F635" s="25" t="n">
        <v>-4.70935960591133</v>
      </c>
      <c r="G635" s="25" t="n">
        <v>6.1493411420205</v>
      </c>
      <c r="H635" s="25" t="n">
        <v>-5.53250345781465</v>
      </c>
      <c r="I635" s="26" t="n">
        <v>2302</v>
      </c>
      <c r="J635" s="25" t="n">
        <v>9.41064638783271</v>
      </c>
      <c r="K635" s="25" t="n">
        <v>2.88508557457212</v>
      </c>
      <c r="L635" s="25" t="n">
        <v>6.2889812889813</v>
      </c>
      <c r="M635" s="26" t="n">
        <v>16410</v>
      </c>
      <c r="N635" s="25" t="n">
        <v>10.8783783783784</v>
      </c>
      <c r="O635" s="25" t="n">
        <v>2.1007819287576</v>
      </c>
      <c r="P635" s="25" t="n">
        <v>2.41207224334601</v>
      </c>
      <c r="Q635" s="25" t="n">
        <v>15.1607298001738</v>
      </c>
      <c r="R635" s="25" t="n">
        <v>2.94698354661792</v>
      </c>
      <c r="S635" s="25" t="n">
        <v>3.42905405405405</v>
      </c>
      <c r="T635" s="26" t="n">
        <v>2963</v>
      </c>
      <c r="U635" s="25" t="n">
        <v>-29.9858223062382</v>
      </c>
      <c r="V635" s="25" t="n">
        <v>2.6498696785404</v>
      </c>
      <c r="W635" s="25" t="n">
        <v>3.0893536121673</v>
      </c>
    </row>
    <row r="636" s="27" customFormat="true" ht="15" hidden="false" customHeight="true" outlineLevel="0" collapsed="false">
      <c r="A636" s="22" t="n">
        <v>631</v>
      </c>
      <c r="B636" s="23" t="s">
        <v>715</v>
      </c>
      <c r="C636" s="23" t="s">
        <v>30</v>
      </c>
      <c r="D636" s="23" t="s">
        <v>279</v>
      </c>
      <c r="E636" s="24" t="n">
        <v>48.35</v>
      </c>
      <c r="F636" s="25" t="n">
        <v>38.3404864091559</v>
      </c>
      <c r="G636" s="25" t="n">
        <v>39.9119295436349</v>
      </c>
      <c r="H636" s="25" t="n">
        <v>13.5454545454546</v>
      </c>
      <c r="I636" s="26" t="n">
        <v>370</v>
      </c>
      <c r="J636" s="25" t="n">
        <v>30.2816901408451</v>
      </c>
      <c r="K636" s="25" t="n">
        <v>33.3333333333333</v>
      </c>
      <c r="L636" s="25" t="n">
        <v>9.23076923076922</v>
      </c>
      <c r="M636" s="26" t="n">
        <v>7300</v>
      </c>
      <c r="N636" s="25" t="n">
        <v>46</v>
      </c>
      <c r="O636" s="25" t="n">
        <v>13.0675675675676</v>
      </c>
      <c r="P636" s="25" t="n">
        <v>12.306338028169</v>
      </c>
      <c r="Q636" s="25" t="n">
        <v>30.5405405405405</v>
      </c>
      <c r="R636" s="25" t="n">
        <v>6.62328767123288</v>
      </c>
      <c r="S636" s="25" t="n">
        <v>6.99</v>
      </c>
      <c r="T636" s="26" t="n">
        <v>4860</v>
      </c>
      <c r="U636" s="25" t="n">
        <v>62.5418060200669</v>
      </c>
      <c r="V636" s="25" t="n">
        <v>10</v>
      </c>
      <c r="W636" s="25" t="n">
        <v>15.8450704225352</v>
      </c>
    </row>
    <row r="637" s="27" customFormat="true" ht="15" hidden="false" customHeight="true" outlineLevel="0" collapsed="false">
      <c r="A637" s="22" t="n">
        <v>632</v>
      </c>
      <c r="B637" s="23" t="s">
        <v>716</v>
      </c>
      <c r="C637" s="23" t="s">
        <v>25</v>
      </c>
      <c r="D637" s="23" t="s">
        <v>26</v>
      </c>
      <c r="E637" s="24" t="n">
        <v>48.3</v>
      </c>
      <c r="F637" s="25" t="n">
        <v>37.4110953058322</v>
      </c>
      <c r="G637" s="25" t="n">
        <v>27.6788957500908</v>
      </c>
      <c r="H637" s="25" t="n">
        <v>3.22459692538433</v>
      </c>
      <c r="I637" s="26" t="n">
        <v>309</v>
      </c>
      <c r="J637" s="25" t="n">
        <v>29.8319327731092</v>
      </c>
      <c r="K637" s="25" t="n">
        <v>19</v>
      </c>
      <c r="L637" s="25" t="n">
        <v>6.38297872340425</v>
      </c>
      <c r="M637" s="26" t="n">
        <v>2000</v>
      </c>
      <c r="N637" s="25" t="n">
        <v>25</v>
      </c>
      <c r="O637" s="25" t="n">
        <v>15.6310679611651</v>
      </c>
      <c r="P637" s="25" t="n">
        <v>14.7689075630252</v>
      </c>
      <c r="Q637" s="25" t="n">
        <v>11.0032362459547</v>
      </c>
      <c r="R637" s="25" t="n">
        <v>24.15</v>
      </c>
      <c r="S637" s="25" t="n">
        <v>21.96875</v>
      </c>
      <c r="T637" s="26" t="n">
        <v>648</v>
      </c>
      <c r="U637" s="25" t="n">
        <v>29.3413173652695</v>
      </c>
      <c r="V637" s="25" t="n">
        <v>3.88349514563107</v>
      </c>
      <c r="W637" s="25" t="n">
        <v>2.94117647058824</v>
      </c>
    </row>
    <row r="638" s="27" customFormat="true" ht="15" hidden="false" customHeight="true" outlineLevel="0" collapsed="false">
      <c r="A638" s="22" t="n">
        <v>633</v>
      </c>
      <c r="B638" s="23" t="s">
        <v>717</v>
      </c>
      <c r="C638" s="23" t="s">
        <v>25</v>
      </c>
      <c r="D638" s="23" t="s">
        <v>26</v>
      </c>
      <c r="E638" s="24" t="n">
        <v>48.29</v>
      </c>
      <c r="F638" s="25" t="n">
        <v>-16.8989846842196</v>
      </c>
      <c r="G638" s="25" t="n">
        <v>4.51438848920862</v>
      </c>
      <c r="H638" s="25" t="n">
        <v>14.3562320032908</v>
      </c>
      <c r="I638" s="26" t="n">
        <v>562</v>
      </c>
      <c r="J638" s="25" t="n">
        <v>-0.530973451327432</v>
      </c>
      <c r="K638" s="25" t="n">
        <v>3.47985347985349</v>
      </c>
      <c r="L638" s="25" t="n">
        <v>13.0434782608696</v>
      </c>
      <c r="M638" s="26" t="n">
        <v>2824</v>
      </c>
      <c r="N638" s="25" t="n">
        <v>3.1786627694556</v>
      </c>
      <c r="O638" s="25" t="n">
        <v>8.59252669039146</v>
      </c>
      <c r="P638" s="25" t="n">
        <v>10.2849557522124</v>
      </c>
      <c r="Q638" s="25" t="n">
        <v>17.7935943060498</v>
      </c>
      <c r="R638" s="25" t="n">
        <v>17.0998583569405</v>
      </c>
      <c r="S638" s="25" t="n">
        <v>21.2312751187432</v>
      </c>
      <c r="T638" s="26" t="n">
        <v>780</v>
      </c>
      <c r="U638" s="25" t="n">
        <v>-43.7635183850036</v>
      </c>
      <c r="V638" s="25" t="n">
        <v>2.84697508896797</v>
      </c>
      <c r="W638" s="25" t="n">
        <v>3.71681415929204</v>
      </c>
    </row>
    <row r="639" s="27" customFormat="true" ht="15" hidden="false" customHeight="true" outlineLevel="0" collapsed="false">
      <c r="A639" s="22" t="n">
        <v>634</v>
      </c>
      <c r="B639" s="23" t="s">
        <v>718</v>
      </c>
      <c r="C639" s="23" t="s">
        <v>100</v>
      </c>
      <c r="D639" s="23" t="s">
        <v>26</v>
      </c>
      <c r="E639" s="24" t="n">
        <v>48.26</v>
      </c>
      <c r="F639" s="25" t="n">
        <v>14.0359168241966</v>
      </c>
      <c r="G639" s="25" t="n">
        <v>5.45726389234986</v>
      </c>
      <c r="H639" s="25" t="n">
        <v>13.0104196001127</v>
      </c>
      <c r="I639" s="26" t="n">
        <v>1349</v>
      </c>
      <c r="J639" s="25" t="n">
        <v>13.4566862910008</v>
      </c>
      <c r="K639" s="25" t="n">
        <v>12.275731822474</v>
      </c>
      <c r="L639" s="25" t="n">
        <v>10.3125</v>
      </c>
      <c r="M639" s="26" t="n">
        <v>9800</v>
      </c>
      <c r="N639" s="25" t="n">
        <v>6.52173913043479</v>
      </c>
      <c r="O639" s="25" t="n">
        <v>3.57746478873239</v>
      </c>
      <c r="P639" s="25" t="n">
        <v>3.55929352396972</v>
      </c>
      <c r="Q639" s="25" t="n">
        <v>6.07857672349889</v>
      </c>
      <c r="R639" s="25" t="n">
        <v>4.92448979591837</v>
      </c>
      <c r="S639" s="25" t="n">
        <v>4.6</v>
      </c>
      <c r="T639" s="26" t="n">
        <v>1061</v>
      </c>
      <c r="U639" s="25" t="n">
        <v>23.2288037166086</v>
      </c>
      <c r="V639" s="25" t="n">
        <v>6.89399555226093</v>
      </c>
      <c r="W639" s="25" t="n">
        <v>6.72834314550042</v>
      </c>
    </row>
    <row r="640" s="27" customFormat="true" ht="15" hidden="false" customHeight="true" outlineLevel="0" collapsed="false">
      <c r="A640" s="22" t="n">
        <v>635</v>
      </c>
      <c r="B640" s="23" t="s">
        <v>719</v>
      </c>
      <c r="C640" s="23" t="s">
        <v>55</v>
      </c>
      <c r="D640" s="23" t="s">
        <v>26</v>
      </c>
      <c r="E640" s="24" t="n">
        <v>48.24</v>
      </c>
      <c r="F640" s="25" t="n">
        <v>34.0372325646013</v>
      </c>
      <c r="G640" s="25" t="n">
        <v>24.5759778470059</v>
      </c>
      <c r="H640" s="25" t="n">
        <v>52.373417721519</v>
      </c>
      <c r="I640" s="26" t="n">
        <v>866</v>
      </c>
      <c r="J640" s="25" t="n">
        <v>30.2255639097744</v>
      </c>
      <c r="K640" s="25" t="n">
        <v>15.8536585365854</v>
      </c>
      <c r="L640" s="25" t="n">
        <v>33.4883720930233</v>
      </c>
      <c r="M640" s="26" t="n">
        <v>9361</v>
      </c>
      <c r="N640" s="25" t="n">
        <v>14.8588957055215</v>
      </c>
      <c r="O640" s="25" t="n">
        <v>5.57043879907621</v>
      </c>
      <c r="P640" s="25" t="n">
        <v>5.41203007518797</v>
      </c>
      <c r="Q640" s="25" t="n">
        <v>12.1247113163972</v>
      </c>
      <c r="R640" s="25" t="n">
        <v>5.1532955880782</v>
      </c>
      <c r="S640" s="25" t="n">
        <v>4.4159509202454</v>
      </c>
      <c r="T640" s="26" t="n">
        <v>979</v>
      </c>
      <c r="U640" s="25" t="n">
        <v>10.4966139954853</v>
      </c>
      <c r="V640" s="25" t="n">
        <v>2.42494226327945</v>
      </c>
      <c r="W640" s="25" t="n">
        <v>2.70676691729323</v>
      </c>
    </row>
    <row r="641" s="27" customFormat="true" ht="15" hidden="false" customHeight="true" outlineLevel="0" collapsed="false">
      <c r="A641" s="22" t="n">
        <v>636</v>
      </c>
      <c r="B641" s="23" t="s">
        <v>720</v>
      </c>
      <c r="C641" s="23" t="s">
        <v>112</v>
      </c>
      <c r="D641" s="23" t="s">
        <v>26</v>
      </c>
      <c r="E641" s="24" t="n">
        <v>48.08</v>
      </c>
      <c r="F641" s="25" t="n">
        <v>12.2839794488557</v>
      </c>
      <c r="G641" s="25" t="n">
        <v>6.46444554947787</v>
      </c>
      <c r="H641" s="25" t="n">
        <v>1.20785103170609</v>
      </c>
      <c r="I641" s="26" t="n">
        <v>3501</v>
      </c>
      <c r="J641" s="25" t="n">
        <v>8.39009287925696</v>
      </c>
      <c r="K641" s="25" t="n">
        <v>-1.34392180818571</v>
      </c>
      <c r="L641" s="25" t="n">
        <v>9.49832775919732</v>
      </c>
      <c r="M641" s="26" t="n">
        <v>17800</v>
      </c>
      <c r="N641" s="25" t="n">
        <v>24.4755244755245</v>
      </c>
      <c r="O641" s="25" t="n">
        <v>1.37332190802628</v>
      </c>
      <c r="P641" s="25" t="n">
        <v>1.32569659442724</v>
      </c>
      <c r="Q641" s="25" t="n">
        <v>8.9974293059126</v>
      </c>
      <c r="R641" s="25" t="n">
        <v>2.70112359550562</v>
      </c>
      <c r="S641" s="25" t="n">
        <v>2.99440559440559</v>
      </c>
      <c r="T641" s="26" t="n">
        <v>4304</v>
      </c>
      <c r="U641" s="25" t="n">
        <v>31.7416590143863</v>
      </c>
      <c r="V641" s="25" t="n">
        <v>1.7709225935447</v>
      </c>
      <c r="W641" s="25" t="n">
        <v>1.23839009287926</v>
      </c>
    </row>
    <row r="642" s="27" customFormat="true" ht="15" hidden="false" customHeight="true" outlineLevel="0" collapsed="false">
      <c r="A642" s="22" t="n">
        <v>637</v>
      </c>
      <c r="B642" s="23" t="s">
        <v>721</v>
      </c>
      <c r="C642" s="23" t="s">
        <v>103</v>
      </c>
      <c r="D642" s="23" t="s">
        <v>26</v>
      </c>
      <c r="E642" s="24" t="n">
        <v>47.88</v>
      </c>
      <c r="F642" s="25" t="n">
        <v>1.46217418944692</v>
      </c>
      <c r="G642" s="25" t="n">
        <v>11.2709266682386</v>
      </c>
      <c r="H642" s="25" t="n">
        <v>214.148148148148</v>
      </c>
      <c r="I642" s="26" t="n">
        <v>3974</v>
      </c>
      <c r="J642" s="25" t="n">
        <v>11.0366024029059</v>
      </c>
      <c r="K642" s="25" t="n">
        <v>17.0755642787046</v>
      </c>
      <c r="L642" s="25" t="n">
        <v>165.134431916739</v>
      </c>
      <c r="M642" s="26" t="n">
        <v>6400</v>
      </c>
      <c r="N642" s="25" t="n">
        <v>-7.2463768115942</v>
      </c>
      <c r="O642" s="25" t="n">
        <v>1.20483140412682</v>
      </c>
      <c r="P642" s="25" t="n">
        <v>1.31852472757754</v>
      </c>
      <c r="Q642" s="25" t="n">
        <v>5.00754906894816</v>
      </c>
      <c r="R642" s="25" t="n">
        <v>7.48125</v>
      </c>
      <c r="S642" s="25" t="n">
        <v>6.83913043478261</v>
      </c>
      <c r="T642" s="26"/>
      <c r="U642" s="25"/>
      <c r="V642" s="25" t="n">
        <v>2.08857574232511</v>
      </c>
      <c r="W642" s="25" t="n">
        <v>2.31908354288908</v>
      </c>
    </row>
    <row r="643" s="27" customFormat="true" ht="15" hidden="false" customHeight="true" outlineLevel="0" collapsed="false">
      <c r="A643" s="22" t="n">
        <v>638</v>
      </c>
      <c r="B643" s="23" t="s">
        <v>722</v>
      </c>
      <c r="C643" s="23" t="s">
        <v>25</v>
      </c>
      <c r="D643" s="23" t="s">
        <v>26</v>
      </c>
      <c r="E643" s="24" t="n">
        <v>47.83</v>
      </c>
      <c r="F643" s="25" t="n">
        <v>27.1398192450824</v>
      </c>
      <c r="G643" s="25" t="n">
        <v>29.1452111225541</v>
      </c>
      <c r="H643" s="25" t="n">
        <v>-17.008547008547</v>
      </c>
      <c r="I643" s="26" t="n">
        <v>268</v>
      </c>
      <c r="J643" s="25" t="n">
        <v>20.7207207207207</v>
      </c>
      <c r="K643" s="25" t="n">
        <v>21.3114754098361</v>
      </c>
      <c r="L643" s="25" t="n">
        <v>22</v>
      </c>
      <c r="M643" s="26" t="n">
        <v>1365</v>
      </c>
      <c r="N643" s="25" t="n">
        <v>11.7936117936118</v>
      </c>
      <c r="O643" s="25" t="n">
        <v>17.8470149253731</v>
      </c>
      <c r="P643" s="25" t="n">
        <v>16.9459459459459</v>
      </c>
      <c r="Q643" s="25" t="n">
        <v>12.3134328358209</v>
      </c>
      <c r="R643" s="25" t="n">
        <v>35.040293040293</v>
      </c>
      <c r="S643" s="25" t="n">
        <v>30.8108108108108</v>
      </c>
      <c r="T643" s="26" t="n">
        <v>1049</v>
      </c>
      <c r="U643" s="25" t="n">
        <v>25.3285543608124</v>
      </c>
      <c r="V643" s="25" t="n">
        <v>1.49253731343284</v>
      </c>
      <c r="W643" s="25" t="n">
        <v>1.35135135135135</v>
      </c>
    </row>
    <row r="644" s="27" customFormat="true" ht="15" hidden="false" customHeight="true" outlineLevel="0" collapsed="false">
      <c r="A644" s="22" t="n">
        <v>639</v>
      </c>
      <c r="B644" s="23" t="s">
        <v>723</v>
      </c>
      <c r="C644" s="23" t="s">
        <v>79</v>
      </c>
      <c r="D644" s="23" t="s">
        <v>26</v>
      </c>
      <c r="E644" s="24" t="n">
        <v>47.63</v>
      </c>
      <c r="F644" s="25" t="n">
        <v>39.2690058479532</v>
      </c>
      <c r="G644" s="25" t="n">
        <v>83.3780160857909</v>
      </c>
      <c r="H644" s="25" t="n">
        <v>36.8305209097579</v>
      </c>
      <c r="I644" s="26" t="n">
        <v>435</v>
      </c>
      <c r="J644" s="25" t="n">
        <v>48.4641638225256</v>
      </c>
      <c r="K644" s="25" t="n">
        <v>51.0309278350515</v>
      </c>
      <c r="L644" s="25" t="n">
        <v>34.7222222222222</v>
      </c>
      <c r="M644" s="26" t="n">
        <v>1300</v>
      </c>
      <c r="N644" s="25" t="n">
        <v>22.8733459357278</v>
      </c>
      <c r="O644" s="25" t="n">
        <v>10.9494252873563</v>
      </c>
      <c r="P644" s="25" t="n">
        <v>11.6723549488055</v>
      </c>
      <c r="Q644" s="25" t="n">
        <v>22.7586206896552</v>
      </c>
      <c r="R644" s="25" t="n">
        <v>36.6384615384615</v>
      </c>
      <c r="S644" s="25" t="n">
        <v>32.3251417769376</v>
      </c>
      <c r="T644" s="26" t="n">
        <v>2558</v>
      </c>
      <c r="U644" s="25"/>
      <c r="V644" s="25" t="n">
        <v>12.8735632183908</v>
      </c>
      <c r="W644" s="25" t="n">
        <v>13.3105802047782</v>
      </c>
    </row>
    <row r="645" s="27" customFormat="true" ht="15" hidden="false" customHeight="true" outlineLevel="0" collapsed="false">
      <c r="A645" s="22" t="n">
        <v>640</v>
      </c>
      <c r="B645" s="23" t="s">
        <v>724</v>
      </c>
      <c r="C645" s="23" t="s">
        <v>51</v>
      </c>
      <c r="D645" s="23" t="s">
        <v>26</v>
      </c>
      <c r="E645" s="24" t="n">
        <v>47.6</v>
      </c>
      <c r="F645" s="25" t="n">
        <v>-3.87722132471728</v>
      </c>
      <c r="G645" s="25" t="n">
        <v>1.12313661425363</v>
      </c>
      <c r="H645" s="25" t="n">
        <v>21.1528946066304</v>
      </c>
      <c r="I645" s="26" t="n">
        <v>910</v>
      </c>
      <c r="J645" s="25" t="n">
        <v>0.886917960088685</v>
      </c>
      <c r="K645" s="25" t="n">
        <v>12.0496894409938</v>
      </c>
      <c r="L645" s="25" t="n">
        <v>50.1865671641791</v>
      </c>
      <c r="M645" s="26" t="n">
        <v>9050</v>
      </c>
      <c r="N645" s="25" t="n">
        <v>5.23255813953489</v>
      </c>
      <c r="O645" s="25" t="n">
        <v>5.23076923076923</v>
      </c>
      <c r="P645" s="25" t="n">
        <v>5.490022172949</v>
      </c>
      <c r="Q645" s="25" t="n">
        <v>4.83516483516484</v>
      </c>
      <c r="R645" s="25" t="n">
        <v>5.25966850828729</v>
      </c>
      <c r="S645" s="25" t="n">
        <v>5.75813953488372</v>
      </c>
      <c r="T645" s="26" t="n">
        <v>750</v>
      </c>
      <c r="U645" s="25" t="n">
        <v>-46.5049928673324</v>
      </c>
      <c r="V645" s="25" t="n">
        <v>2.41758241758242</v>
      </c>
      <c r="W645" s="25" t="n">
        <v>2.54988913525499</v>
      </c>
    </row>
    <row r="646" s="27" customFormat="true" ht="15" hidden="false" customHeight="true" outlineLevel="0" collapsed="false">
      <c r="A646" s="22" t="n">
        <v>641</v>
      </c>
      <c r="B646" s="23" t="s">
        <v>725</v>
      </c>
      <c r="C646" s="23" t="s">
        <v>44</v>
      </c>
      <c r="D646" s="23" t="s">
        <v>279</v>
      </c>
      <c r="E646" s="24" t="n">
        <v>47.57</v>
      </c>
      <c r="F646" s="25"/>
      <c r="G646" s="25"/>
      <c r="H646" s="25"/>
      <c r="I646" s="26" t="n">
        <v>1053</v>
      </c>
      <c r="J646" s="25"/>
      <c r="K646" s="25"/>
      <c r="L646" s="25"/>
      <c r="M646" s="26" t="n">
        <v>1600000</v>
      </c>
      <c r="N646" s="25"/>
      <c r="O646" s="25" t="n">
        <v>4.51756885090218</v>
      </c>
      <c r="P646" s="25"/>
      <c r="Q646" s="25" t="n">
        <v>16.2393162393162</v>
      </c>
      <c r="R646" s="25" t="n">
        <v>0.02973125</v>
      </c>
      <c r="S646" s="25"/>
      <c r="T646" s="26" t="n">
        <v>2501</v>
      </c>
      <c r="U646" s="25"/>
      <c r="V646" s="25" t="n">
        <v>6.26780626780627</v>
      </c>
      <c r="W646" s="25"/>
    </row>
    <row r="647" s="27" customFormat="true" ht="15" hidden="false" customHeight="true" outlineLevel="0" collapsed="false">
      <c r="A647" s="22" t="n">
        <v>641</v>
      </c>
      <c r="B647" s="23" t="s">
        <v>726</v>
      </c>
      <c r="C647" s="23" t="s">
        <v>106</v>
      </c>
      <c r="D647" s="23" t="s">
        <v>26</v>
      </c>
      <c r="E647" s="24" t="n">
        <v>47.57</v>
      </c>
      <c r="F647" s="25" t="n">
        <v>29.5832198311087</v>
      </c>
      <c r="G647" s="25" t="n">
        <v>73.1603773584906</v>
      </c>
      <c r="H647" s="25" t="n">
        <v>-3.0192131747484</v>
      </c>
      <c r="I647" s="26" t="n">
        <v>574</v>
      </c>
      <c r="J647" s="25" t="n">
        <v>47.5578406169666</v>
      </c>
      <c r="K647" s="25" t="n">
        <v>34.6020761245675</v>
      </c>
      <c r="L647" s="25" t="n">
        <v>12.015503875969</v>
      </c>
      <c r="M647" s="26" t="n">
        <v>5153</v>
      </c>
      <c r="N647" s="25" t="n">
        <v>101.210464662241</v>
      </c>
      <c r="O647" s="25" t="n">
        <v>8.28745644599303</v>
      </c>
      <c r="P647" s="25" t="n">
        <v>9.43701799485861</v>
      </c>
      <c r="Q647" s="25" t="n">
        <v>-20.2090592334495</v>
      </c>
      <c r="R647" s="25" t="n">
        <v>9.23151562196779</v>
      </c>
      <c r="S647" s="25" t="n">
        <v>14.3342444357673</v>
      </c>
      <c r="T647" s="26" t="n">
        <v>1845</v>
      </c>
      <c r="U647" s="25" t="n">
        <v>22.4286662242867</v>
      </c>
      <c r="V647" s="25" t="n">
        <v>4.35540069686411</v>
      </c>
      <c r="W647" s="25" t="n">
        <v>3.34190231362468</v>
      </c>
    </row>
    <row r="648" s="27" customFormat="true" ht="15" hidden="false" customHeight="true" outlineLevel="0" collapsed="false">
      <c r="A648" s="22" t="n">
        <v>643</v>
      </c>
      <c r="B648" s="23" t="s">
        <v>727</v>
      </c>
      <c r="C648" s="23" t="s">
        <v>100</v>
      </c>
      <c r="D648" s="23" t="s">
        <v>26</v>
      </c>
      <c r="E648" s="24" t="n">
        <v>47.54</v>
      </c>
      <c r="F648" s="25" t="n">
        <v>32.1289605336298</v>
      </c>
      <c r="G648" s="25" t="n">
        <v>3.15366972477062</v>
      </c>
      <c r="H648" s="25" t="n">
        <v>10.1357751815598</v>
      </c>
      <c r="I648" s="26" t="n">
        <v>6250</v>
      </c>
      <c r="J648" s="25" t="n">
        <v>19.4800229401644</v>
      </c>
      <c r="K648" s="25" t="n">
        <v>19.8670944087993</v>
      </c>
      <c r="L648" s="25" t="n">
        <v>27.119137780367</v>
      </c>
      <c r="M648" s="26" t="n">
        <v>21000</v>
      </c>
      <c r="N648" s="25" t="n">
        <v>16.6666666666667</v>
      </c>
      <c r="O648" s="25" t="n">
        <v>0.76064</v>
      </c>
      <c r="P648" s="25" t="n">
        <v>0.687822596061938</v>
      </c>
      <c r="Q648" s="25" t="n">
        <v>10.608</v>
      </c>
      <c r="R648" s="25" t="n">
        <v>2.26380952380952</v>
      </c>
      <c r="S648" s="25" t="n">
        <v>1.99888888888889</v>
      </c>
      <c r="T648" s="26" t="n">
        <v>3139</v>
      </c>
      <c r="U648" s="25" t="n">
        <v>-44.5993646311331</v>
      </c>
      <c r="V648" s="25" t="n">
        <v>1.216</v>
      </c>
      <c r="W648" s="25" t="n">
        <v>1.03230739820302</v>
      </c>
    </row>
    <row r="649" s="27" customFormat="true" ht="15" hidden="false" customHeight="true" outlineLevel="0" collapsed="false">
      <c r="A649" s="22" t="n">
        <v>644</v>
      </c>
      <c r="B649" s="23" t="s">
        <v>728</v>
      </c>
      <c r="C649" s="23" t="s">
        <v>449</v>
      </c>
      <c r="D649" s="23" t="s">
        <v>26</v>
      </c>
      <c r="E649" s="24" t="n">
        <v>47.4</v>
      </c>
      <c r="F649" s="25" t="n">
        <v>21.3517665130568</v>
      </c>
      <c r="G649" s="25" t="n">
        <v>53.1164249313995</v>
      </c>
      <c r="H649" s="25" t="n">
        <v>18.3758700696056</v>
      </c>
      <c r="I649" s="26" t="n">
        <v>500</v>
      </c>
      <c r="J649" s="25" t="n">
        <v>21.9512195121951</v>
      </c>
      <c r="K649" s="25" t="n">
        <v>46.9534050179212</v>
      </c>
      <c r="L649" s="25" t="n">
        <v>21.8340611353712</v>
      </c>
      <c r="M649" s="26" t="n">
        <v>1218</v>
      </c>
      <c r="N649" s="25" t="n">
        <v>14.9056603773585</v>
      </c>
      <c r="O649" s="25" t="n">
        <v>9.48</v>
      </c>
      <c r="P649" s="25" t="n">
        <v>9.52682926829268</v>
      </c>
      <c r="Q649" s="25" t="n">
        <v>25.8</v>
      </c>
      <c r="R649" s="25" t="n">
        <v>38.9162561576355</v>
      </c>
      <c r="S649" s="25" t="n">
        <v>36.8490566037736</v>
      </c>
      <c r="T649" s="26" t="n">
        <v>899</v>
      </c>
      <c r="U649" s="25" t="n">
        <v>-26.9105691056911</v>
      </c>
      <c r="V649" s="25"/>
      <c r="W649" s="25"/>
    </row>
    <row r="650" s="27" customFormat="true" ht="15" hidden="false" customHeight="true" outlineLevel="0" collapsed="false">
      <c r="A650" s="22" t="n">
        <v>645</v>
      </c>
      <c r="B650" s="23" t="s">
        <v>729</v>
      </c>
      <c r="C650" s="23" t="s">
        <v>94</v>
      </c>
      <c r="D650" s="23" t="s">
        <v>26</v>
      </c>
      <c r="E650" s="24" t="n">
        <v>47.33</v>
      </c>
      <c r="F650" s="25" t="n">
        <v>17.2986369268897</v>
      </c>
      <c r="G650" s="25" t="n">
        <v>40.1041666666667</v>
      </c>
      <c r="H650" s="25" t="n">
        <v>7.14285714285714</v>
      </c>
      <c r="I650" s="26" t="n">
        <v>1995</v>
      </c>
      <c r="J650" s="25" t="n">
        <v>7.37351991388591</v>
      </c>
      <c r="K650" s="25" t="n">
        <v>4.79413423575861</v>
      </c>
      <c r="L650" s="25" t="n">
        <v>2.60416666666667</v>
      </c>
      <c r="M650" s="26" t="n">
        <v>7500</v>
      </c>
      <c r="N650" s="25" t="n">
        <v>0</v>
      </c>
      <c r="O650" s="25" t="n">
        <v>2.37243107769424</v>
      </c>
      <c r="P650" s="25" t="n">
        <v>2.17168998923574</v>
      </c>
      <c r="Q650" s="25" t="n">
        <v>12.4310776942356</v>
      </c>
      <c r="R650" s="25" t="n">
        <v>6.31066666666667</v>
      </c>
      <c r="S650" s="25" t="n">
        <v>5.38</v>
      </c>
      <c r="T650" s="26" t="n">
        <v>3240</v>
      </c>
      <c r="U650" s="25" t="n">
        <v>10.054347826087</v>
      </c>
      <c r="V650" s="25" t="n">
        <v>2.70676691729323</v>
      </c>
      <c r="W650" s="25" t="n">
        <v>3.1216361679225</v>
      </c>
    </row>
    <row r="651" s="27" customFormat="true" ht="15" hidden="false" customHeight="true" outlineLevel="0" collapsed="false">
      <c r="A651" s="22" t="n">
        <v>646</v>
      </c>
      <c r="B651" s="23" t="s">
        <v>730</v>
      </c>
      <c r="C651" s="23" t="s">
        <v>64</v>
      </c>
      <c r="D651" s="23" t="s">
        <v>26</v>
      </c>
      <c r="E651" s="24" t="n">
        <v>47.22</v>
      </c>
      <c r="F651" s="25" t="n">
        <v>44.0952090326518</v>
      </c>
      <c r="G651" s="25" t="n">
        <v>38.6796445196784</v>
      </c>
      <c r="H651" s="25" t="n">
        <v>69.6338837042355</v>
      </c>
      <c r="I651" s="26" t="n">
        <v>161</v>
      </c>
      <c r="J651" s="25" t="n">
        <v>12.5874125874126</v>
      </c>
      <c r="K651" s="25" t="n">
        <v>34.9056603773585</v>
      </c>
      <c r="L651" s="25" t="n">
        <v>47.2222222222222</v>
      </c>
      <c r="M651" s="26" t="n">
        <v>270</v>
      </c>
      <c r="N651" s="25" t="n">
        <v>12.5</v>
      </c>
      <c r="O651" s="25" t="n">
        <v>29.3291925465838</v>
      </c>
      <c r="P651" s="25" t="n">
        <v>22.9160839160839</v>
      </c>
      <c r="Q651" s="25" t="n">
        <v>4.96894409937888</v>
      </c>
      <c r="R651" s="25" t="n">
        <v>174.888888888889</v>
      </c>
      <c r="S651" s="25" t="n">
        <v>136.541666666667</v>
      </c>
      <c r="T651" s="26" t="n">
        <v>257</v>
      </c>
      <c r="U651" s="25" t="n">
        <v>-30.5405405405405</v>
      </c>
      <c r="V651" s="25" t="n">
        <v>1.24223602484472</v>
      </c>
      <c r="W651" s="25" t="n">
        <v>0.699300699300699</v>
      </c>
    </row>
    <row r="652" s="27" customFormat="true" ht="15" hidden="false" customHeight="true" outlineLevel="0" collapsed="false">
      <c r="A652" s="22" t="n">
        <v>647</v>
      </c>
      <c r="B652" s="23" t="s">
        <v>731</v>
      </c>
      <c r="C652" s="23" t="s">
        <v>79</v>
      </c>
      <c r="D652" s="23" t="s">
        <v>26</v>
      </c>
      <c r="E652" s="24" t="n">
        <v>47.21</v>
      </c>
      <c r="F652" s="25" t="n">
        <v>40.38061254832</v>
      </c>
      <c r="G652" s="25" t="n">
        <v>56.8563432835821</v>
      </c>
      <c r="H652" s="25" t="n">
        <v>28.6914765906363</v>
      </c>
      <c r="I652" s="26" t="n">
        <v>360</v>
      </c>
      <c r="J652" s="25" t="n">
        <v>33.3333333333333</v>
      </c>
      <c r="K652" s="25" t="n">
        <v>40.625</v>
      </c>
      <c r="L652" s="25" t="n">
        <v>64.1025641025641</v>
      </c>
      <c r="M652" s="26" t="n">
        <v>1582</v>
      </c>
      <c r="N652" s="25" t="n">
        <v>48.12734082397</v>
      </c>
      <c r="O652" s="25" t="n">
        <v>13.1138888888889</v>
      </c>
      <c r="P652" s="25" t="n">
        <v>12.4555555555556</v>
      </c>
      <c r="Q652" s="25" t="n">
        <v>18.8888888888889</v>
      </c>
      <c r="R652" s="25" t="n">
        <v>29.8419721871049</v>
      </c>
      <c r="S652" s="25" t="n">
        <v>31.4887640449438</v>
      </c>
      <c r="T652" s="26" t="n">
        <v>1739</v>
      </c>
      <c r="U652" s="25" t="n">
        <v>-19.4534506716072</v>
      </c>
      <c r="V652" s="25" t="n">
        <v>3.05555555555556</v>
      </c>
      <c r="W652" s="25" t="n">
        <v>5.55555555555556</v>
      </c>
    </row>
    <row r="653" s="27" customFormat="true" ht="15" hidden="false" customHeight="true" outlineLevel="0" collapsed="false">
      <c r="A653" s="22" t="n">
        <v>648</v>
      </c>
      <c r="B653" s="23" t="s">
        <v>732</v>
      </c>
      <c r="C653" s="23" t="s">
        <v>103</v>
      </c>
      <c r="D653" s="23" t="s">
        <v>26</v>
      </c>
      <c r="E653" s="24" t="n">
        <v>47.19</v>
      </c>
      <c r="F653" s="25" t="n">
        <v>18.9563902193093</v>
      </c>
      <c r="G653" s="25" t="n">
        <v>-1.68525402726146</v>
      </c>
      <c r="H653" s="25" t="n">
        <v>11.3103448275862</v>
      </c>
      <c r="I653" s="26" t="n">
        <v>1789</v>
      </c>
      <c r="J653" s="25" t="n">
        <v>2.87521564117308</v>
      </c>
      <c r="K653" s="25" t="n">
        <v>19.6834136269787</v>
      </c>
      <c r="L653" s="25" t="n">
        <v>9.82615268329554</v>
      </c>
      <c r="M653" s="26" t="n">
        <v>4300</v>
      </c>
      <c r="N653" s="25" t="n">
        <v>0</v>
      </c>
      <c r="O653" s="25" t="n">
        <v>2.63778647288988</v>
      </c>
      <c r="P653" s="25" t="n">
        <v>2.28119608970673</v>
      </c>
      <c r="Q653" s="25" t="n">
        <v>7.09893795416434</v>
      </c>
      <c r="R653" s="25" t="n">
        <v>10.9744186046512</v>
      </c>
      <c r="S653" s="25" t="n">
        <v>9.22558139534884</v>
      </c>
      <c r="T653" s="26" t="n">
        <v>1162</v>
      </c>
      <c r="U653" s="25" t="n">
        <v>-36.9848156182213</v>
      </c>
      <c r="V653" s="25" t="n">
        <v>5.3661263275573</v>
      </c>
      <c r="W653" s="25" t="n">
        <v>7.41805635422657</v>
      </c>
    </row>
    <row r="654" s="27" customFormat="true" ht="15" hidden="false" customHeight="true" outlineLevel="0" collapsed="false">
      <c r="A654" s="22" t="n">
        <v>649</v>
      </c>
      <c r="B654" s="23" t="s">
        <v>733</v>
      </c>
      <c r="C654" s="23" t="s">
        <v>42</v>
      </c>
      <c r="D654" s="23" t="s">
        <v>32</v>
      </c>
      <c r="E654" s="24" t="n">
        <v>46.76</v>
      </c>
      <c r="F654" s="25" t="n">
        <v>-3.54785478547854</v>
      </c>
      <c r="G654" s="25" t="n">
        <v>25.6935442053409</v>
      </c>
      <c r="H654" s="25" t="n">
        <v>13.9102185469581</v>
      </c>
      <c r="I654" s="26" t="n">
        <v>614</v>
      </c>
      <c r="J654" s="25" t="n">
        <v>8.09859154929578</v>
      </c>
      <c r="K654" s="25" t="n">
        <v>9.4412331406551</v>
      </c>
      <c r="L654" s="25" t="n">
        <v>35.8638743455497</v>
      </c>
      <c r="M654" s="26" t="n">
        <v>1235</v>
      </c>
      <c r="N654" s="25" t="n">
        <v>5.64585115483318</v>
      </c>
      <c r="O654" s="25" t="n">
        <v>7.61563517915309</v>
      </c>
      <c r="P654" s="25" t="n">
        <v>8.53521126760563</v>
      </c>
      <c r="Q654" s="25" t="n">
        <v>13.3550488599349</v>
      </c>
      <c r="R654" s="25" t="n">
        <v>37.8623481781376</v>
      </c>
      <c r="S654" s="25" t="n">
        <v>41.4713430282293</v>
      </c>
      <c r="T654" s="26" t="n">
        <v>386</v>
      </c>
      <c r="U654" s="25" t="n">
        <v>-51.8102372034956</v>
      </c>
      <c r="V654" s="25" t="n">
        <v>3.09446254071661</v>
      </c>
      <c r="W654" s="25" t="n">
        <v>5.28169014084507</v>
      </c>
    </row>
    <row r="655" s="27" customFormat="true" ht="15" hidden="false" customHeight="true" outlineLevel="0" collapsed="false">
      <c r="A655" s="22" t="n">
        <v>650</v>
      </c>
      <c r="B655" s="23" t="s">
        <v>734</v>
      </c>
      <c r="C655" s="23" t="s">
        <v>55</v>
      </c>
      <c r="D655" s="23" t="s">
        <v>26</v>
      </c>
      <c r="E655" s="24" t="n">
        <v>46.74</v>
      </c>
      <c r="F655" s="25" t="n">
        <v>11.047754811119</v>
      </c>
      <c r="G655" s="25" t="n">
        <v>19.4720408742549</v>
      </c>
      <c r="H655" s="25" t="n">
        <v>35.8134155744025</v>
      </c>
      <c r="I655" s="26" t="n">
        <v>2853</v>
      </c>
      <c r="J655" s="25" t="n">
        <v>17.0221493027071</v>
      </c>
      <c r="K655" s="25" t="n">
        <v>10.8181818181818</v>
      </c>
      <c r="L655" s="25" t="n">
        <v>14.8225469728601</v>
      </c>
      <c r="M655" s="26" t="n">
        <v>17000</v>
      </c>
      <c r="N655" s="25" t="n">
        <v>6.25</v>
      </c>
      <c r="O655" s="25" t="n">
        <v>1.63827549947424</v>
      </c>
      <c r="P655" s="25" t="n">
        <v>1.72641509433962</v>
      </c>
      <c r="Q655" s="25" t="n">
        <v>10.3049421661409</v>
      </c>
      <c r="R655" s="25" t="n">
        <v>2.74941176470588</v>
      </c>
      <c r="S655" s="25" t="n">
        <v>2.630625</v>
      </c>
      <c r="T655" s="26" t="n">
        <v>2299</v>
      </c>
      <c r="U655" s="25" t="n">
        <v>-7.55930840369924</v>
      </c>
      <c r="V655" s="25" t="n">
        <v>2.41850683491062</v>
      </c>
      <c r="W655" s="25" t="n">
        <v>2.25594749794914</v>
      </c>
    </row>
    <row r="656" s="27" customFormat="true" ht="15" hidden="false" customHeight="true" outlineLevel="0" collapsed="false">
      <c r="A656" s="22" t="n">
        <v>651</v>
      </c>
      <c r="B656" s="23" t="s">
        <v>735</v>
      </c>
      <c r="C656" s="23" t="s">
        <v>94</v>
      </c>
      <c r="D656" s="23" t="s">
        <v>26</v>
      </c>
      <c r="E656" s="24" t="n">
        <v>46.72</v>
      </c>
      <c r="F656" s="25" t="n">
        <v>26.2702702702703</v>
      </c>
      <c r="G656" s="25"/>
      <c r="H656" s="25"/>
      <c r="I656" s="26" t="n">
        <v>8725</v>
      </c>
      <c r="J656" s="25" t="n">
        <v>-9.98658825956876</v>
      </c>
      <c r="K656" s="25" t="n">
        <v>-8.66000753863551</v>
      </c>
      <c r="L656" s="25" t="n">
        <v>6.83579985905567</v>
      </c>
      <c r="M656" s="26" t="n">
        <v>24500</v>
      </c>
      <c r="N656" s="25" t="n">
        <v>-25.7575757575758</v>
      </c>
      <c r="O656" s="25" t="n">
        <v>0.535472779369627</v>
      </c>
      <c r="P656" s="25" t="n">
        <v>0.38171876611988</v>
      </c>
      <c r="Q656" s="25" t="n">
        <v>10.7163323782235</v>
      </c>
      <c r="R656" s="25" t="n">
        <v>1.9069387755102</v>
      </c>
      <c r="S656" s="25" t="n">
        <v>1.12121212121212</v>
      </c>
      <c r="T656" s="26" t="n">
        <v>7083</v>
      </c>
      <c r="U656" s="25" t="n">
        <v>-17.5628491620112</v>
      </c>
      <c r="V656" s="25" t="n">
        <v>3.32378223495702</v>
      </c>
      <c r="W656" s="25" t="n">
        <v>1.85701021355617</v>
      </c>
    </row>
    <row r="657" s="27" customFormat="true" ht="15" hidden="false" customHeight="true" outlineLevel="0" collapsed="false">
      <c r="A657" s="22" t="n">
        <v>652</v>
      </c>
      <c r="B657" s="23" t="s">
        <v>736</v>
      </c>
      <c r="C657" s="23" t="s">
        <v>38</v>
      </c>
      <c r="D657" s="23" t="s">
        <v>180</v>
      </c>
      <c r="E657" s="24" t="n">
        <v>46.46</v>
      </c>
      <c r="F657" s="25" t="n">
        <v>12.3307543520309</v>
      </c>
      <c r="G657" s="25" t="n">
        <v>6.62541892240269</v>
      </c>
      <c r="H657" s="25" t="n">
        <v>18.1541273225708</v>
      </c>
      <c r="I657" s="26" t="n">
        <v>247</v>
      </c>
      <c r="J657" s="25" t="n">
        <v>-13.3333333333333</v>
      </c>
      <c r="K657" s="25" t="n">
        <v>9.61538461538463</v>
      </c>
      <c r="L657" s="25" t="n">
        <v>20.3703703703704</v>
      </c>
      <c r="M657" s="26" t="n">
        <v>1611</v>
      </c>
      <c r="N657" s="25" t="n">
        <v>0.939849624060152</v>
      </c>
      <c r="O657" s="25" t="n">
        <v>18.8097165991903</v>
      </c>
      <c r="P657" s="25" t="n">
        <v>14.5122807017544</v>
      </c>
      <c r="Q657" s="25" t="n">
        <v>-2.42914979757085</v>
      </c>
      <c r="R657" s="25" t="n">
        <v>28.8392302917443</v>
      </c>
      <c r="S657" s="25" t="n">
        <v>25.9147869674185</v>
      </c>
      <c r="T657" s="26" t="n">
        <v>271</v>
      </c>
      <c r="U657" s="25" t="n">
        <v>-44.0082644628099</v>
      </c>
      <c r="V657" s="25" t="n">
        <v>2.83400809716599</v>
      </c>
      <c r="W657" s="25" t="n">
        <v>2.10526315789474</v>
      </c>
    </row>
    <row r="658" s="27" customFormat="true" ht="15" hidden="false" customHeight="true" outlineLevel="0" collapsed="false">
      <c r="A658" s="22" t="n">
        <v>653</v>
      </c>
      <c r="B658" s="23" t="s">
        <v>737</v>
      </c>
      <c r="C658" s="23" t="s">
        <v>38</v>
      </c>
      <c r="D658" s="23" t="s">
        <v>26</v>
      </c>
      <c r="E658" s="24" t="n">
        <v>46.44</v>
      </c>
      <c r="F658" s="25" t="n">
        <v>15.8682634730539</v>
      </c>
      <c r="G658" s="25" t="n">
        <v>9.53812517081167</v>
      </c>
      <c r="H658" s="25" t="n">
        <v>38.231960710238</v>
      </c>
      <c r="I658" s="26" t="n">
        <v>1438</v>
      </c>
      <c r="J658" s="25" t="n">
        <v>23.6457437661221</v>
      </c>
      <c r="K658" s="25" t="n">
        <v>17.0020120724346</v>
      </c>
      <c r="L658" s="25" t="n">
        <v>49.9245852187029</v>
      </c>
      <c r="M658" s="26" t="n">
        <v>7100</v>
      </c>
      <c r="N658" s="25" t="n">
        <v>2.89855072463767</v>
      </c>
      <c r="O658" s="25" t="n">
        <v>3.22948539638387</v>
      </c>
      <c r="P658" s="25" t="n">
        <v>3.44625967325881</v>
      </c>
      <c r="Q658" s="25" t="n">
        <v>20.7232267037552</v>
      </c>
      <c r="R658" s="25" t="n">
        <v>6.54084507042254</v>
      </c>
      <c r="S658" s="25" t="n">
        <v>5.80869565217391</v>
      </c>
      <c r="T658" s="26" t="n">
        <v>3734</v>
      </c>
      <c r="U658" s="25" t="n">
        <v>0.511440107671612</v>
      </c>
      <c r="V658" s="25" t="n">
        <v>1.46036161335188</v>
      </c>
      <c r="W658" s="25" t="n">
        <v>1.89165950128977</v>
      </c>
    </row>
    <row r="659" s="27" customFormat="true" ht="15" hidden="false" customHeight="true" outlineLevel="0" collapsed="false">
      <c r="A659" s="22" t="n">
        <v>654</v>
      </c>
      <c r="B659" s="23" t="s">
        <v>738</v>
      </c>
      <c r="C659" s="23" t="s">
        <v>94</v>
      </c>
      <c r="D659" s="23" t="s">
        <v>32</v>
      </c>
      <c r="E659" s="24" t="n">
        <v>46.35</v>
      </c>
      <c r="F659" s="25" t="n">
        <v>2.34047251048797</v>
      </c>
      <c r="G659" s="25" t="n">
        <v>-2.11800302571862</v>
      </c>
      <c r="H659" s="25" t="n">
        <v>1.8041804180418</v>
      </c>
      <c r="I659" s="26" t="n">
        <v>4303</v>
      </c>
      <c r="J659" s="25" t="n">
        <v>-1.12591911764706</v>
      </c>
      <c r="K659" s="25" t="n">
        <v>-1.95990087857626</v>
      </c>
      <c r="L659" s="25" t="n">
        <v>0.452591083955656</v>
      </c>
      <c r="M659" s="26" t="n">
        <v>7054</v>
      </c>
      <c r="N659" s="25" t="n">
        <v>-1.82324286708421</v>
      </c>
      <c r="O659" s="25" t="n">
        <v>1.07715547292587</v>
      </c>
      <c r="P659" s="25" t="n">
        <v>1.04067095588235</v>
      </c>
      <c r="Q659" s="25" t="n">
        <v>3.11410643736928</v>
      </c>
      <c r="R659" s="25" t="n">
        <v>6.57074000567054</v>
      </c>
      <c r="S659" s="25" t="n">
        <v>6.30340988169798</v>
      </c>
      <c r="T659" s="26" t="n">
        <v>1131</v>
      </c>
      <c r="U659" s="25" t="n">
        <v>-8.71670702179177</v>
      </c>
      <c r="V659" s="25" t="n">
        <v>1.51057401812689</v>
      </c>
      <c r="W659" s="25" t="n">
        <v>2.45863970588235</v>
      </c>
    </row>
    <row r="660" s="27" customFormat="true" ht="15" hidden="false" customHeight="true" outlineLevel="0" collapsed="false">
      <c r="A660" s="22" t="n">
        <v>655</v>
      </c>
      <c r="B660" s="23" t="s">
        <v>739</v>
      </c>
      <c r="C660" s="23" t="s">
        <v>345</v>
      </c>
      <c r="D660" s="23" t="s">
        <v>32</v>
      </c>
      <c r="E660" s="24" t="n">
        <v>46.31</v>
      </c>
      <c r="F660" s="25" t="n">
        <v>-0.856347677156921</v>
      </c>
      <c r="G660" s="25" t="n">
        <v>53.4998356884653</v>
      </c>
      <c r="H660" s="25" t="n">
        <v>17.4450019297568</v>
      </c>
      <c r="I660" s="26" t="n">
        <v>1425</v>
      </c>
      <c r="J660" s="25" t="n">
        <v>17.0912078882498</v>
      </c>
      <c r="K660" s="25" t="n">
        <v>19.5481335952849</v>
      </c>
      <c r="L660" s="25" t="n">
        <v>19.9057714958775</v>
      </c>
      <c r="M660" s="26" t="n">
        <v>4702</v>
      </c>
      <c r="N660" s="25" t="n">
        <v>14.4317352153809</v>
      </c>
      <c r="O660" s="25" t="n">
        <v>3.24982456140351</v>
      </c>
      <c r="P660" s="25" t="n">
        <v>3.83812654067379</v>
      </c>
      <c r="Q660" s="25" t="n">
        <v>8.07017543859649</v>
      </c>
      <c r="R660" s="25" t="n">
        <v>9.84900042535091</v>
      </c>
      <c r="S660" s="25" t="n">
        <v>11.3677293745437</v>
      </c>
      <c r="T660" s="26" t="n">
        <v>631</v>
      </c>
      <c r="U660" s="25" t="n">
        <v>-30.8114035087719</v>
      </c>
      <c r="V660" s="25" t="n">
        <v>4.21052631578947</v>
      </c>
      <c r="W660" s="25" t="n">
        <v>1.8898931799507</v>
      </c>
    </row>
    <row r="661" s="27" customFormat="true" ht="15" hidden="false" customHeight="true" outlineLevel="0" collapsed="false">
      <c r="A661" s="22" t="n">
        <v>656</v>
      </c>
      <c r="B661" s="23" t="s">
        <v>740</v>
      </c>
      <c r="C661" s="23" t="s">
        <v>64</v>
      </c>
      <c r="D661" s="23" t="s">
        <v>26</v>
      </c>
      <c r="E661" s="24" t="n">
        <v>46.27</v>
      </c>
      <c r="F661" s="25" t="n">
        <v>-27.3169965441407</v>
      </c>
      <c r="G661" s="25" t="n">
        <v>32.8464106844741</v>
      </c>
      <c r="H661" s="25" t="n">
        <v>57.9953841081438</v>
      </c>
      <c r="I661" s="26" t="n">
        <v>187</v>
      </c>
      <c r="J661" s="25" t="n">
        <v>25.503355704698</v>
      </c>
      <c r="K661" s="25" t="n">
        <v>73.2558139534884</v>
      </c>
      <c r="L661" s="25" t="n">
        <v>10.2564102564103</v>
      </c>
      <c r="M661" s="26" t="n">
        <v>575</v>
      </c>
      <c r="N661" s="25" t="n">
        <v>-27.4905422446406</v>
      </c>
      <c r="O661" s="25" t="n">
        <v>24.7433155080214</v>
      </c>
      <c r="P661" s="25" t="n">
        <v>42.7248322147651</v>
      </c>
      <c r="Q661" s="25" t="n">
        <v>-42.2459893048128</v>
      </c>
      <c r="R661" s="25" t="n">
        <v>80.4695652173913</v>
      </c>
      <c r="S661" s="25" t="n">
        <v>80.2774274905422</v>
      </c>
      <c r="T661" s="26" t="n">
        <v>278</v>
      </c>
      <c r="U661" s="25" t="n">
        <v>-47.7443609022556</v>
      </c>
      <c r="V661" s="25" t="n">
        <v>11.7647058823529</v>
      </c>
      <c r="W661" s="25" t="n">
        <v>10.0671140939597</v>
      </c>
    </row>
    <row r="662" s="27" customFormat="true" ht="15" hidden="false" customHeight="true" outlineLevel="0" collapsed="false">
      <c r="A662" s="22" t="n">
        <v>657</v>
      </c>
      <c r="B662" s="23" t="s">
        <v>741</v>
      </c>
      <c r="C662" s="23" t="s">
        <v>154</v>
      </c>
      <c r="D662" s="23" t="s">
        <v>26</v>
      </c>
      <c r="E662" s="24" t="n">
        <v>46.19</v>
      </c>
      <c r="F662" s="25" t="n">
        <v>5.72213321126116</v>
      </c>
      <c r="G662" s="25" t="n">
        <v>17.858106285406</v>
      </c>
      <c r="H662" s="25" t="n">
        <v>14.625850340136</v>
      </c>
      <c r="I662" s="26" t="n">
        <v>3285</v>
      </c>
      <c r="J662" s="25" t="n">
        <v>9.97656511550051</v>
      </c>
      <c r="K662" s="25" t="n">
        <v>34.6708746618575</v>
      </c>
      <c r="L662" s="25" t="n">
        <v>24.6767847105115</v>
      </c>
      <c r="M662" s="26" t="n">
        <v>16700</v>
      </c>
      <c r="N662" s="25" t="n">
        <v>4.375</v>
      </c>
      <c r="O662" s="25" t="n">
        <v>1.40608828006088</v>
      </c>
      <c r="P662" s="25" t="n">
        <v>1.46267157683294</v>
      </c>
      <c r="Q662" s="25" t="n">
        <v>23.8051750380518</v>
      </c>
      <c r="R662" s="25" t="n">
        <v>2.76586826347305</v>
      </c>
      <c r="S662" s="25" t="n">
        <v>2.730625</v>
      </c>
      <c r="T662" s="26" t="n">
        <v>5469</v>
      </c>
      <c r="U662" s="25" t="n">
        <v>10.3733602421796</v>
      </c>
      <c r="V662" s="25" t="n">
        <v>15.6468797564688</v>
      </c>
      <c r="W662" s="25" t="n">
        <v>10.545698024774</v>
      </c>
    </row>
    <row r="663" s="27" customFormat="true" ht="15" hidden="false" customHeight="true" outlineLevel="0" collapsed="false">
      <c r="A663" s="22" t="n">
        <v>658</v>
      </c>
      <c r="B663" s="23" t="s">
        <v>742</v>
      </c>
      <c r="C663" s="23" t="s">
        <v>106</v>
      </c>
      <c r="D663" s="23" t="s">
        <v>26</v>
      </c>
      <c r="E663" s="24" t="n">
        <v>46.06</v>
      </c>
      <c r="F663" s="25" t="n">
        <v>25.6067630215435</v>
      </c>
      <c r="G663" s="25" t="n">
        <v>30.9175294537665</v>
      </c>
      <c r="H663" s="25" t="n">
        <v>15.6959933911607</v>
      </c>
      <c r="I663" s="26" t="n">
        <v>631</v>
      </c>
      <c r="J663" s="25" t="n">
        <v>24.703557312253</v>
      </c>
      <c r="K663" s="25" t="n">
        <v>16.0550458715596</v>
      </c>
      <c r="L663" s="25" t="n">
        <v>15.9574468085106</v>
      </c>
      <c r="M663" s="26" t="n">
        <v>4700</v>
      </c>
      <c r="N663" s="25" t="n">
        <v>20.5128205128205</v>
      </c>
      <c r="O663" s="25" t="n">
        <v>7.29952456418384</v>
      </c>
      <c r="P663" s="25" t="n">
        <v>7.24703557312253</v>
      </c>
      <c r="Q663" s="25" t="n">
        <v>14.7385103011094</v>
      </c>
      <c r="R663" s="25" t="n">
        <v>9.8</v>
      </c>
      <c r="S663" s="25" t="n">
        <v>9.4025641025641</v>
      </c>
      <c r="T663" s="26" t="n">
        <v>2192</v>
      </c>
      <c r="U663" s="25" t="n">
        <v>-3.00884955752212</v>
      </c>
      <c r="V663" s="25" t="n">
        <v>7.13153724247227</v>
      </c>
      <c r="W663" s="25" t="n">
        <v>4.34782608695652</v>
      </c>
    </row>
    <row r="664" s="27" customFormat="true" ht="15" hidden="false" customHeight="true" outlineLevel="0" collapsed="false">
      <c r="A664" s="22" t="n">
        <v>659</v>
      </c>
      <c r="B664" s="23" t="s">
        <v>743</v>
      </c>
      <c r="C664" s="23" t="s">
        <v>103</v>
      </c>
      <c r="D664" s="23" t="s">
        <v>32</v>
      </c>
      <c r="E664" s="24" t="n">
        <v>45.99</v>
      </c>
      <c r="F664" s="25" t="n">
        <v>4.97603286920794</v>
      </c>
      <c r="G664" s="25" t="n">
        <v>6.43828960155493</v>
      </c>
      <c r="H664" s="25" t="n">
        <v>0.931829328102007</v>
      </c>
      <c r="I664" s="26" t="n">
        <v>1716</v>
      </c>
      <c r="J664" s="25" t="n">
        <v>10.9961190168176</v>
      </c>
      <c r="K664" s="25" t="n">
        <v>14.6884272997033</v>
      </c>
      <c r="L664" s="25" t="n">
        <v>10.8552631578947</v>
      </c>
      <c r="M664" s="26" t="n">
        <v>10609</v>
      </c>
      <c r="N664" s="25" t="n">
        <v>9.97201202446356</v>
      </c>
      <c r="O664" s="25" t="n">
        <v>2.68006993006993</v>
      </c>
      <c r="P664" s="25" t="n">
        <v>2.83376455368693</v>
      </c>
      <c r="Q664" s="25" t="n">
        <v>8.44988344988345</v>
      </c>
      <c r="R664" s="25" t="n">
        <v>4.33499858610614</v>
      </c>
      <c r="S664" s="25" t="n">
        <v>4.54130817870841</v>
      </c>
      <c r="T664" s="26" t="n">
        <v>813</v>
      </c>
      <c r="U664" s="25" t="n">
        <v>-38.4557153671461</v>
      </c>
      <c r="V664" s="25" t="n">
        <v>7.10955710955711</v>
      </c>
      <c r="W664" s="25" t="n">
        <v>7.95601552393273</v>
      </c>
    </row>
    <row r="665" s="27" customFormat="true" ht="15" hidden="false" customHeight="true" outlineLevel="0" collapsed="false">
      <c r="A665" s="22" t="n">
        <v>660</v>
      </c>
      <c r="B665" s="23" t="s">
        <v>744</v>
      </c>
      <c r="C665" s="23" t="s">
        <v>51</v>
      </c>
      <c r="D665" s="23" t="s">
        <v>26</v>
      </c>
      <c r="E665" s="24" t="n">
        <v>45.88</v>
      </c>
      <c r="F665" s="25" t="n">
        <v>8.25861255309108</v>
      </c>
      <c r="G665" s="25" t="n">
        <v>1.12145072774996</v>
      </c>
      <c r="H665" s="25" t="n">
        <v>5.46049320583792</v>
      </c>
      <c r="I665" s="26" t="n">
        <v>234</v>
      </c>
      <c r="J665" s="25" t="n">
        <v>-4.48979591836735</v>
      </c>
      <c r="K665" s="25" t="n">
        <v>-6.48854961832062</v>
      </c>
      <c r="L665" s="25" t="n">
        <v>8.71369294605808</v>
      </c>
      <c r="M665" s="26" t="n">
        <v>825</v>
      </c>
      <c r="N665" s="25" t="n">
        <v>-2.5974025974026</v>
      </c>
      <c r="O665" s="25" t="n">
        <v>19.6068376068376</v>
      </c>
      <c r="P665" s="25" t="n">
        <v>17.2979591836735</v>
      </c>
      <c r="Q665" s="25" t="n">
        <v>-6.41025641025641</v>
      </c>
      <c r="R665" s="25" t="n">
        <v>55.6121212121212</v>
      </c>
      <c r="S665" s="25" t="n">
        <v>50.0354191263282</v>
      </c>
      <c r="T665" s="26" t="n">
        <v>247</v>
      </c>
      <c r="U665" s="25" t="n">
        <v>-9.19117647058824</v>
      </c>
      <c r="V665" s="25" t="n">
        <v>1.28205128205128</v>
      </c>
      <c r="W665" s="25" t="n">
        <v>2.04081632653061</v>
      </c>
    </row>
    <row r="666" s="27" customFormat="true" ht="15" hidden="false" customHeight="true" outlineLevel="0" collapsed="false">
      <c r="A666" s="22" t="n">
        <v>661</v>
      </c>
      <c r="B666" s="23" t="s">
        <v>745</v>
      </c>
      <c r="C666" s="23" t="s">
        <v>30</v>
      </c>
      <c r="D666" s="23" t="s">
        <v>26</v>
      </c>
      <c r="E666" s="24" t="n">
        <v>45.47</v>
      </c>
      <c r="F666" s="25" t="n">
        <v>27.1176963936259</v>
      </c>
      <c r="G666" s="25" t="n">
        <v>36.1111111111111</v>
      </c>
      <c r="H666" s="25" t="n">
        <v>38.6075949367089</v>
      </c>
      <c r="I666" s="26" t="n">
        <v>990</v>
      </c>
      <c r="J666" s="25" t="n">
        <v>5.88235294117647</v>
      </c>
      <c r="K666" s="25" t="n">
        <v>33.5714285714286</v>
      </c>
      <c r="L666" s="25" t="n">
        <v>14.0065146579805</v>
      </c>
      <c r="M666" s="26" t="n">
        <v>6200</v>
      </c>
      <c r="N666" s="25" t="n">
        <v>3.86999497403251</v>
      </c>
      <c r="O666" s="25" t="n">
        <v>4.59292929292929</v>
      </c>
      <c r="P666" s="25" t="n">
        <v>3.82566844919786</v>
      </c>
      <c r="Q666" s="25" t="n">
        <v>5.05050505050505</v>
      </c>
      <c r="R666" s="25" t="n">
        <v>7.33387096774194</v>
      </c>
      <c r="S666" s="25" t="n">
        <v>5.99262858100184</v>
      </c>
      <c r="T666" s="26" t="n">
        <v>2260</v>
      </c>
      <c r="U666" s="25" t="n">
        <v>71.8631178707224</v>
      </c>
      <c r="V666" s="25" t="n">
        <v>3.13131313131313</v>
      </c>
      <c r="W666" s="25" t="n">
        <v>2.67379679144385</v>
      </c>
    </row>
    <row r="667" s="27" customFormat="true" ht="15" hidden="false" customHeight="true" outlineLevel="0" collapsed="false">
      <c r="A667" s="22" t="n">
        <v>662</v>
      </c>
      <c r="B667" s="23" t="s">
        <v>746</v>
      </c>
      <c r="C667" s="23" t="s">
        <v>74</v>
      </c>
      <c r="D667" s="23" t="s">
        <v>36</v>
      </c>
      <c r="E667" s="24" t="n">
        <v>45.31</v>
      </c>
      <c r="F667" s="25" t="n">
        <v>59.5422535211268</v>
      </c>
      <c r="G667" s="25" t="n">
        <v>-16.0508424475318</v>
      </c>
      <c r="H667" s="25" t="n">
        <v>-15.1492350137948</v>
      </c>
      <c r="I667" s="26" t="n">
        <v>6699</v>
      </c>
      <c r="J667" s="25" t="n">
        <v>14.8662551440329</v>
      </c>
      <c r="K667" s="25" t="n">
        <v>-0.816326530612244</v>
      </c>
      <c r="L667" s="25" t="n">
        <v>-3.2258064516129</v>
      </c>
      <c r="M667" s="26" t="n">
        <v>18755</v>
      </c>
      <c r="N667" s="25" t="n">
        <v>12.0772080793594</v>
      </c>
      <c r="O667" s="25" t="n">
        <v>0.67636960740409</v>
      </c>
      <c r="P667" s="25" t="n">
        <v>0.486968449931413</v>
      </c>
      <c r="Q667" s="25" t="n">
        <v>22.9735781459919</v>
      </c>
      <c r="R667" s="25" t="n">
        <v>2.415889096241</v>
      </c>
      <c r="S667" s="25" t="n">
        <v>1.697143540098</v>
      </c>
      <c r="T667" s="26" t="n">
        <v>11746</v>
      </c>
      <c r="U667" s="25" t="n">
        <v>-12.9216398546964</v>
      </c>
      <c r="V667" s="25" t="n">
        <v>14.7932527242872</v>
      </c>
      <c r="W667" s="25" t="n">
        <v>11.2997256515775</v>
      </c>
    </row>
    <row r="668" s="27" customFormat="true" ht="15" hidden="false" customHeight="true" outlineLevel="0" collapsed="false">
      <c r="A668" s="22" t="n">
        <v>663</v>
      </c>
      <c r="B668" s="23" t="s">
        <v>747</v>
      </c>
      <c r="C668" s="23" t="s">
        <v>42</v>
      </c>
      <c r="D668" s="23" t="s">
        <v>26</v>
      </c>
      <c r="E668" s="24" t="n">
        <v>45.17</v>
      </c>
      <c r="F668" s="25" t="n">
        <v>14.7903430749682</v>
      </c>
      <c r="G668" s="25" t="n">
        <v>-3.90720390720392</v>
      </c>
      <c r="H668" s="25" t="n">
        <v>7.19895287958114</v>
      </c>
      <c r="I668" s="26" t="n">
        <v>405</v>
      </c>
      <c r="J668" s="25" t="n">
        <v>21.9879518072289</v>
      </c>
      <c r="K668" s="25" t="n">
        <v>13.6986301369863</v>
      </c>
      <c r="L668" s="25" t="n">
        <v>-8.46394984326019</v>
      </c>
      <c r="M668" s="26" t="n">
        <v>1866</v>
      </c>
      <c r="N668" s="25" t="n">
        <v>14.9014778325123</v>
      </c>
      <c r="O668" s="25" t="n">
        <v>11.1530864197531</v>
      </c>
      <c r="P668" s="25" t="n">
        <v>11.8524096385542</v>
      </c>
      <c r="Q668" s="25" t="n">
        <v>8.64197530864198</v>
      </c>
      <c r="R668" s="25" t="n">
        <v>24.2068595927117</v>
      </c>
      <c r="S668" s="25" t="n">
        <v>24.2302955665025</v>
      </c>
      <c r="T668" s="26" t="n">
        <v>675</v>
      </c>
      <c r="U668" s="25" t="n">
        <v>-11.9947848761408</v>
      </c>
      <c r="V668" s="25" t="n">
        <v>3.20987654320988</v>
      </c>
      <c r="W668" s="25" t="n">
        <v>1.20481927710843</v>
      </c>
    </row>
    <row r="669" s="27" customFormat="true" ht="15" hidden="false" customHeight="true" outlineLevel="0" collapsed="false">
      <c r="A669" s="22" t="n">
        <v>664</v>
      </c>
      <c r="B669" s="23" t="s">
        <v>748</v>
      </c>
      <c r="C669" s="23" t="s">
        <v>132</v>
      </c>
      <c r="D669" s="23" t="s">
        <v>306</v>
      </c>
      <c r="E669" s="24" t="n">
        <v>45.16</v>
      </c>
      <c r="F669" s="25" t="n">
        <v>27.8957802322288</v>
      </c>
      <c r="G669" s="25" t="n">
        <v>-6.11539484179738</v>
      </c>
      <c r="H669" s="25" t="n">
        <v>49.6022275258552</v>
      </c>
      <c r="I669" s="26" t="n">
        <v>8495</v>
      </c>
      <c r="J669" s="25" t="n">
        <v>5.93590223219853</v>
      </c>
      <c r="K669" s="25" t="n">
        <v>28.0785816962147</v>
      </c>
      <c r="L669" s="25" t="n">
        <v>21.0790949526204</v>
      </c>
      <c r="M669" s="26" t="n">
        <v>3288</v>
      </c>
      <c r="N669" s="25" t="n">
        <v>12.2567429156709</v>
      </c>
      <c r="O669" s="25" t="n">
        <v>0.531606827545615</v>
      </c>
      <c r="P669" s="25" t="n">
        <v>0.440329218106996</v>
      </c>
      <c r="Q669" s="25" t="n">
        <v>46.262507357269</v>
      </c>
      <c r="R669" s="25" t="n">
        <v>13.7347931873479</v>
      </c>
      <c r="S669" s="25" t="n">
        <v>12.0553089791738</v>
      </c>
      <c r="T669" s="26" t="n">
        <v>41344</v>
      </c>
      <c r="U669" s="25" t="n">
        <v>21.6429327998117</v>
      </c>
      <c r="V669" s="25" t="n">
        <v>31.0535609181872</v>
      </c>
      <c r="W669" s="25" t="n">
        <v>28.5322359396433</v>
      </c>
    </row>
    <row r="670" s="27" customFormat="true" ht="15" hidden="false" customHeight="true" outlineLevel="0" collapsed="false">
      <c r="A670" s="22" t="n">
        <v>665</v>
      </c>
      <c r="B670" s="23" t="s">
        <v>749</v>
      </c>
      <c r="C670" s="23" t="s">
        <v>106</v>
      </c>
      <c r="D670" s="23" t="s">
        <v>26</v>
      </c>
      <c r="E670" s="24" t="n">
        <v>45.06</v>
      </c>
      <c r="F670" s="25" t="n">
        <v>11.7282420034714</v>
      </c>
      <c r="G670" s="25" t="n">
        <v>29.2214033963473</v>
      </c>
      <c r="H670" s="25" t="n">
        <v>54.8115079365079</v>
      </c>
      <c r="I670" s="26" t="n">
        <v>817</v>
      </c>
      <c r="J670" s="25" t="n">
        <v>14.1061452513966</v>
      </c>
      <c r="K670" s="25" t="n">
        <v>14.9277688603531</v>
      </c>
      <c r="L670" s="25" t="n">
        <v>19.8076923076923</v>
      </c>
      <c r="M670" s="26" t="n">
        <v>4900</v>
      </c>
      <c r="N670" s="25" t="n">
        <v>4.25531914893618</v>
      </c>
      <c r="O670" s="25" t="n">
        <v>5.51529987760098</v>
      </c>
      <c r="P670" s="25" t="n">
        <v>5.63268156424581</v>
      </c>
      <c r="Q670" s="25" t="n">
        <v>14.68788249694</v>
      </c>
      <c r="R670" s="25" t="n">
        <v>9.19591836734694</v>
      </c>
      <c r="S670" s="25" t="n">
        <v>8.58085106382979</v>
      </c>
      <c r="T670" s="26"/>
      <c r="U670" s="25"/>
      <c r="V670" s="25" t="n">
        <v>6.48714810281518</v>
      </c>
      <c r="W670" s="25" t="n">
        <v>5.58659217877095</v>
      </c>
    </row>
    <row r="671" s="27" customFormat="true" ht="15" hidden="false" customHeight="true" outlineLevel="0" collapsed="false">
      <c r="A671" s="22" t="n">
        <v>665</v>
      </c>
      <c r="B671" s="23" t="s">
        <v>750</v>
      </c>
      <c r="C671" s="23" t="s">
        <v>227</v>
      </c>
      <c r="D671" s="23" t="s">
        <v>32</v>
      </c>
      <c r="E671" s="24" t="n">
        <v>45.06</v>
      </c>
      <c r="F671" s="25" t="n">
        <v>22.2795115332429</v>
      </c>
      <c r="G671" s="25" t="n">
        <v>2.33268536517635</v>
      </c>
      <c r="H671" s="25" t="n">
        <v>98.7306843267108</v>
      </c>
      <c r="I671" s="26" t="n">
        <v>3622</v>
      </c>
      <c r="J671" s="25" t="n">
        <v>17.5210902011681</v>
      </c>
      <c r="K671" s="25" t="n">
        <v>14.9142431021626</v>
      </c>
      <c r="L671" s="25" t="n">
        <v>11.1940298507463</v>
      </c>
      <c r="M671" s="26" t="n">
        <v>10403</v>
      </c>
      <c r="N671" s="25" t="n">
        <v>4.39538384345208</v>
      </c>
      <c r="O671" s="25" t="n">
        <v>1.24406405300939</v>
      </c>
      <c r="P671" s="25" t="n">
        <v>1.19565217391304</v>
      </c>
      <c r="Q671" s="25" t="n">
        <v>8.06184428492546</v>
      </c>
      <c r="R671" s="25" t="n">
        <v>4.33144285302317</v>
      </c>
      <c r="S671" s="25" t="n">
        <v>3.6979427997993</v>
      </c>
      <c r="T671" s="26" t="n">
        <v>1107</v>
      </c>
      <c r="U671" s="25" t="n">
        <v>-30.377358490566</v>
      </c>
      <c r="V671" s="25" t="n">
        <v>6.65378244064053</v>
      </c>
      <c r="W671" s="25"/>
    </row>
    <row r="672" s="27" customFormat="true" ht="15" hidden="false" customHeight="true" outlineLevel="0" collapsed="false">
      <c r="A672" s="22" t="n">
        <v>667</v>
      </c>
      <c r="B672" s="23" t="s">
        <v>751</v>
      </c>
      <c r="C672" s="23" t="s">
        <v>591</v>
      </c>
      <c r="D672" s="23" t="s">
        <v>26</v>
      </c>
      <c r="E672" s="24" t="n">
        <v>45.01</v>
      </c>
      <c r="F672" s="25" t="n">
        <v>6.83598385948254</v>
      </c>
      <c r="G672" s="25" t="n">
        <v>5.11477045908184</v>
      </c>
      <c r="H672" s="25" t="n">
        <v>3.72670807453415</v>
      </c>
      <c r="I672" s="26" t="n">
        <v>2676</v>
      </c>
      <c r="J672" s="25" t="n">
        <v>8.60389610389611</v>
      </c>
      <c r="K672" s="25" t="n">
        <v>8.7378640776699</v>
      </c>
      <c r="L672" s="25" t="n">
        <v>9.20481927710844</v>
      </c>
      <c r="M672" s="26" t="n">
        <v>11560</v>
      </c>
      <c r="N672" s="25" t="n">
        <v>4.14414414414415</v>
      </c>
      <c r="O672" s="25" t="n">
        <v>1.68198804185351</v>
      </c>
      <c r="P672" s="25" t="n">
        <v>1.70982142857143</v>
      </c>
      <c r="Q672" s="25" t="n">
        <v>12.0702541106129</v>
      </c>
      <c r="R672" s="25" t="n">
        <v>3.89359861591695</v>
      </c>
      <c r="S672" s="25" t="n">
        <v>3.7954954954955</v>
      </c>
      <c r="T672" s="26" t="n">
        <v>2191</v>
      </c>
      <c r="U672" s="25" t="n">
        <v>-13.501776549546</v>
      </c>
      <c r="V672" s="25" t="n">
        <v>2.91479820627803</v>
      </c>
      <c r="W672" s="25" t="n">
        <v>2.5974025974026</v>
      </c>
    </row>
    <row r="673" s="27" customFormat="true" ht="15" hidden="false" customHeight="true" outlineLevel="0" collapsed="false">
      <c r="A673" s="22" t="n">
        <v>668</v>
      </c>
      <c r="B673" s="23" t="s">
        <v>752</v>
      </c>
      <c r="C673" s="23" t="s">
        <v>345</v>
      </c>
      <c r="D673" s="23" t="s">
        <v>36</v>
      </c>
      <c r="E673" s="24" t="n">
        <v>44.95</v>
      </c>
      <c r="F673" s="25" t="n">
        <v>14.2893465547928</v>
      </c>
      <c r="G673" s="25" t="n">
        <v>3.49999999999999</v>
      </c>
      <c r="H673" s="25"/>
      <c r="I673" s="26" t="n">
        <v>1071</v>
      </c>
      <c r="J673" s="25" t="n">
        <v>9.95893223819302</v>
      </c>
      <c r="K673" s="25" t="n">
        <v>7.26872246696035</v>
      </c>
      <c r="L673" s="25"/>
      <c r="M673" s="26" t="n">
        <v>6890</v>
      </c>
      <c r="N673" s="25" t="n">
        <v>3.98430425596137</v>
      </c>
      <c r="O673" s="25" t="n">
        <v>4.19701213818861</v>
      </c>
      <c r="P673" s="25" t="n">
        <v>4.03798767967146</v>
      </c>
      <c r="Q673" s="25" t="n">
        <v>7.18954248366013</v>
      </c>
      <c r="R673" s="25" t="n">
        <v>6.52394775036285</v>
      </c>
      <c r="S673" s="25" t="n">
        <v>5.9357078176879</v>
      </c>
      <c r="T673" s="26"/>
      <c r="U673" s="25"/>
      <c r="V673" s="25" t="n">
        <v>3.26797385620915</v>
      </c>
      <c r="W673" s="25" t="n">
        <v>3.90143737166324</v>
      </c>
    </row>
    <row r="674" s="27" customFormat="true" ht="15" hidden="false" customHeight="true" outlineLevel="0" collapsed="false">
      <c r="A674" s="22" t="n">
        <v>669</v>
      </c>
      <c r="B674" s="23" t="s">
        <v>753</v>
      </c>
      <c r="C674" s="23" t="s">
        <v>57</v>
      </c>
      <c r="D674" s="23" t="s">
        <v>26</v>
      </c>
      <c r="E674" s="24" t="n">
        <v>44.88</v>
      </c>
      <c r="F674" s="25" t="n">
        <v>-9.36995153473345</v>
      </c>
      <c r="G674" s="25" t="n">
        <v>8.88302550571682</v>
      </c>
      <c r="H674" s="25" t="n">
        <v>7.08735578055098</v>
      </c>
      <c r="I674" s="26" t="n">
        <v>581</v>
      </c>
      <c r="J674" s="25" t="n">
        <v>0</v>
      </c>
      <c r="K674" s="25" t="n">
        <v>-22.7393617021277</v>
      </c>
      <c r="L674" s="25" t="n">
        <v>35.4954954954955</v>
      </c>
      <c r="M674" s="26" t="n">
        <v>2308</v>
      </c>
      <c r="N674" s="25" t="n">
        <v>-4.11300373909431</v>
      </c>
      <c r="O674" s="25" t="n">
        <v>7.72461273666093</v>
      </c>
      <c r="P674" s="25" t="n">
        <v>8.52323580034424</v>
      </c>
      <c r="Q674" s="25" t="n">
        <v>4.13080895008606</v>
      </c>
      <c r="R674" s="25" t="n">
        <v>19.4454072790295</v>
      </c>
      <c r="S674" s="25" t="n">
        <v>20.5733277939344</v>
      </c>
      <c r="T674" s="26" t="n">
        <v>796</v>
      </c>
      <c r="U674" s="25" t="n">
        <v>-25.2582159624413</v>
      </c>
      <c r="V674" s="25" t="n">
        <v>1.89328743545611</v>
      </c>
      <c r="W674" s="25" t="n">
        <v>2.58175559380379</v>
      </c>
    </row>
    <row r="675" s="27" customFormat="true" ht="15" hidden="false" customHeight="true" outlineLevel="0" collapsed="false">
      <c r="A675" s="22" t="n">
        <v>670</v>
      </c>
      <c r="B675" s="23" t="s">
        <v>754</v>
      </c>
      <c r="C675" s="23" t="s">
        <v>42</v>
      </c>
      <c r="D675" s="23" t="s">
        <v>26</v>
      </c>
      <c r="E675" s="24" t="n">
        <v>44.71</v>
      </c>
      <c r="F675" s="25" t="n">
        <v>30.0087234661239</v>
      </c>
      <c r="G675" s="25" t="n">
        <v>7.63693270735524</v>
      </c>
      <c r="H675" s="25" t="n">
        <v>-23.1416887178254</v>
      </c>
      <c r="I675" s="26" t="n">
        <v>325</v>
      </c>
      <c r="J675" s="25" t="n">
        <v>18.1818181818182</v>
      </c>
      <c r="K675" s="25" t="n">
        <v>32.2115384615385</v>
      </c>
      <c r="L675" s="25" t="n">
        <v>-12.2362869198312</v>
      </c>
      <c r="M675" s="26" t="n">
        <v>1883</v>
      </c>
      <c r="N675" s="25" t="n">
        <v>5.78651685393259</v>
      </c>
      <c r="O675" s="25" t="n">
        <v>13.7569230769231</v>
      </c>
      <c r="P675" s="25" t="n">
        <v>12.5054545454545</v>
      </c>
      <c r="Q675" s="25" t="n">
        <v>3.38461538461538</v>
      </c>
      <c r="R675" s="25" t="n">
        <v>23.7440254912374</v>
      </c>
      <c r="S675" s="25" t="n">
        <v>19.3202247191011</v>
      </c>
      <c r="T675" s="26" t="n">
        <v>594</v>
      </c>
      <c r="U675" s="25" t="n">
        <v>42.1052631578947</v>
      </c>
      <c r="V675" s="25" t="n">
        <v>6.76923076923077</v>
      </c>
      <c r="W675" s="25" t="n">
        <v>9.81818181818182</v>
      </c>
    </row>
    <row r="676" s="27" customFormat="true" ht="15" hidden="false" customHeight="true" outlineLevel="0" collapsed="false">
      <c r="A676" s="22" t="n">
        <v>671</v>
      </c>
      <c r="B676" s="23" t="s">
        <v>755</v>
      </c>
      <c r="C676" s="23" t="s">
        <v>112</v>
      </c>
      <c r="D676" s="23" t="s">
        <v>26</v>
      </c>
      <c r="E676" s="24" t="n">
        <v>44.66</v>
      </c>
      <c r="F676" s="25" t="n">
        <v>9.08646800195407</v>
      </c>
      <c r="G676" s="25" t="n">
        <v>19.7076023391813</v>
      </c>
      <c r="H676" s="25" t="n">
        <v>24.8175182481752</v>
      </c>
      <c r="I676" s="26" t="n">
        <v>713</v>
      </c>
      <c r="J676" s="25" t="n">
        <v>22.0890410958904</v>
      </c>
      <c r="K676" s="25" t="n">
        <v>3.18021201413428</v>
      </c>
      <c r="L676" s="25" t="n">
        <v>16.7010309278351</v>
      </c>
      <c r="M676" s="26" t="n">
        <v>4248</v>
      </c>
      <c r="N676" s="25" t="n">
        <v>14.8108108108108</v>
      </c>
      <c r="O676" s="25" t="n">
        <v>6.26367461430575</v>
      </c>
      <c r="P676" s="25" t="n">
        <v>7.01027397260274</v>
      </c>
      <c r="Q676" s="25" t="n">
        <v>12.7629733520337</v>
      </c>
      <c r="R676" s="25" t="n">
        <v>10.5131826741996</v>
      </c>
      <c r="S676" s="25" t="n">
        <v>11.0648648648649</v>
      </c>
      <c r="T676" s="26" t="n">
        <v>2207</v>
      </c>
      <c r="U676" s="25" t="n">
        <v>55.0948699929726</v>
      </c>
      <c r="V676" s="25" t="n">
        <v>3.08555399719495</v>
      </c>
      <c r="W676" s="25" t="n">
        <v>3.76712328767123</v>
      </c>
    </row>
    <row r="677" s="27" customFormat="true" ht="15" hidden="false" customHeight="true" outlineLevel="0" collapsed="false">
      <c r="A677" s="22" t="n">
        <v>672</v>
      </c>
      <c r="B677" s="23" t="s">
        <v>756</v>
      </c>
      <c r="C677" s="23" t="s">
        <v>106</v>
      </c>
      <c r="D677" s="23" t="s">
        <v>26</v>
      </c>
      <c r="E677" s="24" t="n">
        <v>44.57</v>
      </c>
      <c r="F677" s="25" t="n">
        <v>9.1064871481028</v>
      </c>
      <c r="G677" s="25" t="n">
        <v>10.734616427216</v>
      </c>
      <c r="H677" s="25" t="n">
        <v>10.6810681068107</v>
      </c>
      <c r="I677" s="26" t="n">
        <v>630</v>
      </c>
      <c r="J677" s="25" t="n">
        <v>10.3327495621716</v>
      </c>
      <c r="K677" s="25" t="n">
        <v>-2.05831903945112</v>
      </c>
      <c r="L677" s="25" t="n">
        <v>-6.86900958466453</v>
      </c>
      <c r="M677" s="26" t="n">
        <v>3900</v>
      </c>
      <c r="N677" s="25" t="n">
        <v>5.4054054054054</v>
      </c>
      <c r="O677" s="25" t="n">
        <v>7.07460317460318</v>
      </c>
      <c r="P677" s="25" t="n">
        <v>7.15411558669002</v>
      </c>
      <c r="Q677" s="25" t="n">
        <v>10</v>
      </c>
      <c r="R677" s="25" t="n">
        <v>11.4282051282051</v>
      </c>
      <c r="S677" s="25" t="n">
        <v>11.0405405405405</v>
      </c>
      <c r="T677" s="26" t="n">
        <v>979</v>
      </c>
      <c r="U677" s="25" t="n">
        <v>-22.8526398739165</v>
      </c>
      <c r="V677" s="25" t="n">
        <v>2.06349206349206</v>
      </c>
      <c r="W677" s="25" t="n">
        <v>2.45183887915937</v>
      </c>
    </row>
    <row r="678" s="27" customFormat="true" ht="15" hidden="false" customHeight="true" outlineLevel="0" collapsed="false">
      <c r="A678" s="22" t="n">
        <v>673</v>
      </c>
      <c r="B678" s="23" t="s">
        <v>757</v>
      </c>
      <c r="C678" s="23" t="s">
        <v>64</v>
      </c>
      <c r="D678" s="23" t="s">
        <v>26</v>
      </c>
      <c r="E678" s="24" t="n">
        <v>44.32</v>
      </c>
      <c r="F678" s="25" t="n">
        <v>15.2965660770031</v>
      </c>
      <c r="G678" s="25" t="n">
        <v>29.5148247978437</v>
      </c>
      <c r="H678" s="25" t="n">
        <v>15.0833656455991</v>
      </c>
      <c r="I678" s="26" t="n">
        <v>628</v>
      </c>
      <c r="J678" s="25" t="n">
        <v>20.7692307692308</v>
      </c>
      <c r="K678" s="25" t="n">
        <v>13.2897603485839</v>
      </c>
      <c r="L678" s="25" t="n">
        <v>2</v>
      </c>
      <c r="M678" s="26" t="n">
        <v>6485</v>
      </c>
      <c r="N678" s="25" t="n">
        <v>15.8035714285714</v>
      </c>
      <c r="O678" s="25" t="n">
        <v>7.05732484076433</v>
      </c>
      <c r="P678" s="25" t="n">
        <v>7.39230769230769</v>
      </c>
      <c r="Q678" s="25" t="n">
        <v>6.36942675159236</v>
      </c>
      <c r="R678" s="25" t="n">
        <v>6.83423284502699</v>
      </c>
      <c r="S678" s="25" t="n">
        <v>6.86428571428571</v>
      </c>
      <c r="T678" s="26" t="n">
        <v>1264</v>
      </c>
      <c r="U678" s="25" t="n">
        <v>49.7630331753554</v>
      </c>
      <c r="V678" s="25" t="n">
        <v>4.45859872611465</v>
      </c>
      <c r="W678" s="25" t="n">
        <v>3.84615384615385</v>
      </c>
    </row>
    <row r="679" s="27" customFormat="true" ht="15" hidden="false" customHeight="true" outlineLevel="0" collapsed="false">
      <c r="A679" s="22" t="n">
        <v>674</v>
      </c>
      <c r="B679" s="23" t="s">
        <v>758</v>
      </c>
      <c r="C679" s="23" t="s">
        <v>42</v>
      </c>
      <c r="D679" s="23" t="s">
        <v>26</v>
      </c>
      <c r="E679" s="24" t="n">
        <v>44.31</v>
      </c>
      <c r="F679" s="25" t="n">
        <v>-28.5322580645161</v>
      </c>
      <c r="G679" s="25" t="n">
        <v>19.3685021178283</v>
      </c>
      <c r="H679" s="25" t="n">
        <v>125.826086956522</v>
      </c>
      <c r="I679" s="26" t="n">
        <v>87</v>
      </c>
      <c r="J679" s="25" t="n">
        <v>-20.1834862385321</v>
      </c>
      <c r="K679" s="25" t="n">
        <v>-50.9009009009009</v>
      </c>
      <c r="L679" s="25" t="n">
        <v>66.9172932330827</v>
      </c>
      <c r="M679" s="26" t="n">
        <v>327</v>
      </c>
      <c r="N679" s="25" t="n">
        <v>-19.6560196560197</v>
      </c>
      <c r="O679" s="25" t="n">
        <v>50.9310344827586</v>
      </c>
      <c r="P679" s="25" t="n">
        <v>56.8807339449541</v>
      </c>
      <c r="Q679" s="25" t="n">
        <v>-34.4827586206897</v>
      </c>
      <c r="R679" s="25" t="n">
        <v>135.504587155963</v>
      </c>
      <c r="S679" s="25" t="n">
        <v>152.334152334152</v>
      </c>
      <c r="T679" s="26"/>
      <c r="U679" s="25"/>
      <c r="V679" s="25" t="n">
        <v>5.74712643678161</v>
      </c>
      <c r="W679" s="25" t="n">
        <v>7.3394495412844</v>
      </c>
    </row>
    <row r="680" s="27" customFormat="true" ht="15" hidden="false" customHeight="true" outlineLevel="0" collapsed="false">
      <c r="A680" s="22" t="n">
        <v>675</v>
      </c>
      <c r="B680" s="23" t="s">
        <v>759</v>
      </c>
      <c r="C680" s="23" t="s">
        <v>81</v>
      </c>
      <c r="D680" s="23" t="s">
        <v>32</v>
      </c>
      <c r="E680" s="24" t="n">
        <v>44.22</v>
      </c>
      <c r="F680" s="25" t="n">
        <v>16.6754617414248</v>
      </c>
      <c r="G680" s="25" t="n">
        <v>8.34762721555176</v>
      </c>
      <c r="H680" s="25" t="n">
        <v>0.80691642651296</v>
      </c>
      <c r="I680" s="26" t="n">
        <v>9909</v>
      </c>
      <c r="J680" s="25" t="n">
        <v>5.85407541929282</v>
      </c>
      <c r="K680" s="25" t="n">
        <v>11.933516680617</v>
      </c>
      <c r="L680" s="25" t="n">
        <v>11.5364097092558</v>
      </c>
      <c r="M680" s="26" t="n">
        <v>22240</v>
      </c>
      <c r="N680" s="25" t="n">
        <v>5.82413399314807</v>
      </c>
      <c r="O680" s="25" t="n">
        <v>0.446260974871329</v>
      </c>
      <c r="P680" s="25" t="n">
        <v>0.404871274436492</v>
      </c>
      <c r="Q680" s="25" t="n">
        <v>4.8642648097689</v>
      </c>
      <c r="R680" s="25" t="n">
        <v>1.98830935251799</v>
      </c>
      <c r="S680" s="25" t="n">
        <v>1.80338789493719</v>
      </c>
      <c r="T680" s="26" t="n">
        <v>3885</v>
      </c>
      <c r="U680" s="25" t="n">
        <v>-30.8226495726496</v>
      </c>
      <c r="V680" s="25" t="n">
        <v>9.30467251993138</v>
      </c>
      <c r="W680" s="25" t="n">
        <v>5.93953637431898</v>
      </c>
    </row>
    <row r="681" s="27" customFormat="true" ht="15" hidden="false" customHeight="true" outlineLevel="0" collapsed="false">
      <c r="A681" s="22" t="n">
        <v>676</v>
      </c>
      <c r="B681" s="23" t="s">
        <v>760</v>
      </c>
      <c r="C681" s="23" t="s">
        <v>165</v>
      </c>
      <c r="D681" s="23" t="s">
        <v>185</v>
      </c>
      <c r="E681" s="24" t="n">
        <v>44.11</v>
      </c>
      <c r="F681" s="25" t="n">
        <v>-0.94318437008758</v>
      </c>
      <c r="G681" s="25" t="n">
        <v>5.74685347898363</v>
      </c>
      <c r="H681" s="25" t="n">
        <v>-3.32874196510561</v>
      </c>
      <c r="I681" s="26" t="n">
        <v>8475</v>
      </c>
      <c r="J681" s="25" t="n">
        <v>5.16193076064029</v>
      </c>
      <c r="K681" s="25" t="n">
        <v>4.2561448900388</v>
      </c>
      <c r="L681" s="25" t="n">
        <v>6.66482682489307</v>
      </c>
      <c r="M681" s="26"/>
      <c r="N681" s="25"/>
      <c r="O681" s="25" t="n">
        <v>0.52047197640118</v>
      </c>
      <c r="P681" s="25" t="n">
        <v>0.552549944161807</v>
      </c>
      <c r="Q681" s="25" t="n">
        <v>-4.99115044247788</v>
      </c>
      <c r="R681" s="25"/>
      <c r="S681" s="25" t="n">
        <v>1.69315589353612</v>
      </c>
      <c r="T681" s="26"/>
      <c r="U681" s="25"/>
      <c r="V681" s="25"/>
      <c r="W681" s="25"/>
    </row>
    <row r="682" s="27" customFormat="true" ht="15" hidden="false" customHeight="true" outlineLevel="0" collapsed="false">
      <c r="A682" s="22" t="n">
        <v>676</v>
      </c>
      <c r="B682" s="23" t="s">
        <v>761</v>
      </c>
      <c r="C682" s="23" t="s">
        <v>42</v>
      </c>
      <c r="D682" s="23" t="s">
        <v>26</v>
      </c>
      <c r="E682" s="24" t="n">
        <v>44.11</v>
      </c>
      <c r="F682" s="25" t="n">
        <v>40.5224593819688</v>
      </c>
      <c r="G682" s="25" t="n">
        <v>37.6150811047786</v>
      </c>
      <c r="H682" s="25" t="n">
        <v>-1.55373327578767</v>
      </c>
      <c r="I682" s="26" t="n">
        <v>147</v>
      </c>
      <c r="J682" s="25" t="n">
        <v>-20.1086956521739</v>
      </c>
      <c r="K682" s="25" t="n">
        <v>31.4285714285714</v>
      </c>
      <c r="L682" s="25" t="n">
        <v>-4.1095890410959</v>
      </c>
      <c r="M682" s="26" t="n">
        <v>595</v>
      </c>
      <c r="N682" s="25" t="n">
        <v>5.68383658969804</v>
      </c>
      <c r="O682" s="25" t="n">
        <v>30.0068027210884</v>
      </c>
      <c r="P682" s="25" t="n">
        <v>17.0597826086957</v>
      </c>
      <c r="Q682" s="25" t="n">
        <v>-65.9863945578231</v>
      </c>
      <c r="R682" s="25" t="n">
        <v>74.1344537815126</v>
      </c>
      <c r="S682" s="25" t="n">
        <v>55.7548845470693</v>
      </c>
      <c r="T682" s="26"/>
      <c r="U682" s="25"/>
      <c r="V682" s="25" t="n">
        <v>3.40136054421769</v>
      </c>
      <c r="W682" s="25" t="n">
        <v>3.26086956521739</v>
      </c>
    </row>
    <row r="683" s="27" customFormat="true" ht="15" hidden="false" customHeight="true" outlineLevel="0" collapsed="false">
      <c r="A683" s="22" t="n">
        <v>678</v>
      </c>
      <c r="B683" s="23" t="s">
        <v>762</v>
      </c>
      <c r="C683" s="23" t="s">
        <v>57</v>
      </c>
      <c r="D683" s="23" t="s">
        <v>26</v>
      </c>
      <c r="E683" s="24" t="n">
        <v>43.9</v>
      </c>
      <c r="F683" s="25" t="n">
        <v>31.3191743942566</v>
      </c>
      <c r="G683" s="25" t="n">
        <v>19.8637504481893</v>
      </c>
      <c r="H683" s="25" t="n">
        <v>-3.12608544633552</v>
      </c>
      <c r="I683" s="26" t="n">
        <v>641</v>
      </c>
      <c r="J683" s="25" t="n">
        <v>36.6737739872068</v>
      </c>
      <c r="K683" s="25" t="n">
        <v>49.3630573248408</v>
      </c>
      <c r="L683" s="25" t="n">
        <v>4.66666666666666</v>
      </c>
      <c r="M683" s="26" t="n">
        <v>8441</v>
      </c>
      <c r="N683" s="25" t="n">
        <v>18.5367223704536</v>
      </c>
      <c r="O683" s="25" t="n">
        <v>6.84867394695788</v>
      </c>
      <c r="P683" s="25" t="n">
        <v>7.12793176972282</v>
      </c>
      <c r="Q683" s="25" t="n">
        <v>15.9126365054602</v>
      </c>
      <c r="R683" s="25" t="n">
        <v>5.20080559175453</v>
      </c>
      <c r="S683" s="25" t="n">
        <v>4.6945653700323</v>
      </c>
      <c r="T683" s="26"/>
      <c r="U683" s="25"/>
      <c r="V683" s="25" t="n">
        <v>30.5772230889236</v>
      </c>
      <c r="W683" s="25" t="n">
        <v>22.6012793176972</v>
      </c>
    </row>
    <row r="684" s="27" customFormat="true" ht="15" hidden="false" customHeight="true" outlineLevel="0" collapsed="false">
      <c r="A684" s="22" t="n">
        <v>679</v>
      </c>
      <c r="B684" s="23" t="s">
        <v>763</v>
      </c>
      <c r="C684" s="23" t="s">
        <v>25</v>
      </c>
      <c r="D684" s="23" t="s">
        <v>26</v>
      </c>
      <c r="E684" s="24" t="n">
        <v>43.69</v>
      </c>
      <c r="F684" s="25" t="n">
        <v>-0.749659245797374</v>
      </c>
      <c r="G684" s="25" t="n">
        <v>18.2379801235563</v>
      </c>
      <c r="H684" s="25" t="n">
        <v>-4.46497305619707</v>
      </c>
      <c r="I684" s="26" t="n">
        <v>199</v>
      </c>
      <c r="J684" s="25" t="n">
        <v>11.1731843575419</v>
      </c>
      <c r="K684" s="25" t="n">
        <v>11.1801242236025</v>
      </c>
      <c r="L684" s="25" t="n">
        <v>5.22875816993464</v>
      </c>
      <c r="M684" s="26" t="n">
        <v>1246</v>
      </c>
      <c r="N684" s="25" t="n">
        <v>4.4425817267393</v>
      </c>
      <c r="O684" s="25" t="n">
        <v>21.9547738693467</v>
      </c>
      <c r="P684" s="25" t="n">
        <v>24.5921787709497</v>
      </c>
      <c r="Q684" s="25" t="n">
        <v>17.0854271356784</v>
      </c>
      <c r="R684" s="25" t="n">
        <v>35.0642054574639</v>
      </c>
      <c r="S684" s="25" t="n">
        <v>36.8985750209556</v>
      </c>
      <c r="T684" s="26" t="n">
        <v>419</v>
      </c>
      <c r="U684" s="25" t="n">
        <v>-23.8181818181818</v>
      </c>
      <c r="V684" s="25" t="n">
        <v>2.01005025125628</v>
      </c>
      <c r="W684" s="25" t="n">
        <v>1.67597765363129</v>
      </c>
    </row>
    <row r="685" s="27" customFormat="true" ht="15" hidden="false" customHeight="true" outlineLevel="0" collapsed="false">
      <c r="A685" s="22" t="n">
        <v>680</v>
      </c>
      <c r="B685" s="23" t="s">
        <v>764</v>
      </c>
      <c r="C685" s="23" t="s">
        <v>345</v>
      </c>
      <c r="D685" s="23" t="s">
        <v>279</v>
      </c>
      <c r="E685" s="24" t="n">
        <v>43.67</v>
      </c>
      <c r="F685" s="25" t="n">
        <v>65.919452887538</v>
      </c>
      <c r="G685" s="25" t="n">
        <v>21.1228716060746</v>
      </c>
      <c r="H685" s="25" t="n">
        <v>20.2545655783066</v>
      </c>
      <c r="I685" s="26" t="n">
        <v>2991</v>
      </c>
      <c r="J685" s="25" t="n">
        <v>28.866867729427</v>
      </c>
      <c r="K685" s="25" t="n">
        <v>40.411373260738</v>
      </c>
      <c r="L685" s="25" t="n">
        <v>18.75</v>
      </c>
      <c r="M685" s="26" t="n">
        <v>42124</v>
      </c>
      <c r="N685" s="25" t="n">
        <v>-1.11969202600878</v>
      </c>
      <c r="O685" s="25" t="n">
        <v>1.46004680708793</v>
      </c>
      <c r="P685" s="25" t="n">
        <v>1.13399396811719</v>
      </c>
      <c r="Q685" s="25" t="n">
        <v>19.9933132731528</v>
      </c>
      <c r="R685" s="25" t="n">
        <v>1.03670116798025</v>
      </c>
      <c r="S685" s="25" t="n">
        <v>0.617825872632098</v>
      </c>
      <c r="T685" s="26" t="n">
        <v>14222</v>
      </c>
      <c r="U685" s="25" t="n">
        <v>-0.76751325704717</v>
      </c>
      <c r="V685" s="25" t="n">
        <v>1.67168171180207</v>
      </c>
      <c r="W685" s="25" t="n">
        <v>1.4648858250754</v>
      </c>
    </row>
    <row r="686" s="27" customFormat="true" ht="15" hidden="false" customHeight="true" outlineLevel="0" collapsed="false">
      <c r="A686" s="22" t="n">
        <v>681</v>
      </c>
      <c r="B686" s="23" t="s">
        <v>765</v>
      </c>
      <c r="C686" s="23" t="s">
        <v>42</v>
      </c>
      <c r="D686" s="23" t="s">
        <v>26</v>
      </c>
      <c r="E686" s="24" t="n">
        <v>43.59</v>
      </c>
      <c r="F686" s="25" t="n">
        <v>11.9414483821264</v>
      </c>
      <c r="G686" s="25" t="n">
        <v>18.1790591805766</v>
      </c>
      <c r="H686" s="25" t="n">
        <v>6.18756042539479</v>
      </c>
      <c r="I686" s="26" t="n">
        <v>135</v>
      </c>
      <c r="J686" s="25" t="n">
        <v>3.05343511450382</v>
      </c>
      <c r="K686" s="25" t="n">
        <v>6.5040650406504</v>
      </c>
      <c r="L686" s="25" t="n">
        <v>8.84955752212388</v>
      </c>
      <c r="M686" s="26" t="n">
        <v>584</v>
      </c>
      <c r="N686" s="25" t="n">
        <v>1.74216027874565</v>
      </c>
      <c r="O686" s="25" t="n">
        <v>32.2888888888889</v>
      </c>
      <c r="P686" s="25" t="n">
        <v>29.7251908396947</v>
      </c>
      <c r="Q686" s="25" t="n">
        <v>-5.92592592592593</v>
      </c>
      <c r="R686" s="25" t="n">
        <v>74.6404109589041</v>
      </c>
      <c r="S686" s="25" t="n">
        <v>67.8397212543554</v>
      </c>
      <c r="T686" s="26" t="n">
        <v>235</v>
      </c>
      <c r="U686" s="25" t="n">
        <v>13.5265700483092</v>
      </c>
      <c r="V686" s="25" t="n">
        <v>6.66666666666667</v>
      </c>
      <c r="W686" s="25" t="n">
        <v>4.58015267175573</v>
      </c>
    </row>
    <row r="687" s="27" customFormat="true" ht="15" hidden="false" customHeight="true" outlineLevel="0" collapsed="false">
      <c r="A687" s="22" t="n">
        <v>682</v>
      </c>
      <c r="B687" s="23" t="s">
        <v>766</v>
      </c>
      <c r="C687" s="23" t="s">
        <v>38</v>
      </c>
      <c r="D687" s="23" t="s">
        <v>32</v>
      </c>
      <c r="E687" s="24" t="n">
        <v>43.54</v>
      </c>
      <c r="F687" s="25" t="n">
        <v>-45.7445482866044</v>
      </c>
      <c r="G687" s="25" t="n">
        <v>-30.1505788145182</v>
      </c>
      <c r="H687" s="25" t="n">
        <v>-6.16628552760535</v>
      </c>
      <c r="I687" s="26" t="n">
        <v>776</v>
      </c>
      <c r="J687" s="25" t="n">
        <v>-29.1324200913242</v>
      </c>
      <c r="K687" s="25" t="n">
        <v>-21.9529579472559</v>
      </c>
      <c r="L687" s="25" t="n">
        <v>-17.7608440797186</v>
      </c>
      <c r="M687" s="26" t="n">
        <v>3731</v>
      </c>
      <c r="N687" s="25" t="n">
        <v>-0.929368029739774</v>
      </c>
      <c r="O687" s="25" t="n">
        <v>5.61082474226804</v>
      </c>
      <c r="P687" s="25" t="n">
        <v>7.32876712328767</v>
      </c>
      <c r="Q687" s="25" t="n">
        <v>3.22164948453608</v>
      </c>
      <c r="R687" s="25" t="n">
        <v>11.6697936210131</v>
      </c>
      <c r="S687" s="25" t="n">
        <v>21.3090812533192</v>
      </c>
      <c r="T687" s="26" t="n">
        <v>227</v>
      </c>
      <c r="U687" s="25" t="n">
        <v>-27.0096463022508</v>
      </c>
      <c r="V687" s="25" t="n">
        <v>0.77319587628866</v>
      </c>
      <c r="W687" s="25" t="n">
        <v>1.64383561643836</v>
      </c>
    </row>
    <row r="688" s="27" customFormat="true" ht="15" hidden="false" customHeight="true" outlineLevel="0" collapsed="false">
      <c r="A688" s="22" t="n">
        <v>683</v>
      </c>
      <c r="B688" s="23" t="s">
        <v>767</v>
      </c>
      <c r="C688" s="23" t="s">
        <v>57</v>
      </c>
      <c r="D688" s="23" t="s">
        <v>768</v>
      </c>
      <c r="E688" s="24" t="n">
        <v>43.53</v>
      </c>
      <c r="F688" s="25" t="n">
        <v>-17.541200985035</v>
      </c>
      <c r="G688" s="25" t="n">
        <v>-6.25110992718878</v>
      </c>
      <c r="H688" s="25" t="n">
        <v>18.4476230542701</v>
      </c>
      <c r="I688" s="26" t="n">
        <v>626</v>
      </c>
      <c r="J688" s="25" t="n">
        <v>-18.8067444876783</v>
      </c>
      <c r="K688" s="25" t="n">
        <v>-7.88530465949821</v>
      </c>
      <c r="L688" s="25" t="n">
        <v>50.2692998204668</v>
      </c>
      <c r="M688" s="26"/>
      <c r="N688" s="25"/>
      <c r="O688" s="25" t="n">
        <v>6.95367412140575</v>
      </c>
      <c r="P688" s="25" t="n">
        <v>6.84695201037614</v>
      </c>
      <c r="Q688" s="25" t="n">
        <v>5.59105431309904</v>
      </c>
      <c r="R688" s="25"/>
      <c r="S688" s="25"/>
      <c r="T688" s="26" t="n">
        <v>238</v>
      </c>
      <c r="U688" s="25" t="n">
        <v>4.38596491228069</v>
      </c>
      <c r="V688" s="25" t="n">
        <v>0.638977635782748</v>
      </c>
      <c r="W688" s="25" t="n">
        <v>1.16731517509728</v>
      </c>
    </row>
    <row r="689" s="27" customFormat="true" ht="15" hidden="false" customHeight="true" outlineLevel="0" collapsed="false">
      <c r="A689" s="22" t="n">
        <v>684</v>
      </c>
      <c r="B689" s="23" t="s">
        <v>769</v>
      </c>
      <c r="C689" s="23" t="s">
        <v>64</v>
      </c>
      <c r="D689" s="23" t="s">
        <v>26</v>
      </c>
      <c r="E689" s="24" t="n">
        <v>43.3</v>
      </c>
      <c r="F689" s="25" t="n">
        <v>-22.484783387039</v>
      </c>
      <c r="G689" s="25" t="n">
        <v>-9.58238912269344</v>
      </c>
      <c r="H689" s="25" t="n">
        <v>63.5256749602964</v>
      </c>
      <c r="I689" s="26" t="n">
        <v>49</v>
      </c>
      <c r="J689" s="25" t="n">
        <v>4800</v>
      </c>
      <c r="K689" s="25"/>
      <c r="L689" s="25"/>
      <c r="M689" s="26" t="n">
        <v>434</v>
      </c>
      <c r="N689" s="25" t="n">
        <v>46.6216216216216</v>
      </c>
      <c r="O689" s="25" t="n">
        <v>88.3673469387755</v>
      </c>
      <c r="P689" s="25" t="n">
        <v>5586</v>
      </c>
      <c r="Q689" s="25" t="n">
        <v>-138.775510204082</v>
      </c>
      <c r="R689" s="25" t="n">
        <v>99.7695852534562</v>
      </c>
      <c r="S689" s="25" t="n">
        <v>188.716216216216</v>
      </c>
      <c r="T689" s="26" t="n">
        <v>2403</v>
      </c>
      <c r="U689" s="25" t="n">
        <v>60.7357859531773</v>
      </c>
      <c r="V689" s="25" t="n">
        <v>95.9183673469388</v>
      </c>
      <c r="W689" s="25" t="n">
        <v>2200</v>
      </c>
    </row>
    <row r="690" s="27" customFormat="true" ht="15" hidden="false" customHeight="true" outlineLevel="0" collapsed="false">
      <c r="A690" s="22" t="n">
        <v>685</v>
      </c>
      <c r="B690" s="23" t="s">
        <v>770</v>
      </c>
      <c r="C690" s="23" t="s">
        <v>38</v>
      </c>
      <c r="D690" s="23" t="s">
        <v>32</v>
      </c>
      <c r="E690" s="24" t="n">
        <v>43.27</v>
      </c>
      <c r="F690" s="25" t="n">
        <v>10.7499360122856</v>
      </c>
      <c r="G690" s="25" t="n">
        <v>31.7706576728499</v>
      </c>
      <c r="H690" s="25" t="n">
        <v>10.6343283582089</v>
      </c>
      <c r="I690" s="26" t="n">
        <v>1301</v>
      </c>
      <c r="J690" s="25" t="n">
        <v>7.96680497925311</v>
      </c>
      <c r="K690" s="25" t="n">
        <v>24.7412008281573</v>
      </c>
      <c r="L690" s="25" t="n">
        <v>23.8461538461539</v>
      </c>
      <c r="M690" s="26" t="n">
        <v>5150</v>
      </c>
      <c r="N690" s="25" t="n">
        <v>27.2233201581028</v>
      </c>
      <c r="O690" s="25" t="n">
        <v>3.32590315142198</v>
      </c>
      <c r="P690" s="25" t="n">
        <v>3.24232365145228</v>
      </c>
      <c r="Q690" s="25" t="n">
        <v>6.91775557263643</v>
      </c>
      <c r="R690" s="25" t="n">
        <v>8.40194174757282</v>
      </c>
      <c r="S690" s="25" t="n">
        <v>9.65167984189723</v>
      </c>
      <c r="T690" s="26" t="n">
        <v>869</v>
      </c>
      <c r="U690" s="25" t="n">
        <v>-20.2752293577982</v>
      </c>
      <c r="V690" s="25" t="n">
        <v>7.84012298232129</v>
      </c>
      <c r="W690" s="25" t="n">
        <v>8.38174273858921</v>
      </c>
    </row>
    <row r="691" s="27" customFormat="true" ht="15" hidden="false" customHeight="true" outlineLevel="0" collapsed="false">
      <c r="A691" s="22" t="n">
        <v>686</v>
      </c>
      <c r="B691" s="23" t="s">
        <v>771</v>
      </c>
      <c r="C691" s="23" t="s">
        <v>103</v>
      </c>
      <c r="D691" s="23" t="s">
        <v>32</v>
      </c>
      <c r="E691" s="24" t="n">
        <v>43.2</v>
      </c>
      <c r="F691" s="25" t="n">
        <v>3.37401292175163</v>
      </c>
      <c r="G691" s="25" t="n">
        <v>-2.88171043458053</v>
      </c>
      <c r="H691" s="25" t="n">
        <v>-5.19938312403613</v>
      </c>
      <c r="I691" s="26" t="n">
        <v>1383</v>
      </c>
      <c r="J691" s="25" t="n">
        <v>8.64100549882167</v>
      </c>
      <c r="K691" s="25" t="n">
        <v>2.49597423510468</v>
      </c>
      <c r="L691" s="25" t="n">
        <v>2.13815789473684</v>
      </c>
      <c r="M691" s="26" t="n">
        <v>5633</v>
      </c>
      <c r="N691" s="25"/>
      <c r="O691" s="25" t="n">
        <v>3.1236442516269</v>
      </c>
      <c r="P691" s="25" t="n">
        <v>3.2827965435978</v>
      </c>
      <c r="Q691" s="25" t="n">
        <v>5.35068691250904</v>
      </c>
      <c r="R691" s="25" t="n">
        <v>7.66909284573052</v>
      </c>
      <c r="S691" s="25"/>
      <c r="T691" s="26" t="n">
        <v>659</v>
      </c>
      <c r="U691" s="25" t="n">
        <v>-24.6857142857143</v>
      </c>
      <c r="V691" s="25" t="n">
        <v>3.83224873463485</v>
      </c>
      <c r="W691" s="25" t="n">
        <v>3.61351139041634</v>
      </c>
    </row>
    <row r="692" s="27" customFormat="true" ht="15" hidden="false" customHeight="true" outlineLevel="0" collapsed="false">
      <c r="A692" s="22" t="n">
        <v>687</v>
      </c>
      <c r="B692" s="23" t="s">
        <v>772</v>
      </c>
      <c r="C692" s="23" t="s">
        <v>277</v>
      </c>
      <c r="D692" s="23" t="s">
        <v>26</v>
      </c>
      <c r="E692" s="24" t="n">
        <v>43.09</v>
      </c>
      <c r="F692" s="25" t="n">
        <v>4.99512670565303</v>
      </c>
      <c r="G692" s="25" t="n">
        <v>3.45349130325181</v>
      </c>
      <c r="H692" s="25" t="n">
        <v>23.3903576982893</v>
      </c>
      <c r="I692" s="26" t="n">
        <v>3833</v>
      </c>
      <c r="J692" s="25" t="n">
        <v>-15.8876453807329</v>
      </c>
      <c r="K692" s="25" t="n">
        <v>5.36416184971098</v>
      </c>
      <c r="L692" s="25" t="n">
        <v>11.4403504251482</v>
      </c>
      <c r="M692" s="26" t="n">
        <v>20000</v>
      </c>
      <c r="N692" s="25" t="n">
        <v>5.26315789473684</v>
      </c>
      <c r="O692" s="25" t="n">
        <v>1.12418471171406</v>
      </c>
      <c r="P692" s="25" t="n">
        <v>0.900592495062541</v>
      </c>
      <c r="Q692" s="25" t="n">
        <v>2.94808244195147</v>
      </c>
      <c r="R692" s="25" t="n">
        <v>2.1545</v>
      </c>
      <c r="S692" s="25" t="n">
        <v>2.16</v>
      </c>
      <c r="T692" s="26" t="n">
        <v>2192</v>
      </c>
      <c r="U692" s="25" t="n">
        <v>-3.05174701459531</v>
      </c>
      <c r="V692" s="25" t="n">
        <v>4.4090790503522</v>
      </c>
      <c r="W692" s="25"/>
    </row>
    <row r="693" s="27" customFormat="true" ht="15" hidden="false" customHeight="true" outlineLevel="0" collapsed="false">
      <c r="A693" s="22" t="n">
        <v>688</v>
      </c>
      <c r="B693" s="23" t="s">
        <v>773</v>
      </c>
      <c r="C693" s="23" t="s">
        <v>67</v>
      </c>
      <c r="D693" s="23" t="s">
        <v>26</v>
      </c>
      <c r="E693" s="24" t="n">
        <v>43.02</v>
      </c>
      <c r="F693" s="25" t="n">
        <v>5.18337408312959</v>
      </c>
      <c r="G693" s="25" t="n">
        <v>5.08735868448098</v>
      </c>
      <c r="H693" s="25" t="n">
        <v>-1.71717171717172</v>
      </c>
      <c r="I693" s="26" t="n">
        <v>2464</v>
      </c>
      <c r="J693" s="25" t="n">
        <v>7.55128764731559</v>
      </c>
      <c r="K693" s="25" t="n">
        <v>6.06481481481482</v>
      </c>
      <c r="L693" s="25" t="n">
        <v>13.5049921177089</v>
      </c>
      <c r="M693" s="26" t="n">
        <v>8700</v>
      </c>
      <c r="N693" s="25" t="n">
        <v>-18.6915887850467</v>
      </c>
      <c r="O693" s="25" t="n">
        <v>1.74594155844156</v>
      </c>
      <c r="P693" s="25" t="n">
        <v>1.78524661719773</v>
      </c>
      <c r="Q693" s="25" t="n">
        <v>3.8961038961039</v>
      </c>
      <c r="R693" s="25" t="n">
        <v>4.9448275862069</v>
      </c>
      <c r="S693" s="25" t="n">
        <v>3.82242990654206</v>
      </c>
      <c r="T693" s="26" t="n">
        <v>477</v>
      </c>
      <c r="U693" s="25" t="n">
        <v>-34.297520661157</v>
      </c>
      <c r="V693" s="25" t="n">
        <v>1.90746753246753</v>
      </c>
      <c r="W693" s="25" t="n">
        <v>2.22610213880402</v>
      </c>
    </row>
    <row r="694" s="27" customFormat="true" ht="15" hidden="false" customHeight="true" outlineLevel="0" collapsed="false">
      <c r="A694" s="22" t="n">
        <v>689</v>
      </c>
      <c r="B694" s="23" t="s">
        <v>774</v>
      </c>
      <c r="C694" s="23" t="s">
        <v>100</v>
      </c>
      <c r="D694" s="23" t="s">
        <v>36</v>
      </c>
      <c r="E694" s="24" t="n">
        <v>42.96</v>
      </c>
      <c r="F694" s="25" t="n">
        <v>8.89733840304181</v>
      </c>
      <c r="G694" s="25" t="n">
        <v>3.00261096605745</v>
      </c>
      <c r="H694" s="25" t="n">
        <v>17.1970624235006</v>
      </c>
      <c r="I694" s="26" t="n">
        <v>1485</v>
      </c>
      <c r="J694" s="25" t="n">
        <v>17.7636796193497</v>
      </c>
      <c r="K694" s="25" t="n">
        <v>7.13678844519967</v>
      </c>
      <c r="L694" s="25" t="n">
        <v>18.7689202825429</v>
      </c>
      <c r="M694" s="26" t="n">
        <v>7484</v>
      </c>
      <c r="N694" s="25" t="n">
        <v>10.4649446494465</v>
      </c>
      <c r="O694" s="25" t="n">
        <v>2.89292929292929</v>
      </c>
      <c r="P694" s="25" t="n">
        <v>3.12846946867565</v>
      </c>
      <c r="Q694" s="25" t="n">
        <v>9.29292929292929</v>
      </c>
      <c r="R694" s="25" t="n">
        <v>5.74024585783004</v>
      </c>
      <c r="S694" s="25" t="n">
        <v>5.82287822878229</v>
      </c>
      <c r="T694" s="26" t="n">
        <v>1574</v>
      </c>
      <c r="U694" s="25" t="n">
        <v>28.3849918433932</v>
      </c>
      <c r="V694" s="25" t="n">
        <v>5.25252525252525</v>
      </c>
      <c r="W694" s="25" t="n">
        <v>2.77557494052339</v>
      </c>
    </row>
    <row r="695" s="27" customFormat="true" ht="15" hidden="false" customHeight="true" outlineLevel="0" collapsed="false">
      <c r="A695" s="22" t="n">
        <v>690</v>
      </c>
      <c r="B695" s="23" t="s">
        <v>775</v>
      </c>
      <c r="C695" s="23" t="s">
        <v>103</v>
      </c>
      <c r="D695" s="23" t="s">
        <v>26</v>
      </c>
      <c r="E695" s="24" t="n">
        <v>42.88</v>
      </c>
      <c r="F695" s="25" t="n">
        <v>35.396274076413</v>
      </c>
      <c r="G695" s="25" t="n">
        <v>11.1228070175439</v>
      </c>
      <c r="H695" s="25" t="n">
        <v>33.2398316970547</v>
      </c>
      <c r="I695" s="26" t="n">
        <v>1598</v>
      </c>
      <c r="J695" s="25" t="n">
        <v>-1.35802469135803</v>
      </c>
      <c r="K695" s="25" t="n">
        <v>12.4219292158223</v>
      </c>
      <c r="L695" s="25" t="n">
        <v>39.2270531400966</v>
      </c>
      <c r="M695" s="26" t="n">
        <v>4130</v>
      </c>
      <c r="N695" s="25" t="n">
        <v>16.0112359550562</v>
      </c>
      <c r="O695" s="25" t="n">
        <v>2.68335419274093</v>
      </c>
      <c r="P695" s="25" t="n">
        <v>1.95493827160494</v>
      </c>
      <c r="Q695" s="25" t="n">
        <v>14.5807259073842</v>
      </c>
      <c r="R695" s="25" t="n">
        <v>10.3825665859564</v>
      </c>
      <c r="S695" s="25" t="n">
        <v>8.89606741573034</v>
      </c>
      <c r="T695" s="26" t="n">
        <v>2452</v>
      </c>
      <c r="U695" s="25" t="n">
        <v>-3.23599052880821</v>
      </c>
      <c r="V695" s="25" t="n">
        <v>4.25531914893617</v>
      </c>
      <c r="W695" s="25" t="n">
        <v>4.19753086419753</v>
      </c>
    </row>
    <row r="696" s="27" customFormat="true" ht="15" hidden="false" customHeight="true" outlineLevel="0" collapsed="false">
      <c r="A696" s="22" t="n">
        <v>691</v>
      </c>
      <c r="B696" s="23" t="s">
        <v>776</v>
      </c>
      <c r="C696" s="23" t="s">
        <v>30</v>
      </c>
      <c r="D696" s="23" t="s">
        <v>26</v>
      </c>
      <c r="E696" s="24" t="n">
        <v>42.71</v>
      </c>
      <c r="F696" s="25" t="n">
        <v>0</v>
      </c>
      <c r="G696" s="25" t="n">
        <v>-0.812819321876457</v>
      </c>
      <c r="H696" s="25" t="n">
        <v>24.630969609262</v>
      </c>
      <c r="I696" s="26" t="n">
        <v>496</v>
      </c>
      <c r="J696" s="25" t="n">
        <v>0</v>
      </c>
      <c r="K696" s="25" t="n">
        <v>67.5675675675676</v>
      </c>
      <c r="L696" s="25" t="n">
        <v>-37.2881355932203</v>
      </c>
      <c r="M696" s="26" t="n">
        <v>794</v>
      </c>
      <c r="N696" s="25" t="n">
        <v>0</v>
      </c>
      <c r="O696" s="25" t="n">
        <v>8.61088709677419</v>
      </c>
      <c r="P696" s="25" t="n">
        <v>8.61088709677419</v>
      </c>
      <c r="Q696" s="25" t="n">
        <v>1.00806451612903</v>
      </c>
      <c r="R696" s="25" t="n">
        <v>53.7909319899244</v>
      </c>
      <c r="S696" s="25" t="n">
        <v>53.7909319899244</v>
      </c>
      <c r="T696" s="26" t="n">
        <v>395</v>
      </c>
      <c r="U696" s="25" t="n">
        <v>-28.0510018214936</v>
      </c>
      <c r="V696" s="25" t="n">
        <v>2.62096774193548</v>
      </c>
      <c r="W696" s="25" t="n">
        <v>2.62096774193548</v>
      </c>
    </row>
    <row r="697" s="27" customFormat="true" ht="15" hidden="false" customHeight="true" outlineLevel="0" collapsed="false">
      <c r="A697" s="22" t="n">
        <v>692</v>
      </c>
      <c r="B697" s="23" t="s">
        <v>777</v>
      </c>
      <c r="C697" s="23" t="s">
        <v>345</v>
      </c>
      <c r="D697" s="23" t="s">
        <v>26</v>
      </c>
      <c r="E697" s="24" t="n">
        <v>42.69</v>
      </c>
      <c r="F697" s="25" t="n">
        <v>8.79204892966359</v>
      </c>
      <c r="G697" s="25" t="n">
        <v>2.10772833723654</v>
      </c>
      <c r="H697" s="25" t="n">
        <v>-1.91424196018377</v>
      </c>
      <c r="I697" s="26" t="n">
        <v>1539</v>
      </c>
      <c r="J697" s="25" t="n">
        <v>11.6026105873822</v>
      </c>
      <c r="K697" s="25" t="n">
        <v>5.99538816295158</v>
      </c>
      <c r="L697" s="25" t="n">
        <v>7.43187448389762</v>
      </c>
      <c r="M697" s="26" t="n">
        <v>10700</v>
      </c>
      <c r="N697" s="25" t="n">
        <v>-1.18212042851865</v>
      </c>
      <c r="O697" s="25" t="n">
        <v>2.77387914230019</v>
      </c>
      <c r="P697" s="25" t="n">
        <v>2.84554024655548</v>
      </c>
      <c r="Q697" s="25" t="n">
        <v>13.3203378817414</v>
      </c>
      <c r="R697" s="25" t="n">
        <v>3.98971962616822</v>
      </c>
      <c r="S697" s="25" t="n">
        <v>3.6239379386775</v>
      </c>
      <c r="T697" s="26" t="n">
        <v>3263</v>
      </c>
      <c r="U697" s="25" t="n">
        <v>3.62019688790092</v>
      </c>
      <c r="V697" s="25" t="n">
        <v>4.35347628330085</v>
      </c>
      <c r="W697" s="25" t="n">
        <v>4.78607686729514</v>
      </c>
    </row>
    <row r="698" s="27" customFormat="true" ht="15" hidden="false" customHeight="true" outlineLevel="0" collapsed="false">
      <c r="A698" s="22" t="n">
        <v>693</v>
      </c>
      <c r="B698" s="23" t="s">
        <v>778</v>
      </c>
      <c r="C698" s="23" t="s">
        <v>112</v>
      </c>
      <c r="D698" s="23" t="s">
        <v>26</v>
      </c>
      <c r="E698" s="24" t="n">
        <v>42.68</v>
      </c>
      <c r="F698" s="25" t="n">
        <v>16.1360544217687</v>
      </c>
      <c r="G698" s="25" t="n">
        <v>43.2190179267342</v>
      </c>
      <c r="H698" s="25" t="n">
        <v>15.5855855855856</v>
      </c>
      <c r="I698" s="26" t="n">
        <v>1950</v>
      </c>
      <c r="J698" s="25" t="n">
        <v>15.3846153846154</v>
      </c>
      <c r="K698" s="25" t="n">
        <v>36.6208569118836</v>
      </c>
      <c r="L698" s="25" t="n">
        <v>18.1470869149952</v>
      </c>
      <c r="M698" s="26" t="n">
        <v>32000</v>
      </c>
      <c r="N698" s="25" t="n">
        <v>25</v>
      </c>
      <c r="O698" s="25" t="n">
        <v>2.18871794871795</v>
      </c>
      <c r="P698" s="25" t="n">
        <v>2.17455621301775</v>
      </c>
      <c r="Q698" s="25" t="n">
        <v>18.7692307692308</v>
      </c>
      <c r="R698" s="25" t="n">
        <v>1.33375</v>
      </c>
      <c r="S698" s="25" t="n">
        <v>1.435546875</v>
      </c>
      <c r="T698" s="26" t="n">
        <v>5801</v>
      </c>
      <c r="U698" s="25" t="n">
        <v>33.7869003690037</v>
      </c>
      <c r="V698" s="25" t="n">
        <v>3.64102564102564</v>
      </c>
      <c r="W698" s="25" t="n">
        <v>3.31360946745562</v>
      </c>
    </row>
    <row r="699" s="27" customFormat="true" ht="15" hidden="false" customHeight="true" outlineLevel="0" collapsed="false">
      <c r="A699" s="22" t="n">
        <v>694</v>
      </c>
      <c r="B699" s="23" t="s">
        <v>779</v>
      </c>
      <c r="C699" s="23" t="s">
        <v>28</v>
      </c>
      <c r="D699" s="23" t="s">
        <v>32</v>
      </c>
      <c r="E699" s="24" t="n">
        <v>42.62</v>
      </c>
      <c r="F699" s="25" t="n">
        <v>-6.35025269171611</v>
      </c>
      <c r="G699" s="25" t="n">
        <v>12.6206384558278</v>
      </c>
      <c r="H699" s="25" t="n">
        <v>-15.6543519098309</v>
      </c>
      <c r="I699" s="26" t="n">
        <v>1603</v>
      </c>
      <c r="J699" s="25" t="n">
        <v>4.56621004566211</v>
      </c>
      <c r="K699" s="25" t="n">
        <v>7.2027972027972</v>
      </c>
      <c r="L699" s="25" t="n">
        <v>6.39880952380953</v>
      </c>
      <c r="M699" s="26"/>
      <c r="N699" s="25"/>
      <c r="O699" s="25" t="n">
        <v>2.65876481597006</v>
      </c>
      <c r="P699" s="25" t="n">
        <v>2.96868884540117</v>
      </c>
      <c r="Q699" s="25" t="n">
        <v>6.11353711790393</v>
      </c>
      <c r="R699" s="25"/>
      <c r="S699" s="25"/>
      <c r="T699" s="26" t="n">
        <v>341</v>
      </c>
      <c r="U699" s="25" t="n">
        <v>-47.2136222910217</v>
      </c>
      <c r="V699" s="25" t="n">
        <v>5.55208983156581</v>
      </c>
      <c r="W699" s="25" t="n">
        <v>4.50097847358121</v>
      </c>
    </row>
    <row r="700" s="27" customFormat="true" ht="15" hidden="false" customHeight="true" outlineLevel="0" collapsed="false">
      <c r="A700" s="22" t="n">
        <v>695</v>
      </c>
      <c r="B700" s="23" t="s">
        <v>780</v>
      </c>
      <c r="C700" s="23" t="s">
        <v>103</v>
      </c>
      <c r="D700" s="23" t="s">
        <v>26</v>
      </c>
      <c r="E700" s="24" t="n">
        <v>42.41</v>
      </c>
      <c r="F700" s="25" t="n">
        <v>-5.27138708956892</v>
      </c>
      <c r="G700" s="25" t="n">
        <v>26.2905500705219</v>
      </c>
      <c r="H700" s="25" t="n">
        <v>4.5414332055441</v>
      </c>
      <c r="I700" s="26" t="n">
        <v>2685</v>
      </c>
      <c r="J700" s="25" t="n">
        <v>5.45954438334642</v>
      </c>
      <c r="K700" s="25" t="n">
        <v>19.1947565543071</v>
      </c>
      <c r="L700" s="25" t="n">
        <v>22.4770642201835</v>
      </c>
      <c r="M700" s="26" t="n">
        <v>5100</v>
      </c>
      <c r="N700" s="25" t="n">
        <v>-17.741935483871</v>
      </c>
      <c r="O700" s="25" t="n">
        <v>1.57951582867784</v>
      </c>
      <c r="P700" s="25" t="n">
        <v>1.75844461901021</v>
      </c>
      <c r="Q700" s="25" t="n">
        <v>2.23463687150838</v>
      </c>
      <c r="R700" s="25" t="n">
        <v>8.3156862745098</v>
      </c>
      <c r="S700" s="25" t="n">
        <v>7.22096774193548</v>
      </c>
      <c r="T700" s="26" t="n">
        <v>1073</v>
      </c>
      <c r="U700" s="25" t="n">
        <v>-29.3148880105402</v>
      </c>
      <c r="V700" s="25" t="n">
        <v>2.97951582867784</v>
      </c>
      <c r="W700" s="25" t="n">
        <v>3.45640219952867</v>
      </c>
    </row>
    <row r="701" s="27" customFormat="true" ht="15" hidden="false" customHeight="true" outlineLevel="0" collapsed="false">
      <c r="A701" s="22" t="n">
        <v>695</v>
      </c>
      <c r="B701" s="23" t="s">
        <v>781</v>
      </c>
      <c r="C701" s="23" t="s">
        <v>67</v>
      </c>
      <c r="D701" s="23" t="s">
        <v>26</v>
      </c>
      <c r="E701" s="24" t="n">
        <v>42.41</v>
      </c>
      <c r="F701" s="25" t="n">
        <v>-4.61088618983356</v>
      </c>
      <c r="G701" s="25" t="n">
        <v>30</v>
      </c>
      <c r="H701" s="25" t="n">
        <v>-32.4244220509781</v>
      </c>
      <c r="I701" s="26" t="n">
        <v>4723</v>
      </c>
      <c r="J701" s="25" t="n">
        <v>5.75459023734886</v>
      </c>
      <c r="K701" s="25" t="n">
        <v>-5.12003399192692</v>
      </c>
      <c r="L701" s="25" t="n">
        <v>-16.349742313844</v>
      </c>
      <c r="M701" s="26" t="n">
        <v>24000</v>
      </c>
      <c r="N701" s="25" t="n">
        <v>0</v>
      </c>
      <c r="O701" s="25" t="n">
        <v>0.897946220622486</v>
      </c>
      <c r="P701" s="25" t="n">
        <v>0.995521719659651</v>
      </c>
      <c r="Q701" s="25" t="n">
        <v>4.50984543722211</v>
      </c>
      <c r="R701" s="25" t="n">
        <v>1.76708333333333</v>
      </c>
      <c r="S701" s="25" t="n">
        <v>1.8525</v>
      </c>
      <c r="T701" s="26" t="n">
        <v>2996</v>
      </c>
      <c r="U701" s="25" t="n">
        <v>-25.249500998004</v>
      </c>
      <c r="V701" s="25" t="n">
        <v>5.01799703578234</v>
      </c>
      <c r="W701" s="25" t="n">
        <v>4.63502015226153</v>
      </c>
    </row>
    <row r="702" s="27" customFormat="true" ht="15" hidden="false" customHeight="true" outlineLevel="0" collapsed="false">
      <c r="A702" s="22" t="n">
        <v>697</v>
      </c>
      <c r="B702" s="23" t="s">
        <v>782</v>
      </c>
      <c r="C702" s="23" t="s">
        <v>28</v>
      </c>
      <c r="D702" s="23" t="s">
        <v>32</v>
      </c>
      <c r="E702" s="24" t="n">
        <v>42.06</v>
      </c>
      <c r="F702" s="25" t="n">
        <v>7.90148794253465</v>
      </c>
      <c r="G702" s="25" t="n">
        <v>4.56008583690986</v>
      </c>
      <c r="H702" s="25" t="n">
        <v>9.67931744630775</v>
      </c>
      <c r="I702" s="26" t="n">
        <v>1150</v>
      </c>
      <c r="J702" s="25" t="n">
        <v>12.6346718903036</v>
      </c>
      <c r="K702" s="25" t="n">
        <v>18.3082271147161</v>
      </c>
      <c r="L702" s="25" t="n">
        <v>12.8104575163399</v>
      </c>
      <c r="M702" s="26" t="n">
        <v>6669</v>
      </c>
      <c r="N702" s="25" t="n">
        <v>20.8809135399674</v>
      </c>
      <c r="O702" s="25" t="n">
        <v>3.65739130434783</v>
      </c>
      <c r="P702" s="25" t="n">
        <v>3.81782566111655</v>
      </c>
      <c r="Q702" s="25" t="n">
        <v>11.0434782608696</v>
      </c>
      <c r="R702" s="25" t="n">
        <v>6.3067926225821</v>
      </c>
      <c r="S702" s="25" t="n">
        <v>7.06543411274243</v>
      </c>
      <c r="T702" s="26" t="n">
        <v>727</v>
      </c>
      <c r="U702" s="25" t="n">
        <v>-35.9471365638767</v>
      </c>
      <c r="V702" s="25" t="n">
        <v>7.47826086956522</v>
      </c>
      <c r="W702" s="25" t="n">
        <v>8.12928501469148</v>
      </c>
    </row>
    <row r="703" s="27" customFormat="true" ht="15" hidden="false" customHeight="true" outlineLevel="0" collapsed="false">
      <c r="A703" s="22" t="n">
        <v>698</v>
      </c>
      <c r="B703" s="23" t="s">
        <v>783</v>
      </c>
      <c r="C703" s="23" t="s">
        <v>103</v>
      </c>
      <c r="D703" s="23" t="s">
        <v>32</v>
      </c>
      <c r="E703" s="24" t="n">
        <v>42.03</v>
      </c>
      <c r="F703" s="25" t="n">
        <v>-7.30039700044112</v>
      </c>
      <c r="G703" s="25" t="n">
        <v>14.6686899342438</v>
      </c>
      <c r="H703" s="25" t="n">
        <v>1.43663417136994</v>
      </c>
      <c r="I703" s="26" t="n">
        <v>895</v>
      </c>
      <c r="J703" s="25" t="n">
        <v>7.83132530120483</v>
      </c>
      <c r="K703" s="25" t="n">
        <v>4.01002506265664</v>
      </c>
      <c r="L703" s="25" t="n">
        <v>-3.50665054413543</v>
      </c>
      <c r="M703" s="26" t="n">
        <v>3749</v>
      </c>
      <c r="N703" s="25" t="n">
        <v>0.0800854244527471</v>
      </c>
      <c r="O703" s="25" t="n">
        <v>4.69608938547486</v>
      </c>
      <c r="P703" s="25" t="n">
        <v>5.46265060240964</v>
      </c>
      <c r="Q703" s="25" t="n">
        <v>6.70391061452514</v>
      </c>
      <c r="R703" s="25" t="n">
        <v>11.2109895972259</v>
      </c>
      <c r="S703" s="25" t="n">
        <v>12.1035771489589</v>
      </c>
      <c r="T703" s="26" t="n">
        <v>717</v>
      </c>
      <c r="U703" s="25" t="n">
        <v>30.1270417422868</v>
      </c>
      <c r="V703" s="25" t="n">
        <v>7.82122905027933</v>
      </c>
      <c r="W703" s="25" t="n">
        <v>8.79518072289157</v>
      </c>
    </row>
    <row r="704" s="27" customFormat="true" ht="15" hidden="false" customHeight="true" outlineLevel="0" collapsed="false">
      <c r="A704" s="22" t="n">
        <v>699</v>
      </c>
      <c r="B704" s="23" t="s">
        <v>784</v>
      </c>
      <c r="C704" s="23" t="s">
        <v>57</v>
      </c>
      <c r="D704" s="23" t="s">
        <v>185</v>
      </c>
      <c r="E704" s="24" t="n">
        <v>41.93</v>
      </c>
      <c r="F704" s="25" t="n">
        <v>12.9579741379311</v>
      </c>
      <c r="G704" s="25" t="n">
        <v>11.6055321707757</v>
      </c>
      <c r="H704" s="25" t="n">
        <v>-2.205233754778</v>
      </c>
      <c r="I704" s="26" t="n">
        <v>2029</v>
      </c>
      <c r="J704" s="25" t="n">
        <v>19.142689371697</v>
      </c>
      <c r="K704" s="25" t="n">
        <v>8.74840357598978</v>
      </c>
      <c r="L704" s="25" t="n">
        <v>8.14917127071824</v>
      </c>
      <c r="M704" s="26"/>
      <c r="N704" s="25"/>
      <c r="O704" s="25" t="n">
        <v>2.06653523903401</v>
      </c>
      <c r="P704" s="25" t="n">
        <v>2.17968291250734</v>
      </c>
      <c r="Q704" s="25" t="n">
        <v>3.49926071956629</v>
      </c>
      <c r="R704" s="25"/>
      <c r="S704" s="25"/>
      <c r="T704" s="26" t="n">
        <v>410</v>
      </c>
      <c r="U704" s="25" t="n">
        <v>-40.4934687953556</v>
      </c>
      <c r="V704" s="25" t="n">
        <v>0.837851158206013</v>
      </c>
      <c r="W704" s="25" t="n">
        <v>0.587199060481503</v>
      </c>
    </row>
    <row r="705" s="27" customFormat="true" ht="15" hidden="false" customHeight="true" outlineLevel="0" collapsed="false">
      <c r="A705" s="22" t="n">
        <v>700</v>
      </c>
      <c r="B705" s="23" t="s">
        <v>785</v>
      </c>
      <c r="C705" s="23" t="s">
        <v>38</v>
      </c>
      <c r="D705" s="23" t="s">
        <v>32</v>
      </c>
      <c r="E705" s="24" t="n">
        <v>41.85</v>
      </c>
      <c r="F705" s="25" t="n">
        <v>8.78606706524565</v>
      </c>
      <c r="G705" s="25"/>
      <c r="H705" s="25"/>
      <c r="I705" s="26" t="n">
        <v>583</v>
      </c>
      <c r="J705" s="25" t="n">
        <v>6.58135283363803</v>
      </c>
      <c r="K705" s="25"/>
      <c r="L705" s="25"/>
      <c r="M705" s="26" t="n">
        <v>2395</v>
      </c>
      <c r="N705" s="25"/>
      <c r="O705" s="25" t="n">
        <v>7.17838765008576</v>
      </c>
      <c r="P705" s="25" t="n">
        <v>7.03290676416819</v>
      </c>
      <c r="Q705" s="25" t="n">
        <v>10.4631217838765</v>
      </c>
      <c r="R705" s="25" t="n">
        <v>17.4739039665971</v>
      </c>
      <c r="S705" s="25"/>
      <c r="T705" s="26" t="n">
        <v>275</v>
      </c>
      <c r="U705" s="25"/>
      <c r="V705" s="25" t="n">
        <v>2.57289879931389</v>
      </c>
      <c r="W705" s="25" t="n">
        <v>3.47349177330896</v>
      </c>
    </row>
    <row r="706" s="27" customFormat="true" ht="15" hidden="false" customHeight="true" outlineLevel="0" collapsed="false">
      <c r="A706" s="22" t="n">
        <v>701</v>
      </c>
      <c r="B706" s="23" t="s">
        <v>786</v>
      </c>
      <c r="C706" s="23" t="s">
        <v>38</v>
      </c>
      <c r="D706" s="23" t="s">
        <v>26</v>
      </c>
      <c r="E706" s="24" t="n">
        <v>41.84</v>
      </c>
      <c r="F706" s="25" t="n">
        <v>-1.2275731822474</v>
      </c>
      <c r="G706" s="25" t="n">
        <v>2.56658595641648</v>
      </c>
      <c r="H706" s="25" t="n">
        <v>3.50877192982455</v>
      </c>
      <c r="I706" s="26" t="n">
        <v>275</v>
      </c>
      <c r="J706" s="25" t="n">
        <v>-8.94039735099338</v>
      </c>
      <c r="K706" s="25" t="n">
        <v>7.47330960854093</v>
      </c>
      <c r="L706" s="25" t="n">
        <v>5.24344569288389</v>
      </c>
      <c r="M706" s="26" t="n">
        <v>1216</v>
      </c>
      <c r="N706" s="25" t="n">
        <v>-4.92572322126661</v>
      </c>
      <c r="O706" s="25" t="n">
        <v>15.2145454545455</v>
      </c>
      <c r="P706" s="25" t="n">
        <v>14.0264900662252</v>
      </c>
      <c r="Q706" s="25" t="n">
        <v>-2.90909090909091</v>
      </c>
      <c r="R706" s="25" t="n">
        <v>34.4078947368421</v>
      </c>
      <c r="S706" s="25" t="n">
        <v>33.1196247068022</v>
      </c>
      <c r="T706" s="26" t="n">
        <v>371</v>
      </c>
      <c r="U706" s="25" t="n">
        <v>-3.8860103626943</v>
      </c>
      <c r="V706" s="25" t="n">
        <v>2.18181818181818</v>
      </c>
      <c r="W706" s="25" t="n">
        <v>3.97350993377483</v>
      </c>
    </row>
    <row r="707" s="27" customFormat="true" ht="15" hidden="false" customHeight="true" outlineLevel="0" collapsed="false">
      <c r="A707" s="22" t="n">
        <v>702</v>
      </c>
      <c r="B707" s="23" t="s">
        <v>787</v>
      </c>
      <c r="C707" s="23" t="s">
        <v>112</v>
      </c>
      <c r="D707" s="23" t="s">
        <v>26</v>
      </c>
      <c r="E707" s="24" t="n">
        <v>41.7</v>
      </c>
      <c r="F707" s="25" t="n">
        <v>17.0690623245368</v>
      </c>
      <c r="G707" s="25" t="n">
        <v>7.09561034275406</v>
      </c>
      <c r="H707" s="25" t="n">
        <v>-4.67182573803383</v>
      </c>
      <c r="I707" s="26" t="n">
        <v>1938</v>
      </c>
      <c r="J707" s="25" t="n">
        <v>9.73952434881087</v>
      </c>
      <c r="K707" s="25" t="n">
        <v>12.4124761298536</v>
      </c>
      <c r="L707" s="25" t="n">
        <v>-4.84554815263477</v>
      </c>
      <c r="M707" s="26" t="n">
        <v>27900</v>
      </c>
      <c r="N707" s="25" t="n">
        <v>3.33333333333334</v>
      </c>
      <c r="O707" s="25" t="n">
        <v>2.15170278637771</v>
      </c>
      <c r="P707" s="25" t="n">
        <v>2.01698754246886</v>
      </c>
      <c r="Q707" s="25" t="n">
        <v>7.68833849329205</v>
      </c>
      <c r="R707" s="25" t="n">
        <v>1.49462365591398</v>
      </c>
      <c r="S707" s="25" t="n">
        <v>1.31925925925926</v>
      </c>
      <c r="T707" s="26" t="n">
        <v>1261</v>
      </c>
      <c r="U707" s="25" t="n">
        <v>-23.8066465256798</v>
      </c>
      <c r="V707" s="25" t="n">
        <v>7.06914344685243</v>
      </c>
      <c r="W707" s="25" t="n">
        <v>7.07814269535674</v>
      </c>
    </row>
    <row r="708" s="27" customFormat="true" ht="15" hidden="false" customHeight="true" outlineLevel="0" collapsed="false">
      <c r="A708" s="22" t="n">
        <v>703</v>
      </c>
      <c r="B708" s="23" t="s">
        <v>788</v>
      </c>
      <c r="C708" s="23" t="s">
        <v>554</v>
      </c>
      <c r="D708" s="23" t="s">
        <v>32</v>
      </c>
      <c r="E708" s="24" t="n">
        <v>41.65</v>
      </c>
      <c r="F708" s="25" t="n">
        <v>-3.69942196531792</v>
      </c>
      <c r="G708" s="25" t="n">
        <v>-6.58747300215982</v>
      </c>
      <c r="H708" s="25" t="n">
        <v>6.19266055045871</v>
      </c>
      <c r="I708" s="26" t="n">
        <v>7195</v>
      </c>
      <c r="J708" s="25" t="n">
        <v>1.99886589169265</v>
      </c>
      <c r="K708" s="25" t="n">
        <v>-2.33974802713554</v>
      </c>
      <c r="L708" s="25" t="n">
        <v>-1.08189537113119</v>
      </c>
      <c r="M708" s="26" t="n">
        <v>12584</v>
      </c>
      <c r="N708" s="25" t="n">
        <v>-1.67213627129239</v>
      </c>
      <c r="O708" s="25" t="n">
        <v>0.578874218207088</v>
      </c>
      <c r="P708" s="25" t="n">
        <v>0.613127303657499</v>
      </c>
      <c r="Q708" s="25" t="n">
        <v>3.41904100069493</v>
      </c>
      <c r="R708" s="25" t="n">
        <v>3.30975842339479</v>
      </c>
      <c r="S708" s="25" t="n">
        <v>3.37943428660728</v>
      </c>
      <c r="T708" s="26" t="n">
        <v>2161</v>
      </c>
      <c r="U708" s="25" t="n">
        <v>-12.9681836488119</v>
      </c>
      <c r="V708" s="25" t="n">
        <v>8.07505211952745</v>
      </c>
      <c r="W708" s="25" t="n">
        <v>5.4295435214063</v>
      </c>
    </row>
    <row r="709" s="27" customFormat="true" ht="15" hidden="false" customHeight="true" outlineLevel="0" collapsed="false">
      <c r="A709" s="22" t="n">
        <v>703</v>
      </c>
      <c r="B709" s="23" t="s">
        <v>789</v>
      </c>
      <c r="C709" s="23" t="s">
        <v>81</v>
      </c>
      <c r="D709" s="23" t="s">
        <v>26</v>
      </c>
      <c r="E709" s="24" t="n">
        <v>41.65</v>
      </c>
      <c r="F709" s="25" t="n">
        <v>37.7770426728415</v>
      </c>
      <c r="G709" s="25" t="n">
        <v>-6.75508945095621</v>
      </c>
      <c r="H709" s="25" t="n">
        <v>15.3326218427606</v>
      </c>
      <c r="I709" s="26" t="n">
        <v>2340</v>
      </c>
      <c r="J709" s="25" t="n">
        <v>10.4294478527607</v>
      </c>
      <c r="K709" s="25" t="n">
        <v>8.00203873598369</v>
      </c>
      <c r="L709" s="25" t="n">
        <v>9.73154362416107</v>
      </c>
      <c r="M709" s="26" t="n">
        <v>13500</v>
      </c>
      <c r="N709" s="25" t="n">
        <v>3.84615384615385</v>
      </c>
      <c r="O709" s="25" t="n">
        <v>1.77991452991453</v>
      </c>
      <c r="P709" s="25" t="n">
        <v>1.42661632845682</v>
      </c>
      <c r="Q709" s="25" t="n">
        <v>5.8974358974359</v>
      </c>
      <c r="R709" s="25" t="n">
        <v>3.08518518518519</v>
      </c>
      <c r="S709" s="25" t="n">
        <v>2.32538461538462</v>
      </c>
      <c r="T709" s="26" t="n">
        <v>971</v>
      </c>
      <c r="U709" s="25" t="n">
        <v>-43.4807916181607</v>
      </c>
      <c r="V709" s="25" t="n">
        <v>2.30769230769231</v>
      </c>
      <c r="W709" s="25" t="n">
        <v>1.88768286927796</v>
      </c>
    </row>
    <row r="710" s="27" customFormat="true" ht="15" hidden="false" customHeight="true" outlineLevel="0" collapsed="false">
      <c r="A710" s="22" t="n">
        <v>705</v>
      </c>
      <c r="B710" s="23" t="s">
        <v>790</v>
      </c>
      <c r="C710" s="23" t="s">
        <v>103</v>
      </c>
      <c r="D710" s="23" t="s">
        <v>39</v>
      </c>
      <c r="E710" s="24" t="n">
        <v>41.61</v>
      </c>
      <c r="F710" s="25" t="n">
        <v>41.5787682885335</v>
      </c>
      <c r="G710" s="25" t="n">
        <v>18.8915857605178</v>
      </c>
      <c r="H710" s="25" t="n">
        <v>14.3914854234151</v>
      </c>
      <c r="I710" s="26" t="n">
        <v>2078</v>
      </c>
      <c r="J710" s="25" t="n">
        <v>8.1165452653486</v>
      </c>
      <c r="K710" s="25" t="n">
        <v>6.12921038100498</v>
      </c>
      <c r="L710" s="25" t="n">
        <v>18.8320209973753</v>
      </c>
      <c r="M710" s="26"/>
      <c r="N710" s="25"/>
      <c r="O710" s="25" t="n">
        <v>2.00240615976901</v>
      </c>
      <c r="P710" s="25" t="n">
        <v>1.52913631633715</v>
      </c>
      <c r="Q710" s="25" t="n">
        <v>8.2771896053898</v>
      </c>
      <c r="R710" s="25"/>
      <c r="S710" s="25"/>
      <c r="T710" s="26" t="n">
        <v>1713</v>
      </c>
      <c r="U710" s="25" t="n">
        <v>-6.03400987383433</v>
      </c>
      <c r="V710" s="25" t="n">
        <v>7.84408084696824</v>
      </c>
      <c r="W710" s="25" t="n">
        <v>2.91363163371488</v>
      </c>
    </row>
    <row r="711" s="27" customFormat="true" ht="15" hidden="false" customHeight="true" outlineLevel="0" collapsed="false">
      <c r="A711" s="22" t="n">
        <v>706</v>
      </c>
      <c r="B711" s="23" t="s">
        <v>791</v>
      </c>
      <c r="C711" s="23" t="s">
        <v>277</v>
      </c>
      <c r="D711" s="23" t="s">
        <v>32</v>
      </c>
      <c r="E711" s="24" t="n">
        <v>41.59</v>
      </c>
      <c r="F711" s="25" t="n">
        <v>-5.73436083408884</v>
      </c>
      <c r="G711" s="25" t="n">
        <v>-8.63532822530545</v>
      </c>
      <c r="H711" s="25"/>
      <c r="I711" s="26" t="n">
        <v>9600</v>
      </c>
      <c r="J711" s="25" t="n">
        <v>6.20643876535014</v>
      </c>
      <c r="K711" s="25" t="n">
        <v>5.10465116279071</v>
      </c>
      <c r="L711" s="25" t="n">
        <v>4.33094747058109</v>
      </c>
      <c r="M711" s="26" t="n">
        <v>13743</v>
      </c>
      <c r="N711" s="25" t="n">
        <v>45.060164661178</v>
      </c>
      <c r="O711" s="25" t="n">
        <v>0.433229166666667</v>
      </c>
      <c r="P711" s="25" t="n">
        <v>0.488107091492422</v>
      </c>
      <c r="Q711" s="25" t="n">
        <v>2.5</v>
      </c>
      <c r="R711" s="25" t="n">
        <v>3.02626791821291</v>
      </c>
      <c r="S711" s="25" t="n">
        <v>4.65695587924847</v>
      </c>
      <c r="T711" s="26" t="n">
        <v>2165</v>
      </c>
      <c r="U711" s="25" t="n">
        <v>-15.660303856642</v>
      </c>
      <c r="V711" s="25" t="n">
        <v>0.770833333333333</v>
      </c>
      <c r="W711" s="25" t="n">
        <v>1.09525389976767</v>
      </c>
    </row>
    <row r="712" s="27" customFormat="true" ht="15" hidden="false" customHeight="true" outlineLevel="0" collapsed="false">
      <c r="A712" s="22" t="n">
        <v>707</v>
      </c>
      <c r="B712" s="23" t="s">
        <v>792</v>
      </c>
      <c r="C712" s="23" t="s">
        <v>94</v>
      </c>
      <c r="D712" s="23" t="s">
        <v>26</v>
      </c>
      <c r="E712" s="24" t="n">
        <v>41.58</v>
      </c>
      <c r="F712" s="25" t="n">
        <v>13.2970027247956</v>
      </c>
      <c r="G712" s="25" t="n">
        <v>26.0302197802198</v>
      </c>
      <c r="H712" s="25" t="n">
        <v>22.972972972973</v>
      </c>
      <c r="I712" s="26" t="n">
        <v>3686</v>
      </c>
      <c r="J712" s="25" t="n">
        <v>15.0078003120125</v>
      </c>
      <c r="K712" s="25" t="n">
        <v>12.6537785588752</v>
      </c>
      <c r="L712" s="25" t="n">
        <v>13.9823717948718</v>
      </c>
      <c r="M712" s="26" t="n">
        <v>16400</v>
      </c>
      <c r="N712" s="25" t="n">
        <v>3.79746835443038</v>
      </c>
      <c r="O712" s="25" t="n">
        <v>1.12805208898535</v>
      </c>
      <c r="P712" s="25" t="n">
        <v>1.14508580343214</v>
      </c>
      <c r="Q712" s="25" t="n">
        <v>18.3125339120998</v>
      </c>
      <c r="R712" s="25" t="n">
        <v>2.53536585365854</v>
      </c>
      <c r="S712" s="25" t="n">
        <v>2.32278481012658</v>
      </c>
      <c r="T712" s="26" t="n">
        <v>18141</v>
      </c>
      <c r="U712" s="25" t="n">
        <v>31.886586695747</v>
      </c>
      <c r="V712" s="25" t="n">
        <v>4.66630493760174</v>
      </c>
      <c r="W712" s="25" t="n">
        <v>6.98907956318253</v>
      </c>
    </row>
    <row r="713" s="27" customFormat="true" ht="15" hidden="false" customHeight="true" outlineLevel="0" collapsed="false">
      <c r="A713" s="22" t="n">
        <v>708</v>
      </c>
      <c r="B713" s="23" t="s">
        <v>793</v>
      </c>
      <c r="C713" s="23" t="s">
        <v>345</v>
      </c>
      <c r="D713" s="23" t="s">
        <v>32</v>
      </c>
      <c r="E713" s="24" t="n">
        <v>41.57</v>
      </c>
      <c r="F713" s="25" t="n">
        <v>23.5731272294887</v>
      </c>
      <c r="G713" s="25" t="n">
        <v>13.3041428090266</v>
      </c>
      <c r="H713" s="25" t="n">
        <v>3.95658263305323</v>
      </c>
      <c r="I713" s="26" t="n">
        <v>860</v>
      </c>
      <c r="J713" s="25" t="n">
        <v>12.565445026178</v>
      </c>
      <c r="K713" s="25" t="n">
        <v>-2.42656449553001</v>
      </c>
      <c r="L713" s="25" t="n">
        <v>5.95399188092016</v>
      </c>
      <c r="M713" s="26" t="n">
        <v>6954</v>
      </c>
      <c r="N713" s="25" t="n">
        <v>-0.0143781452192626</v>
      </c>
      <c r="O713" s="25" t="n">
        <v>4.83372093023256</v>
      </c>
      <c r="P713" s="25" t="n">
        <v>4.40314136125654</v>
      </c>
      <c r="Q713" s="25" t="n">
        <v>9.65116279069767</v>
      </c>
      <c r="R713" s="25" t="n">
        <v>5.97785447224619</v>
      </c>
      <c r="S713" s="25" t="n">
        <v>4.83680805176132</v>
      </c>
      <c r="T713" s="26" t="n">
        <v>204</v>
      </c>
      <c r="U713" s="25" t="n">
        <v>-72.9442970822281</v>
      </c>
      <c r="V713" s="25" t="n">
        <v>5.23255813953488</v>
      </c>
      <c r="W713" s="25" t="n">
        <v>3.79581151832461</v>
      </c>
    </row>
    <row r="714" s="27" customFormat="true" ht="15" hidden="false" customHeight="true" outlineLevel="0" collapsed="false">
      <c r="A714" s="22" t="n">
        <v>709</v>
      </c>
      <c r="B714" s="23" t="s">
        <v>794</v>
      </c>
      <c r="C714" s="23" t="s">
        <v>81</v>
      </c>
      <c r="D714" s="23" t="s">
        <v>32</v>
      </c>
      <c r="E714" s="24" t="n">
        <v>41.5</v>
      </c>
      <c r="F714" s="25" t="n">
        <v>0</v>
      </c>
      <c r="G714" s="25" t="n">
        <v>6.82110682110682</v>
      </c>
      <c r="H714" s="25" t="n">
        <v>9.86990950226245</v>
      </c>
      <c r="I714" s="26" t="n">
        <v>1304</v>
      </c>
      <c r="J714" s="25" t="n">
        <v>0</v>
      </c>
      <c r="K714" s="25" t="n">
        <v>5.41632983023443</v>
      </c>
      <c r="L714" s="25" t="n">
        <v>0.979591836734683</v>
      </c>
      <c r="M714" s="26" t="n">
        <v>3142</v>
      </c>
      <c r="N714" s="25"/>
      <c r="O714" s="25" t="n">
        <v>3.18251533742331</v>
      </c>
      <c r="P714" s="25" t="n">
        <v>3.18251533742331</v>
      </c>
      <c r="Q714" s="25" t="n">
        <v>2.99079754601227</v>
      </c>
      <c r="R714" s="25" t="n">
        <v>13.2081476766391</v>
      </c>
      <c r="S714" s="25"/>
      <c r="T714" s="26" t="n">
        <v>1213</v>
      </c>
      <c r="U714" s="25" t="n">
        <v>3.67521367521368</v>
      </c>
      <c r="V714" s="25" t="n">
        <v>4.06441717791411</v>
      </c>
      <c r="W714" s="25" t="n">
        <v>4.06441717791411</v>
      </c>
    </row>
    <row r="715" s="27" customFormat="true" ht="15" hidden="false" customHeight="true" outlineLevel="0" collapsed="false">
      <c r="A715" s="22" t="n">
        <v>710</v>
      </c>
      <c r="B715" s="23" t="s">
        <v>795</v>
      </c>
      <c r="C715" s="23" t="s">
        <v>25</v>
      </c>
      <c r="D715" s="23" t="s">
        <v>180</v>
      </c>
      <c r="E715" s="24" t="n">
        <v>41.47</v>
      </c>
      <c r="F715" s="25" t="n">
        <v>31.5255312400888</v>
      </c>
      <c r="G715" s="25" t="n">
        <v>45.4335793357934</v>
      </c>
      <c r="H715" s="25" t="n">
        <v>21.1173184357542</v>
      </c>
      <c r="I715" s="26" t="n">
        <v>354</v>
      </c>
      <c r="J715" s="25" t="n">
        <v>26.4285714285714</v>
      </c>
      <c r="K715" s="25" t="n">
        <v>31.4553990610329</v>
      </c>
      <c r="L715" s="25" t="n">
        <v>23.121387283237</v>
      </c>
      <c r="M715" s="26" t="n">
        <v>2172</v>
      </c>
      <c r="N715" s="25" t="n">
        <v>22.0910623946037</v>
      </c>
      <c r="O715" s="25" t="n">
        <v>11.7146892655367</v>
      </c>
      <c r="P715" s="25" t="n">
        <v>11.2607142857143</v>
      </c>
      <c r="Q715" s="25" t="n">
        <v>6.21468926553672</v>
      </c>
      <c r="R715" s="25" t="n">
        <v>19.0930018416206</v>
      </c>
      <c r="S715" s="25" t="n">
        <v>17.7234401349073</v>
      </c>
      <c r="T715" s="26" t="n">
        <v>1174</v>
      </c>
      <c r="U715" s="25" t="n">
        <v>-6.89928628072958</v>
      </c>
      <c r="V715" s="25" t="n">
        <v>1.9774011299435</v>
      </c>
      <c r="W715" s="25" t="n">
        <v>2.14285714285714</v>
      </c>
    </row>
    <row r="716" s="27" customFormat="true" ht="15" hidden="false" customHeight="true" outlineLevel="0" collapsed="false">
      <c r="A716" s="22" t="n">
        <v>711</v>
      </c>
      <c r="B716" s="23" t="s">
        <v>796</v>
      </c>
      <c r="C716" s="23" t="s">
        <v>67</v>
      </c>
      <c r="D716" s="23" t="s">
        <v>797</v>
      </c>
      <c r="E716" s="24" t="n">
        <v>41.42</v>
      </c>
      <c r="F716" s="25" t="n">
        <v>-39.1955372871404</v>
      </c>
      <c r="G716" s="25" t="n">
        <v>15.9094776246384</v>
      </c>
      <c r="H716" s="25" t="n">
        <v>4.44286475919673</v>
      </c>
      <c r="I716" s="26" t="n">
        <v>30007</v>
      </c>
      <c r="J716" s="25" t="n">
        <v>4.1295068882951</v>
      </c>
      <c r="K716" s="25" t="n">
        <v>102.808079386304</v>
      </c>
      <c r="L716" s="25" t="n">
        <v>9.3841416474211</v>
      </c>
      <c r="M716" s="26" t="n">
        <v>84687</v>
      </c>
      <c r="N716" s="25" t="n">
        <v>-4.0352189284743</v>
      </c>
      <c r="O716" s="25" t="n">
        <v>0.138034458626321</v>
      </c>
      <c r="P716" s="25" t="n">
        <v>0.236388243050977</v>
      </c>
      <c r="Q716" s="25" t="n">
        <v>6.81174392641717</v>
      </c>
      <c r="R716" s="25" t="n">
        <v>0.489095138569084</v>
      </c>
      <c r="S716" s="25" t="n">
        <v>0.771915510833107</v>
      </c>
      <c r="T716" s="26" t="n">
        <v>4872</v>
      </c>
      <c r="U716" s="25" t="n">
        <v>2.09555741827325</v>
      </c>
      <c r="V716" s="25" t="n">
        <v>3.03595827640217</v>
      </c>
      <c r="W716" s="25" t="n">
        <v>3.32442655377034</v>
      </c>
    </row>
    <row r="717" s="27" customFormat="true" ht="15" hidden="false" customHeight="true" outlineLevel="0" collapsed="false">
      <c r="A717" s="22" t="n">
        <v>712</v>
      </c>
      <c r="B717" s="23" t="s">
        <v>798</v>
      </c>
      <c r="C717" s="23" t="s">
        <v>38</v>
      </c>
      <c r="D717" s="23" t="s">
        <v>32</v>
      </c>
      <c r="E717" s="24" t="n">
        <v>41.33</v>
      </c>
      <c r="F717" s="25" t="n">
        <v>13.3260213874417</v>
      </c>
      <c r="G717" s="25" t="n">
        <v>24.1320626276379</v>
      </c>
      <c r="H717" s="25" t="n">
        <v>13.2613723978412</v>
      </c>
      <c r="I717" s="26" t="n">
        <v>1119</v>
      </c>
      <c r="J717" s="25" t="n">
        <v>15.4798761609907</v>
      </c>
      <c r="K717" s="25" t="n">
        <v>13.4660421545667</v>
      </c>
      <c r="L717" s="25" t="n">
        <v>18.941504178273</v>
      </c>
      <c r="M717" s="26" t="n">
        <v>2665</v>
      </c>
      <c r="N717" s="25"/>
      <c r="O717" s="25" t="n">
        <v>3.6934763181412</v>
      </c>
      <c r="P717" s="25" t="n">
        <v>3.76367389060888</v>
      </c>
      <c r="Q717" s="25" t="n">
        <v>52.6362823949955</v>
      </c>
      <c r="R717" s="25" t="n">
        <v>15.5084427767355</v>
      </c>
      <c r="S717" s="25"/>
      <c r="T717" s="26" t="n">
        <v>7120</v>
      </c>
      <c r="U717" s="25" t="n">
        <v>-5.12991339107262</v>
      </c>
      <c r="V717" s="25" t="n">
        <v>1.25111706881144</v>
      </c>
      <c r="W717" s="25" t="n">
        <v>1.23839009287926</v>
      </c>
    </row>
    <row r="718" s="27" customFormat="true" ht="15" hidden="false" customHeight="true" outlineLevel="0" collapsed="false">
      <c r="A718" s="22" t="n">
        <v>713</v>
      </c>
      <c r="B718" s="23" t="s">
        <v>799</v>
      </c>
      <c r="C718" s="23" t="s">
        <v>94</v>
      </c>
      <c r="D718" s="23" t="s">
        <v>32</v>
      </c>
      <c r="E718" s="24" t="n">
        <v>41.3</v>
      </c>
      <c r="F718" s="25" t="n">
        <v>-3.16529894490035</v>
      </c>
      <c r="G718" s="25" t="n">
        <v>2.82063645130184</v>
      </c>
      <c r="H718" s="25" t="n">
        <v>4.93296230710851</v>
      </c>
      <c r="I718" s="26" t="n">
        <v>1672</v>
      </c>
      <c r="J718" s="25" t="n">
        <v>2.01342281879195</v>
      </c>
      <c r="K718" s="25" t="n">
        <v>8.18481848184818</v>
      </c>
      <c r="L718" s="25" t="n">
        <v>3.62517099863202</v>
      </c>
      <c r="M718" s="26" t="n">
        <v>15429</v>
      </c>
      <c r="N718" s="25" t="n">
        <v>5.79402084476137</v>
      </c>
      <c r="O718" s="25" t="n">
        <v>2.4700956937799</v>
      </c>
      <c r="P718" s="25" t="n">
        <v>2.60219646125686</v>
      </c>
      <c r="Q718" s="25" t="n">
        <v>10.1674641148325</v>
      </c>
      <c r="R718" s="25" t="n">
        <v>2.67677749692138</v>
      </c>
      <c r="S718" s="25" t="n">
        <v>2.92443773998903</v>
      </c>
      <c r="T718" s="26" t="n">
        <v>3375</v>
      </c>
      <c r="U718" s="25" t="n">
        <v>19.9786704585851</v>
      </c>
      <c r="V718" s="25" t="n">
        <v>6.16028708133971</v>
      </c>
      <c r="W718" s="25" t="n">
        <v>5.00305064063453</v>
      </c>
    </row>
    <row r="719" s="27" customFormat="true" ht="15" hidden="false" customHeight="true" outlineLevel="0" collapsed="false">
      <c r="A719" s="22" t="n">
        <v>714</v>
      </c>
      <c r="B719" s="23" t="s">
        <v>800</v>
      </c>
      <c r="C719" s="23" t="s">
        <v>55</v>
      </c>
      <c r="D719" s="23" t="s">
        <v>26</v>
      </c>
      <c r="E719" s="24" t="n">
        <v>40.83</v>
      </c>
      <c r="F719" s="25" t="n">
        <v>13.7009189640769</v>
      </c>
      <c r="G719" s="25" t="n">
        <v>16.9325952458482</v>
      </c>
      <c r="H719" s="25" t="n">
        <v>37.7130044843049</v>
      </c>
      <c r="I719" s="26" t="n">
        <v>1110</v>
      </c>
      <c r="J719" s="25" t="n">
        <v>13.265306122449</v>
      </c>
      <c r="K719" s="25" t="n">
        <v>18.7878787878788</v>
      </c>
      <c r="L719" s="25" t="n">
        <v>18.705035971223</v>
      </c>
      <c r="M719" s="26" t="n">
        <v>8130</v>
      </c>
      <c r="N719" s="25" t="n">
        <v>5.58441558441558</v>
      </c>
      <c r="O719" s="25" t="n">
        <v>3.67837837837838</v>
      </c>
      <c r="P719" s="25" t="n">
        <v>3.66428571428571</v>
      </c>
      <c r="Q719" s="25" t="n">
        <v>10</v>
      </c>
      <c r="R719" s="25" t="n">
        <v>5.02214022140221</v>
      </c>
      <c r="S719" s="25" t="n">
        <v>4.66363636363636</v>
      </c>
      <c r="T719" s="26" t="n">
        <v>1507</v>
      </c>
      <c r="U719" s="25" t="n">
        <v>25.4787676935887</v>
      </c>
      <c r="V719" s="25" t="n">
        <v>2.52252252252252</v>
      </c>
      <c r="W719" s="25" t="n">
        <v>1.83673469387755</v>
      </c>
    </row>
    <row r="720" s="27" customFormat="true" ht="15" hidden="false" customHeight="true" outlineLevel="0" collapsed="false">
      <c r="A720" s="22" t="n">
        <v>714</v>
      </c>
      <c r="B720" s="23" t="s">
        <v>801</v>
      </c>
      <c r="C720" s="23" t="s">
        <v>106</v>
      </c>
      <c r="D720" s="23" t="s">
        <v>36</v>
      </c>
      <c r="E720" s="24" t="n">
        <v>40.83</v>
      </c>
      <c r="F720" s="25" t="n">
        <v>7.19348910475188</v>
      </c>
      <c r="G720" s="25" t="n">
        <v>29.4257560312606</v>
      </c>
      <c r="H720" s="25" t="n">
        <v>7.76272427682168</v>
      </c>
      <c r="I720" s="26" t="n">
        <v>648</v>
      </c>
      <c r="J720" s="25" t="n">
        <v>23.6641221374046</v>
      </c>
      <c r="K720" s="25" t="n">
        <v>27.8048780487805</v>
      </c>
      <c r="L720" s="25" t="n">
        <v>6.49350649350649</v>
      </c>
      <c r="M720" s="26" t="n">
        <v>3813</v>
      </c>
      <c r="N720" s="25" t="n">
        <v>20.4358812381554</v>
      </c>
      <c r="O720" s="25" t="n">
        <v>6.30092592592593</v>
      </c>
      <c r="P720" s="25" t="n">
        <v>7.26908396946565</v>
      </c>
      <c r="Q720" s="25" t="n">
        <v>25.9259259259259</v>
      </c>
      <c r="R720" s="25" t="n">
        <v>10.7081038552321</v>
      </c>
      <c r="S720" s="25" t="n">
        <v>12.0309538850284</v>
      </c>
      <c r="T720" s="26" t="n">
        <v>3582</v>
      </c>
      <c r="U720" s="25" t="n">
        <v>-13.3736396614268</v>
      </c>
      <c r="V720" s="25" t="n">
        <v>2.46913580246914</v>
      </c>
      <c r="W720" s="25" t="n">
        <v>2.67175572519084</v>
      </c>
    </row>
    <row r="721" s="27" customFormat="true" ht="15" hidden="false" customHeight="true" outlineLevel="0" collapsed="false">
      <c r="A721" s="22" t="n">
        <v>716</v>
      </c>
      <c r="B721" s="23" t="s">
        <v>802</v>
      </c>
      <c r="C721" s="23" t="s">
        <v>154</v>
      </c>
      <c r="D721" s="23" t="s">
        <v>26</v>
      </c>
      <c r="E721" s="24" t="n">
        <v>40.7</v>
      </c>
      <c r="F721" s="25" t="n">
        <v>19.2499267506592</v>
      </c>
      <c r="G721" s="25" t="n">
        <v>-3.09483248154456</v>
      </c>
      <c r="H721" s="25" t="n">
        <v>2.17580504786772</v>
      </c>
      <c r="I721" s="26" t="n">
        <v>3173</v>
      </c>
      <c r="J721" s="25" t="n">
        <v>18.3955223880597</v>
      </c>
      <c r="K721" s="25" t="n">
        <v>21.4318078840054</v>
      </c>
      <c r="L721" s="25" t="n">
        <v>16.5874273639725</v>
      </c>
      <c r="M721" s="26" t="n">
        <v>13000</v>
      </c>
      <c r="N721" s="25" t="n">
        <v>18.1818181818182</v>
      </c>
      <c r="O721" s="25" t="n">
        <v>1.28269776237</v>
      </c>
      <c r="P721" s="25" t="n">
        <v>1.27350746268657</v>
      </c>
      <c r="Q721" s="25" t="n">
        <v>10.1481248030255</v>
      </c>
      <c r="R721" s="25" t="n">
        <v>3.13076923076923</v>
      </c>
      <c r="S721" s="25" t="n">
        <v>3.10272727272727</v>
      </c>
      <c r="T721" s="26" t="n">
        <v>4773</v>
      </c>
      <c r="U721" s="25" t="n">
        <v>17.9975278121137</v>
      </c>
      <c r="V721" s="25" t="n">
        <v>4.38071225969114</v>
      </c>
      <c r="W721" s="25" t="n">
        <v>3.54477611940299</v>
      </c>
    </row>
    <row r="722" s="27" customFormat="true" ht="15" hidden="false" customHeight="true" outlineLevel="0" collapsed="false">
      <c r="A722" s="22" t="n">
        <v>717</v>
      </c>
      <c r="B722" s="23" t="s">
        <v>803</v>
      </c>
      <c r="C722" s="23" t="s">
        <v>79</v>
      </c>
      <c r="D722" s="23" t="s">
        <v>26</v>
      </c>
      <c r="E722" s="24" t="n">
        <v>40.66</v>
      </c>
      <c r="F722" s="25" t="n">
        <v>12.3204419889503</v>
      </c>
      <c r="G722" s="25" t="n">
        <v>32.2616002922908</v>
      </c>
      <c r="H722" s="25" t="n">
        <v>45.7401490947817</v>
      </c>
      <c r="I722" s="26" t="n">
        <v>351</v>
      </c>
      <c r="J722" s="25" t="n">
        <v>-1.68067226890757</v>
      </c>
      <c r="K722" s="25" t="n">
        <v>-0.557103064066855</v>
      </c>
      <c r="L722" s="25" t="n">
        <v>16.9381107491857</v>
      </c>
      <c r="M722" s="26" t="n">
        <v>928</v>
      </c>
      <c r="N722" s="25" t="n">
        <v>-7.75347912524851</v>
      </c>
      <c r="O722" s="25" t="n">
        <v>11.5840455840456</v>
      </c>
      <c r="P722" s="25" t="n">
        <v>10.140056022409</v>
      </c>
      <c r="Q722" s="25" t="n">
        <v>17.948717948718</v>
      </c>
      <c r="R722" s="25" t="n">
        <v>43.8146551724138</v>
      </c>
      <c r="S722" s="25" t="n">
        <v>35.9840954274354</v>
      </c>
      <c r="T722" s="26" t="n">
        <v>525</v>
      </c>
      <c r="U722" s="25" t="n">
        <v>-23.8026124818578</v>
      </c>
      <c r="V722" s="25" t="n">
        <v>4.84330484330484</v>
      </c>
      <c r="W722" s="25" t="n">
        <v>4.76190476190476</v>
      </c>
    </row>
    <row r="723" s="27" customFormat="true" ht="15" hidden="false" customHeight="true" outlineLevel="0" collapsed="false">
      <c r="A723" s="22" t="n">
        <v>718</v>
      </c>
      <c r="B723" s="23" t="s">
        <v>804</v>
      </c>
      <c r="C723" s="23" t="s">
        <v>46</v>
      </c>
      <c r="D723" s="23" t="s">
        <v>26</v>
      </c>
      <c r="E723" s="24" t="n">
        <v>40.61</v>
      </c>
      <c r="F723" s="25" t="n">
        <v>8.99087493290391</v>
      </c>
      <c r="G723" s="25" t="n">
        <v>4.0782122905028</v>
      </c>
      <c r="H723" s="25" t="n">
        <v>-14.189837008629</v>
      </c>
      <c r="I723" s="26" t="n">
        <v>302</v>
      </c>
      <c r="J723" s="25" t="n">
        <v>-12.2093023255814</v>
      </c>
      <c r="K723" s="25" t="n">
        <v>-22.5225225225225</v>
      </c>
      <c r="L723" s="25" t="n">
        <v>1.36986301369864</v>
      </c>
      <c r="M723" s="26" t="n">
        <v>844</v>
      </c>
      <c r="N723" s="25" t="n">
        <v>-7.86026200873362</v>
      </c>
      <c r="O723" s="25" t="n">
        <v>13.4470198675497</v>
      </c>
      <c r="P723" s="25" t="n">
        <v>10.8313953488372</v>
      </c>
      <c r="Q723" s="25" t="n">
        <v>-23.1788079470199</v>
      </c>
      <c r="R723" s="25" t="n">
        <v>48.1161137440758</v>
      </c>
      <c r="S723" s="25" t="n">
        <v>40.6768558951965</v>
      </c>
      <c r="T723" s="26" t="n">
        <v>396</v>
      </c>
      <c r="U723" s="25" t="n">
        <v>25.7142857142857</v>
      </c>
      <c r="V723" s="25" t="n">
        <v>5.96026490066225</v>
      </c>
      <c r="W723" s="25" t="n">
        <v>4.06976744186047</v>
      </c>
    </row>
    <row r="724" s="27" customFormat="true" ht="15" hidden="false" customHeight="true" outlineLevel="0" collapsed="false">
      <c r="A724" s="22" t="n">
        <v>719</v>
      </c>
      <c r="B724" s="23" t="s">
        <v>805</v>
      </c>
      <c r="C724" s="23" t="s">
        <v>277</v>
      </c>
      <c r="D724" s="23" t="s">
        <v>32</v>
      </c>
      <c r="E724" s="24" t="n">
        <v>40.59</v>
      </c>
      <c r="F724" s="25" t="n">
        <v>8.24</v>
      </c>
      <c r="G724" s="25" t="n">
        <v>3.41974627688915</v>
      </c>
      <c r="H724" s="25" t="n">
        <v>8.66047347917291</v>
      </c>
      <c r="I724" s="26" t="n">
        <v>1177</v>
      </c>
      <c r="J724" s="25" t="n">
        <v>-2.24252491694352</v>
      </c>
      <c r="K724" s="25" t="n">
        <v>1.26156433978133</v>
      </c>
      <c r="L724" s="25" t="n">
        <v>6.73249551166966</v>
      </c>
      <c r="M724" s="26" t="n">
        <v>4660</v>
      </c>
      <c r="N724" s="25" t="n">
        <v>1.90247102558496</v>
      </c>
      <c r="O724" s="25" t="n">
        <v>3.44859813084112</v>
      </c>
      <c r="P724" s="25" t="n">
        <v>3.11461794019934</v>
      </c>
      <c r="Q724" s="25" t="n">
        <v>8.92098555649958</v>
      </c>
      <c r="R724" s="25" t="n">
        <v>8.71030042918455</v>
      </c>
      <c r="S724" s="25" t="n">
        <v>8.20030614476274</v>
      </c>
      <c r="T724" s="26" t="n">
        <v>553</v>
      </c>
      <c r="U724" s="25" t="n">
        <v>-24.6594005449591</v>
      </c>
      <c r="V724" s="25" t="n">
        <v>6.71197960917587</v>
      </c>
      <c r="W724" s="25" t="n">
        <v>8.80398671096346</v>
      </c>
    </row>
    <row r="725" s="27" customFormat="true" ht="15" hidden="false" customHeight="true" outlineLevel="0" collapsed="false">
      <c r="A725" s="22" t="n">
        <v>720</v>
      </c>
      <c r="B725" s="23" t="s">
        <v>806</v>
      </c>
      <c r="C725" s="23" t="s">
        <v>103</v>
      </c>
      <c r="D725" s="23" t="s">
        <v>26</v>
      </c>
      <c r="E725" s="24" t="n">
        <v>40.56</v>
      </c>
      <c r="F725" s="25" t="n">
        <v>12.106135986733</v>
      </c>
      <c r="G725" s="25" t="n">
        <v>6.22431004110393</v>
      </c>
      <c r="H725" s="25" t="n">
        <v>16.8840082361016</v>
      </c>
      <c r="I725" s="26" t="n">
        <v>1394</v>
      </c>
      <c r="J725" s="25" t="n">
        <v>13.4255492270138</v>
      </c>
      <c r="K725" s="25" t="n">
        <v>7.80701754385964</v>
      </c>
      <c r="L725" s="25" t="n">
        <v>18.2572614107884</v>
      </c>
      <c r="M725" s="26" t="n">
        <v>7862</v>
      </c>
      <c r="N725" s="25" t="n">
        <v>7.71338539525963</v>
      </c>
      <c r="O725" s="25" t="n">
        <v>2.90961262553802</v>
      </c>
      <c r="P725" s="25" t="n">
        <v>2.94385679414158</v>
      </c>
      <c r="Q725" s="25" t="n">
        <v>22.5251076040172</v>
      </c>
      <c r="R725" s="25" t="n">
        <v>5.15899262274231</v>
      </c>
      <c r="S725" s="25" t="n">
        <v>4.95684340320592</v>
      </c>
      <c r="T725" s="26" t="n">
        <v>5348</v>
      </c>
      <c r="U725" s="25" t="n">
        <v>29.6799224054316</v>
      </c>
      <c r="V725" s="25" t="n">
        <v>3.9454806312769</v>
      </c>
      <c r="W725" s="25" t="n">
        <v>4.14971521562246</v>
      </c>
    </row>
    <row r="726" s="27" customFormat="true" ht="15" hidden="false" customHeight="true" outlineLevel="0" collapsed="false">
      <c r="A726" s="22" t="n">
        <v>721</v>
      </c>
      <c r="B726" s="23" t="s">
        <v>807</v>
      </c>
      <c r="C726" s="23" t="s">
        <v>30</v>
      </c>
      <c r="D726" s="23" t="s">
        <v>26</v>
      </c>
      <c r="E726" s="24" t="n">
        <v>40.39</v>
      </c>
      <c r="F726" s="25" t="n">
        <v>-9.8034836980795</v>
      </c>
      <c r="G726" s="25" t="n">
        <v>21.5526601520087</v>
      </c>
      <c r="H726" s="25" t="n">
        <v>-37.2615803814714</v>
      </c>
      <c r="I726" s="26" t="n">
        <v>48</v>
      </c>
      <c r="J726" s="25" t="n">
        <v>182.352941176471</v>
      </c>
      <c r="K726" s="25" t="n">
        <v>-37.037037037037</v>
      </c>
      <c r="L726" s="25" t="n">
        <v>-6.89655172413793</v>
      </c>
      <c r="M726" s="26" t="n">
        <v>300</v>
      </c>
      <c r="N726" s="25" t="n">
        <v>9.48905109489051</v>
      </c>
      <c r="O726" s="25" t="n">
        <v>84.1458333333333</v>
      </c>
      <c r="P726" s="25" t="n">
        <v>263.411764705882</v>
      </c>
      <c r="Q726" s="25" t="n">
        <v>-20.8333333333333</v>
      </c>
      <c r="R726" s="25" t="n">
        <v>134.633333333333</v>
      </c>
      <c r="S726" s="25" t="n">
        <v>163.430656934307</v>
      </c>
      <c r="T726" s="26" t="n">
        <v>1054</v>
      </c>
      <c r="U726" s="25" t="n">
        <v>47.0013947001395</v>
      </c>
      <c r="V726" s="25" t="n">
        <v>4.16666666666667</v>
      </c>
      <c r="W726" s="25" t="n">
        <v>5.88235294117647</v>
      </c>
    </row>
    <row r="727" s="27" customFormat="true" ht="15" hidden="false" customHeight="true" outlineLevel="0" collapsed="false">
      <c r="A727" s="22" t="n">
        <v>722</v>
      </c>
      <c r="B727" s="23" t="s">
        <v>808</v>
      </c>
      <c r="C727" s="23" t="s">
        <v>42</v>
      </c>
      <c r="D727" s="23" t="s">
        <v>26</v>
      </c>
      <c r="E727" s="24" t="n">
        <v>40.24</v>
      </c>
      <c r="F727" s="25" t="n">
        <v>7.22088995470291</v>
      </c>
      <c r="G727" s="25" t="n">
        <v>28.3076923076923</v>
      </c>
      <c r="H727" s="25" t="n">
        <v>15.9334126040428</v>
      </c>
      <c r="I727" s="26" t="n">
        <v>270</v>
      </c>
      <c r="J727" s="25" t="n">
        <v>-6.57439446366782</v>
      </c>
      <c r="K727" s="25" t="n">
        <v>8.64661654135339</v>
      </c>
      <c r="L727" s="25" t="n">
        <v>26.6666666666667</v>
      </c>
      <c r="M727" s="26" t="n">
        <v>2578</v>
      </c>
      <c r="N727" s="25" t="n">
        <v>89.0029325513197</v>
      </c>
      <c r="O727" s="25" t="n">
        <v>14.9037037037037</v>
      </c>
      <c r="P727" s="25" t="n">
        <v>12.9861591695502</v>
      </c>
      <c r="Q727" s="25" t="n">
        <v>4.44444444444445</v>
      </c>
      <c r="R727" s="25" t="n">
        <v>15.6089992242048</v>
      </c>
      <c r="S727" s="25" t="n">
        <v>27.5146627565982</v>
      </c>
      <c r="T727" s="26" t="n">
        <v>1161</v>
      </c>
      <c r="U727" s="25" t="n">
        <v>-21.2881355932203</v>
      </c>
      <c r="V727" s="25" t="n">
        <v>20.7407407407407</v>
      </c>
      <c r="W727" s="25" t="n">
        <v>18.3391003460208</v>
      </c>
    </row>
    <row r="728" s="27" customFormat="true" ht="15" hidden="false" customHeight="true" outlineLevel="0" collapsed="false">
      <c r="A728" s="22" t="n">
        <v>723</v>
      </c>
      <c r="B728" s="23" t="s">
        <v>809</v>
      </c>
      <c r="C728" s="23" t="s">
        <v>81</v>
      </c>
      <c r="D728" s="23" t="s">
        <v>26</v>
      </c>
      <c r="E728" s="24" t="n">
        <v>40.22</v>
      </c>
      <c r="F728" s="25" t="n">
        <v>1.28431125661042</v>
      </c>
      <c r="G728" s="25" t="n">
        <v>26.1035249285488</v>
      </c>
      <c r="H728" s="25" t="n">
        <v>46.3970246397025</v>
      </c>
      <c r="I728" s="26" t="n">
        <v>2325</v>
      </c>
      <c r="J728" s="25" t="n">
        <v>7.73864689527339</v>
      </c>
      <c r="K728" s="25" t="n">
        <v>7.09677419354839</v>
      </c>
      <c r="L728" s="25" t="n">
        <v>29.3324775353017</v>
      </c>
      <c r="M728" s="26" t="n">
        <v>16000</v>
      </c>
      <c r="N728" s="25" t="n">
        <v>8.10810810810811</v>
      </c>
      <c r="O728" s="25" t="n">
        <v>1.72989247311828</v>
      </c>
      <c r="P728" s="25" t="n">
        <v>1.8401297497683</v>
      </c>
      <c r="Q728" s="25" t="n">
        <v>11.0537634408602</v>
      </c>
      <c r="R728" s="25" t="n">
        <v>2.51375</v>
      </c>
      <c r="S728" s="25" t="n">
        <v>2.68310810810811</v>
      </c>
      <c r="T728" s="26" t="n">
        <v>2353</v>
      </c>
      <c r="U728" s="25" t="n">
        <v>-3.76278118609407</v>
      </c>
      <c r="V728" s="25" t="n">
        <v>1.80645161290323</v>
      </c>
      <c r="W728" s="25" t="n">
        <v>1.62187210379981</v>
      </c>
    </row>
    <row r="729" s="27" customFormat="true" ht="15" hidden="false" customHeight="true" outlineLevel="0" collapsed="false">
      <c r="A729" s="22" t="n">
        <v>724</v>
      </c>
      <c r="B729" s="23" t="s">
        <v>810</v>
      </c>
      <c r="C729" s="23" t="s">
        <v>308</v>
      </c>
      <c r="D729" s="23" t="s">
        <v>26</v>
      </c>
      <c r="E729" s="24" t="n">
        <v>40.2</v>
      </c>
      <c r="F729" s="25" t="n">
        <v>15.850144092219</v>
      </c>
      <c r="G729" s="25" t="n">
        <v>23.4875444839858</v>
      </c>
      <c r="H729" s="25" t="n">
        <v>9.16860916860918</v>
      </c>
      <c r="I729" s="26" t="n">
        <v>187</v>
      </c>
      <c r="J729" s="25" t="n">
        <v>5.64971751412429</v>
      </c>
      <c r="K729" s="25" t="n">
        <v>32.089552238806</v>
      </c>
      <c r="L729" s="25" t="n">
        <v>13.5593220338983</v>
      </c>
      <c r="M729" s="26" t="n">
        <v>495</v>
      </c>
      <c r="N729" s="25" t="n">
        <v>9.75609756097562</v>
      </c>
      <c r="O729" s="25" t="n">
        <v>21.4973262032086</v>
      </c>
      <c r="P729" s="25" t="n">
        <v>19.6045197740113</v>
      </c>
      <c r="Q729" s="25" t="n">
        <v>-13.3689839572193</v>
      </c>
      <c r="R729" s="25" t="n">
        <v>81.2121212121212</v>
      </c>
      <c r="S729" s="25" t="n">
        <v>76.940133037694</v>
      </c>
      <c r="T729" s="26" t="n">
        <v>515</v>
      </c>
      <c r="U729" s="25" t="n">
        <v>22.3277909738717</v>
      </c>
      <c r="V729" s="25" t="n">
        <v>2.67379679144385</v>
      </c>
      <c r="W729" s="25" t="n">
        <v>2.82485875706215</v>
      </c>
    </row>
    <row r="730" s="27" customFormat="true" ht="15" hidden="false" customHeight="true" outlineLevel="0" collapsed="false">
      <c r="A730" s="22" t="n">
        <v>725</v>
      </c>
      <c r="B730" s="23" t="s">
        <v>811</v>
      </c>
      <c r="C730" s="23" t="s">
        <v>57</v>
      </c>
      <c r="D730" s="23" t="s">
        <v>26</v>
      </c>
      <c r="E730" s="24" t="n">
        <v>40.16</v>
      </c>
      <c r="F730" s="25" t="n">
        <v>-29.827013803949</v>
      </c>
      <c r="G730" s="25" t="n">
        <v>-9.74609683015297</v>
      </c>
      <c r="H730" s="25" t="n">
        <v>-14.7600483936013</v>
      </c>
      <c r="I730" s="26" t="n">
        <v>311</v>
      </c>
      <c r="J730" s="25" t="n">
        <v>-12.3943661971831</v>
      </c>
      <c r="K730" s="25" t="n">
        <v>-28.8577154308617</v>
      </c>
      <c r="L730" s="25" t="n">
        <v>-13.3680555555556</v>
      </c>
      <c r="M730" s="26" t="n">
        <v>1588</v>
      </c>
      <c r="N730" s="25" t="n">
        <v>-8.63060989643268</v>
      </c>
      <c r="O730" s="25" t="n">
        <v>12.9131832797428</v>
      </c>
      <c r="P730" s="25" t="n">
        <v>16.1211267605634</v>
      </c>
      <c r="Q730" s="25" t="n">
        <v>-25.4019292604502</v>
      </c>
      <c r="R730" s="25" t="n">
        <v>25.2896725440806</v>
      </c>
      <c r="S730" s="25" t="n">
        <v>32.9286536248562</v>
      </c>
      <c r="T730" s="26" t="n">
        <v>55</v>
      </c>
      <c r="U730" s="25" t="n">
        <v>-71.0526315789474</v>
      </c>
      <c r="V730" s="25" t="n">
        <v>2.89389067524116</v>
      </c>
      <c r="W730" s="25" t="n">
        <v>1.40845070422535</v>
      </c>
    </row>
    <row r="731" s="27" customFormat="true" ht="15" hidden="false" customHeight="true" outlineLevel="0" collapsed="false">
      <c r="A731" s="22" t="n">
        <v>726</v>
      </c>
      <c r="B731" s="23" t="s">
        <v>812</v>
      </c>
      <c r="C731" s="23" t="s">
        <v>25</v>
      </c>
      <c r="D731" s="23" t="s">
        <v>180</v>
      </c>
      <c r="E731" s="24" t="n">
        <v>40.12</v>
      </c>
      <c r="F731" s="25" t="n">
        <v>-2.83361588762413</v>
      </c>
      <c r="G731" s="25" t="n">
        <v>35.1112565445026</v>
      </c>
      <c r="H731" s="25" t="n">
        <v>31.0463121783876</v>
      </c>
      <c r="I731" s="26" t="n">
        <v>151</v>
      </c>
      <c r="J731" s="25" t="n">
        <v>8.63309352517985</v>
      </c>
      <c r="K731" s="25" t="n">
        <v>8.59375</v>
      </c>
      <c r="L731" s="25" t="n">
        <v>50.5882352941176</v>
      </c>
      <c r="M731" s="26" t="n">
        <v>1569</v>
      </c>
      <c r="N731" s="25" t="n">
        <v>2.54901960784313</v>
      </c>
      <c r="O731" s="25" t="n">
        <v>26.5695364238411</v>
      </c>
      <c r="P731" s="25" t="n">
        <v>29.705035971223</v>
      </c>
      <c r="Q731" s="25" t="n">
        <v>-0.662251655629139</v>
      </c>
      <c r="R731" s="25" t="n">
        <v>25.5704270235819</v>
      </c>
      <c r="S731" s="25" t="n">
        <v>26.9869281045752</v>
      </c>
      <c r="T731" s="26" t="n">
        <v>154</v>
      </c>
      <c r="U731" s="25" t="n">
        <v>-25.6038647342995</v>
      </c>
      <c r="V731" s="25" t="n">
        <v>1.98675496688742</v>
      </c>
      <c r="W731" s="25" t="n">
        <v>1.43884892086331</v>
      </c>
    </row>
    <row r="732" s="27" customFormat="true" ht="15" hidden="false" customHeight="true" outlineLevel="0" collapsed="false">
      <c r="A732" s="22" t="n">
        <v>727</v>
      </c>
      <c r="B732" s="23" t="s">
        <v>813</v>
      </c>
      <c r="C732" s="23" t="s">
        <v>28</v>
      </c>
      <c r="D732" s="23" t="s">
        <v>90</v>
      </c>
      <c r="E732" s="24" t="n">
        <v>40</v>
      </c>
      <c r="F732" s="25" t="n">
        <v>11.8881118881119</v>
      </c>
      <c r="G732" s="25" t="n">
        <v>-30.7573116405191</v>
      </c>
      <c r="H732" s="25" t="n">
        <v>-17.7211155378486</v>
      </c>
      <c r="I732" s="26" t="n">
        <v>45</v>
      </c>
      <c r="J732" s="25" t="n">
        <v>7.14285714285714</v>
      </c>
      <c r="K732" s="25" t="n">
        <v>13.5135135135135</v>
      </c>
      <c r="L732" s="25" t="n">
        <v>-33.9285714285714</v>
      </c>
      <c r="M732" s="26" t="n">
        <v>500</v>
      </c>
      <c r="N732" s="25" t="n">
        <v>-17.3553719008264</v>
      </c>
      <c r="O732" s="25" t="n">
        <v>88.8888888888889</v>
      </c>
      <c r="P732" s="25" t="n">
        <v>85.1190476190476</v>
      </c>
      <c r="Q732" s="25" t="n">
        <v>-113.333333333333</v>
      </c>
      <c r="R732" s="25" t="n">
        <v>80</v>
      </c>
      <c r="S732" s="25" t="n">
        <v>59.0909090909091</v>
      </c>
      <c r="T732" s="26" t="n">
        <v>239</v>
      </c>
      <c r="U732" s="25" t="n">
        <v>-30.7246376811594</v>
      </c>
      <c r="V732" s="25" t="n">
        <v>8.88888888888889</v>
      </c>
      <c r="W732" s="25" t="n">
        <v>14.2857142857143</v>
      </c>
    </row>
    <row r="733" s="27" customFormat="true" ht="15" hidden="false" customHeight="true" outlineLevel="0" collapsed="false">
      <c r="A733" s="22" t="n">
        <v>727</v>
      </c>
      <c r="B733" s="23" t="s">
        <v>814</v>
      </c>
      <c r="C733" s="23" t="s">
        <v>57</v>
      </c>
      <c r="D733" s="23" t="s">
        <v>26</v>
      </c>
      <c r="E733" s="24" t="n">
        <v>40</v>
      </c>
      <c r="F733" s="25" t="n">
        <v>-4.37485058570404</v>
      </c>
      <c r="G733" s="25" t="n">
        <v>22.1313868613139</v>
      </c>
      <c r="H733" s="25" t="n">
        <v>29.5875898600076</v>
      </c>
      <c r="I733" s="26" t="n">
        <v>153</v>
      </c>
      <c r="J733" s="25" t="n">
        <v>-4.96894409937888</v>
      </c>
      <c r="K733" s="25" t="n">
        <v>-5.84795321637427</v>
      </c>
      <c r="L733" s="25" t="n">
        <v>34.6456692913386</v>
      </c>
      <c r="M733" s="26" t="n">
        <v>729</v>
      </c>
      <c r="N733" s="25" t="n">
        <v>-12.799043062201</v>
      </c>
      <c r="O733" s="25" t="n">
        <v>26.1437908496732</v>
      </c>
      <c r="P733" s="25" t="n">
        <v>25.9813664596273</v>
      </c>
      <c r="Q733" s="25" t="n">
        <v>-16.9934640522876</v>
      </c>
      <c r="R733" s="25" t="n">
        <v>54.8696844993141</v>
      </c>
      <c r="S733" s="25" t="n">
        <v>50.0358851674641</v>
      </c>
      <c r="T733" s="26" t="n">
        <v>116</v>
      </c>
      <c r="U733" s="25" t="n">
        <v>-34.0909090909091</v>
      </c>
      <c r="V733" s="25" t="n">
        <v>3.92156862745098</v>
      </c>
      <c r="W733" s="25" t="n">
        <v>4.96894409937888</v>
      </c>
    </row>
    <row r="734" s="27" customFormat="true" ht="15" hidden="false" customHeight="true" outlineLevel="0" collapsed="false">
      <c r="A734" s="22" t="n">
        <v>727</v>
      </c>
      <c r="B734" s="23" t="s">
        <v>815</v>
      </c>
      <c r="C734" s="23" t="s">
        <v>30</v>
      </c>
      <c r="D734" s="23" t="s">
        <v>32</v>
      </c>
      <c r="E734" s="24" t="n">
        <v>40</v>
      </c>
      <c r="F734" s="25" t="n">
        <v>8.04970286331712</v>
      </c>
      <c r="G734" s="25" t="n">
        <v>-3.56863766605886</v>
      </c>
      <c r="H734" s="25" t="n">
        <v>-1.41242937853107</v>
      </c>
      <c r="I734" s="26" t="n">
        <v>468</v>
      </c>
      <c r="J734" s="25" t="n">
        <v>1.29870129870129</v>
      </c>
      <c r="K734" s="25" t="n">
        <v>0.653594771241828</v>
      </c>
      <c r="L734" s="25" t="n">
        <v>3.14606741573034</v>
      </c>
      <c r="M734" s="26" t="n">
        <v>1701</v>
      </c>
      <c r="N734" s="25" t="n">
        <v>-0.409836065573765</v>
      </c>
      <c r="O734" s="25" t="n">
        <v>8.54700854700855</v>
      </c>
      <c r="P734" s="25" t="n">
        <v>8.01298701298701</v>
      </c>
      <c r="Q734" s="25" t="n">
        <v>10.4700854700855</v>
      </c>
      <c r="R734" s="25" t="n">
        <v>23.5155790711346</v>
      </c>
      <c r="S734" s="25" t="n">
        <v>21.6744730679157</v>
      </c>
      <c r="T734" s="26" t="n">
        <v>680</v>
      </c>
      <c r="U734" s="25" t="n">
        <v>8.80000000000001</v>
      </c>
      <c r="V734" s="25" t="n">
        <v>1.92307692307692</v>
      </c>
      <c r="W734" s="25" t="n">
        <v>1.94805194805195</v>
      </c>
    </row>
    <row r="735" s="27" customFormat="true" ht="15" hidden="false" customHeight="true" outlineLevel="0" collapsed="false">
      <c r="A735" s="22" t="n">
        <v>727</v>
      </c>
      <c r="B735" s="23" t="s">
        <v>816</v>
      </c>
      <c r="C735" s="23" t="s">
        <v>42</v>
      </c>
      <c r="D735" s="23" t="s">
        <v>26</v>
      </c>
      <c r="E735" s="24" t="n">
        <v>40</v>
      </c>
      <c r="F735" s="25" t="n">
        <v>23.0390649031067</v>
      </c>
      <c r="G735" s="25" t="n">
        <v>17.9608127721335</v>
      </c>
      <c r="H735" s="25" t="n">
        <v>25.3296953160528</v>
      </c>
      <c r="I735" s="26" t="n">
        <v>170</v>
      </c>
      <c r="J735" s="25" t="n">
        <v>14.8648648648649</v>
      </c>
      <c r="K735" s="25" t="n">
        <v>15.625</v>
      </c>
      <c r="L735" s="25" t="n">
        <v>18.5185185185185</v>
      </c>
      <c r="M735" s="26" t="n">
        <v>502</v>
      </c>
      <c r="N735" s="25" t="n">
        <v>57.3667711598746</v>
      </c>
      <c r="O735" s="25" t="n">
        <v>23.5294117647059</v>
      </c>
      <c r="P735" s="25" t="n">
        <v>21.9662162162162</v>
      </c>
      <c r="Q735" s="25" t="n">
        <v>-5.29411764705882</v>
      </c>
      <c r="R735" s="25" t="n">
        <v>79.6812749003984</v>
      </c>
      <c r="S735" s="25" t="n">
        <v>101.912225705329</v>
      </c>
      <c r="T735" s="26" t="n">
        <v>138</v>
      </c>
      <c r="U735" s="25" t="n">
        <v>-58.6826347305389</v>
      </c>
      <c r="V735" s="25" t="n">
        <v>1.17647058823529</v>
      </c>
      <c r="W735" s="25" t="n">
        <v>3.37837837837838</v>
      </c>
    </row>
    <row r="736" s="27" customFormat="true" ht="15" hidden="false" customHeight="true" outlineLevel="0" collapsed="false">
      <c r="A736" s="22" t="n">
        <v>731</v>
      </c>
      <c r="B736" s="23" t="s">
        <v>817</v>
      </c>
      <c r="C736" s="23" t="s">
        <v>25</v>
      </c>
      <c r="D736" s="23" t="s">
        <v>26</v>
      </c>
      <c r="E736" s="24" t="n">
        <v>39.9</v>
      </c>
      <c r="F736" s="25" t="n">
        <v>26.3057929724596</v>
      </c>
      <c r="G736" s="25" t="n">
        <v>36.1051271003878</v>
      </c>
      <c r="H736" s="25" t="n">
        <v>-42.5068119891008</v>
      </c>
      <c r="I736" s="26" t="n">
        <v>287</v>
      </c>
      <c r="J736" s="25" t="n">
        <v>9.54198473282444</v>
      </c>
      <c r="K736" s="25" t="n">
        <v>-30.3191489361702</v>
      </c>
      <c r="L736" s="25" t="n">
        <v>3.86740331491713</v>
      </c>
      <c r="M736" s="26" t="n">
        <v>1877</v>
      </c>
      <c r="N736" s="25" t="n">
        <v>11.3946587537092</v>
      </c>
      <c r="O736" s="25" t="n">
        <v>13.9024390243902</v>
      </c>
      <c r="P736" s="25" t="n">
        <v>12.0572519083969</v>
      </c>
      <c r="Q736" s="25" t="n">
        <v>19.8606271777003</v>
      </c>
      <c r="R736" s="25" t="n">
        <v>21.2573255194459</v>
      </c>
      <c r="S736" s="25" t="n">
        <v>18.7477744807122</v>
      </c>
      <c r="T736" s="26" t="n">
        <v>445</v>
      </c>
      <c r="U736" s="25" t="n">
        <v>-34.3657817109145</v>
      </c>
      <c r="V736" s="25" t="n">
        <v>4.87804878048781</v>
      </c>
      <c r="W736" s="25" t="n">
        <v>3.43511450381679</v>
      </c>
    </row>
    <row r="737" s="27" customFormat="true" ht="15" hidden="false" customHeight="true" outlineLevel="0" collapsed="false">
      <c r="A737" s="22" t="n">
        <v>732</v>
      </c>
      <c r="B737" s="23" t="s">
        <v>818</v>
      </c>
      <c r="C737" s="23" t="s">
        <v>208</v>
      </c>
      <c r="D737" s="23" t="s">
        <v>26</v>
      </c>
      <c r="E737" s="24" t="n">
        <v>39.74</v>
      </c>
      <c r="F737" s="25" t="n">
        <v>18.5914652342585</v>
      </c>
      <c r="G737" s="25" t="n">
        <v>-2.58720930232559</v>
      </c>
      <c r="H737" s="25" t="n">
        <v>12.2715404699739</v>
      </c>
      <c r="I737" s="26" t="n">
        <v>369</v>
      </c>
      <c r="J737" s="25" t="n">
        <v>19.4174757281553</v>
      </c>
      <c r="K737" s="25" t="n">
        <v>16.1654135338346</v>
      </c>
      <c r="L737" s="25" t="n">
        <v>69.4267515923567</v>
      </c>
      <c r="M737" s="26" t="n">
        <v>1414</v>
      </c>
      <c r="N737" s="25" t="n">
        <v>7.12121212121213</v>
      </c>
      <c r="O737" s="25" t="n">
        <v>10.769647696477</v>
      </c>
      <c r="P737" s="25" t="n">
        <v>10.8446601941748</v>
      </c>
      <c r="Q737" s="25" t="n">
        <v>13.8211382113821</v>
      </c>
      <c r="R737" s="25" t="n">
        <v>28.1046676096181</v>
      </c>
      <c r="S737" s="25" t="n">
        <v>25.3863636363636</v>
      </c>
      <c r="T737" s="26" t="n">
        <v>1150</v>
      </c>
      <c r="U737" s="25" t="n">
        <v>14.6560319042871</v>
      </c>
      <c r="V737" s="25" t="n">
        <v>6.23306233062331</v>
      </c>
      <c r="W737" s="25" t="n">
        <v>18.7702265372168</v>
      </c>
    </row>
    <row r="738" s="27" customFormat="true" ht="15" hidden="false" customHeight="true" outlineLevel="0" collapsed="false">
      <c r="A738" s="22" t="n">
        <v>733</v>
      </c>
      <c r="B738" s="23" t="s">
        <v>819</v>
      </c>
      <c r="C738" s="23" t="s">
        <v>103</v>
      </c>
      <c r="D738" s="23" t="s">
        <v>32</v>
      </c>
      <c r="E738" s="24" t="n">
        <v>39.72</v>
      </c>
      <c r="F738" s="25" t="n">
        <v>14.1707387180224</v>
      </c>
      <c r="G738" s="25" t="n">
        <v>-2.02759785975781</v>
      </c>
      <c r="H738" s="25" t="n">
        <v>-13.9985468636474</v>
      </c>
      <c r="I738" s="26" t="n">
        <v>624</v>
      </c>
      <c r="J738" s="25" t="n">
        <v>3.48258706467661</v>
      </c>
      <c r="K738" s="25" t="n">
        <v>10.6422018348624</v>
      </c>
      <c r="L738" s="25" t="n">
        <v>7.07269155206287</v>
      </c>
      <c r="M738" s="26" t="n">
        <v>1816</v>
      </c>
      <c r="N738" s="25"/>
      <c r="O738" s="25" t="n">
        <v>6.36538461538462</v>
      </c>
      <c r="P738" s="25" t="n">
        <v>5.76948590381426</v>
      </c>
      <c r="Q738" s="25" t="n">
        <v>11.3782051282051</v>
      </c>
      <c r="R738" s="25" t="n">
        <v>21.8722466960352</v>
      </c>
      <c r="S738" s="25"/>
      <c r="T738" s="26" t="n">
        <v>570</v>
      </c>
      <c r="U738" s="25" t="n">
        <v>-14.7982062780269</v>
      </c>
      <c r="V738" s="25" t="n">
        <v>8.81410256410256</v>
      </c>
      <c r="W738" s="25" t="n">
        <v>5.63847429519071</v>
      </c>
    </row>
    <row r="739" s="27" customFormat="true" ht="15" hidden="false" customHeight="true" outlineLevel="0" collapsed="false">
      <c r="A739" s="22" t="n">
        <v>734</v>
      </c>
      <c r="B739" s="23" t="s">
        <v>820</v>
      </c>
      <c r="C739" s="23" t="s">
        <v>165</v>
      </c>
      <c r="D739" s="23" t="s">
        <v>32</v>
      </c>
      <c r="E739" s="24" t="n">
        <v>39.68</v>
      </c>
      <c r="F739" s="25" t="n">
        <v>-2.50614250614252</v>
      </c>
      <c r="G739" s="25" t="n">
        <v>-20.0078616352201</v>
      </c>
      <c r="H739" s="25" t="n">
        <v>-5.42750929368029</v>
      </c>
      <c r="I739" s="26" t="n">
        <v>6585</v>
      </c>
      <c r="J739" s="25" t="n">
        <v>3.39142722562411</v>
      </c>
      <c r="K739" s="25" t="n">
        <v>2.80871670702179</v>
      </c>
      <c r="L739" s="25" t="n">
        <v>4.62759668974835</v>
      </c>
      <c r="M739" s="26" t="n">
        <v>14506</v>
      </c>
      <c r="N739" s="25" t="n">
        <v>0.394490968233097</v>
      </c>
      <c r="O739" s="25" t="n">
        <v>0.602581624905087</v>
      </c>
      <c r="P739" s="25" t="n">
        <v>0.639032815198618</v>
      </c>
      <c r="Q739" s="25" t="n">
        <v>7.7296886864085</v>
      </c>
      <c r="R739" s="25" t="n">
        <v>2.73541982627878</v>
      </c>
      <c r="S739" s="25" t="n">
        <v>2.81680393106789</v>
      </c>
      <c r="T739" s="26" t="n">
        <v>5346</v>
      </c>
      <c r="U739" s="25" t="n">
        <v>5.61043065981826</v>
      </c>
      <c r="V739" s="25" t="n">
        <v>12.6347760060744</v>
      </c>
      <c r="W739" s="25" t="n">
        <v>10.8965300675145</v>
      </c>
    </row>
    <row r="740" s="27" customFormat="true" ht="15" hidden="false" customHeight="true" outlineLevel="0" collapsed="false">
      <c r="A740" s="22" t="n">
        <v>735</v>
      </c>
      <c r="B740" s="23" t="s">
        <v>821</v>
      </c>
      <c r="C740" s="23" t="s">
        <v>28</v>
      </c>
      <c r="D740" s="23" t="s">
        <v>822</v>
      </c>
      <c r="E740" s="24" t="n">
        <v>39.63</v>
      </c>
      <c r="F740" s="25" t="n">
        <v>-29.4714361986118</v>
      </c>
      <c r="G740" s="25" t="n">
        <v>-21.7518451469155</v>
      </c>
      <c r="H740" s="25" t="n">
        <v>-36.0438190238689</v>
      </c>
      <c r="I740" s="26" t="n">
        <v>1016</v>
      </c>
      <c r="J740" s="25" t="n">
        <v>-37.0117792932424</v>
      </c>
      <c r="K740" s="25" t="n">
        <v>-8.09116809116809</v>
      </c>
      <c r="L740" s="25" t="n">
        <v>31.1659192825112</v>
      </c>
      <c r="M740" s="26" t="n">
        <v>9525</v>
      </c>
      <c r="N740" s="25" t="n">
        <v>-13.4090909090909</v>
      </c>
      <c r="O740" s="25" t="n">
        <v>3.9005905511811</v>
      </c>
      <c r="P740" s="25" t="n">
        <v>3.48357098574086</v>
      </c>
      <c r="Q740" s="25" t="n">
        <v>-14.1732283464567</v>
      </c>
      <c r="R740" s="25" t="n">
        <v>4.16062992125984</v>
      </c>
      <c r="S740" s="25" t="n">
        <v>5.10818181818182</v>
      </c>
      <c r="T740" s="26" t="n">
        <v>343</v>
      </c>
      <c r="U740" s="25" t="n">
        <v>-38.3093525179856</v>
      </c>
      <c r="V740" s="25" t="n">
        <v>6.49606299212598</v>
      </c>
      <c r="W740" s="25" t="n">
        <v>6.13763174209548</v>
      </c>
    </row>
    <row r="741" s="27" customFormat="true" ht="15" hidden="false" customHeight="true" outlineLevel="0" collapsed="false">
      <c r="A741" s="22" t="n">
        <v>736</v>
      </c>
      <c r="B741" s="23" t="s">
        <v>823</v>
      </c>
      <c r="C741" s="23" t="s">
        <v>25</v>
      </c>
      <c r="D741" s="23" t="s">
        <v>26</v>
      </c>
      <c r="E741" s="24" t="n">
        <v>39.53</v>
      </c>
      <c r="F741" s="25" t="n">
        <v>-17.6458333333333</v>
      </c>
      <c r="G741" s="25" t="n">
        <v>21.6421692853523</v>
      </c>
      <c r="H741" s="25" t="n">
        <v>-15.2673394889414</v>
      </c>
      <c r="I741" s="26" t="n">
        <v>184</v>
      </c>
      <c r="J741" s="25" t="n">
        <v>-11.5384615384615</v>
      </c>
      <c r="K741" s="25" t="n">
        <v>10.05291005291</v>
      </c>
      <c r="L741" s="25" t="n">
        <v>-10.8490566037736</v>
      </c>
      <c r="M741" s="26" t="n">
        <v>1119</v>
      </c>
      <c r="N741" s="25" t="n">
        <v>-4.19520547945206</v>
      </c>
      <c r="O741" s="25" t="n">
        <v>21.4836956521739</v>
      </c>
      <c r="P741" s="25" t="n">
        <v>23.0769230769231</v>
      </c>
      <c r="Q741" s="25" t="n">
        <v>-22.8260869565217</v>
      </c>
      <c r="R741" s="25" t="n">
        <v>35.3261840929401</v>
      </c>
      <c r="S741" s="25" t="n">
        <v>41.0958904109589</v>
      </c>
      <c r="T741" s="26" t="n">
        <v>77</v>
      </c>
      <c r="U741" s="25" t="n">
        <v>-65.929203539823</v>
      </c>
      <c r="V741" s="25" t="n">
        <v>2.17391304347826</v>
      </c>
      <c r="W741" s="25" t="n">
        <v>1.92307692307692</v>
      </c>
    </row>
    <row r="742" s="27" customFormat="true" ht="15" hidden="false" customHeight="true" outlineLevel="0" collapsed="false">
      <c r="A742" s="22" t="n">
        <v>737</v>
      </c>
      <c r="B742" s="23" t="s">
        <v>824</v>
      </c>
      <c r="C742" s="23" t="s">
        <v>106</v>
      </c>
      <c r="D742" s="23" t="s">
        <v>26</v>
      </c>
      <c r="E742" s="24" t="n">
        <v>39.51</v>
      </c>
      <c r="F742" s="25" t="n">
        <v>18.4707646176912</v>
      </c>
      <c r="G742" s="25" t="n">
        <v>24.2085661080075</v>
      </c>
      <c r="H742" s="25" t="n">
        <v>-4.31218816821096</v>
      </c>
      <c r="I742" s="26" t="n">
        <v>375</v>
      </c>
      <c r="J742" s="25" t="n">
        <v>25.8389261744966</v>
      </c>
      <c r="K742" s="25" t="n">
        <v>46.078431372549</v>
      </c>
      <c r="L742" s="25" t="n">
        <v>4.61538461538462</v>
      </c>
      <c r="M742" s="26" t="n">
        <v>2212</v>
      </c>
      <c r="N742" s="25" t="n">
        <v>16.1154855643045</v>
      </c>
      <c r="O742" s="25" t="n">
        <v>10.536</v>
      </c>
      <c r="P742" s="25" t="n">
        <v>11.1912751677852</v>
      </c>
      <c r="Q742" s="25" t="n">
        <v>9.33333333333333</v>
      </c>
      <c r="R742" s="25" t="n">
        <v>17.8616636528029</v>
      </c>
      <c r="S742" s="25" t="n">
        <v>17.50656167979</v>
      </c>
      <c r="T742" s="26" t="n">
        <v>1570</v>
      </c>
      <c r="U742" s="25" t="n">
        <v>197.912713472486</v>
      </c>
      <c r="V742" s="25" t="n">
        <v>2.93333333333333</v>
      </c>
      <c r="W742" s="25" t="n">
        <v>1.67785234899329</v>
      </c>
    </row>
    <row r="743" s="27" customFormat="true" ht="15" hidden="false" customHeight="true" outlineLevel="0" collapsed="false">
      <c r="A743" s="22" t="n">
        <v>737</v>
      </c>
      <c r="B743" s="23" t="s">
        <v>825</v>
      </c>
      <c r="C743" s="23" t="s">
        <v>30</v>
      </c>
      <c r="D743" s="23" t="s">
        <v>26</v>
      </c>
      <c r="E743" s="24" t="n">
        <v>39.51</v>
      </c>
      <c r="F743" s="25" t="n">
        <v>145.861854387057</v>
      </c>
      <c r="G743" s="25" t="n">
        <v>-33.8410868670235</v>
      </c>
      <c r="H743" s="25"/>
      <c r="I743" s="26" t="n">
        <v>9</v>
      </c>
      <c r="J743" s="25" t="n">
        <v>-60.8695652173913</v>
      </c>
      <c r="K743" s="25" t="n">
        <v>109.090909090909</v>
      </c>
      <c r="L743" s="25"/>
      <c r="M743" s="26" t="n">
        <v>159</v>
      </c>
      <c r="N743" s="25" t="n">
        <v>4.60526315789473</v>
      </c>
      <c r="O743" s="25" t="n">
        <v>439</v>
      </c>
      <c r="P743" s="25" t="n">
        <v>69.8695652173913</v>
      </c>
      <c r="Q743" s="25" t="n">
        <v>-600</v>
      </c>
      <c r="R743" s="25" t="n">
        <v>248.490566037736</v>
      </c>
      <c r="S743" s="25" t="n">
        <v>105.723684210526</v>
      </c>
      <c r="T743" s="26" t="n">
        <v>596</v>
      </c>
      <c r="U743" s="25"/>
      <c r="V743" s="25" t="n">
        <v>11.1111111111111</v>
      </c>
      <c r="W743" s="25" t="n">
        <v>4.34782608695652</v>
      </c>
    </row>
    <row r="744" s="27" customFormat="true" ht="15" hidden="false" customHeight="true" outlineLevel="0" collapsed="false">
      <c r="A744" s="22" t="n">
        <v>739</v>
      </c>
      <c r="B744" s="23" t="s">
        <v>826</v>
      </c>
      <c r="C744" s="23" t="s">
        <v>227</v>
      </c>
      <c r="D744" s="23" t="s">
        <v>108</v>
      </c>
      <c r="E744" s="24" t="n">
        <v>39.46</v>
      </c>
      <c r="F744" s="25" t="n">
        <v>19.9027651169857</v>
      </c>
      <c r="G744" s="25" t="n">
        <v>30.4916732751784</v>
      </c>
      <c r="H744" s="25" t="n">
        <v>56.6459627329192</v>
      </c>
      <c r="I744" s="26" t="n">
        <v>2583</v>
      </c>
      <c r="J744" s="25" t="n">
        <v>7.40124740124739</v>
      </c>
      <c r="K744" s="25" t="n">
        <v>1.69133192389006</v>
      </c>
      <c r="L744" s="25" t="n">
        <v>20.4788588894549</v>
      </c>
      <c r="M744" s="26" t="n">
        <v>7526</v>
      </c>
      <c r="N744" s="25" t="n">
        <v>-0.0132855055134828</v>
      </c>
      <c r="O744" s="25" t="n">
        <v>1.52768099109563</v>
      </c>
      <c r="P744" s="25" t="n">
        <v>1.36839916839917</v>
      </c>
      <c r="Q744" s="25" t="n">
        <v>7.74293457220287</v>
      </c>
      <c r="R744" s="25" t="n">
        <v>5.24315705554079</v>
      </c>
      <c r="S744" s="25" t="n">
        <v>4.37225986448784</v>
      </c>
      <c r="T744" s="26" t="n">
        <v>3410</v>
      </c>
      <c r="U744" s="25" t="n">
        <v>18.1566181566182</v>
      </c>
      <c r="V744" s="25" t="n">
        <v>7.74293457220287</v>
      </c>
      <c r="W744" s="25" t="n">
        <v>5.94594594594595</v>
      </c>
    </row>
    <row r="745" s="27" customFormat="true" ht="15" hidden="false" customHeight="true" outlineLevel="0" collapsed="false">
      <c r="A745" s="22" t="n">
        <v>740</v>
      </c>
      <c r="B745" s="23" t="s">
        <v>827</v>
      </c>
      <c r="C745" s="23" t="s">
        <v>57</v>
      </c>
      <c r="D745" s="23" t="s">
        <v>26</v>
      </c>
      <c r="E745" s="24" t="n">
        <v>39.4</v>
      </c>
      <c r="F745" s="25" t="n">
        <v>17.6470588235294</v>
      </c>
      <c r="G745" s="25" t="n">
        <v>6.4526382708201</v>
      </c>
      <c r="H745" s="25" t="n">
        <v>24.0047299960583</v>
      </c>
      <c r="I745" s="26" t="n">
        <v>594</v>
      </c>
      <c r="J745" s="25" t="n">
        <v>14.4508670520231</v>
      </c>
      <c r="K745" s="25" t="n">
        <v>8.125</v>
      </c>
      <c r="L745" s="25" t="n">
        <v>5.72687224669604</v>
      </c>
      <c r="M745" s="26" t="n">
        <v>3200</v>
      </c>
      <c r="N745" s="25" t="n">
        <v>14.2857142857143</v>
      </c>
      <c r="O745" s="25" t="n">
        <v>6.63299663299663</v>
      </c>
      <c r="P745" s="25" t="n">
        <v>6.45279383429673</v>
      </c>
      <c r="Q745" s="25" t="n">
        <v>16.4983164983165</v>
      </c>
      <c r="R745" s="25" t="n">
        <v>12.3125</v>
      </c>
      <c r="S745" s="25" t="n">
        <v>11.9607142857143</v>
      </c>
      <c r="T745" s="26" t="n">
        <v>1367</v>
      </c>
      <c r="U745" s="25" t="n">
        <v>-18.3880597014925</v>
      </c>
      <c r="V745" s="25" t="n">
        <v>2.52525252525253</v>
      </c>
      <c r="W745" s="25" t="n">
        <v>2.50481695568401</v>
      </c>
    </row>
    <row r="746" s="27" customFormat="true" ht="15" hidden="false" customHeight="true" outlineLevel="0" collapsed="false">
      <c r="A746" s="22" t="n">
        <v>741</v>
      </c>
      <c r="B746" s="23" t="s">
        <v>828</v>
      </c>
      <c r="C746" s="23" t="s">
        <v>42</v>
      </c>
      <c r="D746" s="23" t="s">
        <v>26</v>
      </c>
      <c r="E746" s="24" t="n">
        <v>39.29</v>
      </c>
      <c r="F746" s="25" t="n">
        <v>-10.3990877993159</v>
      </c>
      <c r="G746" s="25" t="n">
        <v>-10.1434426229508</v>
      </c>
      <c r="H746" s="25" t="n">
        <v>-10.3435605364689</v>
      </c>
      <c r="I746" s="26" t="n">
        <v>87</v>
      </c>
      <c r="J746" s="25" t="n">
        <v>-6.45161290322581</v>
      </c>
      <c r="K746" s="25" t="n">
        <v>22.3684210526316</v>
      </c>
      <c r="L746" s="25" t="n">
        <v>-7.3170731707317</v>
      </c>
      <c r="M746" s="26" t="n">
        <v>527</v>
      </c>
      <c r="N746" s="25" t="n">
        <v>2.9296875</v>
      </c>
      <c r="O746" s="25" t="n">
        <v>45.1609195402299</v>
      </c>
      <c r="P746" s="25" t="n">
        <v>47.1505376344086</v>
      </c>
      <c r="Q746" s="25" t="n">
        <v>-14.9425287356322</v>
      </c>
      <c r="R746" s="25" t="n">
        <v>74.5540796963947</v>
      </c>
      <c r="S746" s="25" t="n">
        <v>85.64453125</v>
      </c>
      <c r="T746" s="26" t="n">
        <v>64</v>
      </c>
      <c r="U746" s="25" t="n">
        <v>-53.2846715328467</v>
      </c>
      <c r="V746" s="25" t="n">
        <v>3.44827586206897</v>
      </c>
      <c r="W746" s="25" t="n">
        <v>3.2258064516129</v>
      </c>
    </row>
    <row r="747" s="27" customFormat="true" ht="15" hidden="false" customHeight="true" outlineLevel="0" collapsed="false">
      <c r="A747" s="22" t="n">
        <v>742</v>
      </c>
      <c r="B747" s="23" t="s">
        <v>829</v>
      </c>
      <c r="C747" s="23" t="s">
        <v>165</v>
      </c>
      <c r="D747" s="23" t="s">
        <v>32</v>
      </c>
      <c r="E747" s="24" t="n">
        <v>39.28</v>
      </c>
      <c r="F747" s="25" t="n">
        <v>-5.69027611044417</v>
      </c>
      <c r="G747" s="25" t="n">
        <v>6.6035321218326</v>
      </c>
      <c r="H747" s="25" t="n">
        <v>-5.49104983067248</v>
      </c>
      <c r="I747" s="26" t="n">
        <v>3510</v>
      </c>
      <c r="J747" s="25" t="n">
        <v>-7.82563025210085</v>
      </c>
      <c r="K747" s="25" t="n">
        <v>4.6441330035724</v>
      </c>
      <c r="L747" s="25" t="n">
        <v>4.29922613929492</v>
      </c>
      <c r="M747" s="26" t="n">
        <v>6494</v>
      </c>
      <c r="N747" s="25" t="n">
        <v>10.6680299931834</v>
      </c>
      <c r="O747" s="25" t="n">
        <v>1.11908831908832</v>
      </c>
      <c r="P747" s="25" t="n">
        <v>1.09375</v>
      </c>
      <c r="Q747" s="25" t="n">
        <v>13.5042735042735</v>
      </c>
      <c r="R747" s="25" t="n">
        <v>6.04866030181706</v>
      </c>
      <c r="S747" s="25" t="n">
        <v>7.09781867757328</v>
      </c>
      <c r="T747" s="26" t="n">
        <v>3998</v>
      </c>
      <c r="U747" s="25" t="n">
        <v>2.30296827021494</v>
      </c>
      <c r="V747" s="25" t="n">
        <v>16.7236467236467</v>
      </c>
      <c r="W747" s="25" t="n">
        <v>11.0031512605042</v>
      </c>
    </row>
    <row r="748" s="27" customFormat="true" ht="15" hidden="false" customHeight="true" outlineLevel="0" collapsed="false">
      <c r="A748" s="22" t="n">
        <v>742</v>
      </c>
      <c r="B748" s="23" t="s">
        <v>830</v>
      </c>
      <c r="C748" s="23" t="s">
        <v>42</v>
      </c>
      <c r="D748" s="23" t="s">
        <v>32</v>
      </c>
      <c r="E748" s="24" t="n">
        <v>39.28</v>
      </c>
      <c r="F748" s="25" t="n">
        <v>0.976863753213375</v>
      </c>
      <c r="G748" s="25" t="n">
        <v>1.56657963446476</v>
      </c>
      <c r="H748" s="25" t="n">
        <v>135.837438423645</v>
      </c>
      <c r="I748" s="26" t="n">
        <v>528</v>
      </c>
      <c r="J748" s="25" t="n">
        <v>25.1184834123223</v>
      </c>
      <c r="K748" s="25" t="n">
        <v>14.3631436314363</v>
      </c>
      <c r="L748" s="25" t="n">
        <v>25.0847457627119</v>
      </c>
      <c r="M748" s="26" t="n">
        <v>2012</v>
      </c>
      <c r="N748" s="25" t="n">
        <v>16.9087739686229</v>
      </c>
      <c r="O748" s="25" t="n">
        <v>7.43939393939394</v>
      </c>
      <c r="P748" s="25" t="n">
        <v>9.21800947867299</v>
      </c>
      <c r="Q748" s="25" t="n">
        <v>21.0227272727273</v>
      </c>
      <c r="R748" s="25" t="n">
        <v>19.5228628230616</v>
      </c>
      <c r="S748" s="25" t="n">
        <v>22.6031377106334</v>
      </c>
      <c r="T748" s="26" t="n">
        <v>895</v>
      </c>
      <c r="U748" s="25" t="n">
        <v>-32.7573253193088</v>
      </c>
      <c r="V748" s="25" t="n">
        <v>5.68181818181818</v>
      </c>
      <c r="W748" s="25" t="n">
        <v>3.7914691943128</v>
      </c>
    </row>
    <row r="749" s="27" customFormat="true" ht="15" hidden="false" customHeight="true" outlineLevel="0" collapsed="false">
      <c r="A749" s="22" t="n">
        <v>744</v>
      </c>
      <c r="B749" s="23" t="s">
        <v>831</v>
      </c>
      <c r="C749" s="23" t="s">
        <v>208</v>
      </c>
      <c r="D749" s="23" t="s">
        <v>32</v>
      </c>
      <c r="E749" s="24" t="n">
        <v>39.2</v>
      </c>
      <c r="F749" s="25" t="n">
        <v>-5.42822677925211</v>
      </c>
      <c r="G749" s="25" t="n">
        <v>9.71413446267868</v>
      </c>
      <c r="H749" s="25" t="n">
        <v>2.41257793439957</v>
      </c>
      <c r="I749" s="26" t="n">
        <v>7732</v>
      </c>
      <c r="J749" s="25" t="n">
        <v>1.84404636459432</v>
      </c>
      <c r="K749" s="25" t="n">
        <v>1.56521739130435</v>
      </c>
      <c r="L749" s="25" t="n">
        <v>0.42993416633077</v>
      </c>
      <c r="M749" s="26" t="n">
        <v>43354</v>
      </c>
      <c r="N749" s="25" t="n">
        <v>46.9975926491032</v>
      </c>
      <c r="O749" s="25" t="n">
        <v>0.506983962752199</v>
      </c>
      <c r="P749" s="25" t="n">
        <v>0.545969441517387</v>
      </c>
      <c r="Q749" s="25" t="n">
        <v>10.9156751163994</v>
      </c>
      <c r="R749" s="25" t="n">
        <v>0.904184158324492</v>
      </c>
      <c r="S749" s="25" t="n">
        <v>1.40541823483538</v>
      </c>
      <c r="T749" s="26" t="n">
        <v>6375</v>
      </c>
      <c r="U749" s="25" t="n">
        <v>-0.716399314748484</v>
      </c>
      <c r="V749" s="25" t="n">
        <v>13.8644593895499</v>
      </c>
      <c r="W749" s="25" t="n">
        <v>12.5922023182297</v>
      </c>
    </row>
    <row r="750" s="27" customFormat="true" ht="15" hidden="false" customHeight="true" outlineLevel="0" collapsed="false">
      <c r="A750" s="22" t="n">
        <v>745</v>
      </c>
      <c r="B750" s="23" t="s">
        <v>832</v>
      </c>
      <c r="C750" s="23" t="s">
        <v>103</v>
      </c>
      <c r="D750" s="23" t="s">
        <v>32</v>
      </c>
      <c r="E750" s="24" t="n">
        <v>39.17</v>
      </c>
      <c r="F750" s="25" t="n">
        <v>8.44407530454043</v>
      </c>
      <c r="G750" s="25" t="n">
        <v>-4.49497620306717</v>
      </c>
      <c r="H750" s="25" t="n">
        <v>4.07264722069345</v>
      </c>
      <c r="I750" s="26" t="n">
        <v>650</v>
      </c>
      <c r="J750" s="25" t="n">
        <v>1.72143974960877</v>
      </c>
      <c r="K750" s="25" t="n">
        <v>8.12182741116752</v>
      </c>
      <c r="L750" s="25" t="n">
        <v>2.96167247386761</v>
      </c>
      <c r="M750" s="26" t="n">
        <v>1851</v>
      </c>
      <c r="N750" s="25" t="n">
        <v>-1.64718384697131</v>
      </c>
      <c r="O750" s="25" t="n">
        <v>6.02615384615385</v>
      </c>
      <c r="P750" s="25" t="n">
        <v>5.65258215962441</v>
      </c>
      <c r="Q750" s="25" t="n">
        <v>-7.53846153846154</v>
      </c>
      <c r="R750" s="25" t="n">
        <v>21.1615343057807</v>
      </c>
      <c r="S750" s="25" t="n">
        <v>19.192348565356</v>
      </c>
      <c r="T750" s="26" t="n">
        <v>397</v>
      </c>
      <c r="U750" s="25" t="n">
        <v>-14.2548596112311</v>
      </c>
      <c r="V750" s="25" t="n">
        <v>5.38461538461539</v>
      </c>
      <c r="W750" s="25" t="n">
        <v>5.79029733959311</v>
      </c>
    </row>
    <row r="751" s="27" customFormat="true" ht="15" hidden="false" customHeight="true" outlineLevel="0" collapsed="false">
      <c r="A751" s="22" t="n">
        <v>746</v>
      </c>
      <c r="B751" s="23" t="s">
        <v>833</v>
      </c>
      <c r="C751" s="23" t="s">
        <v>345</v>
      </c>
      <c r="D751" s="23" t="s">
        <v>32</v>
      </c>
      <c r="E751" s="24" t="n">
        <v>39.01</v>
      </c>
      <c r="F751" s="25" t="n">
        <v>20.1786814540973</v>
      </c>
      <c r="G751" s="25" t="n">
        <v>-16.8970814132104</v>
      </c>
      <c r="H751" s="25" t="n">
        <v>-10.9032846715329</v>
      </c>
      <c r="I751" s="26" t="n">
        <v>1606</v>
      </c>
      <c r="J751" s="25" t="n">
        <v>18.2621502209131</v>
      </c>
      <c r="K751" s="25" t="n">
        <v>10.3168155970756</v>
      </c>
      <c r="L751" s="25" t="n">
        <v>22.1230158730159</v>
      </c>
      <c r="M751" s="26" t="n">
        <v>5516</v>
      </c>
      <c r="N751" s="25" t="n">
        <v>8.77538946953265</v>
      </c>
      <c r="O751" s="25" t="n">
        <v>2.42901618929016</v>
      </c>
      <c r="P751" s="25" t="n">
        <v>2.39027982326951</v>
      </c>
      <c r="Q751" s="25" t="n">
        <v>15.6911581569116</v>
      </c>
      <c r="R751" s="25" t="n">
        <v>7.07215373459028</v>
      </c>
      <c r="S751" s="25" t="n">
        <v>6.40110431867482</v>
      </c>
      <c r="T751" s="26" t="n">
        <v>1688</v>
      </c>
      <c r="U751" s="25" t="n">
        <v>-42.7019687712152</v>
      </c>
      <c r="V751" s="25" t="n">
        <v>4.54545454545455</v>
      </c>
      <c r="W751" s="25" t="n">
        <v>2.65095729013255</v>
      </c>
    </row>
    <row r="752" s="27" customFormat="true" ht="15" hidden="false" customHeight="true" outlineLevel="0" collapsed="false">
      <c r="A752" s="22" t="n">
        <v>747</v>
      </c>
      <c r="B752" s="23" t="s">
        <v>834</v>
      </c>
      <c r="C752" s="23" t="s">
        <v>200</v>
      </c>
      <c r="D752" s="23" t="s">
        <v>26</v>
      </c>
      <c r="E752" s="24" t="n">
        <v>38.99</v>
      </c>
      <c r="F752" s="25" t="n">
        <v>-6.09344894026975</v>
      </c>
      <c r="G752" s="25" t="n">
        <v>21.4035087719298</v>
      </c>
      <c r="H752" s="25" t="n">
        <v>4.61914958702969</v>
      </c>
      <c r="I752" s="26" t="n">
        <v>3435</v>
      </c>
      <c r="J752" s="25" t="n">
        <v>10.5212355212355</v>
      </c>
      <c r="K752" s="25" t="n">
        <v>11.9193374144761</v>
      </c>
      <c r="L752" s="25" t="n">
        <v>8.859270874167</v>
      </c>
      <c r="M752" s="26" t="n">
        <v>25000</v>
      </c>
      <c r="N752" s="25" t="n">
        <v>8.69565217391304</v>
      </c>
      <c r="O752" s="25" t="n">
        <v>1.13508005822416</v>
      </c>
      <c r="P752" s="25" t="n">
        <v>1.33590733590734</v>
      </c>
      <c r="Q752" s="25" t="n">
        <v>15.5458515283843</v>
      </c>
      <c r="R752" s="25" t="n">
        <v>1.5596</v>
      </c>
      <c r="S752" s="25" t="n">
        <v>1.80521739130435</v>
      </c>
      <c r="T752" s="26" t="n">
        <v>5604</v>
      </c>
      <c r="U752" s="25" t="n">
        <v>2.61856802783373</v>
      </c>
      <c r="V752" s="25" t="n">
        <v>3.17321688500728</v>
      </c>
      <c r="W752" s="25" t="n">
        <v>3.21750321750322</v>
      </c>
    </row>
    <row r="753" s="27" customFormat="true" ht="15" hidden="false" customHeight="true" outlineLevel="0" collapsed="false">
      <c r="A753" s="22" t="n">
        <v>747</v>
      </c>
      <c r="B753" s="23" t="s">
        <v>835</v>
      </c>
      <c r="C753" s="23" t="s">
        <v>169</v>
      </c>
      <c r="D753" s="23" t="s">
        <v>26</v>
      </c>
      <c r="E753" s="24" t="n">
        <v>38.99</v>
      </c>
      <c r="F753" s="25" t="n">
        <v>-1.71414166876733</v>
      </c>
      <c r="G753" s="25" t="n">
        <v>9.43448275862069</v>
      </c>
      <c r="H753" s="25" t="n">
        <v>10.4173012488578</v>
      </c>
      <c r="I753" s="26" t="n">
        <v>4786</v>
      </c>
      <c r="J753" s="25" t="n">
        <v>9.56959706959708</v>
      </c>
      <c r="K753" s="25" t="n">
        <v>5.0252464534744</v>
      </c>
      <c r="L753" s="25" t="n">
        <v>32.5788970353841</v>
      </c>
      <c r="M753" s="26" t="n">
        <v>7100</v>
      </c>
      <c r="N753" s="25" t="n">
        <v>-8.97435897435898</v>
      </c>
      <c r="O753" s="25" t="n">
        <v>0.814667781027998</v>
      </c>
      <c r="P753" s="25" t="n">
        <v>0.908195970695971</v>
      </c>
      <c r="Q753" s="25" t="n">
        <v>32.5323861262014</v>
      </c>
      <c r="R753" s="25" t="n">
        <v>5.49154929577465</v>
      </c>
      <c r="S753" s="25" t="n">
        <v>5.08589743589744</v>
      </c>
      <c r="T753" s="26" t="n">
        <v>11000</v>
      </c>
      <c r="U753" s="25" t="n">
        <v>-16.6792910165127</v>
      </c>
      <c r="V753" s="25" t="n">
        <v>2.02674467195988</v>
      </c>
      <c r="W753" s="25" t="n">
        <v>2.12912087912088</v>
      </c>
    </row>
    <row r="754" s="27" customFormat="true" ht="15" hidden="false" customHeight="true" outlineLevel="0" collapsed="false">
      <c r="A754" s="22" t="n">
        <v>749</v>
      </c>
      <c r="B754" s="23" t="s">
        <v>836</v>
      </c>
      <c r="C754" s="23" t="s">
        <v>837</v>
      </c>
      <c r="D754" s="23" t="s">
        <v>251</v>
      </c>
      <c r="E754" s="24" t="n">
        <v>38.92</v>
      </c>
      <c r="F754" s="25" t="n">
        <v>-3.13588850174216</v>
      </c>
      <c r="G754" s="25" t="n">
        <v>45.632475534614</v>
      </c>
      <c r="H754" s="25" t="n">
        <v>366.047297297297</v>
      </c>
      <c r="I754" s="26" t="n">
        <v>3980</v>
      </c>
      <c r="J754" s="25" t="n">
        <v>10.8943995541934</v>
      </c>
      <c r="K754" s="25" t="n">
        <v>12.4725791287998</v>
      </c>
      <c r="L754" s="25" t="n">
        <v>7.00871898054998</v>
      </c>
      <c r="M754" s="26" t="n">
        <v>13144</v>
      </c>
      <c r="N754" s="25" t="n">
        <v>9.5972650712916</v>
      </c>
      <c r="O754" s="25" t="n">
        <v>0.977889447236181</v>
      </c>
      <c r="P754" s="25" t="n">
        <v>1.11953190303706</v>
      </c>
      <c r="Q754" s="25" t="n">
        <v>47.2361809045226</v>
      </c>
      <c r="R754" s="25" t="n">
        <v>2.96104686548996</v>
      </c>
      <c r="S754" s="25" t="n">
        <v>3.35028766780622</v>
      </c>
      <c r="T754" s="26" t="n">
        <v>11355</v>
      </c>
      <c r="U754" s="25" t="n">
        <v>-10.1448128511514</v>
      </c>
      <c r="V754" s="25"/>
      <c r="W754" s="25"/>
    </row>
    <row r="755" s="27" customFormat="true" ht="15" hidden="false" customHeight="true" outlineLevel="0" collapsed="false">
      <c r="A755" s="22" t="n">
        <v>750</v>
      </c>
      <c r="B755" s="23" t="s">
        <v>838</v>
      </c>
      <c r="C755" s="23" t="s">
        <v>28</v>
      </c>
      <c r="D755" s="23" t="s">
        <v>185</v>
      </c>
      <c r="E755" s="24" t="n">
        <v>38.9</v>
      </c>
      <c r="F755" s="25" t="n">
        <v>-15.6913740788903</v>
      </c>
      <c r="G755" s="25" t="n">
        <v>-5.97106174852252</v>
      </c>
      <c r="H755" s="25" t="n">
        <v>-15.3819624073116</v>
      </c>
      <c r="I755" s="26" t="n">
        <v>625</v>
      </c>
      <c r="J755" s="25" t="n">
        <v>-19.5624195624196</v>
      </c>
      <c r="K755" s="25" t="n">
        <v>-29.810298102981</v>
      </c>
      <c r="L755" s="25" t="n">
        <v>-26.5915119363395</v>
      </c>
      <c r="M755" s="26"/>
      <c r="N755" s="25"/>
      <c r="O755" s="25" t="n">
        <v>6.224</v>
      </c>
      <c r="P755" s="25" t="n">
        <v>5.93822393822394</v>
      </c>
      <c r="Q755" s="25" t="n">
        <v>2.56</v>
      </c>
      <c r="R755" s="25"/>
      <c r="S755" s="25"/>
      <c r="T755" s="26" t="n">
        <v>593</v>
      </c>
      <c r="U755" s="25" t="n">
        <v>-27.9465370595383</v>
      </c>
      <c r="V755" s="25"/>
      <c r="W755" s="25"/>
    </row>
    <row r="756" s="27" customFormat="true" ht="15" hidden="false" customHeight="true" outlineLevel="0" collapsed="false">
      <c r="A756" s="22" t="n">
        <v>751</v>
      </c>
      <c r="B756" s="23" t="s">
        <v>839</v>
      </c>
      <c r="C756" s="23" t="s">
        <v>42</v>
      </c>
      <c r="D756" s="23" t="s">
        <v>26</v>
      </c>
      <c r="E756" s="24" t="n">
        <v>38.79</v>
      </c>
      <c r="F756" s="25" t="n">
        <v>7.06596743030639</v>
      </c>
      <c r="G756" s="25" t="n">
        <v>8.02027429934407</v>
      </c>
      <c r="H756" s="25" t="n">
        <v>4.55112219451372</v>
      </c>
      <c r="I756" s="26" t="n">
        <v>282</v>
      </c>
      <c r="J756" s="25" t="n">
        <v>-9.03225806451613</v>
      </c>
      <c r="K756" s="25" t="n">
        <v>5.08474576271187</v>
      </c>
      <c r="L756" s="25" t="n">
        <v>-3.90879478827362</v>
      </c>
      <c r="M756" s="26" t="n">
        <v>715</v>
      </c>
      <c r="N756" s="25" t="n">
        <v>12.954186413902</v>
      </c>
      <c r="O756" s="25" t="n">
        <v>13.7553191489362</v>
      </c>
      <c r="P756" s="25" t="n">
        <v>11.6870967741935</v>
      </c>
      <c r="Q756" s="25" t="n">
        <v>-13.1205673758865</v>
      </c>
      <c r="R756" s="25" t="n">
        <v>54.2517482517482</v>
      </c>
      <c r="S756" s="25" t="n">
        <v>57.2353870458136</v>
      </c>
      <c r="T756" s="26" t="n">
        <v>231</v>
      </c>
      <c r="U756" s="25" t="n">
        <v>3.58744394618835</v>
      </c>
      <c r="V756" s="25" t="n">
        <v>1.41843971631206</v>
      </c>
      <c r="W756" s="25" t="n">
        <v>1.29032258064516</v>
      </c>
    </row>
    <row r="757" s="27" customFormat="true" ht="15" hidden="false" customHeight="true" outlineLevel="0" collapsed="false">
      <c r="A757" s="22" t="n">
        <v>752</v>
      </c>
      <c r="B757" s="23" t="s">
        <v>840</v>
      </c>
      <c r="C757" s="23" t="s">
        <v>25</v>
      </c>
      <c r="D757" s="23" t="s">
        <v>26</v>
      </c>
      <c r="E757" s="24" t="n">
        <v>38.78</v>
      </c>
      <c r="F757" s="25" t="n">
        <v>18.2317073170732</v>
      </c>
      <c r="G757" s="25" t="n">
        <v>35.0349938246192</v>
      </c>
      <c r="H757" s="25" t="n">
        <v>26.4445601249349</v>
      </c>
      <c r="I757" s="26" t="n">
        <v>457</v>
      </c>
      <c r="J757" s="25" t="n">
        <v>12.8395061728395</v>
      </c>
      <c r="K757" s="25" t="n">
        <v>10.3542234332425</v>
      </c>
      <c r="L757" s="25" t="n">
        <v>14.6875</v>
      </c>
      <c r="M757" s="26" t="n">
        <v>3583</v>
      </c>
      <c r="N757" s="25" t="n">
        <v>8.24773413897282</v>
      </c>
      <c r="O757" s="25" t="n">
        <v>8.48577680525164</v>
      </c>
      <c r="P757" s="25" t="n">
        <v>8.09876543209876</v>
      </c>
      <c r="Q757" s="25" t="n">
        <v>23.6323851203501</v>
      </c>
      <c r="R757" s="25" t="n">
        <v>10.8233324030142</v>
      </c>
      <c r="S757" s="25" t="n">
        <v>9.90936555891239</v>
      </c>
      <c r="T757" s="26" t="n">
        <v>1350</v>
      </c>
      <c r="U757" s="25" t="n">
        <v>-17.4311926605505</v>
      </c>
      <c r="V757" s="25" t="n">
        <v>5.0328227571116</v>
      </c>
      <c r="W757" s="25" t="n">
        <v>7.65432098765432</v>
      </c>
    </row>
    <row r="758" s="27" customFormat="true" ht="15" hidden="false" customHeight="true" outlineLevel="0" collapsed="false">
      <c r="A758" s="22" t="n">
        <v>753</v>
      </c>
      <c r="B758" s="23" t="s">
        <v>841</v>
      </c>
      <c r="C758" s="23" t="s">
        <v>42</v>
      </c>
      <c r="D758" s="23" t="s">
        <v>36</v>
      </c>
      <c r="E758" s="24" t="n">
        <v>38.7</v>
      </c>
      <c r="F758" s="25" t="n">
        <v>12.5</v>
      </c>
      <c r="G758" s="25" t="n">
        <v>20.0698080279232</v>
      </c>
      <c r="H758" s="25" t="n">
        <v>6.54518408330234</v>
      </c>
      <c r="I758" s="26" t="n">
        <v>200</v>
      </c>
      <c r="J758" s="25" t="n">
        <v>-15.6118143459916</v>
      </c>
      <c r="K758" s="25" t="n">
        <v>26.0638297872341</v>
      </c>
      <c r="L758" s="25" t="n">
        <v>2.17391304347827</v>
      </c>
      <c r="M758" s="26" t="n">
        <v>880</v>
      </c>
      <c r="N758" s="25" t="n">
        <v>12.9653401797176</v>
      </c>
      <c r="O758" s="25" t="n">
        <v>19.35</v>
      </c>
      <c r="P758" s="25" t="n">
        <v>14.5147679324895</v>
      </c>
      <c r="Q758" s="25" t="n">
        <v>-4.5</v>
      </c>
      <c r="R758" s="25" t="n">
        <v>43.9772727272727</v>
      </c>
      <c r="S758" s="25" t="n">
        <v>44.1591784338896</v>
      </c>
      <c r="T758" s="26" t="n">
        <v>393</v>
      </c>
      <c r="U758" s="25" t="n">
        <v>44.4852941176471</v>
      </c>
      <c r="V758" s="25" t="n">
        <v>6</v>
      </c>
      <c r="W758" s="25" t="n">
        <v>9.70464135021097</v>
      </c>
    </row>
    <row r="759" s="27" customFormat="true" ht="15" hidden="false" customHeight="true" outlineLevel="0" collapsed="false">
      <c r="A759" s="22" t="n">
        <v>753</v>
      </c>
      <c r="B759" s="23" t="s">
        <v>842</v>
      </c>
      <c r="C759" s="23" t="s">
        <v>25</v>
      </c>
      <c r="D759" s="23" t="s">
        <v>26</v>
      </c>
      <c r="E759" s="24" t="n">
        <v>38.7</v>
      </c>
      <c r="F759" s="25" t="n">
        <v>12.5</v>
      </c>
      <c r="G759" s="25" t="n">
        <v>63.8875655073845</v>
      </c>
      <c r="H759" s="25" t="n">
        <v>14.3869209809264</v>
      </c>
      <c r="I759" s="26" t="n">
        <v>264</v>
      </c>
      <c r="J759" s="25" t="n">
        <v>46.6666666666667</v>
      </c>
      <c r="K759" s="25" t="n">
        <v>66.6666666666667</v>
      </c>
      <c r="L759" s="25" t="n">
        <v>17.3913043478261</v>
      </c>
      <c r="M759" s="26" t="n">
        <v>1400</v>
      </c>
      <c r="N759" s="25" t="n">
        <v>0</v>
      </c>
      <c r="O759" s="25" t="n">
        <v>14.6590909090909</v>
      </c>
      <c r="P759" s="25" t="n">
        <v>19.1111111111111</v>
      </c>
      <c r="Q759" s="25" t="n">
        <v>32.9545454545455</v>
      </c>
      <c r="R759" s="25" t="n">
        <v>27.6428571428571</v>
      </c>
      <c r="S759" s="25" t="n">
        <v>24.5714285714286</v>
      </c>
      <c r="T759" s="26" t="n">
        <v>2471</v>
      </c>
      <c r="U759" s="25" t="n">
        <v>43.7463641652123</v>
      </c>
      <c r="V759" s="25" t="n">
        <v>2.65151515151515</v>
      </c>
      <c r="W759" s="25" t="n">
        <v>2.77777777777778</v>
      </c>
    </row>
    <row r="760" s="27" customFormat="true" ht="15" hidden="false" customHeight="true" outlineLevel="0" collapsed="false">
      <c r="A760" s="22" t="n">
        <v>755</v>
      </c>
      <c r="B760" s="23" t="s">
        <v>843</v>
      </c>
      <c r="C760" s="23" t="s">
        <v>64</v>
      </c>
      <c r="D760" s="23" t="s">
        <v>26</v>
      </c>
      <c r="E760" s="24" t="n">
        <v>38.65</v>
      </c>
      <c r="F760" s="25" t="n">
        <v>29.8286865972456</v>
      </c>
      <c r="G760" s="25" t="n">
        <v>366.614420062696</v>
      </c>
      <c r="H760" s="25" t="n">
        <v>-73.1707317073171</v>
      </c>
      <c r="I760" s="26" t="n">
        <v>127</v>
      </c>
      <c r="J760" s="25" t="n">
        <v>0</v>
      </c>
      <c r="K760" s="25" t="n">
        <v>273.529411764706</v>
      </c>
      <c r="L760" s="25" t="n">
        <v>-70.6896551724138</v>
      </c>
      <c r="M760" s="26" t="n">
        <v>371</v>
      </c>
      <c r="N760" s="25" t="n">
        <v>3.34261838440111</v>
      </c>
      <c r="O760" s="25" t="n">
        <v>30.4330708661417</v>
      </c>
      <c r="P760" s="25" t="n">
        <v>23.4409448818898</v>
      </c>
      <c r="Q760" s="25" t="n">
        <v>0.78740157480315</v>
      </c>
      <c r="R760" s="25" t="n">
        <v>104.177897574124</v>
      </c>
      <c r="S760" s="25" t="n">
        <v>82.924791086351</v>
      </c>
      <c r="T760" s="26" t="n">
        <v>259</v>
      </c>
      <c r="U760" s="25"/>
      <c r="V760" s="25" t="n">
        <v>9.44881889763779</v>
      </c>
      <c r="W760" s="25" t="n">
        <v>5.51181102362205</v>
      </c>
    </row>
    <row r="761" s="27" customFormat="true" ht="15" hidden="false" customHeight="true" outlineLevel="0" collapsed="false">
      <c r="A761" s="22" t="n">
        <v>756</v>
      </c>
      <c r="B761" s="23" t="s">
        <v>844</v>
      </c>
      <c r="C761" s="23" t="s">
        <v>345</v>
      </c>
      <c r="D761" s="23" t="s">
        <v>32</v>
      </c>
      <c r="E761" s="24" t="n">
        <v>38.61</v>
      </c>
      <c r="F761" s="25" t="n">
        <v>2.25105932203391</v>
      </c>
      <c r="G761" s="25" t="n">
        <v>24.7851949768671</v>
      </c>
      <c r="H761" s="25" t="n">
        <v>11.5370438628824</v>
      </c>
      <c r="I761" s="26" t="n">
        <v>1485</v>
      </c>
      <c r="J761" s="25" t="n">
        <v>4.79887085391673</v>
      </c>
      <c r="K761" s="25" t="n">
        <v>-0.70077084793273</v>
      </c>
      <c r="L761" s="25" t="n">
        <v>3.33091962346126</v>
      </c>
      <c r="M761" s="26" t="n">
        <v>7973</v>
      </c>
      <c r="N761" s="25" t="n">
        <v>1.14169732335405</v>
      </c>
      <c r="O761" s="25" t="n">
        <v>2.6</v>
      </c>
      <c r="P761" s="25" t="n">
        <v>2.66478475652788</v>
      </c>
      <c r="Q761" s="25" t="n">
        <v>3.03030303030303</v>
      </c>
      <c r="R761" s="25" t="n">
        <v>4.84259375391948</v>
      </c>
      <c r="S761" s="25" t="n">
        <v>4.790054547761</v>
      </c>
      <c r="T761" s="26" t="n">
        <v>370</v>
      </c>
      <c r="U761" s="25" t="n">
        <v>-20.6008583690987</v>
      </c>
      <c r="V761" s="25" t="n">
        <v>4.71380471380471</v>
      </c>
      <c r="W761" s="25" t="n">
        <v>4.58715596330275</v>
      </c>
    </row>
    <row r="762" s="27" customFormat="true" ht="15" hidden="false" customHeight="true" outlineLevel="0" collapsed="false">
      <c r="A762" s="22" t="n">
        <v>757</v>
      </c>
      <c r="B762" s="23" t="s">
        <v>845</v>
      </c>
      <c r="C762" s="23" t="s">
        <v>106</v>
      </c>
      <c r="D762" s="23" t="s">
        <v>108</v>
      </c>
      <c r="E762" s="24" t="n">
        <v>38.51</v>
      </c>
      <c r="F762" s="25" t="n">
        <v>13.0983847283407</v>
      </c>
      <c r="G762" s="25" t="n">
        <v>29.5662100456621</v>
      </c>
      <c r="H762" s="25" t="n">
        <v>-1.57303370786516</v>
      </c>
      <c r="I762" s="26" t="n">
        <v>336</v>
      </c>
      <c r="J762" s="25" t="n">
        <v>23.5294117647059</v>
      </c>
      <c r="K762" s="25" t="n">
        <v>30.1435406698565</v>
      </c>
      <c r="L762" s="25" t="n">
        <v>21.5116279069767</v>
      </c>
      <c r="M762" s="26" t="n">
        <v>1655</v>
      </c>
      <c r="N762" s="25" t="n">
        <v>50.4545454545455</v>
      </c>
      <c r="O762" s="25" t="n">
        <v>11.4613095238095</v>
      </c>
      <c r="P762" s="25" t="n">
        <v>12.5183823529412</v>
      </c>
      <c r="Q762" s="25" t="n">
        <v>27.6785714285714</v>
      </c>
      <c r="R762" s="25" t="n">
        <v>23.2688821752266</v>
      </c>
      <c r="S762" s="25" t="n">
        <v>30.9545454545455</v>
      </c>
      <c r="T762" s="26" t="n">
        <v>1586</v>
      </c>
      <c r="U762" s="25" t="n">
        <v>-24.7628083491461</v>
      </c>
      <c r="V762" s="25" t="n">
        <v>3.27380952380952</v>
      </c>
      <c r="W762" s="25" t="n">
        <v>3.30882352941177</v>
      </c>
    </row>
    <row r="763" s="27" customFormat="true" ht="15" hidden="false" customHeight="true" outlineLevel="0" collapsed="false">
      <c r="A763" s="22" t="n">
        <v>758</v>
      </c>
      <c r="B763" s="23" t="s">
        <v>846</v>
      </c>
      <c r="C763" s="23" t="s">
        <v>28</v>
      </c>
      <c r="D763" s="23" t="s">
        <v>167</v>
      </c>
      <c r="E763" s="24" t="n">
        <v>38.49</v>
      </c>
      <c r="F763" s="25" t="n">
        <v>10.2865329512894</v>
      </c>
      <c r="G763" s="25" t="n">
        <v>-31.2856861586927</v>
      </c>
      <c r="H763" s="25" t="n">
        <v>12.9670818505338</v>
      </c>
      <c r="I763" s="26" t="n">
        <v>5131</v>
      </c>
      <c r="J763" s="25" t="n">
        <v>15.3292874803327</v>
      </c>
      <c r="K763" s="25" t="n">
        <v>-0.581005586592176</v>
      </c>
      <c r="L763" s="25" t="n">
        <v>22.7709190672154</v>
      </c>
      <c r="M763" s="26" t="n">
        <v>150092</v>
      </c>
      <c r="N763" s="25" t="n">
        <v>-3.07014711390672</v>
      </c>
      <c r="O763" s="25" t="n">
        <v>0.750146170337166</v>
      </c>
      <c r="P763" s="25" t="n">
        <v>0.784445942908519</v>
      </c>
      <c r="Q763" s="25" t="n">
        <v>5.34008965114013</v>
      </c>
      <c r="R763" s="25" t="n">
        <v>0.256442715134717</v>
      </c>
      <c r="S763" s="25" t="n">
        <v>0.225385221445824</v>
      </c>
      <c r="T763" s="26" t="n">
        <v>962</v>
      </c>
      <c r="U763" s="25"/>
      <c r="V763" s="25" t="n">
        <v>3.74196063145586</v>
      </c>
      <c r="W763" s="25" t="n">
        <v>4.4729152618566</v>
      </c>
    </row>
    <row r="764" s="27" customFormat="true" ht="15" hidden="false" customHeight="true" outlineLevel="0" collapsed="false">
      <c r="A764" s="22" t="n">
        <v>759</v>
      </c>
      <c r="B764" s="23" t="s">
        <v>847</v>
      </c>
      <c r="C764" s="23" t="s">
        <v>64</v>
      </c>
      <c r="D764" s="23" t="s">
        <v>26</v>
      </c>
      <c r="E764" s="24" t="n">
        <v>38.47</v>
      </c>
      <c r="F764" s="25" t="n">
        <v>46.7760396795116</v>
      </c>
      <c r="G764" s="25" t="n">
        <v>59.2345078979344</v>
      </c>
      <c r="H764" s="25" t="n">
        <v>-41.0880458124553</v>
      </c>
      <c r="I764" s="26" t="n">
        <v>34</v>
      </c>
      <c r="J764" s="25" t="n">
        <v>-32</v>
      </c>
      <c r="K764" s="25" t="n">
        <v>-3.84615384615384</v>
      </c>
      <c r="L764" s="25" t="n">
        <v>23.8095238095238</v>
      </c>
      <c r="M764" s="26" t="n">
        <v>550</v>
      </c>
      <c r="N764" s="25" t="n">
        <v>-5.98290598290598</v>
      </c>
      <c r="O764" s="25" t="n">
        <v>113.147058823529</v>
      </c>
      <c r="P764" s="25" t="n">
        <v>52.42</v>
      </c>
      <c r="Q764" s="25" t="n">
        <v>-126.470588235294</v>
      </c>
      <c r="R764" s="25" t="n">
        <v>69.9454545454546</v>
      </c>
      <c r="S764" s="25" t="n">
        <v>44.8034188034188</v>
      </c>
      <c r="T764" s="26" t="n">
        <v>166</v>
      </c>
      <c r="U764" s="25" t="n">
        <v>-12.6315789473684</v>
      </c>
      <c r="V764" s="25" t="n">
        <v>2.94117647058824</v>
      </c>
      <c r="W764" s="25" t="n">
        <v>4</v>
      </c>
    </row>
    <row r="765" s="27" customFormat="true" ht="15" hidden="false" customHeight="true" outlineLevel="0" collapsed="false">
      <c r="A765" s="22" t="n">
        <v>760</v>
      </c>
      <c r="B765" s="23" t="s">
        <v>848</v>
      </c>
      <c r="C765" s="23" t="s">
        <v>67</v>
      </c>
      <c r="D765" s="23" t="s">
        <v>26</v>
      </c>
      <c r="E765" s="24" t="n">
        <v>38.21</v>
      </c>
      <c r="F765" s="25" t="n">
        <v>15.9635811836115</v>
      </c>
      <c r="G765" s="25" t="n">
        <v>5.33887468030692</v>
      </c>
      <c r="H765" s="25" t="n">
        <v>9.17975567190228</v>
      </c>
      <c r="I765" s="26" t="n">
        <v>1294</v>
      </c>
      <c r="J765" s="25" t="n">
        <v>18.1735159817352</v>
      </c>
      <c r="K765" s="25" t="n">
        <v>15.9957627118644</v>
      </c>
      <c r="L765" s="25" t="n">
        <v>6.42615558060879</v>
      </c>
      <c r="M765" s="26" t="n">
        <v>8400</v>
      </c>
      <c r="N765" s="25" t="n">
        <v>2.4390243902439</v>
      </c>
      <c r="O765" s="25" t="n">
        <v>2.95285935085008</v>
      </c>
      <c r="P765" s="25" t="n">
        <v>3.00913242009132</v>
      </c>
      <c r="Q765" s="25" t="n">
        <v>11.2055641421947</v>
      </c>
      <c r="R765" s="25" t="n">
        <v>4.54880952380952</v>
      </c>
      <c r="S765" s="25" t="n">
        <v>4.01829268292683</v>
      </c>
      <c r="T765" s="26" t="n">
        <v>1823</v>
      </c>
      <c r="U765" s="25" t="n">
        <v>6.05002908667831</v>
      </c>
      <c r="V765" s="25" t="n">
        <v>7.26429675425039</v>
      </c>
      <c r="W765" s="25" t="n">
        <v>6.75799086757991</v>
      </c>
    </row>
    <row r="766" s="27" customFormat="true" ht="15" hidden="false" customHeight="true" outlineLevel="0" collapsed="false">
      <c r="A766" s="22" t="n">
        <v>761</v>
      </c>
      <c r="B766" s="23" t="s">
        <v>849</v>
      </c>
      <c r="C766" s="23" t="s">
        <v>57</v>
      </c>
      <c r="D766" s="23" t="s">
        <v>185</v>
      </c>
      <c r="E766" s="24" t="n">
        <v>37.96</v>
      </c>
      <c r="F766" s="25" t="n">
        <v>78.3834586466165</v>
      </c>
      <c r="G766" s="25" t="n">
        <v>-0.653594771241828</v>
      </c>
      <c r="H766" s="25" t="n">
        <v>32.9608938547486</v>
      </c>
      <c r="I766" s="26" t="n">
        <v>1178</v>
      </c>
      <c r="J766" s="25" t="n">
        <v>22.4532224532225</v>
      </c>
      <c r="K766" s="25" t="n">
        <v>-12.1461187214612</v>
      </c>
      <c r="L766" s="25" t="n">
        <v>1.67130919220055</v>
      </c>
      <c r="M766" s="26"/>
      <c r="N766" s="25"/>
      <c r="O766" s="25" t="n">
        <v>3.22241086587436</v>
      </c>
      <c r="P766" s="25" t="n">
        <v>2.21205821205821</v>
      </c>
      <c r="Q766" s="25" t="n">
        <v>2.54668930390492</v>
      </c>
      <c r="R766" s="25"/>
      <c r="S766" s="25"/>
      <c r="T766" s="26" t="n">
        <v>424</v>
      </c>
      <c r="U766" s="25"/>
      <c r="V766" s="25"/>
      <c r="W766" s="25"/>
    </row>
    <row r="767" s="27" customFormat="true" ht="15" hidden="false" customHeight="true" outlineLevel="0" collapsed="false">
      <c r="A767" s="22" t="n">
        <v>762</v>
      </c>
      <c r="B767" s="23" t="s">
        <v>850</v>
      </c>
      <c r="C767" s="23" t="s">
        <v>51</v>
      </c>
      <c r="D767" s="23" t="s">
        <v>90</v>
      </c>
      <c r="E767" s="24" t="n">
        <v>37.86</v>
      </c>
      <c r="F767" s="25" t="n">
        <v>-8.39583837406243</v>
      </c>
      <c r="G767" s="25" t="n">
        <v>17.0821529745043</v>
      </c>
      <c r="H767" s="25" t="n">
        <v>115.902140672783</v>
      </c>
      <c r="I767" s="26" t="n">
        <v>420</v>
      </c>
      <c r="J767" s="25" t="n">
        <v>-0.709219858156029</v>
      </c>
      <c r="K767" s="25" t="n">
        <v>16.8508287292818</v>
      </c>
      <c r="L767" s="25" t="n">
        <v>104.519774011299</v>
      </c>
      <c r="M767" s="26" t="n">
        <v>1690</v>
      </c>
      <c r="N767" s="25" t="n">
        <v>5.62499999999999</v>
      </c>
      <c r="O767" s="25" t="n">
        <v>9.01428571428571</v>
      </c>
      <c r="P767" s="25" t="n">
        <v>9.77068557919622</v>
      </c>
      <c r="Q767" s="25" t="n">
        <v>7.38095238095238</v>
      </c>
      <c r="R767" s="25" t="n">
        <v>22.4023668639053</v>
      </c>
      <c r="S767" s="25" t="n">
        <v>25.83125</v>
      </c>
      <c r="T767" s="26" t="n">
        <v>199</v>
      </c>
      <c r="U767" s="25" t="n">
        <v>-45.6284153005464</v>
      </c>
      <c r="V767" s="25" t="n">
        <v>2.14285714285714</v>
      </c>
      <c r="W767" s="25" t="n">
        <v>1.89125295508274</v>
      </c>
    </row>
    <row r="768" s="27" customFormat="true" ht="15" hidden="false" customHeight="true" outlineLevel="0" collapsed="false">
      <c r="A768" s="22" t="n">
        <v>763</v>
      </c>
      <c r="B768" s="23" t="s">
        <v>851</v>
      </c>
      <c r="C768" s="23" t="s">
        <v>57</v>
      </c>
      <c r="D768" s="23" t="s">
        <v>26</v>
      </c>
      <c r="E768" s="24" t="n">
        <v>37.79</v>
      </c>
      <c r="F768" s="25" t="n">
        <v>4.3634355150511</v>
      </c>
      <c r="G768" s="25" t="n">
        <v>43.7475188566892</v>
      </c>
      <c r="H768" s="25" t="n">
        <v>30.3155716502846</v>
      </c>
      <c r="I768" s="26" t="n">
        <v>490</v>
      </c>
      <c r="J768" s="25" t="n">
        <v>-0.608519269776875</v>
      </c>
      <c r="K768" s="25" t="n">
        <v>14.1203703703704</v>
      </c>
      <c r="L768" s="25" t="n">
        <v>34.5794392523364</v>
      </c>
      <c r="M768" s="26" t="n">
        <v>4698</v>
      </c>
      <c r="N768" s="25" t="n">
        <v>-13.5284373274434</v>
      </c>
      <c r="O768" s="25" t="n">
        <v>7.71224489795918</v>
      </c>
      <c r="P768" s="25" t="n">
        <v>7.3448275862069</v>
      </c>
      <c r="Q768" s="25" t="n">
        <v>-2.04081632653061</v>
      </c>
      <c r="R768" s="25" t="n">
        <v>8.0438484461473</v>
      </c>
      <c r="S768" s="25" t="n">
        <v>6.66482606294865</v>
      </c>
      <c r="T768" s="26" t="n">
        <v>234</v>
      </c>
      <c r="U768" s="25" t="n">
        <v>-41.9354838709677</v>
      </c>
      <c r="V768" s="25" t="n">
        <v>14.2857142857143</v>
      </c>
      <c r="W768" s="25" t="n">
        <v>34.2799188640974</v>
      </c>
    </row>
    <row r="769" s="27" customFormat="true" ht="15" hidden="false" customHeight="true" outlineLevel="0" collapsed="false">
      <c r="A769" s="22" t="n">
        <v>764</v>
      </c>
      <c r="B769" s="23" t="s">
        <v>852</v>
      </c>
      <c r="C769" s="23" t="s">
        <v>103</v>
      </c>
      <c r="D769" s="23" t="s">
        <v>36</v>
      </c>
      <c r="E769" s="24" t="n">
        <v>37.64</v>
      </c>
      <c r="F769" s="25" t="n">
        <v>19.7963080840229</v>
      </c>
      <c r="G769" s="25"/>
      <c r="H769" s="25"/>
      <c r="I769" s="26" t="n">
        <v>2763</v>
      </c>
      <c r="J769" s="25" t="n">
        <v>17.374681393373</v>
      </c>
      <c r="K769" s="25" t="n">
        <v>33.5981838819523</v>
      </c>
      <c r="L769" s="25" t="n">
        <v>13.9715394566624</v>
      </c>
      <c r="M769" s="26" t="n">
        <v>11723</v>
      </c>
      <c r="N769" s="25" t="n">
        <v>3.66080113184191</v>
      </c>
      <c r="O769" s="25" t="n">
        <v>1.36228736880203</v>
      </c>
      <c r="P769" s="25" t="n">
        <v>1.33474936278675</v>
      </c>
      <c r="Q769" s="25" t="n">
        <v>11.2920738327904</v>
      </c>
      <c r="R769" s="25" t="n">
        <v>3.21078222298047</v>
      </c>
      <c r="S769" s="25" t="n">
        <v>2.77831815368291</v>
      </c>
      <c r="T769" s="26" t="n">
        <v>2098</v>
      </c>
      <c r="U769" s="25" t="n">
        <v>-30.9641329384666</v>
      </c>
      <c r="V769" s="25" t="n">
        <v>3.90879478827362</v>
      </c>
      <c r="W769" s="25" t="n">
        <v>3.31350892098556</v>
      </c>
    </row>
    <row r="770" s="27" customFormat="true" ht="15" hidden="false" customHeight="true" outlineLevel="0" collapsed="false">
      <c r="A770" s="22" t="n">
        <v>765</v>
      </c>
      <c r="B770" s="23" t="s">
        <v>853</v>
      </c>
      <c r="C770" s="23" t="s">
        <v>81</v>
      </c>
      <c r="D770" s="23" t="s">
        <v>32</v>
      </c>
      <c r="E770" s="24" t="n">
        <v>37.43</v>
      </c>
      <c r="F770" s="25" t="n">
        <v>-1.2401055408971</v>
      </c>
      <c r="G770" s="25" t="n">
        <v>6.85085988159007</v>
      </c>
      <c r="H770" s="25" t="n">
        <v>10.1552795031056</v>
      </c>
      <c r="I770" s="26" t="n">
        <v>9772</v>
      </c>
      <c r="J770" s="25" t="n">
        <v>6.27514953779227</v>
      </c>
      <c r="K770" s="25" t="n">
        <v>9.45125580288062</v>
      </c>
      <c r="L770" s="25" t="n">
        <v>3.47333415445252</v>
      </c>
      <c r="M770" s="26" t="n">
        <v>21536</v>
      </c>
      <c r="N770" s="25" t="n">
        <v>3.7229687424746</v>
      </c>
      <c r="O770" s="25" t="n">
        <v>0.383033155955792</v>
      </c>
      <c r="P770" s="25" t="n">
        <v>0.412180532898314</v>
      </c>
      <c r="Q770" s="25" t="n">
        <v>6.82562423250102</v>
      </c>
      <c r="R770" s="25" t="n">
        <v>1.73802005943536</v>
      </c>
      <c r="S770" s="25" t="n">
        <v>1.82536242354188</v>
      </c>
      <c r="T770" s="26" t="n">
        <v>4108</v>
      </c>
      <c r="U770" s="25" t="n">
        <v>-34.387478038652</v>
      </c>
      <c r="V770" s="25" t="n">
        <v>1.42243143675808</v>
      </c>
      <c r="W770" s="25" t="n">
        <v>3.14301250679717</v>
      </c>
    </row>
    <row r="771" s="27" customFormat="true" ht="15" hidden="false" customHeight="true" outlineLevel="0" collapsed="false">
      <c r="A771" s="22" t="n">
        <v>766</v>
      </c>
      <c r="B771" s="23" t="s">
        <v>854</v>
      </c>
      <c r="C771" s="23" t="s">
        <v>42</v>
      </c>
      <c r="D771" s="23" t="s">
        <v>26</v>
      </c>
      <c r="E771" s="24" t="n">
        <v>37.29</v>
      </c>
      <c r="F771" s="25" t="n">
        <v>4.68837731611456</v>
      </c>
      <c r="G771" s="25" t="n">
        <v>15.5368147907882</v>
      </c>
      <c r="H771" s="25" t="n">
        <v>7.94817927170868</v>
      </c>
      <c r="I771" s="26" t="n">
        <v>176</v>
      </c>
      <c r="J771" s="25" t="n">
        <v>-6.87830687830688</v>
      </c>
      <c r="K771" s="25" t="n">
        <v>10.5263157894737</v>
      </c>
      <c r="L771" s="25" t="n">
        <v>-2.84090909090909</v>
      </c>
      <c r="M771" s="26" t="n">
        <v>923</v>
      </c>
      <c r="N771" s="25" t="n">
        <v>-0.965665236051505</v>
      </c>
      <c r="O771" s="25" t="n">
        <v>21.1875</v>
      </c>
      <c r="P771" s="25" t="n">
        <v>18.8465608465608</v>
      </c>
      <c r="Q771" s="25" t="n">
        <v>24.4318181818182</v>
      </c>
      <c r="R771" s="25" t="n">
        <v>40.4008667388949</v>
      </c>
      <c r="S771" s="25" t="n">
        <v>38.2188841201717</v>
      </c>
      <c r="T771" s="26" t="n">
        <v>445</v>
      </c>
      <c r="U771" s="25" t="n">
        <v>-22.8769497400347</v>
      </c>
      <c r="V771" s="25" t="n">
        <v>7.95454545454545</v>
      </c>
      <c r="W771" s="25" t="n">
        <v>5.82010582010582</v>
      </c>
    </row>
    <row r="772" s="27" customFormat="true" ht="15" hidden="false" customHeight="true" outlineLevel="0" collapsed="false">
      <c r="A772" s="22" t="n">
        <v>767</v>
      </c>
      <c r="B772" s="23" t="s">
        <v>855</v>
      </c>
      <c r="C772" s="23" t="s">
        <v>64</v>
      </c>
      <c r="D772" s="23" t="s">
        <v>26</v>
      </c>
      <c r="E772" s="24" t="n">
        <v>37.24</v>
      </c>
      <c r="F772" s="25" t="n">
        <v>34.053275737941</v>
      </c>
      <c r="G772" s="25" t="n">
        <v>15.7982492705294</v>
      </c>
      <c r="H772" s="25" t="n">
        <v>16.5694849368319</v>
      </c>
      <c r="I772" s="26" t="n">
        <v>5</v>
      </c>
      <c r="J772" s="25" t="n">
        <v>150</v>
      </c>
      <c r="K772" s="25" t="n">
        <v>-50</v>
      </c>
      <c r="L772" s="25" t="n">
        <v>300</v>
      </c>
      <c r="M772" s="26" t="n">
        <v>140</v>
      </c>
      <c r="N772" s="25" t="n">
        <v>35.9223300970874</v>
      </c>
      <c r="O772" s="25" t="n">
        <v>744.8</v>
      </c>
      <c r="P772" s="25" t="n">
        <v>1389</v>
      </c>
      <c r="Q772" s="25" t="n">
        <v>-640</v>
      </c>
      <c r="R772" s="25" t="n">
        <v>266</v>
      </c>
      <c r="S772" s="25" t="n">
        <v>269.708737864078</v>
      </c>
      <c r="T772" s="26" t="n">
        <v>226</v>
      </c>
      <c r="U772" s="25" t="n">
        <v>-34.1107871720117</v>
      </c>
      <c r="V772" s="25" t="n">
        <v>40</v>
      </c>
      <c r="W772" s="25" t="n">
        <v>50</v>
      </c>
    </row>
    <row r="773" s="27" customFormat="true" ht="15" hidden="false" customHeight="true" outlineLevel="0" collapsed="false">
      <c r="A773" s="22" t="n">
        <v>768</v>
      </c>
      <c r="B773" s="23" t="s">
        <v>856</v>
      </c>
      <c r="C773" s="23" t="s">
        <v>81</v>
      </c>
      <c r="D773" s="23" t="s">
        <v>32</v>
      </c>
      <c r="E773" s="24" t="n">
        <v>37.16</v>
      </c>
      <c r="F773" s="25" t="n">
        <v>3.91498881431767</v>
      </c>
      <c r="G773" s="25" t="n">
        <v>13.9579349904398</v>
      </c>
      <c r="H773" s="25" t="n">
        <v>20.9248554913295</v>
      </c>
      <c r="I773" s="26" t="n">
        <v>1102</v>
      </c>
      <c r="J773" s="25" t="n">
        <v>-1.16591928251121</v>
      </c>
      <c r="K773" s="25" t="n">
        <v>3.43228200371057</v>
      </c>
      <c r="L773" s="25" t="n">
        <v>2.56898192197907</v>
      </c>
      <c r="M773" s="26" t="n">
        <v>5290</v>
      </c>
      <c r="N773" s="25" t="n">
        <v>7.80517627878541</v>
      </c>
      <c r="O773" s="25" t="n">
        <v>3.37205081669691</v>
      </c>
      <c r="P773" s="25" t="n">
        <v>3.20717488789238</v>
      </c>
      <c r="Q773" s="25" t="n">
        <v>-0.272232304900181</v>
      </c>
      <c r="R773" s="25" t="n">
        <v>7.02457466918714</v>
      </c>
      <c r="S773" s="25" t="n">
        <v>7.28754840024455</v>
      </c>
      <c r="T773" s="26" t="n">
        <v>336</v>
      </c>
      <c r="U773" s="25" t="n">
        <v>-37.546468401487</v>
      </c>
      <c r="V773" s="25" t="n">
        <v>4.26497277676951</v>
      </c>
      <c r="W773" s="25" t="n">
        <v>3.49775784753363</v>
      </c>
    </row>
    <row r="774" s="27" customFormat="true" ht="15" hidden="false" customHeight="true" outlineLevel="0" collapsed="false">
      <c r="A774" s="22" t="n">
        <v>769</v>
      </c>
      <c r="B774" s="23" t="s">
        <v>857</v>
      </c>
      <c r="C774" s="23" t="s">
        <v>345</v>
      </c>
      <c r="D774" s="23" t="s">
        <v>26</v>
      </c>
      <c r="E774" s="24" t="n">
        <v>37.14</v>
      </c>
      <c r="F774" s="25" t="n">
        <v>-9.34830363680742</v>
      </c>
      <c r="G774" s="25" t="n">
        <v>13.2393587617468</v>
      </c>
      <c r="H774" s="25" t="n">
        <v>5.57338780274292</v>
      </c>
      <c r="I774" s="26" t="n">
        <v>3581</v>
      </c>
      <c r="J774" s="25" t="n">
        <v>5.26161081716636</v>
      </c>
      <c r="K774" s="25" t="n">
        <v>-3.76237623762377</v>
      </c>
      <c r="L774" s="25" t="n">
        <v>14.5124716553288</v>
      </c>
      <c r="M774" s="26" t="n">
        <v>25175</v>
      </c>
      <c r="N774" s="25" t="n">
        <v>-0.956015422141787</v>
      </c>
      <c r="O774" s="25" t="n">
        <v>1.03714046355767</v>
      </c>
      <c r="P774" s="25" t="n">
        <v>1.20429159318048</v>
      </c>
      <c r="Q774" s="25" t="n">
        <v>6.22731080703714</v>
      </c>
      <c r="R774" s="25" t="n">
        <v>1.47527308838133</v>
      </c>
      <c r="S774" s="25" t="n">
        <v>1.61184987017075</v>
      </c>
      <c r="T774" s="26" t="n">
        <v>2156</v>
      </c>
      <c r="U774" s="25" t="n">
        <v>-6.2200956937799</v>
      </c>
      <c r="V774" s="25" t="n">
        <v>6.00390952247975</v>
      </c>
      <c r="W774" s="25" t="n">
        <v>5.96707818930041</v>
      </c>
    </row>
    <row r="775" s="27" customFormat="true" ht="15" hidden="false" customHeight="true" outlineLevel="0" collapsed="false">
      <c r="A775" s="22" t="n">
        <v>770</v>
      </c>
      <c r="B775" s="23" t="s">
        <v>858</v>
      </c>
      <c r="C775" s="23" t="s">
        <v>30</v>
      </c>
      <c r="D775" s="23" t="s">
        <v>90</v>
      </c>
      <c r="E775" s="24" t="n">
        <v>37.07</v>
      </c>
      <c r="F775" s="25" t="n">
        <v>45.3155625245002</v>
      </c>
      <c r="G775" s="25" t="n">
        <v>22.5264169068204</v>
      </c>
      <c r="H775" s="25" t="n">
        <v>20.9761766414875</v>
      </c>
      <c r="I775" s="26" t="n">
        <v>3</v>
      </c>
      <c r="J775" s="25" t="n">
        <v>-78.5714285714286</v>
      </c>
      <c r="K775" s="25" t="n">
        <v>27.2727272727273</v>
      </c>
      <c r="L775" s="25" t="n">
        <v>-38.8888888888889</v>
      </c>
      <c r="M775" s="26" t="n">
        <v>113</v>
      </c>
      <c r="N775" s="25"/>
      <c r="O775" s="25" t="n">
        <v>1235.66666666667</v>
      </c>
      <c r="P775" s="25" t="n">
        <v>182.214285714286</v>
      </c>
      <c r="Q775" s="25" t="n">
        <v>-1700</v>
      </c>
      <c r="R775" s="25" t="n">
        <v>328.053097345133</v>
      </c>
      <c r="S775" s="25"/>
      <c r="T775" s="26" t="n">
        <v>516</v>
      </c>
      <c r="U775" s="25" t="n">
        <v>22.5653206650831</v>
      </c>
      <c r="V775" s="25" t="n">
        <v>33.3333333333333</v>
      </c>
      <c r="W775" s="25" t="n">
        <v>7.14285714285714</v>
      </c>
    </row>
    <row r="776" s="27" customFormat="true" ht="15" hidden="false" customHeight="true" outlineLevel="0" collapsed="false">
      <c r="A776" s="22" t="n">
        <v>771</v>
      </c>
      <c r="B776" s="23" t="s">
        <v>859</v>
      </c>
      <c r="C776" s="23" t="s">
        <v>38</v>
      </c>
      <c r="D776" s="23" t="s">
        <v>122</v>
      </c>
      <c r="E776" s="24" t="n">
        <v>37.05</v>
      </c>
      <c r="F776" s="25" t="n">
        <v>5.43540125213431</v>
      </c>
      <c r="G776" s="25" t="n">
        <v>75.9639459188783</v>
      </c>
      <c r="H776" s="25" t="n">
        <v>47.8164322723908</v>
      </c>
      <c r="I776" s="26" t="n">
        <v>5783</v>
      </c>
      <c r="J776" s="25" t="n">
        <v>17.8280358598207</v>
      </c>
      <c r="K776" s="25" t="n">
        <v>41.9728087937518</v>
      </c>
      <c r="L776" s="25" t="n">
        <v>35.1974970668753</v>
      </c>
      <c r="M776" s="26" t="n">
        <v>27320</v>
      </c>
      <c r="N776" s="25" t="n">
        <v>6.79383941834102</v>
      </c>
      <c r="O776" s="25" t="n">
        <v>0.640670932042193</v>
      </c>
      <c r="P776" s="25" t="n">
        <v>0.715973920130399</v>
      </c>
      <c r="Q776" s="25" t="n">
        <v>2.99152688915788</v>
      </c>
      <c r="R776" s="25" t="n">
        <v>1.35614934114202</v>
      </c>
      <c r="S776" s="25" t="n">
        <v>1.37362207802361</v>
      </c>
      <c r="T776" s="26" t="n">
        <v>741</v>
      </c>
      <c r="U776" s="25" t="n">
        <v>-16.7415730337079</v>
      </c>
      <c r="V776" s="25" t="n">
        <v>1.27961265779007</v>
      </c>
      <c r="W776" s="25" t="n">
        <v>1.22249388753056</v>
      </c>
    </row>
    <row r="777" s="27" customFormat="true" ht="15" hidden="false" customHeight="true" outlineLevel="0" collapsed="false">
      <c r="A777" s="22" t="n">
        <v>772</v>
      </c>
      <c r="B777" s="23" t="s">
        <v>860</v>
      </c>
      <c r="C777" s="23" t="s">
        <v>67</v>
      </c>
      <c r="D777" s="23" t="s">
        <v>32</v>
      </c>
      <c r="E777" s="24" t="n">
        <v>36.99</v>
      </c>
      <c r="F777" s="25" t="n">
        <v>9.95838287752675</v>
      </c>
      <c r="G777" s="25" t="n">
        <v>-11.1697913916028</v>
      </c>
      <c r="H777" s="25" t="n">
        <v>-8.96634615384616</v>
      </c>
      <c r="I777" s="26" t="n">
        <v>1189</v>
      </c>
      <c r="J777" s="25" t="n">
        <v>5.6888888888889</v>
      </c>
      <c r="K777" s="25" t="n">
        <v>-0.881057268722463</v>
      </c>
      <c r="L777" s="25" t="n">
        <v>2.06834532374101</v>
      </c>
      <c r="M777" s="26" t="n">
        <v>6775</v>
      </c>
      <c r="N777" s="25" t="n">
        <v>3.26169791190367</v>
      </c>
      <c r="O777" s="25" t="n">
        <v>3.11101766190076</v>
      </c>
      <c r="P777" s="25" t="n">
        <v>2.99022222222222</v>
      </c>
      <c r="Q777" s="25" t="n">
        <v>2.60723296888141</v>
      </c>
      <c r="R777" s="25" t="n">
        <v>5.45977859778598</v>
      </c>
      <c r="S777" s="25" t="n">
        <v>5.12726718488035</v>
      </c>
      <c r="T777" s="26" t="n">
        <v>451</v>
      </c>
      <c r="U777" s="25" t="n">
        <v>-3.83795309168443</v>
      </c>
      <c r="V777" s="25" t="n">
        <v>10.4289318755257</v>
      </c>
      <c r="W777" s="25" t="n">
        <v>7.46666666666667</v>
      </c>
    </row>
    <row r="778" s="27" customFormat="true" ht="15" hidden="false" customHeight="true" outlineLevel="0" collapsed="false">
      <c r="A778" s="22" t="n">
        <v>773</v>
      </c>
      <c r="B778" s="23" t="s">
        <v>861</v>
      </c>
      <c r="C778" s="23" t="s">
        <v>30</v>
      </c>
      <c r="D778" s="23" t="s">
        <v>90</v>
      </c>
      <c r="E778" s="24" t="n">
        <v>36.91</v>
      </c>
      <c r="F778" s="25" t="n">
        <v>18.8727858293076</v>
      </c>
      <c r="G778" s="25" t="n">
        <v>40.0541271989175</v>
      </c>
      <c r="H778" s="25" t="n">
        <v>17.9255319148936</v>
      </c>
      <c r="I778" s="26" t="n">
        <v>202</v>
      </c>
      <c r="J778" s="25" t="n">
        <v>-9.00900900900901</v>
      </c>
      <c r="K778" s="25" t="n">
        <v>56.3380281690141</v>
      </c>
      <c r="L778" s="25" t="n">
        <v>56.043956043956</v>
      </c>
      <c r="M778" s="26" t="n">
        <v>1613</v>
      </c>
      <c r="N778" s="25" t="n">
        <v>1.95954487989887</v>
      </c>
      <c r="O778" s="25" t="n">
        <v>18.2722772277228</v>
      </c>
      <c r="P778" s="25" t="n">
        <v>13.9864864864865</v>
      </c>
      <c r="Q778" s="25" t="n">
        <v>-13.8613861386139</v>
      </c>
      <c r="R778" s="25" t="n">
        <v>22.8828270303782</v>
      </c>
      <c r="S778" s="25" t="n">
        <v>19.6270543615676</v>
      </c>
      <c r="T778" s="26" t="n">
        <v>96</v>
      </c>
      <c r="U778" s="25" t="n">
        <v>-71.5976331360947</v>
      </c>
      <c r="V778" s="25" t="n">
        <v>2.47524752475248</v>
      </c>
      <c r="W778" s="25" t="n">
        <v>3.15315315315315</v>
      </c>
    </row>
    <row r="779" s="27" customFormat="true" ht="15" hidden="false" customHeight="true" outlineLevel="0" collapsed="false">
      <c r="A779" s="22" t="n">
        <v>774</v>
      </c>
      <c r="B779" s="23" t="s">
        <v>862</v>
      </c>
      <c r="C779" s="23" t="s">
        <v>64</v>
      </c>
      <c r="D779" s="23" t="s">
        <v>863</v>
      </c>
      <c r="E779" s="24" t="n">
        <v>36.81</v>
      </c>
      <c r="F779" s="25" t="n">
        <v>-9.17838638045891</v>
      </c>
      <c r="G779" s="25" t="n">
        <v>59.8816568047337</v>
      </c>
      <c r="H779" s="25" t="n">
        <v>-21.2488350419385</v>
      </c>
      <c r="I779" s="26" t="n">
        <v>18</v>
      </c>
      <c r="J779" s="25" t="n">
        <v>12.5</v>
      </c>
      <c r="K779" s="25" t="n">
        <v>-36</v>
      </c>
      <c r="L779" s="25" t="n">
        <v>-13.7931034482759</v>
      </c>
      <c r="M779" s="26" t="n">
        <v>431</v>
      </c>
      <c r="N779" s="25" t="n">
        <v>0.466200466200473</v>
      </c>
      <c r="O779" s="25" t="n">
        <v>204.5</v>
      </c>
      <c r="P779" s="25" t="n">
        <v>253.3125</v>
      </c>
      <c r="Q779" s="25" t="n">
        <v>-388.888888888889</v>
      </c>
      <c r="R779" s="25" t="n">
        <v>85.4060324825986</v>
      </c>
      <c r="S779" s="25" t="n">
        <v>94.4755244755245</v>
      </c>
      <c r="T779" s="26" t="n">
        <v>53</v>
      </c>
      <c r="U779" s="25" t="n">
        <v>-65.8064516129032</v>
      </c>
      <c r="V779" s="25" t="n">
        <v>11.1111111111111</v>
      </c>
      <c r="W779" s="25" t="n">
        <v>25</v>
      </c>
    </row>
    <row r="780" s="27" customFormat="true" ht="15" hidden="false" customHeight="true" outlineLevel="0" collapsed="false">
      <c r="A780" s="22" t="n">
        <v>775</v>
      </c>
      <c r="B780" s="23" t="s">
        <v>864</v>
      </c>
      <c r="C780" s="23" t="s">
        <v>51</v>
      </c>
      <c r="D780" s="23" t="s">
        <v>251</v>
      </c>
      <c r="E780" s="24" t="n">
        <v>36.69</v>
      </c>
      <c r="F780" s="25" t="n">
        <v>65.7181571815718</v>
      </c>
      <c r="G780" s="25" t="n">
        <v>54.608938547486</v>
      </c>
      <c r="H780" s="25" t="n">
        <v>35.4777672658467</v>
      </c>
      <c r="I780" s="26" t="n">
        <v>607</v>
      </c>
      <c r="J780" s="25" t="n">
        <v>54.4529262086514</v>
      </c>
      <c r="K780" s="25" t="n">
        <v>49.4296577946768</v>
      </c>
      <c r="L780" s="25" t="n">
        <v>27.6699029126214</v>
      </c>
      <c r="M780" s="26" t="n">
        <v>2882</v>
      </c>
      <c r="N780" s="25" t="n">
        <v>83.2167832167832</v>
      </c>
      <c r="O780" s="25" t="n">
        <v>6.04448105436573</v>
      </c>
      <c r="P780" s="25" t="n">
        <v>5.63358778625954</v>
      </c>
      <c r="Q780" s="25" t="n">
        <v>1.64744645799012</v>
      </c>
      <c r="R780" s="25" t="n">
        <v>12.7307425399028</v>
      </c>
      <c r="S780" s="25" t="n">
        <v>14.0750158931977</v>
      </c>
      <c r="T780" s="26" t="n">
        <v>187</v>
      </c>
      <c r="U780" s="25"/>
      <c r="V780" s="25" t="n">
        <v>4.11861614497529</v>
      </c>
      <c r="W780" s="25" t="n">
        <v>5.34351145038168</v>
      </c>
    </row>
    <row r="781" s="27" customFormat="true" ht="15" hidden="false" customHeight="true" outlineLevel="0" collapsed="false">
      <c r="A781" s="22" t="n">
        <v>776</v>
      </c>
      <c r="B781" s="23" t="s">
        <v>865</v>
      </c>
      <c r="C781" s="23" t="s">
        <v>64</v>
      </c>
      <c r="D781" s="23" t="s">
        <v>90</v>
      </c>
      <c r="E781" s="24" t="n">
        <v>36.68</v>
      </c>
      <c r="F781" s="25" t="n">
        <v>-8.34582708645678</v>
      </c>
      <c r="G781" s="25" t="n">
        <v>25.2582159624413</v>
      </c>
      <c r="H781" s="25" t="n">
        <v>57.0796460176991</v>
      </c>
      <c r="I781" s="26" t="n">
        <v>1</v>
      </c>
      <c r="J781" s="25" t="n">
        <v>-50</v>
      </c>
      <c r="K781" s="25" t="n">
        <v>-33.3333333333333</v>
      </c>
      <c r="L781" s="25"/>
      <c r="M781" s="26" t="n">
        <v>170</v>
      </c>
      <c r="N781" s="25" t="n">
        <v>-22.0183486238532</v>
      </c>
      <c r="O781" s="25" t="n">
        <v>3668</v>
      </c>
      <c r="P781" s="25" t="n">
        <v>2001</v>
      </c>
      <c r="Q781" s="25" t="n">
        <v>-5900</v>
      </c>
      <c r="R781" s="25" t="n">
        <v>215.764705882353</v>
      </c>
      <c r="S781" s="25" t="n">
        <v>183.577981651376</v>
      </c>
      <c r="T781" s="26" t="n">
        <v>39</v>
      </c>
      <c r="U781" s="25" t="n">
        <v>-77.1929824561403</v>
      </c>
      <c r="V781" s="25"/>
      <c r="W781" s="25" t="n">
        <v>50</v>
      </c>
    </row>
    <row r="782" s="27" customFormat="true" ht="15" hidden="false" customHeight="true" outlineLevel="0" collapsed="false">
      <c r="A782" s="22" t="n">
        <v>777</v>
      </c>
      <c r="B782" s="23" t="s">
        <v>866</v>
      </c>
      <c r="C782" s="23" t="s">
        <v>64</v>
      </c>
      <c r="D782" s="23" t="s">
        <v>26</v>
      </c>
      <c r="E782" s="24" t="n">
        <v>36.52</v>
      </c>
      <c r="F782" s="25" t="n">
        <v>29.3201133144476</v>
      </c>
      <c r="G782" s="25" t="n">
        <v>75.1861042183623</v>
      </c>
      <c r="H782" s="25" t="n">
        <v>-8.30489192263935</v>
      </c>
      <c r="I782" s="26" t="n">
        <v>33</v>
      </c>
      <c r="J782" s="25" t="n">
        <v>32</v>
      </c>
      <c r="K782" s="25" t="n">
        <v>56.25</v>
      </c>
      <c r="L782" s="25" t="n">
        <v>100</v>
      </c>
      <c r="M782" s="26" t="n">
        <v>250</v>
      </c>
      <c r="N782" s="25" t="n">
        <v>47.0588235294118</v>
      </c>
      <c r="O782" s="25" t="n">
        <v>110.666666666667</v>
      </c>
      <c r="P782" s="25" t="n">
        <v>112.96</v>
      </c>
      <c r="Q782" s="25" t="n">
        <v>-136.363636363636</v>
      </c>
      <c r="R782" s="25" t="n">
        <v>146.08</v>
      </c>
      <c r="S782" s="25" t="n">
        <v>166.117647058824</v>
      </c>
      <c r="T782" s="26" t="n">
        <v>140</v>
      </c>
      <c r="U782" s="25" t="n">
        <v>-16.6666666666667</v>
      </c>
      <c r="V782" s="25" t="n">
        <v>3.03030303030303</v>
      </c>
      <c r="W782" s="25" t="n">
        <v>4</v>
      </c>
    </row>
    <row r="783" s="27" customFormat="true" ht="15" hidden="false" customHeight="true" outlineLevel="0" collapsed="false">
      <c r="A783" s="22" t="n">
        <v>778</v>
      </c>
      <c r="B783" s="23" t="s">
        <v>867</v>
      </c>
      <c r="C783" s="23" t="s">
        <v>200</v>
      </c>
      <c r="D783" s="23" t="s">
        <v>26</v>
      </c>
      <c r="E783" s="24" t="n">
        <v>36.35</v>
      </c>
      <c r="F783" s="25" t="n">
        <v>14.2004398366321</v>
      </c>
      <c r="G783" s="25" t="n">
        <v>24.093567251462</v>
      </c>
      <c r="H783" s="25" t="n">
        <v>5.07988529291275</v>
      </c>
      <c r="I783" s="26" t="n">
        <v>947</v>
      </c>
      <c r="J783" s="25" t="n">
        <v>-0.73375262054507</v>
      </c>
      <c r="K783" s="25" t="n">
        <v>4.72008781558726</v>
      </c>
      <c r="L783" s="25" t="n">
        <v>8.84109916367981</v>
      </c>
      <c r="M783" s="26" t="n">
        <v>6610</v>
      </c>
      <c r="N783" s="25" t="n">
        <v>-6.90140845070423</v>
      </c>
      <c r="O783" s="25" t="n">
        <v>3.83843717001056</v>
      </c>
      <c r="P783" s="25" t="n">
        <v>3.33647798742138</v>
      </c>
      <c r="Q783" s="25" t="n">
        <v>3.16789862724393</v>
      </c>
      <c r="R783" s="25" t="n">
        <v>5.49924357034796</v>
      </c>
      <c r="S783" s="25" t="n">
        <v>4.4830985915493</v>
      </c>
      <c r="T783" s="26" t="n">
        <v>715</v>
      </c>
      <c r="U783" s="25" t="n">
        <v>-47.503671071953</v>
      </c>
      <c r="V783" s="25" t="n">
        <v>1.58394931362196</v>
      </c>
      <c r="W783" s="25" t="n">
        <v>1.0482180293501</v>
      </c>
    </row>
    <row r="784" s="27" customFormat="true" ht="15" hidden="false" customHeight="true" outlineLevel="0" collapsed="false">
      <c r="A784" s="22" t="n">
        <v>779</v>
      </c>
      <c r="B784" s="23" t="s">
        <v>868</v>
      </c>
      <c r="C784" s="23" t="s">
        <v>208</v>
      </c>
      <c r="D784" s="23" t="s">
        <v>32</v>
      </c>
      <c r="E784" s="24" t="n">
        <v>36.23</v>
      </c>
      <c r="F784" s="25" t="n">
        <v>-8.64851235501765</v>
      </c>
      <c r="G784" s="25" t="n">
        <v>10.3812969663234</v>
      </c>
      <c r="H784" s="25" t="n">
        <v>20.3685092127303</v>
      </c>
      <c r="I784" s="26" t="n">
        <v>218</v>
      </c>
      <c r="J784" s="25" t="n">
        <v>-26.5993265993266</v>
      </c>
      <c r="K784" s="25" t="n">
        <v>-33.1081081081081</v>
      </c>
      <c r="L784" s="25" t="n">
        <v>-28.2714054927302</v>
      </c>
      <c r="M784" s="26" t="n">
        <v>1193</v>
      </c>
      <c r="N784" s="25" t="n">
        <v>-1.56765676567657</v>
      </c>
      <c r="O784" s="25" t="n">
        <v>16.6192660550459</v>
      </c>
      <c r="P784" s="25" t="n">
        <v>13.3535353535354</v>
      </c>
      <c r="Q784" s="25" t="n">
        <v>33.4862385321101</v>
      </c>
      <c r="R784" s="25" t="n">
        <v>30.3688181056161</v>
      </c>
      <c r="S784" s="25" t="n">
        <v>32.7227722772277</v>
      </c>
      <c r="T784" s="26" t="n">
        <v>1436</v>
      </c>
      <c r="U784" s="25" t="n">
        <v>-23.6981934112646</v>
      </c>
      <c r="V784" s="25" t="n">
        <v>24.7706422018349</v>
      </c>
      <c r="W784" s="25" t="n">
        <v>18.1818181818182</v>
      </c>
    </row>
    <row r="785" s="27" customFormat="true" ht="15" hidden="false" customHeight="true" outlineLevel="0" collapsed="false">
      <c r="A785" s="22" t="n">
        <v>780</v>
      </c>
      <c r="B785" s="23" t="s">
        <v>869</v>
      </c>
      <c r="C785" s="23" t="s">
        <v>38</v>
      </c>
      <c r="D785" s="23" t="s">
        <v>26</v>
      </c>
      <c r="E785" s="24" t="n">
        <v>36.18</v>
      </c>
      <c r="F785" s="25" t="n">
        <v>25.9310824921685</v>
      </c>
      <c r="G785" s="25" t="n">
        <v>20.7142857142857</v>
      </c>
      <c r="H785" s="25" t="n">
        <v>36.4678899082569</v>
      </c>
      <c r="I785" s="26" t="n">
        <v>1462</v>
      </c>
      <c r="J785" s="25" t="n">
        <v>17.524115755627</v>
      </c>
      <c r="K785" s="25" t="n">
        <v>26.809378185525</v>
      </c>
      <c r="L785" s="25" t="n">
        <v>16.3701067615658</v>
      </c>
      <c r="M785" s="26" t="n">
        <v>11300</v>
      </c>
      <c r="N785" s="25" t="n">
        <v>8.65384615384615</v>
      </c>
      <c r="O785" s="25" t="n">
        <v>2.47469220246238</v>
      </c>
      <c r="P785" s="25" t="n">
        <v>2.30948553054662</v>
      </c>
      <c r="Q785" s="25" t="n">
        <v>17.9206566347469</v>
      </c>
      <c r="R785" s="25" t="n">
        <v>3.20176991150442</v>
      </c>
      <c r="S785" s="25" t="n">
        <v>2.7625</v>
      </c>
      <c r="T785" s="26" t="n">
        <v>3379</v>
      </c>
      <c r="U785" s="25" t="n">
        <v>16.3567493112948</v>
      </c>
      <c r="V785" s="25" t="n">
        <v>1.77838577291382</v>
      </c>
      <c r="W785" s="25" t="n">
        <v>1.60771704180064</v>
      </c>
    </row>
    <row r="786" s="27" customFormat="true" ht="15" hidden="false" customHeight="true" outlineLevel="0" collapsed="false">
      <c r="A786" s="22" t="n">
        <v>781</v>
      </c>
      <c r="B786" s="23" t="s">
        <v>870</v>
      </c>
      <c r="C786" s="23" t="s">
        <v>28</v>
      </c>
      <c r="D786" s="23" t="s">
        <v>32</v>
      </c>
      <c r="E786" s="24" t="n">
        <v>35.99</v>
      </c>
      <c r="F786" s="25" t="n">
        <v>6.70026682478508</v>
      </c>
      <c r="G786" s="25" t="n">
        <v>1.35216346153846</v>
      </c>
      <c r="H786" s="25" t="n">
        <v>7.84186649384318</v>
      </c>
      <c r="I786" s="26" t="n">
        <v>738</v>
      </c>
      <c r="J786" s="25" t="n">
        <v>-0.539083557951481</v>
      </c>
      <c r="K786" s="25" t="n">
        <v>2.62793914246195</v>
      </c>
      <c r="L786" s="25" t="n">
        <v>-0.55020632737276</v>
      </c>
      <c r="M786" s="26" t="n">
        <v>3357</v>
      </c>
      <c r="N786" s="25" t="n">
        <v>-5.72872788542544</v>
      </c>
      <c r="O786" s="25" t="n">
        <v>4.87669376693767</v>
      </c>
      <c r="P786" s="25" t="n">
        <v>4.54582210242588</v>
      </c>
      <c r="Q786" s="25" t="n">
        <v>-3.2520325203252</v>
      </c>
      <c r="R786" s="25" t="n">
        <v>10.7208817396485</v>
      </c>
      <c r="S786" s="25" t="n">
        <v>9.47205841055883</v>
      </c>
      <c r="T786" s="26" t="n">
        <v>147</v>
      </c>
      <c r="U786" s="25" t="n">
        <v>-10.3658536585366</v>
      </c>
      <c r="V786" s="25" t="n">
        <v>11.7886178861789</v>
      </c>
      <c r="W786" s="25" t="n">
        <v>10.1078167115903</v>
      </c>
    </row>
    <row r="787" s="27" customFormat="true" ht="15" hidden="false" customHeight="true" outlineLevel="0" collapsed="false">
      <c r="A787" s="22" t="n">
        <v>782</v>
      </c>
      <c r="B787" s="23" t="s">
        <v>871</v>
      </c>
      <c r="C787" s="23" t="s">
        <v>200</v>
      </c>
      <c r="D787" s="23" t="s">
        <v>32</v>
      </c>
      <c r="E787" s="24" t="n">
        <v>35.97</v>
      </c>
      <c r="F787" s="25" t="n">
        <v>44.6902654867257</v>
      </c>
      <c r="G787" s="25" t="n">
        <v>-9.1706247716478</v>
      </c>
      <c r="H787" s="25" t="n">
        <v>9.34878146224532</v>
      </c>
      <c r="I787" s="26" t="n">
        <v>3898</v>
      </c>
      <c r="J787" s="25" t="n">
        <v>9.679234665166</v>
      </c>
      <c r="K787" s="25" t="n">
        <v>5.08574807806033</v>
      </c>
      <c r="L787" s="25" t="n">
        <v>5.09633312616533</v>
      </c>
      <c r="M787" s="26" t="n">
        <v>30944</v>
      </c>
      <c r="N787" s="25" t="n">
        <v>9.63718820861679</v>
      </c>
      <c r="O787" s="25" t="n">
        <v>0.922780913288866</v>
      </c>
      <c r="P787" s="25" t="n">
        <v>0.699493528418683</v>
      </c>
      <c r="Q787" s="25" t="n">
        <v>15.5207798871216</v>
      </c>
      <c r="R787" s="25" t="n">
        <v>1.16242244053775</v>
      </c>
      <c r="S787" s="25" t="n">
        <v>0.880810657596372</v>
      </c>
      <c r="T787" s="26" t="n">
        <v>7174</v>
      </c>
      <c r="U787" s="25" t="n">
        <v>-4.21895861148197</v>
      </c>
      <c r="V787" s="25" t="n">
        <v>7.28578758337609</v>
      </c>
      <c r="W787" s="25" t="n">
        <v>7.62521102982555</v>
      </c>
    </row>
    <row r="788" s="27" customFormat="true" ht="15" hidden="false" customHeight="true" outlineLevel="0" collapsed="false">
      <c r="A788" s="22" t="n">
        <v>783</v>
      </c>
      <c r="B788" s="23" t="s">
        <v>872</v>
      </c>
      <c r="C788" s="23" t="s">
        <v>55</v>
      </c>
      <c r="D788" s="23" t="s">
        <v>26</v>
      </c>
      <c r="E788" s="24" t="n">
        <v>35.77</v>
      </c>
      <c r="F788" s="25" t="n">
        <v>-50.0488758553275</v>
      </c>
      <c r="G788" s="25" t="n">
        <v>-33.143497339184</v>
      </c>
      <c r="H788" s="25"/>
      <c r="I788" s="26" t="n">
        <v>2641</v>
      </c>
      <c r="J788" s="25" t="n">
        <v>20.3737465815862</v>
      </c>
      <c r="K788" s="25" t="n">
        <v>32.8087167070218</v>
      </c>
      <c r="L788" s="25"/>
      <c r="M788" s="26" t="n">
        <v>13089</v>
      </c>
      <c r="N788" s="25" t="n">
        <v>10.5023216547066</v>
      </c>
      <c r="O788" s="25" t="n">
        <v>1.3544112078758</v>
      </c>
      <c r="P788" s="25" t="n">
        <v>3.26390154968095</v>
      </c>
      <c r="Q788" s="25" t="n">
        <v>11.056418023476</v>
      </c>
      <c r="R788" s="25" t="n">
        <v>2.73282909313164</v>
      </c>
      <c r="S788" s="25" t="n">
        <v>6.04558885605741</v>
      </c>
      <c r="T788" s="26" t="n">
        <v>2113</v>
      </c>
      <c r="U788" s="25"/>
      <c r="V788" s="25" t="n">
        <v>7.45929572131768</v>
      </c>
      <c r="W788" s="25" t="n">
        <v>10.7110300820419</v>
      </c>
    </row>
    <row r="789" s="27" customFormat="true" ht="15" hidden="false" customHeight="true" outlineLevel="0" collapsed="false">
      <c r="A789" s="22" t="n">
        <v>784</v>
      </c>
      <c r="B789" s="23" t="s">
        <v>873</v>
      </c>
      <c r="C789" s="23" t="s">
        <v>64</v>
      </c>
      <c r="D789" s="23" t="s">
        <v>36</v>
      </c>
      <c r="E789" s="24" t="n">
        <v>35.72</v>
      </c>
      <c r="F789" s="25" t="n">
        <v>-18.5404789053592</v>
      </c>
      <c r="G789" s="25" t="n">
        <v>37.2886662492173</v>
      </c>
      <c r="H789" s="25" t="n">
        <v>88.2144961697113</v>
      </c>
      <c r="I789" s="26" t="n">
        <v>2</v>
      </c>
      <c r="J789" s="25"/>
      <c r="K789" s="25"/>
      <c r="L789" s="25"/>
      <c r="M789" s="26" t="n">
        <v>84</v>
      </c>
      <c r="N789" s="25" t="n">
        <v>12</v>
      </c>
      <c r="O789" s="25" t="n">
        <v>1786</v>
      </c>
      <c r="P789" s="25"/>
      <c r="Q789" s="25" t="n">
        <v>-2100</v>
      </c>
      <c r="R789" s="25" t="n">
        <v>425.238095238095</v>
      </c>
      <c r="S789" s="25" t="n">
        <v>584.666666666667</v>
      </c>
      <c r="T789" s="26" t="n">
        <v>640</v>
      </c>
      <c r="U789" s="25"/>
      <c r="V789" s="25" t="n">
        <v>50</v>
      </c>
      <c r="W789" s="25"/>
    </row>
    <row r="790" s="27" customFormat="true" ht="15" hidden="false" customHeight="true" outlineLevel="0" collapsed="false">
      <c r="A790" s="22" t="n">
        <v>785</v>
      </c>
      <c r="B790" s="23" t="s">
        <v>874</v>
      </c>
      <c r="C790" s="23" t="s">
        <v>25</v>
      </c>
      <c r="D790" s="23" t="s">
        <v>26</v>
      </c>
      <c r="E790" s="24" t="n">
        <v>35.63</v>
      </c>
      <c r="F790" s="25" t="n">
        <v>27.7977044476327</v>
      </c>
      <c r="G790" s="25" t="n">
        <v>2.72660280029475</v>
      </c>
      <c r="H790" s="25" t="n">
        <v>4.38461538461539</v>
      </c>
      <c r="I790" s="26" t="n">
        <v>250</v>
      </c>
      <c r="J790" s="25" t="n">
        <v>5.04201680672269</v>
      </c>
      <c r="K790" s="25" t="n">
        <v>11.214953271028</v>
      </c>
      <c r="L790" s="25" t="n">
        <v>7.00000000000001</v>
      </c>
      <c r="M790" s="26" t="n">
        <v>2186</v>
      </c>
      <c r="N790" s="25" t="n">
        <v>11.530612244898</v>
      </c>
      <c r="O790" s="25" t="n">
        <v>14.252</v>
      </c>
      <c r="P790" s="25" t="n">
        <v>11.7142857142857</v>
      </c>
      <c r="Q790" s="25" t="n">
        <v>0.8</v>
      </c>
      <c r="R790" s="25" t="n">
        <v>16.2991765782251</v>
      </c>
      <c r="S790" s="25" t="n">
        <v>14.2244897959184</v>
      </c>
      <c r="T790" s="26" t="n">
        <v>481</v>
      </c>
      <c r="U790" s="25" t="n">
        <v>-23.2854864433812</v>
      </c>
      <c r="V790" s="25" t="n">
        <v>2</v>
      </c>
      <c r="W790" s="25" t="n">
        <v>1.26050420168067</v>
      </c>
    </row>
    <row r="791" s="27" customFormat="true" ht="15" hidden="false" customHeight="true" outlineLevel="0" collapsed="false">
      <c r="A791" s="22" t="n">
        <v>786</v>
      </c>
      <c r="B791" s="23" t="s">
        <v>875</v>
      </c>
      <c r="C791" s="23" t="s">
        <v>208</v>
      </c>
      <c r="D791" s="23" t="s">
        <v>26</v>
      </c>
      <c r="E791" s="24" t="n">
        <v>35.51</v>
      </c>
      <c r="F791" s="25" t="n">
        <v>15.1426718547341</v>
      </c>
      <c r="G791" s="25" t="n">
        <v>3.97842211732973</v>
      </c>
      <c r="H791" s="25" t="n">
        <v>18.4504792332268</v>
      </c>
      <c r="I791" s="26" t="n">
        <v>467</v>
      </c>
      <c r="J791" s="25" t="n">
        <v>24.8663101604278</v>
      </c>
      <c r="K791" s="25" t="n">
        <v>11.9760479041916</v>
      </c>
      <c r="L791" s="25" t="n">
        <v>0</v>
      </c>
      <c r="M791" s="26" t="n">
        <v>2262</v>
      </c>
      <c r="N791" s="25" t="n">
        <v>11.980198019802</v>
      </c>
      <c r="O791" s="25" t="n">
        <v>7.60385438972163</v>
      </c>
      <c r="P791" s="25" t="n">
        <v>8.24598930481283</v>
      </c>
      <c r="Q791" s="25" t="n">
        <v>10.0642398286938</v>
      </c>
      <c r="R791" s="25" t="n">
        <v>15.6984969053935</v>
      </c>
      <c r="S791" s="25" t="n">
        <v>15.2673267326733</v>
      </c>
      <c r="T791" s="26" t="n">
        <v>1218</v>
      </c>
      <c r="U791" s="25" t="n">
        <v>-1.61550888529887</v>
      </c>
      <c r="V791" s="25" t="n">
        <v>2.99785867237687</v>
      </c>
      <c r="W791" s="25" t="n">
        <v>2.67379679144385</v>
      </c>
    </row>
    <row r="792" s="27" customFormat="true" ht="15" hidden="false" customHeight="true" outlineLevel="0" collapsed="false">
      <c r="A792" s="22" t="n">
        <v>787</v>
      </c>
      <c r="B792" s="23" t="s">
        <v>876</v>
      </c>
      <c r="C792" s="23" t="s">
        <v>42</v>
      </c>
      <c r="D792" s="23" t="s">
        <v>26</v>
      </c>
      <c r="E792" s="24" t="n">
        <v>35.37</v>
      </c>
      <c r="F792" s="25" t="n">
        <v>-26.8307819611088</v>
      </c>
      <c r="G792" s="25" t="n">
        <v>12.6019100861868</v>
      </c>
      <c r="H792" s="25" t="n">
        <v>-6.51132404181185</v>
      </c>
      <c r="I792" s="26" t="n">
        <v>541</v>
      </c>
      <c r="J792" s="25" t="n">
        <v>14.1350210970464</v>
      </c>
      <c r="K792" s="25" t="n">
        <v>49.0566037735849</v>
      </c>
      <c r="L792" s="25" t="n">
        <v>-13.8211382113821</v>
      </c>
      <c r="M792" s="26" t="n">
        <v>1900</v>
      </c>
      <c r="N792" s="25" t="n">
        <v>-20.8333333333333</v>
      </c>
      <c r="O792" s="25" t="n">
        <v>6.53789279112754</v>
      </c>
      <c r="P792" s="25" t="n">
        <v>10.1983122362869</v>
      </c>
      <c r="Q792" s="25" t="n">
        <v>6.6543438077634</v>
      </c>
      <c r="R792" s="25" t="n">
        <v>18.6157894736842</v>
      </c>
      <c r="S792" s="25" t="n">
        <v>20.1416666666667</v>
      </c>
      <c r="T792" s="26" t="n">
        <v>364</v>
      </c>
      <c r="U792" s="25" t="n">
        <v>-47.8510028653295</v>
      </c>
      <c r="V792" s="25" t="n">
        <v>2.58780036968577</v>
      </c>
      <c r="W792" s="25" t="n">
        <v>2.53164556962025</v>
      </c>
    </row>
    <row r="793" s="27" customFormat="true" ht="15" hidden="false" customHeight="true" outlineLevel="0" collapsed="false">
      <c r="A793" s="22" t="n">
        <v>788</v>
      </c>
      <c r="B793" s="23" t="s">
        <v>877</v>
      </c>
      <c r="C793" s="23" t="s">
        <v>25</v>
      </c>
      <c r="D793" s="23" t="s">
        <v>26</v>
      </c>
      <c r="E793" s="24" t="n">
        <v>35.28</v>
      </c>
      <c r="F793" s="25" t="n">
        <v>29.3255131964809</v>
      </c>
      <c r="G793" s="25" t="n">
        <v>48.9082969432314</v>
      </c>
      <c r="H793" s="25" t="n">
        <v>61.8374558303887</v>
      </c>
      <c r="I793" s="26" t="n">
        <v>209</v>
      </c>
      <c r="J793" s="25" t="n">
        <v>71.3114754098361</v>
      </c>
      <c r="K793" s="25" t="n">
        <v>25.7731958762887</v>
      </c>
      <c r="L793" s="25" t="n">
        <v>46.969696969697</v>
      </c>
      <c r="M793" s="26" t="n">
        <v>1033</v>
      </c>
      <c r="N793" s="25" t="n">
        <v>45.9039548022599</v>
      </c>
      <c r="O793" s="25" t="n">
        <v>16.8803827751196</v>
      </c>
      <c r="P793" s="25" t="n">
        <v>22.3606557377049</v>
      </c>
      <c r="Q793" s="25" t="n">
        <v>8.13397129186603</v>
      </c>
      <c r="R793" s="25" t="n">
        <v>34.1529525653437</v>
      </c>
      <c r="S793" s="25" t="n">
        <v>38.5310734463277</v>
      </c>
      <c r="T793" s="26" t="n">
        <v>391</v>
      </c>
      <c r="U793" s="25" t="n">
        <v>-56.6037735849057</v>
      </c>
      <c r="V793" s="25" t="n">
        <v>3.82775119617225</v>
      </c>
      <c r="W793" s="25" t="n">
        <v>3.27868852459016</v>
      </c>
    </row>
    <row r="794" s="27" customFormat="true" ht="15" hidden="false" customHeight="true" outlineLevel="0" collapsed="false">
      <c r="A794" s="22" t="n">
        <v>789</v>
      </c>
      <c r="B794" s="23" t="s">
        <v>878</v>
      </c>
      <c r="C794" s="23" t="s">
        <v>79</v>
      </c>
      <c r="D794" s="23" t="s">
        <v>156</v>
      </c>
      <c r="E794" s="24" t="n">
        <v>35.22</v>
      </c>
      <c r="F794" s="25" t="n">
        <v>26.5086206896552</v>
      </c>
      <c r="G794" s="25" t="n">
        <v>82.9172141918528</v>
      </c>
      <c r="H794" s="25" t="n">
        <v>194.961240310078</v>
      </c>
      <c r="I794" s="26" t="n">
        <v>358</v>
      </c>
      <c r="J794" s="25" t="n">
        <v>36.6412213740458</v>
      </c>
      <c r="K794" s="25" t="n">
        <v>95.5223880597015</v>
      </c>
      <c r="L794" s="25" t="n">
        <v>25.2336448598131</v>
      </c>
      <c r="M794" s="26" t="n">
        <v>4344</v>
      </c>
      <c r="N794" s="25" t="n">
        <v>43.9840901557839</v>
      </c>
      <c r="O794" s="25" t="n">
        <v>9.83798882681564</v>
      </c>
      <c r="P794" s="25" t="n">
        <v>10.6259541984733</v>
      </c>
      <c r="Q794" s="25" t="n">
        <v>39.6648044692738</v>
      </c>
      <c r="R794" s="25" t="n">
        <v>8.10773480662983</v>
      </c>
      <c r="S794" s="25" t="n">
        <v>9.22770964534306</v>
      </c>
      <c r="T794" s="26" t="n">
        <v>10489</v>
      </c>
      <c r="U794" s="25" t="n">
        <v>90.2593869036822</v>
      </c>
      <c r="V794" s="25" t="n">
        <v>11.4525139664804</v>
      </c>
      <c r="W794" s="25" t="n">
        <v>10.3053435114504</v>
      </c>
    </row>
    <row r="795" s="27" customFormat="true" ht="15" hidden="false" customHeight="true" outlineLevel="0" collapsed="false">
      <c r="A795" s="22" t="n">
        <v>790</v>
      </c>
      <c r="B795" s="23" t="s">
        <v>879</v>
      </c>
      <c r="C795" s="23" t="s">
        <v>51</v>
      </c>
      <c r="D795" s="23" t="s">
        <v>180</v>
      </c>
      <c r="E795" s="24" t="n">
        <v>35.15</v>
      </c>
      <c r="F795" s="25" t="n">
        <v>32.4415975885456</v>
      </c>
      <c r="G795" s="25" t="n">
        <v>-0.300525920360639</v>
      </c>
      <c r="H795" s="25" t="n">
        <v>39.8843930635838</v>
      </c>
      <c r="I795" s="26" t="n">
        <v>162</v>
      </c>
      <c r="J795" s="25" t="n">
        <v>30.6451612903226</v>
      </c>
      <c r="K795" s="25" t="n">
        <v>-7.46268656716418</v>
      </c>
      <c r="L795" s="25" t="n">
        <v>-2.89855072463768</v>
      </c>
      <c r="M795" s="26" t="n">
        <v>1043</v>
      </c>
      <c r="N795" s="25" t="n">
        <v>10.8395324123273</v>
      </c>
      <c r="O795" s="25" t="n">
        <v>21.6975308641975</v>
      </c>
      <c r="P795" s="25" t="n">
        <v>21.4032258064516</v>
      </c>
      <c r="Q795" s="25" t="n">
        <v>-1.23456790123457</v>
      </c>
      <c r="R795" s="25" t="n">
        <v>33.7008628954938</v>
      </c>
      <c r="S795" s="25" t="n">
        <v>28.2040382571732</v>
      </c>
      <c r="T795" s="26" t="n">
        <v>264</v>
      </c>
      <c r="U795" s="25"/>
      <c r="V795" s="25" t="n">
        <v>3.08641975308642</v>
      </c>
      <c r="W795" s="25" t="n">
        <v>2.41935483870968</v>
      </c>
    </row>
    <row r="796" s="27" customFormat="true" ht="15" hidden="false" customHeight="true" outlineLevel="0" collapsed="false">
      <c r="A796" s="22" t="n">
        <v>791</v>
      </c>
      <c r="B796" s="23" t="s">
        <v>880</v>
      </c>
      <c r="C796" s="23" t="s">
        <v>51</v>
      </c>
      <c r="D796" s="23" t="s">
        <v>306</v>
      </c>
      <c r="E796" s="24" t="n">
        <v>35.09</v>
      </c>
      <c r="F796" s="25" t="n">
        <v>13.4864165588616</v>
      </c>
      <c r="G796" s="25" t="n">
        <v>12.1915820029028</v>
      </c>
      <c r="H796" s="25" t="n">
        <v>4.67147740220282</v>
      </c>
      <c r="I796" s="26" t="n">
        <v>1062</v>
      </c>
      <c r="J796" s="25" t="n">
        <v>6.0939060939061</v>
      </c>
      <c r="K796" s="25" t="n">
        <v>21.4805825242719</v>
      </c>
      <c r="L796" s="25" t="n">
        <v>17.8826895565093</v>
      </c>
      <c r="M796" s="26" t="n">
        <v>29000</v>
      </c>
      <c r="N796" s="25" t="n">
        <v>2.83687943262412</v>
      </c>
      <c r="O796" s="25" t="n">
        <v>3.30414312617702</v>
      </c>
      <c r="P796" s="25" t="n">
        <v>3.08891108891109</v>
      </c>
      <c r="Q796" s="25" t="n">
        <v>13.4651600753296</v>
      </c>
      <c r="R796" s="25" t="n">
        <v>1.21</v>
      </c>
      <c r="S796" s="25" t="n">
        <v>1.09645390070922</v>
      </c>
      <c r="T796" s="26" t="n">
        <v>1019</v>
      </c>
      <c r="U796" s="25" t="n">
        <v>-11.5451388888889</v>
      </c>
      <c r="V796" s="25" t="n">
        <v>3.01318267419962</v>
      </c>
      <c r="W796" s="25" t="n">
        <v>2.4975024975025</v>
      </c>
    </row>
    <row r="797" s="27" customFormat="true" ht="15" hidden="false" customHeight="true" outlineLevel="0" collapsed="false">
      <c r="A797" s="22" t="n">
        <v>792</v>
      </c>
      <c r="B797" s="23" t="s">
        <v>881</v>
      </c>
      <c r="C797" s="23" t="s">
        <v>25</v>
      </c>
      <c r="D797" s="23" t="s">
        <v>26</v>
      </c>
      <c r="E797" s="24" t="n">
        <v>35</v>
      </c>
      <c r="F797" s="25" t="n">
        <v>-9.04365904365904</v>
      </c>
      <c r="G797" s="25" t="n">
        <v>26.8292682926829</v>
      </c>
      <c r="H797" s="25" t="n">
        <v>-15.97895319856</v>
      </c>
      <c r="I797" s="26" t="n">
        <v>256</v>
      </c>
      <c r="J797" s="25" t="n">
        <v>34.7368421052632</v>
      </c>
      <c r="K797" s="25" t="n">
        <v>28.3783783783784</v>
      </c>
      <c r="L797" s="25" t="n">
        <v>0</v>
      </c>
      <c r="M797" s="26" t="n">
        <v>1596</v>
      </c>
      <c r="N797" s="25" t="n">
        <v>-6.17283950617285</v>
      </c>
      <c r="O797" s="25" t="n">
        <v>13.671875</v>
      </c>
      <c r="P797" s="25" t="n">
        <v>20.2526315789474</v>
      </c>
      <c r="Q797" s="25" t="n">
        <v>12.109375</v>
      </c>
      <c r="R797" s="25" t="n">
        <v>21.9298245614035</v>
      </c>
      <c r="S797" s="25" t="n">
        <v>22.6219870664315</v>
      </c>
      <c r="T797" s="26" t="n">
        <v>356</v>
      </c>
      <c r="U797" s="25" t="n">
        <v>-17.4013921113689</v>
      </c>
      <c r="V797" s="25" t="n">
        <v>1.953125</v>
      </c>
      <c r="W797" s="25" t="n">
        <v>3.15789473684211</v>
      </c>
    </row>
    <row r="798" s="27" customFormat="true" ht="15" hidden="false" customHeight="true" outlineLevel="0" collapsed="false">
      <c r="A798" s="22" t="n">
        <v>793</v>
      </c>
      <c r="B798" s="23" t="s">
        <v>882</v>
      </c>
      <c r="C798" s="23" t="s">
        <v>44</v>
      </c>
      <c r="D798" s="23" t="s">
        <v>26</v>
      </c>
      <c r="E798" s="24" t="n">
        <v>34.99</v>
      </c>
      <c r="F798" s="25" t="n">
        <v>2.13076474022185</v>
      </c>
      <c r="G798" s="25" t="n">
        <v>6.10096004955094</v>
      </c>
      <c r="H798" s="25" t="n">
        <v>-12.7297297297297</v>
      </c>
      <c r="I798" s="26" t="n">
        <v>206</v>
      </c>
      <c r="J798" s="25" t="n">
        <v>1.98019801980198</v>
      </c>
      <c r="K798" s="25" t="n">
        <v>-8.59728506787331</v>
      </c>
      <c r="L798" s="25" t="n">
        <v>31.547619047619</v>
      </c>
      <c r="M798" s="26" t="n">
        <v>1669</v>
      </c>
      <c r="N798" s="25" t="n">
        <v>-0.417661097852029</v>
      </c>
      <c r="O798" s="25" t="n">
        <v>16.9854368932039</v>
      </c>
      <c r="P798" s="25" t="n">
        <v>16.960396039604</v>
      </c>
      <c r="Q798" s="25" t="n">
        <v>-9.22330097087379</v>
      </c>
      <c r="R798" s="25" t="n">
        <v>20.964649490713</v>
      </c>
      <c r="S798" s="25" t="n">
        <v>20.4415274463007</v>
      </c>
      <c r="T798" s="26" t="n">
        <v>976</v>
      </c>
      <c r="U798" s="25" t="n">
        <v>98.7780040733198</v>
      </c>
      <c r="V798" s="25" t="n">
        <v>2.42718446601942</v>
      </c>
      <c r="W798" s="25" t="n">
        <v>1.48514851485149</v>
      </c>
    </row>
    <row r="799" s="27" customFormat="true" ht="15" hidden="false" customHeight="true" outlineLevel="0" collapsed="false">
      <c r="A799" s="22" t="n">
        <v>794</v>
      </c>
      <c r="B799" s="23" t="s">
        <v>883</v>
      </c>
      <c r="C799" s="23" t="s">
        <v>25</v>
      </c>
      <c r="D799" s="23" t="s">
        <v>26</v>
      </c>
      <c r="E799" s="24" t="n">
        <v>34.96</v>
      </c>
      <c r="F799" s="25" t="n">
        <v>18.1879648411089</v>
      </c>
      <c r="G799" s="25" t="n">
        <v>-8.47772277227723</v>
      </c>
      <c r="H799" s="25" t="n">
        <v>12.1832696980215</v>
      </c>
      <c r="I799" s="26" t="n">
        <v>169</v>
      </c>
      <c r="J799" s="25" t="n">
        <v>-5.58659217877096</v>
      </c>
      <c r="K799" s="25" t="n">
        <v>-13.9423076923077</v>
      </c>
      <c r="L799" s="25" t="n">
        <v>9.47368421052632</v>
      </c>
      <c r="M799" s="26" t="n">
        <v>1116</v>
      </c>
      <c r="N799" s="25" t="n">
        <v>-9.56239870340356</v>
      </c>
      <c r="O799" s="25" t="n">
        <v>20.6863905325444</v>
      </c>
      <c r="P799" s="25" t="n">
        <v>16.5251396648045</v>
      </c>
      <c r="Q799" s="25" t="n">
        <v>0.591715976331361</v>
      </c>
      <c r="R799" s="25" t="n">
        <v>31.326164874552</v>
      </c>
      <c r="S799" s="25" t="n">
        <v>23.9708265802269</v>
      </c>
      <c r="T799" s="26" t="n">
        <v>374</v>
      </c>
      <c r="U799" s="25" t="n">
        <v>-5.0761421319797</v>
      </c>
      <c r="V799" s="25" t="n">
        <v>3.55029585798817</v>
      </c>
      <c r="W799" s="25" t="n">
        <v>3.35195530726257</v>
      </c>
    </row>
    <row r="800" s="27" customFormat="true" ht="15" hidden="false" customHeight="true" outlineLevel="0" collapsed="false">
      <c r="A800" s="22" t="n">
        <v>795</v>
      </c>
      <c r="B800" s="23" t="s">
        <v>884</v>
      </c>
      <c r="C800" s="23" t="s">
        <v>106</v>
      </c>
      <c r="D800" s="23" t="s">
        <v>26</v>
      </c>
      <c r="E800" s="24" t="n">
        <v>34.95</v>
      </c>
      <c r="F800" s="25" t="n">
        <v>21.3541666666667</v>
      </c>
      <c r="G800" s="25" t="n">
        <v>-16.6184134337001</v>
      </c>
      <c r="H800" s="25" t="n">
        <v>-9.81723237597911</v>
      </c>
      <c r="I800" s="26" t="n">
        <v>1384</v>
      </c>
      <c r="J800" s="25" t="n">
        <v>3.05286671630678</v>
      </c>
      <c r="K800" s="25" t="n">
        <v>1.28205128205128</v>
      </c>
      <c r="L800" s="25" t="n">
        <v>5.99520383693046</v>
      </c>
      <c r="M800" s="26" t="n">
        <v>9900</v>
      </c>
      <c r="N800" s="25" t="n">
        <v>6.4516129032258</v>
      </c>
      <c r="O800" s="25" t="n">
        <v>2.52528901734104</v>
      </c>
      <c r="P800" s="25" t="n">
        <v>2.14445271779598</v>
      </c>
      <c r="Q800" s="25" t="n">
        <v>13.728323699422</v>
      </c>
      <c r="R800" s="25" t="n">
        <v>3.53030303030303</v>
      </c>
      <c r="S800" s="25" t="n">
        <v>3.09677419354839</v>
      </c>
      <c r="T800" s="26" t="n">
        <v>1183</v>
      </c>
      <c r="U800" s="25" t="n">
        <v>-51.4367816091954</v>
      </c>
      <c r="V800" s="25" t="n">
        <v>6.64739884393064</v>
      </c>
      <c r="W800" s="25" t="n">
        <v>4.6909903201787</v>
      </c>
    </row>
    <row r="801" s="27" customFormat="true" ht="15" hidden="false" customHeight="true" outlineLevel="0" collapsed="false">
      <c r="A801" s="22" t="n">
        <v>796</v>
      </c>
      <c r="B801" s="23" t="s">
        <v>885</v>
      </c>
      <c r="C801" s="23" t="s">
        <v>64</v>
      </c>
      <c r="D801" s="23" t="s">
        <v>26</v>
      </c>
      <c r="E801" s="24" t="n">
        <v>34.79</v>
      </c>
      <c r="F801" s="25" t="n">
        <v>117.301686445971</v>
      </c>
      <c r="G801" s="25" t="n">
        <v>19.5668409260642</v>
      </c>
      <c r="H801" s="25" t="n">
        <v>-29.5633876906891</v>
      </c>
      <c r="I801" s="26" t="n">
        <v>10</v>
      </c>
      <c r="J801" s="25" t="n">
        <v>-79.5918367346939</v>
      </c>
      <c r="K801" s="25" t="n">
        <v>-28.9855072463768</v>
      </c>
      <c r="L801" s="25" t="n">
        <v>-10.3896103896104</v>
      </c>
      <c r="M801" s="26" t="n">
        <v>75</v>
      </c>
      <c r="N801" s="25" t="n">
        <v>11.9402985074627</v>
      </c>
      <c r="O801" s="25" t="n">
        <v>347.9</v>
      </c>
      <c r="P801" s="25" t="n">
        <v>32.6734693877551</v>
      </c>
      <c r="Q801" s="25" t="n">
        <v>-470</v>
      </c>
      <c r="R801" s="25" t="n">
        <v>463.866666666667</v>
      </c>
      <c r="S801" s="25" t="n">
        <v>238.955223880597</v>
      </c>
      <c r="T801" s="26" t="n">
        <v>821</v>
      </c>
      <c r="U801" s="25"/>
      <c r="V801" s="25" t="n">
        <v>10</v>
      </c>
      <c r="W801" s="25" t="n">
        <v>4.08163265306123</v>
      </c>
    </row>
    <row r="802" s="27" customFormat="true" ht="15" hidden="false" customHeight="true" outlineLevel="0" collapsed="false">
      <c r="A802" s="22" t="n">
        <v>797</v>
      </c>
      <c r="B802" s="23" t="s">
        <v>886</v>
      </c>
      <c r="C802" s="23" t="s">
        <v>28</v>
      </c>
      <c r="D802" s="23" t="s">
        <v>26</v>
      </c>
      <c r="E802" s="24" t="n">
        <v>34.69</v>
      </c>
      <c r="F802" s="25" t="n">
        <v>21.4210710535527</v>
      </c>
      <c r="G802" s="25" t="n">
        <v>19.1409507923269</v>
      </c>
      <c r="H802" s="25" t="n">
        <v>13.7031768610716</v>
      </c>
      <c r="I802" s="26" t="n">
        <v>447</v>
      </c>
      <c r="J802" s="25" t="n">
        <v>14.3222506393862</v>
      </c>
      <c r="K802" s="25" t="n">
        <v>6.53950953678475</v>
      </c>
      <c r="L802" s="25" t="n">
        <v>6.06936416184971</v>
      </c>
      <c r="M802" s="26" t="n">
        <v>2718</v>
      </c>
      <c r="N802" s="25" t="n">
        <v>11.4848236259229</v>
      </c>
      <c r="O802" s="25" t="n">
        <v>7.76062639821029</v>
      </c>
      <c r="P802" s="25" t="n">
        <v>7.30690537084399</v>
      </c>
      <c r="Q802" s="25" t="n">
        <v>23.489932885906</v>
      </c>
      <c r="R802" s="25" t="n">
        <v>12.7630610743194</v>
      </c>
      <c r="S802" s="25" t="n">
        <v>11.7186218211649</v>
      </c>
      <c r="T802" s="26" t="n">
        <v>1466</v>
      </c>
      <c r="U802" s="25" t="n">
        <v>-23.7649505980239</v>
      </c>
      <c r="V802" s="25" t="n">
        <v>8.27740492170022</v>
      </c>
      <c r="W802" s="25" t="n">
        <v>8.43989769820972</v>
      </c>
    </row>
    <row r="803" s="27" customFormat="true" ht="15" hidden="false" customHeight="true" outlineLevel="0" collapsed="false">
      <c r="A803" s="22" t="n">
        <v>798</v>
      </c>
      <c r="B803" s="23" t="s">
        <v>887</v>
      </c>
      <c r="C803" s="23" t="s">
        <v>42</v>
      </c>
      <c r="D803" s="23" t="s">
        <v>26</v>
      </c>
      <c r="E803" s="24" t="n">
        <v>34.67</v>
      </c>
      <c r="F803" s="25" t="n">
        <v>34.5885093167702</v>
      </c>
      <c r="G803" s="25" t="n">
        <v>-8.1967213114754</v>
      </c>
      <c r="H803" s="25" t="n">
        <v>18.546683565695</v>
      </c>
      <c r="I803" s="26" t="n">
        <v>479</v>
      </c>
      <c r="J803" s="25" t="n">
        <v>-5.14851485148515</v>
      </c>
      <c r="K803" s="25" t="n">
        <v>31.5104166666667</v>
      </c>
      <c r="L803" s="25" t="n">
        <v>-21.7922606924644</v>
      </c>
      <c r="M803" s="26" t="n">
        <v>2646</v>
      </c>
      <c r="N803" s="25" t="n">
        <v>7.82396088019559</v>
      </c>
      <c r="O803" s="25" t="n">
        <v>7.23799582463466</v>
      </c>
      <c r="P803" s="25" t="n">
        <v>5.1009900990099</v>
      </c>
      <c r="Q803" s="25" t="n">
        <v>5.21920668058455</v>
      </c>
      <c r="R803" s="25" t="n">
        <v>13.1027966742252</v>
      </c>
      <c r="S803" s="25" t="n">
        <v>10.4971475142624</v>
      </c>
      <c r="T803" s="26" t="n">
        <v>207</v>
      </c>
      <c r="U803" s="25" t="n">
        <v>-31.9078947368421</v>
      </c>
      <c r="V803" s="25" t="n">
        <v>0.835073068893528</v>
      </c>
      <c r="W803" s="25" t="n">
        <v>1.18811881188119</v>
      </c>
    </row>
    <row r="804" s="27" customFormat="true" ht="15" hidden="false" customHeight="true" outlineLevel="0" collapsed="false">
      <c r="A804" s="22" t="n">
        <v>799</v>
      </c>
      <c r="B804" s="23" t="s">
        <v>888</v>
      </c>
      <c r="C804" s="23" t="s">
        <v>51</v>
      </c>
      <c r="D804" s="23" t="s">
        <v>251</v>
      </c>
      <c r="E804" s="24" t="n">
        <v>34.61</v>
      </c>
      <c r="F804" s="25" t="n">
        <v>34.9317738791423</v>
      </c>
      <c r="G804" s="25" t="n">
        <v>32.9704510108865</v>
      </c>
      <c r="H804" s="25" t="n">
        <v>46.9154607768469</v>
      </c>
      <c r="I804" s="26" t="n">
        <v>431</v>
      </c>
      <c r="J804" s="25" t="n">
        <v>50.1742160278746</v>
      </c>
      <c r="K804" s="25" t="n">
        <v>21.6101694915254</v>
      </c>
      <c r="L804" s="25" t="n">
        <v>12.9186602870813</v>
      </c>
      <c r="M804" s="26" t="n">
        <v>1081</v>
      </c>
      <c r="N804" s="25" t="n">
        <v>31.5085158150852</v>
      </c>
      <c r="O804" s="25" t="n">
        <v>8.03016241299304</v>
      </c>
      <c r="P804" s="25" t="n">
        <v>8.93728222996516</v>
      </c>
      <c r="Q804" s="25" t="n">
        <v>23.2018561484919</v>
      </c>
      <c r="R804" s="25" t="n">
        <v>32.0166512488437</v>
      </c>
      <c r="S804" s="25" t="n">
        <v>31.2043795620438</v>
      </c>
      <c r="T804" s="26" t="n">
        <v>1430</v>
      </c>
      <c r="U804" s="25" t="n">
        <v>-14.4736842105263</v>
      </c>
      <c r="V804" s="25" t="n">
        <v>2.55220417633411</v>
      </c>
      <c r="W804" s="25" t="n">
        <v>2.4390243902439</v>
      </c>
    </row>
    <row r="805" s="27" customFormat="true" ht="15" hidden="false" customHeight="true" outlineLevel="0" collapsed="false">
      <c r="A805" s="22" t="n">
        <v>800</v>
      </c>
      <c r="B805" s="23" t="s">
        <v>889</v>
      </c>
      <c r="C805" s="23" t="s">
        <v>106</v>
      </c>
      <c r="D805" s="23" t="s">
        <v>26</v>
      </c>
      <c r="E805" s="24" t="n">
        <v>34.56</v>
      </c>
      <c r="F805" s="25" t="n">
        <v>37.6892430278885</v>
      </c>
      <c r="G805" s="25" t="n">
        <v>19.8662846227316</v>
      </c>
      <c r="H805" s="25" t="n">
        <v>-2.24089635854342</v>
      </c>
      <c r="I805" s="26" t="n">
        <v>1101</v>
      </c>
      <c r="J805" s="25" t="n">
        <v>17.3773987206823</v>
      </c>
      <c r="K805" s="25" t="n">
        <v>13.4220072551391</v>
      </c>
      <c r="L805" s="25" t="n">
        <v>21.7967599410898</v>
      </c>
      <c r="M805" s="26" t="n">
        <v>6400</v>
      </c>
      <c r="N805" s="25" t="n">
        <v>1.58730158730158</v>
      </c>
      <c r="O805" s="25" t="n">
        <v>3.13896457765668</v>
      </c>
      <c r="P805" s="25" t="n">
        <v>2.67590618336887</v>
      </c>
      <c r="Q805" s="25" t="n">
        <v>23.1607629427793</v>
      </c>
      <c r="R805" s="25" t="n">
        <v>5.4</v>
      </c>
      <c r="S805" s="25" t="n">
        <v>3.98412698412698</v>
      </c>
      <c r="T805" s="26" t="n">
        <v>1719</v>
      </c>
      <c r="U805" s="25"/>
      <c r="V805" s="25" t="n">
        <v>5.99455040871935</v>
      </c>
      <c r="W805" s="25" t="n">
        <v>6.71641791044776</v>
      </c>
    </row>
    <row r="806" s="27" customFormat="true" ht="15" hidden="false" customHeight="true" outlineLevel="0" collapsed="false">
      <c r="A806" s="22" t="n">
        <v>801</v>
      </c>
      <c r="B806" s="23" t="s">
        <v>890</v>
      </c>
      <c r="C806" s="23" t="s">
        <v>112</v>
      </c>
      <c r="D806" s="23" t="s">
        <v>26</v>
      </c>
      <c r="E806" s="24" t="n">
        <v>34.47</v>
      </c>
      <c r="F806" s="25" t="n">
        <v>12.3899576133029</v>
      </c>
      <c r="G806" s="25" t="n">
        <v>12.8818549871181</v>
      </c>
      <c r="H806" s="25" t="n">
        <v>-22.9219858156028</v>
      </c>
      <c r="I806" s="26" t="n">
        <v>263</v>
      </c>
      <c r="J806" s="25" t="n">
        <v>-6.40569395017794</v>
      </c>
      <c r="K806" s="25" t="n">
        <v>21.6450216450216</v>
      </c>
      <c r="L806" s="25" t="n">
        <v>-14.4444444444444</v>
      </c>
      <c r="M806" s="26" t="n">
        <v>1611</v>
      </c>
      <c r="N806" s="25" t="n">
        <v>1.76879343019583</v>
      </c>
      <c r="O806" s="25" t="n">
        <v>13.106463878327</v>
      </c>
      <c r="P806" s="25" t="n">
        <v>10.914590747331</v>
      </c>
      <c r="Q806" s="25" t="n">
        <v>12.1673003802281</v>
      </c>
      <c r="R806" s="25" t="n">
        <v>21.3966480446927</v>
      </c>
      <c r="S806" s="25" t="n">
        <v>19.3746051800379</v>
      </c>
      <c r="T806" s="26" t="n">
        <v>419</v>
      </c>
      <c r="U806" s="25" t="n">
        <v>-23.8181818181818</v>
      </c>
      <c r="V806" s="25" t="n">
        <v>2.28136882129278</v>
      </c>
      <c r="W806" s="25" t="n">
        <v>1.42348754448399</v>
      </c>
    </row>
    <row r="807" s="27" customFormat="true" ht="15" hidden="false" customHeight="true" outlineLevel="0" collapsed="false">
      <c r="A807" s="22" t="n">
        <v>802</v>
      </c>
      <c r="B807" s="23" t="s">
        <v>891</v>
      </c>
      <c r="C807" s="23" t="s">
        <v>64</v>
      </c>
      <c r="D807" s="23" t="s">
        <v>26</v>
      </c>
      <c r="E807" s="24" t="n">
        <v>34.43</v>
      </c>
      <c r="F807" s="25" t="n">
        <v>4.87359122753579</v>
      </c>
      <c r="G807" s="25" t="n">
        <v>9.68927497494152</v>
      </c>
      <c r="H807" s="25" t="n">
        <v>-12.0998531571219</v>
      </c>
      <c r="I807" s="26" t="n">
        <v>83</v>
      </c>
      <c r="J807" s="25" t="n">
        <v>43.1034482758621</v>
      </c>
      <c r="K807" s="25" t="n">
        <v>222.222222222222</v>
      </c>
      <c r="L807" s="25" t="n">
        <v>38.4615384615385</v>
      </c>
      <c r="M807" s="26" t="n">
        <v>525</v>
      </c>
      <c r="N807" s="25" t="n">
        <v>28.0487804878049</v>
      </c>
      <c r="O807" s="25" t="n">
        <v>41.4819277108434</v>
      </c>
      <c r="P807" s="25" t="n">
        <v>56.6034482758621</v>
      </c>
      <c r="Q807" s="25" t="n">
        <v>-21.6867469879518</v>
      </c>
      <c r="R807" s="25" t="n">
        <v>65.5809523809524</v>
      </c>
      <c r="S807" s="25" t="n">
        <v>80.0731707317073</v>
      </c>
      <c r="T807" s="26" t="n">
        <v>1913</v>
      </c>
      <c r="U807" s="25" t="n">
        <v>35.5776045357902</v>
      </c>
      <c r="V807" s="25" t="n">
        <v>18.0722891566265</v>
      </c>
      <c r="W807" s="25" t="n">
        <v>29.3103448275862</v>
      </c>
    </row>
    <row r="808" s="27" customFormat="true" ht="15" hidden="false" customHeight="true" outlineLevel="0" collapsed="false">
      <c r="A808" s="22" t="n">
        <v>803</v>
      </c>
      <c r="B808" s="23" t="s">
        <v>892</v>
      </c>
      <c r="C808" s="23" t="s">
        <v>106</v>
      </c>
      <c r="D808" s="23" t="s">
        <v>26</v>
      </c>
      <c r="E808" s="24" t="n">
        <v>34.27</v>
      </c>
      <c r="F808" s="25" t="n">
        <v>34.6561886051081</v>
      </c>
      <c r="G808" s="25" t="n">
        <v>23.9649293716512</v>
      </c>
      <c r="H808" s="25" t="n">
        <v>14.6927374301676</v>
      </c>
      <c r="I808" s="26" t="n">
        <v>490</v>
      </c>
      <c r="J808" s="25" t="n">
        <v>18.0722891566265</v>
      </c>
      <c r="K808" s="25" t="n">
        <v>42.6116838487973</v>
      </c>
      <c r="L808" s="25" t="n">
        <v>25.4310344827586</v>
      </c>
      <c r="M808" s="26" t="n">
        <v>2700</v>
      </c>
      <c r="N808" s="25" t="n">
        <v>8.00000000000001</v>
      </c>
      <c r="O808" s="25" t="n">
        <v>6.99387755102041</v>
      </c>
      <c r="P808" s="25" t="n">
        <v>6.13253012048193</v>
      </c>
      <c r="Q808" s="25" t="n">
        <v>12.6530612244898</v>
      </c>
      <c r="R808" s="25" t="n">
        <v>12.6925925925926</v>
      </c>
      <c r="S808" s="25" t="n">
        <v>10.18</v>
      </c>
      <c r="T808" s="26" t="n">
        <v>2358</v>
      </c>
      <c r="U808" s="25" t="n">
        <v>5.50335570469798</v>
      </c>
      <c r="V808" s="25" t="n">
        <v>10.8163265306122</v>
      </c>
      <c r="W808" s="25" t="n">
        <v>16.8674698795181</v>
      </c>
    </row>
    <row r="809" s="27" customFormat="true" ht="15" hidden="false" customHeight="true" outlineLevel="0" collapsed="false">
      <c r="A809" s="22" t="n">
        <v>804</v>
      </c>
      <c r="B809" s="23" t="s">
        <v>893</v>
      </c>
      <c r="C809" s="23" t="s">
        <v>42</v>
      </c>
      <c r="D809" s="23" t="s">
        <v>26</v>
      </c>
      <c r="E809" s="24" t="n">
        <v>34.23</v>
      </c>
      <c r="F809" s="25" t="n">
        <v>-6.98369565217392</v>
      </c>
      <c r="G809" s="25" t="n">
        <v>-18.8533627342889</v>
      </c>
      <c r="H809" s="25" t="n">
        <v>-1.98832937108278</v>
      </c>
      <c r="I809" s="26" t="n">
        <v>101</v>
      </c>
      <c r="J809" s="25" t="n">
        <v>-31.7567567567568</v>
      </c>
      <c r="K809" s="25" t="n">
        <v>60.8695652173913</v>
      </c>
      <c r="L809" s="25" t="n">
        <v>-47.4285714285714</v>
      </c>
      <c r="M809" s="26" t="n">
        <v>436</v>
      </c>
      <c r="N809" s="25" t="n">
        <v>4.30622009569377</v>
      </c>
      <c r="O809" s="25" t="n">
        <v>33.8910891089109</v>
      </c>
      <c r="P809" s="25" t="n">
        <v>24.8648648648649</v>
      </c>
      <c r="Q809" s="25" t="n">
        <v>-6.93069306930693</v>
      </c>
      <c r="R809" s="25" t="n">
        <v>78.5091743119266</v>
      </c>
      <c r="S809" s="25" t="n">
        <v>88.0382775119617</v>
      </c>
      <c r="T809" s="26" t="n">
        <v>88</v>
      </c>
      <c r="U809" s="25" t="n">
        <v>-49.1329479768786</v>
      </c>
      <c r="V809" s="25" t="n">
        <v>5.94059405940594</v>
      </c>
      <c r="W809" s="25" t="n">
        <v>3.37837837837838</v>
      </c>
    </row>
    <row r="810" s="27" customFormat="true" ht="15" hidden="false" customHeight="true" outlineLevel="0" collapsed="false">
      <c r="A810" s="22" t="n">
        <v>805</v>
      </c>
      <c r="B810" s="23" t="s">
        <v>894</v>
      </c>
      <c r="C810" s="23" t="s">
        <v>64</v>
      </c>
      <c r="D810" s="23" t="s">
        <v>26</v>
      </c>
      <c r="E810" s="24" t="n">
        <v>34.2</v>
      </c>
      <c r="F810" s="25" t="n">
        <v>27.4217585692996</v>
      </c>
      <c r="G810" s="25" t="n">
        <v>41.1146161934806</v>
      </c>
      <c r="H810" s="25" t="n">
        <v>30.7216494845361</v>
      </c>
      <c r="I810" s="26" t="n">
        <v>30</v>
      </c>
      <c r="J810" s="25" t="n">
        <v>-11.7647058823529</v>
      </c>
      <c r="K810" s="25" t="n">
        <v>-8.1081081081081</v>
      </c>
      <c r="L810" s="25" t="n">
        <v>-5.12820512820513</v>
      </c>
      <c r="M810" s="26" t="n">
        <v>280</v>
      </c>
      <c r="N810" s="25" t="n">
        <v>49.7326203208556</v>
      </c>
      <c r="O810" s="25" t="n">
        <v>114</v>
      </c>
      <c r="P810" s="25" t="n">
        <v>78.9411764705882</v>
      </c>
      <c r="Q810" s="25" t="n">
        <v>-246.666666666667</v>
      </c>
      <c r="R810" s="25" t="n">
        <v>122.142857142857</v>
      </c>
      <c r="S810" s="25" t="n">
        <v>143.529411764706</v>
      </c>
      <c r="T810" s="26" t="n">
        <v>120</v>
      </c>
      <c r="U810" s="25"/>
      <c r="V810" s="25" t="n">
        <v>96.6666666666667</v>
      </c>
      <c r="W810" s="25" t="n">
        <v>8.82352941176471</v>
      </c>
    </row>
    <row r="811" s="27" customFormat="true" ht="15" hidden="false" customHeight="true" outlineLevel="0" collapsed="false">
      <c r="A811" s="22" t="n">
        <v>805</v>
      </c>
      <c r="B811" s="23" t="s">
        <v>895</v>
      </c>
      <c r="C811" s="23" t="s">
        <v>103</v>
      </c>
      <c r="D811" s="23" t="s">
        <v>26</v>
      </c>
      <c r="E811" s="24" t="n">
        <v>34.2</v>
      </c>
      <c r="F811" s="25" t="n">
        <v>4.17301248857753</v>
      </c>
      <c r="G811" s="25" t="n">
        <v>6.66016894087069</v>
      </c>
      <c r="H811" s="25" t="n">
        <v>4.6582794967698</v>
      </c>
      <c r="I811" s="26" t="n">
        <v>5325</v>
      </c>
      <c r="J811" s="25" t="n">
        <v>-22.1946230274693</v>
      </c>
      <c r="K811" s="25" t="n">
        <v>1.48279952550414</v>
      </c>
      <c r="L811" s="25" t="n">
        <v>12.2877122877123</v>
      </c>
      <c r="M811" s="26" t="n">
        <v>11700</v>
      </c>
      <c r="N811" s="25" t="n">
        <v>0</v>
      </c>
      <c r="O811" s="25" t="n">
        <v>0.642253521126761</v>
      </c>
      <c r="P811" s="25" t="n">
        <v>0.47969023962595</v>
      </c>
      <c r="Q811" s="25" t="n">
        <v>3.1924882629108</v>
      </c>
      <c r="R811" s="25" t="n">
        <v>2.92307692307692</v>
      </c>
      <c r="S811" s="25" t="n">
        <v>2.80598290598291</v>
      </c>
      <c r="T811" s="26" t="n">
        <v>1693</v>
      </c>
      <c r="U811" s="25" t="n">
        <v>-34.6584330374373</v>
      </c>
      <c r="V811" s="25" t="n">
        <v>1.97183098591549</v>
      </c>
      <c r="W811" s="25" t="n">
        <v>1.75336060783168</v>
      </c>
    </row>
    <row r="812" s="27" customFormat="true" ht="15" hidden="false" customHeight="true" outlineLevel="0" collapsed="false">
      <c r="A812" s="22" t="n">
        <v>805</v>
      </c>
      <c r="B812" s="23" t="s">
        <v>896</v>
      </c>
      <c r="C812" s="23" t="s">
        <v>103</v>
      </c>
      <c r="D812" s="23" t="s">
        <v>90</v>
      </c>
      <c r="E812" s="24" t="n">
        <v>34.2</v>
      </c>
      <c r="F812" s="25" t="n">
        <v>-1.94954128440367</v>
      </c>
      <c r="G812" s="25" t="n">
        <v>1.98830409356725</v>
      </c>
      <c r="H812" s="25" t="n">
        <v>4.17301248857753</v>
      </c>
      <c r="I812" s="26" t="n">
        <v>4604</v>
      </c>
      <c r="J812" s="25" t="n">
        <v>3.2518501906257</v>
      </c>
      <c r="K812" s="25" t="n">
        <v>16.089560010414</v>
      </c>
      <c r="L812" s="25" t="n">
        <v>6.57602663706993</v>
      </c>
      <c r="M812" s="26" t="n">
        <v>2820</v>
      </c>
      <c r="N812" s="25" t="n">
        <v>-14.5454545454546</v>
      </c>
      <c r="O812" s="25" t="n">
        <v>0.742832319721981</v>
      </c>
      <c r="P812" s="25" t="n">
        <v>0.782238169993272</v>
      </c>
      <c r="Q812" s="25" t="n">
        <v>8.25369244135534</v>
      </c>
      <c r="R812" s="25" t="n">
        <v>12.1276595744681</v>
      </c>
      <c r="S812" s="25" t="n">
        <v>10.569696969697</v>
      </c>
      <c r="T812" s="26" t="n">
        <v>1399</v>
      </c>
      <c r="U812" s="25" t="n">
        <v>-31.1176760216642</v>
      </c>
      <c r="V812" s="25" t="n">
        <v>2.32406602953953</v>
      </c>
      <c r="W812" s="25" t="n">
        <v>3.02758466023772</v>
      </c>
    </row>
    <row r="813" s="27" customFormat="true" ht="15" hidden="false" customHeight="true" outlineLevel="0" collapsed="false">
      <c r="A813" s="22" t="n">
        <v>808</v>
      </c>
      <c r="B813" s="23" t="s">
        <v>897</v>
      </c>
      <c r="C813" s="23" t="s">
        <v>25</v>
      </c>
      <c r="D813" s="23" t="s">
        <v>279</v>
      </c>
      <c r="E813" s="24" t="n">
        <v>34.19</v>
      </c>
      <c r="F813" s="25" t="n">
        <v>27.9565868263473</v>
      </c>
      <c r="G813" s="25" t="n">
        <v>50.9604519774011</v>
      </c>
      <c r="H813" s="25" t="n">
        <v>37.1030209140201</v>
      </c>
      <c r="I813" s="26" t="n">
        <v>2897</v>
      </c>
      <c r="J813" s="25" t="n">
        <v>20.1576109498134</v>
      </c>
      <c r="K813" s="25" t="n">
        <v>45.9443099273608</v>
      </c>
      <c r="L813" s="25" t="n">
        <v>33.5489086499596</v>
      </c>
      <c r="M813" s="26" t="n">
        <v>91187</v>
      </c>
      <c r="N813" s="25" t="n">
        <v>26.2261042898077</v>
      </c>
      <c r="O813" s="25" t="n">
        <v>1.18018639972385</v>
      </c>
      <c r="P813" s="25" t="n">
        <v>1.10825383658233</v>
      </c>
      <c r="Q813" s="25" t="n">
        <v>27.821884708319</v>
      </c>
      <c r="R813" s="25" t="n">
        <v>0.374943796813142</v>
      </c>
      <c r="S813" s="25" t="n">
        <v>0.36987306377265</v>
      </c>
      <c r="T813" s="26" t="n">
        <v>15665</v>
      </c>
      <c r="U813" s="25" t="n">
        <v>-10.0746268656716</v>
      </c>
      <c r="V813" s="25" t="n">
        <v>7.45598895409044</v>
      </c>
      <c r="W813" s="25" t="n">
        <v>8.3367897138117</v>
      </c>
    </row>
    <row r="814" s="27" customFormat="true" ht="15" hidden="false" customHeight="true" outlineLevel="0" collapsed="false">
      <c r="A814" s="22" t="n">
        <v>809</v>
      </c>
      <c r="B814" s="23" t="s">
        <v>898</v>
      </c>
      <c r="C814" s="23" t="s">
        <v>42</v>
      </c>
      <c r="D814" s="23" t="s">
        <v>26</v>
      </c>
      <c r="E814" s="24" t="n">
        <v>34.18</v>
      </c>
      <c r="F814" s="25" t="n">
        <v>3.95377128953771</v>
      </c>
      <c r="G814" s="25" t="n">
        <v>11.7607070020394</v>
      </c>
      <c r="H814" s="25" t="n">
        <v>-2.25913621262458</v>
      </c>
      <c r="I814" s="26" t="n">
        <v>231</v>
      </c>
      <c r="J814" s="25" t="n">
        <v>5.47945205479452</v>
      </c>
      <c r="K814" s="25" t="n">
        <v>18.3783783783784</v>
      </c>
      <c r="L814" s="25" t="n">
        <v>-12.7358490566038</v>
      </c>
      <c r="M814" s="26" t="n">
        <v>742</v>
      </c>
      <c r="N814" s="25" t="n">
        <v>0</v>
      </c>
      <c r="O814" s="25" t="n">
        <v>14.7965367965368</v>
      </c>
      <c r="P814" s="25" t="n">
        <v>15.013698630137</v>
      </c>
      <c r="Q814" s="25" t="n">
        <v>12.987012987013</v>
      </c>
      <c r="R814" s="25" t="n">
        <v>46.0646900269542</v>
      </c>
      <c r="S814" s="25" t="n">
        <v>44.3126684636119</v>
      </c>
      <c r="T814" s="26" t="n">
        <v>655</v>
      </c>
      <c r="U814" s="25" t="n">
        <v>-4.099560761347</v>
      </c>
      <c r="V814" s="25" t="n">
        <v>3.03030303030303</v>
      </c>
      <c r="W814" s="25" t="n">
        <v>6.84931506849315</v>
      </c>
    </row>
    <row r="815" s="27" customFormat="true" ht="15" hidden="false" customHeight="true" outlineLevel="0" collapsed="false">
      <c r="A815" s="22" t="n">
        <v>810</v>
      </c>
      <c r="B815" s="23" t="s">
        <v>899</v>
      </c>
      <c r="C815" s="23" t="s">
        <v>57</v>
      </c>
      <c r="D815" s="23" t="s">
        <v>185</v>
      </c>
      <c r="E815" s="24" t="n">
        <v>34.09</v>
      </c>
      <c r="F815" s="25" t="n">
        <v>24.4614822928076</v>
      </c>
      <c r="G815" s="25" t="n">
        <v>19.5547795722392</v>
      </c>
      <c r="H815" s="25" t="n">
        <v>21.7969165337587</v>
      </c>
      <c r="I815" s="26" t="n">
        <v>1095</v>
      </c>
      <c r="J815" s="25" t="n">
        <v>11.1675126903553</v>
      </c>
      <c r="K815" s="25" t="n">
        <v>0.818833162743093</v>
      </c>
      <c r="L815" s="25" t="n">
        <v>16.726403823178</v>
      </c>
      <c r="M815" s="26"/>
      <c r="N815" s="25"/>
      <c r="O815" s="25" t="n">
        <v>3.11324200913242</v>
      </c>
      <c r="P815" s="25" t="n">
        <v>2.78071065989848</v>
      </c>
      <c r="Q815" s="25" t="n">
        <v>2.8310502283105</v>
      </c>
      <c r="R815" s="25"/>
      <c r="S815" s="25"/>
      <c r="T815" s="26" t="n">
        <v>350</v>
      </c>
      <c r="U815" s="25" t="n">
        <v>-18.0327868852459</v>
      </c>
      <c r="V815" s="25" t="n">
        <v>1.0958904109589</v>
      </c>
      <c r="W815" s="25" t="n">
        <v>2.03045685279188</v>
      </c>
    </row>
    <row r="816" s="27" customFormat="true" ht="15" hidden="false" customHeight="true" outlineLevel="0" collapsed="false">
      <c r="A816" s="22" t="n">
        <v>811</v>
      </c>
      <c r="B816" s="23" t="s">
        <v>900</v>
      </c>
      <c r="C816" s="23" t="s">
        <v>230</v>
      </c>
      <c r="D816" s="23" t="s">
        <v>26</v>
      </c>
      <c r="E816" s="24" t="n">
        <v>34.06</v>
      </c>
      <c r="F816" s="25" t="n">
        <v>11.4164213280995</v>
      </c>
      <c r="G816" s="25" t="n">
        <v>15.4892330940688</v>
      </c>
      <c r="H816" s="25" t="n">
        <v>17.2795746566238</v>
      </c>
      <c r="I816" s="26" t="n">
        <v>1519</v>
      </c>
      <c r="J816" s="25" t="n">
        <v>14.1247182569497</v>
      </c>
      <c r="K816" s="25" t="n">
        <v>12.037037037037</v>
      </c>
      <c r="L816" s="25" t="n">
        <v>18.8</v>
      </c>
      <c r="M816" s="26" t="n">
        <v>3700</v>
      </c>
      <c r="N816" s="25" t="n">
        <v>0</v>
      </c>
      <c r="O816" s="25" t="n">
        <v>2.2422646477946</v>
      </c>
      <c r="P816" s="25" t="n">
        <v>2.29676934635612</v>
      </c>
      <c r="Q816" s="25" t="n">
        <v>14.0882159315339</v>
      </c>
      <c r="R816" s="25" t="n">
        <v>9.20540540540541</v>
      </c>
      <c r="S816" s="25" t="n">
        <v>8.26216216216216</v>
      </c>
      <c r="T816" s="26" t="n">
        <v>2758</v>
      </c>
      <c r="U816" s="25" t="n">
        <v>31.7096466093601</v>
      </c>
      <c r="V816" s="25" t="n">
        <v>2.1724818959842</v>
      </c>
      <c r="W816" s="25" t="n">
        <v>2.47933884297521</v>
      </c>
    </row>
    <row r="817" s="27" customFormat="true" ht="15" hidden="false" customHeight="true" outlineLevel="0" collapsed="false">
      <c r="A817" s="22" t="n">
        <v>812</v>
      </c>
      <c r="B817" s="23" t="s">
        <v>901</v>
      </c>
      <c r="C817" s="23" t="s">
        <v>94</v>
      </c>
      <c r="D817" s="23" t="s">
        <v>32</v>
      </c>
      <c r="E817" s="24" t="n">
        <v>34.03</v>
      </c>
      <c r="F817" s="25" t="n">
        <v>1.40047675804529</v>
      </c>
      <c r="G817" s="25" t="n">
        <v>-2.12890055409739</v>
      </c>
      <c r="H817" s="25" t="n">
        <v>-2.83366392745821</v>
      </c>
      <c r="I817" s="26" t="n">
        <v>920</v>
      </c>
      <c r="J817" s="25" t="n">
        <v>5.02283105022832</v>
      </c>
      <c r="K817" s="25" t="n">
        <v>7.09046454767726</v>
      </c>
      <c r="L817" s="25" t="n">
        <v>-2.85035629453682</v>
      </c>
      <c r="M817" s="26"/>
      <c r="N817" s="25"/>
      <c r="O817" s="25" t="n">
        <v>3.69891304347826</v>
      </c>
      <c r="P817" s="25" t="n">
        <v>3.8310502283105</v>
      </c>
      <c r="Q817" s="25" t="n">
        <v>7.39130434782609</v>
      </c>
      <c r="R817" s="25"/>
      <c r="S817" s="25" t="n">
        <v>9.60503720663996</v>
      </c>
      <c r="T817" s="26" t="n">
        <v>570</v>
      </c>
      <c r="U817" s="25" t="n">
        <v>-5.94059405940595</v>
      </c>
      <c r="V817" s="25" t="n">
        <v>5.32608695652174</v>
      </c>
      <c r="W817" s="25" t="n">
        <v>4.90867579908676</v>
      </c>
    </row>
    <row r="818" s="27" customFormat="true" ht="15" hidden="false" customHeight="true" outlineLevel="0" collapsed="false">
      <c r="A818" s="22" t="n">
        <v>813</v>
      </c>
      <c r="B818" s="23" t="s">
        <v>902</v>
      </c>
      <c r="C818" s="23" t="s">
        <v>57</v>
      </c>
      <c r="D818" s="23" t="s">
        <v>185</v>
      </c>
      <c r="E818" s="24" t="n">
        <v>33.82</v>
      </c>
      <c r="F818" s="25" t="n">
        <v>16.1002403020941</v>
      </c>
      <c r="G818" s="25" t="n">
        <v>26.8728222996516</v>
      </c>
      <c r="H818" s="25" t="n">
        <v>9.96168582375481</v>
      </c>
      <c r="I818" s="26" t="n">
        <v>1373</v>
      </c>
      <c r="J818" s="25" t="n">
        <v>22.3707664884135</v>
      </c>
      <c r="K818" s="25" t="n">
        <v>1.81488203266789</v>
      </c>
      <c r="L818" s="25" t="n">
        <v>-1.8699910952805</v>
      </c>
      <c r="M818" s="26" t="n">
        <v>12905</v>
      </c>
      <c r="N818" s="25"/>
      <c r="O818" s="25" t="n">
        <v>2.46321922796795</v>
      </c>
      <c r="P818" s="25" t="n">
        <v>2.59625668449198</v>
      </c>
      <c r="Q818" s="25" t="n">
        <v>3.35032774945375</v>
      </c>
      <c r="R818" s="25" t="n">
        <v>2.62068965517241</v>
      </c>
      <c r="S818" s="25"/>
      <c r="T818" s="26" t="n">
        <v>408</v>
      </c>
      <c r="U818" s="25" t="n">
        <v>-10.5263157894737</v>
      </c>
      <c r="V818" s="25" t="n">
        <v>1.45666423889294</v>
      </c>
      <c r="W818" s="25" t="n">
        <v>1.24777183600713</v>
      </c>
    </row>
    <row r="819" s="27" customFormat="true" ht="15" hidden="false" customHeight="true" outlineLevel="0" collapsed="false">
      <c r="A819" s="22" t="n">
        <v>814</v>
      </c>
      <c r="B819" s="23" t="s">
        <v>903</v>
      </c>
      <c r="C819" s="23" t="s">
        <v>38</v>
      </c>
      <c r="D819" s="23" t="s">
        <v>185</v>
      </c>
      <c r="E819" s="24" t="n">
        <v>33.78</v>
      </c>
      <c r="F819" s="25" t="n">
        <v>17.7003484320557</v>
      </c>
      <c r="G819" s="25" t="n">
        <v>13.4835903519178</v>
      </c>
      <c r="H819" s="25"/>
      <c r="I819" s="26" t="n">
        <v>762</v>
      </c>
      <c r="J819" s="25" t="n">
        <v>14.9321266968326</v>
      </c>
      <c r="K819" s="25" t="n">
        <v>21.2065813528336</v>
      </c>
      <c r="L819" s="25"/>
      <c r="M819" s="26"/>
      <c r="N819" s="25"/>
      <c r="O819" s="25" t="n">
        <v>4.43307086614173</v>
      </c>
      <c r="P819" s="25" t="n">
        <v>4.32880844645551</v>
      </c>
      <c r="Q819" s="25" t="n">
        <v>20.7349081364829</v>
      </c>
      <c r="R819" s="25"/>
      <c r="S819" s="25"/>
      <c r="T819" s="26" t="n">
        <v>824</v>
      </c>
      <c r="U819" s="25" t="n">
        <v>-43.5616438356164</v>
      </c>
      <c r="V819" s="25"/>
      <c r="W819" s="25"/>
    </row>
    <row r="820" s="27" customFormat="true" ht="15" hidden="false" customHeight="true" outlineLevel="0" collapsed="false">
      <c r="A820" s="22" t="n">
        <v>815</v>
      </c>
      <c r="B820" s="23" t="s">
        <v>904</v>
      </c>
      <c r="C820" s="23" t="s">
        <v>57</v>
      </c>
      <c r="D820" s="23" t="s">
        <v>26</v>
      </c>
      <c r="E820" s="24" t="n">
        <v>33.76</v>
      </c>
      <c r="F820" s="25" t="n">
        <v>15.6164383561644</v>
      </c>
      <c r="G820" s="25" t="n">
        <v>17.741935483871</v>
      </c>
      <c r="H820" s="25" t="n">
        <v>20.2715809893308</v>
      </c>
      <c r="I820" s="26" t="n">
        <v>397</v>
      </c>
      <c r="J820" s="25" t="n">
        <v>19.5783132530121</v>
      </c>
      <c r="K820" s="25" t="n">
        <v>24.3445692883895</v>
      </c>
      <c r="L820" s="25" t="n">
        <v>15.0862068965517</v>
      </c>
      <c r="M820" s="26" t="n">
        <v>2287</v>
      </c>
      <c r="N820" s="25" t="n">
        <v>117.809523809524</v>
      </c>
      <c r="O820" s="25" t="n">
        <v>8.50377833753149</v>
      </c>
      <c r="P820" s="25" t="n">
        <v>8.79518072289157</v>
      </c>
      <c r="Q820" s="25" t="n">
        <v>18.639798488665</v>
      </c>
      <c r="R820" s="25" t="n">
        <v>14.761696545693</v>
      </c>
      <c r="S820" s="25" t="n">
        <v>27.8095238095238</v>
      </c>
      <c r="T820" s="26" t="n">
        <v>886</v>
      </c>
      <c r="U820" s="25" t="n">
        <v>-54.979674796748</v>
      </c>
      <c r="V820" s="25" t="n">
        <v>0.755667506297229</v>
      </c>
      <c r="W820" s="25" t="n">
        <v>0.602409638554217</v>
      </c>
    </row>
    <row r="821" s="27" customFormat="true" ht="15" hidden="false" customHeight="true" outlineLevel="0" collapsed="false">
      <c r="A821" s="22" t="n">
        <v>816</v>
      </c>
      <c r="B821" s="23" t="s">
        <v>905</v>
      </c>
      <c r="C821" s="23" t="s">
        <v>227</v>
      </c>
      <c r="D821" s="23" t="s">
        <v>32</v>
      </c>
      <c r="E821" s="24" t="n">
        <v>33.7</v>
      </c>
      <c r="F821" s="25" t="n">
        <v>7.22239898186448</v>
      </c>
      <c r="G821" s="25" t="n">
        <v>-7.31347685048658</v>
      </c>
      <c r="H821" s="25" t="n">
        <v>15.3009180550833</v>
      </c>
      <c r="I821" s="26" t="n">
        <v>3785</v>
      </c>
      <c r="J821" s="25" t="n">
        <v>7.13274837248796</v>
      </c>
      <c r="K821" s="25" t="n">
        <v>3.00291545189504</v>
      </c>
      <c r="L821" s="25" t="n">
        <v>5.27931246163291</v>
      </c>
      <c r="M821" s="26" t="n">
        <v>13493</v>
      </c>
      <c r="N821" s="25" t="n">
        <v>0.00741179958494431</v>
      </c>
      <c r="O821" s="25" t="n">
        <v>0.890356671070013</v>
      </c>
      <c r="P821" s="25" t="n">
        <v>0.889612227568639</v>
      </c>
      <c r="Q821" s="25" t="n">
        <v>4.49141347424042</v>
      </c>
      <c r="R821" s="25" t="n">
        <v>2.49759134365968</v>
      </c>
      <c r="S821" s="25" t="n">
        <v>2.3295286095464</v>
      </c>
      <c r="T821" s="26" t="n">
        <v>521</v>
      </c>
      <c r="U821" s="25" t="n">
        <v>-35.2795031055901</v>
      </c>
      <c r="V821" s="25" t="n">
        <v>2.98546895640687</v>
      </c>
      <c r="W821" s="25" t="n">
        <v>3.17011038777243</v>
      </c>
    </row>
    <row r="822" s="27" customFormat="true" ht="15" hidden="false" customHeight="true" outlineLevel="0" collapsed="false">
      <c r="A822" s="22" t="n">
        <v>817</v>
      </c>
      <c r="B822" s="23" t="s">
        <v>906</v>
      </c>
      <c r="C822" s="23" t="s">
        <v>64</v>
      </c>
      <c r="D822" s="23" t="s">
        <v>122</v>
      </c>
      <c r="E822" s="24" t="n">
        <v>33.64</v>
      </c>
      <c r="F822" s="25" t="n">
        <v>19.4178203762868</v>
      </c>
      <c r="G822" s="25" t="n">
        <v>19.8723404255319</v>
      </c>
      <c r="H822" s="25" t="n">
        <v>-32.0219843795198</v>
      </c>
      <c r="I822" s="26" t="n">
        <v>58</v>
      </c>
      <c r="J822" s="25" t="n">
        <v>190</v>
      </c>
      <c r="K822" s="25" t="n">
        <v>53.8461538461539</v>
      </c>
      <c r="L822" s="25" t="n">
        <v>333.333333333333</v>
      </c>
      <c r="M822" s="26" t="n">
        <v>311</v>
      </c>
      <c r="N822" s="25" t="n">
        <v>21.9607843137255</v>
      </c>
      <c r="O822" s="25" t="n">
        <v>58</v>
      </c>
      <c r="P822" s="25" t="n">
        <v>140.85</v>
      </c>
      <c r="Q822" s="25" t="n">
        <v>-3.44827586206897</v>
      </c>
      <c r="R822" s="25" t="n">
        <v>108.167202572347</v>
      </c>
      <c r="S822" s="25" t="n">
        <v>110.470588235294</v>
      </c>
      <c r="T822" s="26" t="n">
        <v>192</v>
      </c>
      <c r="U822" s="25" t="n">
        <v>-7.2463768115942</v>
      </c>
      <c r="V822" s="25" t="n">
        <v>10.3448275862069</v>
      </c>
      <c r="W822" s="25" t="n">
        <v>30</v>
      </c>
    </row>
    <row r="823" s="27" customFormat="true" ht="15" hidden="false" customHeight="true" outlineLevel="0" collapsed="false">
      <c r="A823" s="22" t="n">
        <v>818</v>
      </c>
      <c r="B823" s="23" t="s">
        <v>907</v>
      </c>
      <c r="C823" s="23" t="s">
        <v>25</v>
      </c>
      <c r="D823" s="23" t="s">
        <v>90</v>
      </c>
      <c r="E823" s="24" t="n">
        <v>33.54</v>
      </c>
      <c r="F823" s="25" t="n">
        <v>12.8153380423814</v>
      </c>
      <c r="G823" s="25" t="n">
        <v>-39.5731707317073</v>
      </c>
      <c r="H823" s="25" t="n">
        <v>-14.1511080090735</v>
      </c>
      <c r="I823" s="26" t="n">
        <v>987</v>
      </c>
      <c r="J823" s="25" t="n">
        <v>13.840830449827</v>
      </c>
      <c r="K823" s="25" t="n">
        <v>13.0378096479791</v>
      </c>
      <c r="L823" s="25" t="n">
        <v>12.298682284041</v>
      </c>
      <c r="M823" s="26" t="n">
        <v>6000</v>
      </c>
      <c r="N823" s="25" t="n">
        <v>9.09090909090908</v>
      </c>
      <c r="O823" s="25" t="n">
        <v>3.39817629179331</v>
      </c>
      <c r="P823" s="25" t="n">
        <v>3.42906574394464</v>
      </c>
      <c r="Q823" s="25" t="n">
        <v>13.2725430597771</v>
      </c>
      <c r="R823" s="25" t="n">
        <v>5.59</v>
      </c>
      <c r="S823" s="25" t="n">
        <v>5.40545454545455</v>
      </c>
      <c r="T823" s="26" t="n">
        <v>1796</v>
      </c>
      <c r="U823" s="25" t="n">
        <v>-21.1242863416776</v>
      </c>
      <c r="V823" s="25" t="n">
        <v>13.2725430597771</v>
      </c>
      <c r="W823" s="25" t="n">
        <v>12.6874279123414</v>
      </c>
    </row>
    <row r="824" s="27" customFormat="true" ht="15" hidden="false" customHeight="true" outlineLevel="0" collapsed="false">
      <c r="A824" s="22" t="n">
        <v>819</v>
      </c>
      <c r="B824" s="23" t="s">
        <v>908</v>
      </c>
      <c r="C824" s="23" t="s">
        <v>44</v>
      </c>
      <c r="D824" s="23" t="s">
        <v>26</v>
      </c>
      <c r="E824" s="24" t="n">
        <v>33.51</v>
      </c>
      <c r="F824" s="25" t="n">
        <v>44.067067927773</v>
      </c>
      <c r="G824" s="25" t="n">
        <v>25.9339469409854</v>
      </c>
      <c r="H824" s="25" t="n">
        <v>8.01169590643274</v>
      </c>
      <c r="I824" s="26" t="n">
        <v>6184</v>
      </c>
      <c r="J824" s="25" t="n">
        <v>8.83491728264696</v>
      </c>
      <c r="K824" s="25" t="n">
        <v>5.41743970315398</v>
      </c>
      <c r="L824" s="25" t="n">
        <v>9.64198535394629</v>
      </c>
      <c r="M824" s="26" t="n">
        <v>43800</v>
      </c>
      <c r="N824" s="25" t="n">
        <v>-0.680272108843538</v>
      </c>
      <c r="O824" s="25" t="n">
        <v>0.541882276843467</v>
      </c>
      <c r="P824" s="25" t="n">
        <v>0.409362900387188</v>
      </c>
      <c r="Q824" s="25" t="n">
        <v>7.50323415265201</v>
      </c>
      <c r="R824" s="25" t="n">
        <v>0.765068493150685</v>
      </c>
      <c r="S824" s="25" t="n">
        <v>0.527437641723356</v>
      </c>
      <c r="T824" s="26"/>
      <c r="U824" s="25"/>
      <c r="V824" s="25" t="n">
        <v>0.679172056921087</v>
      </c>
      <c r="W824" s="25" t="n">
        <v>0.897571277719113</v>
      </c>
    </row>
    <row r="825" s="27" customFormat="true" ht="15" hidden="false" customHeight="true" outlineLevel="0" collapsed="false">
      <c r="A825" s="22" t="n">
        <v>820</v>
      </c>
      <c r="B825" s="23" t="s">
        <v>909</v>
      </c>
      <c r="C825" s="23" t="s">
        <v>222</v>
      </c>
      <c r="D825" s="23" t="s">
        <v>32</v>
      </c>
      <c r="E825" s="24" t="n">
        <v>33.43</v>
      </c>
      <c r="F825" s="25" t="n">
        <v>-12.349239643419</v>
      </c>
      <c r="G825" s="25" t="n">
        <v>20.8491761723701</v>
      </c>
      <c r="H825" s="25" t="n">
        <v>12.113676731794</v>
      </c>
      <c r="I825" s="26" t="n">
        <v>8907</v>
      </c>
      <c r="J825" s="25" t="n">
        <v>4.7635850388144</v>
      </c>
      <c r="K825" s="25" t="n">
        <v>4.33181985519695</v>
      </c>
      <c r="L825" s="25" t="n">
        <v>11.4774281805746</v>
      </c>
      <c r="M825" s="26" t="n">
        <v>11724</v>
      </c>
      <c r="N825" s="25" t="n">
        <v>11.4660581859669</v>
      </c>
      <c r="O825" s="25" t="n">
        <v>0.375322779836084</v>
      </c>
      <c r="P825" s="25" t="n">
        <v>0.448600329334274</v>
      </c>
      <c r="Q825" s="25" t="n">
        <v>2.11069944987089</v>
      </c>
      <c r="R825" s="25" t="n">
        <v>2.85141589901058</v>
      </c>
      <c r="S825" s="25" t="n">
        <v>3.62616467008937</v>
      </c>
      <c r="T825" s="26" t="n">
        <v>2219</v>
      </c>
      <c r="U825" s="25" t="n">
        <v>6.27394636015326</v>
      </c>
      <c r="V825" s="25" t="n">
        <v>0.437857864600876</v>
      </c>
      <c r="W825" s="25" t="n">
        <v>0.482239473065161</v>
      </c>
    </row>
    <row r="826" s="27" customFormat="true" ht="15" hidden="false" customHeight="true" outlineLevel="0" collapsed="false">
      <c r="A826" s="22" t="n">
        <v>820</v>
      </c>
      <c r="B826" s="23" t="s">
        <v>910</v>
      </c>
      <c r="C826" s="23" t="s">
        <v>81</v>
      </c>
      <c r="D826" s="23" t="s">
        <v>32</v>
      </c>
      <c r="E826" s="24" t="n">
        <v>33.43</v>
      </c>
      <c r="F826" s="25" t="n">
        <v>13.1302876480542</v>
      </c>
      <c r="G826" s="25" t="n">
        <v>18.1527389044382</v>
      </c>
      <c r="H826" s="25" t="n">
        <v>-0.0399680255795287</v>
      </c>
      <c r="I826" s="26" t="n">
        <v>1714</v>
      </c>
      <c r="J826" s="25" t="n">
        <v>22.2539229671897</v>
      </c>
      <c r="K826" s="25" t="n">
        <v>17.6174496644295</v>
      </c>
      <c r="L826" s="25" t="n">
        <v>5.76752440106478</v>
      </c>
      <c r="M826" s="26" t="n">
        <v>9062</v>
      </c>
      <c r="N826" s="25" t="n">
        <v>5.01796268397265</v>
      </c>
      <c r="O826" s="25" t="n">
        <v>1.95040840140023</v>
      </c>
      <c r="P826" s="25" t="n">
        <v>2.1077032810271</v>
      </c>
      <c r="Q826" s="25" t="n">
        <v>17.3278879813302</v>
      </c>
      <c r="R826" s="25" t="n">
        <v>3.68903111895829</v>
      </c>
      <c r="S826" s="25" t="n">
        <v>3.42449878317302</v>
      </c>
      <c r="T826" s="26" t="n">
        <v>3042</v>
      </c>
      <c r="U826" s="25" t="n">
        <v>-21.8998716302953</v>
      </c>
      <c r="V826" s="25" t="n">
        <v>4.60910151691949</v>
      </c>
      <c r="W826" s="25" t="n">
        <v>4.99286733238231</v>
      </c>
    </row>
    <row r="827" s="27" customFormat="true" ht="15" hidden="false" customHeight="true" outlineLevel="0" collapsed="false">
      <c r="A827" s="22" t="n">
        <v>822</v>
      </c>
      <c r="B827" s="23" t="s">
        <v>911</v>
      </c>
      <c r="C827" s="23" t="s">
        <v>106</v>
      </c>
      <c r="D827" s="23" t="s">
        <v>26</v>
      </c>
      <c r="E827" s="24" t="n">
        <v>33.42</v>
      </c>
      <c r="F827" s="25" t="n">
        <v>64.0648011782032</v>
      </c>
      <c r="G827" s="25" t="n">
        <v>71.6090985678181</v>
      </c>
      <c r="H827" s="25" t="n">
        <v>-2.54515599343186</v>
      </c>
      <c r="I827" s="26" t="n">
        <v>411</v>
      </c>
      <c r="J827" s="25" t="n">
        <v>61.1764705882353</v>
      </c>
      <c r="K827" s="25" t="n">
        <v>64.5161290322581</v>
      </c>
      <c r="L827" s="25" t="n">
        <v>63.1578947368421</v>
      </c>
      <c r="M827" s="26" t="n">
        <v>764</v>
      </c>
      <c r="N827" s="25" t="n">
        <v>35.7015985790409</v>
      </c>
      <c r="O827" s="25" t="n">
        <v>8.13138686131387</v>
      </c>
      <c r="P827" s="25" t="n">
        <v>7.98823529411765</v>
      </c>
      <c r="Q827" s="25" t="n">
        <v>34.3065693430657</v>
      </c>
      <c r="R827" s="25" t="n">
        <v>43.7434554973822</v>
      </c>
      <c r="S827" s="25" t="n">
        <v>36.1811722912966</v>
      </c>
      <c r="T827" s="26" t="n">
        <v>8048</v>
      </c>
      <c r="U827" s="25" t="n">
        <v>47.3722761399011</v>
      </c>
      <c r="V827" s="25" t="n">
        <v>3.40632603406326</v>
      </c>
      <c r="W827" s="25" t="n">
        <v>4.31372549019608</v>
      </c>
    </row>
    <row r="828" s="27" customFormat="true" ht="15" hidden="false" customHeight="true" outlineLevel="0" collapsed="false">
      <c r="A828" s="22" t="n">
        <v>823</v>
      </c>
      <c r="B828" s="23" t="s">
        <v>912</v>
      </c>
      <c r="C828" s="23" t="s">
        <v>28</v>
      </c>
      <c r="D828" s="23" t="s">
        <v>797</v>
      </c>
      <c r="E828" s="24" t="n">
        <v>33.36</v>
      </c>
      <c r="F828" s="25" t="n">
        <v>6.24203821656051</v>
      </c>
      <c r="G828" s="25" t="n">
        <v>-8.53480920477716</v>
      </c>
      <c r="H828" s="25" t="n">
        <v>14.2049234863606</v>
      </c>
      <c r="I828" s="26" t="n">
        <v>4219</v>
      </c>
      <c r="J828" s="25" t="n">
        <v>10.880420499343</v>
      </c>
      <c r="K828" s="25" t="n">
        <v>7.63790664780764</v>
      </c>
      <c r="L828" s="25" t="n">
        <v>8.97040690505548</v>
      </c>
      <c r="M828" s="26" t="n">
        <v>8865</v>
      </c>
      <c r="N828" s="25" t="n">
        <v>10.937304467526</v>
      </c>
      <c r="O828" s="25" t="n">
        <v>0.790708698743778</v>
      </c>
      <c r="P828" s="25" t="n">
        <v>0.825229960578187</v>
      </c>
      <c r="Q828" s="25" t="n">
        <v>9.14908746148377</v>
      </c>
      <c r="R828" s="25" t="n">
        <v>3.76311336717428</v>
      </c>
      <c r="S828" s="25" t="n">
        <v>3.92942059817294</v>
      </c>
      <c r="T828" s="26"/>
      <c r="U828" s="25"/>
      <c r="V828" s="25" t="n">
        <v>1.91988622896421</v>
      </c>
      <c r="W828" s="25" t="n">
        <v>3.07490144546649</v>
      </c>
    </row>
    <row r="829" s="27" customFormat="true" ht="15" hidden="false" customHeight="true" outlineLevel="0" collapsed="false">
      <c r="A829" s="22" t="n">
        <v>824</v>
      </c>
      <c r="B829" s="23" t="s">
        <v>913</v>
      </c>
      <c r="C829" s="23" t="s">
        <v>38</v>
      </c>
      <c r="D829" s="23" t="s">
        <v>36</v>
      </c>
      <c r="E829" s="24" t="n">
        <v>33.21</v>
      </c>
      <c r="F829" s="25" t="n">
        <v>2.69016697588125</v>
      </c>
      <c r="G829" s="25" t="n">
        <v>12.8795811518325</v>
      </c>
      <c r="H829" s="25" t="n">
        <v>49.452269170579</v>
      </c>
      <c r="I829" s="26" t="n">
        <v>203</v>
      </c>
      <c r="J829" s="25" t="n">
        <v>12.7777777777778</v>
      </c>
      <c r="K829" s="25" t="n">
        <v>5.88235294117647</v>
      </c>
      <c r="L829" s="25" t="n">
        <v>41.6666666666667</v>
      </c>
      <c r="M829" s="26" t="n">
        <v>756</v>
      </c>
      <c r="N829" s="25" t="n">
        <v>6.32911392405062</v>
      </c>
      <c r="O829" s="25" t="n">
        <v>16.3596059113301</v>
      </c>
      <c r="P829" s="25" t="n">
        <v>17.9666666666667</v>
      </c>
      <c r="Q829" s="25" t="n">
        <v>0.985221674876847</v>
      </c>
      <c r="R829" s="25" t="n">
        <v>43.9285714285714</v>
      </c>
      <c r="S829" s="25" t="n">
        <v>45.4852320675106</v>
      </c>
      <c r="T829" s="26" t="n">
        <v>118</v>
      </c>
      <c r="U829" s="25"/>
      <c r="V829" s="25" t="n">
        <v>0.985221674876847</v>
      </c>
      <c r="W829" s="25" t="n">
        <v>1.11111111111111</v>
      </c>
    </row>
    <row r="830" s="27" customFormat="true" ht="15" hidden="false" customHeight="true" outlineLevel="0" collapsed="false">
      <c r="A830" s="22" t="n">
        <v>825</v>
      </c>
      <c r="B830" s="23" t="s">
        <v>914</v>
      </c>
      <c r="C830" s="23" t="s">
        <v>106</v>
      </c>
      <c r="D830" s="23" t="s">
        <v>26</v>
      </c>
      <c r="E830" s="24" t="n">
        <v>33.17</v>
      </c>
      <c r="F830" s="25" t="n">
        <v>9.21962462956865</v>
      </c>
      <c r="G830" s="25" t="n">
        <v>-5.53654743390357</v>
      </c>
      <c r="H830" s="25" t="n">
        <v>5.37528679121599</v>
      </c>
      <c r="I830" s="26" t="n">
        <v>1375</v>
      </c>
      <c r="J830" s="25" t="n">
        <v>11.0662358642972</v>
      </c>
      <c r="K830" s="25" t="n">
        <v>5.54134697357205</v>
      </c>
      <c r="L830" s="25" t="n">
        <v>1.20793787748059</v>
      </c>
      <c r="M830" s="26" t="n">
        <v>8900</v>
      </c>
      <c r="N830" s="25" t="n">
        <v>4.70588235294118</v>
      </c>
      <c r="O830" s="25" t="n">
        <v>2.41236363636364</v>
      </c>
      <c r="P830" s="25" t="n">
        <v>2.45315024232633</v>
      </c>
      <c r="Q830" s="25" t="n">
        <v>17.6727272727273</v>
      </c>
      <c r="R830" s="25" t="n">
        <v>3.72696629213483</v>
      </c>
      <c r="S830" s="25" t="n">
        <v>3.57294117647059</v>
      </c>
      <c r="T830" s="26" t="n">
        <v>4089</v>
      </c>
      <c r="U830" s="25" t="n">
        <v>2.60978670012546</v>
      </c>
      <c r="V830" s="25" t="n">
        <v>3.2</v>
      </c>
      <c r="W830" s="25" t="n">
        <v>2.82714054927302</v>
      </c>
    </row>
    <row r="831" s="27" customFormat="true" ht="15" hidden="false" customHeight="true" outlineLevel="0" collapsed="false">
      <c r="A831" s="22" t="n">
        <v>826</v>
      </c>
      <c r="B831" s="23" t="s">
        <v>915</v>
      </c>
      <c r="C831" s="23" t="s">
        <v>25</v>
      </c>
      <c r="D831" s="23" t="s">
        <v>26</v>
      </c>
      <c r="E831" s="24" t="n">
        <v>33.14</v>
      </c>
      <c r="F831" s="25" t="n">
        <v>-82.7107679465776</v>
      </c>
      <c r="G831" s="25" t="n">
        <v>27.2437599575146</v>
      </c>
      <c r="H831" s="25" t="n">
        <v>50.2493516856174</v>
      </c>
      <c r="I831" s="26" t="n">
        <v>672</v>
      </c>
      <c r="J831" s="25" t="n">
        <v>-5.35211267605634</v>
      </c>
      <c r="K831" s="25" t="n">
        <v>-13.730255164034</v>
      </c>
      <c r="L831" s="25" t="n">
        <v>6.74448767833982</v>
      </c>
      <c r="M831" s="26" t="n">
        <v>1900</v>
      </c>
      <c r="N831" s="25" t="n">
        <v>-5.94059405940595</v>
      </c>
      <c r="O831" s="25" t="n">
        <v>4.93154761904762</v>
      </c>
      <c r="P831" s="25" t="n">
        <v>26.9971830985916</v>
      </c>
      <c r="Q831" s="25" t="n">
        <v>-12.797619047619</v>
      </c>
      <c r="R831" s="25" t="n">
        <v>17.4421052631579</v>
      </c>
      <c r="S831" s="25" t="n">
        <v>94.8910891089109</v>
      </c>
      <c r="T831" s="26" t="n">
        <v>1262</v>
      </c>
      <c r="U831" s="25" t="n">
        <v>74.792243767313</v>
      </c>
      <c r="V831" s="25" t="n">
        <v>2.23214285714286</v>
      </c>
      <c r="W831" s="25" t="n">
        <v>2.3943661971831</v>
      </c>
    </row>
    <row r="832" s="27" customFormat="true" ht="15" hidden="false" customHeight="true" outlineLevel="0" collapsed="false">
      <c r="A832" s="22" t="n">
        <v>827</v>
      </c>
      <c r="B832" s="23" t="s">
        <v>916</v>
      </c>
      <c r="C832" s="23" t="s">
        <v>103</v>
      </c>
      <c r="D832" s="23" t="s">
        <v>32</v>
      </c>
      <c r="E832" s="24" t="n">
        <v>33.11</v>
      </c>
      <c r="F832" s="25"/>
      <c r="G832" s="25"/>
      <c r="H832" s="25"/>
      <c r="I832" s="26" t="n">
        <v>890</v>
      </c>
      <c r="J832" s="25"/>
      <c r="K832" s="25"/>
      <c r="L832" s="25"/>
      <c r="M832" s="26"/>
      <c r="N832" s="25"/>
      <c r="O832" s="25" t="n">
        <v>3.72022471910112</v>
      </c>
      <c r="P832" s="25"/>
      <c r="Q832" s="25" t="n">
        <v>4.60674157303371</v>
      </c>
      <c r="R832" s="25"/>
      <c r="S832" s="25"/>
      <c r="T832" s="26" t="n">
        <v>457</v>
      </c>
      <c r="U832" s="25"/>
      <c r="V832" s="25" t="n">
        <v>3.14606741573034</v>
      </c>
      <c r="W832" s="25"/>
    </row>
    <row r="833" s="27" customFormat="true" ht="15" hidden="false" customHeight="true" outlineLevel="0" collapsed="false">
      <c r="A833" s="22" t="n">
        <v>827</v>
      </c>
      <c r="B833" s="23" t="s">
        <v>917</v>
      </c>
      <c r="C833" s="23" t="s">
        <v>106</v>
      </c>
      <c r="D833" s="23" t="s">
        <v>26</v>
      </c>
      <c r="E833" s="24" t="n">
        <v>33.11</v>
      </c>
      <c r="F833" s="25" t="n">
        <v>81.1269146608315</v>
      </c>
      <c r="G833" s="25" t="n">
        <v>-31.9687383699293</v>
      </c>
      <c r="H833" s="25" t="n">
        <v>0.939143501126982</v>
      </c>
      <c r="I833" s="26" t="n">
        <v>194</v>
      </c>
      <c r="J833" s="25" t="n">
        <v>40.5797101449275</v>
      </c>
      <c r="K833" s="25" t="n">
        <v>51.6483516483516</v>
      </c>
      <c r="L833" s="25" t="n">
        <v>54.2372881355932</v>
      </c>
      <c r="M833" s="26" t="n">
        <v>1600</v>
      </c>
      <c r="N833" s="25" t="n">
        <v>64.1025641025641</v>
      </c>
      <c r="O833" s="25" t="n">
        <v>17.0670103092784</v>
      </c>
      <c r="P833" s="25" t="n">
        <v>13.2463768115942</v>
      </c>
      <c r="Q833" s="25" t="n">
        <v>-59.2783505154639</v>
      </c>
      <c r="R833" s="25" t="n">
        <v>20.69375</v>
      </c>
      <c r="S833" s="25" t="n">
        <v>18.748717948718</v>
      </c>
      <c r="T833" s="26" t="n">
        <v>823</v>
      </c>
      <c r="U833" s="25"/>
      <c r="V833" s="25" t="n">
        <v>4.63917525773196</v>
      </c>
      <c r="W833" s="25" t="n">
        <v>5.79710144927536</v>
      </c>
    </row>
    <row r="834" s="27" customFormat="true" ht="15" hidden="false" customHeight="true" outlineLevel="0" collapsed="false">
      <c r="A834" s="22" t="n">
        <v>829</v>
      </c>
      <c r="B834" s="23" t="s">
        <v>918</v>
      </c>
      <c r="C834" s="23" t="s">
        <v>151</v>
      </c>
      <c r="D834" s="23" t="s">
        <v>32</v>
      </c>
      <c r="E834" s="24" t="n">
        <v>33.01</v>
      </c>
      <c r="F834" s="25" t="n">
        <v>1.78846746839345</v>
      </c>
      <c r="G834" s="25" t="n">
        <v>10.081466395112</v>
      </c>
      <c r="H834" s="25" t="n">
        <v>12.2713414634146</v>
      </c>
      <c r="I834" s="26" t="n">
        <v>5919</v>
      </c>
      <c r="J834" s="25" t="n">
        <v>54.5430809399478</v>
      </c>
      <c r="K834" s="25" t="n">
        <v>29.0866194809572</v>
      </c>
      <c r="L834" s="25" t="n">
        <v>20.5117790414297</v>
      </c>
      <c r="M834" s="26" t="n">
        <v>9551</v>
      </c>
      <c r="N834" s="25" t="n">
        <v>5.34965806309287</v>
      </c>
      <c r="O834" s="25" t="n">
        <v>0.557695556681872</v>
      </c>
      <c r="P834" s="25" t="n">
        <v>0.846736292428198</v>
      </c>
      <c r="Q834" s="25" t="n">
        <v>21.4563270822774</v>
      </c>
      <c r="R834" s="25" t="n">
        <v>3.45618259868077</v>
      </c>
      <c r="S834" s="25" t="n">
        <v>3.5771012574454</v>
      </c>
      <c r="T834" s="26" t="n">
        <v>4628</v>
      </c>
      <c r="U834" s="25" t="n">
        <v>-41.3211614048434</v>
      </c>
      <c r="V834" s="25" t="n">
        <v>5.0008447372867</v>
      </c>
      <c r="W834" s="25" t="n">
        <v>7.78067885117494</v>
      </c>
    </row>
    <row r="835" s="27" customFormat="true" ht="15" hidden="false" customHeight="true" outlineLevel="0" collapsed="false">
      <c r="A835" s="22" t="n">
        <v>830</v>
      </c>
      <c r="B835" s="23" t="s">
        <v>919</v>
      </c>
      <c r="C835" s="23" t="s">
        <v>38</v>
      </c>
      <c r="D835" s="23" t="s">
        <v>26</v>
      </c>
      <c r="E835" s="24" t="n">
        <v>33</v>
      </c>
      <c r="F835" s="25" t="n">
        <v>-8.7893864013267</v>
      </c>
      <c r="G835" s="25" t="n">
        <v>-16.1723818350324</v>
      </c>
      <c r="H835" s="25" t="n">
        <v>7.55046100174432</v>
      </c>
      <c r="I835" s="26" t="n">
        <v>233</v>
      </c>
      <c r="J835" s="25" t="n">
        <v>-6.04838709677419</v>
      </c>
      <c r="K835" s="25" t="n">
        <v>-0.401606425702816</v>
      </c>
      <c r="L835" s="25" t="n">
        <v>2.46913580246915</v>
      </c>
      <c r="M835" s="26" t="n">
        <v>1500</v>
      </c>
      <c r="N835" s="25" t="n">
        <v>0</v>
      </c>
      <c r="O835" s="25" t="n">
        <v>14.1630901287554</v>
      </c>
      <c r="P835" s="25" t="n">
        <v>14.5887096774194</v>
      </c>
      <c r="Q835" s="25" t="n">
        <v>0.429184549356223</v>
      </c>
      <c r="R835" s="25" t="n">
        <v>22</v>
      </c>
      <c r="S835" s="25" t="n">
        <v>24.12</v>
      </c>
      <c r="T835" s="26" t="n">
        <v>655</v>
      </c>
      <c r="U835" s="25" t="n">
        <v>-0.757575757575757</v>
      </c>
      <c r="V835" s="25" t="n">
        <v>2.57510729613734</v>
      </c>
      <c r="W835" s="25" t="n">
        <v>3.62903225806452</v>
      </c>
    </row>
    <row r="836" s="27" customFormat="true" ht="15" hidden="false" customHeight="true" outlineLevel="0" collapsed="false">
      <c r="A836" s="22" t="n">
        <v>830</v>
      </c>
      <c r="B836" s="23" t="s">
        <v>920</v>
      </c>
      <c r="C836" s="23" t="s">
        <v>127</v>
      </c>
      <c r="D836" s="23" t="s">
        <v>36</v>
      </c>
      <c r="E836" s="24" t="n">
        <v>33</v>
      </c>
      <c r="F836" s="25" t="n">
        <v>-10.8108108108108</v>
      </c>
      <c r="G836" s="25" t="n">
        <v>19.3548387096774</v>
      </c>
      <c r="H836" s="25" t="n">
        <v>416.666666666667</v>
      </c>
      <c r="I836" s="26" t="n">
        <v>5302</v>
      </c>
      <c r="J836" s="25" t="n">
        <v>9.54545454545455</v>
      </c>
      <c r="K836" s="25" t="n">
        <v>12.3491179201486</v>
      </c>
      <c r="L836" s="25" t="n">
        <v>17.352220103514</v>
      </c>
      <c r="M836" s="26" t="n">
        <v>18275</v>
      </c>
      <c r="N836" s="25" t="n">
        <v>11.9723056185283</v>
      </c>
      <c r="O836" s="25" t="n">
        <v>0.622406639004149</v>
      </c>
      <c r="P836" s="25" t="n">
        <v>0.764462809917355</v>
      </c>
      <c r="Q836" s="25" t="n">
        <v>32.3840060354583</v>
      </c>
      <c r="R836" s="25" t="n">
        <v>1.80574555403557</v>
      </c>
      <c r="S836" s="25" t="n">
        <v>2.26701795233135</v>
      </c>
      <c r="T836" s="26" t="n">
        <v>21148</v>
      </c>
      <c r="U836" s="25" t="n">
        <v>-0.946135831381734</v>
      </c>
      <c r="V836" s="25" t="n">
        <v>5.2433044134289</v>
      </c>
      <c r="W836" s="25" t="n">
        <v>4.50413223140496</v>
      </c>
    </row>
    <row r="837" s="27" customFormat="true" ht="15" hidden="false" customHeight="true" outlineLevel="0" collapsed="false">
      <c r="A837" s="22" t="n">
        <v>832</v>
      </c>
      <c r="B837" s="23" t="s">
        <v>921</v>
      </c>
      <c r="C837" s="23" t="s">
        <v>345</v>
      </c>
      <c r="D837" s="23" t="s">
        <v>32</v>
      </c>
      <c r="E837" s="24" t="n">
        <v>32.97</v>
      </c>
      <c r="F837" s="25" t="n">
        <v>11.4981400067636</v>
      </c>
      <c r="G837" s="25" t="n">
        <v>21.1388775092175</v>
      </c>
      <c r="H837" s="25" t="n">
        <v>2.43390684011751</v>
      </c>
      <c r="I837" s="26" t="n">
        <v>869</v>
      </c>
      <c r="J837" s="25" t="n">
        <v>11.8404118404118</v>
      </c>
      <c r="K837" s="25" t="n">
        <v>13.4306569343066</v>
      </c>
      <c r="L837" s="25" t="n">
        <v>8.21484992101107</v>
      </c>
      <c r="M837" s="26" t="n">
        <v>2426</v>
      </c>
      <c r="N837" s="25" t="n">
        <v>4.56896551724138</v>
      </c>
      <c r="O837" s="25" t="n">
        <v>3.79401611047181</v>
      </c>
      <c r="P837" s="25" t="n">
        <v>3.80566280566281</v>
      </c>
      <c r="Q837" s="25" t="n">
        <v>9.5512082853855</v>
      </c>
      <c r="R837" s="25" t="n">
        <v>13.5902720527617</v>
      </c>
      <c r="S837" s="25" t="n">
        <v>12.7456896551724</v>
      </c>
      <c r="T837" s="26" t="n">
        <v>665</v>
      </c>
      <c r="U837" s="25" t="n">
        <v>-39.7098821396192</v>
      </c>
      <c r="V837" s="25" t="n">
        <v>2.99194476409666</v>
      </c>
      <c r="W837" s="25" t="n">
        <v>2.83140283140283</v>
      </c>
    </row>
    <row r="838" s="27" customFormat="true" ht="15" hidden="false" customHeight="true" outlineLevel="0" collapsed="false">
      <c r="A838" s="22" t="n">
        <v>833</v>
      </c>
      <c r="B838" s="23" t="s">
        <v>922</v>
      </c>
      <c r="C838" s="23" t="s">
        <v>67</v>
      </c>
      <c r="D838" s="23" t="s">
        <v>26</v>
      </c>
      <c r="E838" s="24" t="n">
        <v>32.83</v>
      </c>
      <c r="F838" s="25" t="n">
        <v>14.2707970762269</v>
      </c>
      <c r="G838" s="25" t="n">
        <v>-10.6376360808709</v>
      </c>
      <c r="H838" s="25" t="n">
        <v>0</v>
      </c>
      <c r="I838" s="26" t="n">
        <v>5285</v>
      </c>
      <c r="J838" s="25" t="n">
        <v>10.6806282722513</v>
      </c>
      <c r="K838" s="25" t="n">
        <v>1.05820105820107</v>
      </c>
      <c r="L838" s="25" t="n">
        <v>-4.04142973192526</v>
      </c>
      <c r="M838" s="26" t="n">
        <v>21800</v>
      </c>
      <c r="N838" s="25" t="n">
        <v>0.234493539932878</v>
      </c>
      <c r="O838" s="25" t="n">
        <v>0.621192052980133</v>
      </c>
      <c r="P838" s="25" t="n">
        <v>0.601675392670157</v>
      </c>
      <c r="Q838" s="25" t="n">
        <v>5.43046357615894</v>
      </c>
      <c r="R838" s="25" t="n">
        <v>1.50596330275229</v>
      </c>
      <c r="S838" s="25" t="n">
        <v>1.32098027495517</v>
      </c>
      <c r="T838" s="26" t="n">
        <v>2940</v>
      </c>
      <c r="U838" s="25" t="n">
        <v>7.14285714285714</v>
      </c>
      <c r="V838" s="25" t="n">
        <v>2.02459791863765</v>
      </c>
      <c r="W838" s="25" t="n">
        <v>2.7434554973822</v>
      </c>
    </row>
    <row r="839" s="27" customFormat="true" ht="15" hidden="false" customHeight="true" outlineLevel="0" collapsed="false">
      <c r="A839" s="22" t="n">
        <v>834</v>
      </c>
      <c r="B839" s="23" t="s">
        <v>923</v>
      </c>
      <c r="C839" s="23" t="s">
        <v>30</v>
      </c>
      <c r="D839" s="23" t="s">
        <v>90</v>
      </c>
      <c r="E839" s="24" t="n">
        <v>32.8</v>
      </c>
      <c r="F839" s="25" t="n">
        <v>58.7608906098741</v>
      </c>
      <c r="G839" s="25" t="n">
        <v>193.883357041252</v>
      </c>
      <c r="H839" s="25"/>
      <c r="I839" s="26" t="n">
        <v>147</v>
      </c>
      <c r="J839" s="25" t="n">
        <v>182.692307692308</v>
      </c>
      <c r="K839" s="25"/>
      <c r="L839" s="25"/>
      <c r="M839" s="26" t="n">
        <v>133</v>
      </c>
      <c r="N839" s="25" t="n">
        <v>25.4716981132076</v>
      </c>
      <c r="O839" s="25" t="n">
        <v>22.312925170068</v>
      </c>
      <c r="P839" s="25" t="n">
        <v>39.7307692307692</v>
      </c>
      <c r="Q839" s="25" t="n">
        <v>59.8639455782313</v>
      </c>
      <c r="R839" s="25" t="n">
        <v>246.616541353383</v>
      </c>
      <c r="S839" s="25" t="n">
        <v>194.905660377359</v>
      </c>
      <c r="T839" s="26"/>
      <c r="U839" s="25"/>
      <c r="V839" s="25" t="n">
        <v>1.36054421768707</v>
      </c>
      <c r="W839" s="25" t="n">
        <v>1.92307692307692</v>
      </c>
    </row>
    <row r="840" s="27" customFormat="true" ht="15" hidden="false" customHeight="true" outlineLevel="0" collapsed="false">
      <c r="A840" s="22" t="n">
        <v>835</v>
      </c>
      <c r="B840" s="23" t="s">
        <v>924</v>
      </c>
      <c r="C840" s="23" t="s">
        <v>38</v>
      </c>
      <c r="D840" s="23" t="s">
        <v>26</v>
      </c>
      <c r="E840" s="24" t="n">
        <v>32.69</v>
      </c>
      <c r="F840" s="25" t="n">
        <v>12.9968890425164</v>
      </c>
      <c r="G840" s="25" t="n">
        <v>17.5060926076361</v>
      </c>
      <c r="H840" s="25" t="n">
        <v>0.28513238289205</v>
      </c>
      <c r="I840" s="26" t="n">
        <v>1581</v>
      </c>
      <c r="J840" s="25" t="n">
        <v>6.96887686062246</v>
      </c>
      <c r="K840" s="25" t="n">
        <v>27.965367965368</v>
      </c>
      <c r="L840" s="25" t="n">
        <v>2.12201591511936</v>
      </c>
      <c r="M840" s="26" t="n">
        <v>16800</v>
      </c>
      <c r="N840" s="25" t="n">
        <v>-6.66666666666667</v>
      </c>
      <c r="O840" s="25" t="n">
        <v>2.06767868437698</v>
      </c>
      <c r="P840" s="25" t="n">
        <v>1.9573748308525</v>
      </c>
      <c r="Q840" s="25" t="n">
        <v>5.43959519291588</v>
      </c>
      <c r="R840" s="25" t="n">
        <v>1.94583333333333</v>
      </c>
      <c r="S840" s="25" t="n">
        <v>1.60722222222222</v>
      </c>
      <c r="T840" s="26" t="n">
        <v>1060</v>
      </c>
      <c r="U840" s="25" t="n">
        <v>-19.4528875379939</v>
      </c>
      <c r="V840" s="25" t="n">
        <v>3.09930423782416</v>
      </c>
      <c r="W840" s="25" t="n">
        <v>3.17997293640054</v>
      </c>
    </row>
    <row r="841" s="27" customFormat="true" ht="15" hidden="false" customHeight="true" outlineLevel="0" collapsed="false">
      <c r="A841" s="22" t="n">
        <v>836</v>
      </c>
      <c r="B841" s="23" t="s">
        <v>925</v>
      </c>
      <c r="C841" s="23" t="s">
        <v>42</v>
      </c>
      <c r="D841" s="23" t="s">
        <v>90</v>
      </c>
      <c r="E841" s="24" t="n">
        <v>32.63</v>
      </c>
      <c r="F841" s="25" t="n">
        <v>45.8649977648637</v>
      </c>
      <c r="G841" s="25" t="n">
        <v>-12.7875243664717</v>
      </c>
      <c r="H841" s="25" t="n">
        <v>-42.4758914554833</v>
      </c>
      <c r="I841" s="26" t="n">
        <v>126</v>
      </c>
      <c r="J841" s="25" t="n">
        <v>28.5714285714286</v>
      </c>
      <c r="K841" s="25" t="n">
        <v>-19.672131147541</v>
      </c>
      <c r="L841" s="25" t="n">
        <v>-17.0068027210884</v>
      </c>
      <c r="M841" s="26" t="n">
        <v>673</v>
      </c>
      <c r="N841" s="25" t="n">
        <v>-0.590841949778431</v>
      </c>
      <c r="O841" s="25" t="n">
        <v>25.8968253968254</v>
      </c>
      <c r="P841" s="25" t="n">
        <v>22.8265306122449</v>
      </c>
      <c r="Q841" s="25" t="n">
        <v>-23.8095238095238</v>
      </c>
      <c r="R841" s="25" t="n">
        <v>48.4843982169391</v>
      </c>
      <c r="S841" s="25" t="n">
        <v>33.0428360413589</v>
      </c>
      <c r="T841" s="26" t="n">
        <v>62</v>
      </c>
      <c r="U841" s="25" t="n">
        <v>-48.3333333333333</v>
      </c>
      <c r="V841" s="25" t="n">
        <v>3.96825396825397</v>
      </c>
      <c r="W841" s="25" t="n">
        <v>1.02040816326531</v>
      </c>
    </row>
    <row r="842" s="27" customFormat="true" ht="15" hidden="false" customHeight="true" outlineLevel="0" collapsed="false">
      <c r="A842" s="22" t="n">
        <v>837</v>
      </c>
      <c r="B842" s="23" t="s">
        <v>926</v>
      </c>
      <c r="C842" s="23" t="s">
        <v>81</v>
      </c>
      <c r="D842" s="23" t="s">
        <v>26</v>
      </c>
      <c r="E842" s="24" t="n">
        <v>32.56</v>
      </c>
      <c r="F842" s="25" t="n">
        <v>4.15866922584773</v>
      </c>
      <c r="G842" s="25" t="n">
        <v>-8.59649122807018</v>
      </c>
      <c r="H842" s="25" t="n">
        <v>-17.7686943976918</v>
      </c>
      <c r="I842" s="26" t="n">
        <v>1993</v>
      </c>
      <c r="J842" s="25" t="n">
        <v>17.7895981087471</v>
      </c>
      <c r="K842" s="25" t="n">
        <v>4.70297029702971</v>
      </c>
      <c r="L842" s="25" t="n">
        <v>1.44381669805398</v>
      </c>
      <c r="M842" s="26" t="n">
        <v>11600</v>
      </c>
      <c r="N842" s="25" t="n">
        <v>-6.45161290322581</v>
      </c>
      <c r="O842" s="25" t="n">
        <v>1.63371801304566</v>
      </c>
      <c r="P842" s="25" t="n">
        <v>1.84751773049645</v>
      </c>
      <c r="Q842" s="25" t="n">
        <v>11.138986452584</v>
      </c>
      <c r="R842" s="25" t="n">
        <v>2.80689655172414</v>
      </c>
      <c r="S842" s="25" t="n">
        <v>2.52096774193548</v>
      </c>
      <c r="T842" s="26" t="n">
        <v>2238</v>
      </c>
      <c r="U842" s="25" t="n">
        <v>12.7455919395466</v>
      </c>
      <c r="V842" s="25" t="n">
        <v>2.10737581535374</v>
      </c>
      <c r="W842" s="25" t="n">
        <v>2.06855791962175</v>
      </c>
    </row>
    <row r="843" s="27" customFormat="true" ht="15" hidden="false" customHeight="true" outlineLevel="0" collapsed="false">
      <c r="A843" s="22" t="n">
        <v>838</v>
      </c>
      <c r="B843" s="23" t="s">
        <v>927</v>
      </c>
      <c r="C843" s="23" t="s">
        <v>44</v>
      </c>
      <c r="D843" s="23" t="s">
        <v>26</v>
      </c>
      <c r="E843" s="24" t="n">
        <v>32.43</v>
      </c>
      <c r="F843" s="25" t="n">
        <v>9.11843876177658</v>
      </c>
      <c r="G843" s="25" t="n">
        <v>34.115523465704</v>
      </c>
      <c r="H843" s="25" t="n">
        <v>28.3893395133256</v>
      </c>
      <c r="I843" s="26" t="n">
        <v>119</v>
      </c>
      <c r="J843" s="25" t="n">
        <v>-3.2520325203252</v>
      </c>
      <c r="K843" s="25" t="n">
        <v>12.8440366972477</v>
      </c>
      <c r="L843" s="25" t="n">
        <v>36.25</v>
      </c>
      <c r="M843" s="26" t="n">
        <v>756</v>
      </c>
      <c r="N843" s="25" t="n">
        <v>0.800000000000001</v>
      </c>
      <c r="O843" s="25" t="n">
        <v>27.2521008403361</v>
      </c>
      <c r="P843" s="25" t="n">
        <v>24.1626016260163</v>
      </c>
      <c r="Q843" s="25" t="n">
        <v>-1.68067226890756</v>
      </c>
      <c r="R843" s="25" t="n">
        <v>42.8968253968254</v>
      </c>
      <c r="S843" s="25" t="n">
        <v>39.6266666666667</v>
      </c>
      <c r="T843" s="26" t="n">
        <v>388</v>
      </c>
      <c r="U843" s="25" t="n">
        <v>-11.4155251141553</v>
      </c>
      <c r="V843" s="25" t="n">
        <v>5.88235294117647</v>
      </c>
      <c r="W843" s="25" t="n">
        <v>6.50406504065041</v>
      </c>
    </row>
    <row r="844" s="27" customFormat="true" ht="15" hidden="false" customHeight="true" outlineLevel="0" collapsed="false">
      <c r="A844" s="22" t="n">
        <v>839</v>
      </c>
      <c r="B844" s="23" t="s">
        <v>928</v>
      </c>
      <c r="C844" s="23" t="s">
        <v>30</v>
      </c>
      <c r="D844" s="23" t="s">
        <v>26</v>
      </c>
      <c r="E844" s="24" t="n">
        <v>32.35</v>
      </c>
      <c r="F844" s="25" t="n">
        <v>-25.0984024079648</v>
      </c>
      <c r="G844" s="25" t="n">
        <v>-0.55261340087498</v>
      </c>
      <c r="H844" s="25" t="n">
        <v>12.1063500258131</v>
      </c>
      <c r="I844" s="26" t="n">
        <v>25</v>
      </c>
      <c r="J844" s="25" t="n">
        <v>92.3076923076923</v>
      </c>
      <c r="K844" s="25" t="n">
        <v>30</v>
      </c>
      <c r="L844" s="25" t="n">
        <v>11.1111111111111</v>
      </c>
      <c r="M844" s="26" t="n">
        <v>148</v>
      </c>
      <c r="N844" s="25" t="n">
        <v>-47.5177304964539</v>
      </c>
      <c r="O844" s="25" t="n">
        <v>129.4</v>
      </c>
      <c r="P844" s="25" t="n">
        <v>332.230769230769</v>
      </c>
      <c r="Q844" s="25" t="n">
        <v>-244</v>
      </c>
      <c r="R844" s="25" t="n">
        <v>218.581081081081</v>
      </c>
      <c r="S844" s="25" t="n">
        <v>153.156028368794</v>
      </c>
      <c r="T844" s="26"/>
      <c r="U844" s="25"/>
      <c r="V844" s="25"/>
      <c r="W844" s="25" t="n">
        <v>7.69230769230769</v>
      </c>
    </row>
    <row r="845" s="27" customFormat="true" ht="15" hidden="false" customHeight="true" outlineLevel="0" collapsed="false">
      <c r="A845" s="22" t="n">
        <v>840</v>
      </c>
      <c r="B845" s="23" t="s">
        <v>929</v>
      </c>
      <c r="C845" s="23" t="s">
        <v>64</v>
      </c>
      <c r="D845" s="23" t="s">
        <v>26</v>
      </c>
      <c r="E845" s="24" t="n">
        <v>32.31</v>
      </c>
      <c r="F845" s="25" t="n">
        <v>-9.292532285233</v>
      </c>
      <c r="G845" s="25" t="n">
        <v>208.398268398268</v>
      </c>
      <c r="H845" s="25" t="n">
        <v>126.915520628684</v>
      </c>
      <c r="I845" s="26" t="n">
        <v>0</v>
      </c>
      <c r="J845" s="25"/>
      <c r="K845" s="25"/>
      <c r="L845" s="25"/>
      <c r="M845" s="26" t="n">
        <v>50</v>
      </c>
      <c r="N845" s="25" t="n">
        <v>13.6363636363636</v>
      </c>
      <c r="O845" s="25"/>
      <c r="P845" s="25"/>
      <c r="Q845" s="25"/>
      <c r="R845" s="25" t="n">
        <v>646.2</v>
      </c>
      <c r="S845" s="25" t="n">
        <v>809.545454545455</v>
      </c>
      <c r="T845" s="26" t="n">
        <v>18</v>
      </c>
      <c r="U845" s="25" t="n">
        <v>-93.3823529411765</v>
      </c>
      <c r="V845" s="25"/>
      <c r="W845" s="25"/>
    </row>
    <row r="846" s="27" customFormat="true" ht="15" hidden="false" customHeight="true" outlineLevel="0" collapsed="false">
      <c r="A846" s="22" t="n">
        <v>841</v>
      </c>
      <c r="B846" s="23" t="s">
        <v>930</v>
      </c>
      <c r="C846" s="23" t="s">
        <v>103</v>
      </c>
      <c r="D846" s="23" t="s">
        <v>36</v>
      </c>
      <c r="E846" s="24" t="n">
        <v>32.28</v>
      </c>
      <c r="F846" s="25" t="n">
        <v>6.85203574975173</v>
      </c>
      <c r="G846" s="25" t="n">
        <v>8.43503230437905</v>
      </c>
      <c r="H846" s="25" t="n">
        <v>4.18848167539268</v>
      </c>
      <c r="I846" s="26" t="n">
        <v>938</v>
      </c>
      <c r="J846" s="25" t="n">
        <v>11.2692763938316</v>
      </c>
      <c r="K846" s="25" t="n">
        <v>8.35475578406171</v>
      </c>
      <c r="L846" s="25" t="n">
        <v>1.69934640522875</v>
      </c>
      <c r="M846" s="26" t="n">
        <v>2231</v>
      </c>
      <c r="N846" s="25" t="n">
        <v>8.24842309558467</v>
      </c>
      <c r="O846" s="25" t="n">
        <v>3.44136460554371</v>
      </c>
      <c r="P846" s="25" t="n">
        <v>3.58362989323843</v>
      </c>
      <c r="Q846" s="25" t="n">
        <v>17.8038379530917</v>
      </c>
      <c r="R846" s="25" t="n">
        <v>14.4688480502017</v>
      </c>
      <c r="S846" s="25" t="n">
        <v>14.6579330422125</v>
      </c>
      <c r="T846" s="26" t="n">
        <v>2139</v>
      </c>
      <c r="U846" s="25" t="n">
        <v>-5.14412416851441</v>
      </c>
      <c r="V846" s="25" t="n">
        <v>4.58422174840085</v>
      </c>
      <c r="W846" s="25" t="n">
        <v>4.50771055753262</v>
      </c>
    </row>
    <row r="847" s="27" customFormat="true" ht="15" hidden="false" customHeight="true" outlineLevel="0" collapsed="false">
      <c r="A847" s="22" t="n">
        <v>842</v>
      </c>
      <c r="B847" s="23" t="s">
        <v>931</v>
      </c>
      <c r="C847" s="23" t="s">
        <v>103</v>
      </c>
      <c r="D847" s="23" t="s">
        <v>32</v>
      </c>
      <c r="E847" s="24" t="n">
        <v>32.27</v>
      </c>
      <c r="F847" s="25" t="n">
        <v>-0.0928792569659276</v>
      </c>
      <c r="G847" s="25" t="n">
        <v>-4.66351829988195</v>
      </c>
      <c r="H847" s="25" t="n">
        <v>-7.05075445816187</v>
      </c>
      <c r="I847" s="26" t="n">
        <v>1416</v>
      </c>
      <c r="J847" s="25" t="n">
        <v>9.59752321981424</v>
      </c>
      <c r="K847" s="25" t="n">
        <v>7.21991701244813</v>
      </c>
      <c r="L847" s="25" t="n">
        <v>5.9806508355321</v>
      </c>
      <c r="M847" s="26" t="n">
        <v>6933</v>
      </c>
      <c r="N847" s="25" t="n">
        <v>7.45505269683819</v>
      </c>
      <c r="O847" s="25" t="n">
        <v>2.27895480225989</v>
      </c>
      <c r="P847" s="25" t="n">
        <v>2.5</v>
      </c>
      <c r="Q847" s="25" t="n">
        <v>10.1694915254237</v>
      </c>
      <c r="R847" s="25" t="n">
        <v>4.65455069955286</v>
      </c>
      <c r="S847" s="25" t="n">
        <v>5.00619962802232</v>
      </c>
      <c r="T847" s="26" t="n">
        <v>1142</v>
      </c>
      <c r="U847" s="25" t="n">
        <v>-15.5325443786982</v>
      </c>
      <c r="V847" s="25" t="n">
        <v>4.09604519774011</v>
      </c>
      <c r="W847" s="25" t="n">
        <v>3.40557275541796</v>
      </c>
    </row>
    <row r="848" s="27" customFormat="true" ht="15" hidden="false" customHeight="true" outlineLevel="0" collapsed="false">
      <c r="A848" s="22" t="n">
        <v>843</v>
      </c>
      <c r="B848" s="23" t="s">
        <v>932</v>
      </c>
      <c r="C848" s="23" t="s">
        <v>100</v>
      </c>
      <c r="D848" s="23" t="s">
        <v>39</v>
      </c>
      <c r="E848" s="24" t="n">
        <v>32.21</v>
      </c>
      <c r="F848" s="25" t="n">
        <v>24.893369523071</v>
      </c>
      <c r="G848" s="25" t="n">
        <v>-10.8537849982717</v>
      </c>
      <c r="H848" s="25" t="n">
        <v>35.8215962441315</v>
      </c>
      <c r="I848" s="26" t="n">
        <v>5191</v>
      </c>
      <c r="J848" s="25" t="n">
        <v>31.5509376583882</v>
      </c>
      <c r="K848" s="25" t="n">
        <v>14.5428156748912</v>
      </c>
      <c r="L848" s="25" t="n">
        <v>-0.948821161587121</v>
      </c>
      <c r="M848" s="26"/>
      <c r="N848" s="25"/>
      <c r="O848" s="25" t="n">
        <v>0.620497014062801</v>
      </c>
      <c r="P848" s="25" t="n">
        <v>0.653573238722757</v>
      </c>
      <c r="Q848" s="25" t="n">
        <v>4.81602774031978</v>
      </c>
      <c r="R848" s="25"/>
      <c r="S848" s="25"/>
      <c r="T848" s="26" t="n">
        <v>9138</v>
      </c>
      <c r="U848" s="25" t="n">
        <v>33.0324646964624</v>
      </c>
      <c r="V848" s="25" t="n">
        <v>2.81256020034675</v>
      </c>
      <c r="W848" s="25" t="n">
        <v>5.47389761784085</v>
      </c>
    </row>
    <row r="849" s="27" customFormat="true" ht="15" hidden="false" customHeight="true" outlineLevel="0" collapsed="false">
      <c r="A849" s="22" t="n">
        <v>844</v>
      </c>
      <c r="B849" s="23" t="s">
        <v>933</v>
      </c>
      <c r="C849" s="23" t="s">
        <v>42</v>
      </c>
      <c r="D849" s="23" t="s">
        <v>26</v>
      </c>
      <c r="E849" s="24" t="n">
        <v>32.2</v>
      </c>
      <c r="F849" s="25" t="n">
        <v>7.08347189890257</v>
      </c>
      <c r="G849" s="25" t="n">
        <v>-2.52836304700163</v>
      </c>
      <c r="H849" s="25" t="n">
        <v>-32.5092977466638</v>
      </c>
      <c r="I849" s="26" t="n">
        <v>124</v>
      </c>
      <c r="J849" s="25" t="n">
        <v>-0.800000000000001</v>
      </c>
      <c r="K849" s="25" t="n">
        <v>-5.3030303030303</v>
      </c>
      <c r="L849" s="25" t="n">
        <v>-0.751879699248126</v>
      </c>
      <c r="M849" s="26" t="n">
        <v>473</v>
      </c>
      <c r="N849" s="25" t="n">
        <v>3.72807017543859</v>
      </c>
      <c r="O849" s="25" t="n">
        <v>25.9677419354839</v>
      </c>
      <c r="P849" s="25" t="n">
        <v>24.056</v>
      </c>
      <c r="Q849" s="25" t="n">
        <v>-8.06451612903226</v>
      </c>
      <c r="R849" s="25" t="n">
        <v>68.0761099365751</v>
      </c>
      <c r="S849" s="25" t="n">
        <v>65.9429824561403</v>
      </c>
      <c r="T849" s="26" t="n">
        <v>263</v>
      </c>
      <c r="U849" s="25" t="n">
        <v>-37.2315035799523</v>
      </c>
      <c r="V849" s="25" t="n">
        <v>2.41935483870968</v>
      </c>
      <c r="W849" s="25" t="n">
        <v>0.8</v>
      </c>
    </row>
    <row r="850" s="27" customFormat="true" ht="15" hidden="false" customHeight="true" outlineLevel="0" collapsed="false">
      <c r="A850" s="22" t="n">
        <v>845</v>
      </c>
      <c r="B850" s="23" t="s">
        <v>934</v>
      </c>
      <c r="C850" s="23" t="s">
        <v>277</v>
      </c>
      <c r="D850" s="23" t="s">
        <v>32</v>
      </c>
      <c r="E850" s="24" t="n">
        <v>32.09</v>
      </c>
      <c r="F850" s="25" t="n">
        <v>-7.89322617680827</v>
      </c>
      <c r="G850" s="25" t="n">
        <v>-3.27595780122154</v>
      </c>
      <c r="H850" s="25" t="n">
        <v>-2.25237449118045</v>
      </c>
      <c r="I850" s="26" t="n">
        <v>5759</v>
      </c>
      <c r="J850" s="25" t="n">
        <v>3.74707259953162</v>
      </c>
      <c r="K850" s="25" t="n">
        <v>3.89294403892944</v>
      </c>
      <c r="L850" s="25" t="n">
        <v>-0.77994428969359</v>
      </c>
      <c r="M850" s="26" t="n">
        <v>17305</v>
      </c>
      <c r="N850" s="25" t="n">
        <v>0.786255096097843</v>
      </c>
      <c r="O850" s="25" t="n">
        <v>0.55721479423511</v>
      </c>
      <c r="P850" s="25" t="n">
        <v>0.627634660421546</v>
      </c>
      <c r="Q850" s="25" t="n">
        <v>6.99774266365689</v>
      </c>
      <c r="R850" s="25" t="n">
        <v>1.8543773475874</v>
      </c>
      <c r="S850" s="25" t="n">
        <v>2.02912055911474</v>
      </c>
      <c r="T850" s="26" t="n">
        <v>1241</v>
      </c>
      <c r="U850" s="25" t="n">
        <v>-50.4194966040751</v>
      </c>
      <c r="V850" s="25" t="n">
        <v>4.948775829137</v>
      </c>
      <c r="W850" s="25" t="n">
        <v>4.62979643307512</v>
      </c>
    </row>
    <row r="851" s="27" customFormat="true" ht="15" hidden="false" customHeight="true" outlineLevel="0" collapsed="false">
      <c r="A851" s="22" t="n">
        <v>846</v>
      </c>
      <c r="B851" s="23" t="s">
        <v>935</v>
      </c>
      <c r="C851" s="23" t="s">
        <v>30</v>
      </c>
      <c r="D851" s="23" t="s">
        <v>90</v>
      </c>
      <c r="E851" s="24" t="n">
        <v>31.97</v>
      </c>
      <c r="F851" s="25" t="n">
        <v>-16.5492038632211</v>
      </c>
      <c r="G851" s="25" t="n">
        <v>-12.693710118505</v>
      </c>
      <c r="H851" s="25" t="n">
        <v>38.7729285262492</v>
      </c>
      <c r="I851" s="26" t="n">
        <v>89</v>
      </c>
      <c r="J851" s="25" t="n">
        <v>-32.5757575757576</v>
      </c>
      <c r="K851" s="25" t="n">
        <v>-21.4285714285714</v>
      </c>
      <c r="L851" s="25" t="n">
        <v>30.2325581395349</v>
      </c>
      <c r="M851" s="26" t="n">
        <v>199</v>
      </c>
      <c r="N851" s="25" t="n">
        <v>-21.6535433070866</v>
      </c>
      <c r="O851" s="25" t="n">
        <v>35.9213483146067</v>
      </c>
      <c r="P851" s="25" t="n">
        <v>29.0227272727273</v>
      </c>
      <c r="Q851" s="25" t="n">
        <v>-116.85393258427</v>
      </c>
      <c r="R851" s="25" t="n">
        <v>160.653266331658</v>
      </c>
      <c r="S851" s="25" t="n">
        <v>150.826771653543</v>
      </c>
      <c r="T851" s="26" t="n">
        <v>190</v>
      </c>
      <c r="U851" s="25" t="n">
        <v>-37.9084967320261</v>
      </c>
      <c r="V851" s="25" t="n">
        <v>1.12359550561798</v>
      </c>
      <c r="W851" s="25" t="n">
        <v>3.78787878787879</v>
      </c>
    </row>
    <row r="852" s="27" customFormat="true" ht="15" hidden="false" customHeight="true" outlineLevel="0" collapsed="false">
      <c r="A852" s="22" t="n">
        <v>847</v>
      </c>
      <c r="B852" s="23" t="s">
        <v>936</v>
      </c>
      <c r="C852" s="23" t="s">
        <v>64</v>
      </c>
      <c r="D852" s="23" t="s">
        <v>26</v>
      </c>
      <c r="E852" s="24" t="n">
        <v>31.9</v>
      </c>
      <c r="F852" s="25" t="n">
        <v>48.2342007434944</v>
      </c>
      <c r="G852" s="25" t="n">
        <v>8.90688259109311</v>
      </c>
      <c r="H852" s="25" t="n">
        <v>22.7329192546584</v>
      </c>
      <c r="I852" s="26" t="n">
        <v>412</v>
      </c>
      <c r="J852" s="25" t="n">
        <v>35.973597359736</v>
      </c>
      <c r="K852" s="25" t="n">
        <v>20.7171314741036</v>
      </c>
      <c r="L852" s="25" t="n">
        <v>20.6730769230769</v>
      </c>
      <c r="M852" s="26" t="n">
        <v>1590</v>
      </c>
      <c r="N852" s="25" t="n">
        <v>12.4469589816125</v>
      </c>
      <c r="O852" s="25" t="n">
        <v>7.74271844660194</v>
      </c>
      <c r="P852" s="25" t="n">
        <v>7.1023102310231</v>
      </c>
      <c r="Q852" s="25" t="n">
        <v>21.6019417475728</v>
      </c>
      <c r="R852" s="25" t="n">
        <v>20.062893081761</v>
      </c>
      <c r="S852" s="25" t="n">
        <v>15.2192362093352</v>
      </c>
      <c r="T852" s="26" t="n">
        <v>733</v>
      </c>
      <c r="U852" s="25" t="n">
        <v>-20.5850487540628</v>
      </c>
      <c r="V852" s="25" t="n">
        <v>3.88349514563107</v>
      </c>
      <c r="W852" s="25" t="n">
        <v>5.61056105610561</v>
      </c>
    </row>
    <row r="853" s="27" customFormat="true" ht="15" hidden="false" customHeight="true" outlineLevel="0" collapsed="false">
      <c r="A853" s="22" t="n">
        <v>848</v>
      </c>
      <c r="B853" s="23" t="s">
        <v>937</v>
      </c>
      <c r="C853" s="23" t="s">
        <v>25</v>
      </c>
      <c r="D853" s="23" t="s">
        <v>26</v>
      </c>
      <c r="E853" s="24" t="n">
        <v>31.87</v>
      </c>
      <c r="F853" s="25" t="n">
        <v>12.37658674189</v>
      </c>
      <c r="G853" s="25" t="n">
        <v>21.4561027837259</v>
      </c>
      <c r="H853" s="25" t="n">
        <v>18.4677828513445</v>
      </c>
      <c r="I853" s="26" t="n">
        <v>231</v>
      </c>
      <c r="J853" s="25" t="n">
        <v>16.6666666666667</v>
      </c>
      <c r="K853" s="25" t="n">
        <v>17.1597633136095</v>
      </c>
      <c r="L853" s="25" t="n">
        <v>14.9659863945578</v>
      </c>
      <c r="M853" s="26" t="n">
        <v>2241</v>
      </c>
      <c r="N853" s="25" t="n">
        <v>14.0458015267176</v>
      </c>
      <c r="O853" s="25" t="n">
        <v>13.7965367965368</v>
      </c>
      <c r="P853" s="25" t="n">
        <v>14.3232323232323</v>
      </c>
      <c r="Q853" s="25" t="n">
        <v>12.5541125541126</v>
      </c>
      <c r="R853" s="25" t="n">
        <v>14.2213297634984</v>
      </c>
      <c r="S853" s="25" t="n">
        <v>14.4325699745547</v>
      </c>
      <c r="T853" s="26" t="n">
        <v>411</v>
      </c>
      <c r="U853" s="25" t="n">
        <v>-18.2902584493042</v>
      </c>
      <c r="V853" s="25" t="n">
        <v>2.5974025974026</v>
      </c>
      <c r="W853" s="25" t="n">
        <v>3.53535353535354</v>
      </c>
    </row>
    <row r="854" s="27" customFormat="true" ht="15" hidden="false" customHeight="true" outlineLevel="0" collapsed="false">
      <c r="A854" s="22" t="n">
        <v>849</v>
      </c>
      <c r="B854" s="23" t="s">
        <v>938</v>
      </c>
      <c r="C854" s="23" t="s">
        <v>42</v>
      </c>
      <c r="D854" s="23" t="s">
        <v>26</v>
      </c>
      <c r="E854" s="24" t="n">
        <v>31.83</v>
      </c>
      <c r="F854" s="25" t="n">
        <v>30.6114074681986</v>
      </c>
      <c r="G854" s="25" t="n">
        <v>19.1104594330401</v>
      </c>
      <c r="H854" s="25" t="n">
        <v>-10.1843722563652</v>
      </c>
      <c r="I854" s="26" t="n">
        <v>158</v>
      </c>
      <c r="J854" s="25" t="n">
        <v>36.2068965517241</v>
      </c>
      <c r="K854" s="25" t="n">
        <v>56.7567567567568</v>
      </c>
      <c r="L854" s="25" t="n">
        <v>19.3548387096774</v>
      </c>
      <c r="M854" s="26" t="n">
        <v>625</v>
      </c>
      <c r="N854" s="25" t="n">
        <v>23.0314960629921</v>
      </c>
      <c r="O854" s="25" t="n">
        <v>20.1455696202532</v>
      </c>
      <c r="P854" s="25" t="n">
        <v>21.0086206896552</v>
      </c>
      <c r="Q854" s="25" t="n">
        <v>0.632911392405063</v>
      </c>
      <c r="R854" s="25" t="n">
        <v>50.928</v>
      </c>
      <c r="S854" s="25" t="n">
        <v>47.9724409448819</v>
      </c>
      <c r="T854" s="26" t="n">
        <v>256</v>
      </c>
      <c r="U854" s="25" t="n">
        <v>-60.6758832565284</v>
      </c>
      <c r="V854" s="25" t="n">
        <v>13.9240506329114</v>
      </c>
      <c r="W854" s="25" t="n">
        <v>7.75862068965517</v>
      </c>
    </row>
    <row r="855" s="27" customFormat="true" ht="15" hidden="false" customHeight="true" outlineLevel="0" collapsed="false">
      <c r="A855" s="22" t="n">
        <v>850</v>
      </c>
      <c r="B855" s="23" t="s">
        <v>939</v>
      </c>
      <c r="C855" s="23" t="s">
        <v>79</v>
      </c>
      <c r="D855" s="23" t="s">
        <v>26</v>
      </c>
      <c r="E855" s="24" t="n">
        <v>31.71</v>
      </c>
      <c r="F855" s="25" t="n">
        <v>21.9615384615385</v>
      </c>
      <c r="G855" s="25" t="n">
        <v>72.2995361166335</v>
      </c>
      <c r="H855" s="25" t="n">
        <v>43.5775451950523</v>
      </c>
      <c r="I855" s="26" t="n">
        <v>196</v>
      </c>
      <c r="J855" s="25" t="n">
        <v>-1.50753768844221</v>
      </c>
      <c r="K855" s="25" t="n">
        <v>11.1731843575419</v>
      </c>
      <c r="L855" s="25" t="n">
        <v>20.9459459459459</v>
      </c>
      <c r="M855" s="26" t="n">
        <v>1555</v>
      </c>
      <c r="N855" s="25" t="n">
        <v>-6.66266506602641</v>
      </c>
      <c r="O855" s="25" t="n">
        <v>16.1785714285714</v>
      </c>
      <c r="P855" s="25" t="n">
        <v>13.0653266331658</v>
      </c>
      <c r="Q855" s="25" t="n">
        <v>-2.55102040816327</v>
      </c>
      <c r="R855" s="25" t="n">
        <v>20.3922829581994</v>
      </c>
      <c r="S855" s="25" t="n">
        <v>15.6062424969988</v>
      </c>
      <c r="T855" s="26" t="n">
        <v>240</v>
      </c>
      <c r="U855" s="25" t="n">
        <v>-12.4087591240876</v>
      </c>
      <c r="V855" s="25" t="n">
        <v>6.63265306122449</v>
      </c>
      <c r="W855" s="25" t="n">
        <v>4.52261306532663</v>
      </c>
    </row>
    <row r="856" s="27" customFormat="true" ht="15" hidden="false" customHeight="true" outlineLevel="0" collapsed="false">
      <c r="A856" s="22" t="n">
        <v>851</v>
      </c>
      <c r="B856" s="23" t="s">
        <v>940</v>
      </c>
      <c r="C856" s="23" t="s">
        <v>38</v>
      </c>
      <c r="D856" s="23" t="s">
        <v>26</v>
      </c>
      <c r="E856" s="24" t="n">
        <v>31.67</v>
      </c>
      <c r="F856" s="25" t="n">
        <v>41.3839285714286</v>
      </c>
      <c r="G856" s="25" t="n">
        <v>61.6161616161616</v>
      </c>
      <c r="H856" s="25" t="n">
        <v>3.35570469798656</v>
      </c>
      <c r="I856" s="26" t="n">
        <v>488</v>
      </c>
      <c r="J856" s="25" t="n">
        <v>41.8604651162791</v>
      </c>
      <c r="K856" s="25" t="n">
        <v>38.7096774193549</v>
      </c>
      <c r="L856" s="25" t="n">
        <v>46.7455621301775</v>
      </c>
      <c r="M856" s="26" t="n">
        <v>1201</v>
      </c>
      <c r="N856" s="25" t="n">
        <v>18.3251231527094</v>
      </c>
      <c r="O856" s="25" t="n">
        <v>6.48975409836066</v>
      </c>
      <c r="P856" s="25" t="n">
        <v>6.51162790697674</v>
      </c>
      <c r="Q856" s="25" t="n">
        <v>8.81147540983607</v>
      </c>
      <c r="R856" s="25" t="n">
        <v>26.3696919233972</v>
      </c>
      <c r="S856" s="25" t="n">
        <v>22.0689655172414</v>
      </c>
      <c r="T856" s="26" t="n">
        <v>1077</v>
      </c>
      <c r="U856" s="25" t="n">
        <v>44.3699731903485</v>
      </c>
      <c r="V856" s="25" t="n">
        <v>1.63934426229508</v>
      </c>
      <c r="W856" s="25" t="n">
        <v>2.61627906976744</v>
      </c>
    </row>
    <row r="857" s="27" customFormat="true" ht="15" hidden="false" customHeight="true" outlineLevel="0" collapsed="false">
      <c r="A857" s="22" t="n">
        <v>852</v>
      </c>
      <c r="B857" s="23" t="s">
        <v>941</v>
      </c>
      <c r="C857" s="23" t="s">
        <v>165</v>
      </c>
      <c r="D857" s="23" t="s">
        <v>32</v>
      </c>
      <c r="E857" s="24" t="n">
        <v>31.65</v>
      </c>
      <c r="F857" s="25" t="n">
        <v>-0.596733668341709</v>
      </c>
      <c r="G857" s="25" t="n">
        <v>-6.92779888921369</v>
      </c>
      <c r="H857" s="25" t="n">
        <v>-5.65361279646993</v>
      </c>
      <c r="I857" s="26" t="n">
        <v>3545</v>
      </c>
      <c r="J857" s="25" t="n">
        <v>2.04375359815774</v>
      </c>
      <c r="K857" s="25" t="n">
        <v>-1.53061224489796</v>
      </c>
      <c r="L857" s="25" t="n">
        <v>2.55813953488373</v>
      </c>
      <c r="M857" s="26"/>
      <c r="N857" s="25"/>
      <c r="O857" s="25" t="n">
        <v>0.892806770098731</v>
      </c>
      <c r="P857" s="25" t="n">
        <v>0.916522740356937</v>
      </c>
      <c r="Q857" s="25" t="n">
        <v>10.8321579689704</v>
      </c>
      <c r="R857" s="25"/>
      <c r="S857" s="25" t="n">
        <v>3.90818706272247</v>
      </c>
      <c r="T857" s="26" t="n">
        <v>4269</v>
      </c>
      <c r="U857" s="25" t="n">
        <v>-1.45429362880887</v>
      </c>
      <c r="V857" s="25" t="n">
        <v>9.92947813822285</v>
      </c>
      <c r="W857" s="25" t="n">
        <v>10.9383995394358</v>
      </c>
    </row>
    <row r="858" s="27" customFormat="true" ht="15" hidden="false" customHeight="true" outlineLevel="0" collapsed="false">
      <c r="A858" s="22" t="n">
        <v>853</v>
      </c>
      <c r="B858" s="23" t="s">
        <v>942</v>
      </c>
      <c r="C858" s="23" t="s">
        <v>57</v>
      </c>
      <c r="D858" s="23" t="s">
        <v>26</v>
      </c>
      <c r="E858" s="24" t="n">
        <v>31.63</v>
      </c>
      <c r="F858" s="25" t="n">
        <v>11.4517265680056</v>
      </c>
      <c r="G858" s="25" t="n">
        <v>39.3225331369661</v>
      </c>
      <c r="H858" s="25" t="n">
        <v>5.5440414507772</v>
      </c>
      <c r="I858" s="26" t="n">
        <v>222</v>
      </c>
      <c r="J858" s="25" t="n">
        <v>11</v>
      </c>
      <c r="K858" s="25" t="n">
        <v>12.3595505617978</v>
      </c>
      <c r="L858" s="25" t="n">
        <v>5.95238095238095</v>
      </c>
      <c r="M858" s="26" t="n">
        <v>673</v>
      </c>
      <c r="N858" s="25" t="n">
        <v>11.0561056105611</v>
      </c>
      <c r="O858" s="25" t="n">
        <v>14.2477477477477</v>
      </c>
      <c r="P858" s="25" t="n">
        <v>14.19</v>
      </c>
      <c r="Q858" s="25" t="n">
        <v>-8.55855855855856</v>
      </c>
      <c r="R858" s="25" t="n">
        <v>46.998514115899</v>
      </c>
      <c r="S858" s="25" t="n">
        <v>46.8316831683168</v>
      </c>
      <c r="T858" s="26" t="n">
        <v>176</v>
      </c>
      <c r="U858" s="25" t="n">
        <v>2.92397660818713</v>
      </c>
      <c r="V858" s="25" t="n">
        <v>1.8018018018018</v>
      </c>
      <c r="W858" s="25" t="n">
        <v>2</v>
      </c>
    </row>
    <row r="859" s="27" customFormat="true" ht="15" hidden="false" customHeight="true" outlineLevel="0" collapsed="false">
      <c r="A859" s="22" t="n">
        <v>854</v>
      </c>
      <c r="B859" s="23" t="s">
        <v>943</v>
      </c>
      <c r="C859" s="23" t="s">
        <v>208</v>
      </c>
      <c r="D859" s="23" t="s">
        <v>32</v>
      </c>
      <c r="E859" s="24" t="n">
        <v>31.59</v>
      </c>
      <c r="F859" s="25" t="n">
        <v>-1.65006226650062</v>
      </c>
      <c r="G859" s="25" t="n">
        <v>15.6227501799856</v>
      </c>
      <c r="H859" s="25" t="n">
        <v>-0.465782873522036</v>
      </c>
      <c r="I859" s="26" t="n">
        <v>469</v>
      </c>
      <c r="J859" s="25" t="n">
        <v>-1.26315789473684</v>
      </c>
      <c r="K859" s="25" t="n">
        <v>-39.4132653061225</v>
      </c>
      <c r="L859" s="25" t="n">
        <v>8.13793103448275</v>
      </c>
      <c r="M859" s="26" t="n">
        <v>966</v>
      </c>
      <c r="N859" s="25" t="n">
        <v>2.87539936102237</v>
      </c>
      <c r="O859" s="25" t="n">
        <v>6.73560767590618</v>
      </c>
      <c r="P859" s="25" t="n">
        <v>6.7621052631579</v>
      </c>
      <c r="Q859" s="25" t="n">
        <v>4.26439232409382</v>
      </c>
      <c r="R859" s="25" t="n">
        <v>32.7018633540373</v>
      </c>
      <c r="S859" s="25" t="n">
        <v>34.2066027689031</v>
      </c>
      <c r="T859" s="26" t="n">
        <v>914</v>
      </c>
      <c r="U859" s="25" t="n">
        <v>-22.6079593564776</v>
      </c>
      <c r="V859" s="25" t="n">
        <v>2.98507462686567</v>
      </c>
      <c r="W859" s="25" t="n">
        <v>4</v>
      </c>
    </row>
    <row r="860" s="27" customFormat="true" ht="15" hidden="false" customHeight="true" outlineLevel="0" collapsed="false">
      <c r="A860" s="22" t="n">
        <v>855</v>
      </c>
      <c r="B860" s="23" t="s">
        <v>944</v>
      </c>
      <c r="C860" s="23" t="s">
        <v>25</v>
      </c>
      <c r="D860" s="23" t="s">
        <v>26</v>
      </c>
      <c r="E860" s="24" t="n">
        <v>31.58</v>
      </c>
      <c r="F860" s="25" t="n">
        <v>-32.4636441402908</v>
      </c>
      <c r="G860" s="25" t="n">
        <v>22.5688073394496</v>
      </c>
      <c r="H860" s="25" t="n">
        <v>-16.0061646851607</v>
      </c>
      <c r="I860" s="26" t="n">
        <v>233</v>
      </c>
      <c r="J860" s="25" t="n">
        <v>2.6431718061674</v>
      </c>
      <c r="K860" s="25" t="n">
        <v>23.3695652173913</v>
      </c>
      <c r="L860" s="25" t="n">
        <v>-17.4887892376682</v>
      </c>
      <c r="M860" s="26" t="n">
        <v>1291</v>
      </c>
      <c r="N860" s="25" t="n">
        <v>-0.0773993808049545</v>
      </c>
      <c r="O860" s="25" t="n">
        <v>13.5536480686695</v>
      </c>
      <c r="P860" s="25" t="n">
        <v>20.5991189427313</v>
      </c>
      <c r="Q860" s="25" t="n">
        <v>16.3090128755365</v>
      </c>
      <c r="R860" s="25" t="n">
        <v>24.4616576297444</v>
      </c>
      <c r="S860" s="25" t="n">
        <v>36.1919504643963</v>
      </c>
      <c r="T860" s="26" t="n">
        <v>862</v>
      </c>
      <c r="U860" s="25" t="n">
        <v>13.2720105124836</v>
      </c>
      <c r="V860" s="25" t="n">
        <v>0.858369098712446</v>
      </c>
      <c r="W860" s="25" t="n">
        <v>0.881057268722467</v>
      </c>
    </row>
    <row r="861" s="27" customFormat="true" ht="15" hidden="false" customHeight="true" outlineLevel="0" collapsed="false">
      <c r="A861" s="22" t="n">
        <v>856</v>
      </c>
      <c r="B861" s="23" t="s">
        <v>945</v>
      </c>
      <c r="C861" s="23" t="s">
        <v>44</v>
      </c>
      <c r="D861" s="23" t="s">
        <v>32</v>
      </c>
      <c r="E861" s="24" t="n">
        <v>31.54</v>
      </c>
      <c r="F861" s="25" t="n">
        <v>-15.6909917134456</v>
      </c>
      <c r="G861" s="25" t="n">
        <v>3.8301415487094</v>
      </c>
      <c r="H861" s="25" t="n">
        <v>-14.9031648559282</v>
      </c>
      <c r="I861" s="26" t="n">
        <v>1882</v>
      </c>
      <c r="J861" s="25" t="n">
        <v>-3.18930041152263</v>
      </c>
      <c r="K861" s="25" t="n">
        <v>2.80274986779481</v>
      </c>
      <c r="L861" s="25" t="n">
        <v>-0.158394931362194</v>
      </c>
      <c r="M861" s="26" t="n">
        <v>8527</v>
      </c>
      <c r="N861" s="25" t="n">
        <v>0.223319228960972</v>
      </c>
      <c r="O861" s="25" t="n">
        <v>1.67587672688629</v>
      </c>
      <c r="P861" s="25" t="n">
        <v>1.92438271604938</v>
      </c>
      <c r="Q861" s="25" t="n">
        <v>2.01912858660999</v>
      </c>
      <c r="R861" s="25" t="n">
        <v>3.698838982057</v>
      </c>
      <c r="S861" s="25" t="n">
        <v>4.39703808180536</v>
      </c>
      <c r="T861" s="26" t="n">
        <v>1148</v>
      </c>
      <c r="U861" s="25" t="n">
        <v>25.7393209200438</v>
      </c>
      <c r="V861" s="25" t="n">
        <v>2.23166843783209</v>
      </c>
      <c r="W861" s="25" t="n">
        <v>2.41769547325103</v>
      </c>
    </row>
    <row r="862" s="27" customFormat="true" ht="15" hidden="false" customHeight="true" outlineLevel="0" collapsed="false">
      <c r="A862" s="22" t="n">
        <v>857</v>
      </c>
      <c r="B862" s="23" t="s">
        <v>946</v>
      </c>
      <c r="C862" s="23" t="s">
        <v>51</v>
      </c>
      <c r="D862" s="23" t="s">
        <v>26</v>
      </c>
      <c r="E862" s="24" t="n">
        <v>31.4</v>
      </c>
      <c r="F862" s="25" t="n">
        <v>46.3187325256291</v>
      </c>
      <c r="G862" s="25" t="n">
        <v>-27.8412911903161</v>
      </c>
      <c r="H862" s="25" t="n">
        <v>-10.2324177482644</v>
      </c>
      <c r="I862" s="26" t="n">
        <v>107</v>
      </c>
      <c r="J862" s="25" t="n">
        <v>78.3333333333333</v>
      </c>
      <c r="K862" s="25" t="n">
        <v>33.3333333333333</v>
      </c>
      <c r="L862" s="25" t="n">
        <v>50</v>
      </c>
      <c r="M862" s="26" t="n">
        <v>426</v>
      </c>
      <c r="N862" s="25" t="n">
        <v>73.1707317073171</v>
      </c>
      <c r="O862" s="25" t="n">
        <v>29.3457943925234</v>
      </c>
      <c r="P862" s="25" t="n">
        <v>35.7666666666667</v>
      </c>
      <c r="Q862" s="25" t="n">
        <v>-38.3177570093458</v>
      </c>
      <c r="R862" s="25" t="n">
        <v>73.7089201877934</v>
      </c>
      <c r="S862" s="25" t="n">
        <v>87.2357723577236</v>
      </c>
      <c r="T862" s="26" t="n">
        <v>679</v>
      </c>
      <c r="U862" s="25" t="n">
        <v>-10.1851851851852</v>
      </c>
      <c r="V862" s="25" t="n">
        <v>6.54205607476635</v>
      </c>
      <c r="W862" s="25" t="n">
        <v>5</v>
      </c>
    </row>
    <row r="863" s="27" customFormat="true" ht="15" hidden="false" customHeight="true" outlineLevel="0" collapsed="false">
      <c r="A863" s="22" t="n">
        <v>858</v>
      </c>
      <c r="B863" s="23" t="s">
        <v>947</v>
      </c>
      <c r="C863" s="23" t="s">
        <v>55</v>
      </c>
      <c r="D863" s="23" t="s">
        <v>768</v>
      </c>
      <c r="E863" s="24" t="n">
        <v>31.34</v>
      </c>
      <c r="F863" s="25" t="n">
        <v>12.855599567879</v>
      </c>
      <c r="G863" s="25" t="n">
        <v>55.9236384053902</v>
      </c>
      <c r="H863" s="25" t="n">
        <v>-25.0105263157895</v>
      </c>
      <c r="I863" s="26" t="n">
        <v>2400</v>
      </c>
      <c r="J863" s="25" t="n">
        <v>12.6231816048803</v>
      </c>
      <c r="K863" s="25" t="n">
        <v>34.3631778058008</v>
      </c>
      <c r="L863" s="25" t="n">
        <v>13.2048536759457</v>
      </c>
      <c r="M863" s="26" t="n">
        <v>17750</v>
      </c>
      <c r="N863" s="25" t="n">
        <v>2.92838503914179</v>
      </c>
      <c r="O863" s="25" t="n">
        <v>1.30583333333333</v>
      </c>
      <c r="P863" s="25" t="n">
        <v>1.3031440638198</v>
      </c>
      <c r="Q863" s="25" t="n">
        <v>12.5416666666667</v>
      </c>
      <c r="R863" s="25" t="n">
        <v>1.7656338028169</v>
      </c>
      <c r="S863" s="25" t="n">
        <v>1.61032183241519</v>
      </c>
      <c r="T863" s="26" t="n">
        <v>4128</v>
      </c>
      <c r="U863" s="25" t="n">
        <v>-16.7574107683001</v>
      </c>
      <c r="V863" s="25" t="n">
        <v>3.75</v>
      </c>
      <c r="W863" s="25" t="n">
        <v>4.50492726419521</v>
      </c>
    </row>
    <row r="864" s="27" customFormat="true" ht="15" hidden="false" customHeight="true" outlineLevel="0" collapsed="false">
      <c r="A864" s="22" t="n">
        <v>859</v>
      </c>
      <c r="B864" s="23" t="s">
        <v>948</v>
      </c>
      <c r="C864" s="23" t="s">
        <v>345</v>
      </c>
      <c r="D864" s="23" t="s">
        <v>36</v>
      </c>
      <c r="E864" s="24" t="n">
        <v>31.3</v>
      </c>
      <c r="F864" s="25" t="n">
        <v>29.4993793959454</v>
      </c>
      <c r="G864" s="25" t="n">
        <v>-7.39463601532567</v>
      </c>
      <c r="H864" s="25" t="n">
        <v>5.36939846588616</v>
      </c>
      <c r="I864" s="26" t="n">
        <v>2137</v>
      </c>
      <c r="J864" s="25" t="n">
        <v>26.2256349675133</v>
      </c>
      <c r="K864" s="25" t="n">
        <v>12.1935056328695</v>
      </c>
      <c r="L864" s="25" t="n">
        <v>20.8166533226581</v>
      </c>
      <c r="M864" s="26" t="n">
        <v>11599</v>
      </c>
      <c r="N864" s="25" t="n">
        <v>11.6039642066776</v>
      </c>
      <c r="O864" s="25" t="n">
        <v>1.4646700982686</v>
      </c>
      <c r="P864" s="25" t="n">
        <v>1.42764323685765</v>
      </c>
      <c r="Q864" s="25" t="n">
        <v>10.6691623771642</v>
      </c>
      <c r="R864" s="25" t="n">
        <v>2.69850849211139</v>
      </c>
      <c r="S864" s="25" t="n">
        <v>2.32560377176946</v>
      </c>
      <c r="T864" s="26" t="n">
        <v>2683</v>
      </c>
      <c r="U864" s="25" t="n">
        <v>-12.5203782197587</v>
      </c>
      <c r="V864" s="25" t="n">
        <v>3.69677117454375</v>
      </c>
      <c r="W864" s="25" t="n">
        <v>3.78027170702894</v>
      </c>
    </row>
    <row r="865" s="27" customFormat="true" ht="15" hidden="false" customHeight="true" outlineLevel="0" collapsed="false">
      <c r="A865" s="22" t="n">
        <v>860</v>
      </c>
      <c r="B865" s="23" t="s">
        <v>949</v>
      </c>
      <c r="C865" s="23" t="s">
        <v>67</v>
      </c>
      <c r="D865" s="23" t="s">
        <v>32</v>
      </c>
      <c r="E865" s="24" t="n">
        <v>31.2</v>
      </c>
      <c r="F865" s="25" t="n">
        <v>0.93820769977353</v>
      </c>
      <c r="G865" s="25" t="n">
        <v>7.1032571032571</v>
      </c>
      <c r="H865" s="25" t="n">
        <v>1.90677966101696</v>
      </c>
      <c r="I865" s="26" t="n">
        <v>1008</v>
      </c>
      <c r="J865" s="25" t="n">
        <v>18.0327868852459</v>
      </c>
      <c r="K865" s="25" t="n">
        <v>15.8751696065129</v>
      </c>
      <c r="L865" s="25" t="n">
        <v>13.21044546851</v>
      </c>
      <c r="M865" s="26" t="n">
        <v>4283</v>
      </c>
      <c r="N865" s="25" t="n">
        <v>4.74443629249206</v>
      </c>
      <c r="O865" s="25" t="n">
        <v>3.0952380952381</v>
      </c>
      <c r="P865" s="25" t="n">
        <v>3.61943793911007</v>
      </c>
      <c r="Q865" s="25" t="n">
        <v>8.53174603174603</v>
      </c>
      <c r="R865" s="25" t="n">
        <v>7.28461358860612</v>
      </c>
      <c r="S865" s="25" t="n">
        <v>7.55930545365615</v>
      </c>
      <c r="T865" s="26" t="n">
        <v>261</v>
      </c>
      <c r="U865" s="25" t="n">
        <v>-69.5093457943925</v>
      </c>
      <c r="V865" s="25" t="n">
        <v>2.87698412698413</v>
      </c>
      <c r="W865" s="25" t="n">
        <v>4.09836065573771</v>
      </c>
    </row>
    <row r="866" s="27" customFormat="true" ht="15" hidden="false" customHeight="true" outlineLevel="0" collapsed="false">
      <c r="A866" s="22" t="n">
        <v>861</v>
      </c>
      <c r="B866" s="23" t="s">
        <v>950</v>
      </c>
      <c r="C866" s="23" t="s">
        <v>103</v>
      </c>
      <c r="D866" s="23" t="s">
        <v>26</v>
      </c>
      <c r="E866" s="24" t="n">
        <v>31.12</v>
      </c>
      <c r="F866" s="25" t="n">
        <v>9.61606199365974</v>
      </c>
      <c r="G866" s="25" t="n">
        <v>-31.7383986535225</v>
      </c>
      <c r="H866" s="25" t="n">
        <v>33.0454254638516</v>
      </c>
      <c r="I866" s="26" t="n">
        <v>2289</v>
      </c>
      <c r="J866" s="25" t="n">
        <v>0.48287971905181</v>
      </c>
      <c r="K866" s="25" t="n">
        <v>6.69789227166275</v>
      </c>
      <c r="L866" s="25" t="n">
        <v>79.1107382550336</v>
      </c>
      <c r="M866" s="26" t="n">
        <v>9800</v>
      </c>
      <c r="N866" s="25" t="n">
        <v>3.15789473684212</v>
      </c>
      <c r="O866" s="25" t="n">
        <v>1.35954565312364</v>
      </c>
      <c r="P866" s="25" t="n">
        <v>1.24626865671642</v>
      </c>
      <c r="Q866" s="25" t="n">
        <v>11.4460463084316</v>
      </c>
      <c r="R866" s="25" t="n">
        <v>3.17551020408163</v>
      </c>
      <c r="S866" s="25" t="n">
        <v>2.98842105263158</v>
      </c>
      <c r="T866" s="26" t="n">
        <v>1932</v>
      </c>
      <c r="U866" s="25"/>
      <c r="V866" s="25" t="n">
        <v>5.81039755351682</v>
      </c>
      <c r="W866" s="25" t="n">
        <v>5.17998244073749</v>
      </c>
    </row>
    <row r="867" s="27" customFormat="true" ht="15" hidden="false" customHeight="true" outlineLevel="0" collapsed="false">
      <c r="A867" s="22" t="n">
        <v>862</v>
      </c>
      <c r="B867" s="23" t="s">
        <v>951</v>
      </c>
      <c r="C867" s="23" t="s">
        <v>94</v>
      </c>
      <c r="D867" s="23" t="s">
        <v>32</v>
      </c>
      <c r="E867" s="24" t="n">
        <v>31.05</v>
      </c>
      <c r="F867" s="25" t="n">
        <v>-4.19623572971304</v>
      </c>
      <c r="G867" s="25"/>
      <c r="H867" s="25"/>
      <c r="I867" s="26" t="n">
        <v>2560</v>
      </c>
      <c r="J867" s="25" t="n">
        <v>-0.775193798449614</v>
      </c>
      <c r="K867" s="25" t="n">
        <v>1.25588697017269</v>
      </c>
      <c r="L867" s="25" t="n">
        <v>-4.13844996237773</v>
      </c>
      <c r="M867" s="26" t="n">
        <v>5212</v>
      </c>
      <c r="N867" s="25" t="n">
        <v>2.17604391295825</v>
      </c>
      <c r="O867" s="25" t="n">
        <v>1.212890625</v>
      </c>
      <c r="P867" s="25" t="n">
        <v>1.2562015503876</v>
      </c>
      <c r="Q867" s="25" t="n">
        <v>4.8046875</v>
      </c>
      <c r="R867" s="25" t="n">
        <v>5.95740598618573</v>
      </c>
      <c r="S867" s="25" t="n">
        <v>6.35365614585375</v>
      </c>
      <c r="T867" s="26" t="n">
        <v>2371</v>
      </c>
      <c r="U867" s="25" t="n">
        <v>48.3729662077597</v>
      </c>
      <c r="V867" s="25" t="n">
        <v>3.359375</v>
      </c>
      <c r="W867" s="25" t="n">
        <v>2.94573643410853</v>
      </c>
    </row>
    <row r="868" s="27" customFormat="true" ht="15" hidden="false" customHeight="true" outlineLevel="0" collapsed="false">
      <c r="A868" s="22" t="n">
        <v>863</v>
      </c>
      <c r="B868" s="23" t="s">
        <v>952</v>
      </c>
      <c r="C868" s="23" t="s">
        <v>94</v>
      </c>
      <c r="D868" s="23" t="s">
        <v>26</v>
      </c>
      <c r="E868" s="24" t="n">
        <v>30.78</v>
      </c>
      <c r="F868" s="25" t="n">
        <v>0</v>
      </c>
      <c r="G868" s="25" t="n">
        <v>12.5</v>
      </c>
      <c r="H868" s="25" t="n">
        <v>23.8569488456315</v>
      </c>
      <c r="I868" s="26" t="n">
        <v>30107</v>
      </c>
      <c r="J868" s="25" t="n">
        <v>20.2836596084698</v>
      </c>
      <c r="K868" s="25" t="n">
        <v>1.81418808981451</v>
      </c>
      <c r="L868" s="25" t="n">
        <v>-0.574294265146003</v>
      </c>
      <c r="M868" s="26" t="n">
        <v>27300</v>
      </c>
      <c r="N868" s="25" t="n">
        <v>1.78591402259423</v>
      </c>
      <c r="O868" s="25" t="n">
        <v>0.102235360547381</v>
      </c>
      <c r="P868" s="25" t="n">
        <v>0.122972433080304</v>
      </c>
      <c r="Q868" s="25" t="n">
        <v>6.30418175175208</v>
      </c>
      <c r="R868" s="25" t="n">
        <v>1.12747252747253</v>
      </c>
      <c r="S868" s="25" t="n">
        <v>1.14760821744156</v>
      </c>
      <c r="T868" s="26" t="n">
        <v>11464</v>
      </c>
      <c r="U868" s="25"/>
      <c r="V868" s="25" t="n">
        <v>2.72029760520809</v>
      </c>
      <c r="W868" s="25" t="n">
        <v>2.08150219736316</v>
      </c>
    </row>
    <row r="869" s="27" customFormat="true" ht="15" hidden="false" customHeight="true" outlineLevel="0" collapsed="false">
      <c r="A869" s="22" t="n">
        <v>864</v>
      </c>
      <c r="B869" s="23" t="s">
        <v>953</v>
      </c>
      <c r="C869" s="23" t="s">
        <v>64</v>
      </c>
      <c r="D869" s="23" t="s">
        <v>26</v>
      </c>
      <c r="E869" s="24" t="n">
        <v>30.77</v>
      </c>
      <c r="F869" s="25" t="n">
        <v>86.5979381443299</v>
      </c>
      <c r="G869" s="25" t="n">
        <v>-11.6291532690247</v>
      </c>
      <c r="H869" s="25" t="n">
        <v>-26.4195583596215</v>
      </c>
      <c r="I869" s="26" t="n">
        <v>16</v>
      </c>
      <c r="J869" s="25" t="n">
        <v>-5.88235294117647</v>
      </c>
      <c r="K869" s="25" t="n">
        <v>70</v>
      </c>
      <c r="L869" s="25" t="n">
        <v>-9.09090909090909</v>
      </c>
      <c r="M869" s="26" t="n">
        <v>96</v>
      </c>
      <c r="N869" s="25" t="n">
        <v>-36.4238410596026</v>
      </c>
      <c r="O869" s="25" t="n">
        <v>192.3125</v>
      </c>
      <c r="P869" s="25" t="n">
        <v>97</v>
      </c>
      <c r="Q869" s="25" t="n">
        <v>-262.5</v>
      </c>
      <c r="R869" s="25" t="n">
        <v>320.520833333333</v>
      </c>
      <c r="S869" s="25" t="n">
        <v>109.205298013245</v>
      </c>
      <c r="T869" s="26" t="n">
        <v>105</v>
      </c>
      <c r="U869" s="25" t="n">
        <v>-47.5</v>
      </c>
      <c r="V869" s="25" t="n">
        <v>6.25</v>
      </c>
      <c r="W869" s="25" t="n">
        <v>5.88235294117647</v>
      </c>
    </row>
    <row r="870" s="27" customFormat="true" ht="15" hidden="false" customHeight="true" outlineLevel="0" collapsed="false">
      <c r="A870" s="22" t="n">
        <v>864</v>
      </c>
      <c r="B870" s="23" t="s">
        <v>954</v>
      </c>
      <c r="C870" s="23" t="s">
        <v>106</v>
      </c>
      <c r="D870" s="23" t="s">
        <v>26</v>
      </c>
      <c r="E870" s="24" t="n">
        <v>30.77</v>
      </c>
      <c r="F870" s="25" t="n">
        <v>28.4759916492693</v>
      </c>
      <c r="G870" s="25" t="n">
        <v>20.5941591137966</v>
      </c>
      <c r="H870" s="25" t="n">
        <v>-11.5761353517364</v>
      </c>
      <c r="I870" s="26" t="n">
        <v>255</v>
      </c>
      <c r="J870" s="25" t="n">
        <v>9.4420600858369</v>
      </c>
      <c r="K870" s="25" t="n">
        <v>-32.463768115942</v>
      </c>
      <c r="L870" s="25" t="n">
        <v>4.2296072507553</v>
      </c>
      <c r="M870" s="26" t="n">
        <v>1190</v>
      </c>
      <c r="N870" s="25" t="n">
        <v>25.2631578947368</v>
      </c>
      <c r="O870" s="25" t="n">
        <v>12.0666666666667</v>
      </c>
      <c r="P870" s="25" t="n">
        <v>10.2789699570815</v>
      </c>
      <c r="Q870" s="25" t="n">
        <v>21.1764705882353</v>
      </c>
      <c r="R870" s="25" t="n">
        <v>25.8571428571429</v>
      </c>
      <c r="S870" s="25" t="n">
        <v>25.2105263157895</v>
      </c>
      <c r="T870" s="26" t="n">
        <v>633</v>
      </c>
      <c r="U870" s="25" t="n">
        <v>-38.1231671554252</v>
      </c>
      <c r="V870" s="25" t="n">
        <v>6.27450980392157</v>
      </c>
      <c r="W870" s="25" t="n">
        <v>1.71673819742489</v>
      </c>
    </row>
    <row r="871" s="27" customFormat="true" ht="15" hidden="false" customHeight="true" outlineLevel="0" collapsed="false">
      <c r="A871" s="22" t="n">
        <v>866</v>
      </c>
      <c r="B871" s="23" t="s">
        <v>955</v>
      </c>
      <c r="C871" s="23" t="s">
        <v>227</v>
      </c>
      <c r="D871" s="23" t="s">
        <v>32</v>
      </c>
      <c r="E871" s="24" t="n">
        <v>30.72</v>
      </c>
      <c r="F871" s="25" t="n">
        <v>22.0985691573927</v>
      </c>
      <c r="G871" s="25" t="n">
        <v>7.29211087420043</v>
      </c>
      <c r="H871" s="25" t="n">
        <v>11.2956810631229</v>
      </c>
      <c r="I871" s="26" t="n">
        <v>3926</v>
      </c>
      <c r="J871" s="25" t="n">
        <v>15.3349001175088</v>
      </c>
      <c r="K871" s="25" t="n">
        <v>3.78048780487805</v>
      </c>
      <c r="L871" s="25" t="n">
        <v>18.6685962373372</v>
      </c>
      <c r="M871" s="26" t="n">
        <v>6234</v>
      </c>
      <c r="N871" s="25"/>
      <c r="O871" s="25" t="n">
        <v>0.782475802343352</v>
      </c>
      <c r="P871" s="25" t="n">
        <v>0.739130434782609</v>
      </c>
      <c r="Q871" s="25" t="n">
        <v>9.52623535404992</v>
      </c>
      <c r="R871" s="25" t="n">
        <v>4.92781520692974</v>
      </c>
      <c r="S871" s="25"/>
      <c r="T871" s="26" t="n">
        <v>1946</v>
      </c>
      <c r="U871" s="25" t="n">
        <v>-27.3338312173264</v>
      </c>
      <c r="V871" s="25" t="n">
        <v>4.61029037187978</v>
      </c>
      <c r="W871" s="25" t="n">
        <v>3.23149236192714</v>
      </c>
    </row>
    <row r="872" s="27" customFormat="true" ht="15" hidden="false" customHeight="true" outlineLevel="0" collapsed="false">
      <c r="A872" s="22" t="n">
        <v>867</v>
      </c>
      <c r="B872" s="23" t="s">
        <v>956</v>
      </c>
      <c r="C872" s="23" t="s">
        <v>25</v>
      </c>
      <c r="D872" s="23" t="s">
        <v>26</v>
      </c>
      <c r="E872" s="24" t="n">
        <v>30.69</v>
      </c>
      <c r="F872" s="25" t="n">
        <v>23.4016887816647</v>
      </c>
      <c r="G872" s="25" t="n">
        <v>8.98334794040316</v>
      </c>
      <c r="H872" s="25" t="n">
        <v>2.14861235452104</v>
      </c>
      <c r="I872" s="26" t="n">
        <v>147</v>
      </c>
      <c r="J872" s="25" t="n">
        <v>16.6666666666667</v>
      </c>
      <c r="K872" s="25" t="n">
        <v>9.56521739130434</v>
      </c>
      <c r="L872" s="25" t="n">
        <v>11.6504854368932</v>
      </c>
      <c r="M872" s="26" t="n">
        <v>946</v>
      </c>
      <c r="N872" s="25" t="n">
        <v>14.8058252427185</v>
      </c>
      <c r="O872" s="25" t="n">
        <v>20.8775510204082</v>
      </c>
      <c r="P872" s="25" t="n">
        <v>19.7380952380952</v>
      </c>
      <c r="Q872" s="25" t="n">
        <v>5.4421768707483</v>
      </c>
      <c r="R872" s="25" t="n">
        <v>32.4418604651163</v>
      </c>
      <c r="S872" s="25" t="n">
        <v>30.1820388349515</v>
      </c>
      <c r="T872" s="26" t="n">
        <v>813</v>
      </c>
      <c r="U872" s="25" t="n">
        <v>16.1428571428571</v>
      </c>
      <c r="V872" s="25" t="n">
        <v>4.08163265306123</v>
      </c>
      <c r="W872" s="25" t="n">
        <v>10.3174603174603</v>
      </c>
    </row>
    <row r="873" s="27" customFormat="true" ht="15" hidden="false" customHeight="true" outlineLevel="0" collapsed="false">
      <c r="A873" s="22" t="n">
        <v>868</v>
      </c>
      <c r="B873" s="23" t="s">
        <v>957</v>
      </c>
      <c r="C873" s="23" t="s">
        <v>51</v>
      </c>
      <c r="D873" s="23" t="s">
        <v>167</v>
      </c>
      <c r="E873" s="24" t="n">
        <v>30.66</v>
      </c>
      <c r="F873" s="25" t="n">
        <v>64.7501343363783</v>
      </c>
      <c r="G873" s="25" t="n">
        <v>15.0896722325293</v>
      </c>
      <c r="H873" s="25" t="n">
        <v>155.854430379747</v>
      </c>
      <c r="I873" s="26" t="n">
        <v>1108</v>
      </c>
      <c r="J873" s="25" t="n">
        <v>0.544464609800355</v>
      </c>
      <c r="K873" s="25" t="n">
        <v>69.0184049079755</v>
      </c>
      <c r="L873" s="25" t="n">
        <v>101.234567901235</v>
      </c>
      <c r="M873" s="26"/>
      <c r="N873" s="25"/>
      <c r="O873" s="25" t="n">
        <v>2.76714801444043</v>
      </c>
      <c r="P873" s="25" t="n">
        <v>1.68874773139746</v>
      </c>
      <c r="Q873" s="25" t="n">
        <v>-10.6498194945848</v>
      </c>
      <c r="R873" s="25"/>
      <c r="S873" s="25"/>
      <c r="T873" s="26" t="n">
        <v>764</v>
      </c>
      <c r="U873" s="25"/>
      <c r="V873" s="25" t="n">
        <v>12.5451263537906</v>
      </c>
      <c r="W873" s="25" t="n">
        <v>5.08166969147005</v>
      </c>
    </row>
    <row r="874" s="27" customFormat="true" ht="15" hidden="false" customHeight="true" outlineLevel="0" collapsed="false">
      <c r="A874" s="22" t="n">
        <v>869</v>
      </c>
      <c r="B874" s="23" t="s">
        <v>958</v>
      </c>
      <c r="C874" s="23" t="s">
        <v>25</v>
      </c>
      <c r="D874" s="23" t="s">
        <v>90</v>
      </c>
      <c r="E874" s="24" t="n">
        <v>30.58</v>
      </c>
      <c r="F874" s="25" t="n">
        <v>72.7683615819209</v>
      </c>
      <c r="G874" s="25" t="n">
        <v>9.93788819875776</v>
      </c>
      <c r="H874" s="25"/>
      <c r="I874" s="26" t="n">
        <v>171</v>
      </c>
      <c r="J874" s="25" t="n">
        <v>41.3223140495868</v>
      </c>
      <c r="K874" s="25" t="n">
        <v>8.03571428571428</v>
      </c>
      <c r="L874" s="25"/>
      <c r="M874" s="26" t="n">
        <v>1110</v>
      </c>
      <c r="N874" s="25" t="n">
        <v>82.5657894736842</v>
      </c>
      <c r="O874" s="25" t="n">
        <v>17.8830409356725</v>
      </c>
      <c r="P874" s="25" t="n">
        <v>14.6280991735537</v>
      </c>
      <c r="Q874" s="25" t="n">
        <v>2.92397660818713</v>
      </c>
      <c r="R874" s="25" t="n">
        <v>27.5495495495495</v>
      </c>
      <c r="S874" s="25" t="n">
        <v>29.1118421052632</v>
      </c>
      <c r="T874" s="26" t="n">
        <v>160</v>
      </c>
      <c r="U874" s="25"/>
      <c r="V874" s="25" t="n">
        <v>1.75438596491228</v>
      </c>
      <c r="W874" s="25" t="n">
        <v>0.826446280991736</v>
      </c>
    </row>
    <row r="875" s="27" customFormat="true" ht="15" hidden="false" customHeight="true" outlineLevel="0" collapsed="false">
      <c r="A875" s="22" t="n">
        <v>870</v>
      </c>
      <c r="B875" s="23" t="s">
        <v>959</v>
      </c>
      <c r="C875" s="23" t="s">
        <v>30</v>
      </c>
      <c r="D875" s="23" t="s">
        <v>279</v>
      </c>
      <c r="E875" s="24" t="n">
        <v>30.49</v>
      </c>
      <c r="F875" s="25" t="n">
        <v>13.0515387467557</v>
      </c>
      <c r="G875" s="25" t="n">
        <v>25.2089136490251</v>
      </c>
      <c r="H875" s="25"/>
      <c r="I875" s="26" t="n">
        <v>597</v>
      </c>
      <c r="J875" s="25" t="n">
        <v>18.6878727634195</v>
      </c>
      <c r="K875" s="25" t="n">
        <v>32.7176781002638</v>
      </c>
      <c r="L875" s="25"/>
      <c r="M875" s="26"/>
      <c r="N875" s="25"/>
      <c r="O875" s="25" t="n">
        <v>5.107202680067</v>
      </c>
      <c r="P875" s="25" t="n">
        <v>5.36182902584493</v>
      </c>
      <c r="Q875" s="25" t="n">
        <v>21.7755443886097</v>
      </c>
      <c r="R875" s="25"/>
      <c r="S875" s="25"/>
      <c r="T875" s="26" t="n">
        <v>2970</v>
      </c>
      <c r="U875" s="25" t="n">
        <v>33.6032388663968</v>
      </c>
      <c r="V875" s="25" t="n">
        <v>12.7303182579565</v>
      </c>
      <c r="W875" s="25" t="n">
        <v>14.3141153081511</v>
      </c>
    </row>
    <row r="876" s="27" customFormat="true" ht="15" hidden="false" customHeight="true" outlineLevel="0" collapsed="false">
      <c r="A876" s="22" t="n">
        <v>871</v>
      </c>
      <c r="B876" s="23" t="s">
        <v>960</v>
      </c>
      <c r="C876" s="23" t="s">
        <v>64</v>
      </c>
      <c r="D876" s="23" t="s">
        <v>26</v>
      </c>
      <c r="E876" s="24" t="n">
        <v>30.48</v>
      </c>
      <c r="F876" s="25" t="n">
        <v>9.20816911501254</v>
      </c>
      <c r="G876" s="25" t="n">
        <v>2030.53435114504</v>
      </c>
      <c r="H876" s="25"/>
      <c r="I876" s="26" t="n">
        <v>6</v>
      </c>
      <c r="J876" s="25" t="n">
        <v>-73.9130434782609</v>
      </c>
      <c r="K876" s="25" t="n">
        <v>-36.1111111111111</v>
      </c>
      <c r="L876" s="25" t="n">
        <v>-2.7027027027027</v>
      </c>
      <c r="M876" s="26" t="n">
        <v>113</v>
      </c>
      <c r="N876" s="25" t="n">
        <v>15.3061224489796</v>
      </c>
      <c r="O876" s="25" t="n">
        <v>508</v>
      </c>
      <c r="P876" s="25" t="n">
        <v>121.347826086957</v>
      </c>
      <c r="Q876" s="25" t="n">
        <v>-683.333333333333</v>
      </c>
      <c r="R876" s="25" t="n">
        <v>269.734513274336</v>
      </c>
      <c r="S876" s="25" t="n">
        <v>284.795918367347</v>
      </c>
      <c r="T876" s="26" t="n">
        <v>105</v>
      </c>
      <c r="U876" s="25"/>
      <c r="V876" s="25" t="n">
        <v>16.6666666666667</v>
      </c>
      <c r="W876" s="25" t="n">
        <v>4.34782608695652</v>
      </c>
    </row>
    <row r="877" s="27" customFormat="true" ht="15" hidden="false" customHeight="true" outlineLevel="0" collapsed="false">
      <c r="A877" s="22" t="n">
        <v>872</v>
      </c>
      <c r="B877" s="23" t="s">
        <v>961</v>
      </c>
      <c r="C877" s="23" t="s">
        <v>42</v>
      </c>
      <c r="D877" s="23" t="s">
        <v>26</v>
      </c>
      <c r="E877" s="24" t="n">
        <v>30.45</v>
      </c>
      <c r="F877" s="25" t="n">
        <v>31.7041522491349</v>
      </c>
      <c r="G877" s="25" t="n">
        <v>29.5964125560538</v>
      </c>
      <c r="H877" s="25" t="n">
        <v>127.261146496815</v>
      </c>
      <c r="I877" s="26" t="n">
        <v>185</v>
      </c>
      <c r="J877" s="25" t="n">
        <v>58.1196581196581</v>
      </c>
      <c r="K877" s="25" t="n">
        <v>148.936170212766</v>
      </c>
      <c r="L877" s="25" t="n">
        <v>30.5555555555556</v>
      </c>
      <c r="M877" s="26" t="n">
        <v>520</v>
      </c>
      <c r="N877" s="25" t="n">
        <v>24.7002398081535</v>
      </c>
      <c r="O877" s="25" t="n">
        <v>16.4594594594595</v>
      </c>
      <c r="P877" s="25" t="n">
        <v>19.7606837606838</v>
      </c>
      <c r="Q877" s="25" t="n">
        <v>15.6756756756757</v>
      </c>
      <c r="R877" s="25" t="n">
        <v>58.5576923076923</v>
      </c>
      <c r="S877" s="25" t="n">
        <v>55.4436450839329</v>
      </c>
      <c r="T877" s="26" t="n">
        <v>120</v>
      </c>
      <c r="U877" s="25"/>
      <c r="V877" s="25" t="n">
        <v>6.48648648648649</v>
      </c>
      <c r="W877" s="25" t="n">
        <v>1.70940170940171</v>
      </c>
    </row>
    <row r="878" s="27" customFormat="true" ht="15" hidden="false" customHeight="true" outlineLevel="0" collapsed="false">
      <c r="A878" s="22" t="n">
        <v>873</v>
      </c>
      <c r="B878" s="23" t="s">
        <v>962</v>
      </c>
      <c r="C878" s="23" t="s">
        <v>25</v>
      </c>
      <c r="D878" s="23" t="s">
        <v>26</v>
      </c>
      <c r="E878" s="24" t="n">
        <v>30.44</v>
      </c>
      <c r="F878" s="25" t="n">
        <v>-0.032840722495886</v>
      </c>
      <c r="G878" s="25" t="n">
        <v>9.76928622927182</v>
      </c>
      <c r="H878" s="25" t="n">
        <v>28.2478039759593</v>
      </c>
      <c r="I878" s="26" t="n">
        <v>91</v>
      </c>
      <c r="J878" s="25" t="n">
        <v>-10.7843137254902</v>
      </c>
      <c r="K878" s="25" t="n">
        <v>0</v>
      </c>
      <c r="L878" s="25" t="n">
        <v>64.5161290322581</v>
      </c>
      <c r="M878" s="26" t="n">
        <v>683</v>
      </c>
      <c r="N878" s="25" t="n">
        <v>-6.94822888283379</v>
      </c>
      <c r="O878" s="25" t="n">
        <v>33.4505494505495</v>
      </c>
      <c r="P878" s="25" t="n">
        <v>29.8529411764706</v>
      </c>
      <c r="Q878" s="25" t="n">
        <v>-8.79120879120879</v>
      </c>
      <c r="R878" s="25" t="n">
        <v>44.5680819912152</v>
      </c>
      <c r="S878" s="25" t="n">
        <v>41.4850136239782</v>
      </c>
      <c r="T878" s="26" t="n">
        <v>93</v>
      </c>
      <c r="U878" s="25" t="n">
        <v>-33.0935251798561</v>
      </c>
      <c r="V878" s="25" t="n">
        <v>1.0989010989011</v>
      </c>
      <c r="W878" s="25" t="n">
        <v>0.980392156862745</v>
      </c>
    </row>
    <row r="879" s="27" customFormat="true" ht="15" hidden="false" customHeight="true" outlineLevel="0" collapsed="false">
      <c r="A879" s="22" t="n">
        <v>874</v>
      </c>
      <c r="B879" s="23" t="s">
        <v>963</v>
      </c>
      <c r="C879" s="23" t="s">
        <v>106</v>
      </c>
      <c r="D879" s="23" t="s">
        <v>26</v>
      </c>
      <c r="E879" s="24" t="n">
        <v>30.43</v>
      </c>
      <c r="F879" s="25" t="n">
        <v>57.2609819121447</v>
      </c>
      <c r="G879" s="25" t="n">
        <v>52.0031421838178</v>
      </c>
      <c r="H879" s="25" t="n">
        <v>11.7647058823529</v>
      </c>
      <c r="I879" s="26" t="n">
        <v>505</v>
      </c>
      <c r="J879" s="25" t="n">
        <v>59.8101265822785</v>
      </c>
      <c r="K879" s="25" t="n">
        <v>60.4060913705584</v>
      </c>
      <c r="L879" s="25" t="n">
        <v>26.2820512820513</v>
      </c>
      <c r="M879" s="26" t="n">
        <v>3580</v>
      </c>
      <c r="N879" s="25" t="n">
        <v>121.397649969079</v>
      </c>
      <c r="O879" s="25" t="n">
        <v>6.02574257425743</v>
      </c>
      <c r="P879" s="25" t="n">
        <v>6.12341772151899</v>
      </c>
      <c r="Q879" s="25" t="n">
        <v>20</v>
      </c>
      <c r="R879" s="25" t="n">
        <v>8.5</v>
      </c>
      <c r="S879" s="25" t="n">
        <v>11.9666048237477</v>
      </c>
      <c r="T879" s="26" t="n">
        <v>3484</v>
      </c>
      <c r="U879" s="25" t="n">
        <v>77.7551020408163</v>
      </c>
      <c r="V879" s="25" t="n">
        <v>3.16831683168317</v>
      </c>
      <c r="W879" s="25" t="n">
        <v>2.84810126582279</v>
      </c>
    </row>
    <row r="880" s="27" customFormat="true" ht="15" hidden="false" customHeight="true" outlineLevel="0" collapsed="false">
      <c r="A880" s="22" t="n">
        <v>875</v>
      </c>
      <c r="B880" s="23" t="s">
        <v>964</v>
      </c>
      <c r="C880" s="23" t="s">
        <v>28</v>
      </c>
      <c r="D880" s="23" t="s">
        <v>156</v>
      </c>
      <c r="E880" s="24" t="n">
        <v>30.27</v>
      </c>
      <c r="F880" s="25" t="n">
        <v>91.0984848484848</v>
      </c>
      <c r="G880" s="25" t="n">
        <v>78.3783783783784</v>
      </c>
      <c r="H880" s="25" t="n">
        <v>15.1750972762646</v>
      </c>
      <c r="I880" s="26" t="n">
        <v>2568</v>
      </c>
      <c r="J880" s="25" t="n">
        <v>313.526570048309</v>
      </c>
      <c r="K880" s="25" t="n">
        <v>26.219512195122</v>
      </c>
      <c r="L880" s="25" t="n">
        <v>-14.5833333333333</v>
      </c>
      <c r="M880" s="26"/>
      <c r="N880" s="25"/>
      <c r="O880" s="25" t="n">
        <v>1.17873831775701</v>
      </c>
      <c r="P880" s="25" t="n">
        <v>2.55072463768116</v>
      </c>
      <c r="Q880" s="25" t="n">
        <v>12.7336448598131</v>
      </c>
      <c r="R880" s="25"/>
      <c r="S880" s="25" t="n">
        <v>1.98</v>
      </c>
      <c r="T880" s="26" t="n">
        <v>2068</v>
      </c>
      <c r="U880" s="25"/>
      <c r="V880" s="25" t="n">
        <v>5.101246105919</v>
      </c>
      <c r="W880" s="25" t="n">
        <v>7.89049919484702</v>
      </c>
    </row>
    <row r="881" s="27" customFormat="true" ht="15" hidden="false" customHeight="true" outlineLevel="0" collapsed="false">
      <c r="A881" s="22" t="n">
        <v>876</v>
      </c>
      <c r="B881" s="23" t="s">
        <v>965</v>
      </c>
      <c r="C881" s="23" t="s">
        <v>28</v>
      </c>
      <c r="D881" s="23" t="s">
        <v>26</v>
      </c>
      <c r="E881" s="24" t="n">
        <v>30.23</v>
      </c>
      <c r="F881" s="25" t="n">
        <v>8.23487289652702</v>
      </c>
      <c r="G881" s="25" t="n">
        <v>4.177545691906</v>
      </c>
      <c r="H881" s="25" t="n">
        <v>8.45469255663431</v>
      </c>
      <c r="I881" s="26" t="n">
        <v>497</v>
      </c>
      <c r="J881" s="25" t="n">
        <v>2.4742268041237</v>
      </c>
      <c r="K881" s="25" t="n">
        <v>5.6644880174292</v>
      </c>
      <c r="L881" s="25" t="n">
        <v>-1.50214592274678</v>
      </c>
      <c r="M881" s="26" t="n">
        <v>5600</v>
      </c>
      <c r="N881" s="25" t="n">
        <v>-6.66666666666667</v>
      </c>
      <c r="O881" s="25" t="n">
        <v>6.08249496981891</v>
      </c>
      <c r="P881" s="25" t="n">
        <v>5.75876288659794</v>
      </c>
      <c r="Q881" s="25" t="n">
        <v>6.03621730382294</v>
      </c>
      <c r="R881" s="25" t="n">
        <v>5.39821428571429</v>
      </c>
      <c r="S881" s="25" t="n">
        <v>4.655</v>
      </c>
      <c r="T881" s="26" t="n">
        <v>239</v>
      </c>
      <c r="U881" s="25" t="n">
        <v>30.6010928961749</v>
      </c>
      <c r="V881" s="25" t="n">
        <v>2.41448692152918</v>
      </c>
      <c r="W881" s="25" t="n">
        <v>3.71134020618557</v>
      </c>
    </row>
    <row r="882" s="27" customFormat="true" ht="15" hidden="false" customHeight="true" outlineLevel="0" collapsed="false">
      <c r="A882" s="22" t="n">
        <v>877</v>
      </c>
      <c r="B882" s="23" t="s">
        <v>966</v>
      </c>
      <c r="C882" s="23" t="s">
        <v>106</v>
      </c>
      <c r="D882" s="23" t="s">
        <v>26</v>
      </c>
      <c r="E882" s="24" t="n">
        <v>30.19</v>
      </c>
      <c r="F882" s="25" t="n">
        <v>36.5445499773858</v>
      </c>
      <c r="G882" s="25" t="n">
        <v>55.2668539325843</v>
      </c>
      <c r="H882" s="25" t="n">
        <v>41.4101290963257</v>
      </c>
      <c r="I882" s="26" t="n">
        <v>416</v>
      </c>
      <c r="J882" s="25" t="n">
        <v>19.5402298850575</v>
      </c>
      <c r="K882" s="25" t="n">
        <v>29.3680297397769</v>
      </c>
      <c r="L882" s="25" t="n">
        <v>29.951690821256</v>
      </c>
      <c r="M882" s="26" t="n">
        <v>1500</v>
      </c>
      <c r="N882" s="25" t="n">
        <v>12.6972201352367</v>
      </c>
      <c r="O882" s="25" t="n">
        <v>7.25721153846154</v>
      </c>
      <c r="P882" s="25" t="n">
        <v>6.35344827586207</v>
      </c>
      <c r="Q882" s="25" t="n">
        <v>33.1730769230769</v>
      </c>
      <c r="R882" s="25" t="n">
        <v>20.1266666666667</v>
      </c>
      <c r="S882" s="25" t="n">
        <v>16.6115702479339</v>
      </c>
      <c r="T882" s="26"/>
      <c r="U882" s="25"/>
      <c r="V882" s="25" t="n">
        <v>3.60576923076923</v>
      </c>
      <c r="W882" s="25" t="n">
        <v>2.58620689655172</v>
      </c>
    </row>
    <row r="883" s="27" customFormat="true" ht="15" hidden="false" customHeight="true" outlineLevel="0" collapsed="false">
      <c r="A883" s="22" t="n">
        <v>878</v>
      </c>
      <c r="B883" s="23" t="s">
        <v>967</v>
      </c>
      <c r="C883" s="23" t="s">
        <v>25</v>
      </c>
      <c r="D883" s="23" t="s">
        <v>26</v>
      </c>
      <c r="E883" s="24" t="n">
        <v>30.09</v>
      </c>
      <c r="F883" s="25" t="n">
        <v>29.0862290862291</v>
      </c>
      <c r="G883" s="25" t="n">
        <v>101.643598615917</v>
      </c>
      <c r="H883" s="25" t="n">
        <v>4.90018148820328</v>
      </c>
      <c r="I883" s="26" t="n">
        <v>163</v>
      </c>
      <c r="J883" s="25" t="n">
        <v>34.7107438016529</v>
      </c>
      <c r="K883" s="25" t="n">
        <v>61.3333333333333</v>
      </c>
      <c r="L883" s="25" t="n">
        <v>17.1875</v>
      </c>
      <c r="M883" s="26" t="n">
        <v>971</v>
      </c>
      <c r="N883" s="25" t="n">
        <v>9.71751412429378</v>
      </c>
      <c r="O883" s="25" t="n">
        <v>18.4601226993865</v>
      </c>
      <c r="P883" s="25" t="n">
        <v>19.2644628099174</v>
      </c>
      <c r="Q883" s="25" t="n">
        <v>-12.2699386503067</v>
      </c>
      <c r="R883" s="25" t="n">
        <v>30.9886714727086</v>
      </c>
      <c r="S883" s="25" t="n">
        <v>26.3389830508475</v>
      </c>
      <c r="T883" s="26" t="n">
        <v>206</v>
      </c>
      <c r="U883" s="25" t="n">
        <v>-46.6321243523316</v>
      </c>
      <c r="V883" s="25" t="n">
        <v>4.9079754601227</v>
      </c>
      <c r="W883" s="25" t="n">
        <v>6.61157024793388</v>
      </c>
    </row>
    <row r="884" s="27" customFormat="true" ht="15" hidden="false" customHeight="true" outlineLevel="0" collapsed="false">
      <c r="A884" s="22" t="n">
        <v>879</v>
      </c>
      <c r="B884" s="23" t="s">
        <v>968</v>
      </c>
      <c r="C884" s="23" t="s">
        <v>106</v>
      </c>
      <c r="D884" s="23" t="s">
        <v>26</v>
      </c>
      <c r="E884" s="24" t="n">
        <v>29.98</v>
      </c>
      <c r="F884" s="25" t="n">
        <v>10.0183486238532</v>
      </c>
      <c r="G884" s="25" t="n">
        <v>23.2473993668024</v>
      </c>
      <c r="H884" s="25" t="n">
        <v>12.8061224489796</v>
      </c>
      <c r="I884" s="26" t="n">
        <v>161</v>
      </c>
      <c r="J884" s="25" t="n">
        <v>10.2739726027397</v>
      </c>
      <c r="K884" s="25" t="n">
        <v>5.79710144927537</v>
      </c>
      <c r="L884" s="25" t="n">
        <v>16.9491525423729</v>
      </c>
      <c r="M884" s="26" t="n">
        <v>1164</v>
      </c>
      <c r="N884" s="25" t="n">
        <v>24.6252676659529</v>
      </c>
      <c r="O884" s="25" t="n">
        <v>18.6211180124224</v>
      </c>
      <c r="P884" s="25" t="n">
        <v>18.6643835616438</v>
      </c>
      <c r="Q884" s="25" t="n">
        <v>-1.24223602484472</v>
      </c>
      <c r="R884" s="25" t="n">
        <v>25.7560137457045</v>
      </c>
      <c r="S884" s="25" t="n">
        <v>29.1755888650964</v>
      </c>
      <c r="T884" s="26" t="n">
        <v>919</v>
      </c>
      <c r="U884" s="25" t="n">
        <v>19.8174706649283</v>
      </c>
      <c r="V884" s="25" t="n">
        <v>3.1055900621118</v>
      </c>
      <c r="W884" s="25" t="n">
        <v>11.6438356164384</v>
      </c>
    </row>
    <row r="885" s="27" customFormat="true" ht="15" hidden="false" customHeight="true" outlineLevel="0" collapsed="false">
      <c r="A885" s="22" t="n">
        <v>880</v>
      </c>
      <c r="B885" s="23" t="s">
        <v>969</v>
      </c>
      <c r="C885" s="23" t="s">
        <v>103</v>
      </c>
      <c r="D885" s="23" t="s">
        <v>26</v>
      </c>
      <c r="E885" s="24" t="n">
        <v>29.96</v>
      </c>
      <c r="F885" s="25" t="n">
        <v>12.8862094951017</v>
      </c>
      <c r="G885" s="25" t="n">
        <v>-5.11262066499821</v>
      </c>
      <c r="H885" s="25" t="n">
        <v>-4.89629377762666</v>
      </c>
      <c r="I885" s="26" t="n">
        <v>1461</v>
      </c>
      <c r="J885" s="25" t="n">
        <v>4.80631276901005</v>
      </c>
      <c r="K885" s="25" t="n">
        <v>-1.48409893992932</v>
      </c>
      <c r="L885" s="25" t="n">
        <v>3.58711566617862</v>
      </c>
      <c r="M885" s="26" t="n">
        <v>4660</v>
      </c>
      <c r="N885" s="25" t="n">
        <v>5.19187358916478</v>
      </c>
      <c r="O885" s="25" t="n">
        <v>2.05065023956194</v>
      </c>
      <c r="P885" s="25" t="n">
        <v>1.9038737446198</v>
      </c>
      <c r="Q885" s="25" t="n">
        <v>9.71937029431896</v>
      </c>
      <c r="R885" s="25" t="n">
        <v>6.42918454935622</v>
      </c>
      <c r="S885" s="25" t="n">
        <v>5.99097065462754</v>
      </c>
      <c r="T885" s="26" t="n">
        <v>1582</v>
      </c>
      <c r="U885" s="25" t="n">
        <v>-8.13008130081301</v>
      </c>
      <c r="V885" s="25" t="n">
        <v>5.54414784394251</v>
      </c>
      <c r="W885" s="25" t="n">
        <v>4.59110473457676</v>
      </c>
    </row>
    <row r="886" s="27" customFormat="true" ht="15" hidden="false" customHeight="true" outlineLevel="0" collapsed="false">
      <c r="A886" s="22" t="n">
        <v>880</v>
      </c>
      <c r="B886" s="23" t="s">
        <v>970</v>
      </c>
      <c r="C886" s="23" t="s">
        <v>277</v>
      </c>
      <c r="D886" s="23" t="s">
        <v>26</v>
      </c>
      <c r="E886" s="24" t="n">
        <v>29.96</v>
      </c>
      <c r="F886" s="25"/>
      <c r="G886" s="25"/>
      <c r="H886" s="25"/>
      <c r="I886" s="26" t="n">
        <v>2469</v>
      </c>
      <c r="J886" s="25"/>
      <c r="K886" s="25"/>
      <c r="L886" s="25"/>
      <c r="M886" s="26" t="n">
        <v>12900</v>
      </c>
      <c r="N886" s="25"/>
      <c r="O886" s="25" t="n">
        <v>1.21344673957068</v>
      </c>
      <c r="P886" s="25"/>
      <c r="Q886" s="25" t="n">
        <v>8.66747671121912</v>
      </c>
      <c r="R886" s="25" t="n">
        <v>2.32248062015504</v>
      </c>
      <c r="S886" s="25"/>
      <c r="T886" s="26" t="n">
        <v>1328</v>
      </c>
      <c r="U886" s="25"/>
      <c r="V886" s="25" t="n">
        <v>2.83515593357635</v>
      </c>
      <c r="W886" s="25"/>
    </row>
    <row r="887" s="27" customFormat="true" ht="15" hidden="false" customHeight="true" outlineLevel="0" collapsed="false">
      <c r="A887" s="22" t="n">
        <v>882</v>
      </c>
      <c r="B887" s="23" t="s">
        <v>971</v>
      </c>
      <c r="C887" s="23" t="s">
        <v>38</v>
      </c>
      <c r="D887" s="23" t="s">
        <v>32</v>
      </c>
      <c r="E887" s="24" t="n">
        <v>29.9</v>
      </c>
      <c r="F887" s="25" t="n">
        <v>5.1336146272855</v>
      </c>
      <c r="G887" s="25" t="n">
        <v>11.2676056338028</v>
      </c>
      <c r="H887" s="25" t="n">
        <v>24.3190661478599</v>
      </c>
      <c r="I887" s="26" t="n">
        <v>928</v>
      </c>
      <c r="J887" s="25" t="n">
        <v>17.1717171717172</v>
      </c>
      <c r="K887" s="25" t="n">
        <v>8.49315068493151</v>
      </c>
      <c r="L887" s="25" t="n">
        <v>20.2635914332784</v>
      </c>
      <c r="M887" s="26" t="n">
        <v>4782</v>
      </c>
      <c r="N887" s="25" t="n">
        <v>8.92938496583144</v>
      </c>
      <c r="O887" s="25" t="n">
        <v>3.22198275862069</v>
      </c>
      <c r="P887" s="25" t="n">
        <v>3.59090909090909</v>
      </c>
      <c r="Q887" s="25" t="n">
        <v>15.8405172413793</v>
      </c>
      <c r="R887" s="25" t="n">
        <v>6.25261396905061</v>
      </c>
      <c r="S887" s="25" t="n">
        <v>6.47835990888383</v>
      </c>
      <c r="T887" s="26" t="n">
        <v>1507</v>
      </c>
      <c r="U887" s="25" t="n">
        <v>-17.152281473337</v>
      </c>
      <c r="V887" s="25" t="n">
        <v>4.31034482758621</v>
      </c>
      <c r="W887" s="25" t="n">
        <v>6.31313131313131</v>
      </c>
    </row>
    <row r="888" s="27" customFormat="true" ht="15" hidden="false" customHeight="true" outlineLevel="0" collapsed="false">
      <c r="A888" s="22" t="n">
        <v>883</v>
      </c>
      <c r="B888" s="23" t="s">
        <v>972</v>
      </c>
      <c r="C888" s="23" t="s">
        <v>106</v>
      </c>
      <c r="D888" s="23" t="s">
        <v>26</v>
      </c>
      <c r="E888" s="24" t="n">
        <v>29.63</v>
      </c>
      <c r="F888" s="25" t="n">
        <v>27.8808804488563</v>
      </c>
      <c r="G888" s="25" t="n">
        <v>61.5760111576011</v>
      </c>
      <c r="H888" s="25" t="n">
        <v>32.7777777777778</v>
      </c>
      <c r="I888" s="26" t="n">
        <v>318</v>
      </c>
      <c r="J888" s="25" t="n">
        <v>24.7058823529412</v>
      </c>
      <c r="K888" s="25" t="n">
        <v>41.6666666666667</v>
      </c>
      <c r="L888" s="25" t="n">
        <v>25.8741258741259</v>
      </c>
      <c r="M888" s="26" t="n">
        <v>1239</v>
      </c>
      <c r="N888" s="25" t="n">
        <v>13.1506849315068</v>
      </c>
      <c r="O888" s="25" t="n">
        <v>9.31761006289308</v>
      </c>
      <c r="P888" s="25" t="n">
        <v>9.08627450980392</v>
      </c>
      <c r="Q888" s="25" t="n">
        <v>14.7798742138365</v>
      </c>
      <c r="R888" s="25" t="n">
        <v>23.9144471347861</v>
      </c>
      <c r="S888" s="25" t="n">
        <v>21.1598173515982</v>
      </c>
      <c r="T888" s="26" t="n">
        <v>847</v>
      </c>
      <c r="U888" s="25"/>
      <c r="V888" s="25" t="n">
        <v>3.14465408805031</v>
      </c>
      <c r="W888" s="25" t="n">
        <v>5.88235294117647</v>
      </c>
    </row>
    <row r="889" s="27" customFormat="true" ht="15" hidden="false" customHeight="true" outlineLevel="0" collapsed="false">
      <c r="A889" s="22" t="n">
        <v>884</v>
      </c>
      <c r="B889" s="23" t="s">
        <v>973</v>
      </c>
      <c r="C889" s="23" t="s">
        <v>30</v>
      </c>
      <c r="D889" s="23" t="s">
        <v>32</v>
      </c>
      <c r="E889" s="24" t="n">
        <v>29.57</v>
      </c>
      <c r="F889" s="25" t="n">
        <v>-0.538176925664313</v>
      </c>
      <c r="G889" s="25" t="n">
        <v>-9.607783520827</v>
      </c>
      <c r="H889" s="25" t="n">
        <v>-0.933734939759046</v>
      </c>
      <c r="I889" s="26" t="n">
        <v>559</v>
      </c>
      <c r="J889" s="25" t="n">
        <v>0.902527075812265</v>
      </c>
      <c r="K889" s="25" t="n">
        <v>6.74373795761079</v>
      </c>
      <c r="L889" s="25" t="n">
        <v>3.18091451292246</v>
      </c>
      <c r="M889" s="26" t="n">
        <v>2750</v>
      </c>
      <c r="N889" s="25" t="n">
        <v>-0.326205146792313</v>
      </c>
      <c r="O889" s="25" t="n">
        <v>5.28980322003578</v>
      </c>
      <c r="P889" s="25" t="n">
        <v>5.36642599277978</v>
      </c>
      <c r="Q889" s="25" t="n">
        <v>15.9212880143113</v>
      </c>
      <c r="R889" s="25" t="n">
        <v>10.7527272727273</v>
      </c>
      <c r="S889" s="25" t="n">
        <v>10.7756433490395</v>
      </c>
      <c r="T889" s="26" t="n">
        <v>1225</v>
      </c>
      <c r="U889" s="25" t="n">
        <v>54.4766708701135</v>
      </c>
      <c r="V889" s="25" t="n">
        <v>3.5778175313059</v>
      </c>
      <c r="W889" s="25" t="n">
        <v>4.51263537906137</v>
      </c>
    </row>
    <row r="890" s="27" customFormat="true" ht="15" hidden="false" customHeight="true" outlineLevel="0" collapsed="false">
      <c r="A890" s="22" t="n">
        <v>885</v>
      </c>
      <c r="B890" s="23" t="s">
        <v>974</v>
      </c>
      <c r="C890" s="23" t="s">
        <v>329</v>
      </c>
      <c r="D890" s="23" t="s">
        <v>26</v>
      </c>
      <c r="E890" s="24" t="n">
        <v>29.46</v>
      </c>
      <c r="F890" s="25" t="n">
        <v>308.03324099723</v>
      </c>
      <c r="G890" s="25" t="n">
        <v>356.962025316456</v>
      </c>
      <c r="H890" s="25"/>
      <c r="I890" s="26" t="n">
        <v>0</v>
      </c>
      <c r="J890" s="25" t="n">
        <v>-100</v>
      </c>
      <c r="K890" s="25" t="n">
        <v>22.2222222222222</v>
      </c>
      <c r="L890" s="25" t="n">
        <v>-64</v>
      </c>
      <c r="M890" s="26" t="n">
        <v>175</v>
      </c>
      <c r="N890" s="25" t="n">
        <v>88.1720430107527</v>
      </c>
      <c r="O890" s="25"/>
      <c r="P890" s="25" t="n">
        <v>65.6363636363636</v>
      </c>
      <c r="Q890" s="25"/>
      <c r="R890" s="25" t="n">
        <v>168.342857142857</v>
      </c>
      <c r="S890" s="25" t="n">
        <v>77.6344086021505</v>
      </c>
      <c r="T890" s="26" t="n">
        <v>179</v>
      </c>
      <c r="U890" s="25"/>
      <c r="V890" s="25"/>
      <c r="W890" s="25" t="n">
        <v>1090.90909090909</v>
      </c>
    </row>
    <row r="891" s="27" customFormat="true" ht="15" hidden="false" customHeight="true" outlineLevel="0" collapsed="false">
      <c r="A891" s="22" t="n">
        <v>886</v>
      </c>
      <c r="B891" s="23" t="s">
        <v>975</v>
      </c>
      <c r="C891" s="23" t="s">
        <v>42</v>
      </c>
      <c r="D891" s="23" t="s">
        <v>26</v>
      </c>
      <c r="E891" s="24" t="n">
        <v>29.45</v>
      </c>
      <c r="F891" s="25" t="n">
        <v>4.35861091424521</v>
      </c>
      <c r="G891" s="25" t="n">
        <v>9.93377483443707</v>
      </c>
      <c r="H891" s="25" t="n">
        <v>12.0471409864688</v>
      </c>
      <c r="I891" s="26" t="n">
        <v>195</v>
      </c>
      <c r="J891" s="25" t="n">
        <v>12.7167630057804</v>
      </c>
      <c r="K891" s="25" t="n">
        <v>5.48780487804879</v>
      </c>
      <c r="L891" s="25" t="n">
        <v>-5.20231213872833</v>
      </c>
      <c r="M891" s="26" t="n">
        <v>781</v>
      </c>
      <c r="N891" s="25" t="n">
        <v>13.3526850507983</v>
      </c>
      <c r="O891" s="25" t="n">
        <v>15.1025641025641</v>
      </c>
      <c r="P891" s="25" t="n">
        <v>16.3121387283237</v>
      </c>
      <c r="Q891" s="25" t="n">
        <v>15.3846153846154</v>
      </c>
      <c r="R891" s="25" t="n">
        <v>37.708066581306</v>
      </c>
      <c r="S891" s="25" t="n">
        <v>40.9579100145138</v>
      </c>
      <c r="T891" s="26" t="n">
        <v>646</v>
      </c>
      <c r="U891" s="25" t="n">
        <v>-7.05035971223022</v>
      </c>
      <c r="V891" s="25" t="n">
        <v>1.53846153846154</v>
      </c>
      <c r="W891" s="25" t="n">
        <v>1.15606936416185</v>
      </c>
    </row>
    <row r="892" s="27" customFormat="true" ht="15" hidden="false" customHeight="true" outlineLevel="0" collapsed="false">
      <c r="A892" s="22" t="n">
        <v>887</v>
      </c>
      <c r="B892" s="23" t="s">
        <v>976</v>
      </c>
      <c r="C892" s="23" t="s">
        <v>51</v>
      </c>
      <c r="D892" s="23" t="s">
        <v>26</v>
      </c>
      <c r="E892" s="24" t="n">
        <v>29.43</v>
      </c>
      <c r="F892" s="25" t="n">
        <v>1.02986611740474</v>
      </c>
      <c r="G892" s="25" t="n">
        <v>-4.99021526418787</v>
      </c>
      <c r="H892" s="25" t="n">
        <v>-23.6743838685586</v>
      </c>
      <c r="I892" s="26" t="n">
        <v>139</v>
      </c>
      <c r="J892" s="25" t="n">
        <v>-12.0253164556962</v>
      </c>
      <c r="K892" s="25" t="n">
        <v>15.3284671532847</v>
      </c>
      <c r="L892" s="25" t="n">
        <v>15.1260504201681</v>
      </c>
      <c r="M892" s="26" t="n">
        <v>1985</v>
      </c>
      <c r="N892" s="25" t="n">
        <v>-6.50023551577956</v>
      </c>
      <c r="O892" s="25" t="n">
        <v>21.1726618705036</v>
      </c>
      <c r="P892" s="25" t="n">
        <v>18.4367088607595</v>
      </c>
      <c r="Q892" s="25" t="n">
        <v>-41.0071942446043</v>
      </c>
      <c r="R892" s="25" t="n">
        <v>14.8261964735516</v>
      </c>
      <c r="S892" s="25" t="n">
        <v>13.7211493170042</v>
      </c>
      <c r="T892" s="26" t="n">
        <v>117</v>
      </c>
      <c r="U892" s="25" t="n">
        <v>-26.875</v>
      </c>
      <c r="V892" s="25" t="n">
        <v>2.87769784172662</v>
      </c>
      <c r="W892" s="25" t="n">
        <v>4.43037974683544</v>
      </c>
    </row>
    <row r="893" s="27" customFormat="true" ht="15" hidden="false" customHeight="true" outlineLevel="0" collapsed="false">
      <c r="A893" s="22" t="n">
        <v>888</v>
      </c>
      <c r="B893" s="23" t="s">
        <v>977</v>
      </c>
      <c r="C893" s="23" t="s">
        <v>277</v>
      </c>
      <c r="D893" s="23" t="s">
        <v>26</v>
      </c>
      <c r="E893" s="24" t="n">
        <v>29.41</v>
      </c>
      <c r="F893" s="25" t="n">
        <v>1.90575190575191</v>
      </c>
      <c r="G893" s="25" t="n">
        <v>4.71698113207548</v>
      </c>
      <c r="H893" s="25" t="n">
        <v>7.15396578538103</v>
      </c>
      <c r="I893" s="26" t="n">
        <v>2565</v>
      </c>
      <c r="J893" s="25" t="n">
        <v>2.1505376344086</v>
      </c>
      <c r="K893" s="25" t="n">
        <v>9.07906168549089</v>
      </c>
      <c r="L893" s="25" t="n">
        <v>12.843137254902</v>
      </c>
      <c r="M893" s="26" t="n">
        <v>15000</v>
      </c>
      <c r="N893" s="25" t="n">
        <v>-6.25</v>
      </c>
      <c r="O893" s="25" t="n">
        <v>1.14658869395712</v>
      </c>
      <c r="P893" s="25" t="n">
        <v>1.14934289127838</v>
      </c>
      <c r="Q893" s="25" t="n">
        <v>7.05653021442495</v>
      </c>
      <c r="R893" s="25" t="n">
        <v>1.96066666666667</v>
      </c>
      <c r="S893" s="25" t="n">
        <v>1.80375</v>
      </c>
      <c r="T893" s="26" t="n">
        <v>1362</v>
      </c>
      <c r="U893" s="25" t="n">
        <v>-14.7684605757196</v>
      </c>
      <c r="V893" s="25" t="n">
        <v>1.83235867446394</v>
      </c>
      <c r="W893" s="25" t="n">
        <v>1.99123855037834</v>
      </c>
    </row>
    <row r="894" s="27" customFormat="true" ht="15" hidden="false" customHeight="true" outlineLevel="0" collapsed="false">
      <c r="A894" s="22" t="n">
        <v>889</v>
      </c>
      <c r="B894" s="23" t="s">
        <v>978</v>
      </c>
      <c r="C894" s="23" t="s">
        <v>103</v>
      </c>
      <c r="D894" s="23" t="s">
        <v>133</v>
      </c>
      <c r="E894" s="24" t="n">
        <v>29.4</v>
      </c>
      <c r="F894" s="25" t="n">
        <v>72.737955346651</v>
      </c>
      <c r="G894" s="25" t="n">
        <v>-6.1742006615215</v>
      </c>
      <c r="H894" s="25" t="n">
        <v>-20.2637362637363</v>
      </c>
      <c r="I894" s="26" t="n">
        <v>6793</v>
      </c>
      <c r="J894" s="25" t="n">
        <v>36.0777243589744</v>
      </c>
      <c r="K894" s="25" t="n">
        <v>-0.636942675159236</v>
      </c>
      <c r="L894" s="25" t="n">
        <v>7.2358591248666</v>
      </c>
      <c r="M894" s="26" t="n">
        <v>4783</v>
      </c>
      <c r="N894" s="25" t="n">
        <v>36.8918145392101</v>
      </c>
      <c r="O894" s="25" t="n">
        <v>0.432798469012218</v>
      </c>
      <c r="P894" s="25" t="n">
        <v>0.340945512820513</v>
      </c>
      <c r="Q894" s="25" t="n">
        <v>8.37626968938613</v>
      </c>
      <c r="R894" s="25" t="n">
        <v>6.14676980974284</v>
      </c>
      <c r="S894" s="25" t="n">
        <v>4.8712077847739</v>
      </c>
      <c r="T894" s="26" t="n">
        <v>2997</v>
      </c>
      <c r="U894" s="25"/>
      <c r="V894" s="25" t="n">
        <v>7.77270719858678</v>
      </c>
      <c r="W894" s="25" t="n">
        <v>7.33173076923077</v>
      </c>
    </row>
    <row r="895" s="27" customFormat="true" ht="15" hidden="false" customHeight="true" outlineLevel="0" collapsed="false">
      <c r="A895" s="22" t="n">
        <v>890</v>
      </c>
      <c r="B895" s="23" t="s">
        <v>979</v>
      </c>
      <c r="C895" s="23" t="s">
        <v>46</v>
      </c>
      <c r="D895" s="23" t="s">
        <v>39</v>
      </c>
      <c r="E895" s="24" t="n">
        <v>29.38</v>
      </c>
      <c r="F895" s="25" t="n">
        <v>-59.2962039346079</v>
      </c>
      <c r="G895" s="25"/>
      <c r="H895" s="25"/>
      <c r="I895" s="26" t="n">
        <v>2507</v>
      </c>
      <c r="J895" s="25" t="n">
        <v>12.8770823953174</v>
      </c>
      <c r="K895" s="25"/>
      <c r="L895" s="25"/>
      <c r="M895" s="26"/>
      <c r="N895" s="25"/>
      <c r="O895" s="25" t="n">
        <v>1.17191862784204</v>
      </c>
      <c r="P895" s="25" t="n">
        <v>3.24988743809095</v>
      </c>
      <c r="Q895" s="25" t="n">
        <v>7.17989629038692</v>
      </c>
      <c r="R895" s="25"/>
      <c r="S895" s="25"/>
      <c r="T895" s="26" t="n">
        <v>1928</v>
      </c>
      <c r="U895" s="25"/>
      <c r="V895" s="25" t="n">
        <v>2.19385719984045</v>
      </c>
      <c r="W895" s="25" t="n">
        <v>4.77262494371905</v>
      </c>
    </row>
    <row r="896" s="27" customFormat="true" ht="15" hidden="false" customHeight="true" outlineLevel="0" collapsed="false">
      <c r="A896" s="22" t="n">
        <v>891</v>
      </c>
      <c r="B896" s="23" t="s">
        <v>980</v>
      </c>
      <c r="C896" s="23" t="s">
        <v>103</v>
      </c>
      <c r="D896" s="23" t="s">
        <v>32</v>
      </c>
      <c r="E896" s="24" t="n">
        <v>29.35</v>
      </c>
      <c r="F896" s="25" t="n">
        <v>-4.30388001304206</v>
      </c>
      <c r="G896" s="25" t="n">
        <v>-5.04643962848296</v>
      </c>
      <c r="H896" s="25" t="n">
        <v>4.83609217786432</v>
      </c>
      <c r="I896" s="26" t="n">
        <v>996</v>
      </c>
      <c r="J896" s="25" t="n">
        <v>4.40251572327044</v>
      </c>
      <c r="K896" s="25" t="n">
        <v>2.9126213592233</v>
      </c>
      <c r="L896" s="25" t="n">
        <v>4.98301245753114</v>
      </c>
      <c r="M896" s="26" t="n">
        <v>2552</v>
      </c>
      <c r="N896" s="25" t="n">
        <v>-0.816167897396036</v>
      </c>
      <c r="O896" s="25" t="n">
        <v>2.94678714859438</v>
      </c>
      <c r="P896" s="25" t="n">
        <v>3.21488469601677</v>
      </c>
      <c r="Q896" s="25" t="n">
        <v>6.72690763052209</v>
      </c>
      <c r="R896" s="25" t="n">
        <v>11.5007836990596</v>
      </c>
      <c r="S896" s="25" t="n">
        <v>11.9199378157792</v>
      </c>
      <c r="T896" s="26" t="n">
        <v>689</v>
      </c>
      <c r="U896" s="25" t="n">
        <v>10.0638977635783</v>
      </c>
      <c r="V896" s="25" t="n">
        <v>4.61847389558233</v>
      </c>
      <c r="W896" s="25" t="n">
        <v>5.87002096436059</v>
      </c>
    </row>
    <row r="897" s="27" customFormat="true" ht="15" hidden="false" customHeight="true" outlineLevel="0" collapsed="false">
      <c r="A897" s="22" t="n">
        <v>892</v>
      </c>
      <c r="B897" s="23" t="s">
        <v>981</v>
      </c>
      <c r="C897" s="23" t="s">
        <v>51</v>
      </c>
      <c r="D897" s="23" t="s">
        <v>26</v>
      </c>
      <c r="E897" s="24" t="n">
        <v>29.34</v>
      </c>
      <c r="F897" s="25" t="n">
        <v>8.7069284920341</v>
      </c>
      <c r="G897" s="25" t="n">
        <v>3.37035618536958</v>
      </c>
      <c r="H897" s="25" t="n">
        <v>7.27198027937552</v>
      </c>
      <c r="I897" s="26" t="n">
        <v>213</v>
      </c>
      <c r="J897" s="25" t="n">
        <v>26.0355029585799</v>
      </c>
      <c r="K897" s="25" t="n">
        <v>-3.97727272727273</v>
      </c>
      <c r="L897" s="25" t="n">
        <v>3.52941176470589</v>
      </c>
      <c r="M897" s="26" t="n">
        <v>658</v>
      </c>
      <c r="N897" s="25" t="n">
        <v>2.97339593114241</v>
      </c>
      <c r="O897" s="25" t="n">
        <v>13.7746478873239</v>
      </c>
      <c r="P897" s="25" t="n">
        <v>15.9704142011834</v>
      </c>
      <c r="Q897" s="25" t="n">
        <v>6.10328638497653</v>
      </c>
      <c r="R897" s="25" t="n">
        <v>44.5896656534954</v>
      </c>
      <c r="S897" s="25" t="n">
        <v>42.2378716744914</v>
      </c>
      <c r="T897" s="26" t="n">
        <v>516</v>
      </c>
      <c r="U897" s="25" t="n">
        <v>5.95482546201231</v>
      </c>
      <c r="V897" s="25" t="n">
        <v>1.87793427230047</v>
      </c>
      <c r="W897" s="25" t="n">
        <v>2.36686390532544</v>
      </c>
    </row>
    <row r="898" s="27" customFormat="true" ht="15" hidden="false" customHeight="true" outlineLevel="0" collapsed="false">
      <c r="A898" s="22" t="n">
        <v>893</v>
      </c>
      <c r="B898" s="23" t="s">
        <v>982</v>
      </c>
      <c r="C898" s="23" t="s">
        <v>38</v>
      </c>
      <c r="D898" s="23" t="s">
        <v>185</v>
      </c>
      <c r="E898" s="24" t="n">
        <v>29.28</v>
      </c>
      <c r="F898" s="25" t="n">
        <v>-16.7235494880546</v>
      </c>
      <c r="G898" s="25" t="n">
        <v>71.5121951219512</v>
      </c>
      <c r="H898" s="25" t="n">
        <v>19.6730881494454</v>
      </c>
      <c r="I898" s="26" t="n">
        <v>3289</v>
      </c>
      <c r="J898" s="25" t="n">
        <v>47.554957379991</v>
      </c>
      <c r="K898" s="25" t="n">
        <v>103.747714808044</v>
      </c>
      <c r="L898" s="25" t="n">
        <v>1115.55555555556</v>
      </c>
      <c r="M898" s="26"/>
      <c r="N898" s="25"/>
      <c r="O898" s="25" t="n">
        <v>0.890240194588021</v>
      </c>
      <c r="P898" s="25" t="n">
        <v>1.57738896366083</v>
      </c>
      <c r="Q898" s="25" t="n">
        <v>11.2496199452721</v>
      </c>
      <c r="R898" s="25"/>
      <c r="S898" s="25"/>
      <c r="T898" s="26" t="n">
        <v>2943</v>
      </c>
      <c r="U898" s="25" t="n">
        <v>-57.6485825298604</v>
      </c>
      <c r="V898" s="25" t="n">
        <v>0.942535725144421</v>
      </c>
      <c r="W898" s="25"/>
    </row>
    <row r="899" s="27" customFormat="true" ht="15" hidden="false" customHeight="true" outlineLevel="0" collapsed="false">
      <c r="A899" s="22" t="n">
        <v>894</v>
      </c>
      <c r="B899" s="23" t="s">
        <v>983</v>
      </c>
      <c r="C899" s="23" t="s">
        <v>25</v>
      </c>
      <c r="D899" s="23" t="s">
        <v>26</v>
      </c>
      <c r="E899" s="24" t="n">
        <v>29.21</v>
      </c>
      <c r="F899" s="25" t="n">
        <v>-7.38744451490171</v>
      </c>
      <c r="G899" s="25" t="n">
        <v>34.1556784347086</v>
      </c>
      <c r="H899" s="25" t="n">
        <v>16.7908594138102</v>
      </c>
      <c r="I899" s="26" t="n">
        <v>123</v>
      </c>
      <c r="J899" s="25" t="n">
        <v>11.8181818181818</v>
      </c>
      <c r="K899" s="25" t="n">
        <v>27.9069767441861</v>
      </c>
      <c r="L899" s="25" t="n">
        <v>-20.3703703703704</v>
      </c>
      <c r="M899" s="26" t="n">
        <v>861</v>
      </c>
      <c r="N899" s="25" t="n">
        <v>6.1652281134402</v>
      </c>
      <c r="O899" s="25" t="n">
        <v>23.7479674796748</v>
      </c>
      <c r="P899" s="25" t="n">
        <v>28.6727272727273</v>
      </c>
      <c r="Q899" s="25" t="n">
        <v>-4.87804878048781</v>
      </c>
      <c r="R899" s="25" t="n">
        <v>33.9256678281069</v>
      </c>
      <c r="S899" s="25" t="n">
        <v>38.8902589395808</v>
      </c>
      <c r="T899" s="26" t="n">
        <v>155</v>
      </c>
      <c r="U899" s="25" t="n">
        <v>9.92907801418439</v>
      </c>
      <c r="V899" s="25" t="n">
        <v>3.2520325203252</v>
      </c>
      <c r="W899" s="25" t="n">
        <v>4.54545454545455</v>
      </c>
    </row>
    <row r="900" s="27" customFormat="true" ht="15" hidden="false" customHeight="true" outlineLevel="0" collapsed="false">
      <c r="A900" s="22" t="n">
        <v>895</v>
      </c>
      <c r="B900" s="23" t="s">
        <v>984</v>
      </c>
      <c r="C900" s="23" t="s">
        <v>25</v>
      </c>
      <c r="D900" s="23" t="s">
        <v>279</v>
      </c>
      <c r="E900" s="24" t="n">
        <v>29.2</v>
      </c>
      <c r="F900" s="25" t="n">
        <v>47.4747474747475</v>
      </c>
      <c r="G900" s="25" t="n">
        <v>100.202224469161</v>
      </c>
      <c r="H900" s="25"/>
      <c r="I900" s="26" t="n">
        <v>45</v>
      </c>
      <c r="J900" s="25" t="n">
        <v>32.3529411764706</v>
      </c>
      <c r="K900" s="25" t="n">
        <v>100</v>
      </c>
      <c r="L900" s="25"/>
      <c r="M900" s="26" t="n">
        <v>2194</v>
      </c>
      <c r="N900" s="25" t="n">
        <v>9.42643391521196</v>
      </c>
      <c r="O900" s="25" t="n">
        <v>64.8888888888889</v>
      </c>
      <c r="P900" s="25" t="n">
        <v>58.2352941176471</v>
      </c>
      <c r="Q900" s="25" t="n">
        <v>15.5555555555556</v>
      </c>
      <c r="R900" s="25" t="n">
        <v>13.3090246125798</v>
      </c>
      <c r="S900" s="25" t="n">
        <v>9.87531172069826</v>
      </c>
      <c r="T900" s="26" t="n">
        <v>51</v>
      </c>
      <c r="U900" s="25"/>
      <c r="V900" s="25" t="n">
        <v>6.66666666666667</v>
      </c>
      <c r="W900" s="25" t="n">
        <v>8.82352941176471</v>
      </c>
    </row>
    <row r="901" s="27" customFormat="true" ht="15" hidden="false" customHeight="true" outlineLevel="0" collapsed="false">
      <c r="A901" s="22" t="n">
        <v>896</v>
      </c>
      <c r="B901" s="23" t="s">
        <v>985</v>
      </c>
      <c r="C901" s="23" t="s">
        <v>64</v>
      </c>
      <c r="D901" s="23" t="s">
        <v>26</v>
      </c>
      <c r="E901" s="24" t="n">
        <v>29.17</v>
      </c>
      <c r="F901" s="25" t="n">
        <v>-52.2820219204973</v>
      </c>
      <c r="G901" s="25" t="n">
        <v>54.6811740890688</v>
      </c>
      <c r="H901" s="25" t="n">
        <v>44.5501097293343</v>
      </c>
      <c r="I901" s="26" t="n">
        <v>32</v>
      </c>
      <c r="J901" s="25" t="n">
        <v>966.666666666667</v>
      </c>
      <c r="K901" s="25"/>
      <c r="L901" s="25"/>
      <c r="M901" s="26" t="n">
        <v>76</v>
      </c>
      <c r="N901" s="25" t="n">
        <v>-47.9452054794521</v>
      </c>
      <c r="O901" s="25" t="n">
        <v>91.15625</v>
      </c>
      <c r="P901" s="25" t="n">
        <v>2037.66666666667</v>
      </c>
      <c r="Q901" s="25" t="n">
        <v>-40.625</v>
      </c>
      <c r="R901" s="25" t="n">
        <v>383.815789473684</v>
      </c>
      <c r="S901" s="25" t="n">
        <v>418.698630136986</v>
      </c>
      <c r="T901" s="26" t="n">
        <v>15</v>
      </c>
      <c r="U901" s="25" t="n">
        <v>-80</v>
      </c>
      <c r="V901" s="25"/>
      <c r="W901" s="25" t="n">
        <v>66.6666666666667</v>
      </c>
    </row>
    <row r="902" s="27" customFormat="true" ht="15" hidden="false" customHeight="true" outlineLevel="0" collapsed="false">
      <c r="A902" s="22" t="n">
        <v>897</v>
      </c>
      <c r="B902" s="23" t="s">
        <v>986</v>
      </c>
      <c r="C902" s="23" t="s">
        <v>38</v>
      </c>
      <c r="D902" s="23" t="s">
        <v>26</v>
      </c>
      <c r="E902" s="24" t="n">
        <v>29.12</v>
      </c>
      <c r="F902" s="25" t="n">
        <v>1.42807384186694</v>
      </c>
      <c r="G902" s="25" t="n">
        <v>16.7547783651891</v>
      </c>
      <c r="H902" s="25" t="n">
        <v>37.7591036414566</v>
      </c>
      <c r="I902" s="26" t="n">
        <v>304</v>
      </c>
      <c r="J902" s="25" t="n">
        <v>-2.2508038585209</v>
      </c>
      <c r="K902" s="25" t="n">
        <v>10.2836879432624</v>
      </c>
      <c r="L902" s="25" t="n">
        <v>44.6153846153846</v>
      </c>
      <c r="M902" s="26" t="n">
        <v>2000</v>
      </c>
      <c r="N902" s="25" t="n">
        <v>2.56410256410256</v>
      </c>
      <c r="O902" s="25" t="n">
        <v>9.57894736842105</v>
      </c>
      <c r="P902" s="25" t="n">
        <v>9.23151125401929</v>
      </c>
      <c r="Q902" s="25" t="n">
        <v>5.92105263157895</v>
      </c>
      <c r="R902" s="25" t="n">
        <v>14.56</v>
      </c>
      <c r="S902" s="25" t="n">
        <v>14.7230769230769</v>
      </c>
      <c r="T902" s="26" t="n">
        <v>237</v>
      </c>
      <c r="U902" s="25" t="n">
        <v>-34.8901098901099</v>
      </c>
      <c r="V902" s="25" t="n">
        <v>4.27631578947368</v>
      </c>
      <c r="W902" s="25" t="n">
        <v>4.18006430868167</v>
      </c>
    </row>
    <row r="903" s="27" customFormat="true" ht="15" hidden="false" customHeight="true" outlineLevel="0" collapsed="false">
      <c r="A903" s="22" t="n">
        <v>897</v>
      </c>
      <c r="B903" s="23" t="s">
        <v>987</v>
      </c>
      <c r="C903" s="23" t="s">
        <v>106</v>
      </c>
      <c r="D903" s="23" t="s">
        <v>32</v>
      </c>
      <c r="E903" s="24" t="n">
        <v>29.12</v>
      </c>
      <c r="F903" s="25" t="n">
        <v>-1.187648456057</v>
      </c>
      <c r="G903" s="25" t="n">
        <v>0.443081117927746</v>
      </c>
      <c r="H903" s="25" t="n">
        <v>2.47991617184771</v>
      </c>
      <c r="I903" s="26" t="n">
        <v>592</v>
      </c>
      <c r="J903" s="25" t="n">
        <v>7.05244122965643</v>
      </c>
      <c r="K903" s="25" t="n">
        <v>7.79727095516569</v>
      </c>
      <c r="L903" s="25" t="n">
        <v>0.785854616895865</v>
      </c>
      <c r="M903" s="26" t="n">
        <v>3120</v>
      </c>
      <c r="N903" s="25" t="n">
        <v>4.59269192088501</v>
      </c>
      <c r="O903" s="25" t="n">
        <v>4.91891891891892</v>
      </c>
      <c r="P903" s="25" t="n">
        <v>5.32911392405063</v>
      </c>
      <c r="Q903" s="25" t="n">
        <v>8.27702702702703</v>
      </c>
      <c r="R903" s="25" t="n">
        <v>9.33333333333333</v>
      </c>
      <c r="S903" s="25" t="n">
        <v>9.87931612470667</v>
      </c>
      <c r="T903" s="26" t="n">
        <v>616</v>
      </c>
      <c r="U903" s="25" t="n">
        <v>11.5942028985507</v>
      </c>
      <c r="V903" s="25" t="n">
        <v>2.36486486486487</v>
      </c>
      <c r="W903" s="25" t="n">
        <v>1.62748643761302</v>
      </c>
    </row>
    <row r="904" s="27" customFormat="true" ht="15" hidden="false" customHeight="true" outlineLevel="0" collapsed="false">
      <c r="A904" s="22" t="n">
        <v>897</v>
      </c>
      <c r="B904" s="23" t="s">
        <v>988</v>
      </c>
      <c r="C904" s="23" t="s">
        <v>42</v>
      </c>
      <c r="D904" s="23" t="s">
        <v>26</v>
      </c>
      <c r="E904" s="24" t="n">
        <v>29.12</v>
      </c>
      <c r="F904" s="25"/>
      <c r="G904" s="25"/>
      <c r="H904" s="25" t="n">
        <v>25.5376344086022</v>
      </c>
      <c r="I904" s="26" t="n">
        <v>134</v>
      </c>
      <c r="J904" s="25"/>
      <c r="K904" s="25"/>
      <c r="L904" s="25" t="n">
        <v>9.09090909090908</v>
      </c>
      <c r="M904" s="26" t="n">
        <v>415</v>
      </c>
      <c r="N904" s="25"/>
      <c r="O904" s="25" t="n">
        <v>21.7313432835821</v>
      </c>
      <c r="P904" s="25"/>
      <c r="Q904" s="25" t="n">
        <v>-20.1492537313433</v>
      </c>
      <c r="R904" s="25" t="n">
        <v>70.1686746987952</v>
      </c>
      <c r="S904" s="25"/>
      <c r="T904" s="26" t="n">
        <v>1111</v>
      </c>
      <c r="U904" s="25" t="n">
        <v>12.4493927125506</v>
      </c>
      <c r="V904" s="25" t="n">
        <v>8.95522388059701</v>
      </c>
      <c r="W904" s="25"/>
    </row>
    <row r="905" s="27" customFormat="true" ht="15" hidden="false" customHeight="true" outlineLevel="0" collapsed="false">
      <c r="A905" s="22" t="n">
        <v>900</v>
      </c>
      <c r="B905" s="23" t="s">
        <v>989</v>
      </c>
      <c r="C905" s="23" t="s">
        <v>106</v>
      </c>
      <c r="D905" s="23" t="s">
        <v>32</v>
      </c>
      <c r="E905" s="24" t="n">
        <v>29.07</v>
      </c>
      <c r="F905" s="25" t="n">
        <v>3.41515474919958</v>
      </c>
      <c r="G905" s="25" t="n">
        <v>-13.6140135218193</v>
      </c>
      <c r="H905" s="25" t="n">
        <v>7.42819412347309</v>
      </c>
      <c r="I905" s="26" t="n">
        <v>297</v>
      </c>
      <c r="J905" s="25" t="n">
        <v>4.94699646643109</v>
      </c>
      <c r="K905" s="25" t="n">
        <v>2.16606498194947</v>
      </c>
      <c r="L905" s="25" t="n">
        <v>-4.15224913494809</v>
      </c>
      <c r="M905" s="26"/>
      <c r="N905" s="25"/>
      <c r="O905" s="25" t="n">
        <v>9.78787878787879</v>
      </c>
      <c r="P905" s="25" t="n">
        <v>9.93286219081272</v>
      </c>
      <c r="Q905" s="25" t="n">
        <v>2.35690235690236</v>
      </c>
      <c r="R905" s="25"/>
      <c r="S905" s="25"/>
      <c r="T905" s="26" t="n">
        <v>243</v>
      </c>
      <c r="U905" s="25" t="n">
        <v>-8.64661654135338</v>
      </c>
      <c r="V905" s="25" t="n">
        <v>1.01010101010101</v>
      </c>
      <c r="W905" s="25" t="n">
        <v>1.06007067137809</v>
      </c>
    </row>
    <row r="906" s="27" customFormat="true" ht="15" hidden="false" customHeight="true" outlineLevel="0" collapsed="false">
      <c r="A906" s="22" t="n">
        <v>900</v>
      </c>
      <c r="B906" s="23" t="s">
        <v>990</v>
      </c>
      <c r="C906" s="23" t="s">
        <v>308</v>
      </c>
      <c r="D906" s="23" t="s">
        <v>26</v>
      </c>
      <c r="E906" s="24" t="n">
        <v>29.07</v>
      </c>
      <c r="F906" s="25" t="n">
        <v>-3.93258426966292</v>
      </c>
      <c r="G906" s="25" t="n">
        <v>14.7081122062168</v>
      </c>
      <c r="H906" s="25" t="n">
        <v>15.8541941150637</v>
      </c>
      <c r="I906" s="26" t="n">
        <v>241</v>
      </c>
      <c r="J906" s="25" t="n">
        <v>7.11111111111111</v>
      </c>
      <c r="K906" s="25" t="n">
        <v>6.13207547169812</v>
      </c>
      <c r="L906" s="25" t="n">
        <v>4.43349753694582</v>
      </c>
      <c r="M906" s="26" t="n">
        <v>1620</v>
      </c>
      <c r="N906" s="25" t="n">
        <v>-15.0943396226415</v>
      </c>
      <c r="O906" s="25" t="n">
        <v>12.0622406639004</v>
      </c>
      <c r="P906" s="25" t="n">
        <v>13.4488888888889</v>
      </c>
      <c r="Q906" s="25" t="n">
        <v>17.8423236514523</v>
      </c>
      <c r="R906" s="25" t="n">
        <v>17.9444444444444</v>
      </c>
      <c r="S906" s="25" t="n">
        <v>15.8595387840671</v>
      </c>
      <c r="T906" s="26" t="n">
        <v>869</v>
      </c>
      <c r="U906" s="25" t="n">
        <v>-16.2813102119461</v>
      </c>
      <c r="V906" s="25" t="n">
        <v>7.05394190871369</v>
      </c>
      <c r="W906" s="25" t="n">
        <v>5.77777777777778</v>
      </c>
    </row>
    <row r="907" s="27" customFormat="true" ht="15" hidden="false" customHeight="true" outlineLevel="0" collapsed="false">
      <c r="A907" s="22" t="n">
        <v>902</v>
      </c>
      <c r="B907" s="23" t="s">
        <v>991</v>
      </c>
      <c r="C907" s="23" t="s">
        <v>277</v>
      </c>
      <c r="D907" s="23" t="s">
        <v>36</v>
      </c>
      <c r="E907" s="24" t="n">
        <v>29.06</v>
      </c>
      <c r="F907" s="25" t="n">
        <v>8.59491778774288</v>
      </c>
      <c r="G907" s="25" t="n">
        <v>1.82648401826484</v>
      </c>
      <c r="H907" s="25" t="n">
        <v>0.22883295194509</v>
      </c>
      <c r="I907" s="26" t="n">
        <v>1271</v>
      </c>
      <c r="J907" s="25" t="n">
        <v>13.7869292748433</v>
      </c>
      <c r="K907" s="25" t="n">
        <v>12.7144298688194</v>
      </c>
      <c r="L907" s="25" t="n">
        <v>-0.800800800800805</v>
      </c>
      <c r="M907" s="26" t="n">
        <v>5360</v>
      </c>
      <c r="N907" s="25" t="n">
        <v>3.09674937487978</v>
      </c>
      <c r="O907" s="25" t="n">
        <v>2.28638867033832</v>
      </c>
      <c r="P907" s="25" t="n">
        <v>2.39570277529096</v>
      </c>
      <c r="Q907" s="25" t="n">
        <v>26.3571990558615</v>
      </c>
      <c r="R907" s="25" t="n">
        <v>5.42164179104478</v>
      </c>
      <c r="S907" s="25" t="n">
        <v>5.14714368147721</v>
      </c>
      <c r="T907" s="26" t="n">
        <v>4076</v>
      </c>
      <c r="U907" s="25" t="n">
        <v>0.295275590551181</v>
      </c>
      <c r="V907" s="25" t="n">
        <v>4.79937057435091</v>
      </c>
      <c r="W907" s="25" t="n">
        <v>4.20769919427037</v>
      </c>
    </row>
    <row r="908" s="27" customFormat="true" ht="15" hidden="false" customHeight="true" outlineLevel="0" collapsed="false">
      <c r="A908" s="22" t="n">
        <v>903</v>
      </c>
      <c r="B908" s="23" t="s">
        <v>992</v>
      </c>
      <c r="C908" s="23" t="s">
        <v>106</v>
      </c>
      <c r="D908" s="23" t="s">
        <v>26</v>
      </c>
      <c r="E908" s="24" t="n">
        <v>28.89</v>
      </c>
      <c r="F908" s="25" t="n">
        <v>13.205329153605</v>
      </c>
      <c r="G908" s="25" t="n">
        <v>3.02785627775535</v>
      </c>
      <c r="H908" s="25" t="n">
        <v>11.5263394867177</v>
      </c>
      <c r="I908" s="26" t="n">
        <v>259</v>
      </c>
      <c r="J908" s="25" t="n">
        <v>1.56862745098039</v>
      </c>
      <c r="K908" s="25" t="n">
        <v>5.8091286307054</v>
      </c>
      <c r="L908" s="25" t="n">
        <v>2.55319148936171</v>
      </c>
      <c r="M908" s="26" t="n">
        <v>1200</v>
      </c>
      <c r="N908" s="25" t="n">
        <v>-7.69230769230769</v>
      </c>
      <c r="O908" s="25" t="n">
        <v>11.1544401544402</v>
      </c>
      <c r="P908" s="25" t="n">
        <v>10.0078431372549</v>
      </c>
      <c r="Q908" s="25" t="n">
        <v>5.01930501930502</v>
      </c>
      <c r="R908" s="25" t="n">
        <v>24.075</v>
      </c>
      <c r="S908" s="25" t="n">
        <v>19.6307692307692</v>
      </c>
      <c r="T908" s="26" t="n">
        <v>499</v>
      </c>
      <c r="U908" s="25" t="n">
        <v>44.6376811594203</v>
      </c>
      <c r="V908" s="25" t="n">
        <v>1.54440154440154</v>
      </c>
      <c r="W908" s="25" t="n">
        <v>1.56862745098039</v>
      </c>
    </row>
    <row r="909" s="27" customFormat="true" ht="15" hidden="false" customHeight="true" outlineLevel="0" collapsed="false">
      <c r="A909" s="22" t="n">
        <v>904</v>
      </c>
      <c r="B909" s="23" t="s">
        <v>993</v>
      </c>
      <c r="C909" s="23" t="s">
        <v>30</v>
      </c>
      <c r="D909" s="23" t="s">
        <v>36</v>
      </c>
      <c r="E909" s="24" t="n">
        <v>28.86</v>
      </c>
      <c r="F909" s="25" t="n">
        <v>41.6094210009814</v>
      </c>
      <c r="G909" s="25" t="n">
        <v>17.735413056037</v>
      </c>
      <c r="H909" s="25" t="n">
        <v>24.3534482758621</v>
      </c>
      <c r="I909" s="26" t="n">
        <v>205</v>
      </c>
      <c r="J909" s="25" t="n">
        <v>-5.96330275229358</v>
      </c>
      <c r="K909" s="25" t="n">
        <v>13.5416666666667</v>
      </c>
      <c r="L909" s="25" t="n">
        <v>-1.03092783505154</v>
      </c>
      <c r="M909" s="26" t="n">
        <v>867</v>
      </c>
      <c r="N909" s="25" t="n">
        <v>-10.3412616339193</v>
      </c>
      <c r="O909" s="25" t="n">
        <v>14.0780487804878</v>
      </c>
      <c r="P909" s="25" t="n">
        <v>9.34862385321101</v>
      </c>
      <c r="Q909" s="25" t="n">
        <v>9.75609756097561</v>
      </c>
      <c r="R909" s="25" t="n">
        <v>33.2871972318339</v>
      </c>
      <c r="S909" s="25" t="n">
        <v>21.0754912099276</v>
      </c>
      <c r="T909" s="26" t="n">
        <v>265</v>
      </c>
      <c r="U909" s="25"/>
      <c r="V909" s="25" t="n">
        <v>10.7317073170732</v>
      </c>
      <c r="W909" s="25" t="n">
        <v>10.0917431192661</v>
      </c>
    </row>
    <row r="910" s="27" customFormat="true" ht="15" hidden="false" customHeight="true" outlineLevel="0" collapsed="false">
      <c r="A910" s="22" t="n">
        <v>905</v>
      </c>
      <c r="B910" s="23" t="s">
        <v>994</v>
      </c>
      <c r="C910" s="23" t="s">
        <v>42</v>
      </c>
      <c r="D910" s="23" t="s">
        <v>26</v>
      </c>
      <c r="E910" s="24" t="n">
        <v>28.84</v>
      </c>
      <c r="F910" s="25" t="n">
        <v>110.664718772827</v>
      </c>
      <c r="G910" s="25" t="n">
        <v>5.71428571428572</v>
      </c>
      <c r="H910" s="25" t="n">
        <v>-5.40540540540541</v>
      </c>
      <c r="I910" s="26" t="n">
        <v>302</v>
      </c>
      <c r="J910" s="25" t="n">
        <v>19.3675889328063</v>
      </c>
      <c r="K910" s="25" t="n">
        <v>24.6305418719212</v>
      </c>
      <c r="L910" s="25" t="n">
        <v>21.5568862275449</v>
      </c>
      <c r="M910" s="26" t="n">
        <v>2300</v>
      </c>
      <c r="N910" s="25" t="n">
        <v>12.249877989263</v>
      </c>
      <c r="O910" s="25" t="n">
        <v>9.54966887417219</v>
      </c>
      <c r="P910" s="25" t="n">
        <v>5.41106719367589</v>
      </c>
      <c r="Q910" s="25" t="n">
        <v>3.97350993377483</v>
      </c>
      <c r="R910" s="25" t="n">
        <v>12.5391304347826</v>
      </c>
      <c r="S910" s="25" t="n">
        <v>6.68130795510005</v>
      </c>
      <c r="T910" s="26" t="n">
        <v>1426</v>
      </c>
      <c r="U910" s="25"/>
      <c r="V910" s="25" t="n">
        <v>4.3046357615894</v>
      </c>
      <c r="W910" s="25" t="n">
        <v>3.55731225296443</v>
      </c>
    </row>
    <row r="911" s="27" customFormat="true" ht="15" hidden="false" customHeight="true" outlineLevel="0" collapsed="false">
      <c r="A911" s="22" t="n">
        <v>906</v>
      </c>
      <c r="B911" s="23" t="s">
        <v>995</v>
      </c>
      <c r="C911" s="23" t="s">
        <v>81</v>
      </c>
      <c r="D911" s="23" t="s">
        <v>26</v>
      </c>
      <c r="E911" s="24" t="n">
        <v>28.8</v>
      </c>
      <c r="F911" s="25" t="n">
        <v>22.7621483375959</v>
      </c>
      <c r="G911" s="25" t="n">
        <v>4.87259722843094</v>
      </c>
      <c r="H911" s="25" t="n">
        <v>-5.49218419940853</v>
      </c>
      <c r="I911" s="26" t="n">
        <v>1312</v>
      </c>
      <c r="J911" s="25" t="n">
        <v>10.4377104377104</v>
      </c>
      <c r="K911" s="25" t="n">
        <v>14.5612343297975</v>
      </c>
      <c r="L911" s="25" t="n">
        <v>13.3333333333333</v>
      </c>
      <c r="M911" s="26" t="n">
        <v>6574</v>
      </c>
      <c r="N911" s="25" t="n">
        <v>5.31880807433516</v>
      </c>
      <c r="O911" s="25" t="n">
        <v>2.19512195121951</v>
      </c>
      <c r="P911" s="25" t="n">
        <v>1.97474747474748</v>
      </c>
      <c r="Q911" s="25" t="n">
        <v>10.2134146341463</v>
      </c>
      <c r="R911" s="25" t="n">
        <v>4.38089443261333</v>
      </c>
      <c r="S911" s="25" t="n">
        <v>3.7584107657802</v>
      </c>
      <c r="T911" s="26" t="n">
        <v>1022</v>
      </c>
      <c r="U911" s="25" t="n">
        <v>-16.1607875307629</v>
      </c>
      <c r="V911" s="25" t="n">
        <v>2.13414634146341</v>
      </c>
      <c r="W911" s="25" t="n">
        <v>2.94612794612795</v>
      </c>
    </row>
    <row r="912" s="27" customFormat="true" ht="15" hidden="false" customHeight="true" outlineLevel="0" collapsed="false">
      <c r="A912" s="22" t="n">
        <v>906</v>
      </c>
      <c r="B912" s="23" t="s">
        <v>996</v>
      </c>
      <c r="C912" s="23" t="s">
        <v>308</v>
      </c>
      <c r="D912" s="23" t="s">
        <v>26</v>
      </c>
      <c r="E912" s="24" t="n">
        <v>28.8</v>
      </c>
      <c r="F912" s="25" t="n">
        <v>37.1428571428571</v>
      </c>
      <c r="G912" s="25" t="n">
        <v>-2.82276723739009</v>
      </c>
      <c r="H912" s="25" t="n">
        <v>22.9237770193402</v>
      </c>
      <c r="I912" s="26" t="n">
        <v>429</v>
      </c>
      <c r="J912" s="25" t="n">
        <v>9.71867007672633</v>
      </c>
      <c r="K912" s="25" t="n">
        <v>-5.32687651331719</v>
      </c>
      <c r="L912" s="25" t="n">
        <v>-19.3359375</v>
      </c>
      <c r="M912" s="26" t="n">
        <v>1590</v>
      </c>
      <c r="N912" s="25" t="n">
        <v>-5.97279716144293</v>
      </c>
      <c r="O912" s="25" t="n">
        <v>6.71328671328671</v>
      </c>
      <c r="P912" s="25" t="n">
        <v>5.37084398976982</v>
      </c>
      <c r="Q912" s="25" t="n">
        <v>11.1888111888112</v>
      </c>
      <c r="R912" s="25" t="n">
        <v>18.1132075471698</v>
      </c>
      <c r="S912" s="25" t="n">
        <v>12.4186871673566</v>
      </c>
      <c r="T912" s="26"/>
      <c r="U912" s="25"/>
      <c r="V912" s="25" t="n">
        <v>5.36130536130536</v>
      </c>
      <c r="W912" s="25" t="n">
        <v>5.88235294117647</v>
      </c>
    </row>
    <row r="913" s="27" customFormat="true" ht="15" hidden="false" customHeight="true" outlineLevel="0" collapsed="false">
      <c r="A913" s="22" t="n">
        <v>908</v>
      </c>
      <c r="B913" s="23" t="s">
        <v>997</v>
      </c>
      <c r="C913" s="23" t="s">
        <v>38</v>
      </c>
      <c r="D913" s="23" t="s">
        <v>90</v>
      </c>
      <c r="E913" s="24" t="n">
        <v>28.64</v>
      </c>
      <c r="F913" s="25" t="n">
        <v>24.0363793850152</v>
      </c>
      <c r="G913" s="25" t="n">
        <v>12.3054474708171</v>
      </c>
      <c r="H913" s="25" t="n">
        <v>30.5396825396825</v>
      </c>
      <c r="I913" s="26" t="n">
        <v>125</v>
      </c>
      <c r="J913" s="25" t="n">
        <v>-3.10077519379846</v>
      </c>
      <c r="K913" s="25" t="n">
        <v>11.2068965517241</v>
      </c>
      <c r="L913" s="25" t="n">
        <v>-0.854700854700852</v>
      </c>
      <c r="M913" s="26" t="n">
        <v>1000</v>
      </c>
      <c r="N913" s="25" t="n">
        <v>0</v>
      </c>
      <c r="O913" s="25" t="n">
        <v>22.912</v>
      </c>
      <c r="P913" s="25" t="n">
        <v>17.8992248062016</v>
      </c>
      <c r="Q913" s="25" t="n">
        <v>-1.6</v>
      </c>
      <c r="R913" s="25" t="n">
        <v>28.64</v>
      </c>
      <c r="S913" s="25" t="n">
        <v>23.09</v>
      </c>
      <c r="T913" s="26" t="n">
        <v>127</v>
      </c>
      <c r="U913" s="25" t="n">
        <v>0</v>
      </c>
      <c r="V913" s="25" t="n">
        <v>8</v>
      </c>
      <c r="W913" s="25" t="n">
        <v>8.52713178294574</v>
      </c>
    </row>
    <row r="914" s="27" customFormat="true" ht="15" hidden="false" customHeight="true" outlineLevel="0" collapsed="false">
      <c r="A914" s="22" t="n">
        <v>909</v>
      </c>
      <c r="B914" s="23" t="s">
        <v>998</v>
      </c>
      <c r="C914" s="23" t="s">
        <v>94</v>
      </c>
      <c r="D914" s="23" t="s">
        <v>32</v>
      </c>
      <c r="E914" s="24" t="n">
        <v>28.63</v>
      </c>
      <c r="F914" s="25" t="n">
        <v>-0.452016689847024</v>
      </c>
      <c r="G914" s="25" t="n">
        <v>-0.381018358157259</v>
      </c>
      <c r="H914" s="25"/>
      <c r="I914" s="26" t="n">
        <v>1652</v>
      </c>
      <c r="J914" s="25" t="n">
        <v>3.37922403003754</v>
      </c>
      <c r="K914" s="25" t="n">
        <v>-0.187382885696441</v>
      </c>
      <c r="L914" s="25"/>
      <c r="M914" s="26" t="n">
        <v>4247</v>
      </c>
      <c r="N914" s="25" t="n">
        <v>255.397489539749</v>
      </c>
      <c r="O914" s="25" t="n">
        <v>1.73305084745763</v>
      </c>
      <c r="P914" s="25" t="n">
        <v>1.79974968710889</v>
      </c>
      <c r="Q914" s="25" t="n">
        <v>2.84503631961259</v>
      </c>
      <c r="R914" s="25" t="n">
        <v>6.74122910289616</v>
      </c>
      <c r="S914" s="25" t="n">
        <v>24.0669456066946</v>
      </c>
      <c r="T914" s="26" t="n">
        <v>1085</v>
      </c>
      <c r="U914" s="25" t="n">
        <v>15.6716417910448</v>
      </c>
      <c r="V914" s="25" t="n">
        <v>2.84503631961259</v>
      </c>
      <c r="W914" s="25" t="n">
        <v>2.62828535669587</v>
      </c>
    </row>
    <row r="915" s="27" customFormat="true" ht="15" hidden="false" customHeight="true" outlineLevel="0" collapsed="false">
      <c r="A915" s="22" t="n">
        <v>910</v>
      </c>
      <c r="B915" s="23" t="s">
        <v>999</v>
      </c>
      <c r="C915" s="23" t="s">
        <v>67</v>
      </c>
      <c r="D915" s="23" t="s">
        <v>180</v>
      </c>
      <c r="E915" s="24" t="n">
        <v>28.61</v>
      </c>
      <c r="F915" s="25" t="n">
        <v>3.21067821067822</v>
      </c>
      <c r="G915" s="25" t="n">
        <v>14.6876292925114</v>
      </c>
      <c r="H915" s="25" t="n">
        <v>-5.54904259476358</v>
      </c>
      <c r="I915" s="26" t="n">
        <v>7804</v>
      </c>
      <c r="J915" s="25" t="n">
        <v>57.6565656565657</v>
      </c>
      <c r="K915" s="25" t="n">
        <v>5.49872122762147</v>
      </c>
      <c r="L915" s="25" t="n">
        <v>12.3563218390805</v>
      </c>
      <c r="M915" s="26"/>
      <c r="N915" s="25"/>
      <c r="O915" s="25" t="n">
        <v>0.366606868272681</v>
      </c>
      <c r="P915" s="25" t="n">
        <v>0.56</v>
      </c>
      <c r="Q915" s="25" t="n">
        <v>7.23987698616094</v>
      </c>
      <c r="R915" s="25"/>
      <c r="S915" s="25" t="n">
        <v>3.08</v>
      </c>
      <c r="T915" s="26" t="n">
        <v>5505</v>
      </c>
      <c r="U915" s="25" t="n">
        <v>52.0718232044199</v>
      </c>
      <c r="V915" s="25" t="n">
        <v>7.29113275243465</v>
      </c>
      <c r="W915" s="25" t="n">
        <v>7.5959595959596</v>
      </c>
    </row>
    <row r="916" s="27" customFormat="true" ht="15" hidden="false" customHeight="true" outlineLevel="0" collapsed="false">
      <c r="A916" s="22" t="n">
        <v>911</v>
      </c>
      <c r="B916" s="23" t="s">
        <v>1000</v>
      </c>
      <c r="C916" s="23" t="s">
        <v>42</v>
      </c>
      <c r="D916" s="23" t="s">
        <v>26</v>
      </c>
      <c r="E916" s="24" t="n">
        <v>28.49</v>
      </c>
      <c r="F916" s="25" t="n">
        <v>7.55001887504718</v>
      </c>
      <c r="G916" s="25" t="n">
        <v>3.71965544244322</v>
      </c>
      <c r="H916" s="25" t="n">
        <v>1.71246515332537</v>
      </c>
      <c r="I916" s="26" t="n">
        <v>1874</v>
      </c>
      <c r="J916" s="25" t="n">
        <v>0.428724544480175</v>
      </c>
      <c r="K916" s="25" t="n">
        <v>29.9442896935933</v>
      </c>
      <c r="L916" s="25" t="n">
        <v>10.4615384615385</v>
      </c>
      <c r="M916" s="26" t="n">
        <v>21600</v>
      </c>
      <c r="N916" s="25" t="n">
        <v>-4.84581497797357</v>
      </c>
      <c r="O916" s="25" t="n">
        <v>1.52027748132337</v>
      </c>
      <c r="P916" s="25" t="n">
        <v>1.41961414790997</v>
      </c>
      <c r="Q916" s="25" t="n">
        <v>14.1942369263607</v>
      </c>
      <c r="R916" s="25" t="n">
        <v>1.31898148148148</v>
      </c>
      <c r="S916" s="25" t="n">
        <v>1.16696035242291</v>
      </c>
      <c r="T916" s="26" t="n">
        <v>1100</v>
      </c>
      <c r="U916" s="25" t="n">
        <v>-26.6666666666667</v>
      </c>
      <c r="V916" s="25" t="n">
        <v>8.64461045891142</v>
      </c>
      <c r="W916" s="25" t="n">
        <v>11.5755627009646</v>
      </c>
    </row>
    <row r="917" s="27" customFormat="true" ht="15" hidden="false" customHeight="true" outlineLevel="0" collapsed="false">
      <c r="A917" s="22" t="n">
        <v>912</v>
      </c>
      <c r="B917" s="23" t="s">
        <v>1001</v>
      </c>
      <c r="C917" s="23" t="s">
        <v>227</v>
      </c>
      <c r="D917" s="23" t="s">
        <v>185</v>
      </c>
      <c r="E917" s="24" t="n">
        <v>28.17</v>
      </c>
      <c r="F917" s="25" t="n">
        <v>4.17899408284024</v>
      </c>
      <c r="G917" s="25" t="n">
        <v>5.54254488680717</v>
      </c>
      <c r="H917" s="25" t="n">
        <v>14.2220240748997</v>
      </c>
      <c r="I917" s="26" t="n">
        <v>4385</v>
      </c>
      <c r="J917" s="25" t="n">
        <v>-25.3362846926613</v>
      </c>
      <c r="K917" s="25" t="n">
        <v>-1.96962109831413</v>
      </c>
      <c r="L917" s="25" t="n">
        <v>68.8556933483653</v>
      </c>
      <c r="M917" s="26" t="n">
        <v>9000</v>
      </c>
      <c r="N917" s="25"/>
      <c r="O917" s="25" t="n">
        <v>0.642417331812999</v>
      </c>
      <c r="P917" s="25" t="n">
        <v>0.460412055167717</v>
      </c>
      <c r="Q917" s="25" t="n">
        <v>29.5324971493729</v>
      </c>
      <c r="R917" s="25" t="n">
        <v>3.13</v>
      </c>
      <c r="S917" s="25"/>
      <c r="T917" s="26" t="n">
        <v>10608</v>
      </c>
      <c r="U917" s="25" t="n">
        <v>13.1037424032413</v>
      </c>
      <c r="V917" s="25" t="n">
        <v>8.14139110604333</v>
      </c>
      <c r="W917" s="25" t="n">
        <v>7.47488506725694</v>
      </c>
    </row>
    <row r="918" s="27" customFormat="true" ht="15" hidden="false" customHeight="true" outlineLevel="0" collapsed="false">
      <c r="A918" s="22" t="n">
        <v>913</v>
      </c>
      <c r="B918" s="23" t="s">
        <v>1002</v>
      </c>
      <c r="C918" s="23" t="s">
        <v>25</v>
      </c>
      <c r="D918" s="23" t="s">
        <v>26</v>
      </c>
      <c r="E918" s="24" t="n">
        <v>28.09</v>
      </c>
      <c r="F918" s="25" t="n">
        <v>2.55567725447243</v>
      </c>
      <c r="G918" s="25" t="n">
        <v>22.6600985221675</v>
      </c>
      <c r="H918" s="25" t="n">
        <v>-1.75978882534097</v>
      </c>
      <c r="I918" s="26" t="n">
        <v>180</v>
      </c>
      <c r="J918" s="25" t="n">
        <v>11.8012422360248</v>
      </c>
      <c r="K918" s="25" t="n">
        <v>4.54545454545454</v>
      </c>
      <c r="L918" s="25" t="n">
        <v>-2.53164556962026</v>
      </c>
      <c r="M918" s="26" t="n">
        <v>1500</v>
      </c>
      <c r="N918" s="25" t="n">
        <v>0</v>
      </c>
      <c r="O918" s="25" t="n">
        <v>15.6055555555556</v>
      </c>
      <c r="P918" s="25" t="n">
        <v>17.0124223602484</v>
      </c>
      <c r="Q918" s="25" t="n">
        <v>1.66666666666667</v>
      </c>
      <c r="R918" s="25" t="n">
        <v>18.7266666666667</v>
      </c>
      <c r="S918" s="25" t="n">
        <v>18.26</v>
      </c>
      <c r="T918" s="26" t="n">
        <v>142</v>
      </c>
      <c r="U918" s="25" t="n">
        <v>-21.978021978022</v>
      </c>
      <c r="V918" s="25" t="n">
        <v>2.22222222222222</v>
      </c>
      <c r="W918" s="25" t="n">
        <v>1.86335403726708</v>
      </c>
    </row>
    <row r="919" s="27" customFormat="true" ht="15" hidden="false" customHeight="true" outlineLevel="0" collapsed="false">
      <c r="A919" s="22" t="n">
        <v>914</v>
      </c>
      <c r="B919" s="23" t="s">
        <v>1003</v>
      </c>
      <c r="C919" s="23" t="s">
        <v>112</v>
      </c>
      <c r="D919" s="23" t="s">
        <v>133</v>
      </c>
      <c r="E919" s="24" t="n">
        <v>28.05</v>
      </c>
      <c r="F919" s="25" t="n">
        <v>16.6320166320166</v>
      </c>
      <c r="G919" s="25" t="n">
        <v>86.8686868686869</v>
      </c>
      <c r="H919" s="25" t="n">
        <v>90.1033973412112</v>
      </c>
      <c r="I919" s="26" t="n">
        <v>1355</v>
      </c>
      <c r="J919" s="25" t="n">
        <v>18.4440559440559</v>
      </c>
      <c r="K919" s="25" t="n">
        <v>14.4</v>
      </c>
      <c r="L919" s="25" t="n">
        <v>123.214285714286</v>
      </c>
      <c r="M919" s="26" t="n">
        <v>15473</v>
      </c>
      <c r="N919" s="25" t="n">
        <v>9.75315647609589</v>
      </c>
      <c r="O919" s="25" t="n">
        <v>2.07011070110701</v>
      </c>
      <c r="P919" s="25" t="n">
        <v>2.10227272727273</v>
      </c>
      <c r="Q919" s="25" t="n">
        <v>14.6863468634686</v>
      </c>
      <c r="R919" s="25" t="n">
        <v>1.81283526142312</v>
      </c>
      <c r="S919" s="25" t="n">
        <v>1.70591573272805</v>
      </c>
      <c r="T919" s="26" t="n">
        <v>4816</v>
      </c>
      <c r="U919" s="25" t="n">
        <v>7.9578569827393</v>
      </c>
      <c r="V919" s="25" t="n">
        <v>3.17343173431734</v>
      </c>
      <c r="W919" s="25" t="n">
        <v>4.8951048951049</v>
      </c>
    </row>
    <row r="920" s="27" customFormat="true" ht="15" hidden="false" customHeight="true" outlineLevel="0" collapsed="false">
      <c r="A920" s="22" t="n">
        <v>915</v>
      </c>
      <c r="B920" s="23" t="s">
        <v>1004</v>
      </c>
      <c r="C920" s="23" t="s">
        <v>42</v>
      </c>
      <c r="D920" s="23" t="s">
        <v>185</v>
      </c>
      <c r="E920" s="24" t="n">
        <v>27.93</v>
      </c>
      <c r="F920" s="25" t="n">
        <v>20.7522697795071</v>
      </c>
      <c r="G920" s="25" t="n">
        <v>-3.98505603985057</v>
      </c>
      <c r="H920" s="25" t="n">
        <v>3.2133676092545</v>
      </c>
      <c r="I920" s="26" t="n">
        <v>137</v>
      </c>
      <c r="J920" s="25" t="n">
        <v>-15.9509202453988</v>
      </c>
      <c r="K920" s="25" t="n">
        <v>-31.7991631799163</v>
      </c>
      <c r="L920" s="25" t="n">
        <v>8.63636363636364</v>
      </c>
      <c r="M920" s="26"/>
      <c r="N920" s="25"/>
      <c r="O920" s="25" t="n">
        <v>20.3868613138686</v>
      </c>
      <c r="P920" s="25" t="n">
        <v>14.1901840490798</v>
      </c>
      <c r="Q920" s="25" t="n">
        <v>-32.1167883211679</v>
      </c>
      <c r="R920" s="25"/>
      <c r="S920" s="25"/>
      <c r="T920" s="26" t="n">
        <v>265</v>
      </c>
      <c r="U920" s="25" t="n">
        <v>-45.1345755693582</v>
      </c>
      <c r="V920" s="25" t="n">
        <v>2.18978102189781</v>
      </c>
      <c r="W920" s="25" t="n">
        <v>1.84049079754601</v>
      </c>
    </row>
    <row r="921" s="27" customFormat="true" ht="15" hidden="false" customHeight="true" outlineLevel="0" collapsed="false">
      <c r="A921" s="22" t="n">
        <v>916</v>
      </c>
      <c r="B921" s="23" t="s">
        <v>1005</v>
      </c>
      <c r="C921" s="23" t="s">
        <v>51</v>
      </c>
      <c r="D921" s="23" t="s">
        <v>180</v>
      </c>
      <c r="E921" s="24" t="n">
        <v>27.84</v>
      </c>
      <c r="F921" s="25" t="n">
        <v>14.9463253509496</v>
      </c>
      <c r="G921" s="25" t="n">
        <v>458.064516129032</v>
      </c>
      <c r="H921" s="25" t="n">
        <v>21.9101123595506</v>
      </c>
      <c r="I921" s="26" t="n">
        <v>108</v>
      </c>
      <c r="J921" s="25" t="n">
        <v>6.93069306930694</v>
      </c>
      <c r="K921" s="25" t="n">
        <v>380.952380952381</v>
      </c>
      <c r="L921" s="25" t="n">
        <v>40</v>
      </c>
      <c r="M921" s="26" t="n">
        <v>688</v>
      </c>
      <c r="N921" s="25" t="n">
        <v>-1.85449358059915</v>
      </c>
      <c r="O921" s="25" t="n">
        <v>25.7777777777778</v>
      </c>
      <c r="P921" s="25" t="n">
        <v>23.980198019802</v>
      </c>
      <c r="Q921" s="25" t="n">
        <v>-3.7037037037037</v>
      </c>
      <c r="R921" s="25" t="n">
        <v>40.4651162790698</v>
      </c>
      <c r="S921" s="25" t="n">
        <v>34.5506419400856</v>
      </c>
      <c r="T921" s="26" t="n">
        <v>115</v>
      </c>
      <c r="U921" s="25"/>
      <c r="V921" s="25" t="n">
        <v>1.85185185185185</v>
      </c>
      <c r="W921" s="25" t="n">
        <v>1.98019801980198</v>
      </c>
    </row>
    <row r="922" s="27" customFormat="true" ht="15" hidden="false" customHeight="true" outlineLevel="0" collapsed="false">
      <c r="A922" s="22" t="n">
        <v>917</v>
      </c>
      <c r="B922" s="23" t="s">
        <v>1006</v>
      </c>
      <c r="C922" s="23" t="s">
        <v>103</v>
      </c>
      <c r="D922" s="23" t="s">
        <v>32</v>
      </c>
      <c r="E922" s="24" t="n">
        <v>27.8</v>
      </c>
      <c r="F922" s="25" t="n">
        <v>5.1835035944003</v>
      </c>
      <c r="G922" s="25" t="n">
        <v>5.88942307692306</v>
      </c>
      <c r="H922" s="25" t="n">
        <v>4.91803278688525</v>
      </c>
      <c r="I922" s="26" t="n">
        <v>749</v>
      </c>
      <c r="J922" s="25" t="n">
        <v>12.8012048192771</v>
      </c>
      <c r="K922" s="25" t="n">
        <v>16.0839160839161</v>
      </c>
      <c r="L922" s="25" t="n">
        <v>9.78886756238005</v>
      </c>
      <c r="M922" s="26" t="n">
        <v>1623</v>
      </c>
      <c r="N922" s="25" t="n">
        <v>8.20000000000001</v>
      </c>
      <c r="O922" s="25" t="n">
        <v>3.71161548731642</v>
      </c>
      <c r="P922" s="25" t="n">
        <v>3.98042168674699</v>
      </c>
      <c r="Q922" s="25" t="n">
        <v>5.20694259012016</v>
      </c>
      <c r="R922" s="25" t="n">
        <v>17.1287738755391</v>
      </c>
      <c r="S922" s="25" t="n">
        <v>17.62</v>
      </c>
      <c r="T922" s="26" t="n">
        <v>395</v>
      </c>
      <c r="U922" s="25" t="n">
        <v>-18.7242798353909</v>
      </c>
      <c r="V922" s="25" t="n">
        <v>10.6809078771696</v>
      </c>
      <c r="W922" s="25" t="n">
        <v>8.13253012048193</v>
      </c>
    </row>
    <row r="923" s="27" customFormat="true" ht="15" hidden="false" customHeight="true" outlineLevel="0" collapsed="false">
      <c r="A923" s="22" t="n">
        <v>918</v>
      </c>
      <c r="B923" s="23" t="s">
        <v>1007</v>
      </c>
      <c r="C923" s="23" t="s">
        <v>30</v>
      </c>
      <c r="D923" s="23" t="s">
        <v>32</v>
      </c>
      <c r="E923" s="24" t="n">
        <v>27.78</v>
      </c>
      <c r="F923" s="25" t="n">
        <v>30.0561797752809</v>
      </c>
      <c r="G923" s="25" t="n">
        <v>-4.55764075067024</v>
      </c>
      <c r="H923" s="25" t="n">
        <v>-23.3036326250857</v>
      </c>
      <c r="I923" s="26" t="n">
        <v>149</v>
      </c>
      <c r="J923" s="25" t="n">
        <v>4.92957746478873</v>
      </c>
      <c r="K923" s="25" t="n">
        <v>2.89855072463767</v>
      </c>
      <c r="L923" s="25" t="n">
        <v>8.66141732283465</v>
      </c>
      <c r="M923" s="26" t="n">
        <v>557</v>
      </c>
      <c r="N923" s="25" t="n">
        <v>2.38970588235294</v>
      </c>
      <c r="O923" s="25" t="n">
        <v>18.6442953020134</v>
      </c>
      <c r="P923" s="25" t="n">
        <v>15.0422535211268</v>
      </c>
      <c r="Q923" s="25" t="n">
        <v>22.8187919463087</v>
      </c>
      <c r="R923" s="25" t="n">
        <v>49.8743267504488</v>
      </c>
      <c r="S923" s="25" t="n">
        <v>39.2647058823529</v>
      </c>
      <c r="T923" s="26" t="n">
        <v>399</v>
      </c>
      <c r="U923" s="25" t="n">
        <v>-12.5</v>
      </c>
      <c r="V923" s="25" t="n">
        <v>10.0671140939597</v>
      </c>
      <c r="W923" s="25" t="n">
        <v>5.63380281690141</v>
      </c>
    </row>
    <row r="924" s="27" customFormat="true" ht="15" hidden="false" customHeight="true" outlineLevel="0" collapsed="false">
      <c r="A924" s="22" t="n">
        <v>919</v>
      </c>
      <c r="B924" s="23" t="s">
        <v>1008</v>
      </c>
      <c r="C924" s="23" t="s">
        <v>112</v>
      </c>
      <c r="D924" s="23" t="s">
        <v>32</v>
      </c>
      <c r="E924" s="24" t="n">
        <v>27.77</v>
      </c>
      <c r="F924" s="25" t="n">
        <v>4.16354088522131</v>
      </c>
      <c r="G924" s="25" t="n">
        <v>-12.9895561357702</v>
      </c>
      <c r="H924" s="25"/>
      <c r="I924" s="26" t="n">
        <v>1596</v>
      </c>
      <c r="J924" s="25" t="n">
        <v>7.11409395973155</v>
      </c>
      <c r="K924" s="25" t="n">
        <v>1.49863760217983</v>
      </c>
      <c r="L924" s="25"/>
      <c r="M924" s="26" t="n">
        <v>12037</v>
      </c>
      <c r="N924" s="25" t="n">
        <v>2.79248505550811</v>
      </c>
      <c r="O924" s="25" t="n">
        <v>1.73997493734336</v>
      </c>
      <c r="P924" s="25" t="n">
        <v>1.78926174496644</v>
      </c>
      <c r="Q924" s="25" t="n">
        <v>-0.43859649122807</v>
      </c>
      <c r="R924" s="25" t="n">
        <v>2.30705325247155</v>
      </c>
      <c r="S924" s="25" t="n">
        <v>2.27668659265585</v>
      </c>
      <c r="T924" s="26" t="n">
        <v>1192</v>
      </c>
      <c r="U924" s="25" t="n">
        <v>86.25</v>
      </c>
      <c r="V924" s="25" t="n">
        <v>2.94486215538847</v>
      </c>
      <c r="W924" s="25" t="n">
        <v>2.5503355704698</v>
      </c>
    </row>
    <row r="925" s="27" customFormat="true" ht="15" hidden="false" customHeight="true" outlineLevel="0" collapsed="false">
      <c r="A925" s="22" t="n">
        <v>920</v>
      </c>
      <c r="B925" s="23" t="s">
        <v>1009</v>
      </c>
      <c r="C925" s="23" t="s">
        <v>132</v>
      </c>
      <c r="D925" s="23" t="s">
        <v>90</v>
      </c>
      <c r="E925" s="24" t="n">
        <v>27.72</v>
      </c>
      <c r="F925" s="25" t="n">
        <v>-24.5303566566839</v>
      </c>
      <c r="G925" s="25" t="n">
        <v>-1.84393372528061</v>
      </c>
      <c r="H925" s="25" t="n">
        <v>54.2456718878813</v>
      </c>
      <c r="I925" s="26" t="n">
        <v>4534</v>
      </c>
      <c r="J925" s="25" t="n">
        <v>24.7317744154058</v>
      </c>
      <c r="K925" s="25" t="n">
        <v>5.30127462340673</v>
      </c>
      <c r="L925" s="25" t="n">
        <v>25.1631617113851</v>
      </c>
      <c r="M925" s="26" t="n">
        <v>4058</v>
      </c>
      <c r="N925" s="25" t="n">
        <v>10.0623813398427</v>
      </c>
      <c r="O925" s="25" t="n">
        <v>0.611380679311866</v>
      </c>
      <c r="P925" s="25" t="n">
        <v>1.01045392022008</v>
      </c>
      <c r="Q925" s="25" t="n">
        <v>31.2527569475077</v>
      </c>
      <c r="R925" s="25" t="n">
        <v>6.83095120749138</v>
      </c>
      <c r="S925" s="25" t="n">
        <v>9.96202874966097</v>
      </c>
      <c r="T925" s="26" t="n">
        <v>10768</v>
      </c>
      <c r="U925" s="25" t="n">
        <v>5.46523016650342</v>
      </c>
      <c r="V925" s="25" t="n">
        <v>51.985002205558</v>
      </c>
      <c r="W925" s="25" t="n">
        <v>63.4938101788171</v>
      </c>
    </row>
    <row r="926" s="27" customFormat="true" ht="15" hidden="false" customHeight="true" outlineLevel="0" collapsed="false">
      <c r="A926" s="22" t="n">
        <v>921</v>
      </c>
      <c r="B926" s="23" t="s">
        <v>1010</v>
      </c>
      <c r="C926" s="23" t="s">
        <v>112</v>
      </c>
      <c r="D926" s="23" t="s">
        <v>26</v>
      </c>
      <c r="E926" s="24" t="n">
        <v>27.63</v>
      </c>
      <c r="F926" s="25" t="n">
        <v>1.99335548172757</v>
      </c>
      <c r="G926" s="25" t="n">
        <v>55.3325688073394</v>
      </c>
      <c r="H926" s="25" t="n">
        <v>12.8072445019405</v>
      </c>
      <c r="I926" s="26" t="n">
        <v>702</v>
      </c>
      <c r="J926" s="25" t="n">
        <v>7.50382848392037</v>
      </c>
      <c r="K926" s="25" t="n">
        <v>52.5700934579439</v>
      </c>
      <c r="L926" s="25" t="n">
        <v>7.53768844221106</v>
      </c>
      <c r="M926" s="26" t="n">
        <v>26100</v>
      </c>
      <c r="N926" s="25" t="n">
        <v>-7.11743772241993</v>
      </c>
      <c r="O926" s="25" t="n">
        <v>3.93589743589744</v>
      </c>
      <c r="P926" s="25" t="n">
        <v>4.14854517611026</v>
      </c>
      <c r="Q926" s="25" t="n">
        <v>7.12250712250712</v>
      </c>
      <c r="R926" s="25" t="n">
        <v>1.05862068965517</v>
      </c>
      <c r="S926" s="25" t="n">
        <v>0.964056939501779</v>
      </c>
      <c r="T926" s="26" t="n">
        <v>388</v>
      </c>
      <c r="U926" s="25" t="n">
        <v>-50.6361323155216</v>
      </c>
      <c r="V926" s="25" t="n">
        <v>2.13675213675214</v>
      </c>
      <c r="W926" s="25" t="n">
        <v>2.60336906584992</v>
      </c>
    </row>
    <row r="927" s="27" customFormat="true" ht="15" hidden="false" customHeight="true" outlineLevel="0" collapsed="false">
      <c r="A927" s="22" t="n">
        <v>922</v>
      </c>
      <c r="B927" s="23" t="s">
        <v>1011</v>
      </c>
      <c r="C927" s="23" t="s">
        <v>100</v>
      </c>
      <c r="D927" s="23" t="s">
        <v>32</v>
      </c>
      <c r="E927" s="24" t="n">
        <v>27.54</v>
      </c>
      <c r="F927" s="25" t="n">
        <v>6.86845168800931</v>
      </c>
      <c r="G927" s="25" t="n">
        <v>6.84079601990049</v>
      </c>
      <c r="H927" s="25" t="n">
        <v>3.07692307692309</v>
      </c>
      <c r="I927" s="26" t="n">
        <v>941</v>
      </c>
      <c r="J927" s="25" t="n">
        <v>-4.94949494949495</v>
      </c>
      <c r="K927" s="25" t="n">
        <v>2.69709543568464</v>
      </c>
      <c r="L927" s="25" t="n">
        <v>2.44420828905421</v>
      </c>
      <c r="M927" s="26" t="n">
        <v>6765</v>
      </c>
      <c r="N927" s="25" t="n">
        <v>1.27245508982037</v>
      </c>
      <c r="O927" s="25" t="n">
        <v>2.92667375132837</v>
      </c>
      <c r="P927" s="25" t="n">
        <v>2.6030303030303</v>
      </c>
      <c r="Q927" s="25" t="n">
        <v>1.16896918172157</v>
      </c>
      <c r="R927" s="25" t="n">
        <v>4.0709534368071</v>
      </c>
      <c r="S927" s="25" t="n">
        <v>3.85778443113772</v>
      </c>
      <c r="T927" s="26" t="n">
        <v>334</v>
      </c>
      <c r="U927" s="25" t="n">
        <v>25.0936329588015</v>
      </c>
      <c r="V927" s="25" t="n">
        <v>3.50690754516472</v>
      </c>
      <c r="W927" s="25" t="n">
        <v>3.43434343434343</v>
      </c>
    </row>
    <row r="928" s="27" customFormat="true" ht="15" hidden="false" customHeight="true" outlineLevel="0" collapsed="false">
      <c r="A928" s="22" t="n">
        <v>923</v>
      </c>
      <c r="B928" s="23" t="s">
        <v>1012</v>
      </c>
      <c r="C928" s="23" t="s">
        <v>38</v>
      </c>
      <c r="D928" s="23" t="s">
        <v>26</v>
      </c>
      <c r="E928" s="24" t="n">
        <v>27.45</v>
      </c>
      <c r="F928" s="25" t="n">
        <v>51.9092418372994</v>
      </c>
      <c r="G928" s="25" t="n">
        <v>83.6382113821138</v>
      </c>
      <c r="H928" s="25" t="n">
        <v>24.2424242424242</v>
      </c>
      <c r="I928" s="26" t="n">
        <v>148</v>
      </c>
      <c r="J928" s="25" t="n">
        <v>-16.8539325842697</v>
      </c>
      <c r="K928" s="25" t="n">
        <v>89.3617021276596</v>
      </c>
      <c r="L928" s="25" t="n">
        <v>95.8333333333333</v>
      </c>
      <c r="M928" s="26" t="n">
        <v>480</v>
      </c>
      <c r="N928" s="25" t="n">
        <v>-11.1111111111111</v>
      </c>
      <c r="O928" s="25" t="n">
        <v>18.5472972972973</v>
      </c>
      <c r="P928" s="25" t="n">
        <v>10.1516853932584</v>
      </c>
      <c r="Q928" s="25" t="n">
        <v>13.5135135135135</v>
      </c>
      <c r="R928" s="25" t="n">
        <v>57.1875</v>
      </c>
      <c r="S928" s="25" t="n">
        <v>33.462962962963</v>
      </c>
      <c r="T928" s="26" t="n">
        <v>153</v>
      </c>
      <c r="U928" s="25" t="n">
        <v>-31.390134529148</v>
      </c>
      <c r="V928" s="25" t="n">
        <v>2.7027027027027</v>
      </c>
      <c r="W928" s="25" t="n">
        <v>3.37078651685393</v>
      </c>
    </row>
    <row r="929" s="27" customFormat="true" ht="15" hidden="false" customHeight="true" outlineLevel="0" collapsed="false">
      <c r="A929" s="22" t="n">
        <v>923</v>
      </c>
      <c r="B929" s="23" t="s">
        <v>1013</v>
      </c>
      <c r="C929" s="23" t="s">
        <v>67</v>
      </c>
      <c r="D929" s="23" t="s">
        <v>108</v>
      </c>
      <c r="E929" s="24" t="n">
        <v>27.45</v>
      </c>
      <c r="F929" s="25" t="n">
        <v>23.5373537353735</v>
      </c>
      <c r="G929" s="25" t="n">
        <v>-6.79530201342282</v>
      </c>
      <c r="H929" s="25" t="n">
        <v>-14.4599928238249</v>
      </c>
      <c r="I929" s="26" t="n">
        <v>6536</v>
      </c>
      <c r="J929" s="25" t="n">
        <v>-4.91707884783241</v>
      </c>
      <c r="K929" s="25" t="n">
        <v>3.12031203120311</v>
      </c>
      <c r="L929" s="25" t="n">
        <v>6.67306769083054</v>
      </c>
      <c r="M929" s="26" t="n">
        <v>22312</v>
      </c>
      <c r="N929" s="25" t="n">
        <v>-9.07164398076453</v>
      </c>
      <c r="O929" s="25" t="n">
        <v>0.419981640146879</v>
      </c>
      <c r="P929" s="25" t="n">
        <v>0.323247017748036</v>
      </c>
      <c r="Q929" s="25" t="n">
        <v>5.11015911872705</v>
      </c>
      <c r="R929" s="25" t="n">
        <v>1.23027967013266</v>
      </c>
      <c r="S929" s="25" t="n">
        <v>0.905534273371913</v>
      </c>
      <c r="T929" s="26" t="n">
        <v>2908</v>
      </c>
      <c r="U929" s="25" t="n">
        <v>-16.002310803004</v>
      </c>
      <c r="V929" s="25" t="n">
        <v>5.70685434516524</v>
      </c>
      <c r="W929" s="25" t="n">
        <v>4.04422461448938</v>
      </c>
    </row>
    <row r="930" s="27" customFormat="true" ht="15" hidden="false" customHeight="true" outlineLevel="0" collapsed="false">
      <c r="A930" s="22" t="n">
        <v>925</v>
      </c>
      <c r="B930" s="23" t="s">
        <v>1014</v>
      </c>
      <c r="C930" s="23" t="s">
        <v>38</v>
      </c>
      <c r="D930" s="23" t="s">
        <v>32</v>
      </c>
      <c r="E930" s="24" t="n">
        <v>27.44</v>
      </c>
      <c r="F930" s="25" t="n">
        <v>69.5920889987639</v>
      </c>
      <c r="G930" s="25" t="n">
        <v>-17.1530977982591</v>
      </c>
      <c r="H930" s="25" t="n">
        <v>47.7307110438729</v>
      </c>
      <c r="I930" s="26" t="n">
        <v>2060</v>
      </c>
      <c r="J930" s="25" t="n">
        <v>13.4986225895317</v>
      </c>
      <c r="K930" s="25" t="n">
        <v>-4.42338072669827</v>
      </c>
      <c r="L930" s="25" t="n">
        <v>4.34065934065935</v>
      </c>
      <c r="M930" s="26" t="n">
        <v>6215</v>
      </c>
      <c r="N930" s="25"/>
      <c r="O930" s="25" t="n">
        <v>1.33203883495146</v>
      </c>
      <c r="P930" s="25" t="n">
        <v>0.891460055096419</v>
      </c>
      <c r="Q930" s="25" t="n">
        <v>19.2233009708738</v>
      </c>
      <c r="R930" s="25" t="n">
        <v>4.41512469831054</v>
      </c>
      <c r="S930" s="25"/>
      <c r="T930" s="26" t="n">
        <v>4905</v>
      </c>
      <c r="U930" s="25"/>
      <c r="V930" s="25" t="n">
        <v>29.8543689320388</v>
      </c>
      <c r="W930" s="25" t="n">
        <v>19.9449035812672</v>
      </c>
    </row>
    <row r="931" s="27" customFormat="true" ht="15" hidden="false" customHeight="true" outlineLevel="0" collapsed="false">
      <c r="A931" s="22" t="n">
        <v>926</v>
      </c>
      <c r="B931" s="23" t="s">
        <v>1015</v>
      </c>
      <c r="C931" s="23" t="s">
        <v>345</v>
      </c>
      <c r="D931" s="23" t="s">
        <v>26</v>
      </c>
      <c r="E931" s="24" t="n">
        <v>27.36</v>
      </c>
      <c r="F931" s="25" t="n">
        <v>34.711964549483</v>
      </c>
      <c r="G931" s="25" t="n">
        <v>22.2021660649819</v>
      </c>
      <c r="H931" s="25" t="n">
        <v>-3.59628770301623</v>
      </c>
      <c r="I931" s="26" t="n">
        <v>2574</v>
      </c>
      <c r="J931" s="25" t="n">
        <v>22.9226361031519</v>
      </c>
      <c r="K931" s="25" t="n">
        <v>9.40438871473355</v>
      </c>
      <c r="L931" s="25" t="n">
        <v>5.22264980758658</v>
      </c>
      <c r="M931" s="26" t="n">
        <v>15000</v>
      </c>
      <c r="N931" s="25" t="n">
        <v>7.14285714285714</v>
      </c>
      <c r="O931" s="25" t="n">
        <v>1.06293706293706</v>
      </c>
      <c r="P931" s="25" t="n">
        <v>0.969914040114613</v>
      </c>
      <c r="Q931" s="25" t="n">
        <v>11.0722610722611</v>
      </c>
      <c r="R931" s="25" t="n">
        <v>1.824</v>
      </c>
      <c r="S931" s="25" t="n">
        <v>1.45071428571429</v>
      </c>
      <c r="T931" s="26" t="n">
        <v>4773</v>
      </c>
      <c r="U931" s="25" t="n">
        <v>74.2606790799562</v>
      </c>
      <c r="V931" s="25" t="n">
        <v>2.36985236985237</v>
      </c>
      <c r="W931" s="25" t="n">
        <v>2.38777459407832</v>
      </c>
    </row>
    <row r="932" s="27" customFormat="true" ht="15" hidden="false" customHeight="true" outlineLevel="0" collapsed="false">
      <c r="A932" s="22" t="n">
        <v>926</v>
      </c>
      <c r="B932" s="23" t="s">
        <v>1016</v>
      </c>
      <c r="C932" s="23" t="s">
        <v>227</v>
      </c>
      <c r="D932" s="23" t="s">
        <v>90</v>
      </c>
      <c r="E932" s="24" t="n">
        <v>27.36</v>
      </c>
      <c r="F932" s="25" t="n">
        <v>-2.42510699001427</v>
      </c>
      <c r="G932" s="25" t="n">
        <v>-29.3168641290648</v>
      </c>
      <c r="H932" s="25" t="n">
        <v>-6.46074039141711</v>
      </c>
      <c r="I932" s="26" t="n">
        <v>6736</v>
      </c>
      <c r="J932" s="25" t="n">
        <v>17.7622377622378</v>
      </c>
      <c r="K932" s="25" t="n">
        <v>7.84313725490196</v>
      </c>
      <c r="L932" s="25" t="n">
        <v>24.6533490011751</v>
      </c>
      <c r="M932" s="26" t="n">
        <v>12900</v>
      </c>
      <c r="N932" s="25" t="n">
        <v>3.2</v>
      </c>
      <c r="O932" s="25" t="n">
        <v>0.406175771971496</v>
      </c>
      <c r="P932" s="25" t="n">
        <v>0.49020979020979</v>
      </c>
      <c r="Q932" s="25" t="n">
        <v>-0.875890736342043</v>
      </c>
      <c r="R932" s="25" t="n">
        <v>2.12093023255814</v>
      </c>
      <c r="S932" s="25" t="n">
        <v>2.2432</v>
      </c>
      <c r="T932" s="26"/>
      <c r="U932" s="25"/>
      <c r="V932" s="25" t="n">
        <v>1.17280285035629</v>
      </c>
      <c r="W932" s="25" t="n">
        <v>2.13286713286713</v>
      </c>
    </row>
    <row r="933" s="27" customFormat="true" ht="15" hidden="false" customHeight="true" outlineLevel="0" collapsed="false">
      <c r="A933" s="22" t="n">
        <v>928</v>
      </c>
      <c r="B933" s="23" t="s">
        <v>1017</v>
      </c>
      <c r="C933" s="23" t="s">
        <v>106</v>
      </c>
      <c r="D933" s="23" t="s">
        <v>32</v>
      </c>
      <c r="E933" s="24" t="n">
        <v>27.31</v>
      </c>
      <c r="F933" s="25" t="n">
        <v>18.6359687228497</v>
      </c>
      <c r="G933" s="25" t="n">
        <v>9.88066825775658</v>
      </c>
      <c r="H933" s="25" t="n">
        <v>11.317747077577</v>
      </c>
      <c r="I933" s="26" t="n">
        <v>1129</v>
      </c>
      <c r="J933" s="25" t="n">
        <v>-10.8214849921011</v>
      </c>
      <c r="K933" s="25" t="n">
        <v>7.56159728122345</v>
      </c>
      <c r="L933" s="25" t="n">
        <v>1.9047619047619</v>
      </c>
      <c r="M933" s="26" t="n">
        <v>8807</v>
      </c>
      <c r="N933" s="25" t="n">
        <v>-2.66357206012379</v>
      </c>
      <c r="O933" s="25" t="n">
        <v>2.41895482728078</v>
      </c>
      <c r="P933" s="25" t="n">
        <v>1.81832543443918</v>
      </c>
      <c r="Q933" s="25" t="n">
        <v>2.74579273693534</v>
      </c>
      <c r="R933" s="25" t="n">
        <v>3.10094243215624</v>
      </c>
      <c r="S933" s="25" t="n">
        <v>2.54420866489832</v>
      </c>
      <c r="T933" s="26" t="n">
        <v>739</v>
      </c>
      <c r="U933" s="25" t="n">
        <v>-13.1609870740306</v>
      </c>
      <c r="V933" s="25" t="n">
        <v>10.4517271922055</v>
      </c>
      <c r="W933" s="25" t="n">
        <v>9.71563981042654</v>
      </c>
    </row>
    <row r="934" s="27" customFormat="true" ht="15" hidden="false" customHeight="true" outlineLevel="0" collapsed="false">
      <c r="A934" s="22" t="n">
        <v>929</v>
      </c>
      <c r="B934" s="23" t="s">
        <v>1018</v>
      </c>
      <c r="C934" s="23" t="s">
        <v>277</v>
      </c>
      <c r="D934" s="23" t="s">
        <v>39</v>
      </c>
      <c r="E934" s="24" t="n">
        <v>27.26</v>
      </c>
      <c r="F934" s="25" t="n">
        <v>-29.9228791773779</v>
      </c>
      <c r="G934" s="25" t="n">
        <v>60.8767576509512</v>
      </c>
      <c r="H934" s="25" t="n">
        <v>13.5211267605634</v>
      </c>
      <c r="I934" s="26" t="n">
        <v>4128</v>
      </c>
      <c r="J934" s="25" t="n">
        <v>11.1170928667564</v>
      </c>
      <c r="K934" s="25" t="n">
        <v>18.6521877994251</v>
      </c>
      <c r="L934" s="25" t="n">
        <v>-7.7761413843888</v>
      </c>
      <c r="M934" s="26"/>
      <c r="N934" s="25"/>
      <c r="O934" s="25" t="n">
        <v>0.660368217054264</v>
      </c>
      <c r="P934" s="25" t="n">
        <v>1.0471063257066</v>
      </c>
      <c r="Q934" s="25" t="n">
        <v>7.17054263565892</v>
      </c>
      <c r="R934" s="25"/>
      <c r="S934" s="25"/>
      <c r="T934" s="26" t="n">
        <v>4843</v>
      </c>
      <c r="U934" s="25" t="n">
        <v>-17.6220445654023</v>
      </c>
      <c r="V934" s="25" t="n">
        <v>0.678294573643411</v>
      </c>
      <c r="W934" s="25" t="n">
        <v>0.861372812920592</v>
      </c>
    </row>
    <row r="935" s="27" customFormat="true" ht="15" hidden="false" customHeight="true" outlineLevel="0" collapsed="false">
      <c r="A935" s="22" t="n">
        <v>929</v>
      </c>
      <c r="B935" s="23" t="s">
        <v>1019</v>
      </c>
      <c r="C935" s="23" t="s">
        <v>106</v>
      </c>
      <c r="D935" s="23" t="s">
        <v>26</v>
      </c>
      <c r="E935" s="24" t="n">
        <v>27.26</v>
      </c>
      <c r="F935" s="25" t="n">
        <v>15.3618281845112</v>
      </c>
      <c r="G935" s="25" t="n">
        <v>-19.4340265939311</v>
      </c>
      <c r="H935" s="25" t="n">
        <v>560.585585585586</v>
      </c>
      <c r="I935" s="26" t="n">
        <v>650</v>
      </c>
      <c r="J935" s="25" t="n">
        <v>10.732538330494</v>
      </c>
      <c r="K935" s="25" t="n">
        <v>6.34057971014492</v>
      </c>
      <c r="L935" s="25" t="n">
        <v>64.7761194029851</v>
      </c>
      <c r="M935" s="26" t="n">
        <v>7600</v>
      </c>
      <c r="N935" s="25" t="n">
        <v>1.33333333333334</v>
      </c>
      <c r="O935" s="25" t="n">
        <v>4.19384615384615</v>
      </c>
      <c r="P935" s="25" t="n">
        <v>4.02555366269165</v>
      </c>
      <c r="Q935" s="25" t="n">
        <v>4.76923076923077</v>
      </c>
      <c r="R935" s="25" t="n">
        <v>3.58684210526316</v>
      </c>
      <c r="S935" s="25" t="n">
        <v>3.15066666666667</v>
      </c>
      <c r="T935" s="26" t="n">
        <v>1072</v>
      </c>
      <c r="U935" s="25" t="n">
        <v>-30.2990897269181</v>
      </c>
      <c r="V935" s="25" t="n">
        <v>19.3846153846154</v>
      </c>
      <c r="W935" s="25" t="n">
        <v>18.0579216354344</v>
      </c>
    </row>
    <row r="936" s="27" customFormat="true" ht="15" hidden="false" customHeight="true" outlineLevel="0" collapsed="false">
      <c r="A936" s="22" t="n">
        <v>931</v>
      </c>
      <c r="B936" s="23" t="s">
        <v>1020</v>
      </c>
      <c r="C936" s="23" t="s">
        <v>42</v>
      </c>
      <c r="D936" s="23" t="s">
        <v>26</v>
      </c>
      <c r="E936" s="24" t="n">
        <v>27.24</v>
      </c>
      <c r="F936" s="25" t="n">
        <v>15.1797040169133</v>
      </c>
      <c r="G936" s="25" t="n">
        <v>23.8868517548455</v>
      </c>
      <c r="H936" s="25" t="n">
        <v>-19.9916177703269</v>
      </c>
      <c r="I936" s="26" t="n">
        <v>313</v>
      </c>
      <c r="J936" s="25" t="n">
        <v>-7.12166172106825</v>
      </c>
      <c r="K936" s="25" t="n">
        <v>7.32484076433122</v>
      </c>
      <c r="L936" s="25" t="n">
        <v>-25.0596658711217</v>
      </c>
      <c r="M936" s="26" t="n">
        <v>1367</v>
      </c>
      <c r="N936" s="25" t="n">
        <v>30.6883365200765</v>
      </c>
      <c r="O936" s="25" t="n">
        <v>8.70287539936102</v>
      </c>
      <c r="P936" s="25" t="n">
        <v>7.01780415430267</v>
      </c>
      <c r="Q936" s="25" t="n">
        <v>-1.91693290734824</v>
      </c>
      <c r="R936" s="25" t="n">
        <v>19.9268471104609</v>
      </c>
      <c r="S936" s="25" t="n">
        <v>22.6099426386233</v>
      </c>
      <c r="T936" s="26" t="n">
        <v>144</v>
      </c>
      <c r="U936" s="25"/>
      <c r="V936" s="25" t="n">
        <v>1.91693290734824</v>
      </c>
      <c r="W936" s="25" t="n">
        <v>2.07715133531157</v>
      </c>
    </row>
    <row r="937" s="27" customFormat="true" ht="15" hidden="false" customHeight="true" outlineLevel="0" collapsed="false">
      <c r="A937" s="22" t="n">
        <v>932</v>
      </c>
      <c r="B937" s="23" t="s">
        <v>1021</v>
      </c>
      <c r="C937" s="23" t="s">
        <v>57</v>
      </c>
      <c r="D937" s="23" t="s">
        <v>26</v>
      </c>
      <c r="E937" s="24" t="n">
        <v>27.23</v>
      </c>
      <c r="F937" s="25" t="n">
        <v>-29.6200568622383</v>
      </c>
      <c r="G937" s="25" t="n">
        <v>-7.10684273709484</v>
      </c>
      <c r="H937" s="25" t="n">
        <v>-46.479054227705</v>
      </c>
      <c r="I937" s="26" t="n">
        <v>114</v>
      </c>
      <c r="J937" s="25" t="n">
        <v>-35.2272727272727</v>
      </c>
      <c r="K937" s="25" t="n">
        <v>-35.0553505535055</v>
      </c>
      <c r="L937" s="25" t="n">
        <v>-16.6153846153846</v>
      </c>
      <c r="M937" s="26" t="n">
        <v>391</v>
      </c>
      <c r="N937" s="25" t="n">
        <v>-34.6153846153846</v>
      </c>
      <c r="O937" s="25" t="n">
        <v>23.8859649122807</v>
      </c>
      <c r="P937" s="25" t="n">
        <v>21.9829545454545</v>
      </c>
      <c r="Q937" s="25" t="n">
        <v>-28.0701754385965</v>
      </c>
      <c r="R937" s="25" t="n">
        <v>69.6419437340153</v>
      </c>
      <c r="S937" s="25" t="n">
        <v>64.6989966555184</v>
      </c>
      <c r="T937" s="26" t="n">
        <v>330</v>
      </c>
      <c r="U937" s="25" t="n">
        <v>12.6279863481229</v>
      </c>
      <c r="V937" s="25" t="n">
        <v>0.87719298245614</v>
      </c>
      <c r="W937" s="25" t="n">
        <v>1.70454545454545</v>
      </c>
    </row>
    <row r="938" s="27" customFormat="true" ht="15" hidden="false" customHeight="true" outlineLevel="0" collapsed="false">
      <c r="A938" s="22" t="n">
        <v>933</v>
      </c>
      <c r="B938" s="23" t="s">
        <v>1022</v>
      </c>
      <c r="C938" s="23" t="s">
        <v>64</v>
      </c>
      <c r="D938" s="23" t="s">
        <v>90</v>
      </c>
      <c r="E938" s="24" t="n">
        <v>27.2</v>
      </c>
      <c r="F938" s="25" t="n">
        <v>44.9120937666489</v>
      </c>
      <c r="G938" s="25" t="n">
        <v>0.428036383092545</v>
      </c>
      <c r="H938" s="25" t="n">
        <v>-11.2114014251781</v>
      </c>
      <c r="I938" s="26" t="n">
        <v>31</v>
      </c>
      <c r="J938" s="25" t="n">
        <v>-84.1025641025641</v>
      </c>
      <c r="K938" s="25" t="n">
        <v>14.0350877192982</v>
      </c>
      <c r="L938" s="25" t="n">
        <v>5.55555555555556</v>
      </c>
      <c r="M938" s="26"/>
      <c r="N938" s="25"/>
      <c r="O938" s="25" t="n">
        <v>87.741935483871</v>
      </c>
      <c r="P938" s="25" t="n">
        <v>9.62564102564103</v>
      </c>
      <c r="Q938" s="25" t="n">
        <v>-80.6451612903226</v>
      </c>
      <c r="R938" s="25"/>
      <c r="S938" s="25"/>
      <c r="T938" s="26" t="n">
        <v>45</v>
      </c>
      <c r="U938" s="25"/>
      <c r="V938" s="25" t="n">
        <v>9.67741935483871</v>
      </c>
      <c r="W938" s="25" t="n">
        <v>0.512820512820513</v>
      </c>
    </row>
    <row r="939" s="27" customFormat="true" ht="15" hidden="false" customHeight="true" outlineLevel="0" collapsed="false">
      <c r="A939" s="22" t="n">
        <v>934</v>
      </c>
      <c r="B939" s="23" t="s">
        <v>1023</v>
      </c>
      <c r="C939" s="23" t="s">
        <v>64</v>
      </c>
      <c r="D939" s="23" t="s">
        <v>36</v>
      </c>
      <c r="E939" s="24" t="n">
        <v>27.17</v>
      </c>
      <c r="F939" s="25" t="n">
        <v>-30.4937324123817</v>
      </c>
      <c r="G939" s="25" t="n">
        <v>121.598639455782</v>
      </c>
      <c r="H939" s="25" t="n">
        <v>65.9454374412041</v>
      </c>
      <c r="I939" s="26" t="s">
        <v>700</v>
      </c>
      <c r="J939" s="25"/>
      <c r="K939" s="25"/>
      <c r="L939" s="25"/>
      <c r="M939" s="26" t="n">
        <v>83</v>
      </c>
      <c r="N939" s="25" t="n">
        <v>-10.752688172043</v>
      </c>
      <c r="O939" s="25"/>
      <c r="P939" s="25"/>
      <c r="Q939" s="25"/>
      <c r="R939" s="25" t="n">
        <v>327.349397590362</v>
      </c>
      <c r="S939" s="25" t="n">
        <v>420.322580645161</v>
      </c>
      <c r="T939" s="26" t="n">
        <v>120</v>
      </c>
      <c r="U939" s="25"/>
      <c r="V939" s="25"/>
      <c r="W939" s="25"/>
    </row>
    <row r="940" s="27" customFormat="true" ht="15" hidden="false" customHeight="true" outlineLevel="0" collapsed="false">
      <c r="A940" s="22" t="n">
        <v>935</v>
      </c>
      <c r="B940" s="23" t="s">
        <v>1024</v>
      </c>
      <c r="C940" s="23" t="s">
        <v>42</v>
      </c>
      <c r="D940" s="23" t="s">
        <v>185</v>
      </c>
      <c r="E940" s="24" t="n">
        <v>27.16</v>
      </c>
      <c r="F940" s="25" t="n">
        <v>7.86338363780779</v>
      </c>
      <c r="G940" s="25" t="n">
        <v>39.1929242675511</v>
      </c>
      <c r="H940" s="25" t="n">
        <v>13.9886578449905</v>
      </c>
      <c r="I940" s="26" t="n">
        <v>1396</v>
      </c>
      <c r="J940" s="25" t="n">
        <v>15.850622406639</v>
      </c>
      <c r="K940" s="25" t="n">
        <v>31.4067611777535</v>
      </c>
      <c r="L940" s="25" t="n">
        <v>23.4185733512786</v>
      </c>
      <c r="M940" s="26"/>
      <c r="N940" s="25"/>
      <c r="O940" s="25" t="n">
        <v>1.94555873925501</v>
      </c>
      <c r="P940" s="25" t="n">
        <v>2.0896265560166</v>
      </c>
      <c r="Q940" s="25" t="n">
        <v>25.7163323782235</v>
      </c>
      <c r="R940" s="25"/>
      <c r="S940" s="25" t="n">
        <v>1.76083916083916</v>
      </c>
      <c r="T940" s="26" t="n">
        <v>3057</v>
      </c>
      <c r="U940" s="25" t="n">
        <v>-23.2102486812359</v>
      </c>
      <c r="V940" s="25" t="n">
        <v>18.3381088825215</v>
      </c>
      <c r="W940" s="25" t="n">
        <v>19.3360995850622</v>
      </c>
    </row>
    <row r="941" s="27" customFormat="true" ht="15" hidden="false" customHeight="true" outlineLevel="0" collapsed="false">
      <c r="A941" s="22" t="n">
        <v>936</v>
      </c>
      <c r="B941" s="23" t="s">
        <v>1025</v>
      </c>
      <c r="C941" s="23" t="s">
        <v>42</v>
      </c>
      <c r="D941" s="23" t="s">
        <v>26</v>
      </c>
      <c r="E941" s="24" t="n">
        <v>27.15</v>
      </c>
      <c r="F941" s="25" t="n">
        <v>2.22138554216866</v>
      </c>
      <c r="G941" s="25" t="n">
        <v>90.3942652329749</v>
      </c>
      <c r="H941" s="25" t="n">
        <v>1.30718954248366</v>
      </c>
      <c r="I941" s="26" t="n">
        <v>432</v>
      </c>
      <c r="J941" s="25" t="n">
        <v>-7.49464668094219</v>
      </c>
      <c r="K941" s="25" t="n">
        <v>86.0557768924303</v>
      </c>
      <c r="L941" s="25" t="n">
        <v>5.90717299578059</v>
      </c>
      <c r="M941" s="26" t="n">
        <v>2781</v>
      </c>
      <c r="N941" s="25" t="n">
        <v>-7.3</v>
      </c>
      <c r="O941" s="25" t="n">
        <v>6.28472222222222</v>
      </c>
      <c r="P941" s="25" t="n">
        <v>5.68736616702356</v>
      </c>
      <c r="Q941" s="25" t="n">
        <v>6.48148148148148</v>
      </c>
      <c r="R941" s="25" t="n">
        <v>9.76267529665588</v>
      </c>
      <c r="S941" s="25" t="n">
        <v>8.85333333333333</v>
      </c>
      <c r="T941" s="26" t="n">
        <v>486</v>
      </c>
      <c r="U941" s="25" t="n">
        <v>-33.2417582417583</v>
      </c>
      <c r="V941" s="25" t="n">
        <v>4.16666666666667</v>
      </c>
      <c r="W941" s="25" t="n">
        <v>4.49678800856531</v>
      </c>
    </row>
    <row r="942" s="27" customFormat="true" ht="15" hidden="false" customHeight="true" outlineLevel="0" collapsed="false">
      <c r="A942" s="22" t="n">
        <v>937</v>
      </c>
      <c r="B942" s="23" t="s">
        <v>1026</v>
      </c>
      <c r="C942" s="23" t="s">
        <v>25</v>
      </c>
      <c r="D942" s="23" t="s">
        <v>26</v>
      </c>
      <c r="E942" s="24" t="n">
        <v>27.14</v>
      </c>
      <c r="F942" s="25" t="n">
        <v>75.0967741935484</v>
      </c>
      <c r="G942" s="25" t="n">
        <v>39.2632524707996</v>
      </c>
      <c r="H942" s="25" t="n">
        <v>12.1975806451613</v>
      </c>
      <c r="I942" s="26" t="n">
        <v>145</v>
      </c>
      <c r="J942" s="25" t="n">
        <v>18.8524590163935</v>
      </c>
      <c r="K942" s="25" t="n">
        <v>19.6078431372549</v>
      </c>
      <c r="L942" s="25" t="n">
        <v>32.4675324675325</v>
      </c>
      <c r="M942" s="26" t="n">
        <v>1180</v>
      </c>
      <c r="N942" s="25" t="n">
        <v>62.0879120879121</v>
      </c>
      <c r="O942" s="25" t="n">
        <v>18.7172413793103</v>
      </c>
      <c r="P942" s="25" t="n">
        <v>12.7049180327869</v>
      </c>
      <c r="Q942" s="25" t="n">
        <v>-3.44827586206897</v>
      </c>
      <c r="R942" s="25" t="n">
        <v>23</v>
      </c>
      <c r="S942" s="25" t="n">
        <v>21.2912087912088</v>
      </c>
      <c r="T942" s="26" t="n">
        <v>678</v>
      </c>
      <c r="U942" s="25"/>
      <c r="V942" s="25" t="n">
        <v>2.75862068965517</v>
      </c>
      <c r="W942" s="25" t="n">
        <v>2.45901639344262</v>
      </c>
    </row>
    <row r="943" s="27" customFormat="true" ht="15" hidden="false" customHeight="true" outlineLevel="0" collapsed="false">
      <c r="A943" s="22" t="n">
        <v>938</v>
      </c>
      <c r="B943" s="23" t="s">
        <v>1027</v>
      </c>
      <c r="C943" s="23" t="s">
        <v>200</v>
      </c>
      <c r="D943" s="23" t="s">
        <v>32</v>
      </c>
      <c r="E943" s="24" t="n">
        <v>27.07</v>
      </c>
      <c r="F943" s="25" t="n">
        <v>4.96316401706087</v>
      </c>
      <c r="G943" s="25" t="n">
        <v>-0.386249517188109</v>
      </c>
      <c r="H943" s="25" t="n">
        <v>-1.40898705255141</v>
      </c>
      <c r="I943" s="26" t="n">
        <v>1207</v>
      </c>
      <c r="J943" s="25" t="n">
        <v>13.5465663217309</v>
      </c>
      <c r="K943" s="25" t="n">
        <v>7.91878172588834</v>
      </c>
      <c r="L943" s="25" t="n">
        <v>9.56618464961068</v>
      </c>
      <c r="M943" s="26" t="n">
        <v>3992</v>
      </c>
      <c r="N943" s="25" t="n">
        <v>8.83315158124318</v>
      </c>
      <c r="O943" s="25" t="n">
        <v>2.24275062137531</v>
      </c>
      <c r="P943" s="25" t="n">
        <v>2.42615239887112</v>
      </c>
      <c r="Q943" s="25" t="n">
        <v>12.2618061309031</v>
      </c>
      <c r="R943" s="25" t="n">
        <v>6.7810621242485</v>
      </c>
      <c r="S943" s="25" t="n">
        <v>7.03107960741549</v>
      </c>
      <c r="T943" s="26" t="n">
        <v>3055</v>
      </c>
      <c r="U943" s="25" t="n">
        <v>9.30232558139534</v>
      </c>
      <c r="V943" s="25" t="n">
        <v>9.52775476387738</v>
      </c>
      <c r="W943" s="25" t="n">
        <v>6.30291627469426</v>
      </c>
    </row>
    <row r="944" s="27" customFormat="true" ht="15" hidden="false" customHeight="true" outlineLevel="0" collapsed="false">
      <c r="A944" s="22" t="n">
        <v>939</v>
      </c>
      <c r="B944" s="23" t="s">
        <v>1028</v>
      </c>
      <c r="C944" s="23" t="s">
        <v>64</v>
      </c>
      <c r="D944" s="23" t="s">
        <v>26</v>
      </c>
      <c r="E944" s="24" t="n">
        <v>27.06</v>
      </c>
      <c r="F944" s="25" t="n">
        <v>-8.64280891289669</v>
      </c>
      <c r="G944" s="25" t="n">
        <v>-5.69882203120026</v>
      </c>
      <c r="H944" s="25" t="n">
        <v>65.7519788918206</v>
      </c>
      <c r="I944" s="26" t="n">
        <v>2</v>
      </c>
      <c r="J944" s="25" t="n">
        <v>100</v>
      </c>
      <c r="K944" s="25" t="n">
        <v>0</v>
      </c>
      <c r="L944" s="25" t="n">
        <v>0</v>
      </c>
      <c r="M944" s="26" t="n">
        <v>116</v>
      </c>
      <c r="N944" s="25" t="n">
        <v>12.621359223301</v>
      </c>
      <c r="O944" s="25" t="n">
        <v>1353</v>
      </c>
      <c r="P944" s="25" t="n">
        <v>2962</v>
      </c>
      <c r="Q944" s="25" t="n">
        <v>-2100</v>
      </c>
      <c r="R944" s="25" t="n">
        <v>233.275862068966</v>
      </c>
      <c r="S944" s="25" t="n">
        <v>287.572815533981</v>
      </c>
      <c r="T944" s="26" t="n">
        <v>135</v>
      </c>
      <c r="U944" s="25" t="n">
        <v>-39.7321428571429</v>
      </c>
      <c r="V944" s="25" t="n">
        <v>50</v>
      </c>
      <c r="W944" s="25" t="n">
        <v>100</v>
      </c>
    </row>
    <row r="945" s="27" customFormat="true" ht="15" hidden="false" customHeight="true" outlineLevel="0" collapsed="false">
      <c r="A945" s="22" t="n">
        <v>940</v>
      </c>
      <c r="B945" s="23" t="s">
        <v>1029</v>
      </c>
      <c r="C945" s="23" t="s">
        <v>64</v>
      </c>
      <c r="D945" s="23" t="s">
        <v>26</v>
      </c>
      <c r="E945" s="24" t="n">
        <v>27.05</v>
      </c>
      <c r="F945" s="25" t="n">
        <v>3.04761904761905</v>
      </c>
      <c r="G945" s="25" t="n">
        <v>-36.3636363636364</v>
      </c>
      <c r="H945" s="25" t="n">
        <v>-9.18097754293263</v>
      </c>
      <c r="I945" s="26" t="n">
        <v>16</v>
      </c>
      <c r="J945" s="25" t="n">
        <v>-38.4615384615385</v>
      </c>
      <c r="K945" s="25" t="n">
        <v>62.5</v>
      </c>
      <c r="L945" s="25" t="n">
        <v>300</v>
      </c>
      <c r="M945" s="26" t="n">
        <v>33</v>
      </c>
      <c r="N945" s="25" t="n">
        <v>-95.345557122708</v>
      </c>
      <c r="O945" s="25" t="n">
        <v>169.0625</v>
      </c>
      <c r="P945" s="25" t="n">
        <v>100.961538461538</v>
      </c>
      <c r="Q945" s="25" t="n">
        <v>-268.75</v>
      </c>
      <c r="R945" s="25" t="n">
        <v>819.69696969697</v>
      </c>
      <c r="S945" s="25" t="n">
        <v>37.0239774330042</v>
      </c>
      <c r="T945" s="26" t="n">
        <v>42</v>
      </c>
      <c r="U945" s="25" t="n">
        <v>-14.2857142857143</v>
      </c>
      <c r="V945" s="25"/>
      <c r="W945" s="25" t="n">
        <v>3.84615384615385</v>
      </c>
    </row>
    <row r="946" s="27" customFormat="true" ht="15" hidden="false" customHeight="true" outlineLevel="0" collapsed="false">
      <c r="A946" s="22" t="n">
        <v>941</v>
      </c>
      <c r="B946" s="23" t="s">
        <v>1030</v>
      </c>
      <c r="C946" s="23" t="s">
        <v>30</v>
      </c>
      <c r="D946" s="23" t="s">
        <v>26</v>
      </c>
      <c r="E946" s="24" t="n">
        <v>26.97</v>
      </c>
      <c r="F946" s="25" t="n">
        <v>-75.6346553437528</v>
      </c>
      <c r="G946" s="25" t="n">
        <v>146.415850400712</v>
      </c>
      <c r="H946" s="25" t="n">
        <v>298.22695035461</v>
      </c>
      <c r="I946" s="26" t="n">
        <v>318</v>
      </c>
      <c r="J946" s="25" t="n">
        <v>33.0543933054393</v>
      </c>
      <c r="K946" s="25" t="n">
        <v>-7.36434108527132</v>
      </c>
      <c r="L946" s="25" t="n">
        <v>24.0384615384615</v>
      </c>
      <c r="M946" s="26" t="n">
        <v>472</v>
      </c>
      <c r="N946" s="25" t="n">
        <v>20.7161125319693</v>
      </c>
      <c r="O946" s="25" t="n">
        <v>8.4811320754717</v>
      </c>
      <c r="P946" s="25" t="n">
        <v>46.3138075313808</v>
      </c>
      <c r="Q946" s="25" t="n">
        <v>21.0691823899371</v>
      </c>
      <c r="R946" s="25" t="n">
        <v>57.1398305084746</v>
      </c>
      <c r="S946" s="25" t="n">
        <v>283.09462915601</v>
      </c>
      <c r="T946" s="26" t="n">
        <v>810</v>
      </c>
      <c r="U946" s="25" t="n">
        <v>-26.0948905109489</v>
      </c>
      <c r="V946" s="25" t="n">
        <v>2.20125786163522</v>
      </c>
      <c r="W946" s="25" t="n">
        <v>1.25523012552301</v>
      </c>
    </row>
    <row r="947" s="27" customFormat="true" ht="15" hidden="false" customHeight="true" outlineLevel="0" collapsed="false">
      <c r="A947" s="22" t="n">
        <v>942</v>
      </c>
      <c r="B947" s="23" t="s">
        <v>1031</v>
      </c>
      <c r="C947" s="23" t="s">
        <v>81</v>
      </c>
      <c r="D947" s="23" t="s">
        <v>36</v>
      </c>
      <c r="E947" s="24" t="n">
        <v>26.96</v>
      </c>
      <c r="F947" s="25" t="n">
        <v>20.9510991475998</v>
      </c>
      <c r="G947" s="25" t="n">
        <v>18.7533297815663</v>
      </c>
      <c r="H947" s="25" t="n">
        <v>14.9418248622168</v>
      </c>
      <c r="I947" s="26" t="n">
        <v>388</v>
      </c>
      <c r="J947" s="25" t="n">
        <v>11.4942528735632</v>
      </c>
      <c r="K947" s="25" t="n">
        <v>6.09756097560976</v>
      </c>
      <c r="L947" s="25" t="n">
        <v>5.80645161290323</v>
      </c>
      <c r="M947" s="26" t="n">
        <v>2251</v>
      </c>
      <c r="N947" s="25" t="n">
        <v>11.3805047006432</v>
      </c>
      <c r="O947" s="25" t="n">
        <v>6.94845360824742</v>
      </c>
      <c r="P947" s="25" t="n">
        <v>6.4051724137931</v>
      </c>
      <c r="Q947" s="25" t="n">
        <v>14.6907216494845</v>
      </c>
      <c r="R947" s="25" t="n">
        <v>11.9768991559307</v>
      </c>
      <c r="S947" s="25" t="n">
        <v>11.0291934685799</v>
      </c>
      <c r="T947" s="26" t="n">
        <v>403</v>
      </c>
      <c r="U947" s="25" t="n">
        <v>23.6196319018405</v>
      </c>
      <c r="V947" s="25" t="n">
        <v>9.02061855670103</v>
      </c>
      <c r="W947" s="25" t="n">
        <v>4.59770114942529</v>
      </c>
    </row>
    <row r="948" s="27" customFormat="true" ht="15" hidden="false" customHeight="true" outlineLevel="0" collapsed="false">
      <c r="A948" s="22" t="n">
        <v>942</v>
      </c>
      <c r="B948" s="23" t="s">
        <v>1032</v>
      </c>
      <c r="C948" s="23" t="s">
        <v>51</v>
      </c>
      <c r="D948" s="23" t="s">
        <v>26</v>
      </c>
      <c r="E948" s="24" t="n">
        <v>26.96</v>
      </c>
      <c r="F948" s="25" t="n">
        <v>17.0646982197134</v>
      </c>
      <c r="G948" s="25" t="n">
        <v>47.91265253693</v>
      </c>
      <c r="H948" s="25" t="n">
        <v>-2.74828232354779</v>
      </c>
      <c r="I948" s="26" t="n">
        <v>136</v>
      </c>
      <c r="J948" s="25" t="n">
        <v>13.3333333333333</v>
      </c>
      <c r="K948" s="25" t="n">
        <v>29.0322580645161</v>
      </c>
      <c r="L948" s="25" t="n">
        <v>8.13953488372092</v>
      </c>
      <c r="M948" s="26" t="n">
        <v>674</v>
      </c>
      <c r="N948" s="25" t="n">
        <v>54.5871559633028</v>
      </c>
      <c r="O948" s="25" t="n">
        <v>19.8235294117647</v>
      </c>
      <c r="P948" s="25" t="n">
        <v>19.1916666666667</v>
      </c>
      <c r="Q948" s="25" t="n">
        <v>-0.735294117647059</v>
      </c>
      <c r="R948" s="25" t="n">
        <v>40</v>
      </c>
      <c r="S948" s="25" t="n">
        <v>52.8211009174312</v>
      </c>
      <c r="T948" s="26" t="n">
        <v>222</v>
      </c>
      <c r="U948" s="25" t="n">
        <v>-42.1875</v>
      </c>
      <c r="V948" s="25" t="n">
        <v>3.67647058823529</v>
      </c>
      <c r="W948" s="25" t="n">
        <v>1.66666666666667</v>
      </c>
    </row>
    <row r="949" s="27" customFormat="true" ht="15" hidden="false" customHeight="true" outlineLevel="0" collapsed="false">
      <c r="A949" s="22" t="n">
        <v>944</v>
      </c>
      <c r="B949" s="23" t="s">
        <v>1033</v>
      </c>
      <c r="C949" s="23" t="s">
        <v>25</v>
      </c>
      <c r="D949" s="23" t="s">
        <v>26</v>
      </c>
      <c r="E949" s="24" t="n">
        <v>26.94</v>
      </c>
      <c r="F949" s="25" t="n">
        <v>11.4143920595533</v>
      </c>
      <c r="G949" s="25" t="n">
        <v>41.4035087719298</v>
      </c>
      <c r="H949" s="25" t="n">
        <v>16.2474507138001</v>
      </c>
      <c r="I949" s="26" t="n">
        <v>182</v>
      </c>
      <c r="J949" s="25" t="n">
        <v>44.4444444444444</v>
      </c>
      <c r="K949" s="25" t="n">
        <v>-11.2676056338028</v>
      </c>
      <c r="L949" s="25" t="n">
        <v>56.043956043956</v>
      </c>
      <c r="M949" s="26" t="n">
        <v>312</v>
      </c>
      <c r="N949" s="25" t="n">
        <v>22.8346456692913</v>
      </c>
      <c r="O949" s="25" t="n">
        <v>14.8021978021978</v>
      </c>
      <c r="P949" s="25" t="n">
        <v>19.1904761904762</v>
      </c>
      <c r="Q949" s="25" t="n">
        <v>10.989010989011</v>
      </c>
      <c r="R949" s="25" t="n">
        <v>86.3461538461539</v>
      </c>
      <c r="S949" s="25" t="n">
        <v>95.1968503937008</v>
      </c>
      <c r="T949" s="26" t="n">
        <v>821</v>
      </c>
      <c r="U949" s="25" t="n">
        <v>11.3975576662144</v>
      </c>
      <c r="V949" s="25" t="n">
        <v>2.1978021978022</v>
      </c>
      <c r="W949" s="25" t="n">
        <v>1.58730158730159</v>
      </c>
    </row>
    <row r="950" s="27" customFormat="true" ht="15" hidden="false" customHeight="true" outlineLevel="0" collapsed="false">
      <c r="A950" s="22" t="n">
        <v>945</v>
      </c>
      <c r="B950" s="23" t="s">
        <v>1034</v>
      </c>
      <c r="C950" s="23" t="s">
        <v>25</v>
      </c>
      <c r="D950" s="23" t="s">
        <v>26</v>
      </c>
      <c r="E950" s="24" t="n">
        <v>26.89</v>
      </c>
      <c r="F950" s="25" t="n">
        <v>14.1825902335456</v>
      </c>
      <c r="G950" s="25" t="n">
        <v>6.27256317689531</v>
      </c>
      <c r="H950" s="25" t="n">
        <v>11.0220440881764</v>
      </c>
      <c r="I950" s="26" t="n">
        <v>240</v>
      </c>
      <c r="J950" s="25" t="n">
        <v>11.6279069767442</v>
      </c>
      <c r="K950" s="25" t="n">
        <v>16.8478260869565</v>
      </c>
      <c r="L950" s="25" t="n">
        <v>16.4556962025316</v>
      </c>
      <c r="M950" s="26" t="n">
        <v>1582</v>
      </c>
      <c r="N950" s="25" t="n">
        <v>24.1758241758242</v>
      </c>
      <c r="O950" s="25" t="n">
        <v>11.2041666666667</v>
      </c>
      <c r="P950" s="25" t="n">
        <v>10.953488372093</v>
      </c>
      <c r="Q950" s="25" t="n">
        <v>24.5833333333333</v>
      </c>
      <c r="R950" s="25" t="n">
        <v>16.9974715549937</v>
      </c>
      <c r="S950" s="25" t="n">
        <v>18.4850863422292</v>
      </c>
      <c r="T950" s="26" t="n">
        <v>503</v>
      </c>
      <c r="U950" s="25" t="n">
        <v>-22.1362229102167</v>
      </c>
      <c r="V950" s="25" t="n">
        <v>0.833333333333333</v>
      </c>
      <c r="W950" s="25" t="n">
        <v>1.3953488372093</v>
      </c>
    </row>
    <row r="951" s="27" customFormat="true" ht="15" hidden="false" customHeight="true" outlineLevel="0" collapsed="false">
      <c r="A951" s="22" t="n">
        <v>946</v>
      </c>
      <c r="B951" s="23" t="s">
        <v>1035</v>
      </c>
      <c r="C951" s="23" t="s">
        <v>42</v>
      </c>
      <c r="D951" s="23" t="s">
        <v>26</v>
      </c>
      <c r="E951" s="24" t="n">
        <v>26.88</v>
      </c>
      <c r="F951" s="25" t="n">
        <v>9.71428571428572</v>
      </c>
      <c r="G951" s="25" t="n">
        <v>7.88199031263761</v>
      </c>
      <c r="H951" s="25" t="n">
        <v>-12.5529457065845</v>
      </c>
      <c r="I951" s="26" t="n">
        <v>1314</v>
      </c>
      <c r="J951" s="25" t="n">
        <v>24.6679316888045</v>
      </c>
      <c r="K951" s="25" t="n">
        <v>39.2338177014531</v>
      </c>
      <c r="L951" s="25" t="n">
        <v>7.68136557610242</v>
      </c>
      <c r="M951" s="26" t="n">
        <v>4900</v>
      </c>
      <c r="N951" s="25" t="n">
        <v>-2</v>
      </c>
      <c r="O951" s="25" t="n">
        <v>2.04566210045662</v>
      </c>
      <c r="P951" s="25" t="n">
        <v>2.32447817836812</v>
      </c>
      <c r="Q951" s="25" t="n">
        <v>44.2161339421613</v>
      </c>
      <c r="R951" s="25" t="n">
        <v>5.48571428571429</v>
      </c>
      <c r="S951" s="25" t="n">
        <v>4.9</v>
      </c>
      <c r="T951" s="26" t="n">
        <v>6777</v>
      </c>
      <c r="U951" s="25" t="n">
        <v>-25.8209281961471</v>
      </c>
      <c r="V951" s="25" t="n">
        <v>14.3835616438356</v>
      </c>
      <c r="W951" s="25" t="n">
        <v>9.58254269449715</v>
      </c>
    </row>
    <row r="952" s="27" customFormat="true" ht="15" hidden="false" customHeight="true" outlineLevel="0" collapsed="false">
      <c r="A952" s="22" t="n">
        <v>947</v>
      </c>
      <c r="B952" s="23" t="s">
        <v>1036</v>
      </c>
      <c r="C952" s="23" t="s">
        <v>151</v>
      </c>
      <c r="D952" s="23" t="s">
        <v>32</v>
      </c>
      <c r="E952" s="24" t="n">
        <v>26.84</v>
      </c>
      <c r="F952" s="25" t="n">
        <v>17.2052401746725</v>
      </c>
      <c r="G952" s="25" t="n">
        <v>24.9318057828696</v>
      </c>
      <c r="H952" s="25" t="n">
        <v>11.2932604735883</v>
      </c>
      <c r="I952" s="26" t="n">
        <v>2808</v>
      </c>
      <c r="J952" s="25" t="n">
        <v>44.9664429530201</v>
      </c>
      <c r="K952" s="25" t="n">
        <v>24.4858611825193</v>
      </c>
      <c r="L952" s="25" t="n">
        <v>8.28114126652748</v>
      </c>
      <c r="M952" s="26" t="n">
        <v>3823</v>
      </c>
      <c r="N952" s="25"/>
      <c r="O952" s="25" t="n">
        <v>0.955840455840456</v>
      </c>
      <c r="P952" s="25" t="n">
        <v>1.18224057821373</v>
      </c>
      <c r="Q952" s="25" t="n">
        <v>10.3276353276353</v>
      </c>
      <c r="R952" s="25" t="n">
        <v>7.02066439968611</v>
      </c>
      <c r="S952" s="25"/>
      <c r="T952" s="26" t="n">
        <v>1301</v>
      </c>
      <c r="U952" s="25" t="n">
        <v>-40.4031149793862</v>
      </c>
      <c r="V952" s="25" t="n">
        <v>4.41595441595442</v>
      </c>
      <c r="W952" s="25" t="n">
        <v>3.71708828084667</v>
      </c>
    </row>
    <row r="953" s="27" customFormat="true" ht="15" hidden="false" customHeight="true" outlineLevel="0" collapsed="false">
      <c r="A953" s="22" t="n">
        <v>948</v>
      </c>
      <c r="B953" s="23" t="s">
        <v>1037</v>
      </c>
      <c r="C953" s="23" t="s">
        <v>55</v>
      </c>
      <c r="D953" s="23" t="s">
        <v>797</v>
      </c>
      <c r="E953" s="24" t="n">
        <v>26.81</v>
      </c>
      <c r="F953" s="25" t="n">
        <v>62.6820388349515</v>
      </c>
      <c r="G953" s="25"/>
      <c r="H953" s="25"/>
      <c r="I953" s="26" t="n">
        <v>390</v>
      </c>
      <c r="J953" s="25" t="n">
        <v>30.4347826086957</v>
      </c>
      <c r="K953" s="25" t="n">
        <v>13.6882129277567</v>
      </c>
      <c r="L953" s="25" t="n">
        <v>21.1981566820276</v>
      </c>
      <c r="M953" s="26" t="n">
        <v>3700</v>
      </c>
      <c r="N953" s="25" t="n">
        <v>11.3786875376279</v>
      </c>
      <c r="O953" s="25" t="n">
        <v>6.87435897435897</v>
      </c>
      <c r="P953" s="25" t="n">
        <v>5.51170568561873</v>
      </c>
      <c r="Q953" s="25" t="n">
        <v>15.6410256410256</v>
      </c>
      <c r="R953" s="25" t="n">
        <v>7.24594594594595</v>
      </c>
      <c r="S953" s="25" t="n">
        <v>4.96086694762191</v>
      </c>
      <c r="T953" s="26" t="n">
        <v>332</v>
      </c>
      <c r="U953" s="25"/>
      <c r="V953" s="25" t="n">
        <v>7.94871794871795</v>
      </c>
      <c r="W953" s="25" t="n">
        <v>7.02341137123746</v>
      </c>
    </row>
    <row r="954" s="27" customFormat="true" ht="15" hidden="false" customHeight="true" outlineLevel="0" collapsed="false">
      <c r="A954" s="22" t="n">
        <v>949</v>
      </c>
      <c r="B954" s="23" t="s">
        <v>1038</v>
      </c>
      <c r="C954" s="23" t="s">
        <v>79</v>
      </c>
      <c r="D954" s="23" t="s">
        <v>26</v>
      </c>
      <c r="E954" s="24" t="n">
        <v>26.8</v>
      </c>
      <c r="F954" s="25" t="n">
        <v>20.7751239296981</v>
      </c>
      <c r="G954" s="25" t="n">
        <v>57.7114427860697</v>
      </c>
      <c r="H954" s="25" t="n">
        <v>22.4543080939948</v>
      </c>
      <c r="I954" s="26" t="n">
        <v>239</v>
      </c>
      <c r="J954" s="25" t="n">
        <v>13.8095238095238</v>
      </c>
      <c r="K954" s="25" t="n">
        <v>39.0728476821192</v>
      </c>
      <c r="L954" s="25" t="n">
        <v>43.8095238095238</v>
      </c>
      <c r="M954" s="26" t="n">
        <v>1265</v>
      </c>
      <c r="N954" s="25" t="n">
        <v>16.4825046040516</v>
      </c>
      <c r="O954" s="25" t="n">
        <v>11.2133891213389</v>
      </c>
      <c r="P954" s="25" t="n">
        <v>10.5666666666667</v>
      </c>
      <c r="Q954" s="25" t="n">
        <v>21.3389121338912</v>
      </c>
      <c r="R954" s="25" t="n">
        <v>21.1857707509881</v>
      </c>
      <c r="S954" s="25" t="n">
        <v>20.4327808471455</v>
      </c>
      <c r="T954" s="26" t="n">
        <v>1089</v>
      </c>
      <c r="U954" s="25"/>
      <c r="V954" s="25" t="n">
        <v>5.43933054393306</v>
      </c>
      <c r="W954" s="25" t="n">
        <v>5.23809523809524</v>
      </c>
    </row>
    <row r="955" s="27" customFormat="true" ht="15" hidden="false" customHeight="true" outlineLevel="0" collapsed="false">
      <c r="A955" s="22" t="n">
        <v>950</v>
      </c>
      <c r="B955" s="23" t="s">
        <v>1039</v>
      </c>
      <c r="C955" s="23" t="s">
        <v>208</v>
      </c>
      <c r="D955" s="23" t="s">
        <v>26</v>
      </c>
      <c r="E955" s="24" t="n">
        <v>26.68</v>
      </c>
      <c r="F955" s="25" t="n">
        <v>18.2100132919805</v>
      </c>
      <c r="G955" s="25" t="n">
        <v>0</v>
      </c>
      <c r="H955" s="25" t="n">
        <v>26.9403824521935</v>
      </c>
      <c r="I955" s="26" t="n">
        <v>7124</v>
      </c>
      <c r="J955" s="25" t="n">
        <v>8.94632206759443</v>
      </c>
      <c r="K955" s="25" t="n">
        <v>2.26775101657803</v>
      </c>
      <c r="L955" s="25" t="n">
        <v>3.74817459029693</v>
      </c>
      <c r="M955" s="26" t="n">
        <v>301000</v>
      </c>
      <c r="N955" s="25" t="n">
        <v>7.5</v>
      </c>
      <c r="O955" s="25" t="n">
        <v>0.374508702975856</v>
      </c>
      <c r="P955" s="25" t="n">
        <v>0.345159810368558</v>
      </c>
      <c r="Q955" s="25" t="n">
        <v>12.9702414373947</v>
      </c>
      <c r="R955" s="25" t="n">
        <v>0.0886378737541528</v>
      </c>
      <c r="S955" s="25" t="n">
        <v>0.0806071428571429</v>
      </c>
      <c r="T955" s="26" t="n">
        <v>11586</v>
      </c>
      <c r="U955" s="25" t="n">
        <v>-1.58002038735984</v>
      </c>
      <c r="V955" s="25" t="n">
        <v>7.13082537900056</v>
      </c>
      <c r="W955" s="25" t="n">
        <v>6.42300045878575</v>
      </c>
    </row>
    <row r="956" s="27" customFormat="true" ht="15" hidden="false" customHeight="true" outlineLevel="0" collapsed="false">
      <c r="A956" s="22" t="n">
        <v>951</v>
      </c>
      <c r="B956" s="23" t="s">
        <v>1040</v>
      </c>
      <c r="C956" s="23" t="s">
        <v>119</v>
      </c>
      <c r="D956" s="23" t="s">
        <v>32</v>
      </c>
      <c r="E956" s="24" t="n">
        <v>26.65</v>
      </c>
      <c r="F956" s="25" t="n">
        <v>-2.05806688717384</v>
      </c>
      <c r="G956" s="25" t="n">
        <v>2.60180995475114</v>
      </c>
      <c r="H956" s="25" t="n">
        <v>3.75586854460095</v>
      </c>
      <c r="I956" s="26" t="n">
        <v>556</v>
      </c>
      <c r="J956" s="25" t="n">
        <v>3.73134328358209</v>
      </c>
      <c r="K956" s="25" t="n">
        <v>2.87907869481765</v>
      </c>
      <c r="L956" s="25" t="n">
        <v>1.7578125</v>
      </c>
      <c r="M956" s="26" t="n">
        <v>1561</v>
      </c>
      <c r="N956" s="25" t="n">
        <v>2.62984878369494</v>
      </c>
      <c r="O956" s="25" t="n">
        <v>4.7931654676259</v>
      </c>
      <c r="P956" s="25" t="n">
        <v>5.07649253731343</v>
      </c>
      <c r="Q956" s="25" t="n">
        <v>6.29496402877698</v>
      </c>
      <c r="R956" s="25" t="n">
        <v>17.0723894939142</v>
      </c>
      <c r="S956" s="25" t="n">
        <v>17.8895463510848</v>
      </c>
      <c r="T956" s="26" t="n">
        <v>228</v>
      </c>
      <c r="U956" s="25" t="n">
        <v>-39.5225464190982</v>
      </c>
      <c r="V956" s="25" t="n">
        <v>1.61870503597122</v>
      </c>
      <c r="W956" s="25" t="n">
        <v>2.42537313432836</v>
      </c>
    </row>
    <row r="957" s="27" customFormat="true" ht="15" hidden="false" customHeight="true" outlineLevel="0" collapsed="false">
      <c r="A957" s="22" t="n">
        <v>952</v>
      </c>
      <c r="B957" s="23" t="s">
        <v>1041</v>
      </c>
      <c r="C957" s="23" t="s">
        <v>51</v>
      </c>
      <c r="D957" s="23" t="s">
        <v>90</v>
      </c>
      <c r="E957" s="24" t="n">
        <v>26.59</v>
      </c>
      <c r="F957" s="25" t="n">
        <v>14.0712140712141</v>
      </c>
      <c r="G957" s="25" t="n">
        <v>12.2291766971594</v>
      </c>
      <c r="H957" s="25" t="n">
        <v>23.7783075089392</v>
      </c>
      <c r="I957" s="26" t="n">
        <v>301</v>
      </c>
      <c r="J957" s="25" t="n">
        <v>99.3377483443709</v>
      </c>
      <c r="K957" s="25" t="n">
        <v>106.849315068493</v>
      </c>
      <c r="L957" s="25" t="n">
        <v>-49.3055555555556</v>
      </c>
      <c r="M957" s="26" t="n">
        <v>376</v>
      </c>
      <c r="N957" s="25"/>
      <c r="O957" s="25" t="n">
        <v>8.83388704318937</v>
      </c>
      <c r="P957" s="25" t="n">
        <v>15.4370860927152</v>
      </c>
      <c r="Q957" s="25" t="n">
        <v>8.63787375415282</v>
      </c>
      <c r="R957" s="25" t="n">
        <v>70.718085106383</v>
      </c>
      <c r="S957" s="25"/>
      <c r="T957" s="26" t="n">
        <v>261</v>
      </c>
      <c r="U957" s="25" t="n">
        <v>-37.410071942446</v>
      </c>
      <c r="V957" s="25" t="n">
        <v>2.32558139534884</v>
      </c>
      <c r="W957" s="25" t="n">
        <v>3.97350993377483</v>
      </c>
    </row>
    <row r="958" s="27" customFormat="true" ht="15" hidden="false" customHeight="true" outlineLevel="0" collapsed="false">
      <c r="A958" s="22" t="n">
        <v>953</v>
      </c>
      <c r="B958" s="23" t="s">
        <v>1042</v>
      </c>
      <c r="C958" s="23" t="s">
        <v>81</v>
      </c>
      <c r="D958" s="23" t="s">
        <v>26</v>
      </c>
      <c r="E958" s="24" t="n">
        <v>26.54</v>
      </c>
      <c r="F958" s="25" t="n">
        <v>10.5372761349438</v>
      </c>
      <c r="G958" s="25" t="n">
        <v>15.1006711409396</v>
      </c>
      <c r="H958" s="25" t="n">
        <v>-11.347216319592</v>
      </c>
      <c r="I958" s="26" t="n">
        <v>1964</v>
      </c>
      <c r="J958" s="25" t="n">
        <v>6.449864498645</v>
      </c>
      <c r="K958" s="25" t="n">
        <v>13.8186304750154</v>
      </c>
      <c r="L958" s="25" t="n">
        <v>16.2840746054519</v>
      </c>
      <c r="M958" s="26" t="n">
        <v>6120</v>
      </c>
      <c r="N958" s="25" t="n">
        <v>6.993006993007</v>
      </c>
      <c r="O958" s="25" t="n">
        <v>1.35132382892057</v>
      </c>
      <c r="P958" s="25" t="n">
        <v>1.30135501355014</v>
      </c>
      <c r="Q958" s="25" t="n">
        <v>9.67413441955194</v>
      </c>
      <c r="R958" s="25" t="n">
        <v>4.33660130718954</v>
      </c>
      <c r="S958" s="25" t="n">
        <v>4.19755244755245</v>
      </c>
      <c r="T958" s="26" t="n">
        <v>977</v>
      </c>
      <c r="U958" s="25" t="n">
        <v>-50.8303975842979</v>
      </c>
      <c r="V958" s="25" t="n">
        <v>1.88391038696538</v>
      </c>
      <c r="W958" s="25" t="n">
        <v>2.11382113821138</v>
      </c>
    </row>
    <row r="959" s="27" customFormat="true" ht="15" hidden="false" customHeight="true" outlineLevel="0" collapsed="false">
      <c r="A959" s="22" t="n">
        <v>954</v>
      </c>
      <c r="B959" s="23" t="s">
        <v>1043</v>
      </c>
      <c r="C959" s="23" t="s">
        <v>42</v>
      </c>
      <c r="D959" s="23" t="s">
        <v>26</v>
      </c>
      <c r="E959" s="24" t="n">
        <v>26.53</v>
      </c>
      <c r="F959" s="25" t="n">
        <v>-31.974358974359</v>
      </c>
      <c r="G959" s="25" t="n">
        <v>10.0451467268623</v>
      </c>
      <c r="H959" s="25" t="n">
        <v>70.3846153846154</v>
      </c>
      <c r="I959" s="26" t="n">
        <v>72</v>
      </c>
      <c r="J959" s="25" t="n">
        <v>-20.8791208791209</v>
      </c>
      <c r="K959" s="25" t="n">
        <v>-22.2222222222222</v>
      </c>
      <c r="L959" s="25" t="n">
        <v>-3.30578512396694</v>
      </c>
      <c r="M959" s="26" t="n">
        <v>246</v>
      </c>
      <c r="N959" s="25" t="n">
        <v>-45.2115812917595</v>
      </c>
      <c r="O959" s="25" t="n">
        <v>36.8472222222222</v>
      </c>
      <c r="P959" s="25" t="n">
        <v>42.8571428571429</v>
      </c>
      <c r="Q959" s="25" t="n">
        <v>-30.5555555555556</v>
      </c>
      <c r="R959" s="25" t="n">
        <v>107.845528455285</v>
      </c>
      <c r="S959" s="25" t="n">
        <v>86.8596881959911</v>
      </c>
      <c r="T959" s="26" t="n">
        <v>17</v>
      </c>
      <c r="U959" s="25" t="n">
        <v>-56.4102564102564</v>
      </c>
      <c r="V959" s="25" t="n">
        <v>2.77777777777778</v>
      </c>
      <c r="W959" s="25" t="n">
        <v>4.3956043956044</v>
      </c>
    </row>
    <row r="960" s="27" customFormat="true" ht="15" hidden="false" customHeight="true" outlineLevel="0" collapsed="false">
      <c r="A960" s="22" t="n">
        <v>955</v>
      </c>
      <c r="B960" s="23" t="s">
        <v>1044</v>
      </c>
      <c r="C960" s="23" t="s">
        <v>230</v>
      </c>
      <c r="D960" s="23" t="s">
        <v>32</v>
      </c>
      <c r="E960" s="24" t="n">
        <v>26.52</v>
      </c>
      <c r="F960" s="25" t="n">
        <v>7.80487804878047</v>
      </c>
      <c r="G960" s="25" t="n">
        <v>7.23626852659112</v>
      </c>
      <c r="H960" s="25" t="n">
        <v>-20.0975269940787</v>
      </c>
      <c r="I960" s="26" t="n">
        <v>1848</v>
      </c>
      <c r="J960" s="25" t="n">
        <v>11.6616314199396</v>
      </c>
      <c r="K960" s="25" t="n">
        <v>9.89375830013279</v>
      </c>
      <c r="L960" s="25" t="n">
        <v>2.44897959183674</v>
      </c>
      <c r="M960" s="26" t="n">
        <v>6265</v>
      </c>
      <c r="N960" s="25"/>
      <c r="O960" s="25" t="n">
        <v>1.43506493506494</v>
      </c>
      <c r="P960" s="25" t="n">
        <v>1.48640483383686</v>
      </c>
      <c r="Q960" s="25" t="n">
        <v>9.36147186147186</v>
      </c>
      <c r="R960" s="25" t="n">
        <v>4.23304070231445</v>
      </c>
      <c r="S960" s="25"/>
      <c r="T960" s="26" t="n">
        <v>3436</v>
      </c>
      <c r="U960" s="25" t="n">
        <v>30.2995828593098</v>
      </c>
      <c r="V960" s="25" t="n">
        <v>7.03463203463204</v>
      </c>
      <c r="W960" s="25" t="n">
        <v>5.01510574018127</v>
      </c>
    </row>
    <row r="961" s="27" customFormat="true" ht="15" hidden="false" customHeight="true" outlineLevel="0" collapsed="false">
      <c r="A961" s="22" t="n">
        <v>955</v>
      </c>
      <c r="B961" s="23" t="s">
        <v>1045</v>
      </c>
      <c r="C961" s="23" t="s">
        <v>30</v>
      </c>
      <c r="D961" s="23" t="s">
        <v>36</v>
      </c>
      <c r="E961" s="24" t="n">
        <v>26.52</v>
      </c>
      <c r="F961" s="25" t="n">
        <v>-5.72342694632065</v>
      </c>
      <c r="G961" s="25" t="n">
        <v>-12.7481389578164</v>
      </c>
      <c r="H961" s="25" t="n">
        <v>29.2184368737475</v>
      </c>
      <c r="I961" s="26" t="n">
        <v>1528</v>
      </c>
      <c r="J961" s="25" t="n">
        <v>17.5384615384615</v>
      </c>
      <c r="K961" s="25" t="n">
        <v>2.4428684003152</v>
      </c>
      <c r="L961" s="25" t="n">
        <v>-28.1019830028329</v>
      </c>
      <c r="M961" s="26" t="n">
        <v>3029</v>
      </c>
      <c r="N961" s="25" t="n">
        <v>15.7432174245319</v>
      </c>
      <c r="O961" s="25" t="n">
        <v>1.73560209424084</v>
      </c>
      <c r="P961" s="25" t="n">
        <v>2.16384615384615</v>
      </c>
      <c r="Q961" s="25" t="n">
        <v>6.15183246073299</v>
      </c>
      <c r="R961" s="25" t="n">
        <v>8.75536480686695</v>
      </c>
      <c r="S961" s="25" t="n">
        <v>10.7489491784486</v>
      </c>
      <c r="T961" s="26" t="n">
        <v>1479</v>
      </c>
      <c r="U961" s="25" t="n">
        <v>-8.76002467612585</v>
      </c>
      <c r="V961" s="25" t="n">
        <v>3.86125654450262</v>
      </c>
      <c r="W961" s="25" t="n">
        <v>1.84615384615385</v>
      </c>
    </row>
    <row r="962" s="27" customFormat="true" ht="15" hidden="false" customHeight="true" outlineLevel="0" collapsed="false">
      <c r="A962" s="22" t="n">
        <v>957</v>
      </c>
      <c r="B962" s="23" t="s">
        <v>1046</v>
      </c>
      <c r="C962" s="23" t="s">
        <v>227</v>
      </c>
      <c r="D962" s="23" t="s">
        <v>32</v>
      </c>
      <c r="E962" s="24" t="n">
        <v>26.41</v>
      </c>
      <c r="F962" s="25" t="n">
        <v>20.6486980356327</v>
      </c>
      <c r="G962" s="25" t="n">
        <v>15.5755015839493</v>
      </c>
      <c r="H962" s="25" t="n">
        <v>4.41014332965821</v>
      </c>
      <c r="I962" s="26" t="n">
        <v>3200</v>
      </c>
      <c r="J962" s="25" t="n">
        <v>8.73258579680598</v>
      </c>
      <c r="K962" s="25" t="n">
        <v>12.0289303387895</v>
      </c>
      <c r="L962" s="25" t="n">
        <v>16.651865008881</v>
      </c>
      <c r="M962" s="26" t="n">
        <v>10664</v>
      </c>
      <c r="N962" s="25" t="n">
        <v>0.319849482596424</v>
      </c>
      <c r="O962" s="25" t="n">
        <v>0.8253125</v>
      </c>
      <c r="P962" s="25" t="n">
        <v>0.743798844716276</v>
      </c>
      <c r="Q962" s="25" t="n">
        <v>6.6875</v>
      </c>
      <c r="R962" s="25" t="n">
        <v>2.47655663915979</v>
      </c>
      <c r="S962" s="25" t="n">
        <v>2.05926622765757</v>
      </c>
      <c r="T962" s="26" t="n">
        <v>1513</v>
      </c>
      <c r="U962" s="25" t="n">
        <v>-33.0827067669173</v>
      </c>
      <c r="V962" s="25" t="n">
        <v>4.65625</v>
      </c>
      <c r="W962" s="25" t="n">
        <v>3.77166156982671</v>
      </c>
    </row>
    <row r="963" s="27" customFormat="true" ht="15" hidden="false" customHeight="true" outlineLevel="0" collapsed="false">
      <c r="A963" s="22" t="n">
        <v>958</v>
      </c>
      <c r="B963" s="23" t="s">
        <v>1047</v>
      </c>
      <c r="C963" s="23" t="s">
        <v>28</v>
      </c>
      <c r="D963" s="23" t="s">
        <v>156</v>
      </c>
      <c r="E963" s="24" t="n">
        <v>26.35</v>
      </c>
      <c r="F963" s="25" t="n">
        <v>6.68016194331984</v>
      </c>
      <c r="G963" s="25" t="n">
        <v>-12.936200211491</v>
      </c>
      <c r="H963" s="25"/>
      <c r="I963" s="26" t="n">
        <v>1602</v>
      </c>
      <c r="J963" s="25" t="n">
        <v>19.9101796407186</v>
      </c>
      <c r="K963" s="25" t="n">
        <v>10.7794361525705</v>
      </c>
      <c r="L963" s="25"/>
      <c r="M963" s="26" t="n">
        <v>27469</v>
      </c>
      <c r="N963" s="25" t="n">
        <v>-4.97457363268412</v>
      </c>
      <c r="O963" s="25" t="n">
        <v>1.64481897627965</v>
      </c>
      <c r="P963" s="25" t="n">
        <v>1.84880239520958</v>
      </c>
      <c r="Q963" s="25" t="n">
        <v>-2.12234706616729</v>
      </c>
      <c r="R963" s="25" t="n">
        <v>0.95926316939095</v>
      </c>
      <c r="S963" s="25" t="n">
        <v>0.854464316601515</v>
      </c>
      <c r="T963" s="26" t="n">
        <v>586</v>
      </c>
      <c r="U963" s="25" t="n">
        <v>10.7750472589792</v>
      </c>
      <c r="V963" s="25" t="n">
        <v>6.49188514357054</v>
      </c>
      <c r="W963" s="25" t="n">
        <v>16.6167664670659</v>
      </c>
    </row>
    <row r="964" s="27" customFormat="true" ht="15" hidden="false" customHeight="true" outlineLevel="0" collapsed="false">
      <c r="A964" s="22" t="n">
        <v>959</v>
      </c>
      <c r="B964" s="23" t="s">
        <v>1048</v>
      </c>
      <c r="C964" s="23" t="s">
        <v>230</v>
      </c>
      <c r="D964" s="23" t="s">
        <v>32</v>
      </c>
      <c r="E964" s="24" t="n">
        <v>26.32</v>
      </c>
      <c r="F964" s="25" t="n">
        <v>4.44444444444445</v>
      </c>
      <c r="G964" s="25" t="n">
        <v>7.69230769230769</v>
      </c>
      <c r="H964" s="25" t="n">
        <v>6.65451230628986</v>
      </c>
      <c r="I964" s="26" t="n">
        <v>1080</v>
      </c>
      <c r="J964" s="25" t="n">
        <v>-0.826446280991733</v>
      </c>
      <c r="K964" s="25" t="n">
        <v>4.71153846153847</v>
      </c>
      <c r="L964" s="25" t="n">
        <v>5.6910569105691</v>
      </c>
      <c r="M964" s="26" t="n">
        <v>4955</v>
      </c>
      <c r="N964" s="25"/>
      <c r="O964" s="25" t="n">
        <v>2.43703703703704</v>
      </c>
      <c r="P964" s="25" t="n">
        <v>2.31404958677686</v>
      </c>
      <c r="Q964" s="25" t="n">
        <v>8.14814814814815</v>
      </c>
      <c r="R964" s="25" t="n">
        <v>5.31180625630676</v>
      </c>
      <c r="S964" s="25"/>
      <c r="T964" s="26" t="n">
        <v>1079</v>
      </c>
      <c r="U964" s="25"/>
      <c r="V964" s="25" t="n">
        <v>2.03703703703704</v>
      </c>
      <c r="W964" s="25" t="n">
        <v>3.39761248852158</v>
      </c>
    </row>
    <row r="965" s="27" customFormat="true" ht="15" hidden="false" customHeight="true" outlineLevel="0" collapsed="false">
      <c r="A965" s="22" t="n">
        <v>960</v>
      </c>
      <c r="B965" s="23" t="s">
        <v>1049</v>
      </c>
      <c r="C965" s="23" t="s">
        <v>38</v>
      </c>
      <c r="D965" s="23" t="s">
        <v>26</v>
      </c>
      <c r="E965" s="24" t="n">
        <v>26.25</v>
      </c>
      <c r="F965" s="25" t="n">
        <v>30.0148588410104</v>
      </c>
      <c r="G965" s="25" t="n">
        <v>46.7296511627907</v>
      </c>
      <c r="H965" s="25" t="n">
        <v>8.94695170229611</v>
      </c>
      <c r="I965" s="26" t="n">
        <v>171</v>
      </c>
      <c r="J965" s="25" t="n">
        <v>39.0243902439024</v>
      </c>
      <c r="K965" s="25" t="n">
        <v>36.6666666666667</v>
      </c>
      <c r="L965" s="25" t="n">
        <v>4.65116279069768</v>
      </c>
      <c r="M965" s="26" t="n">
        <v>1018</v>
      </c>
      <c r="N965" s="25" t="n">
        <v>5.16528925619835</v>
      </c>
      <c r="O965" s="25" t="n">
        <v>15.3508771929825</v>
      </c>
      <c r="P965" s="25" t="n">
        <v>16.4146341463415</v>
      </c>
      <c r="Q965" s="25" t="n">
        <v>6.4327485380117</v>
      </c>
      <c r="R965" s="25" t="n">
        <v>25.7858546168959</v>
      </c>
      <c r="S965" s="25" t="n">
        <v>20.8574380165289</v>
      </c>
      <c r="T965" s="26" t="n">
        <v>71</v>
      </c>
      <c r="U965" s="25"/>
      <c r="V965" s="25" t="n">
        <v>2.92397660818713</v>
      </c>
      <c r="W965" s="25" t="n">
        <v>16.260162601626</v>
      </c>
    </row>
    <row r="966" s="27" customFormat="true" ht="15" hidden="false" customHeight="true" outlineLevel="0" collapsed="false">
      <c r="A966" s="22" t="n">
        <v>961</v>
      </c>
      <c r="B966" s="23" t="s">
        <v>1050</v>
      </c>
      <c r="C966" s="23" t="s">
        <v>46</v>
      </c>
      <c r="D966" s="23" t="s">
        <v>185</v>
      </c>
      <c r="E966" s="24" t="n">
        <v>26.22</v>
      </c>
      <c r="F966" s="25" t="n">
        <v>-35.3390875462392</v>
      </c>
      <c r="G966" s="25" t="n">
        <v>20.3264094955489</v>
      </c>
      <c r="H966" s="25"/>
      <c r="I966" s="26" t="n">
        <v>1653</v>
      </c>
      <c r="J966" s="25" t="n">
        <v>20.0435729847495</v>
      </c>
      <c r="K966" s="25" t="n">
        <v>4.71482889733841</v>
      </c>
      <c r="L966" s="25"/>
      <c r="M966" s="26"/>
      <c r="N966" s="25"/>
      <c r="O966" s="25" t="n">
        <v>1.58620689655172</v>
      </c>
      <c r="P966" s="25" t="n">
        <v>2.94480755265069</v>
      </c>
      <c r="Q966" s="25" t="n">
        <v>12.6436781609195</v>
      </c>
      <c r="R966" s="25"/>
      <c r="S966" s="25"/>
      <c r="T966" s="26" t="n">
        <v>997</v>
      </c>
      <c r="U966" s="25" t="n">
        <v>-12.8496503496504</v>
      </c>
      <c r="V966" s="25" t="n">
        <v>4.77918935269208</v>
      </c>
      <c r="W966" s="25" t="n">
        <v>13.5802469135802</v>
      </c>
    </row>
    <row r="967" s="27" customFormat="true" ht="15" hidden="false" customHeight="true" outlineLevel="0" collapsed="false">
      <c r="A967" s="22" t="n">
        <v>961</v>
      </c>
      <c r="B967" s="23" t="s">
        <v>1051</v>
      </c>
      <c r="C967" s="23" t="s">
        <v>42</v>
      </c>
      <c r="D967" s="23" t="s">
        <v>26</v>
      </c>
      <c r="E967" s="24" t="n">
        <v>26.22</v>
      </c>
      <c r="F967" s="25" t="n">
        <v>-1.87125748502994</v>
      </c>
      <c r="G967" s="25" t="n">
        <v>31.173294059892</v>
      </c>
      <c r="H967" s="25" t="n">
        <v>6.76100628930818</v>
      </c>
      <c r="I967" s="26" t="n">
        <v>165</v>
      </c>
      <c r="J967" s="25" t="n">
        <v>-11.2903225806452</v>
      </c>
      <c r="K967" s="25" t="n">
        <v>14.1104294478528</v>
      </c>
      <c r="L967" s="25" t="n">
        <v>34.7107438016529</v>
      </c>
      <c r="M967" s="26" t="n">
        <v>1000</v>
      </c>
      <c r="N967" s="25" t="n">
        <v>-9.09090909090909</v>
      </c>
      <c r="O967" s="25" t="n">
        <v>15.8909090909091</v>
      </c>
      <c r="P967" s="25" t="n">
        <v>14.3655913978495</v>
      </c>
      <c r="Q967" s="25" t="n">
        <v>1.81818181818182</v>
      </c>
      <c r="R967" s="25" t="n">
        <v>26.22</v>
      </c>
      <c r="S967" s="25" t="n">
        <v>24.2909090909091</v>
      </c>
      <c r="T967" s="26" t="n">
        <v>269</v>
      </c>
      <c r="U967" s="25" t="n">
        <v>-15.9375</v>
      </c>
      <c r="V967" s="25" t="n">
        <v>1.21212121212121</v>
      </c>
      <c r="W967" s="25" t="n">
        <v>1.61290322580645</v>
      </c>
    </row>
    <row r="968" s="27" customFormat="true" ht="15" hidden="false" customHeight="true" outlineLevel="0" collapsed="false">
      <c r="A968" s="22" t="n">
        <v>963</v>
      </c>
      <c r="B968" s="23" t="s">
        <v>1052</v>
      </c>
      <c r="C968" s="23" t="s">
        <v>57</v>
      </c>
      <c r="D968" s="23" t="s">
        <v>26</v>
      </c>
      <c r="E968" s="24" t="n">
        <v>26.13</v>
      </c>
      <c r="F968" s="25" t="n">
        <v>-23.5964912280702</v>
      </c>
      <c r="G968" s="25" t="n">
        <v>-2.53633513821602</v>
      </c>
      <c r="H968" s="25" t="n">
        <v>-9.84069886947584</v>
      </c>
      <c r="I968" s="26" t="n">
        <v>1410</v>
      </c>
      <c r="J968" s="25" t="n">
        <v>30.0738007380074</v>
      </c>
      <c r="K968" s="25" t="n">
        <v>26.046511627907</v>
      </c>
      <c r="L968" s="25" t="n">
        <v>3.11750599520384</v>
      </c>
      <c r="M968" s="26" t="n">
        <v>2250</v>
      </c>
      <c r="N968" s="25" t="n">
        <v>8.69565217391304</v>
      </c>
      <c r="O968" s="25" t="n">
        <v>1.8531914893617</v>
      </c>
      <c r="P968" s="25" t="n">
        <v>3.1549815498155</v>
      </c>
      <c r="Q968" s="25" t="n">
        <v>-1.91489361702128</v>
      </c>
      <c r="R968" s="25" t="n">
        <v>11.6133333333333</v>
      </c>
      <c r="S968" s="25" t="n">
        <v>16.5217391304348</v>
      </c>
      <c r="T968" s="26" t="n">
        <v>509</v>
      </c>
      <c r="U968" s="25" t="n">
        <v>-40.6067677946324</v>
      </c>
      <c r="V968" s="25" t="n">
        <v>0.709219858156028</v>
      </c>
      <c r="W968" s="25" t="n">
        <v>1.01476014760148</v>
      </c>
    </row>
    <row r="969" s="27" customFormat="true" ht="15" hidden="false" customHeight="true" outlineLevel="0" collapsed="false">
      <c r="A969" s="22" t="n">
        <v>964</v>
      </c>
      <c r="B969" s="23" t="s">
        <v>1053</v>
      </c>
      <c r="C969" s="23" t="s">
        <v>154</v>
      </c>
      <c r="D969" s="23" t="s">
        <v>26</v>
      </c>
      <c r="E969" s="24" t="n">
        <v>26.11</v>
      </c>
      <c r="F969" s="25" t="n">
        <v>8.70108243130725</v>
      </c>
      <c r="G969" s="25" t="n">
        <v>36.7103016505407</v>
      </c>
      <c r="H969" s="25" t="n">
        <v>25.5</v>
      </c>
      <c r="I969" s="26" t="n">
        <v>1449</v>
      </c>
      <c r="J969" s="25" t="n">
        <v>15.3662420382166</v>
      </c>
      <c r="K969" s="25" t="n">
        <v>36.0780065005417</v>
      </c>
      <c r="L969" s="25" t="n">
        <v>40.7012195121951</v>
      </c>
      <c r="M969" s="26" t="n">
        <v>5070</v>
      </c>
      <c r="N969" s="25" t="n">
        <v>4.38542310067944</v>
      </c>
      <c r="O969" s="25" t="n">
        <v>1.80193236714976</v>
      </c>
      <c r="P969" s="25" t="n">
        <v>1.91242038216561</v>
      </c>
      <c r="Q969" s="25" t="n">
        <v>36.3699102829538</v>
      </c>
      <c r="R969" s="25" t="n">
        <v>5.14990138067061</v>
      </c>
      <c r="S969" s="25" t="n">
        <v>4.94543957175211</v>
      </c>
      <c r="T969" s="26"/>
      <c r="U969" s="25"/>
      <c r="V969" s="25" t="n">
        <v>5.79710144927536</v>
      </c>
      <c r="W969" s="25" t="n">
        <v>5.49363057324841</v>
      </c>
    </row>
    <row r="970" s="27" customFormat="true" ht="15" hidden="false" customHeight="true" outlineLevel="0" collapsed="false">
      <c r="A970" s="22" t="n">
        <v>965</v>
      </c>
      <c r="B970" s="23" t="s">
        <v>1054</v>
      </c>
      <c r="C970" s="23" t="s">
        <v>308</v>
      </c>
      <c r="D970" s="23" t="s">
        <v>26</v>
      </c>
      <c r="E970" s="24" t="n">
        <v>26.05</v>
      </c>
      <c r="F970" s="25" t="n">
        <v>-18.0302076777848</v>
      </c>
      <c r="G970" s="25" t="n">
        <v>45.7798165137615</v>
      </c>
      <c r="H970" s="25" t="n">
        <v>50.6565307532826</v>
      </c>
      <c r="I970" s="26" t="n">
        <v>631</v>
      </c>
      <c r="J970" s="25" t="n">
        <v>44.7247706422018</v>
      </c>
      <c r="K970" s="25" t="n">
        <v>162.650602409639</v>
      </c>
      <c r="L970" s="25" t="n">
        <v>260.869565217391</v>
      </c>
      <c r="M970" s="26" t="n">
        <v>973</v>
      </c>
      <c r="N970" s="25" t="n">
        <v>26.0362694300518</v>
      </c>
      <c r="O970" s="25" t="n">
        <v>4.1283676703645</v>
      </c>
      <c r="P970" s="25" t="n">
        <v>7.28899082568807</v>
      </c>
      <c r="Q970" s="25" t="n">
        <v>-55.6259904912837</v>
      </c>
      <c r="R970" s="25" t="n">
        <v>26.7728674203494</v>
      </c>
      <c r="S970" s="25" t="n">
        <v>41.1658031088083</v>
      </c>
      <c r="T970" s="26" t="n">
        <v>1689</v>
      </c>
      <c r="U970" s="25" t="n">
        <v>-40.5281690140845</v>
      </c>
      <c r="V970" s="25" t="n">
        <v>7.13153724247227</v>
      </c>
      <c r="W970" s="25" t="n">
        <v>15.5963302752294</v>
      </c>
    </row>
    <row r="971" s="27" customFormat="true" ht="15" hidden="false" customHeight="true" outlineLevel="0" collapsed="false">
      <c r="A971" s="22" t="n">
        <v>966</v>
      </c>
      <c r="B971" s="23" t="s">
        <v>1055</v>
      </c>
      <c r="C971" s="23" t="s">
        <v>449</v>
      </c>
      <c r="D971" s="23" t="s">
        <v>108</v>
      </c>
      <c r="E971" s="24" t="n">
        <v>26</v>
      </c>
      <c r="F971" s="25" t="n">
        <v>-20.1228878648233</v>
      </c>
      <c r="G971" s="25" t="n">
        <v>20.6896551724138</v>
      </c>
      <c r="H971" s="25" t="n">
        <v>9.27876823338736</v>
      </c>
      <c r="I971" s="26" t="n">
        <v>843</v>
      </c>
      <c r="J971" s="25" t="n">
        <v>-12.4610591900312</v>
      </c>
      <c r="K971" s="25" t="n">
        <v>43.5171385991058</v>
      </c>
      <c r="L971" s="25" t="n">
        <v>18.1338028169014</v>
      </c>
      <c r="M971" s="26" t="n">
        <v>10465</v>
      </c>
      <c r="N971" s="25" t="n">
        <v>2.04778156996588</v>
      </c>
      <c r="O971" s="25" t="n">
        <v>3.08422301304864</v>
      </c>
      <c r="P971" s="25" t="n">
        <v>3.38006230529595</v>
      </c>
      <c r="Q971" s="25" t="n">
        <v>22.1826809015421</v>
      </c>
      <c r="R971" s="25" t="n">
        <v>2.48447204968944</v>
      </c>
      <c r="S971" s="25" t="n">
        <v>3.1740614334471</v>
      </c>
      <c r="T971" s="26" t="n">
        <v>3324</v>
      </c>
      <c r="U971" s="25" t="n">
        <v>-3.11862430778199</v>
      </c>
      <c r="V971" s="25"/>
      <c r="W971" s="25"/>
    </row>
    <row r="972" s="27" customFormat="true" ht="15" hidden="false" customHeight="true" outlineLevel="0" collapsed="false">
      <c r="A972" s="22" t="n">
        <v>967</v>
      </c>
      <c r="B972" s="23" t="s">
        <v>1056</v>
      </c>
      <c r="C972" s="23" t="s">
        <v>57</v>
      </c>
      <c r="D972" s="23" t="s">
        <v>26</v>
      </c>
      <c r="E972" s="24" t="n">
        <v>25.91</v>
      </c>
      <c r="F972" s="25" t="n">
        <v>30.4632426988922</v>
      </c>
      <c r="G972" s="25" t="n">
        <v>-30.3890641430074</v>
      </c>
      <c r="H972" s="25" t="n">
        <v>-7.5801749271137</v>
      </c>
      <c r="I972" s="26" t="n">
        <v>127</v>
      </c>
      <c r="J972" s="25" t="n">
        <v>-15.8940397350993</v>
      </c>
      <c r="K972" s="25" t="n">
        <v>9.42028985507246</v>
      </c>
      <c r="L972" s="25" t="n">
        <v>35.2941176470588</v>
      </c>
      <c r="M972" s="26" t="n">
        <v>800</v>
      </c>
      <c r="N972" s="25" t="n">
        <v>4.16666666666667</v>
      </c>
      <c r="O972" s="25" t="n">
        <v>20.4015748031496</v>
      </c>
      <c r="P972" s="25" t="n">
        <v>13.1523178807947</v>
      </c>
      <c r="Q972" s="25" t="n">
        <v>-4.7244094488189</v>
      </c>
      <c r="R972" s="25" t="n">
        <v>32.3875</v>
      </c>
      <c r="S972" s="25" t="n">
        <v>25.859375</v>
      </c>
      <c r="T972" s="26" t="n">
        <v>104</v>
      </c>
      <c r="U972" s="25" t="n">
        <v>-35.4037267080745</v>
      </c>
      <c r="V972" s="25" t="n">
        <v>1.5748031496063</v>
      </c>
      <c r="W972" s="25" t="n">
        <v>1.32450331125828</v>
      </c>
    </row>
    <row r="973" s="27" customFormat="true" ht="15" hidden="false" customHeight="true" outlineLevel="0" collapsed="false">
      <c r="A973" s="22" t="n">
        <v>968</v>
      </c>
      <c r="B973" s="23" t="s">
        <v>1057</v>
      </c>
      <c r="C973" s="23" t="s">
        <v>38</v>
      </c>
      <c r="D973" s="23" t="s">
        <v>26</v>
      </c>
      <c r="E973" s="24" t="n">
        <v>25.79</v>
      </c>
      <c r="F973" s="25" t="n">
        <v>11.4520311149525</v>
      </c>
      <c r="G973" s="25" t="n">
        <v>20.7094418362024</v>
      </c>
      <c r="H973" s="25" t="n">
        <v>17.6073619631902</v>
      </c>
      <c r="I973" s="26" t="n">
        <v>172</v>
      </c>
      <c r="J973" s="25" t="n">
        <v>21.1267605633803</v>
      </c>
      <c r="K973" s="25" t="n">
        <v>-11.25</v>
      </c>
      <c r="L973" s="25" t="n">
        <v>12.6760563380282</v>
      </c>
      <c r="M973" s="26" t="n">
        <v>585</v>
      </c>
      <c r="N973" s="25" t="n">
        <v>-2.98507462686567</v>
      </c>
      <c r="O973" s="25" t="n">
        <v>14.9941860465116</v>
      </c>
      <c r="P973" s="25" t="n">
        <v>16.2957746478873</v>
      </c>
      <c r="Q973" s="25" t="n">
        <v>9.30232558139535</v>
      </c>
      <c r="R973" s="25" t="n">
        <v>44.0854700854701</v>
      </c>
      <c r="S973" s="25" t="n">
        <v>38.3747927031509</v>
      </c>
      <c r="T973" s="26" t="n">
        <v>277</v>
      </c>
      <c r="U973" s="25" t="n">
        <v>-38.0313199105145</v>
      </c>
      <c r="V973" s="25" t="n">
        <v>3.48837209302326</v>
      </c>
      <c r="W973" s="25" t="n">
        <v>9.15492957746479</v>
      </c>
    </row>
    <row r="974" s="27" customFormat="true" ht="15" hidden="false" customHeight="true" outlineLevel="0" collapsed="false">
      <c r="A974" s="22" t="n">
        <v>969</v>
      </c>
      <c r="B974" s="23" t="s">
        <v>1058</v>
      </c>
      <c r="C974" s="23" t="s">
        <v>51</v>
      </c>
      <c r="D974" s="23" t="s">
        <v>26</v>
      </c>
      <c r="E974" s="24" t="n">
        <v>25.68</v>
      </c>
      <c r="F974" s="25" t="n">
        <v>22.5190839694656</v>
      </c>
      <c r="G974" s="25" t="n">
        <v>40.6711409395973</v>
      </c>
      <c r="H974" s="25" t="n">
        <v>45.5078125</v>
      </c>
      <c r="I974" s="26" t="n">
        <v>99</v>
      </c>
      <c r="J974" s="25" t="n">
        <v>0</v>
      </c>
      <c r="K974" s="25" t="n">
        <v>28.5714285714286</v>
      </c>
      <c r="L974" s="25" t="n">
        <v>22.2222222222222</v>
      </c>
      <c r="M974" s="26" t="n">
        <v>428</v>
      </c>
      <c r="N974" s="25" t="n">
        <v>1.66270783847982</v>
      </c>
      <c r="O974" s="25" t="n">
        <v>25.9393939393939</v>
      </c>
      <c r="P974" s="25" t="n">
        <v>21.1717171717172</v>
      </c>
      <c r="Q974" s="25" t="n">
        <v>-16.1616161616162</v>
      </c>
      <c r="R974" s="25" t="n">
        <v>60</v>
      </c>
      <c r="S974" s="25" t="n">
        <v>49.7862232779097</v>
      </c>
      <c r="T974" s="26"/>
      <c r="U974" s="25"/>
      <c r="V974" s="25" t="n">
        <v>2.02020202020202</v>
      </c>
      <c r="W974" s="25" t="n">
        <v>2.02020202020202</v>
      </c>
    </row>
    <row r="975" s="27" customFormat="true" ht="15" hidden="false" customHeight="true" outlineLevel="0" collapsed="false">
      <c r="A975" s="22" t="n">
        <v>970</v>
      </c>
      <c r="B975" s="23" t="s">
        <v>1059</v>
      </c>
      <c r="C975" s="23" t="s">
        <v>112</v>
      </c>
      <c r="D975" s="23" t="s">
        <v>32</v>
      </c>
      <c r="E975" s="24" t="n">
        <v>25.64</v>
      </c>
      <c r="F975" s="25" t="n">
        <v>2.72435897435896</v>
      </c>
      <c r="G975" s="25" t="n">
        <v>-2.84157259634099</v>
      </c>
      <c r="H975" s="25" t="n">
        <v>4.00809716599191</v>
      </c>
      <c r="I975" s="26" t="n">
        <v>659</v>
      </c>
      <c r="J975" s="25" t="n">
        <v>7.15447154471545</v>
      </c>
      <c r="K975" s="25" t="n">
        <v>6.95652173913044</v>
      </c>
      <c r="L975" s="25" t="n">
        <v>-5.42763157894737</v>
      </c>
      <c r="M975" s="26" t="n">
        <v>45601</v>
      </c>
      <c r="N975" s="25" t="n">
        <v>1.30178829279128</v>
      </c>
      <c r="O975" s="25" t="n">
        <v>3.8907435508346</v>
      </c>
      <c r="P975" s="25" t="n">
        <v>4.05853658536585</v>
      </c>
      <c r="Q975" s="25" t="n">
        <v>12.1396054628225</v>
      </c>
      <c r="R975" s="25" t="n">
        <v>0.562268371307647</v>
      </c>
      <c r="S975" s="25" t="n">
        <v>0.554481839386871</v>
      </c>
      <c r="T975" s="26" t="n">
        <v>1595</v>
      </c>
      <c r="U975" s="25" t="n">
        <v>-23.6842105263158</v>
      </c>
      <c r="V975" s="25" t="n">
        <v>3.64188163884674</v>
      </c>
      <c r="W975" s="25" t="n">
        <v>4.22764227642276</v>
      </c>
    </row>
    <row r="976" s="27" customFormat="true" ht="15" hidden="false" customHeight="true" outlineLevel="0" collapsed="false">
      <c r="A976" s="22" t="n">
        <v>971</v>
      </c>
      <c r="B976" s="23" t="s">
        <v>1060</v>
      </c>
      <c r="C976" s="23" t="s">
        <v>25</v>
      </c>
      <c r="D976" s="23" t="s">
        <v>26</v>
      </c>
      <c r="E976" s="24" t="n">
        <v>25.61</v>
      </c>
      <c r="F976" s="25" t="n">
        <v>6.75281367236349</v>
      </c>
      <c r="G976" s="25" t="n">
        <v>12.1552127162225</v>
      </c>
      <c r="H976" s="25" t="n">
        <v>1.47058823529413</v>
      </c>
      <c r="I976" s="26" t="n">
        <v>154</v>
      </c>
      <c r="J976" s="25" t="n">
        <v>12.4087591240876</v>
      </c>
      <c r="K976" s="25" t="n">
        <v>14.1666666666667</v>
      </c>
      <c r="L976" s="25" t="n">
        <v>9.09090909090908</v>
      </c>
      <c r="M976" s="26" t="n">
        <v>888</v>
      </c>
      <c r="N976" s="25" t="n">
        <v>14.7286821705426</v>
      </c>
      <c r="O976" s="25" t="n">
        <v>16.6298701298701</v>
      </c>
      <c r="P976" s="25" t="n">
        <v>17.5109489051095</v>
      </c>
      <c r="Q976" s="25" t="n">
        <v>6.49350649350649</v>
      </c>
      <c r="R976" s="25" t="n">
        <v>28.8400900900901</v>
      </c>
      <c r="S976" s="25" t="n">
        <v>30.9948320413437</v>
      </c>
      <c r="T976" s="26" t="n">
        <v>461</v>
      </c>
      <c r="U976" s="25" t="n">
        <v>19.4300518134715</v>
      </c>
      <c r="V976" s="25" t="n">
        <v>7.14285714285714</v>
      </c>
      <c r="W976" s="25" t="n">
        <v>1.45985401459854</v>
      </c>
    </row>
    <row r="977" s="27" customFormat="true" ht="15" hidden="false" customHeight="true" outlineLevel="0" collapsed="false">
      <c r="A977" s="22" t="n">
        <v>972</v>
      </c>
      <c r="B977" s="23" t="s">
        <v>1061</v>
      </c>
      <c r="C977" s="23" t="s">
        <v>100</v>
      </c>
      <c r="D977" s="23" t="s">
        <v>26</v>
      </c>
      <c r="E977" s="24" t="n">
        <v>25.58</v>
      </c>
      <c r="F977" s="25" t="n">
        <v>14.3495753240948</v>
      </c>
      <c r="G977" s="25" t="n">
        <v>-0.267498885421302</v>
      </c>
      <c r="H977" s="25" t="n">
        <v>-2.98442906574395</v>
      </c>
      <c r="I977" s="26" t="n">
        <v>930</v>
      </c>
      <c r="J977" s="25" t="n">
        <v>24.6648793565684</v>
      </c>
      <c r="K977" s="25" t="n">
        <v>4.33566433566435</v>
      </c>
      <c r="L977" s="25" t="n">
        <v>27.2241992882562</v>
      </c>
      <c r="M977" s="26" t="n">
        <v>6023</v>
      </c>
      <c r="N977" s="25" t="n">
        <v>13.2781643784089</v>
      </c>
      <c r="O977" s="25" t="n">
        <v>2.7505376344086</v>
      </c>
      <c r="P977" s="25" t="n">
        <v>2.99865951742627</v>
      </c>
      <c r="Q977" s="25" t="n">
        <v>13.2258064516129</v>
      </c>
      <c r="R977" s="25" t="n">
        <v>4.24705296363938</v>
      </c>
      <c r="S977" s="25" t="n">
        <v>4.2072597329321</v>
      </c>
      <c r="T977" s="26" t="n">
        <v>1813</v>
      </c>
      <c r="U977" s="25" t="n">
        <v>39.0337423312883</v>
      </c>
      <c r="V977" s="25" t="n">
        <v>1.50537634408602</v>
      </c>
      <c r="W977" s="25" t="n">
        <v>1.87667560321716</v>
      </c>
    </row>
    <row r="978" s="27" customFormat="true" ht="15" hidden="false" customHeight="true" outlineLevel="0" collapsed="false">
      <c r="A978" s="22" t="n">
        <v>973</v>
      </c>
      <c r="B978" s="23" t="s">
        <v>1062</v>
      </c>
      <c r="C978" s="23" t="s">
        <v>57</v>
      </c>
      <c r="D978" s="23" t="s">
        <v>32</v>
      </c>
      <c r="E978" s="24" t="n">
        <v>25.57</v>
      </c>
      <c r="F978" s="25" t="n">
        <v>9.74248927038626</v>
      </c>
      <c r="G978" s="25" t="n">
        <v>4.48430493273542</v>
      </c>
      <c r="H978" s="25" t="n">
        <v>9.74409448818898</v>
      </c>
      <c r="I978" s="26" t="n">
        <v>585</v>
      </c>
      <c r="J978" s="25" t="n">
        <v>12.2840690978887</v>
      </c>
      <c r="K978" s="25" t="n">
        <v>-6.63082437275986</v>
      </c>
      <c r="L978" s="25" t="n">
        <v>-0.534759358288772</v>
      </c>
      <c r="M978" s="26" t="n">
        <v>1224</v>
      </c>
      <c r="N978" s="25" t="n">
        <v>-1.92307692307693</v>
      </c>
      <c r="O978" s="25" t="n">
        <v>4.37094017094017</v>
      </c>
      <c r="P978" s="25" t="n">
        <v>4.4721689059501</v>
      </c>
      <c r="Q978" s="25" t="n">
        <v>12.6495726495726</v>
      </c>
      <c r="R978" s="25" t="n">
        <v>20.890522875817</v>
      </c>
      <c r="S978" s="25" t="n">
        <v>18.6698717948718</v>
      </c>
      <c r="T978" s="26" t="n">
        <v>306</v>
      </c>
      <c r="U978" s="25" t="n">
        <v>-35.7142857142857</v>
      </c>
      <c r="V978" s="25" t="n">
        <v>3.24786324786325</v>
      </c>
      <c r="W978" s="25" t="n">
        <v>1.7274472168906</v>
      </c>
    </row>
    <row r="979" s="27" customFormat="true" ht="15" hidden="false" customHeight="true" outlineLevel="0" collapsed="false">
      <c r="A979" s="22" t="n">
        <v>974</v>
      </c>
      <c r="B979" s="23" t="s">
        <v>1063</v>
      </c>
      <c r="C979" s="23" t="s">
        <v>25</v>
      </c>
      <c r="D979" s="23" t="s">
        <v>26</v>
      </c>
      <c r="E979" s="24" t="n">
        <v>25.56</v>
      </c>
      <c r="F979" s="25" t="n">
        <v>9.69957081545063</v>
      </c>
      <c r="G979" s="25" t="n">
        <v>19.7327852004111</v>
      </c>
      <c r="H979" s="25" t="n">
        <v>15.0118203309693</v>
      </c>
      <c r="I979" s="26" t="n">
        <v>294</v>
      </c>
      <c r="J979" s="25" t="n">
        <v>11.787072243346</v>
      </c>
      <c r="K979" s="25" t="n">
        <v>32.8282828282828</v>
      </c>
      <c r="L979" s="25" t="n">
        <v>27.741935483871</v>
      </c>
      <c r="M979" s="26" t="n">
        <v>2907</v>
      </c>
      <c r="N979" s="25" t="n">
        <v>33.4710743801653</v>
      </c>
      <c r="O979" s="25" t="n">
        <v>8.69387755102041</v>
      </c>
      <c r="P979" s="25" t="n">
        <v>8.85931558935361</v>
      </c>
      <c r="Q979" s="25" t="n">
        <v>9.86394557823129</v>
      </c>
      <c r="R979" s="25" t="n">
        <v>8.79256965944273</v>
      </c>
      <c r="S979" s="25" t="n">
        <v>10.6978879706152</v>
      </c>
      <c r="T979" s="26" t="n">
        <v>288</v>
      </c>
      <c r="U979" s="25" t="n">
        <v>-45.9662288930582</v>
      </c>
      <c r="V979" s="25" t="n">
        <v>1.70068027210884</v>
      </c>
      <c r="W979" s="25" t="n">
        <v>1.52091254752852</v>
      </c>
    </row>
    <row r="980" s="27" customFormat="true" ht="15" hidden="false" customHeight="true" outlineLevel="0" collapsed="false">
      <c r="A980" s="22" t="n">
        <v>975</v>
      </c>
      <c r="B980" s="23" t="s">
        <v>1064</v>
      </c>
      <c r="C980" s="23" t="s">
        <v>277</v>
      </c>
      <c r="D980" s="23" t="s">
        <v>26</v>
      </c>
      <c r="E980" s="24" t="n">
        <v>25.49</v>
      </c>
      <c r="F980" s="25" t="n">
        <v>1.03051922314703</v>
      </c>
      <c r="G980" s="25" t="n">
        <v>14.0596745027125</v>
      </c>
      <c r="H980" s="25" t="n">
        <v>-5.75202386024711</v>
      </c>
      <c r="I980" s="26" t="n">
        <v>5475</v>
      </c>
      <c r="J980" s="25" t="n">
        <v>2.48970423062525</v>
      </c>
      <c r="K980" s="25" t="n">
        <v>8.62139080927207</v>
      </c>
      <c r="L980" s="25" t="n">
        <v>17.5992348158776</v>
      </c>
      <c r="M980" s="26" t="n">
        <v>31572</v>
      </c>
      <c r="N980" s="25" t="n">
        <v>2.61643969187766</v>
      </c>
      <c r="O980" s="25" t="n">
        <v>0.465570776255708</v>
      </c>
      <c r="P980" s="25" t="n">
        <v>0.472295020591539</v>
      </c>
      <c r="Q980" s="25" t="n">
        <v>12.0547945205479</v>
      </c>
      <c r="R980" s="25" t="n">
        <v>0.807360952742937</v>
      </c>
      <c r="S980" s="25" t="n">
        <v>0.820034452497806</v>
      </c>
      <c r="T980" s="26" t="n">
        <v>4325</v>
      </c>
      <c r="U980" s="25" t="n">
        <v>-31.1963092586701</v>
      </c>
      <c r="V980" s="25" t="n">
        <v>2.06392694063927</v>
      </c>
      <c r="W980" s="25" t="n">
        <v>2.69561961812055</v>
      </c>
    </row>
    <row r="981" s="27" customFormat="true" ht="15" hidden="false" customHeight="true" outlineLevel="0" collapsed="false">
      <c r="A981" s="22" t="n">
        <v>976</v>
      </c>
      <c r="B981" s="23" t="s">
        <v>1065</v>
      </c>
      <c r="C981" s="23" t="s">
        <v>103</v>
      </c>
      <c r="D981" s="23" t="s">
        <v>26</v>
      </c>
      <c r="E981" s="24" t="n">
        <v>25.31</v>
      </c>
      <c r="F981" s="25" t="n">
        <v>-2.61639091958446</v>
      </c>
      <c r="G981" s="25" t="n">
        <v>-7.31098430813124</v>
      </c>
      <c r="H981" s="25" t="n">
        <v>2.48538011695907</v>
      </c>
      <c r="I981" s="26" t="n">
        <v>2447</v>
      </c>
      <c r="J981" s="25" t="n">
        <v>21.3789682539683</v>
      </c>
      <c r="K981" s="25" t="n">
        <v>4.34782608695652</v>
      </c>
      <c r="L981" s="25" t="n">
        <v>4.71544715447154</v>
      </c>
      <c r="M981" s="26" t="n">
        <v>6000</v>
      </c>
      <c r="N981" s="25" t="n">
        <v>17.6470588235294</v>
      </c>
      <c r="O981" s="25" t="n">
        <v>1.03432774826318</v>
      </c>
      <c r="P981" s="25" t="n">
        <v>1.28918650793651</v>
      </c>
      <c r="Q981" s="25" t="n">
        <v>-0.776460972619534</v>
      </c>
      <c r="R981" s="25" t="n">
        <v>4.21833333333333</v>
      </c>
      <c r="S981" s="25" t="n">
        <v>5.09607843137255</v>
      </c>
      <c r="T981" s="26" t="n">
        <v>647</v>
      </c>
      <c r="U981" s="25" t="n">
        <v>2388.46153846154</v>
      </c>
      <c r="V981" s="25" t="n">
        <v>4.20923579893748</v>
      </c>
      <c r="W981" s="25" t="n">
        <v>3.62103174603175</v>
      </c>
    </row>
    <row r="982" s="27" customFormat="true" ht="15" hidden="false" customHeight="true" outlineLevel="0" collapsed="false">
      <c r="A982" s="22" t="n">
        <v>977</v>
      </c>
      <c r="B982" s="23" t="s">
        <v>1066</v>
      </c>
      <c r="C982" s="23" t="s">
        <v>106</v>
      </c>
      <c r="D982" s="23" t="s">
        <v>26</v>
      </c>
      <c r="E982" s="24" t="n">
        <v>25.25</v>
      </c>
      <c r="F982" s="25" t="n">
        <v>9.78260869565217</v>
      </c>
      <c r="G982" s="25" t="n">
        <v>0.0870322019147052</v>
      </c>
      <c r="H982" s="25" t="n">
        <v>-5.47099958864664</v>
      </c>
      <c r="I982" s="26" t="n">
        <v>865</v>
      </c>
      <c r="J982" s="25" t="n">
        <v>5.61660561660562</v>
      </c>
      <c r="K982" s="25" t="n">
        <v>1.36138613861385</v>
      </c>
      <c r="L982" s="25" t="n">
        <v>5.48302872062663</v>
      </c>
      <c r="M982" s="26" t="n">
        <v>5300</v>
      </c>
      <c r="N982" s="25" t="n">
        <v>3.92156862745099</v>
      </c>
      <c r="O982" s="25" t="n">
        <v>2.91907514450867</v>
      </c>
      <c r="P982" s="25" t="n">
        <v>2.80830280830281</v>
      </c>
      <c r="Q982" s="25" t="n">
        <v>9.82658959537572</v>
      </c>
      <c r="R982" s="25" t="n">
        <v>4.76415094339623</v>
      </c>
      <c r="S982" s="25" t="n">
        <v>4.50980392156863</v>
      </c>
      <c r="T982" s="26" t="n">
        <v>1450</v>
      </c>
      <c r="U982" s="25" t="n">
        <v>16.0928742994396</v>
      </c>
      <c r="V982" s="25" t="n">
        <v>4.50867052023121</v>
      </c>
      <c r="W982" s="25" t="n">
        <v>4.15140415140415</v>
      </c>
    </row>
    <row r="983" s="27" customFormat="true" ht="15" hidden="false" customHeight="true" outlineLevel="0" collapsed="false">
      <c r="A983" s="22" t="n">
        <v>978</v>
      </c>
      <c r="B983" s="23" t="s">
        <v>1067</v>
      </c>
      <c r="C983" s="23" t="s">
        <v>103</v>
      </c>
      <c r="D983" s="23" t="s">
        <v>26</v>
      </c>
      <c r="E983" s="24" t="n">
        <v>25.24</v>
      </c>
      <c r="F983" s="25" t="n">
        <v>-13.3836650652025</v>
      </c>
      <c r="G983" s="25" t="n">
        <v>10.967250571211</v>
      </c>
      <c r="H983" s="25" t="n">
        <v>-9.44827586206896</v>
      </c>
      <c r="I983" s="26" t="n">
        <v>1508</v>
      </c>
      <c r="J983" s="25" t="n">
        <v>8.02292263610316</v>
      </c>
      <c r="K983" s="25" t="n">
        <v>8.46930846930847</v>
      </c>
      <c r="L983" s="25" t="n">
        <v>2.06185567010309</v>
      </c>
      <c r="M983" s="26" t="n">
        <v>6275</v>
      </c>
      <c r="N983" s="25" t="n">
        <v>-5.78078078078078</v>
      </c>
      <c r="O983" s="25" t="n">
        <v>1.6737400530504</v>
      </c>
      <c r="P983" s="25" t="n">
        <v>2.08739255014327</v>
      </c>
      <c r="Q983" s="25" t="n">
        <v>-2.18832891246684</v>
      </c>
      <c r="R983" s="25" t="n">
        <v>4.02231075697211</v>
      </c>
      <c r="S983" s="25" t="n">
        <v>4.37537537537538</v>
      </c>
      <c r="T983" s="26" t="n">
        <v>678</v>
      </c>
      <c r="U983" s="25" t="n">
        <v>19.7879858657244</v>
      </c>
      <c r="V983" s="25" t="n">
        <v>3.05039787798409</v>
      </c>
      <c r="W983" s="25" t="n">
        <v>2.50716332378223</v>
      </c>
    </row>
    <row r="984" s="27" customFormat="true" ht="15" hidden="false" customHeight="true" outlineLevel="0" collapsed="false">
      <c r="A984" s="22" t="n">
        <v>979</v>
      </c>
      <c r="B984" s="23" t="s">
        <v>1068</v>
      </c>
      <c r="C984" s="23" t="s">
        <v>57</v>
      </c>
      <c r="D984" s="23" t="s">
        <v>26</v>
      </c>
      <c r="E984" s="24" t="n">
        <v>25.21</v>
      </c>
      <c r="F984" s="25" t="n">
        <v>23.6390387444826</v>
      </c>
      <c r="G984" s="25" t="n">
        <v>45.3314326443336</v>
      </c>
      <c r="H984" s="25" t="n">
        <v>92.9848693259973</v>
      </c>
      <c r="I984" s="26" t="n">
        <v>294</v>
      </c>
      <c r="J984" s="25" t="n">
        <v>97.3154362416107</v>
      </c>
      <c r="K984" s="25" t="n">
        <v>34.2342342342342</v>
      </c>
      <c r="L984" s="25" t="n">
        <v>56.3380281690141</v>
      </c>
      <c r="M984" s="26" t="n">
        <v>301</v>
      </c>
      <c r="N984" s="25" t="n">
        <v>28.0851063829787</v>
      </c>
      <c r="O984" s="25" t="n">
        <v>8.57482993197279</v>
      </c>
      <c r="P984" s="25" t="n">
        <v>13.6845637583893</v>
      </c>
      <c r="Q984" s="25" t="n">
        <v>12.5850340136054</v>
      </c>
      <c r="R984" s="25" t="n">
        <v>83.7541528239203</v>
      </c>
      <c r="S984" s="25" t="n">
        <v>86.7659574468085</v>
      </c>
      <c r="T984" s="26" t="n">
        <v>213</v>
      </c>
      <c r="U984" s="25"/>
      <c r="V984" s="25" t="n">
        <v>3.74149659863946</v>
      </c>
      <c r="W984" s="25" t="n">
        <v>4.02684563758389</v>
      </c>
    </row>
    <row r="985" s="27" customFormat="true" ht="15" hidden="false" customHeight="true" outlineLevel="0" collapsed="false">
      <c r="A985" s="22" t="n">
        <v>980</v>
      </c>
      <c r="B985" s="23" t="s">
        <v>1069</v>
      </c>
      <c r="C985" s="23" t="s">
        <v>227</v>
      </c>
      <c r="D985" s="23" t="s">
        <v>108</v>
      </c>
      <c r="E985" s="24" t="n">
        <v>25.04</v>
      </c>
      <c r="F985" s="25" t="n">
        <v>46.7760844079719</v>
      </c>
      <c r="G985" s="25" t="n">
        <v>12.3107307439105</v>
      </c>
      <c r="H985" s="25" t="n">
        <v>29.0569243840272</v>
      </c>
      <c r="I985" s="26" t="n">
        <v>5352</v>
      </c>
      <c r="J985" s="25" t="n">
        <v>10.9682770060129</v>
      </c>
      <c r="K985" s="25" t="n">
        <v>0.625912789484673</v>
      </c>
      <c r="L985" s="25" t="n">
        <v>38.3261183261183</v>
      </c>
      <c r="M985" s="26"/>
      <c r="N985" s="25"/>
      <c r="O985" s="25" t="n">
        <v>0.467862481315396</v>
      </c>
      <c r="P985" s="25" t="n">
        <v>0.353721749948165</v>
      </c>
      <c r="Q985" s="25" t="n">
        <v>11.6031390134529</v>
      </c>
      <c r="R985" s="25"/>
      <c r="S985" s="25"/>
      <c r="T985" s="26" t="n">
        <v>4871</v>
      </c>
      <c r="U985" s="25"/>
      <c r="V985" s="25" t="n">
        <v>3.81165919282511</v>
      </c>
      <c r="W985" s="25" t="n">
        <v>9.97304582210243</v>
      </c>
    </row>
    <row r="986" s="27" customFormat="true" ht="15" hidden="false" customHeight="true" outlineLevel="0" collapsed="false">
      <c r="A986" s="22" t="n">
        <v>981</v>
      </c>
      <c r="B986" s="23" t="s">
        <v>1070</v>
      </c>
      <c r="C986" s="23" t="s">
        <v>106</v>
      </c>
      <c r="D986" s="23" t="s">
        <v>90</v>
      </c>
      <c r="E986" s="24" t="n">
        <v>24.95</v>
      </c>
      <c r="F986" s="25" t="n">
        <v>38.457269700333</v>
      </c>
      <c r="G986" s="25" t="n">
        <v>-47.994227994228</v>
      </c>
      <c r="H986" s="25" t="n">
        <v>-12.2784810126582</v>
      </c>
      <c r="I986" s="26" t="n">
        <v>904</v>
      </c>
      <c r="J986" s="25" t="n">
        <v>-16.0631383472609</v>
      </c>
      <c r="K986" s="25" t="n">
        <v>-15.3301886792453</v>
      </c>
      <c r="L986" s="25" t="n">
        <v>4.09165302782324</v>
      </c>
      <c r="M986" s="26"/>
      <c r="N986" s="25"/>
      <c r="O986" s="25" t="n">
        <v>2.75995575221239</v>
      </c>
      <c r="P986" s="25" t="n">
        <v>1.67316620241411</v>
      </c>
      <c r="Q986" s="25" t="n">
        <v>-2.32300884955752</v>
      </c>
      <c r="R986" s="25"/>
      <c r="S986" s="25"/>
      <c r="T986" s="26" t="n">
        <v>1183</v>
      </c>
      <c r="U986" s="25"/>
      <c r="V986" s="25" t="n">
        <v>5.42035398230089</v>
      </c>
      <c r="W986" s="25" t="n">
        <v>3.89972144846797</v>
      </c>
    </row>
    <row r="987" s="27" customFormat="true" ht="15" hidden="false" customHeight="true" outlineLevel="0" collapsed="false">
      <c r="A987" s="22" t="n">
        <v>982</v>
      </c>
      <c r="B987" s="23" t="s">
        <v>1071</v>
      </c>
      <c r="C987" s="23" t="s">
        <v>345</v>
      </c>
      <c r="D987" s="23" t="s">
        <v>26</v>
      </c>
      <c r="E987" s="24" t="n">
        <v>24.94</v>
      </c>
      <c r="F987" s="25" t="n">
        <v>7.59275237273513</v>
      </c>
      <c r="G987" s="25" t="n">
        <v>5.12471655328797</v>
      </c>
      <c r="H987" s="25" t="n">
        <v>-8.88429752066116</v>
      </c>
      <c r="I987" s="26" t="n">
        <v>1312</v>
      </c>
      <c r="J987" s="25" t="n">
        <v>13.2010353753236</v>
      </c>
      <c r="K987" s="25" t="n">
        <v>6.23281393217232</v>
      </c>
      <c r="L987" s="25" t="n">
        <v>12.7066115702479</v>
      </c>
      <c r="M987" s="26" t="n">
        <v>12000</v>
      </c>
      <c r="N987" s="25" t="n">
        <v>4.34782608695652</v>
      </c>
      <c r="O987" s="25" t="n">
        <v>1.90091463414634</v>
      </c>
      <c r="P987" s="25" t="n">
        <v>2</v>
      </c>
      <c r="Q987" s="25" t="n">
        <v>11.4329268292683</v>
      </c>
      <c r="R987" s="25" t="n">
        <v>2.07833333333333</v>
      </c>
      <c r="S987" s="25" t="n">
        <v>2.01565217391304</v>
      </c>
      <c r="T987" s="26" t="n">
        <v>2391</v>
      </c>
      <c r="U987" s="25" t="n">
        <v>19.6098049024512</v>
      </c>
      <c r="V987" s="25" t="n">
        <v>4.03963414634146</v>
      </c>
      <c r="W987" s="25" t="n">
        <v>4.83175150992235</v>
      </c>
    </row>
    <row r="988" s="27" customFormat="true" ht="15" hidden="false" customHeight="true" outlineLevel="0" collapsed="false">
      <c r="A988" s="22" t="n">
        <v>983</v>
      </c>
      <c r="B988" s="23" t="s">
        <v>1072</v>
      </c>
      <c r="C988" s="23" t="s">
        <v>200</v>
      </c>
      <c r="D988" s="23" t="s">
        <v>32</v>
      </c>
      <c r="E988" s="24" t="n">
        <v>24.9</v>
      </c>
      <c r="F988" s="25" t="n">
        <v>29.8904538341158</v>
      </c>
      <c r="G988" s="25" t="n">
        <v>23.5976789168279</v>
      </c>
      <c r="H988" s="25" t="n">
        <v>33.0188679245283</v>
      </c>
      <c r="I988" s="26" t="n">
        <v>2171</v>
      </c>
      <c r="J988" s="25" t="n">
        <v>6.26529613313753</v>
      </c>
      <c r="K988" s="25" t="n">
        <v>14.5179372197309</v>
      </c>
      <c r="L988" s="25" t="n">
        <v>11.9899560577527</v>
      </c>
      <c r="M988" s="26" t="n">
        <v>12753</v>
      </c>
      <c r="N988" s="25" t="n">
        <v>5.56245343928483</v>
      </c>
      <c r="O988" s="25" t="n">
        <v>1.14693689543989</v>
      </c>
      <c r="P988" s="25" t="n">
        <v>0.938325991189427</v>
      </c>
      <c r="Q988" s="25" t="n">
        <v>8.61354214647628</v>
      </c>
      <c r="R988" s="25" t="n">
        <v>1.95248176899553</v>
      </c>
      <c r="S988" s="25" t="n">
        <v>1.5867891730817</v>
      </c>
      <c r="T988" s="26" t="n">
        <v>3171</v>
      </c>
      <c r="U988" s="25"/>
      <c r="V988" s="25" t="n">
        <v>1.5660985720866</v>
      </c>
      <c r="W988" s="25" t="n">
        <v>1.86000978952521</v>
      </c>
    </row>
    <row r="989" s="27" customFormat="true" ht="15" hidden="false" customHeight="true" outlineLevel="0" collapsed="false">
      <c r="A989" s="22" t="n">
        <v>984</v>
      </c>
      <c r="B989" s="23" t="s">
        <v>1073</v>
      </c>
      <c r="C989" s="23" t="s">
        <v>112</v>
      </c>
      <c r="D989" s="23" t="s">
        <v>26</v>
      </c>
      <c r="E989" s="24" t="n">
        <v>24.88</v>
      </c>
      <c r="F989" s="25" t="n">
        <v>4.0133779264214</v>
      </c>
      <c r="G989" s="25" t="n">
        <v>55.4256010396361</v>
      </c>
      <c r="H989" s="25" t="n">
        <v>62.8571428571429</v>
      </c>
      <c r="I989" s="26" t="n">
        <v>8406</v>
      </c>
      <c r="J989" s="25" t="n">
        <v>19.7265346816693</v>
      </c>
      <c r="K989" s="25" t="n">
        <v>36.4360668480373</v>
      </c>
      <c r="L989" s="25" t="n">
        <v>20.317979892448</v>
      </c>
      <c r="M989" s="26" t="n">
        <v>61000</v>
      </c>
      <c r="N989" s="25" t="n">
        <v>-17.5675675675676</v>
      </c>
      <c r="O989" s="25" t="n">
        <v>0.295979062574352</v>
      </c>
      <c r="P989" s="25" t="n">
        <v>0.340692209087025</v>
      </c>
      <c r="Q989" s="25" t="n">
        <v>1.35617416131335</v>
      </c>
      <c r="R989" s="25" t="n">
        <v>0.407868852459016</v>
      </c>
      <c r="S989" s="25" t="n">
        <v>0.323243243243243</v>
      </c>
      <c r="T989" s="26" t="n">
        <v>2465</v>
      </c>
      <c r="U989" s="25" t="n">
        <v>-19.8634590377113</v>
      </c>
      <c r="V989" s="25" t="n">
        <v>2.46252676659529</v>
      </c>
      <c r="W989" s="25" t="n">
        <v>2.7204101979775</v>
      </c>
    </row>
    <row r="990" s="27" customFormat="true" ht="15" hidden="false" customHeight="true" outlineLevel="0" collapsed="false">
      <c r="A990" s="22" t="n">
        <v>985</v>
      </c>
      <c r="B990" s="23" t="s">
        <v>1074</v>
      </c>
      <c r="C990" s="23" t="s">
        <v>51</v>
      </c>
      <c r="D990" s="23" t="s">
        <v>156</v>
      </c>
      <c r="E990" s="24" t="n">
        <v>24.72</v>
      </c>
      <c r="F990" s="25" t="n">
        <v>12.7737226277372</v>
      </c>
      <c r="G990" s="25" t="n">
        <v>29.8578199052133</v>
      </c>
      <c r="H990" s="25"/>
      <c r="I990" s="26" t="n">
        <v>187</v>
      </c>
      <c r="J990" s="25" t="n">
        <v>20.6451612903226</v>
      </c>
      <c r="K990" s="25" t="n">
        <v>13.9705882352941</v>
      </c>
      <c r="L990" s="25"/>
      <c r="M990" s="26" t="n">
        <v>2629</v>
      </c>
      <c r="N990" s="25" t="n">
        <v>10.0921273031826</v>
      </c>
      <c r="O990" s="25" t="n">
        <v>13.2192513368984</v>
      </c>
      <c r="P990" s="25" t="n">
        <v>14.141935483871</v>
      </c>
      <c r="Q990" s="25" t="n">
        <v>34.7593582887701</v>
      </c>
      <c r="R990" s="25" t="n">
        <v>9.40281475846329</v>
      </c>
      <c r="S990" s="25" t="n">
        <v>9.17922948073702</v>
      </c>
      <c r="T990" s="26" t="n">
        <v>743</v>
      </c>
      <c r="U990" s="25" t="n">
        <v>-21.7070600632244</v>
      </c>
      <c r="V990" s="25" t="n">
        <v>31.0160427807487</v>
      </c>
      <c r="W990" s="25" t="n">
        <v>9.03225806451613</v>
      </c>
    </row>
    <row r="991" s="27" customFormat="true" ht="15" hidden="false" customHeight="true" outlineLevel="0" collapsed="false">
      <c r="A991" s="22" t="n">
        <v>986</v>
      </c>
      <c r="B991" s="23" t="s">
        <v>1075</v>
      </c>
      <c r="C991" s="23" t="s">
        <v>100</v>
      </c>
      <c r="D991" s="23" t="s">
        <v>26</v>
      </c>
      <c r="E991" s="24" t="n">
        <v>24.69</v>
      </c>
      <c r="F991" s="25" t="n">
        <v>15.6982193064667</v>
      </c>
      <c r="G991" s="25" t="n">
        <v>20.0224971878515</v>
      </c>
      <c r="H991" s="25" t="n">
        <v>22.6206896551724</v>
      </c>
      <c r="I991" s="26" t="n">
        <v>2739</v>
      </c>
      <c r="J991" s="25" t="n">
        <v>36.5403788634098</v>
      </c>
      <c r="K991" s="25" t="n">
        <v>24.4416873449131</v>
      </c>
      <c r="L991" s="25" t="n">
        <v>18.8790560471976</v>
      </c>
      <c r="M991" s="26" t="n">
        <v>10460</v>
      </c>
      <c r="N991" s="25" t="n">
        <v>10.1052631578947</v>
      </c>
      <c r="O991" s="25" t="n">
        <v>0.901423877327492</v>
      </c>
      <c r="P991" s="25" t="n">
        <v>1.06380857427717</v>
      </c>
      <c r="Q991" s="25" t="n">
        <v>12.7053669222344</v>
      </c>
      <c r="R991" s="25" t="n">
        <v>2.3604206500956</v>
      </c>
      <c r="S991" s="25" t="n">
        <v>2.24631578947368</v>
      </c>
      <c r="T991" s="26" t="n">
        <v>2074</v>
      </c>
      <c r="U991" s="25" t="n">
        <v>-37.5301204819277</v>
      </c>
      <c r="V991" s="25" t="n">
        <v>2.99379335523914</v>
      </c>
      <c r="W991" s="25" t="n">
        <v>2.29312063808574</v>
      </c>
    </row>
    <row r="992" s="27" customFormat="true" ht="15" hidden="false" customHeight="true" outlineLevel="0" collapsed="false">
      <c r="A992" s="22" t="n">
        <v>987</v>
      </c>
      <c r="B992" s="23" t="s">
        <v>1076</v>
      </c>
      <c r="C992" s="23" t="s">
        <v>345</v>
      </c>
      <c r="D992" s="23" t="s">
        <v>32</v>
      </c>
      <c r="E992" s="24" t="n">
        <v>24.64</v>
      </c>
      <c r="F992" s="25" t="n">
        <v>10.6918238993711</v>
      </c>
      <c r="G992" s="25" t="n">
        <v>-1.89510797708241</v>
      </c>
      <c r="H992" s="25" t="n">
        <v>-14.923134608174</v>
      </c>
      <c r="I992" s="26" t="n">
        <v>988</v>
      </c>
      <c r="J992" s="25" t="n">
        <v>9.41306755260243</v>
      </c>
      <c r="K992" s="25" t="n">
        <v>6.86390532544379</v>
      </c>
      <c r="L992" s="25" t="n">
        <v>10.0260416666667</v>
      </c>
      <c r="M992" s="26" t="n">
        <v>3762</v>
      </c>
      <c r="N992" s="25" t="n">
        <v>-7.3170731707317</v>
      </c>
      <c r="O992" s="25" t="n">
        <v>2.49392712550607</v>
      </c>
      <c r="P992" s="25" t="n">
        <v>2.46511627906977</v>
      </c>
      <c r="Q992" s="25" t="n">
        <v>10.6275303643725</v>
      </c>
      <c r="R992" s="25" t="n">
        <v>6.54970760233918</v>
      </c>
      <c r="S992" s="25" t="n">
        <v>5.48410938654841</v>
      </c>
      <c r="T992" s="26" t="n">
        <v>946</v>
      </c>
      <c r="U992" s="25" t="n">
        <v>-21.8827415359207</v>
      </c>
      <c r="V992" s="25" t="n">
        <v>3.84615384615385</v>
      </c>
      <c r="W992" s="25" t="n">
        <v>3.5437430786268</v>
      </c>
    </row>
    <row r="993" s="27" customFormat="true" ht="15" hidden="false" customHeight="true" outlineLevel="0" collapsed="false">
      <c r="A993" s="22" t="n">
        <v>988</v>
      </c>
      <c r="B993" s="23" t="s">
        <v>1077</v>
      </c>
      <c r="C993" s="23" t="s">
        <v>38</v>
      </c>
      <c r="D993" s="23" t="s">
        <v>26</v>
      </c>
      <c r="E993" s="24" t="n">
        <v>24.59</v>
      </c>
      <c r="F993" s="25" t="n">
        <v>18.1075888568684</v>
      </c>
      <c r="G993" s="25" t="n">
        <v>21.399416909621</v>
      </c>
      <c r="H993" s="25" t="n">
        <v>8.88888888888888</v>
      </c>
      <c r="I993" s="26" t="n">
        <v>932</v>
      </c>
      <c r="J993" s="25" t="n">
        <v>33.7159253945481</v>
      </c>
      <c r="K993" s="25" t="n">
        <v>24.910394265233</v>
      </c>
      <c r="L993" s="25" t="n">
        <v>21.5686274509804</v>
      </c>
      <c r="M993" s="26" t="n">
        <v>8600</v>
      </c>
      <c r="N993" s="25" t="n">
        <v>22.8571428571429</v>
      </c>
      <c r="O993" s="25" t="n">
        <v>2.63841201716738</v>
      </c>
      <c r="P993" s="25" t="n">
        <v>2.987087517934</v>
      </c>
      <c r="Q993" s="25" t="n">
        <v>12.6609442060086</v>
      </c>
      <c r="R993" s="25" t="n">
        <v>2.8593023255814</v>
      </c>
      <c r="S993" s="25" t="n">
        <v>2.97428571428571</v>
      </c>
      <c r="T993" s="26" t="n">
        <v>1378</v>
      </c>
      <c r="U993" s="25" t="n">
        <v>-5.48696844993142</v>
      </c>
      <c r="V993" s="25" t="n">
        <v>3.86266094420601</v>
      </c>
      <c r="W993" s="25" t="n">
        <v>3.87374461979914</v>
      </c>
    </row>
    <row r="994" s="27" customFormat="true" ht="15" hidden="false" customHeight="true" outlineLevel="0" collapsed="false">
      <c r="A994" s="22" t="n">
        <v>989</v>
      </c>
      <c r="B994" s="23" t="s">
        <v>1078</v>
      </c>
      <c r="C994" s="23" t="s">
        <v>345</v>
      </c>
      <c r="D994" s="23" t="s">
        <v>26</v>
      </c>
      <c r="E994" s="24" t="n">
        <v>24.55</v>
      </c>
      <c r="F994" s="25" t="n">
        <v>13.342566943675</v>
      </c>
      <c r="G994" s="25" t="n">
        <v>12.8712871287129</v>
      </c>
      <c r="H994" s="25" t="n">
        <v>2.23761321257328</v>
      </c>
      <c r="I994" s="26" t="n">
        <v>748</v>
      </c>
      <c r="J994" s="25" t="n">
        <v>8.09248554913296</v>
      </c>
      <c r="K994" s="25" t="n">
        <v>3.43796711509716</v>
      </c>
      <c r="L994" s="25" t="n">
        <v>6.35930047694753</v>
      </c>
      <c r="M994" s="26" t="n">
        <v>6100</v>
      </c>
      <c r="N994" s="25" t="n">
        <v>-0.813008130081305</v>
      </c>
      <c r="O994" s="25" t="n">
        <v>3.28208556149733</v>
      </c>
      <c r="P994" s="25" t="n">
        <v>3.13005780346821</v>
      </c>
      <c r="Q994" s="25" t="n">
        <v>3.20855614973262</v>
      </c>
      <c r="R994" s="25" t="n">
        <v>4.02459016393443</v>
      </c>
      <c r="S994" s="25" t="n">
        <v>3.5219512195122</v>
      </c>
      <c r="T994" s="26" t="n">
        <v>623</v>
      </c>
      <c r="U994" s="25" t="n">
        <v>-22.2222222222222</v>
      </c>
      <c r="V994" s="25" t="n">
        <v>13.6363636363636</v>
      </c>
      <c r="W994" s="25" t="n">
        <v>8.38150289017341</v>
      </c>
    </row>
    <row r="995" s="27" customFormat="true" ht="15" hidden="false" customHeight="true" outlineLevel="0" collapsed="false">
      <c r="A995" s="22" t="n">
        <v>990</v>
      </c>
      <c r="B995" s="23" t="s">
        <v>1079</v>
      </c>
      <c r="C995" s="23" t="s">
        <v>64</v>
      </c>
      <c r="D995" s="23" t="s">
        <v>26</v>
      </c>
      <c r="E995" s="24" t="n">
        <v>24.53</v>
      </c>
      <c r="F995" s="25" t="n">
        <v>87.1090770404272</v>
      </c>
      <c r="G995" s="25" t="n">
        <v>80.5785123966942</v>
      </c>
      <c r="H995" s="25" t="n">
        <v>-35.2363960749331</v>
      </c>
      <c r="I995" s="26" t="n">
        <v>139</v>
      </c>
      <c r="J995" s="25" t="n">
        <v>21.9298245614035</v>
      </c>
      <c r="K995" s="25" t="n">
        <v>25.2747252747253</v>
      </c>
      <c r="L995" s="25" t="n">
        <v>506.666666666667</v>
      </c>
      <c r="M995" s="26" t="n">
        <v>115</v>
      </c>
      <c r="N995" s="25" t="n">
        <v>71.6417910447761</v>
      </c>
      <c r="O995" s="25" t="n">
        <v>17.6474820143885</v>
      </c>
      <c r="P995" s="25" t="n">
        <v>11.5</v>
      </c>
      <c r="Q995" s="25" t="n">
        <v>56.8345323741007</v>
      </c>
      <c r="R995" s="25" t="n">
        <v>213.304347826087</v>
      </c>
      <c r="S995" s="25" t="n">
        <v>195.671641791045</v>
      </c>
      <c r="T995" s="26" t="n">
        <v>583</v>
      </c>
      <c r="U995" s="25"/>
      <c r="V995" s="25" t="n">
        <v>4.31654676258993</v>
      </c>
      <c r="W995" s="25" t="n">
        <v>0.87719298245614</v>
      </c>
    </row>
    <row r="996" s="27" customFormat="true" ht="15" hidden="false" customHeight="true" outlineLevel="0" collapsed="false">
      <c r="A996" s="22" t="n">
        <v>990</v>
      </c>
      <c r="B996" s="23" t="s">
        <v>1080</v>
      </c>
      <c r="C996" s="23" t="s">
        <v>57</v>
      </c>
      <c r="D996" s="23" t="s">
        <v>26</v>
      </c>
      <c r="E996" s="24" t="n">
        <v>24.53</v>
      </c>
      <c r="F996" s="25" t="n">
        <v>17.0324427480916</v>
      </c>
      <c r="G996" s="25" t="n">
        <v>-7.54300838112043</v>
      </c>
      <c r="H996" s="25" t="n">
        <v>21.8162278344976</v>
      </c>
      <c r="I996" s="26" t="n">
        <v>537</v>
      </c>
      <c r="J996" s="25" t="n">
        <v>15.7327586206897</v>
      </c>
      <c r="K996" s="25" t="n">
        <v>13.4474327628362</v>
      </c>
      <c r="L996" s="25" t="n">
        <v>22.8228228228228</v>
      </c>
      <c r="M996" s="26" t="n">
        <v>4360</v>
      </c>
      <c r="N996" s="25" t="n">
        <v>14.7066561431202</v>
      </c>
      <c r="O996" s="25" t="n">
        <v>4.56797020484171</v>
      </c>
      <c r="P996" s="25" t="n">
        <v>4.51724137931035</v>
      </c>
      <c r="Q996" s="25" t="n">
        <v>14.3389199255121</v>
      </c>
      <c r="R996" s="25" t="n">
        <v>5.62614678899083</v>
      </c>
      <c r="S996" s="25" t="n">
        <v>5.51433833201789</v>
      </c>
      <c r="T996" s="26" t="n">
        <v>1743</v>
      </c>
      <c r="U996" s="25" t="n">
        <v>8.59813084112149</v>
      </c>
      <c r="V996" s="25" t="n">
        <v>1.48975791433892</v>
      </c>
      <c r="W996" s="25" t="n">
        <v>1.50862068965517</v>
      </c>
    </row>
    <row r="997" s="27" customFormat="true" ht="15" hidden="false" customHeight="true" outlineLevel="0" collapsed="false">
      <c r="A997" s="22" t="n">
        <v>992</v>
      </c>
      <c r="B997" s="23" t="s">
        <v>1081</v>
      </c>
      <c r="C997" s="23" t="s">
        <v>106</v>
      </c>
      <c r="D997" s="23" t="s">
        <v>26</v>
      </c>
      <c r="E997" s="24" t="n">
        <v>24.51</v>
      </c>
      <c r="F997" s="25" t="n">
        <v>11.0054347826087</v>
      </c>
      <c r="G997" s="25" t="n">
        <v>37.6558603491272</v>
      </c>
      <c r="H997" s="25" t="n">
        <v>-11.3322277501382</v>
      </c>
      <c r="I997" s="26" t="n">
        <v>418</v>
      </c>
      <c r="J997" s="25" t="n">
        <v>18.75</v>
      </c>
      <c r="K997" s="25" t="n">
        <v>30.8550185873606</v>
      </c>
      <c r="L997" s="25" t="n">
        <v>-0.370370370370365</v>
      </c>
      <c r="M997" s="26" t="n">
        <v>2365</v>
      </c>
      <c r="N997" s="25" t="n">
        <v>2.7367506516073</v>
      </c>
      <c r="O997" s="25" t="n">
        <v>5.86363636363636</v>
      </c>
      <c r="P997" s="25" t="n">
        <v>6.27272727272727</v>
      </c>
      <c r="Q997" s="25" t="n">
        <v>8.37320574162679</v>
      </c>
      <c r="R997" s="25" t="n">
        <v>10.3636363636364</v>
      </c>
      <c r="S997" s="25" t="n">
        <v>9.59165942658558</v>
      </c>
      <c r="T997" s="26"/>
      <c r="U997" s="25"/>
      <c r="V997" s="25" t="n">
        <v>2.63157894736842</v>
      </c>
      <c r="W997" s="25" t="n">
        <v>3.97727272727273</v>
      </c>
    </row>
    <row r="998" s="27" customFormat="true" ht="15" hidden="false" customHeight="true" outlineLevel="0" collapsed="false">
      <c r="A998" s="22" t="n">
        <v>993</v>
      </c>
      <c r="B998" s="23" t="s">
        <v>1082</v>
      </c>
      <c r="C998" s="23" t="s">
        <v>345</v>
      </c>
      <c r="D998" s="23" t="s">
        <v>26</v>
      </c>
      <c r="E998" s="24" t="n">
        <v>24.49</v>
      </c>
      <c r="F998" s="25" t="n">
        <v>9.18412839946499</v>
      </c>
      <c r="G998" s="25" t="n">
        <v>47.0819672131148</v>
      </c>
      <c r="H998" s="25" t="n">
        <v>260.520094562648</v>
      </c>
      <c r="I998" s="26" t="n">
        <v>1278</v>
      </c>
      <c r="J998" s="25" t="n">
        <v>11.9089316987741</v>
      </c>
      <c r="K998" s="25" t="n">
        <v>37.424789410349</v>
      </c>
      <c r="L998" s="25" t="n">
        <v>64.2292490118577</v>
      </c>
      <c r="M998" s="26" t="n">
        <v>6200</v>
      </c>
      <c r="N998" s="25" t="n">
        <v>3.33333333333334</v>
      </c>
      <c r="O998" s="25" t="n">
        <v>1.91627543035994</v>
      </c>
      <c r="P998" s="25" t="n">
        <v>1.96409807355517</v>
      </c>
      <c r="Q998" s="25" t="n">
        <v>15.7276995305164</v>
      </c>
      <c r="R998" s="25" t="n">
        <v>3.95</v>
      </c>
      <c r="S998" s="25" t="n">
        <v>3.73833333333333</v>
      </c>
      <c r="T998" s="26" t="n">
        <v>1669</v>
      </c>
      <c r="U998" s="25" t="n">
        <v>15.5017301038062</v>
      </c>
      <c r="V998" s="25" t="n">
        <v>2.58215962441315</v>
      </c>
      <c r="W998" s="25" t="n">
        <v>2.45183887915937</v>
      </c>
    </row>
    <row r="999" s="27" customFormat="true" ht="15" hidden="false" customHeight="true" outlineLevel="0" collapsed="false">
      <c r="A999" s="22" t="n">
        <v>994</v>
      </c>
      <c r="B999" s="23" t="s">
        <v>1083</v>
      </c>
      <c r="C999" s="23" t="s">
        <v>112</v>
      </c>
      <c r="D999" s="23" t="s">
        <v>26</v>
      </c>
      <c r="E999" s="24" t="n">
        <v>24.42</v>
      </c>
      <c r="F999" s="25" t="n">
        <v>6.96452036793693</v>
      </c>
      <c r="G999" s="25" t="n">
        <v>28.4749577940349</v>
      </c>
      <c r="H999" s="25" t="n">
        <v>-2.46981339187705</v>
      </c>
      <c r="I999" s="26" t="n">
        <v>581</v>
      </c>
      <c r="J999" s="25" t="n">
        <v>28.8248337028825</v>
      </c>
      <c r="K999" s="25" t="n">
        <v>34.6268656716418</v>
      </c>
      <c r="L999" s="25" t="n">
        <v>15.1202749140893</v>
      </c>
      <c r="M999" s="26" t="n">
        <v>11600</v>
      </c>
      <c r="N999" s="25" t="n">
        <v>27.4725274725275</v>
      </c>
      <c r="O999" s="25" t="n">
        <v>4.20309810671257</v>
      </c>
      <c r="P999" s="25" t="n">
        <v>5.06208425720621</v>
      </c>
      <c r="Q999" s="25" t="n">
        <v>-1.20481927710843</v>
      </c>
      <c r="R999" s="25" t="n">
        <v>2.1051724137931</v>
      </c>
      <c r="S999" s="25" t="n">
        <v>2.50879120879121</v>
      </c>
      <c r="T999" s="26" t="n">
        <v>85</v>
      </c>
      <c r="U999" s="25" t="n">
        <v>-78.8557213930348</v>
      </c>
      <c r="V999" s="25" t="n">
        <v>5.16351118760757</v>
      </c>
      <c r="W999" s="25" t="n">
        <v>4.43458980044346</v>
      </c>
    </row>
    <row r="1000" s="27" customFormat="true" ht="15" hidden="false" customHeight="true" outlineLevel="0" collapsed="false">
      <c r="A1000" s="22" t="n">
        <v>995</v>
      </c>
      <c r="B1000" s="23" t="s">
        <v>1084</v>
      </c>
      <c r="C1000" s="23" t="s">
        <v>64</v>
      </c>
      <c r="D1000" s="23" t="s">
        <v>26</v>
      </c>
      <c r="E1000" s="24" t="n">
        <v>24.37</v>
      </c>
      <c r="F1000" s="25" t="n">
        <v>-29.4645441389291</v>
      </c>
      <c r="G1000" s="25" t="n">
        <v>46.150592216582</v>
      </c>
      <c r="H1000" s="25" t="n">
        <v>55.6287030941409</v>
      </c>
      <c r="I1000" s="26" t="n">
        <v>7</v>
      </c>
      <c r="J1000" s="25" t="n">
        <v>0</v>
      </c>
      <c r="K1000" s="25" t="n">
        <v>40</v>
      </c>
      <c r="L1000" s="25" t="n">
        <v>-61.5384615384615</v>
      </c>
      <c r="M1000" s="26" t="n">
        <v>149</v>
      </c>
      <c r="N1000" s="25" t="n">
        <v>-10.2409638554217</v>
      </c>
      <c r="O1000" s="25" t="n">
        <v>348.142857142857</v>
      </c>
      <c r="P1000" s="25" t="n">
        <v>493.571428571429</v>
      </c>
      <c r="Q1000" s="25" t="n">
        <v>-357.142857142857</v>
      </c>
      <c r="R1000" s="25" t="n">
        <v>163.557046979866</v>
      </c>
      <c r="S1000" s="25" t="n">
        <v>208.132530120482</v>
      </c>
      <c r="T1000" s="26" t="n">
        <v>11</v>
      </c>
      <c r="U1000" s="25" t="n">
        <v>-92.6174496644295</v>
      </c>
      <c r="V1000" s="25"/>
      <c r="W1000" s="25" t="n">
        <v>14.2857142857143</v>
      </c>
    </row>
    <row r="1001" s="27" customFormat="true" ht="15" hidden="false" customHeight="true" outlineLevel="0" collapsed="false">
      <c r="A1001" s="22" t="n">
        <v>996</v>
      </c>
      <c r="B1001" s="23" t="s">
        <v>1085</v>
      </c>
      <c r="C1001" s="23" t="s">
        <v>64</v>
      </c>
      <c r="D1001" s="23" t="s">
        <v>90</v>
      </c>
      <c r="E1001" s="24" t="n">
        <v>24.28</v>
      </c>
      <c r="F1001" s="25" t="n">
        <v>15.6741305383516</v>
      </c>
      <c r="G1001" s="25" t="n">
        <v>16.6759310728182</v>
      </c>
      <c r="H1001" s="25" t="n">
        <v>-32.46996996997</v>
      </c>
      <c r="I1001" s="26" t="s">
        <v>700</v>
      </c>
      <c r="J1001" s="25"/>
      <c r="K1001" s="25"/>
      <c r="L1001" s="25"/>
      <c r="M1001" s="26"/>
      <c r="N1001" s="25"/>
      <c r="O1001" s="25"/>
      <c r="P1001" s="25"/>
      <c r="Q1001" s="25"/>
      <c r="R1001" s="25"/>
      <c r="S1001" s="25"/>
      <c r="T1001" s="26" t="n">
        <v>12</v>
      </c>
      <c r="U1001" s="25"/>
      <c r="V1001" s="25"/>
      <c r="W1001" s="25"/>
    </row>
    <row r="1002" s="27" customFormat="true" ht="15" hidden="false" customHeight="true" outlineLevel="0" collapsed="false">
      <c r="A1002" s="22" t="n">
        <v>996</v>
      </c>
      <c r="B1002" s="23" t="s">
        <v>1086</v>
      </c>
      <c r="C1002" s="23" t="s">
        <v>154</v>
      </c>
      <c r="D1002" s="23" t="s">
        <v>26</v>
      </c>
      <c r="E1002" s="24" t="n">
        <v>24.28</v>
      </c>
      <c r="F1002" s="25" t="n">
        <v>89.8358092259578</v>
      </c>
      <c r="G1002" s="25" t="n">
        <v>465.929203539823</v>
      </c>
      <c r="H1002" s="25" t="n">
        <v>-28.2539682539683</v>
      </c>
      <c r="I1002" s="26" t="n">
        <v>3852</v>
      </c>
      <c r="J1002" s="25" t="n">
        <v>36.5473236440978</v>
      </c>
      <c r="K1002" s="25" t="n">
        <v>122.125984251969</v>
      </c>
      <c r="L1002" s="25" t="n">
        <v>-3.42205323193916</v>
      </c>
      <c r="M1002" s="26" t="n">
        <v>28400</v>
      </c>
      <c r="N1002" s="25" t="n">
        <v>2.15827338129497</v>
      </c>
      <c r="O1002" s="25" t="n">
        <v>0.630321910695743</v>
      </c>
      <c r="P1002" s="25" t="n">
        <v>0.453385324353066</v>
      </c>
      <c r="Q1002" s="25" t="n">
        <v>12.5389408099688</v>
      </c>
      <c r="R1002" s="25" t="n">
        <v>0.854929577464789</v>
      </c>
      <c r="S1002" s="25" t="n">
        <v>0.460071942446043</v>
      </c>
      <c r="T1002" s="26" t="n">
        <v>6750</v>
      </c>
      <c r="U1002" s="25"/>
      <c r="V1002" s="25" t="n">
        <v>4.15368639667705</v>
      </c>
      <c r="W1002" s="25" t="n">
        <v>3.2258064516129</v>
      </c>
    </row>
    <row r="1003" s="27" customFormat="true" ht="15" hidden="false" customHeight="true" outlineLevel="0" collapsed="false">
      <c r="A1003" s="22" t="n">
        <v>998</v>
      </c>
      <c r="B1003" s="23" t="s">
        <v>1087</v>
      </c>
      <c r="C1003" s="23" t="s">
        <v>345</v>
      </c>
      <c r="D1003" s="23" t="s">
        <v>156</v>
      </c>
      <c r="E1003" s="24" t="n">
        <v>24.26</v>
      </c>
      <c r="F1003" s="25" t="n">
        <v>58.9777195281783</v>
      </c>
      <c r="G1003" s="25"/>
      <c r="H1003" s="25"/>
      <c r="I1003" s="26" t="n">
        <v>3995</v>
      </c>
      <c r="J1003" s="25" t="n">
        <v>24.0298044085688</v>
      </c>
      <c r="K1003" s="25"/>
      <c r="L1003" s="25"/>
      <c r="M1003" s="26" t="n">
        <v>32000</v>
      </c>
      <c r="N1003" s="25" t="n">
        <v>6.66666666666667</v>
      </c>
      <c r="O1003" s="25" t="n">
        <v>0.607259073842303</v>
      </c>
      <c r="P1003" s="25" t="n">
        <v>0.473765911207699</v>
      </c>
      <c r="Q1003" s="25" t="n">
        <v>8.36045056320401</v>
      </c>
      <c r="R1003" s="25" t="n">
        <v>0.758125</v>
      </c>
      <c r="S1003" s="25" t="n">
        <v>0.508666666666667</v>
      </c>
      <c r="T1003" s="26" t="n">
        <v>3263</v>
      </c>
      <c r="U1003" s="25"/>
      <c r="V1003" s="25" t="n">
        <v>6.35794743429287</v>
      </c>
      <c r="W1003" s="25" t="n">
        <v>6.42657559764048</v>
      </c>
    </row>
    <row r="1004" s="27" customFormat="true" ht="15" hidden="false" customHeight="true" outlineLevel="0" collapsed="false">
      <c r="A1004" s="22" t="n">
        <v>999</v>
      </c>
      <c r="B1004" s="23" t="s">
        <v>1088</v>
      </c>
      <c r="C1004" s="23" t="s">
        <v>345</v>
      </c>
      <c r="D1004" s="23" t="s">
        <v>26</v>
      </c>
      <c r="E1004" s="24" t="n">
        <v>24.23</v>
      </c>
      <c r="F1004" s="25" t="n">
        <v>44.7431302270012</v>
      </c>
      <c r="G1004" s="25" t="n">
        <v>13.9550714771954</v>
      </c>
      <c r="H1004" s="25" t="n">
        <v>-6.43312101910828</v>
      </c>
      <c r="I1004" s="26" t="n">
        <v>680</v>
      </c>
      <c r="J1004" s="25" t="n">
        <v>10.7491856677524</v>
      </c>
      <c r="K1004" s="25" t="n">
        <v>6.96864111498259</v>
      </c>
      <c r="L1004" s="25" t="n">
        <v>5.70902394106814</v>
      </c>
      <c r="M1004" s="26" t="n">
        <v>4089</v>
      </c>
      <c r="N1004" s="25" t="n">
        <v>12.1810699588477</v>
      </c>
      <c r="O1004" s="25" t="n">
        <v>3.56323529411765</v>
      </c>
      <c r="P1004" s="25" t="n">
        <v>2.72638436482085</v>
      </c>
      <c r="Q1004" s="25" t="n">
        <v>15.7352941176471</v>
      </c>
      <c r="R1004" s="25" t="n">
        <v>5.92565419417951</v>
      </c>
      <c r="S1004" s="25" t="n">
        <v>4.59259259259259</v>
      </c>
      <c r="T1004" s="26" t="n">
        <v>1615</v>
      </c>
      <c r="U1004" s="25"/>
      <c r="V1004" s="25" t="n">
        <v>3.08823529411765</v>
      </c>
      <c r="W1004" s="25" t="n">
        <v>1.46579804560261</v>
      </c>
    </row>
    <row r="1005" s="27" customFormat="true" ht="15" hidden="false" customHeight="true" outlineLevel="0" collapsed="false">
      <c r="A1005" s="22" t="n">
        <v>1000</v>
      </c>
      <c r="B1005" s="23" t="s">
        <v>1089</v>
      </c>
      <c r="C1005" s="23" t="s">
        <v>55</v>
      </c>
      <c r="D1005" s="23" t="s">
        <v>26</v>
      </c>
      <c r="E1005" s="24" t="n">
        <v>24.21</v>
      </c>
      <c r="F1005" s="25" t="n">
        <v>16.4502164502165</v>
      </c>
      <c r="G1005" s="25" t="n">
        <v>19.6891191709844</v>
      </c>
      <c r="H1005" s="25" t="n">
        <v>19.2175703500343</v>
      </c>
      <c r="I1005" s="26" t="n">
        <v>878</v>
      </c>
      <c r="J1005" s="25" t="n">
        <v>5.52884615384615</v>
      </c>
      <c r="K1005" s="25" t="n">
        <v>4.78589420654911</v>
      </c>
      <c r="L1005" s="25" t="n">
        <v>8.02721088435374</v>
      </c>
      <c r="M1005" s="26" t="n">
        <v>4081</v>
      </c>
      <c r="N1005" s="25" t="n">
        <v>-8.47723704866562</v>
      </c>
      <c r="O1005" s="25" t="n">
        <v>2.75740318906606</v>
      </c>
      <c r="P1005" s="25" t="n">
        <v>2.49879807692308</v>
      </c>
      <c r="Q1005" s="25" t="n">
        <v>8.08656036446469</v>
      </c>
      <c r="R1005" s="25" t="n">
        <v>5.93236951727518</v>
      </c>
      <c r="S1005" s="25" t="n">
        <v>4.66248037676609</v>
      </c>
      <c r="T1005" s="26" t="n">
        <v>1319</v>
      </c>
      <c r="U1005" s="25" t="n">
        <v>-7.1780436312456</v>
      </c>
      <c r="V1005" s="25" t="n">
        <v>9.33940774487472</v>
      </c>
      <c r="W1005" s="25" t="n">
        <v>9.85576923076923</v>
      </c>
    </row>
  </sheetData>
  <conditionalFormatting sqref="A6:IV100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5:19:04Z</dcterms:created>
  <dc:creator>Tennessee Witney</dc:creator>
  <dc:description/>
  <dc:language>en-US</dc:language>
  <cp:lastModifiedBy>tubkeal</cp:lastModifiedBy>
  <cp:lastPrinted>2008-10-10T13:35:25Z</cp:lastPrinted>
  <dcterms:modified xsi:type="dcterms:W3CDTF">2008-10-10T14:58:18Z</dcterms:modified>
  <cp:revision>0</cp:revision>
  <dc:subject/>
  <dc:title/>
</cp:coreProperties>
</file>