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1603">
  <si>
    <t xml:space="preserve">World</t>
  </si>
  <si>
    <t xml:space="preserve">Company</t>
  </si>
  <si>
    <t xml:space="preserve">Country</t>
  </si>
  <si>
    <t xml:space="preserve">Industry</t>
  </si>
  <si>
    <t xml:space="preserve">R&amp;D-2011</t>
  </si>
  <si>
    <t xml:space="preserve">R&amp;D</t>
  </si>
  <si>
    <t xml:space="preserve">Sales-2011</t>
  </si>
  <si>
    <t xml:space="preserve">Sales</t>
  </si>
  <si>
    <t xml:space="preserve">R&amp;Dint.</t>
  </si>
  <si>
    <t xml:space="preserve">Capex-2011</t>
  </si>
  <si>
    <t xml:space="preserve">Capex</t>
  </si>
  <si>
    <t xml:space="preserve">Profits-2011</t>
  </si>
  <si>
    <t xml:space="preserve">Profits</t>
  </si>
  <si>
    <t xml:space="preserve">Profitability</t>
  </si>
  <si>
    <t xml:space="preserve">Employees-2011</t>
  </si>
  <si>
    <t xml:space="preserve">Employees</t>
  </si>
  <si>
    <t xml:space="preserve">rank</t>
  </si>
  <si>
    <t xml:space="preserve">(3-digit ICB)</t>
  </si>
  <si>
    <t xml:space="preserve">€m</t>
  </si>
  <si>
    <t xml:space="preserve">1-year growth</t>
  </si>
  <si>
    <t xml:space="preserve">CAGR-3y</t>
  </si>
  <si>
    <t xml:space="preserve">%</t>
  </si>
  <si>
    <t xml:space="preserve">intensity</t>
  </si>
  <si>
    <t xml:space="preserve">#</t>
  </si>
  <si>
    <t xml:space="preserve">Toyota Motor</t>
  </si>
  <si>
    <t xml:space="preserve">Japan</t>
  </si>
  <si>
    <t xml:space="preserve">Automobiles &amp; parts</t>
  </si>
  <si>
    <t xml:space="preserve">Microsoft</t>
  </si>
  <si>
    <t xml:space="preserve">USA</t>
  </si>
  <si>
    <t xml:space="preserve">Software &amp; computer services</t>
  </si>
  <si>
    <t xml:space="preserve">Volkswagen</t>
  </si>
  <si>
    <t xml:space="preserve">Germany</t>
  </si>
  <si>
    <t xml:space="preserve">Novartis</t>
  </si>
  <si>
    <t xml:space="preserve">Switzerland</t>
  </si>
  <si>
    <t xml:space="preserve">Pharmaceuticals &amp; biotechnology</t>
  </si>
  <si>
    <t xml:space="preserve">Samsung Electronics</t>
  </si>
  <si>
    <t xml:space="preserve">South Korea</t>
  </si>
  <si>
    <t xml:space="preserve">Electronic &amp; electrical equipment</t>
  </si>
  <si>
    <t xml:space="preserve">Pfizer</t>
  </si>
  <si>
    <t xml:space="preserve">Roche</t>
  </si>
  <si>
    <t xml:space="preserve">Intel</t>
  </si>
  <si>
    <t xml:space="preserve">Technology hardware &amp; equipment</t>
  </si>
  <si>
    <t xml:space="preserve">General Motors</t>
  </si>
  <si>
    <t xml:space="preserve">Merck US</t>
  </si>
  <si>
    <t xml:space="preserve">Johnson &amp; Johnson</t>
  </si>
  <si>
    <t xml:space="preserve">Daimler</t>
  </si>
  <si>
    <t xml:space="preserve">Panasonic</t>
  </si>
  <si>
    <t xml:space="preserve">Leisure goods</t>
  </si>
  <si>
    <t xml:space="preserve">Honda Motor</t>
  </si>
  <si>
    <t xml:space="preserve">Nokia</t>
  </si>
  <si>
    <t xml:space="preserve">Finland</t>
  </si>
  <si>
    <t xml:space="preserve">Sanofi-Aventis</t>
  </si>
  <si>
    <t xml:space="preserve">France</t>
  </si>
  <si>
    <t xml:space="preserve">GlaxoSmithKline</t>
  </si>
  <si>
    <t xml:space="preserve">UK</t>
  </si>
  <si>
    <t xml:space="preserve">Sony</t>
  </si>
  <si>
    <t xml:space="preserve">Siemens</t>
  </si>
  <si>
    <t xml:space="preserve">Nissan Motor</t>
  </si>
  <si>
    <t xml:space="preserve">Robert Bosch</t>
  </si>
  <si>
    <t xml:space="preserve">Cisco Systems</t>
  </si>
  <si>
    <t xml:space="preserve">IBM</t>
  </si>
  <si>
    <t xml:space="preserve">Hitachi</t>
  </si>
  <si>
    <t xml:space="preserve">Ford Motor</t>
  </si>
  <si>
    <t xml:space="preserve">Google</t>
  </si>
  <si>
    <t xml:space="preserve">Eli Lilly</t>
  </si>
  <si>
    <t xml:space="preserve">AstraZeneca</t>
  </si>
  <si>
    <t xml:space="preserve">Ericsson</t>
  </si>
  <si>
    <t xml:space="preserve">Sweden</t>
  </si>
  <si>
    <t xml:space="preserve">General Electric</t>
  </si>
  <si>
    <t xml:space="preserve">General industrials</t>
  </si>
  <si>
    <t xml:space="preserve">Oracle</t>
  </si>
  <si>
    <t xml:space="preserve">BMW</t>
  </si>
  <si>
    <t xml:space="preserve">EADS</t>
  </si>
  <si>
    <t xml:space="preserve">The Netherlands</t>
  </si>
  <si>
    <t xml:space="preserve">Aerospace &amp; defence</t>
  </si>
  <si>
    <t xml:space="preserve">Abbott Laboratories</t>
  </si>
  <si>
    <t xml:space="preserve">Toshiba</t>
  </si>
  <si>
    <t xml:space="preserve">LG</t>
  </si>
  <si>
    <t xml:space="preserve">Canon</t>
  </si>
  <si>
    <t xml:space="preserve">Bayer</t>
  </si>
  <si>
    <t xml:space="preserve">Chemicals</t>
  </si>
  <si>
    <t xml:space="preserve">Bristol-Myers Squibb</t>
  </si>
  <si>
    <t xml:space="preserve">Denso</t>
  </si>
  <si>
    <t xml:space="preserve">Huawei</t>
  </si>
  <si>
    <t xml:space="preserve">China</t>
  </si>
  <si>
    <t xml:space="preserve">Takeda Pharmaceutical</t>
  </si>
  <si>
    <t xml:space="preserve">Boeing</t>
  </si>
  <si>
    <t xml:space="preserve">NTT</t>
  </si>
  <si>
    <t xml:space="preserve">Fixed line telecommunications</t>
  </si>
  <si>
    <t xml:space="preserve">Peugeot (PSA)</t>
  </si>
  <si>
    <t xml:space="preserve">Boehringer Ingelheim</t>
  </si>
  <si>
    <t xml:space="preserve">Hewlett-Packard</t>
  </si>
  <si>
    <t xml:space="preserve">Alcatel-Lucent</t>
  </si>
  <si>
    <t xml:space="preserve">Fujitsu</t>
  </si>
  <si>
    <t xml:space="preserve">Qualcomm</t>
  </si>
  <si>
    <t xml:space="preserve">Amgen</t>
  </si>
  <si>
    <t xml:space="preserve">Fiat</t>
  </si>
  <si>
    <t xml:space="preserve">Italy</t>
  </si>
  <si>
    <t xml:space="preserve">Renault</t>
  </si>
  <si>
    <t xml:space="preserve">EMC</t>
  </si>
  <si>
    <t xml:space="preserve">Volvo</t>
  </si>
  <si>
    <t xml:space="preserve">Industrial engineering</t>
  </si>
  <si>
    <t xml:space="preserve">Finmeccanica</t>
  </si>
  <si>
    <t xml:space="preserve">SAP</t>
  </si>
  <si>
    <t xml:space="preserve">Astellas Pharma</t>
  </si>
  <si>
    <t xml:space="preserve">Apple</t>
  </si>
  <si>
    <t xml:space="preserve">Daiichi Sankyo</t>
  </si>
  <si>
    <t xml:space="preserve">Renesas</t>
  </si>
  <si>
    <t xml:space="preserve">Caterpillar</t>
  </si>
  <si>
    <t xml:space="preserve">Philips</t>
  </si>
  <si>
    <t xml:space="preserve">FUJIFILM</t>
  </si>
  <si>
    <t xml:space="preserve">STMicroelectronics</t>
  </si>
  <si>
    <t xml:space="preserve">Continental</t>
  </si>
  <si>
    <t xml:space="preserve">Amazon.com</t>
  </si>
  <si>
    <t xml:space="preserve">General retailers</t>
  </si>
  <si>
    <t xml:space="preserve">PetroChina</t>
  </si>
  <si>
    <t xml:space="preserve">Oil &amp; gas producers</t>
  </si>
  <si>
    <t xml:space="preserve">BASF</t>
  </si>
  <si>
    <t xml:space="preserve">NEC</t>
  </si>
  <si>
    <t xml:space="preserve">United Technologies</t>
  </si>
  <si>
    <t xml:space="preserve">Otsuka</t>
  </si>
  <si>
    <t xml:space="preserve">Procter &amp; Gamble</t>
  </si>
  <si>
    <t xml:space="preserve">Household goods &amp; home construction</t>
  </si>
  <si>
    <t xml:space="preserve">Mitsubishi Electric</t>
  </si>
  <si>
    <t xml:space="preserve">Sharp</t>
  </si>
  <si>
    <t xml:space="preserve">Broadcom</t>
  </si>
  <si>
    <t xml:space="preserve">Merck DE</t>
  </si>
  <si>
    <t xml:space="preserve">DuPont</t>
  </si>
  <si>
    <t xml:space="preserve">Banco Santander</t>
  </si>
  <si>
    <t xml:space="preserve">Spain</t>
  </si>
  <si>
    <t xml:space="preserve">Banks</t>
  </si>
  <si>
    <t xml:space="preserve">Honeywell</t>
  </si>
  <si>
    <t xml:space="preserve">Hyundai Motor</t>
  </si>
  <si>
    <t xml:space="preserve">Mitsubishi Chemical</t>
  </si>
  <si>
    <t xml:space="preserve">Texas Instruments</t>
  </si>
  <si>
    <t xml:space="preserve">Dow Chemical</t>
  </si>
  <si>
    <t xml:space="preserve">Royal Bank of Scotland</t>
  </si>
  <si>
    <t xml:space="preserve">Nestle</t>
  </si>
  <si>
    <t xml:space="preserve">Food producers</t>
  </si>
  <si>
    <t xml:space="preserve">Eisai</t>
  </si>
  <si>
    <t xml:space="preserve">Sumitomo Chemical</t>
  </si>
  <si>
    <t xml:space="preserve">Novo Nordisk</t>
  </si>
  <si>
    <t xml:space="preserve">Denmark</t>
  </si>
  <si>
    <t xml:space="preserve">Aisin Seiki</t>
  </si>
  <si>
    <t xml:space="preserve">Research In Motion</t>
  </si>
  <si>
    <t xml:space="preserve">Canada</t>
  </si>
  <si>
    <t xml:space="preserve">Vale</t>
  </si>
  <si>
    <t xml:space="preserve">Brazil</t>
  </si>
  <si>
    <t xml:space="preserve">Mining</t>
  </si>
  <si>
    <t xml:space="preserve">Ricoh</t>
  </si>
  <si>
    <t xml:space="preserve">Monsanto</t>
  </si>
  <si>
    <t xml:space="preserve">Medtronic</t>
  </si>
  <si>
    <t xml:space="preserve">Health care equipment &amp; services</t>
  </si>
  <si>
    <t xml:space="preserve">Petroleo Brasiliero</t>
  </si>
  <si>
    <t xml:space="preserve">Celgene</t>
  </si>
  <si>
    <t xml:space="preserve">ZTE</t>
  </si>
  <si>
    <t xml:space="preserve">Advanced Micro Devices</t>
  </si>
  <si>
    <t xml:space="preserve">eBay</t>
  </si>
  <si>
    <t xml:space="preserve">ABB</t>
  </si>
  <si>
    <t xml:space="preserve">Suzuki Motor</t>
  </si>
  <si>
    <t xml:space="preserve">Telefonica</t>
  </si>
  <si>
    <t xml:space="preserve">Porsche</t>
  </si>
  <si>
    <t xml:space="preserve">Hon Hai Precision Industry</t>
  </si>
  <si>
    <t xml:space="preserve">Taiwan</t>
  </si>
  <si>
    <t xml:space="preserve">China Railway Construction</t>
  </si>
  <si>
    <t xml:space="preserve">Construction &amp; materials</t>
  </si>
  <si>
    <t xml:space="preserve">Unilever</t>
  </si>
  <si>
    <t xml:space="preserve">Seagate Technology</t>
  </si>
  <si>
    <t xml:space="preserve">Ireland</t>
  </si>
  <si>
    <t xml:space="preserve">Vivendi</t>
  </si>
  <si>
    <t xml:space="preserve">Media</t>
  </si>
  <si>
    <t xml:space="preserve">Deere</t>
  </si>
  <si>
    <t xml:space="preserve">Biogen Idec</t>
  </si>
  <si>
    <t xml:space="preserve">Gilead Sciences</t>
  </si>
  <si>
    <t xml:space="preserve">Delphi</t>
  </si>
  <si>
    <t xml:space="preserve">Yahoo!</t>
  </si>
  <si>
    <t xml:space="preserve">AT&amp;T</t>
  </si>
  <si>
    <t xml:space="preserve">Bombardier</t>
  </si>
  <si>
    <t xml:space="preserve">Mazda Motor</t>
  </si>
  <si>
    <t xml:space="preserve">Electronic Arts</t>
  </si>
  <si>
    <t xml:space="preserve">HSBC</t>
  </si>
  <si>
    <t xml:space="preserve">Syngenta</t>
  </si>
  <si>
    <t xml:space="preserve">Royal Dutch Shell</t>
  </si>
  <si>
    <t xml:space="preserve">Applied Materials</t>
  </si>
  <si>
    <t xml:space="preserve">Taiwan Semiconductor</t>
  </si>
  <si>
    <t xml:space="preserve">Sumitomo Electric</t>
  </si>
  <si>
    <t xml:space="preserve">Telstra</t>
  </si>
  <si>
    <t xml:space="preserve">Australia</t>
  </si>
  <si>
    <t xml:space="preserve">Western Digital</t>
  </si>
  <si>
    <t xml:space="preserve">Schneider</t>
  </si>
  <si>
    <t xml:space="preserve">Bridgestone</t>
  </si>
  <si>
    <t xml:space="preserve">Teva Pharmaceutical Industries</t>
  </si>
  <si>
    <t xml:space="preserve">Israel</t>
  </si>
  <si>
    <t xml:space="preserve">Schlumberger</t>
  </si>
  <si>
    <t xml:space="preserve">Oil equipment, services &amp; distribution</t>
  </si>
  <si>
    <t xml:space="preserve">BT</t>
  </si>
  <si>
    <t xml:space="preserve">France Telecom</t>
  </si>
  <si>
    <t xml:space="preserve">Tokyo Electron</t>
  </si>
  <si>
    <t xml:space="preserve">Exxon Mobil</t>
  </si>
  <si>
    <t xml:space="preserve">3M</t>
  </si>
  <si>
    <t xml:space="preserve">Motorola</t>
  </si>
  <si>
    <t xml:space="preserve">Juniper Networks</t>
  </si>
  <si>
    <t xml:space="preserve">Danaher</t>
  </si>
  <si>
    <t xml:space="preserve">Marvell Technology</t>
  </si>
  <si>
    <t xml:space="preserve">Bermuda</t>
  </si>
  <si>
    <t xml:space="preserve">ALSTOM</t>
  </si>
  <si>
    <t xml:space="preserve">UCB</t>
  </si>
  <si>
    <t xml:space="preserve">Belgium</t>
  </si>
  <si>
    <t xml:space="preserve">Total</t>
  </si>
  <si>
    <t xml:space="preserve">Nvidia</t>
  </si>
  <si>
    <t xml:space="preserve">Symantec</t>
  </si>
  <si>
    <t xml:space="preserve">Fiat Industrial </t>
  </si>
  <si>
    <t xml:space="preserve">ZF</t>
  </si>
  <si>
    <t xml:space="preserve">Baxter International</t>
  </si>
  <si>
    <t xml:space="preserve">SAFRAN</t>
  </si>
  <si>
    <t xml:space="preserve">Konica Minolta</t>
  </si>
  <si>
    <t xml:space="preserve">L'Oreal</t>
  </si>
  <si>
    <t xml:space="preserve">Personal goods</t>
  </si>
  <si>
    <t xml:space="preserve">SAIC Motor</t>
  </si>
  <si>
    <t xml:space="preserve">Allergan</t>
  </si>
  <si>
    <t xml:space="preserve">Boston Scientific</t>
  </si>
  <si>
    <t xml:space="preserve">Nikon</t>
  </si>
  <si>
    <t xml:space="preserve">Dell</t>
  </si>
  <si>
    <t xml:space="preserve">Asahi Kasei</t>
  </si>
  <si>
    <t xml:space="preserve">China Railway</t>
  </si>
  <si>
    <t xml:space="preserve">Yamaha Motor</t>
  </si>
  <si>
    <t xml:space="preserve">Gazprom</t>
  </si>
  <si>
    <t xml:space="preserve">Russia</t>
  </si>
  <si>
    <t xml:space="preserve">NetApp</t>
  </si>
  <si>
    <t xml:space="preserve">Thales</t>
  </si>
  <si>
    <t xml:space="preserve">Rolls-Royce</t>
  </si>
  <si>
    <t xml:space="preserve">Valeo</t>
  </si>
  <si>
    <t xml:space="preserve">Freescale</t>
  </si>
  <si>
    <t xml:space="preserve">Forest Laboratories</t>
  </si>
  <si>
    <t xml:space="preserve">Micron Technology</t>
  </si>
  <si>
    <t xml:space="preserve">Telecom Italia</t>
  </si>
  <si>
    <t xml:space="preserve">Olympus</t>
  </si>
  <si>
    <t xml:space="preserve">China Petroleum &amp; Chemicals</t>
  </si>
  <si>
    <t xml:space="preserve">Michelin</t>
  </si>
  <si>
    <t xml:space="preserve">ASML Holding</t>
  </si>
  <si>
    <t xml:space="preserve">Isuzu Motors</t>
  </si>
  <si>
    <t xml:space="preserve">Kirin</t>
  </si>
  <si>
    <t xml:space="preserve">Beverages</t>
  </si>
  <si>
    <t xml:space="preserve">Hynix Semiconductor</t>
  </si>
  <si>
    <t xml:space="preserve">Adobe Systems</t>
  </si>
  <si>
    <t xml:space="preserve">Shire</t>
  </si>
  <si>
    <t xml:space="preserve">Zygna</t>
  </si>
  <si>
    <t xml:space="preserve">Support services</t>
  </si>
  <si>
    <t xml:space="preserve">Intuit</t>
  </si>
  <si>
    <t xml:space="preserve">Komatsu</t>
  </si>
  <si>
    <t xml:space="preserve">St Jude Medical</t>
  </si>
  <si>
    <t xml:space="preserve">Mondelez</t>
  </si>
  <si>
    <t xml:space="preserve">MediaTek</t>
  </si>
  <si>
    <t xml:space="preserve">Shionogi</t>
  </si>
  <si>
    <t xml:space="preserve">Nintendo</t>
  </si>
  <si>
    <t xml:space="preserve">TDK</t>
  </si>
  <si>
    <t xml:space="preserve">Seiko Epson</t>
  </si>
  <si>
    <t xml:space="preserve">Electricite de France</t>
  </si>
  <si>
    <t xml:space="preserve">Electricity</t>
  </si>
  <si>
    <t xml:space="preserve">Japan Tobacco</t>
  </si>
  <si>
    <t xml:space="preserve">Tobacco</t>
  </si>
  <si>
    <t xml:space="preserve">Toray Industries</t>
  </si>
  <si>
    <t xml:space="preserve">Agilent Technologies</t>
  </si>
  <si>
    <t xml:space="preserve">Infineon Technologies</t>
  </si>
  <si>
    <t xml:space="preserve">BP</t>
  </si>
  <si>
    <t xml:space="preserve">Mitsubishi Heavy</t>
  </si>
  <si>
    <t xml:space="preserve">Chevron</t>
  </si>
  <si>
    <t xml:space="preserve">Raytheon</t>
  </si>
  <si>
    <t xml:space="preserve">Tyco Electronics</t>
  </si>
  <si>
    <t xml:space="preserve">Cummins</t>
  </si>
  <si>
    <t xml:space="preserve">Kao</t>
  </si>
  <si>
    <t xml:space="preserve">Fuji Heavy Industries</t>
  </si>
  <si>
    <t xml:space="preserve">Deutsche Bank</t>
  </si>
  <si>
    <t xml:space="preserve">Thomson Reuters</t>
  </si>
  <si>
    <t xml:space="preserve">Xerox</t>
  </si>
  <si>
    <t xml:space="preserve">NXP Semiconductors</t>
  </si>
  <si>
    <t xml:space="preserve">Australia &amp; New Zealand Banking</t>
  </si>
  <si>
    <t xml:space="preserve">Automatic Data Processing</t>
  </si>
  <si>
    <t xml:space="preserve">Asahi Glass</t>
  </si>
  <si>
    <t xml:space="preserve">Kyocera</t>
  </si>
  <si>
    <t xml:space="preserve">Lockheed Martin</t>
  </si>
  <si>
    <t xml:space="preserve">Liebherr-International</t>
  </si>
  <si>
    <t xml:space="preserve">Barclays</t>
  </si>
  <si>
    <t xml:space="preserve">Whirlpool</t>
  </si>
  <si>
    <t xml:space="preserve">LSI</t>
  </si>
  <si>
    <t xml:space="preserve">Ono Pharmaceutical</t>
  </si>
  <si>
    <t xml:space="preserve">Commonwealth Bank of Australia</t>
  </si>
  <si>
    <t xml:space="preserve">Lloyds Banking</t>
  </si>
  <si>
    <t xml:space="preserve">Autodesk</t>
  </si>
  <si>
    <t xml:space="preserve">Corning</t>
  </si>
  <si>
    <t xml:space="preserve">AREVA</t>
  </si>
  <si>
    <t xml:space="preserve">Saint-Gobain</t>
  </si>
  <si>
    <t xml:space="preserve">Emerson Electric</t>
  </si>
  <si>
    <t xml:space="preserve">Covidien</t>
  </si>
  <si>
    <t xml:space="preserve">Maxim Integrated Products</t>
  </si>
  <si>
    <t xml:space="preserve">Dongfeng Motor</t>
  </si>
  <si>
    <t xml:space="preserve">Vertex Pharmaceuticals</t>
  </si>
  <si>
    <t xml:space="preserve">Northrop Grumman</t>
  </si>
  <si>
    <t xml:space="preserve">Omron</t>
  </si>
  <si>
    <t xml:space="preserve">Regeneron Pharmaceuticals</t>
  </si>
  <si>
    <t xml:space="preserve">Murata Manufacturing</t>
  </si>
  <si>
    <t xml:space="preserve">HTC</t>
  </si>
  <si>
    <t xml:space="preserve">PepsiCo</t>
  </si>
  <si>
    <t xml:space="preserve">Textron</t>
  </si>
  <si>
    <t xml:space="preserve">Navistar International</t>
  </si>
  <si>
    <t xml:space="preserve">Kawasaki Heavy Industries</t>
  </si>
  <si>
    <t xml:space="preserve">Henkel</t>
  </si>
  <si>
    <t xml:space="preserve">Rohm</t>
  </si>
  <si>
    <t xml:space="preserve">Johnson Controls</t>
  </si>
  <si>
    <t xml:space="preserve">Vestas Wind Systems</t>
  </si>
  <si>
    <t xml:space="preserve">Alternative energy</t>
  </si>
  <si>
    <t xml:space="preserve">Analog Devices</t>
  </si>
  <si>
    <t xml:space="preserve">Brother Industries</t>
  </si>
  <si>
    <t xml:space="preserve">Accenture</t>
  </si>
  <si>
    <t xml:space="preserve">Avaya</t>
  </si>
  <si>
    <t xml:space="preserve">Synopsys</t>
  </si>
  <si>
    <t xml:space="preserve">DSM</t>
  </si>
  <si>
    <t xml:space="preserve">National Australia Bank</t>
  </si>
  <si>
    <t xml:space="preserve">McKesson</t>
  </si>
  <si>
    <t xml:space="preserve">Food &amp; drug retailers</t>
  </si>
  <si>
    <t xml:space="preserve">Actelion</t>
  </si>
  <si>
    <t xml:space="preserve">Hella</t>
  </si>
  <si>
    <t xml:space="preserve">Korea Electric Power</t>
  </si>
  <si>
    <t xml:space="preserve">Becton Dickinson</t>
  </si>
  <si>
    <t xml:space="preserve">Vodafone</t>
  </si>
  <si>
    <t xml:space="preserve">Mobile telecommunications</t>
  </si>
  <si>
    <t xml:space="preserve">CSR China</t>
  </si>
  <si>
    <t xml:space="preserve">CA</t>
  </si>
  <si>
    <t xml:space="preserve">Stryker</t>
  </si>
  <si>
    <t xml:space="preserve">SanDisk</t>
  </si>
  <si>
    <t xml:space="preserve">Shin-Etsu Chemical</t>
  </si>
  <si>
    <t xml:space="preserve">Carl Zeiss</t>
  </si>
  <si>
    <t xml:space="preserve">Evonik Industries</t>
  </si>
  <si>
    <t xml:space="preserve">Mitsubishi Motors</t>
  </si>
  <si>
    <t xml:space="preserve">Lenovo</t>
  </si>
  <si>
    <t xml:space="preserve">Hong Kong</t>
  </si>
  <si>
    <t xml:space="preserve">Amadeus</t>
  </si>
  <si>
    <t xml:space="preserve">Ajinomoto</t>
  </si>
  <si>
    <t xml:space="preserve">Pioneer</t>
  </si>
  <si>
    <t xml:space="preserve">PPG Industries</t>
  </si>
  <si>
    <t xml:space="preserve">Autoliv</t>
  </si>
  <si>
    <t xml:space="preserve">JFE</t>
  </si>
  <si>
    <t xml:space="preserve">Industrial metals &amp; mining</t>
  </si>
  <si>
    <t xml:space="preserve">Kla-Tencor</t>
  </si>
  <si>
    <t xml:space="preserve">Xilinx</t>
  </si>
  <si>
    <t xml:space="preserve">Akzo Nobel</t>
  </si>
  <si>
    <t xml:space="preserve">Lam Research</t>
  </si>
  <si>
    <t xml:space="preserve">SunGard Data Systems</t>
  </si>
  <si>
    <t xml:space="preserve">Mitsui Chemicals</t>
  </si>
  <si>
    <t xml:space="preserve">BAT</t>
  </si>
  <si>
    <t xml:space="preserve">Tencent</t>
  </si>
  <si>
    <t xml:space="preserve">Cayman Islands</t>
  </si>
  <si>
    <t xml:space="preserve">Dassault Systemes</t>
  </si>
  <si>
    <t xml:space="preserve">Daikin Industries</t>
  </si>
  <si>
    <t xml:space="preserve">KDDI</t>
  </si>
  <si>
    <t xml:space="preserve">BYD</t>
  </si>
  <si>
    <t xml:space="preserve">Toyota Boshoku</t>
  </si>
  <si>
    <t xml:space="preserve">MAHLE</t>
  </si>
  <si>
    <t xml:space="preserve">Reed Elsevier</t>
  </si>
  <si>
    <t xml:space="preserve">Eaton</t>
  </si>
  <si>
    <t xml:space="preserve">Sandvik</t>
  </si>
  <si>
    <t xml:space="preserve">Fuji Electric</t>
  </si>
  <si>
    <t xml:space="preserve">Sega Sammy</t>
  </si>
  <si>
    <t xml:space="preserve">Travel &amp; leisure</t>
  </si>
  <si>
    <t xml:space="preserve">Philip Morris International</t>
  </si>
  <si>
    <t xml:space="preserve">Teijin</t>
  </si>
  <si>
    <t xml:space="preserve">Dai Nippon Printing</t>
  </si>
  <si>
    <t xml:space="preserve">Cadence Design Systems</t>
  </si>
  <si>
    <t xml:space="preserve">Kobe Steel</t>
  </si>
  <si>
    <t xml:space="preserve">Tesco</t>
  </si>
  <si>
    <t xml:space="preserve">Givaudan</t>
  </si>
  <si>
    <t xml:space="preserve">Halliburton</t>
  </si>
  <si>
    <t xml:space="preserve">UBIsoft Entertainment</t>
  </si>
  <si>
    <t xml:space="preserve">Advantest</t>
  </si>
  <si>
    <t xml:space="preserve">Facebook</t>
  </si>
  <si>
    <t xml:space="preserve">Citrix Systems</t>
  </si>
  <si>
    <t xml:space="preserve">Nidec</t>
  </si>
  <si>
    <t xml:space="preserve">IHI</t>
  </si>
  <si>
    <t xml:space="preserve">HBIS</t>
  </si>
  <si>
    <t xml:space="preserve">BSH Bosch und Siemens Hausgerate</t>
  </si>
  <si>
    <t xml:space="preserve">Expedia</t>
  </si>
  <si>
    <t xml:space="preserve">Ciena</t>
  </si>
  <si>
    <t xml:space="preserve">DNB</t>
  </si>
  <si>
    <t xml:space="preserve">Norway</t>
  </si>
  <si>
    <t xml:space="preserve">Life Technologies</t>
  </si>
  <si>
    <t xml:space="preserve">Wistron</t>
  </si>
  <si>
    <t xml:space="preserve">Lexmark</t>
  </si>
  <si>
    <t xml:space="preserve">Intesa Sanpaolo</t>
  </si>
  <si>
    <t xml:space="preserve">General Dynamics</t>
  </si>
  <si>
    <t xml:space="preserve">Diehl</t>
  </si>
  <si>
    <t xml:space="preserve">China Communications Construction</t>
  </si>
  <si>
    <t xml:space="preserve">Statoil</t>
  </si>
  <si>
    <t xml:space="preserve">ON Semiconductor</t>
  </si>
  <si>
    <t xml:space="preserve">Alps Electric</t>
  </si>
  <si>
    <t xml:space="preserve">CSL</t>
  </si>
  <si>
    <t xml:space="preserve">Kubota</t>
  </si>
  <si>
    <t xml:space="preserve">Metallurgical of China</t>
  </si>
  <si>
    <t xml:space="preserve">Rockwell Collins</t>
  </si>
  <si>
    <t xml:space="preserve">Brocade Communications</t>
  </si>
  <si>
    <t xml:space="preserve">BAE Systems</t>
  </si>
  <si>
    <t xml:space="preserve">Dassault Aviation</t>
  </si>
  <si>
    <t xml:space="preserve">Yokogawa Electric</t>
  </si>
  <si>
    <t xml:space="preserve">Compal Electronics</t>
  </si>
  <si>
    <t xml:space="preserve">China CNR</t>
  </si>
  <si>
    <t xml:space="preserve">Fresenius</t>
  </si>
  <si>
    <t xml:space="preserve">Hospira</t>
  </si>
  <si>
    <t xml:space="preserve">Chimei Innolux</t>
  </si>
  <si>
    <t xml:space="preserve">Thermo Fisher Scientific</t>
  </si>
  <si>
    <t xml:space="preserve">Goodyear</t>
  </si>
  <si>
    <t xml:space="preserve">JX</t>
  </si>
  <si>
    <t xml:space="preserve">Infosys</t>
  </si>
  <si>
    <t xml:space="preserve">India</t>
  </si>
  <si>
    <t xml:space="preserve">Harman International Industries</t>
  </si>
  <si>
    <t xml:space="preserve">Delta Electronics (Taiwan)</t>
  </si>
  <si>
    <t xml:space="preserve">Sekisui Chemical</t>
  </si>
  <si>
    <t xml:space="preserve">Toyota Industries</t>
  </si>
  <si>
    <t xml:space="preserve">Visteon</t>
  </si>
  <si>
    <t xml:space="preserve">Kia Motors</t>
  </si>
  <si>
    <t xml:space="preserve">Baker Hughes</t>
  </si>
  <si>
    <t xml:space="preserve">Parker-Hannifin</t>
  </si>
  <si>
    <t xml:space="preserve">Nitto Denko</t>
  </si>
  <si>
    <t xml:space="preserve">ThyssenKrupp</t>
  </si>
  <si>
    <t xml:space="preserve">Kimberly-Clark</t>
  </si>
  <si>
    <t xml:space="preserve">Deutsche Telekom</t>
  </si>
  <si>
    <t xml:space="preserve">Terumo</t>
  </si>
  <si>
    <t xml:space="preserve">Harris</t>
  </si>
  <si>
    <t xml:space="preserve">Avago Technologies</t>
  </si>
  <si>
    <t xml:space="preserve">Singapore</t>
  </si>
  <si>
    <t xml:space="preserve">United Microelectronics</t>
  </si>
  <si>
    <t xml:space="preserve">UniCredit</t>
  </si>
  <si>
    <t xml:space="preserve">BMC Software</t>
  </si>
  <si>
    <t xml:space="preserve">Altera</t>
  </si>
  <si>
    <t xml:space="preserve">Meiji</t>
  </si>
  <si>
    <t xml:space="preserve">ArcelorMittal</t>
  </si>
  <si>
    <t xml:space="preserve">Luxembourg</t>
  </si>
  <si>
    <t xml:space="preserve">Taisho Pharmaceutical</t>
  </si>
  <si>
    <t xml:space="preserve">RWE</t>
  </si>
  <si>
    <t xml:space="preserve">Gas, water &amp; multiutilities</t>
  </si>
  <si>
    <t xml:space="preserve">Quanta Computer</t>
  </si>
  <si>
    <t xml:space="preserve">Calsonic Kansei</t>
  </si>
  <si>
    <t xml:space="preserve">Danone</t>
  </si>
  <si>
    <t xml:space="preserve">Grunenthal</t>
  </si>
  <si>
    <t xml:space="preserve">Tellabs</t>
  </si>
  <si>
    <t xml:space="preserve">Mentor Graphics</t>
  </si>
  <si>
    <t xml:space="preserve">GDF Suez</t>
  </si>
  <si>
    <t xml:space="preserve">Garmin</t>
  </si>
  <si>
    <t xml:space="preserve">Electrolux</t>
  </si>
  <si>
    <t xml:space="preserve">Watson Pharmaceuticals</t>
  </si>
  <si>
    <t xml:space="preserve">Mylan</t>
  </si>
  <si>
    <t xml:space="preserve">Sumitomo Metal Industries</t>
  </si>
  <si>
    <t xml:space="preserve">Yamaha</t>
  </si>
  <si>
    <t xml:space="preserve">Cerner</t>
  </si>
  <si>
    <t xml:space="preserve">Hexagon</t>
  </si>
  <si>
    <t xml:space="preserve">Elbit Systems</t>
  </si>
  <si>
    <t xml:space="preserve">KT</t>
  </si>
  <si>
    <t xml:space="preserve">Paccar</t>
  </si>
  <si>
    <t xml:space="preserve">AU Optronics</t>
  </si>
  <si>
    <t xml:space="preserve">Portugal Telecom</t>
  </si>
  <si>
    <t xml:space="preserve">Portugal</t>
  </si>
  <si>
    <t xml:space="preserve">Samsung Electro-Mechanics</t>
  </si>
  <si>
    <t xml:space="preserve">Behr</t>
  </si>
  <si>
    <t xml:space="preserve">Hyundai Mobis</t>
  </si>
  <si>
    <t xml:space="preserve">Showa Denko</t>
  </si>
  <si>
    <t xml:space="preserve">AGCO</t>
  </si>
  <si>
    <t xml:space="preserve">Knorr-Bremse</t>
  </si>
  <si>
    <t xml:space="preserve">Rheinmetall</t>
  </si>
  <si>
    <t xml:space="preserve">Parametric Technology</t>
  </si>
  <si>
    <t xml:space="preserve">ConocoPhillips</t>
  </si>
  <si>
    <t xml:space="preserve">Ipsen</t>
  </si>
  <si>
    <t xml:space="preserve">Rosneft</t>
  </si>
  <si>
    <t xml:space="preserve">JVC KENWOOD</t>
  </si>
  <si>
    <t xml:space="preserve">BioMerieux</t>
  </si>
  <si>
    <t xml:space="preserve">Fanuc</t>
  </si>
  <si>
    <t xml:space="preserve">Colgate-Palmolive</t>
  </si>
  <si>
    <t xml:space="preserve">Legrand</t>
  </si>
  <si>
    <t xml:space="preserve">L'Air Liquide</t>
  </si>
  <si>
    <t xml:space="preserve">Ingersoll-Rand</t>
  </si>
  <si>
    <t xml:space="preserve">Chongoing Changan</t>
  </si>
  <si>
    <t xml:space="preserve">Rockwell Automation</t>
  </si>
  <si>
    <t xml:space="preserve">Asustek Computer</t>
  </si>
  <si>
    <t xml:space="preserve">Atlas Copco</t>
  </si>
  <si>
    <t xml:space="preserve">Atmel</t>
  </si>
  <si>
    <t xml:space="preserve">Sankyo</t>
  </si>
  <si>
    <t xml:space="preserve">Netflix</t>
  </si>
  <si>
    <t xml:space="preserve">OC Oerlikon</t>
  </si>
  <si>
    <t xml:space="preserve">B Braun Melsungen</t>
  </si>
  <si>
    <t xml:space="preserve">Sumitomo Rubber Industries</t>
  </si>
  <si>
    <t xml:space="preserve">ENI</t>
  </si>
  <si>
    <t xml:space="preserve">Goodrich</t>
  </si>
  <si>
    <t xml:space="preserve">Edwards Lifesciences</t>
  </si>
  <si>
    <t xml:space="preserve">JDS Uniphase</t>
  </si>
  <si>
    <t xml:space="preserve">Weatherford International</t>
  </si>
  <si>
    <t xml:space="preserve">Indra Sistemas</t>
  </si>
  <si>
    <t xml:space="preserve">NCR</t>
  </si>
  <si>
    <t xml:space="preserve">Furukawa Electric</t>
  </si>
  <si>
    <t xml:space="preserve">Illinois Tool Works</t>
  </si>
  <si>
    <t xml:space="preserve">Teradata</t>
  </si>
  <si>
    <t xml:space="preserve">BorgWarner</t>
  </si>
  <si>
    <t xml:space="preserve">Zimmer</t>
  </si>
  <si>
    <t xml:space="preserve">ARM Holdings</t>
  </si>
  <si>
    <t xml:space="preserve">CSR UK</t>
  </si>
  <si>
    <t xml:space="preserve">SK Telecom</t>
  </si>
  <si>
    <t xml:space="preserve">Giant Interactive</t>
  </si>
  <si>
    <t xml:space="preserve">General Mills</t>
  </si>
  <si>
    <t xml:space="preserve">Kaneka</t>
  </si>
  <si>
    <t xml:space="preserve">Takata</t>
  </si>
  <si>
    <t xml:space="preserve">Sage</t>
  </si>
  <si>
    <t xml:space="preserve">Zodiac Aerospace</t>
  </si>
  <si>
    <t xml:space="preserve">Kansai Electric Power</t>
  </si>
  <si>
    <t xml:space="preserve">Tognum</t>
  </si>
  <si>
    <t xml:space="preserve">Elan</t>
  </si>
  <si>
    <t xml:space="preserve">Namco Bandai</t>
  </si>
  <si>
    <t xml:space="preserve">RSA Insurance</t>
  </si>
  <si>
    <t xml:space="preserve">Nonlife insurance</t>
  </si>
  <si>
    <t xml:space="preserve">Petroleos de Venezuela</t>
  </si>
  <si>
    <t xml:space="preserve">Venezuela</t>
  </si>
  <si>
    <t xml:space="preserve">Koito Manufacturing</t>
  </si>
  <si>
    <t xml:space="preserve">Tokai Rika</t>
  </si>
  <si>
    <t xml:space="preserve">Mitsubishi Gas Chemical</t>
  </si>
  <si>
    <t xml:space="preserve">Burelle</t>
  </si>
  <si>
    <t xml:space="preserve">Novozymes</t>
  </si>
  <si>
    <t xml:space="preserve">PMC-Sierra</t>
  </si>
  <si>
    <t xml:space="preserve">Shanghai Electric</t>
  </si>
  <si>
    <t xml:space="preserve">Wacker Chemie</t>
  </si>
  <si>
    <t xml:space="preserve">JSR</t>
  </si>
  <si>
    <t xml:space="preserve">GKN</t>
  </si>
  <si>
    <t xml:space="preserve">Wartsila</t>
  </si>
  <si>
    <t xml:space="preserve">Alpine</t>
  </si>
  <si>
    <t xml:space="preserve">Amdocs</t>
  </si>
  <si>
    <t xml:space="preserve">Santen Pharmaceutical</t>
  </si>
  <si>
    <t xml:space="preserve">Invensys</t>
  </si>
  <si>
    <t xml:space="preserve">NTN</t>
  </si>
  <si>
    <t xml:space="preserve">ZF Lenksysteme</t>
  </si>
  <si>
    <t xml:space="preserve">Comverse Technology</t>
  </si>
  <si>
    <t xml:space="preserve">International Flavors &amp; Fragrances</t>
  </si>
  <si>
    <t xml:space="preserve">Pirelli</t>
  </si>
  <si>
    <t xml:space="preserve">Chiesi</t>
  </si>
  <si>
    <t xml:space="preserve">Baidu</t>
  </si>
  <si>
    <t xml:space="preserve">Freudenberg</t>
  </si>
  <si>
    <t xml:space="preserve">Saudi Basic Industries</t>
  </si>
  <si>
    <t xml:space="preserve">Saudi Arabia</t>
  </si>
  <si>
    <t xml:space="preserve">Sany Heavy Industry</t>
  </si>
  <si>
    <t xml:space="preserve">Kerry</t>
  </si>
  <si>
    <t xml:space="preserve">Linear Technology</t>
  </si>
  <si>
    <t xml:space="preserve">Danfoss</t>
  </si>
  <si>
    <t xml:space="preserve">SKF</t>
  </si>
  <si>
    <t xml:space="preserve">Biomarin Pharmaceutical</t>
  </si>
  <si>
    <t xml:space="preserve">Toto</t>
  </si>
  <si>
    <t xml:space="preserve">Grundfos</t>
  </si>
  <si>
    <t xml:space="preserve">Agfa-Gevaert</t>
  </si>
  <si>
    <t xml:space="preserve">National Instruments</t>
  </si>
  <si>
    <t xml:space="preserve">Maxingvest</t>
  </si>
  <si>
    <t xml:space="preserve">Voith</t>
  </si>
  <si>
    <t xml:space="preserve">Tesla Motors</t>
  </si>
  <si>
    <t xml:space="preserve">Toppan Printing</t>
  </si>
  <si>
    <t xml:space="preserve">Solvay</t>
  </si>
  <si>
    <t xml:space="preserve">Kuraray</t>
  </si>
  <si>
    <t xml:space="preserve">NGK Spark Plug</t>
  </si>
  <si>
    <t xml:space="preserve">Ibiden</t>
  </si>
  <si>
    <t xml:space="preserve">Red Hat</t>
  </si>
  <si>
    <t xml:space="preserve">Trumpf</t>
  </si>
  <si>
    <t xml:space="preserve">Teradyne</t>
  </si>
  <si>
    <t xml:space="preserve">Umicore</t>
  </si>
  <si>
    <t xml:space="preserve">East Japan Railway</t>
  </si>
  <si>
    <t xml:space="preserve">Kraft Foods</t>
  </si>
  <si>
    <t xml:space="preserve">Reckitt Benckiser</t>
  </si>
  <si>
    <t xml:space="preserve">Hasbro</t>
  </si>
  <si>
    <t xml:space="preserve">JS</t>
  </si>
  <si>
    <t xml:space="preserve">Dover</t>
  </si>
  <si>
    <t xml:space="preserve">Illumina</t>
  </si>
  <si>
    <t xml:space="preserve">SAAB</t>
  </si>
  <si>
    <t xml:space="preserve">Technicolor</t>
  </si>
  <si>
    <t xml:space="preserve">Gemalto</t>
  </si>
  <si>
    <t xml:space="preserve">Koc</t>
  </si>
  <si>
    <t xml:space="preserve">Turkey</t>
  </si>
  <si>
    <t xml:space="preserve">Hilti</t>
  </si>
  <si>
    <t xml:space="preserve">Liechtenstein</t>
  </si>
  <si>
    <t xml:space="preserve">Human Genome Sciences</t>
  </si>
  <si>
    <t xml:space="preserve">International Game Technology</t>
  </si>
  <si>
    <t xml:space="preserve">Tatung</t>
  </si>
  <si>
    <t xml:space="preserve">Idemitsu Kosan</t>
  </si>
  <si>
    <t xml:space="preserve">Kellogg</t>
  </si>
  <si>
    <t xml:space="preserve">Semiconductor Manufacturing</t>
  </si>
  <si>
    <t xml:space="preserve">Salesforce.com</t>
  </si>
  <si>
    <t xml:space="preserve">Dongfang Electric</t>
  </si>
  <si>
    <t xml:space="preserve">Cypress Semiconductor</t>
  </si>
  <si>
    <t xml:space="preserve">Hisamitsu Pharmaceutical</t>
  </si>
  <si>
    <t xml:space="preserve">Trimble Navigation</t>
  </si>
  <si>
    <t xml:space="preserve">Johnson Matthey</t>
  </si>
  <si>
    <t xml:space="preserve">Shiseido</t>
  </si>
  <si>
    <t xml:space="preserve">Hoya</t>
  </si>
  <si>
    <t xml:space="preserve">Linde</t>
  </si>
  <si>
    <t xml:space="preserve">Clariant</t>
  </si>
  <si>
    <t xml:space="preserve">Almirall</t>
  </si>
  <si>
    <t xml:space="preserve">Claas</t>
  </si>
  <si>
    <t xml:space="preserve">Advanced Semiconductor Engineering</t>
  </si>
  <si>
    <t xml:space="preserve">Bio-Rad Laboratories</t>
  </si>
  <si>
    <t xml:space="preserve">Lanxess</t>
  </si>
  <si>
    <t xml:space="preserve">Swatch</t>
  </si>
  <si>
    <t xml:space="preserve">Reliance Industries</t>
  </si>
  <si>
    <t xml:space="preserve">Intersil</t>
  </si>
  <si>
    <t xml:space="preserve">CR Bard</t>
  </si>
  <si>
    <t xml:space="preserve">Rabobank</t>
  </si>
  <si>
    <t xml:space="preserve">Cubist Pharmaceuticals</t>
  </si>
  <si>
    <t xml:space="preserve">POSCO</t>
  </si>
  <si>
    <t xml:space="preserve">Applied Micro Circuits</t>
  </si>
  <si>
    <t xml:space="preserve">ALCOA</t>
  </si>
  <si>
    <t xml:space="preserve">British Sky Broadcasting</t>
  </si>
  <si>
    <t xml:space="preserve">Metro</t>
  </si>
  <si>
    <t xml:space="preserve">Mattel</t>
  </si>
  <si>
    <t xml:space="preserve">Microchip Technology</t>
  </si>
  <si>
    <t xml:space="preserve">Polycom</t>
  </si>
  <si>
    <t xml:space="preserve">Endo Pharmaceuticals</t>
  </si>
  <si>
    <t xml:space="preserve">Pou Chen</t>
  </si>
  <si>
    <t xml:space="preserve">Toyo Seikan Kaisha</t>
  </si>
  <si>
    <t xml:space="preserve">Dragerwerk</t>
  </si>
  <si>
    <t xml:space="preserve">Molex</t>
  </si>
  <si>
    <t xml:space="preserve">Essilor International</t>
  </si>
  <si>
    <t xml:space="preserve">Tomtom</t>
  </si>
  <si>
    <t xml:space="preserve">Kyorin</t>
  </si>
  <si>
    <t xml:space="preserve">Mochida Pharmaceutical</t>
  </si>
  <si>
    <t xml:space="preserve">Nuance Communications</t>
  </si>
  <si>
    <t xml:space="preserve">Fujikura</t>
  </si>
  <si>
    <t xml:space="preserve">Incyte</t>
  </si>
  <si>
    <t xml:space="preserve">Dainippon Screen Mfg</t>
  </si>
  <si>
    <t xml:space="preserve">UBE Industries</t>
  </si>
  <si>
    <t xml:space="preserve">Iberdrola</t>
  </si>
  <si>
    <t xml:space="preserve">SK</t>
  </si>
  <si>
    <t xml:space="preserve">Nissan Chemical Industries</t>
  </si>
  <si>
    <t xml:space="preserve">Anheuser-Busch Inbev</t>
  </si>
  <si>
    <t xml:space="preserve">LyondellBasell Industries</t>
  </si>
  <si>
    <t xml:space="preserve">Veolia Environnement</t>
  </si>
  <si>
    <t xml:space="preserve">Assa Abloy</t>
  </si>
  <si>
    <t xml:space="preserve">SMC</t>
  </si>
  <si>
    <t xml:space="preserve">Merz</t>
  </si>
  <si>
    <t xml:space="preserve">Federal-Mogul</t>
  </si>
  <si>
    <t xml:space="preserve">Icahn Enterprises</t>
  </si>
  <si>
    <t xml:space="preserve">ASM International</t>
  </si>
  <si>
    <t xml:space="preserve">Bruker</t>
  </si>
  <si>
    <t xml:space="preserve">Arkema</t>
  </si>
  <si>
    <t xml:space="preserve">Varian Medical Systems</t>
  </si>
  <si>
    <t xml:space="preserve">Vattenfall</t>
  </si>
  <si>
    <t xml:space="preserve">Pace</t>
  </si>
  <si>
    <t xml:space="preserve">ING</t>
  </si>
  <si>
    <t xml:space="preserve">Life insurance</t>
  </si>
  <si>
    <t xml:space="preserve">Nippon Kayaku</t>
  </si>
  <si>
    <t xml:space="preserve">OKI Electric</t>
  </si>
  <si>
    <t xml:space="preserve">Skyworks Solutions</t>
  </si>
  <si>
    <t xml:space="preserve">Swisscom</t>
  </si>
  <si>
    <t xml:space="preserve">Sumitomo Bakelite</t>
  </si>
  <si>
    <t xml:space="preserve">Vilmorin</t>
  </si>
  <si>
    <t xml:space="preserve">Huyau Automotive</t>
  </si>
  <si>
    <t xml:space="preserve">Smith &amp; Nephew</t>
  </si>
  <si>
    <t xml:space="preserve">Eastman Kodak</t>
  </si>
  <si>
    <t xml:space="preserve">Heidelberger Druckmaschinen</t>
  </si>
  <si>
    <t xml:space="preserve">Lafarge</t>
  </si>
  <si>
    <t xml:space="preserve">Cooper Industries</t>
  </si>
  <si>
    <t xml:space="preserve">Mitsumi Electric</t>
  </si>
  <si>
    <t xml:space="preserve">Quest Software</t>
  </si>
  <si>
    <t xml:space="preserve">Huntsman</t>
  </si>
  <si>
    <t xml:space="preserve">Tosoh</t>
  </si>
  <si>
    <t xml:space="preserve">Lite-On Technology</t>
  </si>
  <si>
    <t xml:space="preserve">Allscripts Healthcare Solutions</t>
  </si>
  <si>
    <t xml:space="preserve">CareFusion</t>
  </si>
  <si>
    <t xml:space="preserve">Daicel Chemical Industries</t>
  </si>
  <si>
    <t xml:space="preserve">Emulex</t>
  </si>
  <si>
    <t xml:space="preserve">Seattle Genetics</t>
  </si>
  <si>
    <t xml:space="preserve">Rovi</t>
  </si>
  <si>
    <t xml:space="preserve">Itron</t>
  </si>
  <si>
    <t xml:space="preserve">Logitech International</t>
  </si>
  <si>
    <t xml:space="preserve">Getinge</t>
  </si>
  <si>
    <t xml:space="preserve">Nissan Shatai</t>
  </si>
  <si>
    <t xml:space="preserve">MTU Aero Engines</t>
  </si>
  <si>
    <t xml:space="preserve">Novell</t>
  </si>
  <si>
    <t xml:space="preserve">Yakult Honsha</t>
  </si>
  <si>
    <t xml:space="preserve">Krones</t>
  </si>
  <si>
    <t xml:space="preserve">Integrated Device Technology</t>
  </si>
  <si>
    <t xml:space="preserve">BE Aerospace</t>
  </si>
  <si>
    <t xml:space="preserve">Eastman Chemical</t>
  </si>
  <si>
    <t xml:space="preserve">Inventec</t>
  </si>
  <si>
    <t xml:space="preserve">Kudelski</t>
  </si>
  <si>
    <t xml:space="preserve">Commerzbank</t>
  </si>
  <si>
    <t xml:space="preserve">TRW Automotive</t>
  </si>
  <si>
    <t xml:space="preserve">Amylin Pharmaceuticals</t>
  </si>
  <si>
    <t xml:space="preserve">IAI</t>
  </si>
  <si>
    <t xml:space="preserve">Teknosa</t>
  </si>
  <si>
    <t xml:space="preserve">Nippon Shokubai</t>
  </si>
  <si>
    <t xml:space="preserve">Fairchild Semiconductor</t>
  </si>
  <si>
    <t xml:space="preserve">Sysmex</t>
  </si>
  <si>
    <t xml:space="preserve">Metso</t>
  </si>
  <si>
    <t xml:space="preserve">Jack Henry &amp; Associates</t>
  </si>
  <si>
    <t xml:space="preserve">RF Micro Devices</t>
  </si>
  <si>
    <t xml:space="preserve">Giesecke &amp; Devrient</t>
  </si>
  <si>
    <t xml:space="preserve">SNCF</t>
  </si>
  <si>
    <t xml:space="preserve">Industrial transportation</t>
  </si>
  <si>
    <t xml:space="preserve">Mitsubishi Materials</t>
  </si>
  <si>
    <t xml:space="preserve">Tokuyama</t>
  </si>
  <si>
    <t xml:space="preserve">Bouygues</t>
  </si>
  <si>
    <t xml:space="preserve">Chunghwa Picture Tubes</t>
  </si>
  <si>
    <t xml:space="preserve">adidas</t>
  </si>
  <si>
    <t xml:space="preserve">Ruag</t>
  </si>
  <si>
    <t xml:space="preserve">Elekta</t>
  </si>
  <si>
    <t xml:space="preserve">Pitney Bowes</t>
  </si>
  <si>
    <t xml:space="preserve">Sanken Electric</t>
  </si>
  <si>
    <t xml:space="preserve">Rio Tinto</t>
  </si>
  <si>
    <t xml:space="preserve">Stanley Black &amp; Decker</t>
  </si>
  <si>
    <t xml:space="preserve">FLIR Systems</t>
  </si>
  <si>
    <t xml:space="preserve">Tyco International</t>
  </si>
  <si>
    <t xml:space="preserve">KWS SAAT</t>
  </si>
  <si>
    <t xml:space="preserve">Triquint Semiconductor</t>
  </si>
  <si>
    <t xml:space="preserve">Arris</t>
  </si>
  <si>
    <t xml:space="preserve">Finisar</t>
  </si>
  <si>
    <t xml:space="preserve">Harley-Davidson</t>
  </si>
  <si>
    <t xml:space="preserve">TNK-BP</t>
  </si>
  <si>
    <t xml:space="preserve">Chubu Electric Power</t>
  </si>
  <si>
    <t xml:space="preserve">Deutsche Borse</t>
  </si>
  <si>
    <t xml:space="preserve">Other financials</t>
  </si>
  <si>
    <t xml:space="preserve">Yue Yuen Industrial</t>
  </si>
  <si>
    <t xml:space="preserve">Realtek Semiconductor</t>
  </si>
  <si>
    <t xml:space="preserve">Husqvarna</t>
  </si>
  <si>
    <t xml:space="preserve">Cree</t>
  </si>
  <si>
    <t xml:space="preserve">Tibco Software</t>
  </si>
  <si>
    <t xml:space="preserve">LinkedIn</t>
  </si>
  <si>
    <t xml:space="preserve">Zeon</t>
  </si>
  <si>
    <t xml:space="preserve">Kion</t>
  </si>
  <si>
    <t xml:space="preserve">Winbond Electronics</t>
  </si>
  <si>
    <t xml:space="preserve">Deutz</t>
  </si>
  <si>
    <t xml:space="preserve">Oshkosh</t>
  </si>
  <si>
    <t xml:space="preserve">Galenica</t>
  </si>
  <si>
    <t xml:space="preserve">Osaka Gas</t>
  </si>
  <si>
    <t xml:space="preserve">Macronix International</t>
  </si>
  <si>
    <t xml:space="preserve">First Solar</t>
  </si>
  <si>
    <t xml:space="preserve">Lantiq</t>
  </si>
  <si>
    <t xml:space="preserve">Intuitive Surgical</t>
  </si>
  <si>
    <t xml:space="preserve">Lukoil</t>
  </si>
  <si>
    <t xml:space="preserve">E.ON</t>
  </si>
  <si>
    <t xml:space="preserve">Great Wall Technology</t>
  </si>
  <si>
    <t xml:space="preserve">Toyobo</t>
  </si>
  <si>
    <t xml:space="preserve">F5 Networks</t>
  </si>
  <si>
    <t xml:space="preserve">Benteler International</t>
  </si>
  <si>
    <t xml:space="preserve">Austria</t>
  </si>
  <si>
    <t xml:space="preserve">Qlogic</t>
  </si>
  <si>
    <t xml:space="preserve">Wm Morrison Supermarkets</t>
  </si>
  <si>
    <t xml:space="preserve">Alexion Pharmaceuticals</t>
  </si>
  <si>
    <t xml:space="preserve">Korber</t>
  </si>
  <si>
    <t xml:space="preserve">Denki Kagaku Kogyo</t>
  </si>
  <si>
    <t xml:space="preserve">Symrise</t>
  </si>
  <si>
    <t xml:space="preserve">John Lewis</t>
  </si>
  <si>
    <t xml:space="preserve">Serco</t>
  </si>
  <si>
    <t xml:space="preserve">voestalpine</t>
  </si>
  <si>
    <t xml:space="preserve">DST Systems</t>
  </si>
  <si>
    <t xml:space="preserve">NGK Insulators</t>
  </si>
  <si>
    <t xml:space="preserve">Funai Electric</t>
  </si>
  <si>
    <t xml:space="preserve">International Rectifier</t>
  </si>
  <si>
    <t xml:space="preserve">Sasol</t>
  </si>
  <si>
    <t xml:space="preserve">South Africa</t>
  </si>
  <si>
    <t xml:space="preserve">CNOOC</t>
  </si>
  <si>
    <t xml:space="preserve">Industria de Turbo Propulsores</t>
  </si>
  <si>
    <t xml:space="preserve">China Communications</t>
  </si>
  <si>
    <t xml:space="preserve">NSK</t>
  </si>
  <si>
    <t xml:space="preserve">PRADA</t>
  </si>
  <si>
    <t xml:space="preserve">Alere</t>
  </si>
  <si>
    <t xml:space="preserve">Tenneco</t>
  </si>
  <si>
    <t xml:space="preserve">Old Mutual</t>
  </si>
  <si>
    <t xml:space="preserve">Sonova</t>
  </si>
  <si>
    <t xml:space="preserve">Keyence</t>
  </si>
  <si>
    <t xml:space="preserve">Gamesa</t>
  </si>
  <si>
    <t xml:space="preserve">Tokyo Gas</t>
  </si>
  <si>
    <t xml:space="preserve">Isis Pharmaceuticals</t>
  </si>
  <si>
    <t xml:space="preserve">Techtronic Industries</t>
  </si>
  <si>
    <t xml:space="preserve">Qiagen</t>
  </si>
  <si>
    <t xml:space="preserve">Newell Rubbermaid</t>
  </si>
  <si>
    <t xml:space="preserve">Schott</t>
  </si>
  <si>
    <t xml:space="preserve">Hamamatsu Photonics</t>
  </si>
  <si>
    <t xml:space="preserve">Wincor Nixdorf</t>
  </si>
  <si>
    <t xml:space="preserve">Horiba</t>
  </si>
  <si>
    <t xml:space="preserve">NHK Spring</t>
  </si>
  <si>
    <t xml:space="preserve">SMA Solar Technology</t>
  </si>
  <si>
    <t xml:space="preserve">Kissei Pharmaceutical</t>
  </si>
  <si>
    <t xml:space="preserve">Anritsu</t>
  </si>
  <si>
    <t xml:space="preserve">Meggitt</t>
  </si>
  <si>
    <t xml:space="preserve">Betfair</t>
  </si>
  <si>
    <t xml:space="preserve">Nektar Therapeutics</t>
  </si>
  <si>
    <t xml:space="preserve">Enel</t>
  </si>
  <si>
    <t xml:space="preserve">Altria</t>
  </si>
  <si>
    <t xml:space="preserve">Glory</t>
  </si>
  <si>
    <t xml:space="preserve">Arrium</t>
  </si>
  <si>
    <t xml:space="preserve">Novatek Microelectronics</t>
  </si>
  <si>
    <t xml:space="preserve">Deutsche Post</t>
  </si>
  <si>
    <t xml:space="preserve">Biomet</t>
  </si>
  <si>
    <t xml:space="preserve">Eberspaecher</t>
  </si>
  <si>
    <t xml:space="preserve">DONG Energy</t>
  </si>
  <si>
    <t xml:space="preserve">Yaskawa Electric</t>
  </si>
  <si>
    <t xml:space="preserve">Campbell Soup</t>
  </si>
  <si>
    <t xml:space="preserve">Alibaba.com</t>
  </si>
  <si>
    <t xml:space="preserve">Sumitomo Heavy Industries</t>
  </si>
  <si>
    <t xml:space="preserve">TS</t>
  </si>
  <si>
    <t xml:space="preserve">NCsoft</t>
  </si>
  <si>
    <t xml:space="preserve">Exelixis</t>
  </si>
  <si>
    <t xml:space="preserve">Webasto</t>
  </si>
  <si>
    <t xml:space="preserve">Riverbed Technology</t>
  </si>
  <si>
    <t xml:space="preserve">Informatica</t>
  </si>
  <si>
    <t xml:space="preserve">Borealis</t>
  </si>
  <si>
    <t xml:space="preserve">Smiths</t>
  </si>
  <si>
    <t xml:space="preserve">Cochlear</t>
  </si>
  <si>
    <t xml:space="preserve">Nippon Shinyaku</t>
  </si>
  <si>
    <t xml:space="preserve">Acciona</t>
  </si>
  <si>
    <t xml:space="preserve">Clorox</t>
  </si>
  <si>
    <t xml:space="preserve">Roper Industries</t>
  </si>
  <si>
    <t xml:space="preserve">SCA</t>
  </si>
  <si>
    <t xml:space="preserve">Forestry &amp; paper</t>
  </si>
  <si>
    <t xml:space="preserve">Kongsberg Gruppen</t>
  </si>
  <si>
    <t xml:space="preserve">Krka</t>
  </si>
  <si>
    <t xml:space="preserve">Slovenia</t>
  </si>
  <si>
    <t xml:space="preserve">Schindler</t>
  </si>
  <si>
    <t xml:space="preserve">Disco</t>
  </si>
  <si>
    <t xml:space="preserve">Yokohama Rubber</t>
  </si>
  <si>
    <t xml:space="preserve">Silicon Laboratories</t>
  </si>
  <si>
    <t xml:space="preserve">SEI Investments</t>
  </si>
  <si>
    <t xml:space="preserve">Kajima</t>
  </si>
  <si>
    <t xml:space="preserve">Synaptics</t>
  </si>
  <si>
    <t xml:space="preserve">Gedeon Richter</t>
  </si>
  <si>
    <t xml:space="preserve">Hungary</t>
  </si>
  <si>
    <t xml:space="preserve">Oji Paper</t>
  </si>
  <si>
    <t xml:space="preserve">Spreadtrum Communications</t>
  </si>
  <si>
    <t xml:space="preserve">Air Products and Chemicals</t>
  </si>
  <si>
    <t xml:space="preserve">Abengoa</t>
  </si>
  <si>
    <t xml:space="preserve">Spectris</t>
  </si>
  <si>
    <t xml:space="preserve">Hologic</t>
  </si>
  <si>
    <t xml:space="preserve">Bekaert</t>
  </si>
  <si>
    <t xml:space="preserve">Avid Technology</t>
  </si>
  <si>
    <t xml:space="preserve">Chunghwa Telecom</t>
  </si>
  <si>
    <t xml:space="preserve">Cobham</t>
  </si>
  <si>
    <t xml:space="preserve">Allison Transmission</t>
  </si>
  <si>
    <t xml:space="preserve">Mettler-Toledo International</t>
  </si>
  <si>
    <t xml:space="preserve">Sellafield</t>
  </si>
  <si>
    <t xml:space="preserve">Electronics For Imaging</t>
  </si>
  <si>
    <t xml:space="preserve">Rambus</t>
  </si>
  <si>
    <t xml:space="preserve">Woodward Governor</t>
  </si>
  <si>
    <t xml:space="preserve">Shenzen Tonge</t>
  </si>
  <si>
    <t xml:space="preserve">Xyratex</t>
  </si>
  <si>
    <t xml:space="preserve">Valspar</t>
  </si>
  <si>
    <t xml:space="preserve">TPK Holding</t>
  </si>
  <si>
    <t xml:space="preserve">PerkinElmer</t>
  </si>
  <si>
    <t xml:space="preserve">Asahi Breweries</t>
  </si>
  <si>
    <t xml:space="preserve">Lion</t>
  </si>
  <si>
    <t xml:space="preserve">CPFL Energia</t>
  </si>
  <si>
    <t xml:space="preserve">Endress &amp; Hauser</t>
  </si>
  <si>
    <t xml:space="preserve">Shimadzu</t>
  </si>
  <si>
    <t xml:space="preserve">Microsemi</t>
  </si>
  <si>
    <t xml:space="preserve">Hyosung</t>
  </si>
  <si>
    <t xml:space="preserve">Software</t>
  </si>
  <si>
    <t xml:space="preserve">American Axle &amp; Manufacturing</t>
  </si>
  <si>
    <t xml:space="preserve">Altana</t>
  </si>
  <si>
    <t xml:space="preserve">Azbil</t>
  </si>
  <si>
    <t xml:space="preserve">Fresenius Medical Care</t>
  </si>
  <si>
    <t xml:space="preserve">Gameloft</t>
  </si>
  <si>
    <t xml:space="preserve">Infinera</t>
  </si>
  <si>
    <t xml:space="preserve">Topcon</t>
  </si>
  <si>
    <t xml:space="preserve">Shanghai Zhenhua</t>
  </si>
  <si>
    <t xml:space="preserve">Ushio</t>
  </si>
  <si>
    <t xml:space="preserve">EMBRAER</t>
  </si>
  <si>
    <t xml:space="preserve">Lear</t>
  </si>
  <si>
    <t xml:space="preserve">Kyushu Electric Power</t>
  </si>
  <si>
    <t xml:space="preserve">Nice-Systems</t>
  </si>
  <si>
    <t xml:space="preserve">Medicines</t>
  </si>
  <si>
    <t xml:space="preserve">Obayashi</t>
  </si>
  <si>
    <t xml:space="preserve">Mundipharma Research</t>
  </si>
  <si>
    <t xml:space="preserve">Ahold</t>
  </si>
  <si>
    <t xml:space="preserve">Fujitsu General</t>
  </si>
  <si>
    <t xml:space="preserve">Taisei</t>
  </si>
  <si>
    <t xml:space="preserve">ResMed</t>
  </si>
  <si>
    <t xml:space="preserve">Fiberhome Telekommunications Technologies</t>
  </si>
  <si>
    <t xml:space="preserve">Sohu.com</t>
  </si>
  <si>
    <t xml:space="preserve">Aruba Networks</t>
  </si>
  <si>
    <t xml:space="preserve">VeriFone Systems</t>
  </si>
  <si>
    <t xml:space="preserve">Dr Reddy's Laboratories</t>
  </si>
  <si>
    <t xml:space="preserve">GEA</t>
  </si>
  <si>
    <t xml:space="preserve">Takasago International</t>
  </si>
  <si>
    <t xml:space="preserve">Amcor</t>
  </si>
  <si>
    <t xml:space="preserve">Leoni</t>
  </si>
  <si>
    <t xml:space="preserve">Infinity Pharmaceuticals</t>
  </si>
  <si>
    <t xml:space="preserve">Galapagos</t>
  </si>
  <si>
    <t xml:space="preserve">Meidensha</t>
  </si>
  <si>
    <t xml:space="preserve">Energizer</t>
  </si>
  <si>
    <t xml:space="preserve">Red Bull Technology</t>
  </si>
  <si>
    <t xml:space="preserve">FMC</t>
  </si>
  <si>
    <t xml:space="preserve">Onyx Pharmaceuticals</t>
  </si>
  <si>
    <t xml:space="preserve">Barco</t>
  </si>
  <si>
    <t xml:space="preserve">ANSYS</t>
  </si>
  <si>
    <t xml:space="preserve">Shanda Games</t>
  </si>
  <si>
    <t xml:space="preserve">Check Point Software Technologies</t>
  </si>
  <si>
    <t xml:space="preserve">OmniVision Technologies</t>
  </si>
  <si>
    <t xml:space="preserve">Misys</t>
  </si>
  <si>
    <t xml:space="preserve">Stora Enso</t>
  </si>
  <si>
    <t xml:space="preserve">Ingenico</t>
  </si>
  <si>
    <t xml:space="preserve">Toyo Tire</t>
  </si>
  <si>
    <t xml:space="preserve">Kone</t>
  </si>
  <si>
    <t xml:space="preserve">Babcock &amp; Wilcox</t>
  </si>
  <si>
    <t xml:space="preserve">Moog</t>
  </si>
  <si>
    <t xml:space="preserve">Orion Oyj</t>
  </si>
  <si>
    <t xml:space="preserve">Repsol YPF</t>
  </si>
  <si>
    <t xml:space="preserve">Sealed Air</t>
  </si>
  <si>
    <t xml:space="preserve">Perrigo</t>
  </si>
  <si>
    <t xml:space="preserve">TiVo</t>
  </si>
  <si>
    <t xml:space="preserve">Wabco</t>
  </si>
  <si>
    <t xml:space="preserve">Polaris Industries</t>
  </si>
  <si>
    <t xml:space="preserve">Sick</t>
  </si>
  <si>
    <t xml:space="preserve">Newmarket</t>
  </si>
  <si>
    <t xml:space="preserve">Sinohydro</t>
  </si>
  <si>
    <t xml:space="preserve">Salix Pharmaceuticals</t>
  </si>
  <si>
    <t xml:space="preserve">Qisda</t>
  </si>
  <si>
    <t xml:space="preserve">Taiyo Yuden</t>
  </si>
  <si>
    <t xml:space="preserve">Warner Chilcott</t>
  </si>
  <si>
    <t xml:space="preserve">William Demant</t>
  </si>
  <si>
    <t xml:space="preserve">Perfect World</t>
  </si>
  <si>
    <t xml:space="preserve">CAE</t>
  </si>
  <si>
    <t xml:space="preserve">Citizen</t>
  </si>
  <si>
    <t xml:space="preserve">LFB</t>
  </si>
  <si>
    <t xml:space="preserve">Aristocrat Leisure</t>
  </si>
  <si>
    <t xml:space="preserve">Elster</t>
  </si>
  <si>
    <t xml:space="preserve">Nippon Sheet Glass</t>
  </si>
  <si>
    <t xml:space="preserve">Nippon Steel</t>
  </si>
  <si>
    <t xml:space="preserve">HeidelbergCement</t>
  </si>
  <si>
    <t xml:space="preserve">Salzgitter</t>
  </si>
  <si>
    <t xml:space="preserve">Teledyne Technologies</t>
  </si>
  <si>
    <t xml:space="preserve">Constellation Software</t>
  </si>
  <si>
    <t xml:space="preserve">Aveo Pharmaceuticals</t>
  </si>
  <si>
    <t xml:space="preserve">Heiwa</t>
  </si>
  <si>
    <t xml:space="preserve">Ishihara Sangyo Kaisha</t>
  </si>
  <si>
    <t xml:space="preserve">Gen-Probe</t>
  </si>
  <si>
    <t xml:space="preserve">Georg Fischer</t>
  </si>
  <si>
    <t xml:space="preserve">Great Wall Motor</t>
  </si>
  <si>
    <t xml:space="preserve">Hankook Tire</t>
  </si>
  <si>
    <t xml:space="preserve">Powerchip Technology</t>
  </si>
  <si>
    <t xml:space="preserve">Standard Microsystems</t>
  </si>
  <si>
    <t xml:space="preserve">Harmonic</t>
  </si>
  <si>
    <t xml:space="preserve">Cymer</t>
  </si>
  <si>
    <t xml:space="preserve">MasterCard</t>
  </si>
  <si>
    <t xml:space="preserve">Xylem</t>
  </si>
  <si>
    <t xml:space="preserve">Zumtobel</t>
  </si>
  <si>
    <t xml:space="preserve">ADTRAN</t>
  </si>
  <si>
    <t xml:space="preserve">PUMA</t>
  </si>
  <si>
    <t xml:space="preserve">CSG Systems International</t>
  </si>
  <si>
    <t xml:space="preserve">Alnylam Pharmaceuticals</t>
  </si>
  <si>
    <t xml:space="preserve">Sunplus Technology</t>
  </si>
  <si>
    <t xml:space="preserve">Exelis</t>
  </si>
  <si>
    <t xml:space="preserve">Rinnai</t>
  </si>
  <si>
    <t xml:space="preserve">Heraeus</t>
  </si>
  <si>
    <t xml:space="preserve">Akamai Technologies</t>
  </si>
  <si>
    <t xml:space="preserve">Norsk Hydro</t>
  </si>
  <si>
    <t xml:space="preserve">Vaillant</t>
  </si>
  <si>
    <t xml:space="preserve">Brunswick</t>
  </si>
  <si>
    <t xml:space="preserve">Makita</t>
  </si>
  <si>
    <t xml:space="preserve">Prysmian</t>
  </si>
  <si>
    <t xml:space="preserve">Jiangling Motors</t>
  </si>
  <si>
    <t xml:space="preserve">Experian</t>
  </si>
  <si>
    <t xml:space="preserve">Estee Lauder</t>
  </si>
  <si>
    <t xml:space="preserve">Minebea</t>
  </si>
  <si>
    <t xml:space="preserve">Bally Technologies</t>
  </si>
  <si>
    <t xml:space="preserve">Celanese</t>
  </si>
  <si>
    <t xml:space="preserve">Ecolab</t>
  </si>
  <si>
    <t xml:space="preserve">Sanden</t>
  </si>
  <si>
    <t xml:space="preserve">Ctrip.com International</t>
  </si>
  <si>
    <t xml:space="preserve">Japan Aviation Electronics Industry</t>
  </si>
  <si>
    <t xml:space="preserve">Casio Computer</t>
  </si>
  <si>
    <t xml:space="preserve">Mannkind</t>
  </si>
  <si>
    <t xml:space="preserve">Tata Steel</t>
  </si>
  <si>
    <t xml:space="preserve">Aisan</t>
  </si>
  <si>
    <t xml:space="preserve">Esterline Technologies</t>
  </si>
  <si>
    <t xml:space="preserve">WMS Industries</t>
  </si>
  <si>
    <t xml:space="preserve">Buhler</t>
  </si>
  <si>
    <t xml:space="preserve">West Japan Railway</t>
  </si>
  <si>
    <t xml:space="preserve">Dalian Huarui Heavy</t>
  </si>
  <si>
    <t xml:space="preserve">Alfa Laval</t>
  </si>
  <si>
    <t xml:space="preserve">Fiserv</t>
  </si>
  <si>
    <t xml:space="preserve">SAIC</t>
  </si>
  <si>
    <t xml:space="preserve">Mead Johnson Nutrition</t>
  </si>
  <si>
    <t xml:space="preserve">Mellanox Technologies</t>
  </si>
  <si>
    <t xml:space="preserve">Guangzhou Automobile</t>
  </si>
  <si>
    <t xml:space="preserve">Lonza</t>
  </si>
  <si>
    <t xml:space="preserve">Avery Dennison</t>
  </si>
  <si>
    <t xml:space="preserve">Tekelec</t>
  </si>
  <si>
    <t xml:space="preserve">Imagination Technologies</t>
  </si>
  <si>
    <t xml:space="preserve">CGGVeritas</t>
  </si>
  <si>
    <t xml:space="preserve">Veeco Instruments</t>
  </si>
  <si>
    <t xml:space="preserve">Nexans</t>
  </si>
  <si>
    <t xml:space="preserve">Grifols</t>
  </si>
  <si>
    <t xml:space="preserve">Mahindra &amp; Mahindra</t>
  </si>
  <si>
    <t xml:space="preserve">China National Materials</t>
  </si>
  <si>
    <t xml:space="preserve">Shimizu</t>
  </si>
  <si>
    <t xml:space="preserve">Adeka</t>
  </si>
  <si>
    <t xml:space="preserve">Tohoku Electric Power</t>
  </si>
  <si>
    <t xml:space="preserve">Mindray Medical International</t>
  </si>
  <si>
    <t xml:space="preserve">TCL Communication Technology</t>
  </si>
  <si>
    <t xml:space="preserve">Sorin</t>
  </si>
  <si>
    <t xml:space="preserve">Belgacom</t>
  </si>
  <si>
    <t xml:space="preserve">FMC Technologies</t>
  </si>
  <si>
    <t xml:space="preserve">Amada</t>
  </si>
  <si>
    <t xml:space="preserve">MSCI</t>
  </si>
  <si>
    <t xml:space="preserve">Praxair</t>
  </si>
  <si>
    <t xml:space="preserve">Transmissions And Engineering Services Netherlands</t>
  </si>
  <si>
    <t xml:space="preserve">Aeroflex</t>
  </si>
  <si>
    <t xml:space="preserve">Toyo Ink Manufacturing</t>
  </si>
  <si>
    <t xml:space="preserve">Zebra Technologies</t>
  </si>
  <si>
    <t xml:space="preserve">KBC</t>
  </si>
  <si>
    <t xml:space="preserve">Ashland</t>
  </si>
  <si>
    <t xml:space="preserve">Groupe SEB</t>
  </si>
  <si>
    <t xml:space="preserve">Amphenol</t>
  </si>
  <si>
    <t xml:space="preserve">Genmab</t>
  </si>
  <si>
    <t xml:space="preserve">ACI Worldwide</t>
  </si>
  <si>
    <t xml:space="preserve">THQ</t>
  </si>
  <si>
    <t xml:space="preserve">IMMSI</t>
  </si>
  <si>
    <t xml:space="preserve">China Telecom</t>
  </si>
  <si>
    <t xml:space="preserve">Telenor</t>
  </si>
  <si>
    <t xml:space="preserve">Amyris</t>
  </si>
  <si>
    <t xml:space="preserve">Lupin</t>
  </si>
  <si>
    <t xml:space="preserve">Vallourec</t>
  </si>
  <si>
    <t xml:space="preserve">Spirent Communications</t>
  </si>
  <si>
    <t xml:space="preserve">Rackspace Hosting</t>
  </si>
  <si>
    <t xml:space="preserve">Coretronic</t>
  </si>
  <si>
    <t xml:space="preserve">Hitachi Zosen</t>
  </si>
  <si>
    <t xml:space="preserve">MEMC Electronic Materials</t>
  </si>
  <si>
    <t xml:space="preserve">Swedish Road Administration</t>
  </si>
  <si>
    <t xml:space="preserve">GN Store Nord</t>
  </si>
  <si>
    <t xml:space="preserve">Accuray</t>
  </si>
  <si>
    <t xml:space="preserve">NOF</t>
  </si>
  <si>
    <t xml:space="preserve">Samsung C&amp;T</t>
  </si>
  <si>
    <t xml:space="preserve">Dialog Semiconductor</t>
  </si>
  <si>
    <t xml:space="preserve">Fuji Machine Manufacturing</t>
  </si>
  <si>
    <t xml:space="preserve">Ironwood Pharmaceuticals</t>
  </si>
  <si>
    <t xml:space="preserve">ConAgra Foods</t>
  </si>
  <si>
    <t xml:space="preserve">Pantech</t>
  </si>
  <si>
    <t xml:space="preserve">Frieslandcampina International Holding</t>
  </si>
  <si>
    <t xml:space="preserve">Anthera Pharmaceuticals</t>
  </si>
  <si>
    <t xml:space="preserve">Avichina Industry &amp; Technology</t>
  </si>
  <si>
    <t xml:space="preserve">Andritz</t>
  </si>
  <si>
    <t xml:space="preserve">Kaken Pharmaceutical</t>
  </si>
  <si>
    <t xml:space="preserve">Energias de Portugal</t>
  </si>
  <si>
    <t xml:space="preserve">Nippon Paint</t>
  </si>
  <si>
    <t xml:space="preserve">Technip</t>
  </si>
  <si>
    <t xml:space="preserve">Daiwa House Industry</t>
  </si>
  <si>
    <t xml:space="preserve">Orbotech</t>
  </si>
  <si>
    <t xml:space="preserve">Roland</t>
  </si>
  <si>
    <t xml:space="preserve">NeuroSearch</t>
  </si>
  <si>
    <t xml:space="preserve">Cooper-Standard Holdings</t>
  </si>
  <si>
    <t xml:space="preserve">Central Japan Railway</t>
  </si>
  <si>
    <t xml:space="preserve">Daifuku</t>
  </si>
  <si>
    <t xml:space="preserve">Nippon Paper</t>
  </si>
  <si>
    <t xml:space="preserve">Nippon Electric Glass</t>
  </si>
  <si>
    <t xml:space="preserve">MiTAC International</t>
  </si>
  <si>
    <t xml:space="preserve">Daewoo Shipbuilding &amp; Marine</t>
  </si>
  <si>
    <t xml:space="preserve">Wustenrot &amp; Wurttembergische</t>
  </si>
  <si>
    <t xml:space="preserve">Pall</t>
  </si>
  <si>
    <t xml:space="preserve">Sika</t>
  </si>
  <si>
    <t xml:space="preserve">NOK</t>
  </si>
  <si>
    <t xml:space="preserve">Sierra Wireless</t>
  </si>
  <si>
    <t xml:space="preserve">Bang &amp; Olufsen</t>
  </si>
  <si>
    <t xml:space="preserve">Federalnaya Setevaya</t>
  </si>
  <si>
    <t xml:space="preserve">Marks &amp; Spencer</t>
  </si>
  <si>
    <t xml:space="preserve">IDEXX Laboratories</t>
  </si>
  <si>
    <t xml:space="preserve">Gentex</t>
  </si>
  <si>
    <t xml:space="preserve">Dolby Laboratories</t>
  </si>
  <si>
    <t xml:space="preserve">Christian Dior</t>
  </si>
  <si>
    <t xml:space="preserve">LVMH</t>
  </si>
  <si>
    <t xml:space="preserve">Phoenix Contact</t>
  </si>
  <si>
    <t xml:space="preserve">Waters</t>
  </si>
  <si>
    <t xml:space="preserve">Amer Sports</t>
  </si>
  <si>
    <t xml:space="preserve">Hyundai Engineering &amp; Construction</t>
  </si>
  <si>
    <t xml:space="preserve">Pinafore</t>
  </si>
  <si>
    <t xml:space="preserve">Yamazaki Baking</t>
  </si>
  <si>
    <t xml:space="preserve">Nissin Kogyo</t>
  </si>
  <si>
    <t xml:space="preserve">Kaspersky Labs</t>
  </si>
  <si>
    <t xml:space="preserve">Swedish Orphan Biovitrum</t>
  </si>
  <si>
    <t xml:space="preserve">Manitowoc</t>
  </si>
  <si>
    <t xml:space="preserve">GS Yuasa</t>
  </si>
  <si>
    <t xml:space="preserve">Nexter</t>
  </si>
  <si>
    <t xml:space="preserve">Advantech</t>
  </si>
  <si>
    <t xml:space="preserve">Kcc</t>
  </si>
  <si>
    <t xml:space="preserve">Blue Coat Systems</t>
  </si>
  <si>
    <t xml:space="preserve">Fujishoji</t>
  </si>
  <si>
    <t xml:space="preserve">Progress Software</t>
  </si>
  <si>
    <t xml:space="preserve">Tokyo Ohka Kogyo</t>
  </si>
  <si>
    <t xml:space="preserve">Cargotec</t>
  </si>
  <si>
    <t xml:space="preserve">LINTEC</t>
  </si>
  <si>
    <t xml:space="preserve">Bucher Industries</t>
  </si>
  <si>
    <t xml:space="preserve">Himax Technologies</t>
  </si>
  <si>
    <t xml:space="preserve">ITT</t>
  </si>
  <si>
    <t xml:space="preserve">SPX</t>
  </si>
  <si>
    <t xml:space="preserve">Secom</t>
  </si>
  <si>
    <t xml:space="preserve">Hager</t>
  </si>
  <si>
    <t xml:space="preserve">Cytec Industries</t>
  </si>
  <si>
    <t xml:space="preserve">Nisshinbo</t>
  </si>
  <si>
    <t xml:space="preserve">Microstrategy</t>
  </si>
  <si>
    <t xml:space="preserve">Coherent</t>
  </si>
  <si>
    <t xml:space="preserve">Totvs</t>
  </si>
  <si>
    <t xml:space="preserve">ADVA</t>
  </si>
  <si>
    <t xml:space="preserve">Pentair</t>
  </si>
  <si>
    <t xml:space="preserve">Diebold</t>
  </si>
  <si>
    <t xml:space="preserve">Ametek</t>
  </si>
  <si>
    <t xml:space="preserve">AOL</t>
  </si>
  <si>
    <t xml:space="preserve">Samsung Corning Precision Materials</t>
  </si>
  <si>
    <t xml:space="preserve">Avon Products</t>
  </si>
  <si>
    <t xml:space="preserve">Medicis Pharmaceutical</t>
  </si>
  <si>
    <t xml:space="preserve">Kontron</t>
  </si>
  <si>
    <t xml:space="preserve">Albemarle</t>
  </si>
  <si>
    <t xml:space="preserve">Stada Arzneimittel</t>
  </si>
  <si>
    <t xml:space="preserve">Rembrandt Holdings</t>
  </si>
  <si>
    <t xml:space="preserve">Owens Corning</t>
  </si>
  <si>
    <t xml:space="preserve">A123 Systems</t>
  </si>
  <si>
    <t xml:space="preserve">JDA Software</t>
  </si>
  <si>
    <t xml:space="preserve">Chugoku Electric Power</t>
  </si>
  <si>
    <t xml:space="preserve">Seikagaku</t>
  </si>
  <si>
    <t xml:space="preserve">Thoratec</t>
  </si>
  <si>
    <t xml:space="preserve">Magnachip Semiconductor</t>
  </si>
  <si>
    <t xml:space="preserve">Nipro</t>
  </si>
  <si>
    <t xml:space="preserve">Investment Technology</t>
  </si>
  <si>
    <t xml:space="preserve">Zeltia</t>
  </si>
  <si>
    <t xml:space="preserve">Richemont</t>
  </si>
  <si>
    <t xml:space="preserve">Affymax</t>
  </si>
  <si>
    <t xml:space="preserve">Sulzer</t>
  </si>
  <si>
    <t xml:space="preserve">Singapore Technologies Engineering</t>
  </si>
  <si>
    <t xml:space="preserve">China Shipbuilding</t>
  </si>
  <si>
    <t xml:space="preserve">Unisys</t>
  </si>
  <si>
    <t xml:space="preserve">Lottomatica</t>
  </si>
  <si>
    <t xml:space="preserve">Smithfield Foods</t>
  </si>
  <si>
    <t xml:space="preserve">Hannstar Display</t>
  </si>
  <si>
    <t xml:space="preserve">Nordex</t>
  </si>
  <si>
    <t xml:space="preserve">Pearson</t>
  </si>
  <si>
    <t xml:space="preserve">Shutterfly</t>
  </si>
  <si>
    <t xml:space="preserve">Showa</t>
  </si>
  <si>
    <t xml:space="preserve">FEI</t>
  </si>
  <si>
    <t xml:space="preserve">McCormick</t>
  </si>
  <si>
    <t xml:space="preserve">Tessera Technologies</t>
  </si>
  <si>
    <t xml:space="preserve">Ixia</t>
  </si>
  <si>
    <t xml:space="preserve">Dexia</t>
  </si>
  <si>
    <t xml:space="preserve">BHP Billiton</t>
  </si>
  <si>
    <t xml:space="preserve">Intermune</t>
  </si>
  <si>
    <t xml:space="preserve">Koenig &amp; Bauer</t>
  </si>
  <si>
    <t xml:space="preserve">Vestel Elektronik</t>
  </si>
  <si>
    <t xml:space="preserve">Suzuken</t>
  </si>
  <si>
    <t xml:space="preserve">Sumco</t>
  </si>
  <si>
    <t xml:space="preserve">BIAL</t>
  </si>
  <si>
    <t xml:space="preserve">Basilea Pharmaceutica</t>
  </si>
  <si>
    <t xml:space="preserve">Williams Grand Prix</t>
  </si>
  <si>
    <t xml:space="preserve">Quantum</t>
  </si>
  <si>
    <t xml:space="preserve">Trelleborg</t>
  </si>
  <si>
    <t xml:space="preserve">Dendreon</t>
  </si>
  <si>
    <t xml:space="preserve">Netease.com</t>
  </si>
  <si>
    <t xml:space="preserve">IAC/InterActiveCorp</t>
  </si>
  <si>
    <t xml:space="preserve">NPS Pharmaceuticals</t>
  </si>
  <si>
    <t xml:space="preserve">Nippon Soda</t>
  </si>
  <si>
    <t xml:space="preserve">KPN</t>
  </si>
  <si>
    <t xml:space="preserve">China National Chemical Engineering</t>
  </si>
  <si>
    <t xml:space="preserve">Impax Laboratories</t>
  </si>
  <si>
    <t xml:space="preserve">Terex</t>
  </si>
  <si>
    <t xml:space="preserve">Bobst</t>
  </si>
  <si>
    <t xml:space="preserve">Unit4</t>
  </si>
  <si>
    <t xml:space="preserve">Medivation</t>
  </si>
  <si>
    <t xml:space="preserve">Shanghai Mechanical &amp; Electrical Industry</t>
  </si>
  <si>
    <t xml:space="preserve">Scottish and Southern Energy</t>
  </si>
  <si>
    <t xml:space="preserve">L-3 Communications</t>
  </si>
  <si>
    <t xml:space="preserve">NYSE Euronext</t>
  </si>
  <si>
    <t xml:space="preserve">ArvinMeritor</t>
  </si>
  <si>
    <t xml:space="preserve">Theravance</t>
  </si>
  <si>
    <t xml:space="preserve">Weg</t>
  </si>
  <si>
    <t xml:space="preserve">ACS</t>
  </si>
  <si>
    <t xml:space="preserve">Recordati</t>
  </si>
  <si>
    <t xml:space="preserve">Sigma-Aldrich</t>
  </si>
  <si>
    <t xml:space="preserve">Xinjiang Bayi Iron &amp; Steel</t>
  </si>
  <si>
    <t xml:space="preserve">National Federation Of Fisheries Cooperatives</t>
  </si>
  <si>
    <t xml:space="preserve">Lattice Semiconductor</t>
  </si>
  <si>
    <t xml:space="preserve">Nihon Kohden</t>
  </si>
  <si>
    <t xml:space="preserve">Coloplast</t>
  </si>
  <si>
    <t xml:space="preserve">Pacific Biosciences Of California</t>
  </si>
  <si>
    <t xml:space="preserve">LEGO</t>
  </si>
  <si>
    <t xml:space="preserve">Italcementi</t>
  </si>
  <si>
    <t xml:space="preserve">Aston Martin Holdings</t>
  </si>
  <si>
    <t xml:space="preserve">China Sinoma International Engineering</t>
  </si>
  <si>
    <t xml:space="preserve">Central Glass</t>
  </si>
  <si>
    <t xml:space="preserve">Fincantieri</t>
  </si>
  <si>
    <t xml:space="preserve">Digital River</t>
  </si>
  <si>
    <t xml:space="preserve">Pilatus Aircraft</t>
  </si>
  <si>
    <t xml:space="preserve">Electric Power Development</t>
  </si>
  <si>
    <t xml:space="preserve">TeliaSonera</t>
  </si>
  <si>
    <t xml:space="preserve">Caixa General de Depositos</t>
  </si>
  <si>
    <t xml:space="preserve">Owens-Illinois</t>
  </si>
  <si>
    <t xml:space="preserve">Cemex</t>
  </si>
  <si>
    <t xml:space="preserve">Mexico</t>
  </si>
  <si>
    <t xml:space="preserve">Telenav</t>
  </si>
  <si>
    <t xml:space="preserve">Verisign</t>
  </si>
  <si>
    <t xml:space="preserve">Aker Solutions</t>
  </si>
  <si>
    <t xml:space="preserve">CJ Cheiljedang</t>
  </si>
  <si>
    <t xml:space="preserve">Realnetworks</t>
  </si>
  <si>
    <t xml:space="preserve">Modine Manufacturing</t>
  </si>
  <si>
    <t xml:space="preserve">Axis</t>
  </si>
  <si>
    <t xml:space="preserve">Dyson James</t>
  </si>
  <si>
    <t xml:space="preserve">Stanley Electric</t>
  </si>
  <si>
    <t xml:space="preserve">Plantronics</t>
  </si>
  <si>
    <t xml:space="preserve">Gs Engineering &amp; Construction</t>
  </si>
  <si>
    <t xml:space="preserve">Hugo Boss</t>
  </si>
  <si>
    <t xml:space="preserve">Fonterra Co-operative</t>
  </si>
  <si>
    <t xml:space="preserve">New Zealand</t>
  </si>
  <si>
    <t xml:space="preserve">Rigel Pharmaceuticals</t>
  </si>
  <si>
    <t xml:space="preserve">Danske Bank</t>
  </si>
  <si>
    <t xml:space="preserve">Reynolds American</t>
  </si>
  <si>
    <t xml:space="preserve">Metall Zug</t>
  </si>
  <si>
    <t xml:space="preserve">Geron</t>
  </si>
  <si>
    <t xml:space="preserve">Nichias</t>
  </si>
  <si>
    <t xml:space="preserve">Gildemeister</t>
  </si>
  <si>
    <t xml:space="preserve">Advanced Digital Broadcast</t>
  </si>
  <si>
    <t xml:space="preserve">W R Grace</t>
  </si>
  <si>
    <t xml:space="preserve">Tenaris</t>
  </si>
  <si>
    <t xml:space="preserve">Danieli</t>
  </si>
  <si>
    <t xml:space="preserve">Eizo Nanao</t>
  </si>
  <si>
    <t xml:space="preserve">Zeria Pharmaceutical</t>
  </si>
  <si>
    <t xml:space="preserve">Micro-Star International</t>
  </si>
  <si>
    <t xml:space="preserve">Compuware</t>
  </si>
  <si>
    <t xml:space="preserve">Seiko Holdings</t>
  </si>
  <si>
    <t xml:space="preserve">Ceske drahy</t>
  </si>
  <si>
    <t xml:space="preserve">Czech Republic</t>
  </si>
  <si>
    <t xml:space="preserve">Hirose Electric</t>
  </si>
  <si>
    <t xml:space="preserve">Cavium Networks</t>
  </si>
  <si>
    <t xml:space="preserve">Calix</t>
  </si>
  <si>
    <t xml:space="preserve">Aeolus Tyre</t>
  </si>
  <si>
    <t xml:space="preserve">Kingfa Science &amp; Technology</t>
  </si>
  <si>
    <t xml:space="preserve">Fagor Electrodomesticos</t>
  </si>
  <si>
    <t xml:space="preserve">Noritz</t>
  </si>
  <si>
    <t xml:space="preserve">Arques Industries</t>
  </si>
  <si>
    <t xml:space="preserve">Oclaro</t>
  </si>
  <si>
    <t xml:space="preserve">AptarGroup</t>
  </si>
  <si>
    <t xml:space="preserve">Nabtesco</t>
  </si>
  <si>
    <t xml:space="preserve">Sarepta Therapeutics</t>
  </si>
  <si>
    <t xml:space="preserve">IMI</t>
  </si>
  <si>
    <t xml:space="preserve">Cegedim</t>
  </si>
  <si>
    <t xml:space="preserve">Active Network</t>
  </si>
  <si>
    <t xml:space="preserve">Kansai Paint</t>
  </si>
  <si>
    <t xml:space="preserve">Dentsply International</t>
  </si>
  <si>
    <t xml:space="preserve">Ashok Leyland</t>
  </si>
  <si>
    <t xml:space="preserve">Intermec</t>
  </si>
  <si>
    <t xml:space="preserve">Silicon Image</t>
  </si>
  <si>
    <t xml:space="preserve">Viropharma</t>
  </si>
  <si>
    <t xml:space="preserve">Alliant Techsystems</t>
  </si>
  <si>
    <t xml:space="preserve">Posten Norden</t>
  </si>
  <si>
    <t xml:space="preserve">ElringKlinger</t>
  </si>
  <si>
    <t xml:space="preserve">Siliconware Precision Industries</t>
  </si>
  <si>
    <t xml:space="preserve">Delta Electronics (Thailand)</t>
  </si>
  <si>
    <t xml:space="preserve">Thailand</t>
  </si>
  <si>
    <t xml:space="preserve">Telekom Austria</t>
  </si>
  <si>
    <t xml:space="preserve">Hill-Rom</t>
  </si>
  <si>
    <t xml:space="preserve">Hong Leong Asia</t>
  </si>
  <si>
    <t xml:space="preserve">Valeant Pharmaceuticals</t>
  </si>
  <si>
    <t xml:space="preserve">Karl Storz</t>
  </si>
  <si>
    <t xml:space="preserve">Sina</t>
  </si>
  <si>
    <t xml:space="preserve">Kureha</t>
  </si>
  <si>
    <t xml:space="preserve">Pegasystems</t>
  </si>
  <si>
    <t xml:space="preserve">Transgene</t>
  </si>
  <si>
    <t xml:space="preserve">Kulicke &amp; Soffa</t>
  </si>
  <si>
    <t xml:space="preserve">Saxa Holdings</t>
  </si>
  <si>
    <t xml:space="preserve">Qihoo 360 Technology</t>
  </si>
  <si>
    <t xml:space="preserve">Cabot</t>
  </si>
  <si>
    <t xml:space="preserve">Advanced Energy Industries</t>
  </si>
  <si>
    <t xml:space="preserve">Metaswitch Networks</t>
  </si>
  <si>
    <t xml:space="preserve">Zoomlion Heavy Industry Science And Technology</t>
  </si>
  <si>
    <t xml:space="preserve">JGC</t>
  </si>
  <si>
    <t xml:space="preserve">Showa Shell Sekiyu</t>
  </si>
  <si>
    <t xml:space="preserve">UPM-Kymmene</t>
  </si>
  <si>
    <t xml:space="preserve">ImmunoGen</t>
  </si>
  <si>
    <t xml:space="preserve">Momenta Pharmaceuticals</t>
  </si>
  <si>
    <t xml:space="preserve">Faw Car</t>
  </si>
  <si>
    <t xml:space="preserve">Sonus Networks</t>
  </si>
  <si>
    <t xml:space="preserve">Renishaw</t>
  </si>
  <si>
    <t xml:space="preserve">Crane</t>
  </si>
  <si>
    <t xml:space="preserve">Take-Two Interactive Software</t>
  </si>
  <si>
    <t xml:space="preserve">Beiqi Fu Tian Vehicle</t>
  </si>
  <si>
    <t xml:space="preserve">Mitsui Engineering &amp; Shipbuilding</t>
  </si>
  <si>
    <t xml:space="preserve">Furuno Electric</t>
  </si>
  <si>
    <t xml:space="preserve">Mitsubishi</t>
  </si>
  <si>
    <t xml:space="preserve">Biotest</t>
  </si>
  <si>
    <t xml:space="preserve">Cheng Shin Rubber Industry</t>
  </si>
  <si>
    <t xml:space="preserve">Interdigital</t>
  </si>
  <si>
    <t xml:space="preserve">Shanghai Tunnel Engineering</t>
  </si>
  <si>
    <t xml:space="preserve">Amore Pacific</t>
  </si>
  <si>
    <t xml:space="preserve">Sophos</t>
  </si>
  <si>
    <t xml:space="preserve">Lm Wind Power</t>
  </si>
  <si>
    <t xml:space="preserve">Fortinet</t>
  </si>
  <si>
    <t xml:space="preserve">Norddeutsche Landesbank Girozentrale</t>
  </si>
  <si>
    <t xml:space="preserve">Quintiles</t>
  </si>
  <si>
    <t xml:space="preserve">Harvest Natural Resources</t>
  </si>
  <si>
    <t xml:space="preserve">Ogel</t>
  </si>
  <si>
    <t xml:space="preserve">Miraca</t>
  </si>
  <si>
    <t xml:space="preserve">Allied Nevada Gold</t>
  </si>
  <si>
    <t xml:space="preserve">Deltek</t>
  </si>
  <si>
    <t xml:space="preserve">Nihon Unisys</t>
  </si>
  <si>
    <t xml:space="preserve">Shikoku Electric Power</t>
  </si>
  <si>
    <t xml:space="preserve">Nippon Light Metal</t>
  </si>
  <si>
    <t xml:space="preserve">NKT</t>
  </si>
  <si>
    <t xml:space="preserve">Aixtron</t>
  </si>
  <si>
    <t xml:space="preserve">Bollore</t>
  </si>
  <si>
    <t xml:space="preserve">Silicon Graphics International</t>
  </si>
  <si>
    <t xml:space="preserve">Morinaga Milk Industry</t>
  </si>
  <si>
    <t xml:space="preserve">Laird</t>
  </si>
  <si>
    <t xml:space="preserve">Komori</t>
  </si>
  <si>
    <t xml:space="preserve">Curtiss-Wright</t>
  </si>
  <si>
    <t xml:space="preserve">Powerwave Technologies</t>
  </si>
  <si>
    <t xml:space="preserve">Nippon Suisan Kaisha</t>
  </si>
  <si>
    <t xml:space="preserve">Fair Isaac</t>
  </si>
  <si>
    <t xml:space="preserve">Makino Milling Machine</t>
  </si>
  <si>
    <t xml:space="preserve">Shield Bidco</t>
  </si>
  <si>
    <t xml:space="preserve">Ulvac</t>
  </si>
  <si>
    <t xml:space="preserve">BTG</t>
  </si>
  <si>
    <t xml:space="preserve">Somfy</t>
  </si>
  <si>
    <t xml:space="preserve">NACCO Industries</t>
  </si>
  <si>
    <t xml:space="preserve">Hyster-Yale Materials Handling</t>
  </si>
  <si>
    <t xml:space="preserve">centrotherm photovoltaics</t>
  </si>
  <si>
    <t xml:space="preserve">Hanmi Pharm</t>
  </si>
  <si>
    <t xml:space="preserve">Codexis</t>
  </si>
  <si>
    <t xml:space="preserve">Affymetrix</t>
  </si>
  <si>
    <t xml:space="preserve">MKS Instruments</t>
  </si>
  <si>
    <t xml:space="preserve">Unicharm</t>
  </si>
  <si>
    <t xml:space="preserve">Auxilium Pharmaceuticals</t>
  </si>
  <si>
    <t xml:space="preserve">F-Secure</t>
  </si>
  <si>
    <t xml:space="preserve">TravelSky Technology</t>
  </si>
  <si>
    <t xml:space="preserve">Vinci</t>
  </si>
  <si>
    <t xml:space="preserve">Eramet</t>
  </si>
  <si>
    <t xml:space="preserve">Oil and Natural Gas</t>
  </si>
  <si>
    <t xml:space="preserve">Cookson</t>
  </si>
  <si>
    <t xml:space="preserve">Snap-On</t>
  </si>
  <si>
    <t xml:space="preserve">Oncotherapy Science</t>
  </si>
  <si>
    <t xml:space="preserve">Cameron International</t>
  </si>
  <si>
    <t xml:space="preserve">Sartorius</t>
  </si>
  <si>
    <t xml:space="preserve">Ariba</t>
  </si>
  <si>
    <t xml:space="preserve">Visma</t>
  </si>
  <si>
    <t xml:space="preserve">Bharat Heavy Electricals</t>
  </si>
  <si>
    <t xml:space="preserve">Marel</t>
  </si>
  <si>
    <t xml:space="preserve">Iceland</t>
  </si>
  <si>
    <t xml:space="preserve">Sanyo Chemical Industries</t>
  </si>
  <si>
    <t xml:space="preserve">Sk Chemicals</t>
  </si>
  <si>
    <t xml:space="preserve">LG Life Sciences</t>
  </si>
  <si>
    <t xml:space="preserve">Novatel Wireless</t>
  </si>
  <si>
    <t xml:space="preserve">Donaldson</t>
  </si>
  <si>
    <t xml:space="preserve">Japan Steel Works</t>
  </si>
  <si>
    <t xml:space="preserve">Dowa</t>
  </si>
  <si>
    <t xml:space="preserve">KUKA</t>
  </si>
  <si>
    <t xml:space="preserve">Cepheid</t>
  </si>
  <si>
    <t xml:space="preserve">Latecoere</t>
  </si>
  <si>
    <t xml:space="preserve">Aastra Technologies</t>
  </si>
  <si>
    <t xml:space="preserve">Micros Systems</t>
  </si>
  <si>
    <t xml:space="preserve">Toagosei</t>
  </si>
  <si>
    <t xml:space="preserve">Rockwood</t>
  </si>
  <si>
    <t xml:space="preserve">FLSmidth</t>
  </si>
  <si>
    <t xml:space="preserve">China Motor</t>
  </si>
  <si>
    <t xml:space="preserve">Asiainfo-Linkage</t>
  </si>
  <si>
    <t xml:space="preserve">Seiren</t>
  </si>
  <si>
    <t xml:space="preserve">Standard Life</t>
  </si>
  <si>
    <t xml:space="preserve">Tsumura</t>
  </si>
  <si>
    <t xml:space="preserve">Mitel Networks</t>
  </si>
  <si>
    <t xml:space="preserve">Ultra Electronics</t>
  </si>
  <si>
    <t xml:space="preserve">Shinko Electric Industries</t>
  </si>
  <si>
    <t xml:space="preserve">Websense</t>
  </si>
  <si>
    <t xml:space="preserve">Ancestry.com</t>
  </si>
  <si>
    <t xml:space="preserve">E Ink</t>
  </si>
  <si>
    <t xml:space="preserve">Nufarm</t>
  </si>
  <si>
    <t xml:space="preserve">Cabot Microelectronics</t>
  </si>
  <si>
    <t xml:space="preserve">Effem Holdings</t>
  </si>
  <si>
    <t xml:space="preserve">Nisshin Steel</t>
  </si>
  <si>
    <t xml:space="preserve">THK</t>
  </si>
  <si>
    <t xml:space="preserve">Lubrizol</t>
  </si>
  <si>
    <t xml:space="preserve">Computershare</t>
  </si>
  <si>
    <t xml:space="preserve">China Steel</t>
  </si>
  <si>
    <t xml:space="preserve">Ascom</t>
  </si>
  <si>
    <t xml:space="preserve">Ezaki Glico</t>
  </si>
  <si>
    <t xml:space="preserve">Analogic</t>
  </si>
  <si>
    <t xml:space="preserve">VTech</t>
  </si>
  <si>
    <t xml:space="preserve">Stats ChipPAC</t>
  </si>
  <si>
    <t xml:space="preserve">Toro</t>
  </si>
  <si>
    <t xml:space="preserve">Deutsche Bahn</t>
  </si>
  <si>
    <t xml:space="preserve">Biocryst Pharmaceuticals</t>
  </si>
  <si>
    <t xml:space="preserve">Akka Technologies</t>
  </si>
  <si>
    <t xml:space="preserve">Cipla</t>
  </si>
  <si>
    <t xml:space="preserve">First Tractor</t>
  </si>
  <si>
    <t xml:space="preserve">Exedy</t>
  </si>
  <si>
    <t xml:space="preserve">Arena Pharmaceuticals</t>
  </si>
  <si>
    <t xml:space="preserve">Neopost</t>
  </si>
  <si>
    <t xml:space="preserve">Novomatic</t>
  </si>
  <si>
    <t xml:space="preserve">Ford Otomotiv</t>
  </si>
  <si>
    <t xml:space="preserve">Kobayashi Pharmaceutical</t>
  </si>
  <si>
    <t xml:space="preserve">Nissin Food Holdings</t>
  </si>
  <si>
    <t xml:space="preserve">JEOL</t>
  </si>
  <si>
    <t xml:space="preserve">Morningstar</t>
  </si>
  <si>
    <t xml:space="preserve">Demand Media</t>
  </si>
  <si>
    <t xml:space="preserve">Octapharma</t>
  </si>
  <si>
    <t xml:space="preserve">Aspen Technology</t>
  </si>
  <si>
    <t xml:space="preserve">Sekisui House</t>
  </si>
  <si>
    <t xml:space="preserve">Sbm Offshore</t>
  </si>
  <si>
    <t xml:space="preserve">Daido Steel</t>
  </si>
  <si>
    <t xml:space="preserve">Anacor Pharmaceuticals</t>
  </si>
  <si>
    <t xml:space="preserve">Mando</t>
  </si>
  <si>
    <t xml:space="preserve">Lexicon Pharmaceuticals</t>
  </si>
  <si>
    <t xml:space="preserve">Archer Daniels Midland</t>
  </si>
  <si>
    <t xml:space="preserve">Nuvoton Technology</t>
  </si>
  <si>
    <t xml:space="preserve">AMAG Pharmaceuticals</t>
  </si>
  <si>
    <t xml:space="preserve">Vishay Intertechnology</t>
  </si>
  <si>
    <t xml:space="preserve">Hershey</t>
  </si>
  <si>
    <t xml:space="preserve">Morphosys</t>
  </si>
  <si>
    <t xml:space="preserve">Belden</t>
  </si>
  <si>
    <t xml:space="preserve">Poste Italiane</t>
  </si>
  <si>
    <t xml:space="preserve">Sawai Pharmaceutical</t>
  </si>
  <si>
    <t xml:space="preserve">CompuGROUP Medical</t>
  </si>
  <si>
    <t xml:space="preserve">Xinyu Iron &amp; Steel</t>
  </si>
  <si>
    <t xml:space="preserve">Mindspeed Technologies</t>
  </si>
  <si>
    <t xml:space="preserve">Church &amp; Dwight</t>
  </si>
  <si>
    <t xml:space="preserve">Logica</t>
  </si>
  <si>
    <t xml:space="preserve">Blackboard</t>
  </si>
  <si>
    <t xml:space="preserve">Gigabyte Technology</t>
  </si>
  <si>
    <t xml:space="preserve">Orkla</t>
  </si>
  <si>
    <t xml:space="preserve">Guerbet</t>
  </si>
  <si>
    <t xml:space="preserve">Cadila Healthcare</t>
  </si>
  <si>
    <t xml:space="preserve">Glenmark Pharmaceuticals</t>
  </si>
  <si>
    <t xml:space="preserve">KSB</t>
  </si>
  <si>
    <t xml:space="preserve">Boliden</t>
  </si>
  <si>
    <t xml:space="preserve">Opnext</t>
  </si>
  <si>
    <t xml:space="preserve">Pharmacyclics</t>
  </si>
  <si>
    <t xml:space="preserve">Pangang</t>
  </si>
  <si>
    <t xml:space="preserve">Chr Hansen</t>
  </si>
  <si>
    <t xml:space="preserve">Kurita Water Industries</t>
  </si>
  <si>
    <t xml:space="preserve">Tsubakimoto Chain</t>
  </si>
  <si>
    <t xml:space="preserve">Neste Oil</t>
  </si>
  <si>
    <t xml:space="preserve">China Erzhong Deyang</t>
  </si>
  <si>
    <t xml:space="preserve">Lonking Holdings</t>
  </si>
  <si>
    <t xml:space="preserve">Hunan Nonferrous Metals</t>
  </si>
  <si>
    <t xml:space="preserve">ICAP</t>
  </si>
  <si>
    <t xml:space="preserve">AZ Electronic Materials</t>
  </si>
  <si>
    <t xml:space="preserve">Hanmi Science</t>
  </si>
  <si>
    <t xml:space="preserve">Entropic Communications</t>
  </si>
  <si>
    <t xml:space="preserve">Harbin Power Equipment</t>
  </si>
  <si>
    <t xml:space="preserve">Simcorp</t>
  </si>
  <si>
    <t xml:space="preserve">Shindengen Electric Manufacturing</t>
  </si>
  <si>
    <t xml:space="preserve">Soitec</t>
  </si>
  <si>
    <t xml:space="preserve">ATMI</t>
  </si>
  <si>
    <t xml:space="preserve">Sun Pharmaceutical Industries</t>
  </si>
  <si>
    <t xml:space="preserve">Sequenom</t>
  </si>
  <si>
    <t xml:space="preserve">Dong-A Pharmaceutical</t>
  </si>
  <si>
    <t xml:space="preserve">Ikanos Communications</t>
  </si>
  <si>
    <t xml:space="preserve">Kose</t>
  </si>
  <si>
    <t xml:space="preserve">DSP</t>
  </si>
  <si>
    <t xml:space="preserve">SGL Carbon</t>
  </si>
  <si>
    <t xml:space="preserve">Sirius Xm Radio</t>
  </si>
  <si>
    <t xml:space="preserve">Nemetschek</t>
  </si>
  <si>
    <t xml:space="preserve">Braskem</t>
  </si>
  <si>
    <t xml:space="preserve">Progenics Pharmaceuticals</t>
  </si>
  <si>
    <t xml:space="preserve">Vitesse Semiconductor</t>
  </si>
  <si>
    <t xml:space="preserve">Convergys</t>
  </si>
  <si>
    <t xml:space="preserve">Volcano</t>
  </si>
  <si>
    <t xml:space="preserve">TDC</t>
  </si>
  <si>
    <t xml:space="preserve">ZyXEL Communications</t>
  </si>
  <si>
    <t xml:space="preserve">Chicony Electronics</t>
  </si>
  <si>
    <t xml:space="preserve">Rodi Giyim Sanayi</t>
  </si>
  <si>
    <t xml:space="preserve">Rexchip Electronics</t>
  </si>
  <si>
    <t xml:space="preserve">Micro Focus International</t>
  </si>
  <si>
    <t xml:space="preserve">Dongbu Hitek</t>
  </si>
  <si>
    <t xml:space="preserve">Barry Callebaut</t>
  </si>
  <si>
    <t xml:space="preserve">Epicor Software</t>
  </si>
  <si>
    <t xml:space="preserve">Towa Pharmaceutical</t>
  </si>
  <si>
    <t xml:space="preserve">Tieto</t>
  </si>
  <si>
    <t xml:space="preserve">Sakata Seed</t>
  </si>
  <si>
    <t xml:space="preserve">Xiamen Jinglong Motor</t>
  </si>
  <si>
    <t xml:space="preserve">TI Fluid Systems</t>
  </si>
  <si>
    <t xml:space="preserve">Kofax</t>
  </si>
  <si>
    <t xml:space="preserve">Eniro</t>
  </si>
  <si>
    <t xml:space="preserve">Dana</t>
  </si>
  <si>
    <t xml:space="preserve">Kolon</t>
  </si>
  <si>
    <t xml:space="preserve">Green Cross Holdings</t>
  </si>
  <si>
    <t xml:space="preserve">Kayaba Industry</t>
  </si>
  <si>
    <t xml:space="preserve">Shoretel</t>
  </si>
  <si>
    <t xml:space="preserve">Zhejiang Chint Electrics</t>
  </si>
  <si>
    <t xml:space="preserve">Cheng Uei Precision Industry</t>
  </si>
  <si>
    <t xml:space="preserve">A&amp;D</t>
  </si>
  <si>
    <t xml:space="preserve">Unitika</t>
  </si>
  <si>
    <t xml:space="preserve">Semtech</t>
  </si>
  <si>
    <t xml:space="preserve">Csm</t>
  </si>
  <si>
    <t xml:space="preserve">Acme Packet</t>
  </si>
  <si>
    <t xml:space="preserve">Integra Lifesciences</t>
  </si>
  <si>
    <t xml:space="preserve">Geberit</t>
  </si>
  <si>
    <t xml:space="preserve">Ultimate Software</t>
  </si>
  <si>
    <t xml:space="preserve">Dynavax Technologies</t>
  </si>
  <si>
    <t xml:space="preserve">United Online</t>
  </si>
  <si>
    <t xml:space="preserve">Aac Technologies Holdings</t>
  </si>
  <si>
    <t xml:space="preserve">Nippon Chemi-Con</t>
  </si>
  <si>
    <t xml:space="preserve">Megmilk Snow Brand</t>
  </si>
  <si>
    <t xml:space="preserve">EchoStar</t>
  </si>
  <si>
    <t xml:space="preserve">COFIDE</t>
  </si>
  <si>
    <t xml:space="preserve">Scotts Miracle-Gro</t>
  </si>
  <si>
    <t xml:space="preserve">Amicus Therapeutics</t>
  </si>
  <si>
    <t xml:space="preserve">Sogefi</t>
  </si>
  <si>
    <t xml:space="preserve">Orbital Sciences</t>
  </si>
  <si>
    <t xml:space="preserve">Riso Kagaku</t>
  </si>
  <si>
    <t xml:space="preserve">Vectura</t>
  </si>
  <si>
    <t xml:space="preserve">China Cssc Holdings</t>
  </si>
  <si>
    <t xml:space="preserve">Yamabiko</t>
  </si>
  <si>
    <t xml:space="preserve">Guidewire Software</t>
  </si>
  <si>
    <t xml:space="preserve">Ceragon Networks</t>
  </si>
  <si>
    <t xml:space="preserve">Amkor Technology</t>
  </si>
  <si>
    <t xml:space="preserve">Lennox International</t>
  </si>
  <si>
    <t xml:space="preserve">De Longhi</t>
  </si>
  <si>
    <t xml:space="preserve">Advent Software</t>
  </si>
  <si>
    <t xml:space="preserve">Sirona Dental Systems</t>
  </si>
  <si>
    <t xml:space="preserve">Heartware International</t>
  </si>
  <si>
    <t xml:space="preserve">Triumph</t>
  </si>
  <si>
    <t xml:space="preserve">Halozyme Therapeutics</t>
  </si>
  <si>
    <t xml:space="preserve">Sumitomo Osaka Cement</t>
  </si>
  <si>
    <t xml:space="preserve">Micrel</t>
  </si>
  <si>
    <t xml:space="preserve">Gt Advanced Technologies</t>
  </si>
  <si>
    <t xml:space="preserve">LTX-Credence</t>
  </si>
  <si>
    <t xml:space="preserve">Lite-On It</t>
  </si>
  <si>
    <t xml:space="preserve">Aska Pharmaceutical</t>
  </si>
  <si>
    <t xml:space="preserve">ISEKI</t>
  </si>
  <si>
    <t xml:space="preserve">Trius Therapeutics</t>
  </si>
  <si>
    <t xml:space="preserve">Netscout Systems</t>
  </si>
  <si>
    <t xml:space="preserve">Cray</t>
  </si>
  <si>
    <t xml:space="preserve">Kingsoft</t>
  </si>
  <si>
    <t xml:space="preserve">Hanwha Chemical</t>
  </si>
  <si>
    <t xml:space="preserve">Extreme Networks</t>
  </si>
  <si>
    <t xml:space="preserve">Timken</t>
  </si>
  <si>
    <t xml:space="preserve">Valueclick</t>
  </si>
  <si>
    <t xml:space="preserve">Ebara</t>
  </si>
  <si>
    <t xml:space="preserve">Plx Technology</t>
  </si>
  <si>
    <t xml:space="preserve">Fortum</t>
  </si>
  <si>
    <t xml:space="preserve">Munich Re</t>
  </si>
  <si>
    <t xml:space="preserve">Grammer</t>
  </si>
  <si>
    <t xml:space="preserve">STEC</t>
  </si>
  <si>
    <t xml:space="preserve">Sigma Designs</t>
  </si>
  <si>
    <t xml:space="preserve">House Foods</t>
  </si>
  <si>
    <t xml:space="preserve">Cosmo Oil</t>
  </si>
  <si>
    <t xml:space="preserve">Alpha Networks</t>
  </si>
  <si>
    <t xml:space="preserve">Teleflex</t>
  </si>
  <si>
    <t xml:space="preserve">Netgear</t>
  </si>
  <si>
    <t xml:space="preserve">Nihon Nohyaku</t>
  </si>
  <si>
    <t xml:space="preserve">Array BioPharma</t>
  </si>
  <si>
    <t xml:space="preserve">Jungheinrich</t>
  </si>
  <si>
    <t xml:space="preserve">Sudzucker</t>
  </si>
  <si>
    <t xml:space="preserve">Renewable Energy</t>
  </si>
  <si>
    <t xml:space="preserve">EnBW Energie Baden-Wurttemberg</t>
  </si>
  <si>
    <t xml:space="preserve">Orica</t>
  </si>
  <si>
    <t xml:space="preserve">China Yuchai</t>
  </si>
  <si>
    <t xml:space="preserve">Wintek</t>
  </si>
  <si>
    <t xml:space="preserve">Juki</t>
  </si>
  <si>
    <t xml:space="preserve">Super Micro Computer</t>
  </si>
  <si>
    <t xml:space="preserve">T Hasegawa</t>
  </si>
  <si>
    <t xml:space="preserve">Power One</t>
  </si>
  <si>
    <t xml:space="preserve">Zhengzhou Yutong Bus</t>
  </si>
  <si>
    <t xml:space="preserve">Wistron Neweb</t>
  </si>
  <si>
    <t xml:space="preserve">Entegris</t>
  </si>
  <si>
    <t xml:space="preserve">Exfo</t>
  </si>
  <si>
    <t xml:space="preserve">Fuji Oil</t>
  </si>
  <si>
    <t xml:space="preserve">Rohto Pharmaceutical</t>
  </si>
  <si>
    <t xml:space="preserve">Tecan</t>
  </si>
  <si>
    <t xml:space="preserve">Fosun International</t>
  </si>
  <si>
    <t xml:space="preserve">Viasat</t>
  </si>
  <si>
    <t xml:space="preserve">Blackbaud</t>
  </si>
  <si>
    <t xml:space="preserve">Egis</t>
  </si>
  <si>
    <t xml:space="preserve">Unimicron Technology</t>
  </si>
  <si>
    <t xml:space="preserve">Bavarian Nordic</t>
  </si>
  <si>
    <t xml:space="preserve">Taiheiyo Cement</t>
  </si>
  <si>
    <t xml:space="preserve">Kemira</t>
  </si>
  <si>
    <t xml:space="preserve">Agennix</t>
  </si>
  <si>
    <t xml:space="preserve">Axcelis Technologies</t>
  </si>
  <si>
    <t xml:space="preserve">Sim Technology</t>
  </si>
  <si>
    <t xml:space="preserve">RBC Dexia Investor Services</t>
  </si>
  <si>
    <t xml:space="preserve">Hanesbrands</t>
  </si>
  <si>
    <t xml:space="preserve">Renesola</t>
  </si>
  <si>
    <t xml:space="preserve">Meadwestvaco</t>
  </si>
  <si>
    <t xml:space="preserve">LKAB</t>
  </si>
  <si>
    <t xml:space="preserve">Nomura Research Institute</t>
  </si>
  <si>
    <t xml:space="preserve">Pola Orbis</t>
  </si>
  <si>
    <t xml:space="preserve">Osi Systems</t>
  </si>
  <si>
    <t xml:space="preserve">Comba Telecom Systems Holdings</t>
  </si>
  <si>
    <t xml:space="preserve">Wockhardt</t>
  </si>
  <si>
    <t xml:space="preserve">Par Pharmaceutical Companies</t>
  </si>
  <si>
    <t xml:space="preserve">Sino Biopharmaceutical</t>
  </si>
  <si>
    <t xml:space="preserve">Ldk Solar</t>
  </si>
  <si>
    <t xml:space="preserve">Active Biotech</t>
  </si>
  <si>
    <t xml:space="preserve">Wanxiang Qianchao</t>
  </si>
  <si>
    <t xml:space="preserve">Daikoku Denki</t>
  </si>
  <si>
    <t xml:space="preserve">Wolfson Microelectronics</t>
  </si>
  <si>
    <t xml:space="preserve">Mercury Computer Systems</t>
  </si>
  <si>
    <t xml:space="preserve">Kikkoman</t>
  </si>
  <si>
    <t xml:space="preserve">Whiting Petroleum</t>
  </si>
  <si>
    <t xml:space="preserve">Fidessa</t>
  </si>
  <si>
    <t xml:space="preserve">Golden Minerals</t>
  </si>
  <si>
    <t xml:space="preserve">Solazyme</t>
  </si>
  <si>
    <t xml:space="preserve">Tokyo Seimitsu</t>
  </si>
  <si>
    <t xml:space="preserve">Emergent BioSolutions</t>
  </si>
  <si>
    <t xml:space="preserve">AVEVA</t>
  </si>
  <si>
    <t xml:space="preserve">Hoshizaki Electric</t>
  </si>
  <si>
    <t xml:space="preserve">Greatbatch</t>
  </si>
  <si>
    <t xml:space="preserve">Melco Holdings</t>
  </si>
  <si>
    <t xml:space="preserve">Rpm International</t>
  </si>
  <si>
    <t xml:space="preserve">TASNEE</t>
  </si>
  <si>
    <t xml:space="preserve">Avg Technologies</t>
  </si>
  <si>
    <t xml:space="preserve">Delhaize</t>
  </si>
  <si>
    <t xml:space="preserve">Bank Of Ireland</t>
  </si>
  <si>
    <t xml:space="preserve">Wall Street Syste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sz val="9"/>
      <color rgb="FF008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U121" activeCellId="0" sqref="U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4.85"/>
    <col collapsed="false" customWidth="true" hidden="false" outlineLevel="0" max="3" min="3" style="2" width="14.28"/>
    <col collapsed="false" customWidth="true" hidden="false" outlineLevel="0" max="4" min="4" style="2" width="32.41"/>
    <col collapsed="false" customWidth="false" hidden="false" outlineLevel="0" max="5" min="5" style="3" width="9.14"/>
    <col collapsed="false" customWidth="true" hidden="false" outlineLevel="0" max="6" min="6" style="3" width="12.28"/>
    <col collapsed="false" customWidth="true" hidden="false" outlineLevel="0" max="7" min="7" style="3" width="7.99"/>
    <col collapsed="false" customWidth="true" hidden="false" outlineLevel="0" max="8" min="8" style="3" width="10.13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8.41"/>
    <col collapsed="false" customWidth="true" hidden="false" outlineLevel="0" max="12" min="12" style="3" width="10.71"/>
    <col collapsed="false" customWidth="true" hidden="false" outlineLevel="0" max="13" min="13" style="3" width="12.28"/>
    <col collapsed="false" customWidth="true" hidden="false" outlineLevel="0" max="14" min="14" style="3" width="7.99"/>
    <col collapsed="false" customWidth="true" hidden="false" outlineLevel="0" max="15" min="15" style="3" width="7.85"/>
    <col collapsed="false" customWidth="true" hidden="false" outlineLevel="0" max="16" min="16" style="3" width="10.99"/>
    <col collapsed="false" customWidth="true" hidden="false" outlineLevel="0" max="17" min="17" style="3" width="12.28"/>
    <col collapsed="false" customWidth="true" hidden="false" outlineLevel="0" max="18" min="18" style="3" width="7.99"/>
    <col collapsed="false" customWidth="true" hidden="false" outlineLevel="0" max="19" min="19" style="3" width="10.13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9.85"/>
    <col collapsed="false" customWidth="true" hidden="true" outlineLevel="0" max="23" min="23" style="2" width="9.06"/>
    <col collapsed="false" customWidth="false" hidden="false" outlineLevel="0" max="257" min="24" style="2" width="9.14"/>
  </cols>
  <sheetData>
    <row r="1" s="11" customFormat="true" ht="12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5</v>
      </c>
      <c r="H1" s="7" t="s">
        <v>6</v>
      </c>
      <c r="I1" s="7" t="s">
        <v>7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0</v>
      </c>
      <c r="O1" s="7" t="s">
        <v>10</v>
      </c>
      <c r="P1" s="7" t="s">
        <v>11</v>
      </c>
      <c r="Q1" s="7" t="s">
        <v>12</v>
      </c>
      <c r="R1" s="7" t="s">
        <v>12</v>
      </c>
      <c r="S1" s="7" t="s">
        <v>13</v>
      </c>
      <c r="T1" s="8" t="s">
        <v>14</v>
      </c>
      <c r="U1" s="7" t="s">
        <v>15</v>
      </c>
      <c r="V1" s="9" t="s">
        <v>15</v>
      </c>
      <c r="W1" s="10"/>
    </row>
    <row r="2" s="11" customFormat="true" ht="12" hidden="false" customHeight="false" outlineLevel="0" collapsed="false">
      <c r="A2" s="12" t="s">
        <v>16</v>
      </c>
      <c r="B2" s="13"/>
      <c r="C2" s="13"/>
      <c r="D2" s="13" t="s">
        <v>17</v>
      </c>
      <c r="E2" s="14" t="s">
        <v>18</v>
      </c>
      <c r="F2" s="14" t="s">
        <v>19</v>
      </c>
      <c r="G2" s="14" t="s">
        <v>20</v>
      </c>
      <c r="H2" s="14" t="s">
        <v>18</v>
      </c>
      <c r="I2" s="14" t="s">
        <v>19</v>
      </c>
      <c r="J2" s="14" t="s">
        <v>20</v>
      </c>
      <c r="K2" s="14" t="s">
        <v>21</v>
      </c>
      <c r="L2" s="14" t="s">
        <v>18</v>
      </c>
      <c r="M2" s="14" t="s">
        <v>19</v>
      </c>
      <c r="N2" s="14" t="s">
        <v>20</v>
      </c>
      <c r="O2" s="14" t="s">
        <v>22</v>
      </c>
      <c r="P2" s="14" t="s">
        <v>18</v>
      </c>
      <c r="Q2" s="14" t="s">
        <v>19</v>
      </c>
      <c r="R2" s="14" t="s">
        <v>20</v>
      </c>
      <c r="S2" s="14" t="s">
        <v>21</v>
      </c>
      <c r="T2" s="15" t="s">
        <v>23</v>
      </c>
      <c r="U2" s="14" t="s">
        <v>19</v>
      </c>
      <c r="V2" s="16" t="s">
        <v>20</v>
      </c>
      <c r="W2" s="17"/>
    </row>
    <row r="3" customFormat="false" ht="12.75" hidden="false" customHeight="false" outlineLevel="0" collapsed="false">
      <c r="A3" s="18"/>
      <c r="B3" s="19"/>
      <c r="C3" s="19"/>
      <c r="D3" s="19"/>
      <c r="E3" s="20"/>
      <c r="F3" s="21" t="s">
        <v>21</v>
      </c>
      <c r="G3" s="21" t="s">
        <v>21</v>
      </c>
      <c r="H3" s="21"/>
      <c r="I3" s="21" t="s">
        <v>21</v>
      </c>
      <c r="J3" s="21" t="s">
        <v>21</v>
      </c>
      <c r="K3" s="21"/>
      <c r="L3" s="21"/>
      <c r="M3" s="21"/>
      <c r="N3" s="21" t="s">
        <v>21</v>
      </c>
      <c r="O3" s="21" t="s">
        <v>21</v>
      </c>
      <c r="P3" s="21"/>
      <c r="Q3" s="21" t="s">
        <v>21</v>
      </c>
      <c r="R3" s="21" t="s">
        <v>21</v>
      </c>
      <c r="S3" s="21"/>
      <c r="T3" s="22"/>
      <c r="U3" s="21" t="s">
        <v>21</v>
      </c>
      <c r="V3" s="23" t="s">
        <v>21</v>
      </c>
      <c r="W3" s="24"/>
    </row>
    <row r="4" customFormat="false" ht="12" hidden="false" customHeight="false" outlineLevel="0" collapsed="false">
      <c r="A4" s="25" t="n">
        <v>1</v>
      </c>
      <c r="B4" s="26" t="s">
        <v>24</v>
      </c>
      <c r="C4" s="26" t="s">
        <v>25</v>
      </c>
      <c r="D4" s="26" t="s">
        <v>26</v>
      </c>
      <c r="E4" s="27" t="n">
        <v>7754.486853</v>
      </c>
      <c r="F4" s="27" t="n">
        <v>7.55288726624876</v>
      </c>
      <c r="G4" s="27" t="n">
        <v>-6.64639963724838</v>
      </c>
      <c r="H4" s="27" t="n">
        <v>184798.132956</v>
      </c>
      <c r="I4" s="27" t="n">
        <v>-1.89758655082842</v>
      </c>
      <c r="J4" s="27" t="n">
        <v>-10.9073811900799</v>
      </c>
      <c r="K4" s="27" t="n">
        <v>4.1961932888393</v>
      </c>
      <c r="L4" s="27" t="n">
        <v>15235.211997</v>
      </c>
      <c r="M4" s="27" t="n">
        <v>6.61634036814158</v>
      </c>
      <c r="N4" s="27" t="n">
        <v>-17.8041981510426</v>
      </c>
      <c r="O4" s="27" t="n">
        <v>8.24424562808082</v>
      </c>
      <c r="P4" s="27" t="n">
        <v>3536.398663</v>
      </c>
      <c r="Q4" s="27" t="n">
        <v>58.9627134135461</v>
      </c>
      <c r="R4" s="27" t="n">
        <v>-48.2015085965592</v>
      </c>
      <c r="S4" s="27" t="n">
        <v>1.91365497390713</v>
      </c>
      <c r="T4" s="28" t="n">
        <v>325905</v>
      </c>
      <c r="U4" s="27" t="n">
        <v>1.65788078230762</v>
      </c>
      <c r="V4" s="27" t="n">
        <v>1.02120830786416</v>
      </c>
      <c r="W4" s="29"/>
    </row>
    <row r="5" customFormat="false" ht="12" hidden="false" customHeight="false" outlineLevel="0" collapsed="false">
      <c r="A5" s="30" t="n">
        <v>2</v>
      </c>
      <c r="B5" s="31" t="s">
        <v>27</v>
      </c>
      <c r="C5" s="31" t="s">
        <v>28</v>
      </c>
      <c r="D5" s="31" t="s">
        <v>29</v>
      </c>
      <c r="E5" s="32" t="n">
        <v>7582.502436</v>
      </c>
      <c r="F5" s="32" t="n">
        <v>8.49482640087849</v>
      </c>
      <c r="G5" s="32" t="n">
        <v>2.87913174173</v>
      </c>
      <c r="H5" s="32" t="n">
        <v>56977.354711</v>
      </c>
      <c r="I5" s="32" t="n">
        <v>5.40640525294955</v>
      </c>
      <c r="J5" s="32" t="n">
        <v>8.05284803660098</v>
      </c>
      <c r="K5" s="32" t="n">
        <v>13.3079229010541</v>
      </c>
      <c r="L5" s="32" t="n">
        <v>1781.435951</v>
      </c>
      <c r="M5" s="32" t="n">
        <v>-2.12128442443498</v>
      </c>
      <c r="N5" s="32" t="n">
        <v>-9.59001804747009</v>
      </c>
      <c r="O5" s="32" t="n">
        <v>3.12656837095331</v>
      </c>
      <c r="P5" s="32" t="n">
        <v>17050.003693</v>
      </c>
      <c r="Q5" s="32" t="n">
        <v>-18.6825687402204</v>
      </c>
      <c r="R5" s="32" t="n">
        <v>2.79949149827714</v>
      </c>
      <c r="S5" s="32" t="n">
        <v>29.9241756299163</v>
      </c>
      <c r="T5" s="33" t="n">
        <v>94000</v>
      </c>
      <c r="U5" s="32" t="n">
        <v>4.44444444444445</v>
      </c>
      <c r="V5" s="32" t="n">
        <v>0.3571458887067</v>
      </c>
      <c r="W5" s="34"/>
    </row>
    <row r="6" customFormat="false" ht="12" hidden="false" customHeight="false" outlineLevel="0" collapsed="false">
      <c r="A6" s="30" t="n">
        <v>3</v>
      </c>
      <c r="B6" s="31" t="s">
        <v>30</v>
      </c>
      <c r="C6" s="31" t="s">
        <v>31</v>
      </c>
      <c r="D6" s="31" t="s">
        <v>26</v>
      </c>
      <c r="E6" s="32" t="n">
        <v>7203</v>
      </c>
      <c r="F6" s="32" t="n">
        <v>15.1006711409396</v>
      </c>
      <c r="G6" s="32" t="n">
        <v>6.72117279585909</v>
      </c>
      <c r="H6" s="32" t="n">
        <v>159337</v>
      </c>
      <c r="I6" s="32" t="n">
        <v>25.5858128078818</v>
      </c>
      <c r="J6" s="32" t="n">
        <v>11.8702516148361</v>
      </c>
      <c r="K6" s="32" t="n">
        <v>4.52060726635998</v>
      </c>
      <c r="L6" s="32" t="n">
        <v>8087</v>
      </c>
      <c r="M6" s="32" t="n">
        <v>-36.6570063444819</v>
      </c>
      <c r="N6" s="32" t="n">
        <v>-12.2922998385474</v>
      </c>
      <c r="O6" s="32" t="n">
        <v>5.07540621450134</v>
      </c>
      <c r="P6" s="32" t="n">
        <v>10930</v>
      </c>
      <c r="Q6" s="32" t="n">
        <v>22.0956210902592</v>
      </c>
      <c r="R6" s="32" t="n">
        <v>15.115725717315</v>
      </c>
      <c r="S6" s="32" t="n">
        <v>6.85967477735868</v>
      </c>
      <c r="T6" s="33" t="n">
        <v>400070</v>
      </c>
      <c r="U6" s="32" t="n">
        <v>13.6862864336316</v>
      </c>
      <c r="V6" s="32" t="n">
        <v>6.39362484585966</v>
      </c>
      <c r="W6" s="34"/>
    </row>
    <row r="7" customFormat="false" ht="12" hidden="false" customHeight="false" outlineLevel="0" collapsed="false">
      <c r="A7" s="30" t="n">
        <v>4</v>
      </c>
      <c r="B7" s="31" t="s">
        <v>32</v>
      </c>
      <c r="C7" s="31" t="s">
        <v>33</v>
      </c>
      <c r="D7" s="31" t="s">
        <v>34</v>
      </c>
      <c r="E7" s="32" t="n">
        <v>7001.313787</v>
      </c>
      <c r="F7" s="32" t="n">
        <v>12.1184772246884</v>
      </c>
      <c r="G7" s="32" t="n">
        <v>7.85632725757952</v>
      </c>
      <c r="H7" s="32" t="n">
        <v>45263.157441</v>
      </c>
      <c r="I7" s="32" t="n">
        <v>15.6904099465831</v>
      </c>
      <c r="J7" s="32" t="n">
        <v>12.203599572886</v>
      </c>
      <c r="K7" s="32" t="n">
        <v>15.4680189868021</v>
      </c>
      <c r="L7" s="32" t="n">
        <v>1674.781651</v>
      </c>
      <c r="M7" s="32" t="n">
        <v>31.097464861272</v>
      </c>
      <c r="N7" s="32" t="n">
        <v>-0.638393912858726</v>
      </c>
      <c r="O7" s="32" t="n">
        <v>3.70009903348669</v>
      </c>
      <c r="P7" s="32" t="n">
        <v>8497.565414</v>
      </c>
      <c r="Q7" s="32" t="n">
        <v>-3.21970823351792</v>
      </c>
      <c r="R7" s="32" t="n">
        <v>5.08400111877105</v>
      </c>
      <c r="S7" s="32" t="n">
        <v>18.7736912191256</v>
      </c>
      <c r="T7" s="33" t="n">
        <v>123686</v>
      </c>
      <c r="U7" s="32" t="n">
        <v>3.5740005694284</v>
      </c>
      <c r="V7" s="32" t="n">
        <v>8.54402182720822</v>
      </c>
      <c r="W7" s="34"/>
    </row>
    <row r="8" customFormat="false" ht="12" hidden="false" customHeight="false" outlineLevel="0" collapsed="false">
      <c r="A8" s="30" t="n">
        <v>5</v>
      </c>
      <c r="B8" s="31" t="s">
        <v>35</v>
      </c>
      <c r="C8" s="31" t="s">
        <v>36</v>
      </c>
      <c r="D8" s="31" t="s">
        <v>37</v>
      </c>
      <c r="E8" s="32" t="n">
        <v>6857.765864</v>
      </c>
      <c r="F8" s="32" t="n">
        <v>8.76231753545673</v>
      </c>
      <c r="G8" s="32" t="n">
        <v>19.0115178569058</v>
      </c>
      <c r="H8" s="32" t="n">
        <v>110716.105828</v>
      </c>
      <c r="I8" s="32" t="n">
        <v>6.86643373039688</v>
      </c>
      <c r="J8" s="32" t="n">
        <v>18.8315995421727</v>
      </c>
      <c r="K8" s="32" t="n">
        <v>6.19400927508568</v>
      </c>
      <c r="L8" s="32" t="n">
        <v>15184.28656</v>
      </c>
      <c r="M8" s="32" t="n">
        <v>4.82843229531618</v>
      </c>
      <c r="N8" s="32" t="n">
        <v>22.7683454994028</v>
      </c>
      <c r="O8" s="32" t="n">
        <v>13.7146140089041</v>
      </c>
      <c r="P8" s="32" t="n">
        <v>10370.230171</v>
      </c>
      <c r="Q8" s="32" t="n">
        <v>-20.7231861667282</v>
      </c>
      <c r="R8" s="32" t="n">
        <v>17.8919791950569</v>
      </c>
      <c r="S8" s="32" t="n">
        <v>9.36650552640497</v>
      </c>
      <c r="T8" s="33"/>
      <c r="U8" s="32"/>
      <c r="V8" s="32"/>
      <c r="W8" s="34"/>
    </row>
    <row r="9" customFormat="false" ht="12" hidden="false" customHeight="false" outlineLevel="0" collapsed="false">
      <c r="A9" s="30" t="n">
        <v>6</v>
      </c>
      <c r="B9" s="31" t="s">
        <v>38</v>
      </c>
      <c r="C9" s="31" t="s">
        <v>28</v>
      </c>
      <c r="D9" s="31" t="s">
        <v>34</v>
      </c>
      <c r="E9" s="32" t="n">
        <v>6805.780904</v>
      </c>
      <c r="F9" s="32" t="n">
        <v>-6.44675186875552</v>
      </c>
      <c r="G9" s="32" t="n">
        <v>3.4886742821594</v>
      </c>
      <c r="H9" s="32" t="n">
        <v>52109.899779</v>
      </c>
      <c r="I9" s="32" t="n">
        <v>-0.564404929327045</v>
      </c>
      <c r="J9" s="32" t="n">
        <v>11.7637946826212</v>
      </c>
      <c r="K9" s="32" t="n">
        <v>13.0604375231263</v>
      </c>
      <c r="L9" s="32" t="n">
        <v>1282.943028</v>
      </c>
      <c r="M9" s="32" t="n">
        <v>9.71783435229687</v>
      </c>
      <c r="N9" s="32" t="n">
        <v>-0.810623082886119</v>
      </c>
      <c r="O9" s="32" t="n">
        <v>2.46199480989411</v>
      </c>
      <c r="P9" s="32" t="n">
        <v>14287.811898</v>
      </c>
      <c r="Q9" s="32" t="n">
        <v>75.1193739078567</v>
      </c>
      <c r="R9" s="32" t="n">
        <v>27.5680619721544</v>
      </c>
      <c r="S9" s="32" t="n">
        <v>27.4186132742437</v>
      </c>
      <c r="T9" s="33" t="n">
        <v>103700</v>
      </c>
      <c r="U9" s="32" t="n">
        <v>-6.23869801084991</v>
      </c>
      <c r="V9" s="32" t="n">
        <v>8.2285444126089</v>
      </c>
      <c r="W9" s="34"/>
    </row>
    <row r="10" customFormat="false" ht="12" hidden="false" customHeight="false" outlineLevel="0" collapsed="false">
      <c r="A10" s="30" t="n">
        <v>7</v>
      </c>
      <c r="B10" s="31" t="s">
        <v>39</v>
      </c>
      <c r="C10" s="31" t="s">
        <v>33</v>
      </c>
      <c r="D10" s="31" t="s">
        <v>34</v>
      </c>
      <c r="E10" s="32" t="n">
        <v>6782.317276</v>
      </c>
      <c r="F10" s="32" t="n">
        <v>-8.0433841205487</v>
      </c>
      <c r="G10" s="32" t="n">
        <v>-1.75502061347813</v>
      </c>
      <c r="H10" s="32" t="n">
        <v>34935.053415</v>
      </c>
      <c r="I10" s="32" t="n">
        <v>-10.412464806102</v>
      </c>
      <c r="J10" s="32" t="n">
        <v>-2.32079138332443</v>
      </c>
      <c r="K10" s="32" t="n">
        <v>19.4140744410252</v>
      </c>
      <c r="L10" s="32" t="n">
        <v>1609.126746</v>
      </c>
      <c r="M10" s="32" t="n">
        <v>-26.4382850284006</v>
      </c>
      <c r="N10" s="32" t="n">
        <v>-14.9854517674267</v>
      </c>
      <c r="O10" s="32" t="n">
        <v>4.60605205575295</v>
      </c>
      <c r="P10" s="32" t="n">
        <v>11051.144075</v>
      </c>
      <c r="Q10" s="32" t="n">
        <v>-0.15104218446903</v>
      </c>
      <c r="R10" s="32" t="n">
        <v>-1.15352715534212</v>
      </c>
      <c r="S10" s="32" t="n">
        <v>31.6333968170061</v>
      </c>
      <c r="T10" s="33" t="n">
        <v>80129</v>
      </c>
      <c r="U10" s="32" t="n">
        <v>-0.64969684946623</v>
      </c>
      <c r="V10" s="32" t="n">
        <v>0.0203921117313932</v>
      </c>
      <c r="W10" s="34"/>
    </row>
    <row r="11" customFormat="false" ht="12" hidden="false" customHeight="false" outlineLevel="0" collapsed="false">
      <c r="A11" s="30" t="n">
        <v>8</v>
      </c>
      <c r="B11" s="31" t="s">
        <v>40</v>
      </c>
      <c r="C11" s="31" t="s">
        <v>28</v>
      </c>
      <c r="D11" s="31" t="s">
        <v>41</v>
      </c>
      <c r="E11" s="32" t="n">
        <v>6453.358</v>
      </c>
      <c r="F11" s="32" t="n">
        <v>26.9792928818888</v>
      </c>
      <c r="G11" s="32" t="n">
        <v>13.4255353012523</v>
      </c>
      <c r="H11" s="32" t="n">
        <v>41733.518401</v>
      </c>
      <c r="I11" s="32" t="n">
        <v>23.7879698172063</v>
      </c>
      <c r="J11" s="32" t="n">
        <v>12.8368798599083</v>
      </c>
      <c r="K11" s="32" t="n">
        <v>15.4632493191501</v>
      </c>
      <c r="L11" s="32" t="n">
        <v>8319.035391</v>
      </c>
      <c r="M11" s="32" t="n">
        <v>106.725668704625</v>
      </c>
      <c r="N11" s="32" t="n">
        <v>27.4690896712303</v>
      </c>
      <c r="O11" s="32" t="n">
        <v>19.9337024764264</v>
      </c>
      <c r="P11" s="32" t="n">
        <v>13405.208924</v>
      </c>
      <c r="Q11" s="32" t="n">
        <v>10.1920455548062</v>
      </c>
      <c r="R11" s="32" t="n">
        <v>35.0488008258889</v>
      </c>
      <c r="S11" s="32" t="n">
        <v>32.1209652040236</v>
      </c>
      <c r="T11" s="33" t="n">
        <v>100100</v>
      </c>
      <c r="U11" s="32" t="n">
        <v>21.3333333333333</v>
      </c>
      <c r="V11" s="32" t="n">
        <v>6.06140409115632</v>
      </c>
      <c r="W11" s="34"/>
    </row>
    <row r="12" customFormat="false" ht="12" hidden="false" customHeight="false" outlineLevel="0" collapsed="false">
      <c r="A12" s="30" t="n">
        <v>9</v>
      </c>
      <c r="B12" s="31" t="s">
        <v>42</v>
      </c>
      <c r="C12" s="31" t="s">
        <v>28</v>
      </c>
      <c r="D12" s="31" t="s">
        <v>26</v>
      </c>
      <c r="E12" s="32" t="n">
        <v>6278.692263</v>
      </c>
      <c r="F12" s="32" t="n">
        <v>16.6928212375235</v>
      </c>
      <c r="G12" s="32" t="n">
        <v>0.513526153762633</v>
      </c>
      <c r="H12" s="32" t="n">
        <v>116141.895428</v>
      </c>
      <c r="I12" s="32" t="n">
        <v>10.8316549016255</v>
      </c>
      <c r="J12" s="32" t="n">
        <v>0.288868062686554</v>
      </c>
      <c r="K12" s="32" t="n">
        <v>5.40605286306211</v>
      </c>
      <c r="L12" s="32" t="n">
        <v>5470.283584</v>
      </c>
      <c r="M12" s="32" t="n">
        <v>68.5270148317013</v>
      </c>
      <c r="N12" s="32" t="n">
        <v>-2.04281277105109</v>
      </c>
      <c r="O12" s="32" t="n">
        <v>4.71000026634764</v>
      </c>
      <c r="P12" s="32" t="n">
        <v>4371.280581</v>
      </c>
      <c r="Q12" s="32" t="n">
        <v>-13.2764832670164</v>
      </c>
      <c r="R12" s="32" t="n">
        <v>-157.881138335096</v>
      </c>
      <c r="S12" s="32" t="n">
        <v>3.76374138280694</v>
      </c>
      <c r="T12" s="33" t="n">
        <v>207000</v>
      </c>
      <c r="U12" s="32" t="n">
        <v>2.47524752475248</v>
      </c>
      <c r="V12" s="32" t="n">
        <v>-5.20443400494781</v>
      </c>
      <c r="W12" s="34"/>
    </row>
    <row r="13" customFormat="false" ht="12" hidden="false" customHeight="false" outlineLevel="0" collapsed="false">
      <c r="A13" s="30" t="n">
        <v>10</v>
      </c>
      <c r="B13" s="31" t="s">
        <v>43</v>
      </c>
      <c r="C13" s="31" t="s">
        <v>28</v>
      </c>
      <c r="D13" s="31" t="s">
        <v>34</v>
      </c>
      <c r="E13" s="32" t="n">
        <v>6090.115095</v>
      </c>
      <c r="F13" s="32" t="n">
        <v>-8.27436233093691</v>
      </c>
      <c r="G13" s="32" t="n">
        <v>17.9233281687067</v>
      </c>
      <c r="H13" s="32" t="n">
        <v>37133.472075</v>
      </c>
      <c r="I13" s="32" t="n">
        <v>4.48151430697599</v>
      </c>
      <c r="J13" s="32" t="n">
        <v>26.2957348874615</v>
      </c>
      <c r="K13" s="32" t="n">
        <v>16.4006077392912</v>
      </c>
      <c r="L13" s="32" t="n">
        <v>1331.633034</v>
      </c>
      <c r="M13" s="32" t="n">
        <v>2.68374698025644</v>
      </c>
      <c r="N13" s="32" t="n">
        <v>9.89244043016038</v>
      </c>
      <c r="O13" s="32" t="n">
        <v>3.58607197115973</v>
      </c>
      <c r="P13" s="32" t="n">
        <v>7608.779582</v>
      </c>
      <c r="Q13" s="32" t="n">
        <v>293.965083451084</v>
      </c>
      <c r="R13" s="32" t="n">
        <v>0.930392251823164</v>
      </c>
      <c r="S13" s="32" t="n">
        <v>20.4903531957158</v>
      </c>
      <c r="T13" s="33" t="n">
        <v>86000</v>
      </c>
      <c r="U13" s="32" t="n">
        <v>-8.51063829787234</v>
      </c>
      <c r="V13" s="32" t="n">
        <v>15.9274966689158</v>
      </c>
      <c r="W13" s="34"/>
    </row>
    <row r="14" customFormat="false" ht="12" hidden="false" customHeight="false" outlineLevel="0" collapsed="false">
      <c r="A14" s="30" t="n">
        <v>11</v>
      </c>
      <c r="B14" s="31" t="s">
        <v>44</v>
      </c>
      <c r="C14" s="31" t="s">
        <v>28</v>
      </c>
      <c r="D14" s="31" t="s">
        <v>34</v>
      </c>
      <c r="E14" s="32" t="n">
        <v>5833.526489</v>
      </c>
      <c r="F14" s="32" t="n">
        <v>10.288470247114</v>
      </c>
      <c r="G14" s="32" t="n">
        <v>-0.128232538277651</v>
      </c>
      <c r="H14" s="32" t="n">
        <v>50258.906676</v>
      </c>
      <c r="I14" s="32" t="n">
        <v>5.59247439087158</v>
      </c>
      <c r="J14" s="32" t="n">
        <v>0.665938133477995</v>
      </c>
      <c r="K14" s="32" t="n">
        <v>11.6069506378372</v>
      </c>
      <c r="L14" s="32" t="n">
        <v>2235.876011</v>
      </c>
      <c r="M14" s="32" t="n">
        <v>21.352981670954</v>
      </c>
      <c r="N14" s="32" t="n">
        <v>-1.91785306207253</v>
      </c>
      <c r="O14" s="32" t="n">
        <v>4.44871597668019</v>
      </c>
      <c r="P14" s="32" t="n">
        <v>13771.543258</v>
      </c>
      <c r="Q14" s="32" t="n">
        <v>3.03173383794984</v>
      </c>
      <c r="R14" s="32" t="n">
        <v>1.57429111937824</v>
      </c>
      <c r="S14" s="32" t="n">
        <v>27.4011994466571</v>
      </c>
      <c r="T14" s="33" t="n">
        <v>117900</v>
      </c>
      <c r="U14" s="32" t="n">
        <v>3.42105263157895</v>
      </c>
      <c r="V14" s="32" t="n">
        <v>-0.225162596946271</v>
      </c>
      <c r="W14" s="34"/>
    </row>
    <row r="15" customFormat="false" ht="12" hidden="false" customHeight="false" outlineLevel="0" collapsed="false">
      <c r="A15" s="30" t="n">
        <v>12</v>
      </c>
      <c r="B15" s="31" t="s">
        <v>45</v>
      </c>
      <c r="C15" s="31" t="s">
        <v>31</v>
      </c>
      <c r="D15" s="31" t="s">
        <v>26</v>
      </c>
      <c r="E15" s="32" t="n">
        <v>5629</v>
      </c>
      <c r="F15" s="32" t="n">
        <v>16.0140148392415</v>
      </c>
      <c r="G15" s="32" t="n">
        <v>8.21419459750936</v>
      </c>
      <c r="H15" s="32" t="n">
        <v>106540</v>
      </c>
      <c r="I15" s="32" t="n">
        <v>8.98006362455377</v>
      </c>
      <c r="J15" s="32" t="n">
        <v>3.57909808078294</v>
      </c>
      <c r="K15" s="32" t="n">
        <v>5.28346161066266</v>
      </c>
      <c r="L15" s="32" t="n">
        <v>4158</v>
      </c>
      <c r="M15" s="32" t="n">
        <v>-73.0629696812646</v>
      </c>
      <c r="N15" s="32" t="n">
        <v>-32.8705255826353</v>
      </c>
      <c r="O15" s="32" t="n">
        <v>3.90275952693824</v>
      </c>
      <c r="P15" s="32" t="n">
        <v>8931</v>
      </c>
      <c r="Q15" s="32" t="n">
        <v>28.6887608069164</v>
      </c>
      <c r="R15" s="32" t="n">
        <v>49.6468657708085</v>
      </c>
      <c r="S15" s="32" t="n">
        <v>8.38276703585508</v>
      </c>
      <c r="T15" s="33" t="n">
        <v>271370</v>
      </c>
      <c r="U15" s="32" t="n">
        <v>5.13327134666046</v>
      </c>
      <c r="V15" s="32" t="n">
        <v>-0.360965544947101</v>
      </c>
      <c r="W15" s="34"/>
    </row>
    <row r="16" customFormat="false" ht="12" hidden="false" customHeight="false" outlineLevel="0" collapsed="false">
      <c r="A16" s="30" t="n">
        <v>13</v>
      </c>
      <c r="B16" s="31" t="s">
        <v>46</v>
      </c>
      <c r="C16" s="31" t="s">
        <v>25</v>
      </c>
      <c r="D16" s="31" t="s">
        <v>47</v>
      </c>
      <c r="E16" s="32" t="n">
        <v>5173.101883</v>
      </c>
      <c r="F16" s="32" t="n">
        <v>9.12760367643286</v>
      </c>
      <c r="G16" s="32" t="n">
        <v>-2.09422177460971</v>
      </c>
      <c r="H16" s="32" t="n">
        <v>78023.737721</v>
      </c>
      <c r="I16" s="32" t="n">
        <v>5.81682316851286</v>
      </c>
      <c r="J16" s="32" t="n">
        <v>-4.70016526420304</v>
      </c>
      <c r="K16" s="32" t="n">
        <v>6.63016414504283</v>
      </c>
      <c r="L16" s="32" t="n">
        <v>4539.17398</v>
      </c>
      <c r="M16" s="32" t="n">
        <v>21.5652196458701</v>
      </c>
      <c r="N16" s="32" t="n">
        <v>2.9317238249329</v>
      </c>
      <c r="O16" s="32" t="n">
        <v>5.81768332636324</v>
      </c>
      <c r="P16" s="32" t="n">
        <v>-1195.054881</v>
      </c>
      <c r="Q16" s="32" t="n">
        <v>542.098495110506</v>
      </c>
      <c r="R16" s="32" t="n">
        <v>-165.745107690905</v>
      </c>
      <c r="S16" s="32" t="n">
        <v>-1.53165551395823</v>
      </c>
      <c r="T16" s="33" t="n">
        <v>330767</v>
      </c>
      <c r="U16" s="32" t="n">
        <v>-13.9940091422985</v>
      </c>
      <c r="V16" s="32" t="n">
        <v>2.64748425603398</v>
      </c>
      <c r="W16" s="34"/>
    </row>
    <row r="17" customFormat="false" ht="12" hidden="false" customHeight="false" outlineLevel="0" collapsed="false">
      <c r="A17" s="30" t="n">
        <v>14</v>
      </c>
      <c r="B17" s="31" t="s">
        <v>48</v>
      </c>
      <c r="C17" s="31" t="s">
        <v>25</v>
      </c>
      <c r="D17" s="31" t="s">
        <v>26</v>
      </c>
      <c r="E17" s="32" t="n">
        <v>5169.134178</v>
      </c>
      <c r="F17" s="32" t="n">
        <v>12.2324788819881</v>
      </c>
      <c r="G17" s="32" t="n">
        <v>-4.01013662841775</v>
      </c>
      <c r="H17" s="32" t="n">
        <v>79036.835038</v>
      </c>
      <c r="I17" s="32" t="n">
        <v>-7.31751027574117</v>
      </c>
      <c r="J17" s="32" t="n">
        <v>-12.826639388262</v>
      </c>
      <c r="K17" s="32" t="n">
        <v>6.54015836478617</v>
      </c>
      <c r="L17" s="32" t="n">
        <v>3949.984687</v>
      </c>
      <c r="M17" s="32" t="n">
        <v>-57.5486109428509</v>
      </c>
      <c r="N17" s="32" t="n">
        <v>-15.9071813800131</v>
      </c>
      <c r="O17" s="32" t="n">
        <v>4.99765038048512</v>
      </c>
      <c r="P17" s="32" t="n">
        <v>2300.712095</v>
      </c>
      <c r="Q17" s="32" t="n">
        <v>-45.3846219709839</v>
      </c>
      <c r="R17" s="32" t="n">
        <v>-35.4940586255383</v>
      </c>
      <c r="S17" s="32" t="n">
        <v>2.91093651952769</v>
      </c>
      <c r="T17" s="33" t="n">
        <v>187094</v>
      </c>
      <c r="U17" s="32" t="n">
        <v>5.81342080705822</v>
      </c>
      <c r="V17" s="32" t="n">
        <v>1.49265876001463</v>
      </c>
      <c r="W17" s="34"/>
    </row>
    <row r="18" customFormat="false" ht="12" hidden="false" customHeight="false" outlineLevel="0" collapsed="false">
      <c r="A18" s="30" t="n">
        <v>15</v>
      </c>
      <c r="B18" s="31" t="s">
        <v>49</v>
      </c>
      <c r="C18" s="31" t="s">
        <v>50</v>
      </c>
      <c r="D18" s="31" t="s">
        <v>41</v>
      </c>
      <c r="E18" s="32" t="n">
        <v>4910</v>
      </c>
      <c r="F18" s="32" t="n">
        <v>-0.567031186715272</v>
      </c>
      <c r="G18" s="32" t="n">
        <v>-2.64399498442365</v>
      </c>
      <c r="H18" s="32" t="n">
        <v>38659</v>
      </c>
      <c r="I18" s="32" t="n">
        <v>-8.92192432738067</v>
      </c>
      <c r="J18" s="32" t="n">
        <v>-8.6478018915166</v>
      </c>
      <c r="K18" s="32" t="n">
        <v>12.7007941229727</v>
      </c>
      <c r="L18" s="32" t="n">
        <v>597</v>
      </c>
      <c r="M18" s="32" t="n">
        <v>-10.2255639097744</v>
      </c>
      <c r="N18" s="32" t="n">
        <v>-17.7520902258715</v>
      </c>
      <c r="O18" s="32" t="n">
        <v>1.54427170904576</v>
      </c>
      <c r="P18" s="32" t="n">
        <v>-1073</v>
      </c>
      <c r="Q18" s="32" t="n">
        <v>-156.622691292876</v>
      </c>
      <c r="R18" s="32" t="n">
        <v>-159.982265847313</v>
      </c>
      <c r="S18" s="32" t="n">
        <v>-2.77555032463333</v>
      </c>
      <c r="T18" s="33" t="n">
        <v>130050</v>
      </c>
      <c r="U18" s="32" t="n">
        <v>0.537281125584621</v>
      </c>
      <c r="V18" s="32" t="n">
        <v>2.23020609919051</v>
      </c>
      <c r="W18" s="34"/>
    </row>
    <row r="19" customFormat="false" ht="12" hidden="false" customHeight="false" outlineLevel="0" collapsed="false">
      <c r="A19" s="30" t="n">
        <v>16</v>
      </c>
      <c r="B19" s="31" t="s">
        <v>51</v>
      </c>
      <c r="C19" s="31" t="s">
        <v>52</v>
      </c>
      <c r="D19" s="31" t="s">
        <v>34</v>
      </c>
      <c r="E19" s="32" t="n">
        <v>4795</v>
      </c>
      <c r="F19" s="32" t="n">
        <v>9.22551252847381</v>
      </c>
      <c r="G19" s="32" t="n">
        <v>1.33482310276116</v>
      </c>
      <c r="H19" s="32" t="n">
        <v>33389</v>
      </c>
      <c r="I19" s="32" t="n">
        <v>3.15753699755925</v>
      </c>
      <c r="J19" s="32" t="n">
        <v>6.59398961386897</v>
      </c>
      <c r="K19" s="32" t="n">
        <v>14.3610171014406</v>
      </c>
      <c r="L19" s="32"/>
      <c r="M19" s="32"/>
      <c r="N19" s="32"/>
      <c r="O19" s="32"/>
      <c r="P19" s="32" t="n">
        <v>5716</v>
      </c>
      <c r="Q19" s="32" t="n">
        <v>-23.3780160857909</v>
      </c>
      <c r="R19" s="32" t="n">
        <v>3.32330047955449</v>
      </c>
      <c r="S19" s="32" t="n">
        <v>17.1194105843242</v>
      </c>
      <c r="T19" s="33" t="n">
        <v>113719</v>
      </c>
      <c r="U19" s="32" t="n">
        <v>6.12471536824817</v>
      </c>
      <c r="V19" s="32" t="n">
        <v>5.00774967857753</v>
      </c>
      <c r="W19" s="34"/>
    </row>
    <row r="20" customFormat="false" ht="12" hidden="false" customHeight="false" outlineLevel="0" collapsed="false">
      <c r="A20" s="30" t="n">
        <v>17</v>
      </c>
      <c r="B20" s="31" t="s">
        <v>53</v>
      </c>
      <c r="C20" s="31" t="s">
        <v>54</v>
      </c>
      <c r="D20" s="31" t="s">
        <v>34</v>
      </c>
      <c r="E20" s="32" t="n">
        <v>4376.972191</v>
      </c>
      <c r="F20" s="32" t="n">
        <v>-2.36888372125835</v>
      </c>
      <c r="G20" s="32" t="n">
        <v>-0.517652342886432</v>
      </c>
      <c r="H20" s="32" t="n">
        <v>32725.126234</v>
      </c>
      <c r="I20" s="32" t="n">
        <v>-3.53658690336111</v>
      </c>
      <c r="J20" s="32" t="n">
        <v>3.87644486266936</v>
      </c>
      <c r="K20" s="32" t="n">
        <v>13.3749589220912</v>
      </c>
      <c r="L20" s="32" t="n">
        <v>1102.906179</v>
      </c>
      <c r="M20" s="32" t="n">
        <v>-11.5871294677094</v>
      </c>
      <c r="N20" s="32" t="n">
        <v>-13.9549957236414</v>
      </c>
      <c r="O20" s="32" t="n">
        <v>3.37021214559633</v>
      </c>
      <c r="P20" s="32" t="n">
        <v>8961.859523</v>
      </c>
      <c r="Q20" s="32" t="n">
        <v>94.9634467788801</v>
      </c>
      <c r="R20" s="32" t="n">
        <v>1.46370475545077</v>
      </c>
      <c r="S20" s="32" t="n">
        <v>27.3852557784453</v>
      </c>
      <c r="T20" s="33" t="n">
        <v>97401</v>
      </c>
      <c r="U20" s="32" t="n">
        <v>-1.10067522973042</v>
      </c>
      <c r="V20" s="32" t="n">
        <v>-1.24551197731163</v>
      </c>
      <c r="W20" s="34"/>
    </row>
    <row r="21" customFormat="false" ht="12" hidden="false" customHeight="false" outlineLevel="0" collapsed="false">
      <c r="A21" s="30" t="n">
        <v>18</v>
      </c>
      <c r="B21" s="31" t="s">
        <v>55</v>
      </c>
      <c r="C21" s="31" t="s">
        <v>25</v>
      </c>
      <c r="D21" s="31" t="s">
        <v>47</v>
      </c>
      <c r="E21" s="32" t="n">
        <v>4310.548646</v>
      </c>
      <c r="F21" s="32" t="n">
        <v>0.383287008831501</v>
      </c>
      <c r="G21" s="32" t="n">
        <v>-5.90782623476426</v>
      </c>
      <c r="H21" s="32" t="n">
        <v>64569.299399</v>
      </c>
      <c r="I21" s="32" t="n">
        <v>-9.95415422997714</v>
      </c>
      <c r="J21" s="32" t="n">
        <v>-9.4703285513975</v>
      </c>
      <c r="K21" s="32" t="n">
        <v>6.67584856289576</v>
      </c>
      <c r="L21" s="32" t="n">
        <v>3804.114345</v>
      </c>
      <c r="M21" s="32" t="n">
        <v>13.2103802988775</v>
      </c>
      <c r="N21" s="32" t="n">
        <v>4.46195024609073</v>
      </c>
      <c r="O21" s="32" t="n">
        <v>5.89152179194764</v>
      </c>
      <c r="P21" s="32" t="n">
        <v>-668.990881</v>
      </c>
      <c r="Q21" s="32" t="n">
        <v>-281.170133040466</v>
      </c>
      <c r="R21" s="32" t="n">
        <v>-154.1094021607</v>
      </c>
      <c r="S21" s="32" t="n">
        <v>-1.03608198823102</v>
      </c>
      <c r="T21" s="33" t="n">
        <v>162700</v>
      </c>
      <c r="U21" s="32" t="n">
        <v>-3.09708159618821</v>
      </c>
      <c r="V21" s="32" t="n">
        <v>-3.40155940891171</v>
      </c>
      <c r="W21" s="34"/>
    </row>
    <row r="22" customFormat="false" ht="12" hidden="false" customHeight="false" outlineLevel="0" collapsed="false">
      <c r="A22" s="30" t="n">
        <v>19</v>
      </c>
      <c r="B22" s="31" t="s">
        <v>56</v>
      </c>
      <c r="C22" s="31" t="s">
        <v>31</v>
      </c>
      <c r="D22" s="31" t="s">
        <v>37</v>
      </c>
      <c r="E22" s="32" t="n">
        <v>4278</v>
      </c>
      <c r="F22" s="32" t="n">
        <v>0.87243574628626</v>
      </c>
      <c r="G22" s="32" t="n">
        <v>3.70206247167764</v>
      </c>
      <c r="H22" s="32" t="n">
        <v>73515</v>
      </c>
      <c r="I22" s="32" t="n">
        <v>-3.24427480916031</v>
      </c>
      <c r="J22" s="32" t="n">
        <v>-3.70217034091956</v>
      </c>
      <c r="K22" s="32" t="n">
        <v>5.81922056723118</v>
      </c>
      <c r="L22" s="32" t="n">
        <v>2171</v>
      </c>
      <c r="M22" s="32" t="n">
        <v>-17.6403641881639</v>
      </c>
      <c r="N22" s="32" t="n">
        <v>-10.6937979773706</v>
      </c>
      <c r="O22" s="32" t="n">
        <v>2.95313881520778</v>
      </c>
      <c r="P22" s="32" t="n">
        <v>8588</v>
      </c>
      <c r="Q22" s="32" t="n">
        <v>55.5515305198334</v>
      </c>
      <c r="R22" s="32" t="n">
        <v>78.8958470831998</v>
      </c>
      <c r="S22" s="32" t="n">
        <v>11.6819696660545</v>
      </c>
      <c r="T22" s="33" t="n">
        <v>402000</v>
      </c>
      <c r="U22" s="32" t="n">
        <v>-0.17382666997765</v>
      </c>
      <c r="V22" s="32" t="n">
        <v>-1.5119722551434</v>
      </c>
      <c r="W22" s="34"/>
    </row>
    <row r="23" customFormat="false" ht="12" hidden="false" customHeight="false" outlineLevel="0" collapsed="false">
      <c r="A23" s="30" t="n">
        <v>20</v>
      </c>
      <c r="B23" s="31" t="s">
        <v>57</v>
      </c>
      <c r="C23" s="31" t="s">
        <v>25</v>
      </c>
      <c r="D23" s="31" t="s">
        <v>26</v>
      </c>
      <c r="E23" s="32" t="n">
        <v>4256.263678</v>
      </c>
      <c r="F23" s="32" t="n">
        <v>11.0880399575402</v>
      </c>
      <c r="G23" s="32" t="n">
        <v>-2.18174752593512</v>
      </c>
      <c r="H23" s="32" t="n">
        <v>93564.512732</v>
      </c>
      <c r="I23" s="32" t="n">
        <v>25.2172709689195</v>
      </c>
      <c r="J23" s="32" t="n">
        <v>-4.55061089572972</v>
      </c>
      <c r="K23" s="32" t="n">
        <v>4.54901495633431</v>
      </c>
      <c r="L23" s="32" t="n">
        <v>10205.345263</v>
      </c>
      <c r="M23" s="32" t="n">
        <v>32.5326582688106</v>
      </c>
      <c r="N23" s="32" t="n">
        <v>-8.29656027494819</v>
      </c>
      <c r="O23" s="32" t="n">
        <v>10.9072820079035</v>
      </c>
      <c r="P23" s="32" t="n">
        <v>5307.397266</v>
      </c>
      <c r="Q23" s="32" t="n">
        <v>207.294930377755</v>
      </c>
      <c r="R23" s="32" t="n">
        <v>-10.4930513941239</v>
      </c>
      <c r="S23" s="32" t="n">
        <v>5.67244686155974</v>
      </c>
      <c r="T23" s="33" t="n">
        <v>157365</v>
      </c>
      <c r="U23" s="32" t="n">
        <v>-7.04851799784995</v>
      </c>
      <c r="V23" s="32" t="n">
        <v>-4.4753228413443</v>
      </c>
      <c r="W23" s="34"/>
    </row>
    <row r="24" customFormat="false" ht="12" hidden="false" customHeight="false" outlineLevel="0" collapsed="false">
      <c r="A24" s="30" t="n">
        <v>21</v>
      </c>
      <c r="B24" s="31" t="s">
        <v>58</v>
      </c>
      <c r="C24" s="31" t="s">
        <v>31</v>
      </c>
      <c r="D24" s="31" t="s">
        <v>26</v>
      </c>
      <c r="E24" s="32" t="n">
        <v>4242</v>
      </c>
      <c r="F24" s="32" t="n">
        <v>10.9309623430962</v>
      </c>
      <c r="G24" s="32" t="n">
        <v>2.70131246765659</v>
      </c>
      <c r="H24" s="32" t="n">
        <v>51494</v>
      </c>
      <c r="I24" s="32" t="n">
        <v>8.96125605704734</v>
      </c>
      <c r="J24" s="32" t="n">
        <v>4.49769763877117</v>
      </c>
      <c r="K24" s="32" t="n">
        <v>8.23785295374218</v>
      </c>
      <c r="L24" s="32"/>
      <c r="M24" s="32"/>
      <c r="N24" s="32"/>
      <c r="O24" s="32"/>
      <c r="P24" s="32" t="n">
        <v>3463</v>
      </c>
      <c r="Q24" s="32" t="n">
        <v>9.10522999369881</v>
      </c>
      <c r="R24" s="32" t="n">
        <v>33.1801522635678</v>
      </c>
      <c r="S24" s="32" t="n">
        <v>6.72505534625393</v>
      </c>
      <c r="T24" s="33" t="n">
        <v>302519</v>
      </c>
      <c r="U24" s="32" t="n">
        <v>9.44258333393628</v>
      </c>
      <c r="V24" s="32" t="n">
        <v>2.27729929712681</v>
      </c>
      <c r="W24" s="34"/>
    </row>
    <row r="25" customFormat="false" ht="12" hidden="false" customHeight="false" outlineLevel="0" collapsed="false">
      <c r="A25" s="30" t="n">
        <v>22</v>
      </c>
      <c r="B25" s="31" t="s">
        <v>59</v>
      </c>
      <c r="C25" s="31" t="s">
        <v>28</v>
      </c>
      <c r="D25" s="31" t="s">
        <v>41</v>
      </c>
      <c r="E25" s="32" t="n">
        <v>4241.440563</v>
      </c>
      <c r="F25" s="32" t="n">
        <v>4.07935085826494</v>
      </c>
      <c r="G25" s="32" t="n">
        <v>2.12114700331476</v>
      </c>
      <c r="H25" s="32" t="n">
        <v>35598.577586</v>
      </c>
      <c r="I25" s="32" t="n">
        <v>15.0396502787553</v>
      </c>
      <c r="J25" s="32" t="n">
        <v>5.21963012584263</v>
      </c>
      <c r="K25" s="32" t="n">
        <v>11.9146349394254</v>
      </c>
      <c r="L25" s="32" t="n">
        <v>870.237258</v>
      </c>
      <c r="M25" s="32" t="n">
        <v>11.7084321605951</v>
      </c>
      <c r="N25" s="32" t="n">
        <v>-3.88209189995983</v>
      </c>
      <c r="O25" s="32" t="n">
        <v>2.44458435424184</v>
      </c>
      <c r="P25" s="32" t="n">
        <v>8013.756779</v>
      </c>
      <c r="Q25" s="32" t="n">
        <v>12.293668632382</v>
      </c>
      <c r="R25" s="32" t="n">
        <v>3.21057515361443</v>
      </c>
      <c r="S25" s="32" t="n">
        <v>22.5114522051904</v>
      </c>
      <c r="T25" s="33" t="n">
        <v>66639</v>
      </c>
      <c r="U25" s="32" t="n">
        <v>-5.74398868458275</v>
      </c>
      <c r="V25" s="32" t="n">
        <v>0.256415246381247</v>
      </c>
      <c r="W25" s="34"/>
    </row>
    <row r="26" customFormat="false" ht="12" hidden="false" customHeight="false" outlineLevel="0" collapsed="false">
      <c r="A26" s="30" t="n">
        <v>23</v>
      </c>
      <c r="B26" s="31" t="s">
        <v>60</v>
      </c>
      <c r="C26" s="31" t="s">
        <v>28</v>
      </c>
      <c r="D26" s="31" t="s">
        <v>29</v>
      </c>
      <c r="E26" s="32" t="n">
        <v>4219.027703</v>
      </c>
      <c r="F26" s="32" t="n">
        <v>7.42038599854837</v>
      </c>
      <c r="G26" s="32" t="n">
        <v>-3.18182255190858</v>
      </c>
      <c r="H26" s="32" t="n">
        <v>82630.805262</v>
      </c>
      <c r="I26" s="32" t="n">
        <v>7.05720766272451</v>
      </c>
      <c r="J26" s="32" t="n">
        <v>1.04549001525971</v>
      </c>
      <c r="K26" s="32" t="n">
        <v>5.10587751096289</v>
      </c>
      <c r="L26" s="32" t="n">
        <v>3606.924765</v>
      </c>
      <c r="M26" s="32" t="n">
        <v>11.5194355055072</v>
      </c>
      <c r="N26" s="32" t="n">
        <v>3.81590144716291</v>
      </c>
      <c r="O26" s="32" t="n">
        <v>4.36510905777018</v>
      </c>
      <c r="P26" s="32" t="n">
        <v>16918.617962</v>
      </c>
      <c r="Q26" s="32" t="n">
        <v>9.25496060056976</v>
      </c>
      <c r="R26" s="32" t="n">
        <v>6.39283495511909</v>
      </c>
      <c r="S26" s="32" t="n">
        <v>20.4749522993944</v>
      </c>
      <c r="T26" s="33" t="n">
        <v>433362</v>
      </c>
      <c r="U26" s="32" t="n">
        <v>1.54914692642782</v>
      </c>
      <c r="V26" s="32" t="n">
        <v>2.83884301605313</v>
      </c>
      <c r="W26" s="34"/>
    </row>
    <row r="27" customFormat="false" ht="12" hidden="false" customHeight="false" outlineLevel="0" collapsed="false">
      <c r="A27" s="30" t="n">
        <v>24</v>
      </c>
      <c r="B27" s="31" t="s">
        <v>61</v>
      </c>
      <c r="C27" s="31" t="s">
        <v>25</v>
      </c>
      <c r="D27" s="31" t="s">
        <v>41</v>
      </c>
      <c r="E27" s="32" t="n">
        <v>4101.950776</v>
      </c>
      <c r="F27" s="32" t="n">
        <v>10.7930988961664</v>
      </c>
      <c r="G27" s="32" t="n">
        <v>-1.22218925880915</v>
      </c>
      <c r="H27" s="32" t="n">
        <v>96118.730358</v>
      </c>
      <c r="I27" s="32" t="n">
        <v>7.82007061464869</v>
      </c>
      <c r="J27" s="32" t="n">
        <v>-4.85483411006814</v>
      </c>
      <c r="K27" s="32" t="n">
        <v>4.26758734819118</v>
      </c>
      <c r="L27" s="32" t="n">
        <v>6034.610987</v>
      </c>
      <c r="M27" s="32" t="n">
        <v>112.08201229313</v>
      </c>
      <c r="N27" s="32" t="n">
        <v>8.57270511961348</v>
      </c>
      <c r="O27" s="32" t="n">
        <v>6.27828828421238</v>
      </c>
      <c r="P27" s="32" t="n">
        <v>4099.763069</v>
      </c>
      <c r="Q27" s="32" t="n">
        <v>342.297409299368</v>
      </c>
      <c r="R27" s="32" t="n">
        <v>13.4597172861902</v>
      </c>
      <c r="S27" s="32" t="n">
        <v>4.26531130168926</v>
      </c>
      <c r="T27" s="33" t="n">
        <v>323540</v>
      </c>
      <c r="U27" s="32" t="n">
        <v>-10.0643231613416</v>
      </c>
      <c r="V27" s="32" t="n">
        <v>-6.01759748266111</v>
      </c>
      <c r="W27" s="34"/>
    </row>
    <row r="28" customFormat="false" ht="12" hidden="false" customHeight="false" outlineLevel="0" collapsed="false">
      <c r="A28" s="30" t="n">
        <v>25</v>
      </c>
      <c r="B28" s="31" t="s">
        <v>62</v>
      </c>
      <c r="C28" s="31" t="s">
        <v>28</v>
      </c>
      <c r="D28" s="31" t="s">
        <v>26</v>
      </c>
      <c r="E28" s="32" t="n">
        <v>4096.143401</v>
      </c>
      <c r="F28" s="32" t="n">
        <v>6.00201339123856</v>
      </c>
      <c r="G28" s="32" t="n">
        <v>-10.1229532352003</v>
      </c>
      <c r="H28" s="32" t="n">
        <v>105312.619703</v>
      </c>
      <c r="I28" s="32" t="n">
        <v>5.67069780149208</v>
      </c>
      <c r="J28" s="32" t="n">
        <v>-2.33636312840392</v>
      </c>
      <c r="K28" s="32" t="n">
        <v>3.88950860072785</v>
      </c>
      <c r="L28" s="32" t="n">
        <v>3317.876155</v>
      </c>
      <c r="M28" s="32" t="n">
        <v>4.91401621986729</v>
      </c>
      <c r="N28" s="32" t="n">
        <v>-13.7723901382927</v>
      </c>
      <c r="O28" s="32" t="n">
        <v>3.15050196676998</v>
      </c>
      <c r="P28" s="32" t="n">
        <v>5997.372225</v>
      </c>
      <c r="Q28" s="32" t="n">
        <v>-43.5748725677298</v>
      </c>
      <c r="R28" s="32" t="n">
        <v>-225.105710378374</v>
      </c>
      <c r="S28" s="32" t="n">
        <v>5.694827687236</v>
      </c>
      <c r="T28" s="33" t="n">
        <v>164000</v>
      </c>
      <c r="U28" s="32" t="n">
        <v>0</v>
      </c>
      <c r="V28" s="32" t="n">
        <v>-8.34529831927588</v>
      </c>
      <c r="W28" s="34"/>
    </row>
    <row r="29" customFormat="false" ht="12" hidden="false" customHeight="false" outlineLevel="0" collapsed="false">
      <c r="A29" s="30" t="n">
        <v>26</v>
      </c>
      <c r="B29" s="31" t="s">
        <v>63</v>
      </c>
      <c r="C29" s="31" t="s">
        <v>28</v>
      </c>
      <c r="D29" s="31" t="s">
        <v>29</v>
      </c>
      <c r="E29" s="32" t="n">
        <v>3989.489101</v>
      </c>
      <c r="F29" s="32" t="n">
        <v>37.2168666824398</v>
      </c>
      <c r="G29" s="32" t="n">
        <v>22.7167448499736</v>
      </c>
      <c r="H29" s="32" t="n">
        <v>29295.153891</v>
      </c>
      <c r="I29" s="32" t="n">
        <v>29.2784045372947</v>
      </c>
      <c r="J29" s="32" t="n">
        <v>20.2561774543373</v>
      </c>
      <c r="K29" s="32" t="n">
        <v>13.6182561656576</v>
      </c>
      <c r="L29" s="32" t="n">
        <v>2657.08321</v>
      </c>
      <c r="M29" s="32" t="n">
        <v>-14.4334138306048</v>
      </c>
      <c r="N29" s="32" t="n">
        <v>13.3854223558185</v>
      </c>
      <c r="O29" s="32" t="n">
        <v>9.07004352967848</v>
      </c>
      <c r="P29" s="32" t="n">
        <v>9376.304103</v>
      </c>
      <c r="Q29" s="32" t="n">
        <v>16.8020725519244</v>
      </c>
      <c r="R29" s="32" t="n">
        <v>29.8455001597267</v>
      </c>
      <c r="S29" s="32" t="n">
        <v>32.0063316201953</v>
      </c>
      <c r="T29" s="33" t="n">
        <v>32467</v>
      </c>
      <c r="U29" s="32" t="n">
        <v>33.0614754098361</v>
      </c>
      <c r="V29" s="32" t="n">
        <v>17.0952698157524</v>
      </c>
      <c r="W29" s="34"/>
    </row>
    <row r="30" customFormat="false" ht="12" hidden="false" customHeight="false" outlineLevel="0" collapsed="false">
      <c r="A30" s="30" t="n">
        <v>27</v>
      </c>
      <c r="B30" s="31" t="s">
        <v>64</v>
      </c>
      <c r="C30" s="31" t="s">
        <v>28</v>
      </c>
      <c r="D30" s="31" t="s">
        <v>34</v>
      </c>
      <c r="E30" s="32" t="n">
        <v>3880.361658</v>
      </c>
      <c r="F30" s="32" t="n">
        <v>2.79871635891413</v>
      </c>
      <c r="G30" s="32" t="n">
        <v>9.33966792933168</v>
      </c>
      <c r="H30" s="32" t="n">
        <v>18769.997493</v>
      </c>
      <c r="I30" s="32" t="n">
        <v>5.24770842242155</v>
      </c>
      <c r="J30" s="32" t="n">
        <v>6.0227211162359</v>
      </c>
      <c r="K30" s="32" t="n">
        <v>20.6732135123999</v>
      </c>
      <c r="L30" s="32" t="n">
        <v>1308.370031</v>
      </c>
      <c r="M30" s="32" t="n">
        <v>143.833089380774</v>
      </c>
      <c r="N30" s="32" t="n">
        <v>21.3557393072503</v>
      </c>
      <c r="O30" s="32" t="n">
        <v>6.97053918887276</v>
      </c>
      <c r="P30" s="32" t="n">
        <v>4411.005443</v>
      </c>
      <c r="Q30" s="32" t="n">
        <v>-14.440414074427</v>
      </c>
      <c r="R30" s="32" t="n">
        <v>-264.164938954265</v>
      </c>
      <c r="S30" s="32" t="n">
        <v>23.5002985197255</v>
      </c>
      <c r="T30" s="33" t="n">
        <v>38080</v>
      </c>
      <c r="U30" s="32" t="n">
        <v>-0.704041720990878</v>
      </c>
      <c r="V30" s="32" t="n">
        <v>-2.03281281857062</v>
      </c>
      <c r="W30" s="34"/>
    </row>
    <row r="31" customFormat="false" ht="12" hidden="false" customHeight="false" outlineLevel="0" collapsed="false">
      <c r="A31" s="30" t="n">
        <v>28</v>
      </c>
      <c r="B31" s="31" t="s">
        <v>65</v>
      </c>
      <c r="C31" s="31" t="s">
        <v>54</v>
      </c>
      <c r="D31" s="31" t="s">
        <v>34</v>
      </c>
      <c r="E31" s="32" t="n">
        <v>3667.980487</v>
      </c>
      <c r="F31" s="32" t="n">
        <v>10.3998777157983</v>
      </c>
      <c r="G31" s="32" t="n">
        <v>-1.95155176026921</v>
      </c>
      <c r="H31" s="32" t="n">
        <v>25961.047734</v>
      </c>
      <c r="I31" s="32" t="n">
        <v>0.969787756884255</v>
      </c>
      <c r="J31" s="32" t="n">
        <v>2.05600080486701</v>
      </c>
      <c r="K31" s="32" t="n">
        <v>14.1287844950734</v>
      </c>
      <c r="L31" s="32" t="n">
        <v>648.427229</v>
      </c>
      <c r="M31" s="32" t="n">
        <v>3.83865065815516</v>
      </c>
      <c r="N31" s="32" t="n">
        <v>-8.99054697069268</v>
      </c>
      <c r="O31" s="32" t="n">
        <v>2.49769283444899</v>
      </c>
      <c r="P31" s="32" t="n">
        <v>9894.891314</v>
      </c>
      <c r="Q31" s="32" t="n">
        <v>12.004580820884</v>
      </c>
      <c r="R31" s="32" t="n">
        <v>11.8724268943877</v>
      </c>
      <c r="S31" s="32" t="n">
        <v>38.1143758733632</v>
      </c>
      <c r="T31" s="33" t="n">
        <v>57200</v>
      </c>
      <c r="U31" s="32" t="n">
        <v>-7.29335494327391</v>
      </c>
      <c r="V31" s="32" t="n">
        <v>-4.70615371901703</v>
      </c>
      <c r="W31" s="34"/>
    </row>
    <row r="32" customFormat="false" ht="12" hidden="false" customHeight="false" outlineLevel="0" collapsed="false">
      <c r="A32" s="30" t="n">
        <v>29</v>
      </c>
      <c r="B32" s="31" t="s">
        <v>66</v>
      </c>
      <c r="C32" s="31" t="s">
        <v>67</v>
      </c>
      <c r="D32" s="31" t="s">
        <v>41</v>
      </c>
      <c r="E32" s="32" t="n">
        <v>3656.869226</v>
      </c>
      <c r="F32" s="32" t="n">
        <v>19.559336626209</v>
      </c>
      <c r="G32" s="32" t="n">
        <v>-0.113065212681895</v>
      </c>
      <c r="H32" s="32" t="n">
        <v>25462.424717</v>
      </c>
      <c r="I32" s="32" t="n">
        <v>11.5906889737103</v>
      </c>
      <c r="J32" s="32" t="n">
        <v>2.79612218211864</v>
      </c>
      <c r="K32" s="32" t="n">
        <v>14.3618263643151</v>
      </c>
      <c r="L32" s="32" t="n">
        <v>560.368362</v>
      </c>
      <c r="M32" s="32" t="n">
        <v>35.4835580102616</v>
      </c>
      <c r="N32" s="32" t="n">
        <v>6.51508930396489</v>
      </c>
      <c r="O32" s="32" t="n">
        <v>2.20076590595031</v>
      </c>
      <c r="P32" s="32" t="n">
        <v>1990.687847</v>
      </c>
      <c r="Q32" s="32" t="n">
        <v>9.38907649030503</v>
      </c>
      <c r="R32" s="32" t="n">
        <v>5.65978018933426</v>
      </c>
      <c r="S32" s="32" t="n">
        <v>7.81813935289091</v>
      </c>
      <c r="T32" s="33" t="n">
        <v>104525</v>
      </c>
      <c r="U32" s="32" t="n">
        <v>13.8306561393956</v>
      </c>
      <c r="V32" s="32" t="n">
        <v>9.78706799477243</v>
      </c>
      <c r="W32" s="34"/>
    </row>
    <row r="33" customFormat="false" ht="12" hidden="false" customHeight="false" outlineLevel="0" collapsed="false">
      <c r="A33" s="30" t="n">
        <v>30</v>
      </c>
      <c r="B33" s="31" t="s">
        <v>68</v>
      </c>
      <c r="C33" s="31" t="s">
        <v>28</v>
      </c>
      <c r="D33" s="31" t="s">
        <v>69</v>
      </c>
      <c r="E33" s="32" t="n">
        <v>3555.916187</v>
      </c>
      <c r="F33" s="32" t="n">
        <v>16.8085201960418</v>
      </c>
      <c r="G33" s="32" t="n">
        <v>15.0657413532669</v>
      </c>
      <c r="H33" s="32" t="n">
        <v>109928.896031</v>
      </c>
      <c r="I33" s="32" t="n">
        <v>-4.4126546911169</v>
      </c>
      <c r="J33" s="32" t="n">
        <v>-7.82495177822556</v>
      </c>
      <c r="K33" s="32" t="n">
        <v>3.23474201541807</v>
      </c>
      <c r="L33" s="32" t="n">
        <v>9776.644156</v>
      </c>
      <c r="M33" s="32" t="n">
        <v>29.0840936617239</v>
      </c>
      <c r="N33" s="32" t="n">
        <v>-7.55197196242967</v>
      </c>
      <c r="O33" s="32" t="n">
        <v>8.89360714879096</v>
      </c>
      <c r="P33" s="32" t="n">
        <v>15532.88492</v>
      </c>
      <c r="Q33" s="32" t="n">
        <v>-33.338698863191</v>
      </c>
      <c r="R33" s="32" t="n">
        <v>-22.7030217391662</v>
      </c>
      <c r="S33" s="32" t="n">
        <v>14.1299380607076</v>
      </c>
      <c r="T33" s="33" t="n">
        <v>301000</v>
      </c>
      <c r="U33" s="32" t="n">
        <v>4.87804878048781</v>
      </c>
      <c r="V33" s="32" t="n">
        <v>-2.32397191093672</v>
      </c>
      <c r="W33" s="34"/>
    </row>
    <row r="34" customFormat="false" ht="12" hidden="false" customHeight="false" outlineLevel="0" collapsed="false">
      <c r="A34" s="30" t="n">
        <v>31</v>
      </c>
      <c r="B34" s="31" t="s">
        <v>70</v>
      </c>
      <c r="C34" s="31" t="s">
        <v>28</v>
      </c>
      <c r="D34" s="31" t="s">
        <v>29</v>
      </c>
      <c r="E34" s="32" t="n">
        <v>3495.633321</v>
      </c>
      <c r="F34" s="32" t="n">
        <v>0.090423109392912</v>
      </c>
      <c r="G34" s="32" t="n">
        <v>17.7977483931792</v>
      </c>
      <c r="H34" s="32" t="n">
        <v>28689.233811</v>
      </c>
      <c r="I34" s="32" t="n">
        <v>4.21005546819542</v>
      </c>
      <c r="J34" s="32" t="n">
        <v>16.8739411938951</v>
      </c>
      <c r="K34" s="32" t="n">
        <v>12.1844777871332</v>
      </c>
      <c r="L34" s="32" t="n">
        <v>500.811495</v>
      </c>
      <c r="M34" s="32" t="n">
        <v>44.002662173528</v>
      </c>
      <c r="N34" s="32" t="n">
        <v>6.9968269515416</v>
      </c>
      <c r="O34" s="32" t="n">
        <v>1.74564262782082</v>
      </c>
      <c r="P34" s="32" t="n">
        <v>10864.0543</v>
      </c>
      <c r="Q34" s="32" t="n">
        <v>16.706250855684</v>
      </c>
      <c r="R34" s="32" t="n">
        <v>19.4867559240669</v>
      </c>
      <c r="S34" s="32" t="n">
        <v>37.8680531225428</v>
      </c>
      <c r="T34" s="33" t="n">
        <v>115166</v>
      </c>
      <c r="U34" s="32" t="n">
        <v>6.63518518518518</v>
      </c>
      <c r="V34" s="32" t="n">
        <v>10.2237740766374</v>
      </c>
      <c r="W34" s="34"/>
    </row>
    <row r="35" customFormat="false" ht="12" hidden="false" customHeight="false" outlineLevel="0" collapsed="false">
      <c r="A35" s="30" t="n">
        <v>32</v>
      </c>
      <c r="B35" s="31" t="s">
        <v>71</v>
      </c>
      <c r="C35" s="31" t="s">
        <v>31</v>
      </c>
      <c r="D35" s="31" t="s">
        <v>26</v>
      </c>
      <c r="E35" s="32" t="n">
        <v>3373</v>
      </c>
      <c r="F35" s="32" t="n">
        <v>21.6372160115399</v>
      </c>
      <c r="G35" s="32" t="n">
        <v>5.60418012246928</v>
      </c>
      <c r="H35" s="32" t="n">
        <v>68821</v>
      </c>
      <c r="I35" s="32" t="n">
        <v>17.9148462263343</v>
      </c>
      <c r="J35" s="32" t="n">
        <v>8.96272250508536</v>
      </c>
      <c r="K35" s="32" t="n">
        <v>4.90112029758359</v>
      </c>
      <c r="L35" s="32" t="n">
        <v>3679</v>
      </c>
      <c r="M35" s="32" t="n">
        <v>-68.1994986602126</v>
      </c>
      <c r="N35" s="32" t="n">
        <v>-37.7357480334381</v>
      </c>
      <c r="O35" s="32" t="n">
        <v>5.34575202336496</v>
      </c>
      <c r="P35" s="32" t="n">
        <v>8397</v>
      </c>
      <c r="Q35" s="32" t="n">
        <v>68.9197344598672</v>
      </c>
      <c r="R35" s="32" t="n">
        <v>113.817704683665</v>
      </c>
      <c r="S35" s="32" t="n">
        <v>12.2012176515889</v>
      </c>
      <c r="T35" s="33" t="n">
        <v>100306</v>
      </c>
      <c r="U35" s="32" t="n">
        <v>6.20460368888043</v>
      </c>
      <c r="V35" s="32" t="n">
        <v>-0.469767142305444</v>
      </c>
      <c r="W35" s="34"/>
    </row>
    <row r="36" customFormat="false" ht="12" hidden="false" customHeight="false" outlineLevel="0" collapsed="false">
      <c r="A36" s="30" t="n">
        <v>33</v>
      </c>
      <c r="B36" s="31" t="s">
        <v>72</v>
      </c>
      <c r="C36" s="31" t="s">
        <v>73</v>
      </c>
      <c r="D36" s="31" t="s">
        <v>74</v>
      </c>
      <c r="E36" s="32" t="n">
        <v>3249</v>
      </c>
      <c r="F36" s="32" t="n">
        <v>5.35019455252919</v>
      </c>
      <c r="G36" s="32" t="n">
        <v>5.63880976832667</v>
      </c>
      <c r="H36" s="32" t="n">
        <v>49128</v>
      </c>
      <c r="I36" s="32" t="n">
        <v>7.37891239727224</v>
      </c>
      <c r="J36" s="32" t="n">
        <v>4.32717768538453</v>
      </c>
      <c r="K36" s="32" t="n">
        <v>6.6133365901319</v>
      </c>
      <c r="L36" s="32" t="n">
        <v>2197</v>
      </c>
      <c r="M36" s="32" t="n">
        <v>-0.362811791383222</v>
      </c>
      <c r="N36" s="32" t="n">
        <v>13.1396485596216</v>
      </c>
      <c r="O36" s="32" t="n">
        <v>4.47199153232373</v>
      </c>
      <c r="P36" s="32" t="n">
        <v>1622</v>
      </c>
      <c r="Q36" s="32" t="n">
        <v>40.5545927209705</v>
      </c>
      <c r="R36" s="32" t="n">
        <v>-15.9117150781733</v>
      </c>
      <c r="S36" s="32" t="n">
        <v>3.301579547305</v>
      </c>
      <c r="T36" s="33" t="n">
        <v>133115</v>
      </c>
      <c r="U36" s="32" t="n">
        <v>9.38771149879614</v>
      </c>
      <c r="V36" s="32" t="n">
        <v>3.9969975772538</v>
      </c>
      <c r="W36" s="34"/>
    </row>
    <row r="37" customFormat="false" ht="12" hidden="false" customHeight="false" outlineLevel="0" collapsed="false">
      <c r="A37" s="30" t="n">
        <v>34</v>
      </c>
      <c r="B37" s="31" t="s">
        <v>75</v>
      </c>
      <c r="C37" s="31" t="s">
        <v>28</v>
      </c>
      <c r="D37" s="31" t="s">
        <v>34</v>
      </c>
      <c r="E37" s="32" t="n">
        <v>3191.44753</v>
      </c>
      <c r="F37" s="32" t="n">
        <v>10.8760203460768</v>
      </c>
      <c r="G37" s="32" t="n">
        <v>15.3737746003315</v>
      </c>
      <c r="H37" s="32" t="n">
        <v>30026.477016</v>
      </c>
      <c r="I37" s="32" t="n">
        <v>10.4794445918531</v>
      </c>
      <c r="J37" s="32" t="n">
        <v>9.5780972032359</v>
      </c>
      <c r="K37" s="32" t="n">
        <v>10.628777822651</v>
      </c>
      <c r="L37" s="32" t="n">
        <v>1152.716582</v>
      </c>
      <c r="M37" s="32" t="n">
        <v>46.9376624870592</v>
      </c>
      <c r="N37" s="32" t="n">
        <v>5.01824746481281</v>
      </c>
      <c r="O37" s="32" t="n">
        <v>3.83900043080565</v>
      </c>
      <c r="P37" s="32" t="n">
        <v>4595.368993</v>
      </c>
      <c r="Q37" s="32" t="n">
        <v>-3.30967025417016</v>
      </c>
      <c r="R37" s="32" t="n">
        <v>-1.46893934890033</v>
      </c>
      <c r="S37" s="32" t="n">
        <v>15.3043894911524</v>
      </c>
      <c r="T37" s="33" t="n">
        <v>91000</v>
      </c>
      <c r="U37" s="32" t="n">
        <v>1.11111111111111</v>
      </c>
      <c r="V37" s="32" t="n">
        <v>9.6640044891789</v>
      </c>
      <c r="W37" s="34"/>
    </row>
    <row r="38" customFormat="false" ht="12" hidden="false" customHeight="false" outlineLevel="0" collapsed="false">
      <c r="A38" s="30" t="n">
        <v>35</v>
      </c>
      <c r="B38" s="31" t="s">
        <v>76</v>
      </c>
      <c r="C38" s="31" t="s">
        <v>25</v>
      </c>
      <c r="D38" s="31" t="s">
        <v>69</v>
      </c>
      <c r="E38" s="32" t="n">
        <v>3180.757045</v>
      </c>
      <c r="F38" s="32" t="n">
        <v>-1.00614105122583</v>
      </c>
      <c r="G38" s="32" t="n">
        <v>-6.64448278550647</v>
      </c>
      <c r="H38" s="32" t="n">
        <v>60661.75623</v>
      </c>
      <c r="I38" s="32" t="n">
        <v>-4.36891194284774</v>
      </c>
      <c r="J38" s="32" t="n">
        <v>-7.32881383782648</v>
      </c>
      <c r="K38" s="32" t="n">
        <v>5.24343052802512</v>
      </c>
      <c r="L38" s="32" t="n">
        <v>2901.028862</v>
      </c>
      <c r="M38" s="32" t="n">
        <v>35.1951892609051</v>
      </c>
      <c r="N38" s="32" t="n">
        <v>-10.5441988253727</v>
      </c>
      <c r="O38" s="32" t="n">
        <v>4.78230279222498</v>
      </c>
      <c r="P38" s="32" t="n">
        <v>2054.943093</v>
      </c>
      <c r="Q38" s="32" t="n">
        <v>215.221225500831</v>
      </c>
      <c r="R38" s="32" t="n">
        <v>20.3133313571748</v>
      </c>
      <c r="S38" s="32" t="n">
        <v>3.38754302662892</v>
      </c>
      <c r="T38" s="33" t="n">
        <v>209784</v>
      </c>
      <c r="U38" s="32" t="n">
        <v>2.83529411764707</v>
      </c>
      <c r="V38" s="32" t="n">
        <v>1.94573403074316</v>
      </c>
      <c r="W38" s="34"/>
    </row>
    <row r="39" customFormat="false" ht="12" hidden="false" customHeight="false" outlineLevel="0" collapsed="false">
      <c r="A39" s="30" t="n">
        <v>36</v>
      </c>
      <c r="B39" s="31" t="s">
        <v>77</v>
      </c>
      <c r="C39" s="31" t="s">
        <v>36</v>
      </c>
      <c r="D39" s="31" t="s">
        <v>37</v>
      </c>
      <c r="E39" s="32" t="n">
        <v>3153.69765</v>
      </c>
      <c r="F39" s="32" t="n">
        <v>47.8199656541274</v>
      </c>
      <c r="G39" s="32" t="n">
        <v>27.2878430923119</v>
      </c>
      <c r="H39" s="32" t="n">
        <v>6749.600074</v>
      </c>
      <c r="I39" s="32" t="n">
        <v>-89.9928251036101</v>
      </c>
      <c r="J39" s="32" t="n">
        <v>-51.8414963571232</v>
      </c>
      <c r="K39" s="32" t="n">
        <v>46.724214996801</v>
      </c>
      <c r="L39" s="32" t="n">
        <v>433.100653</v>
      </c>
      <c r="M39" s="32" t="n">
        <v>-91.504880226021</v>
      </c>
      <c r="N39" s="32" t="n">
        <v>-57.1000049453253</v>
      </c>
      <c r="O39" s="32" t="n">
        <v>6.41668614809251</v>
      </c>
      <c r="P39" s="32" t="n">
        <v>905.702376</v>
      </c>
      <c r="Q39" s="32" t="n">
        <v>-80.4080801549421</v>
      </c>
      <c r="R39" s="32" t="n">
        <v>-35.1168588228045</v>
      </c>
      <c r="S39" s="32" t="n">
        <v>13.4186080074409</v>
      </c>
      <c r="T39" s="33"/>
      <c r="U39" s="32"/>
      <c r="V39" s="32"/>
      <c r="W39" s="34"/>
    </row>
    <row r="40" customFormat="false" ht="12" hidden="false" customHeight="false" outlineLevel="0" collapsed="false">
      <c r="A40" s="30" t="n">
        <v>37</v>
      </c>
      <c r="B40" s="31" t="s">
        <v>78</v>
      </c>
      <c r="C40" s="31" t="s">
        <v>25</v>
      </c>
      <c r="D40" s="31" t="s">
        <v>41</v>
      </c>
      <c r="E40" s="32" t="n">
        <v>3060.801088</v>
      </c>
      <c r="F40" s="32" t="n">
        <v>-2.49806530890193</v>
      </c>
      <c r="G40" s="32" t="n">
        <v>-6.27691968080594</v>
      </c>
      <c r="H40" s="32" t="n">
        <v>35375.551648</v>
      </c>
      <c r="I40" s="32" t="n">
        <v>-3.99234461402814</v>
      </c>
      <c r="J40" s="32" t="n">
        <v>-4.56347027280744</v>
      </c>
      <c r="K40" s="32" t="n">
        <v>8.65230631159089</v>
      </c>
      <c r="L40" s="32" t="n">
        <v>2367.984088</v>
      </c>
      <c r="M40" s="32" t="n">
        <v>19.6211010851372</v>
      </c>
      <c r="N40" s="32" t="n">
        <v>-17.7523585487149</v>
      </c>
      <c r="O40" s="32" t="n">
        <v>6.69384356620733</v>
      </c>
      <c r="P40" s="32" t="n">
        <v>3759.584562</v>
      </c>
      <c r="Q40" s="32" t="n">
        <v>-1.93297601532263</v>
      </c>
      <c r="R40" s="32" t="n">
        <v>-6.48859036405407</v>
      </c>
      <c r="S40" s="32" t="n">
        <v>10.6276351515569</v>
      </c>
      <c r="T40" s="33" t="n">
        <v>198307</v>
      </c>
      <c r="U40" s="32" t="n">
        <v>0.466598441632127</v>
      </c>
      <c r="V40" s="32" t="n">
        <v>5.89883829500268</v>
      </c>
      <c r="W40" s="34"/>
    </row>
    <row r="41" customFormat="false" ht="12" hidden="false" customHeight="false" outlineLevel="0" collapsed="false">
      <c r="A41" s="30" t="n">
        <v>38</v>
      </c>
      <c r="B41" s="31" t="s">
        <v>79</v>
      </c>
      <c r="C41" s="31" t="s">
        <v>31</v>
      </c>
      <c r="D41" s="31" t="s">
        <v>80</v>
      </c>
      <c r="E41" s="32" t="n">
        <v>3045</v>
      </c>
      <c r="F41" s="32" t="n">
        <v>-5.16972905636873</v>
      </c>
      <c r="G41" s="32" t="n">
        <v>3.77042532502412</v>
      </c>
      <c r="H41" s="32" t="n">
        <v>36528</v>
      </c>
      <c r="I41" s="32" t="n">
        <v>4.10396716826265</v>
      </c>
      <c r="J41" s="32" t="n">
        <v>3.52950822662008</v>
      </c>
      <c r="K41" s="32" t="n">
        <v>8.33607095926413</v>
      </c>
      <c r="L41" s="32" t="n">
        <v>1615</v>
      </c>
      <c r="M41" s="32" t="n">
        <v>33.2508250825083</v>
      </c>
      <c r="N41" s="32" t="n">
        <v>-1.42389543569617</v>
      </c>
      <c r="O41" s="32" t="n">
        <v>4.4212658782304</v>
      </c>
      <c r="P41" s="32" t="n">
        <v>3969</v>
      </c>
      <c r="Q41" s="32" t="n">
        <v>50</v>
      </c>
      <c r="R41" s="32" t="n">
        <v>5.35530781428681</v>
      </c>
      <c r="S41" s="32" t="n">
        <v>10.8656373193167</v>
      </c>
      <c r="T41" s="33" t="n">
        <v>111800</v>
      </c>
      <c r="U41" s="32" t="n">
        <v>-1.75487930261782</v>
      </c>
      <c r="V41" s="32" t="n">
        <v>1.37916495746373</v>
      </c>
      <c r="W41" s="34"/>
    </row>
    <row r="42" customFormat="false" ht="12" hidden="false" customHeight="false" outlineLevel="0" collapsed="false">
      <c r="A42" s="30" t="n">
        <v>39</v>
      </c>
      <c r="B42" s="31" t="s">
        <v>81</v>
      </c>
      <c r="C42" s="31" t="s">
        <v>28</v>
      </c>
      <c r="D42" s="31" t="s">
        <v>34</v>
      </c>
      <c r="E42" s="32" t="n">
        <v>2966.998966</v>
      </c>
      <c r="F42" s="32" t="n">
        <v>7.65769959000291</v>
      </c>
      <c r="G42" s="32" t="n">
        <v>2.30745120163922</v>
      </c>
      <c r="H42" s="32" t="n">
        <v>16418.579324</v>
      </c>
      <c r="I42" s="32" t="n">
        <v>9.03512843761787</v>
      </c>
      <c r="J42" s="32" t="n">
        <v>-0.191198599550202</v>
      </c>
      <c r="K42" s="32" t="n">
        <v>18.0709847511774</v>
      </c>
      <c r="L42" s="32" t="n">
        <v>283.638609</v>
      </c>
      <c r="M42" s="32" t="n">
        <v>-13.4417583095983</v>
      </c>
      <c r="N42" s="32" t="n">
        <v>-26.9384041419557</v>
      </c>
      <c r="O42" s="32" t="n">
        <v>1.72754660073048</v>
      </c>
      <c r="P42" s="32" t="n">
        <v>5365.947856</v>
      </c>
      <c r="Q42" s="32" t="n">
        <v>13.2647857167085</v>
      </c>
      <c r="R42" s="32" t="n">
        <v>14.3693278052823</v>
      </c>
      <c r="S42" s="32" t="n">
        <v>32.6821690848506</v>
      </c>
      <c r="T42" s="33" t="n">
        <v>27000</v>
      </c>
      <c r="U42" s="32" t="n">
        <v>0</v>
      </c>
      <c r="V42" s="32" t="n">
        <v>-8.28678738013604</v>
      </c>
      <c r="W42" s="34"/>
    </row>
    <row r="43" customFormat="false" ht="12" hidden="false" customHeight="false" outlineLevel="0" collapsed="false">
      <c r="A43" s="30" t="n">
        <v>40</v>
      </c>
      <c r="B43" s="31" t="s">
        <v>82</v>
      </c>
      <c r="C43" s="31" t="s">
        <v>25</v>
      </c>
      <c r="D43" s="31" t="s">
        <v>26</v>
      </c>
      <c r="E43" s="32" t="n">
        <v>2966.948454</v>
      </c>
      <c r="F43" s="32" t="n">
        <v>10.5187501459195</v>
      </c>
      <c r="G43" s="32" t="n">
        <v>-1.41034320848932</v>
      </c>
      <c r="H43" s="32" t="n">
        <v>31370.029034</v>
      </c>
      <c r="I43" s="32" t="n">
        <v>6.02106652364349</v>
      </c>
      <c r="J43" s="32" t="n">
        <v>-7.78912722448184</v>
      </c>
      <c r="K43" s="32" t="n">
        <v>9.45790789923819</v>
      </c>
      <c r="L43" s="32" t="n">
        <v>1724.997089</v>
      </c>
      <c r="M43" s="32" t="n">
        <v>36.6560754086833</v>
      </c>
      <c r="N43" s="32" t="n">
        <v>-20.1896561332593</v>
      </c>
      <c r="O43" s="32" t="n">
        <v>5.49886991539085</v>
      </c>
      <c r="P43" s="32" t="n">
        <v>1596.519019</v>
      </c>
      <c r="Q43" s="32" t="n">
        <v>12.7807253640241</v>
      </c>
      <c r="R43" s="32" t="n">
        <v>-23.0470057301793</v>
      </c>
      <c r="S43" s="32" t="n">
        <v>5.08931316980814</v>
      </c>
      <c r="T43" s="33" t="n">
        <v>126036</v>
      </c>
      <c r="U43" s="32" t="n">
        <v>4.32407376750654</v>
      </c>
      <c r="V43" s="32" t="n">
        <v>1.97525994796022</v>
      </c>
      <c r="W43" s="34"/>
    </row>
    <row r="44" customFormat="false" ht="12" hidden="false" customHeight="false" outlineLevel="0" collapsed="false">
      <c r="A44" s="30" t="n">
        <v>41</v>
      </c>
      <c r="B44" s="31" t="s">
        <v>83</v>
      </c>
      <c r="C44" s="31" t="s">
        <v>84</v>
      </c>
      <c r="D44" s="31" t="s">
        <v>41</v>
      </c>
      <c r="E44" s="32" t="n">
        <v>2906.509404</v>
      </c>
      <c r="F44" s="32" t="n">
        <v>48.4951734800325</v>
      </c>
      <c r="G44" s="32" t="n">
        <v>33.8962298441871</v>
      </c>
      <c r="H44" s="32" t="n">
        <v>15659.345371</v>
      </c>
      <c r="I44" s="32" t="n">
        <v>-31.2577343563337</v>
      </c>
      <c r="J44" s="32" t="n">
        <v>16.0350181397892</v>
      </c>
      <c r="K44" s="32" t="n">
        <v>18.5608614864747</v>
      </c>
      <c r="L44" s="32"/>
      <c r="M44" s="32"/>
      <c r="N44" s="32"/>
      <c r="O44" s="32"/>
      <c r="P44" s="32" t="n">
        <v>15659.345371</v>
      </c>
      <c r="Q44" s="32" t="n">
        <v>336.281746531541</v>
      </c>
      <c r="R44" s="32" t="n">
        <v>175.768131592011</v>
      </c>
      <c r="S44" s="32" t="n">
        <v>100</v>
      </c>
      <c r="T44" s="33" t="n">
        <v>20000</v>
      </c>
      <c r="U44" s="32" t="n">
        <v>-75</v>
      </c>
      <c r="V44" s="32" t="n">
        <v>-37.0039475052563</v>
      </c>
      <c r="W44" s="34"/>
    </row>
    <row r="45" customFormat="false" ht="12" hidden="false" customHeight="false" outlineLevel="0" collapsed="false">
      <c r="A45" s="30" t="n">
        <v>42</v>
      </c>
      <c r="B45" s="31" t="s">
        <v>85</v>
      </c>
      <c r="C45" s="31" t="s">
        <v>25</v>
      </c>
      <c r="D45" s="31" t="s">
        <v>34</v>
      </c>
      <c r="E45" s="32" t="n">
        <v>2803.099138</v>
      </c>
      <c r="F45" s="32" t="n">
        <v>-4.85509503734697</v>
      </c>
      <c r="G45" s="32" t="n">
        <v>0.744922074231313</v>
      </c>
      <c r="H45" s="32" t="n">
        <v>15005.005547</v>
      </c>
      <c r="I45" s="32" t="n">
        <v>2.97366612913161</v>
      </c>
      <c r="J45" s="32" t="n">
        <v>3.16534781316951</v>
      </c>
      <c r="K45" s="32" t="n">
        <v>18.6810936471825</v>
      </c>
      <c r="L45" s="32" t="n">
        <v>615.580996</v>
      </c>
      <c r="M45" s="32" t="n">
        <v>-28.7837054388996</v>
      </c>
      <c r="N45" s="32" t="n">
        <v>23.8254528216867</v>
      </c>
      <c r="O45" s="32" t="n">
        <v>4.1025042881312</v>
      </c>
      <c r="P45" s="32" t="n">
        <v>2633.134186</v>
      </c>
      <c r="Q45" s="32" t="n">
        <v>-35.5625955746846</v>
      </c>
      <c r="R45" s="32" t="n">
        <v>-17.6700739581585</v>
      </c>
      <c r="S45" s="32" t="n">
        <v>17.5483719599587</v>
      </c>
      <c r="T45" s="33" t="n">
        <v>30305</v>
      </c>
      <c r="U45" s="32" t="n">
        <v>54.1925307825379</v>
      </c>
      <c r="V45" s="32" t="n">
        <v>24.4652775000767</v>
      </c>
      <c r="W45" s="34"/>
    </row>
    <row r="46" customFormat="false" ht="12" hidden="false" customHeight="false" outlineLevel="0" collapsed="false">
      <c r="A46" s="30" t="n">
        <v>43</v>
      </c>
      <c r="B46" s="31" t="s">
        <v>86</v>
      </c>
      <c r="C46" s="31" t="s">
        <v>28</v>
      </c>
      <c r="D46" s="31" t="s">
        <v>74</v>
      </c>
      <c r="E46" s="32" t="n">
        <v>2771.466082</v>
      </c>
      <c r="F46" s="32" t="n">
        <v>-4.77780080714836</v>
      </c>
      <c r="G46" s="32" t="n">
        <v>-1.63715415354132</v>
      </c>
      <c r="H46" s="32" t="n">
        <v>53122.342771</v>
      </c>
      <c r="I46" s="32" t="n">
        <v>6.88941541055819</v>
      </c>
      <c r="J46" s="32" t="n">
        <v>4.11102028177197</v>
      </c>
      <c r="K46" s="32" t="n">
        <v>5.21713828388038</v>
      </c>
      <c r="L46" s="32" t="n">
        <v>1323.904462</v>
      </c>
      <c r="M46" s="32" t="n">
        <v>52.2694817469493</v>
      </c>
      <c r="N46" s="32" t="n">
        <v>0.770134154560664</v>
      </c>
      <c r="O46" s="32" t="n">
        <v>2.49218011281448</v>
      </c>
      <c r="P46" s="32" t="n">
        <v>4301.723429</v>
      </c>
      <c r="Q46" s="32" t="n">
        <v>10.944904634856</v>
      </c>
      <c r="R46" s="32" t="n">
        <v>9.90159672793936</v>
      </c>
      <c r="S46" s="32" t="n">
        <v>8.09776678627275</v>
      </c>
      <c r="T46" s="33" t="n">
        <v>171700</v>
      </c>
      <c r="U46" s="32" t="n">
        <v>6.97819314641746</v>
      </c>
      <c r="V46" s="32" t="n">
        <v>1.91540041053004</v>
      </c>
      <c r="W46" s="34"/>
    </row>
    <row r="47" customFormat="false" ht="12" hidden="false" customHeight="false" outlineLevel="0" collapsed="false">
      <c r="A47" s="30" t="n">
        <v>44</v>
      </c>
      <c r="B47" s="31" t="s">
        <v>87</v>
      </c>
      <c r="C47" s="31" t="s">
        <v>25</v>
      </c>
      <c r="D47" s="31" t="s">
        <v>88</v>
      </c>
      <c r="E47" s="32" t="n">
        <v>2663.563203</v>
      </c>
      <c r="F47" s="32" t="n">
        <v>-3.65993536146898</v>
      </c>
      <c r="G47" s="32" t="n">
        <v>-0.382330119050511</v>
      </c>
      <c r="H47" s="32" t="n">
        <v>104486.501114</v>
      </c>
      <c r="I47" s="32" t="n">
        <v>3.24459783343614</v>
      </c>
      <c r="J47" s="32" t="n">
        <v>-0.531377776826003</v>
      </c>
      <c r="K47" s="32" t="n">
        <v>2.54919360357748</v>
      </c>
      <c r="L47" s="32" t="n">
        <v>13872.916854</v>
      </c>
      <c r="M47" s="32" t="n">
        <v>1.80482443345458</v>
      </c>
      <c r="N47" s="32" t="n">
        <v>3.47449077165338</v>
      </c>
      <c r="O47" s="32" t="n">
        <v>13.2772336197419</v>
      </c>
      <c r="P47" s="32" t="n">
        <v>12215.718796</v>
      </c>
      <c r="Q47" s="32" t="n">
        <v>6.70051217759189</v>
      </c>
      <c r="R47" s="32" t="n">
        <v>-3.9294090696761</v>
      </c>
      <c r="S47" s="32" t="n">
        <v>11.691193279285</v>
      </c>
      <c r="T47" s="33" t="n">
        <v>224239</v>
      </c>
      <c r="U47" s="32" t="n">
        <v>15.0049748181883</v>
      </c>
      <c r="V47" s="32" t="n">
        <v>4.97743825490888</v>
      </c>
      <c r="W47" s="34"/>
    </row>
    <row r="48" customFormat="false" ht="12" hidden="false" customHeight="false" outlineLevel="0" collapsed="false">
      <c r="A48" s="30" t="n">
        <v>45</v>
      </c>
      <c r="B48" s="31" t="s">
        <v>89</v>
      </c>
      <c r="C48" s="31" t="s">
        <v>52</v>
      </c>
      <c r="D48" s="31" t="s">
        <v>26</v>
      </c>
      <c r="E48" s="32" t="n">
        <v>2634</v>
      </c>
      <c r="F48" s="32" t="n">
        <v>9.6586178184846</v>
      </c>
      <c r="G48" s="32" t="n">
        <v>3.55403565081514</v>
      </c>
      <c r="H48" s="32" t="n">
        <v>59912</v>
      </c>
      <c r="I48" s="32" t="n">
        <v>6.86930308057294</v>
      </c>
      <c r="J48" s="32" t="n">
        <v>3.29725382240447</v>
      </c>
      <c r="K48" s="32" t="n">
        <v>4.39644812391508</v>
      </c>
      <c r="L48" s="32" t="n">
        <v>2253</v>
      </c>
      <c r="M48" s="32" t="n">
        <v>24.6128318584071</v>
      </c>
      <c r="N48" s="32" t="n">
        <v>1.24349356540621</v>
      </c>
      <c r="O48" s="32" t="n">
        <v>3.76051542261984</v>
      </c>
      <c r="P48" s="32" t="n">
        <v>858</v>
      </c>
      <c r="Q48" s="32" t="n">
        <v>-52.2005571030641</v>
      </c>
      <c r="R48" s="32" t="n">
        <v>-239.361456053075</v>
      </c>
      <c r="S48" s="32" t="n">
        <v>1.43210041394045</v>
      </c>
      <c r="T48" s="33" t="n">
        <v>186220</v>
      </c>
      <c r="U48" s="32" t="n">
        <v>-6.0538795277974</v>
      </c>
      <c r="V48" s="32" t="n">
        <v>-2.62664332260509</v>
      </c>
      <c r="W48" s="34"/>
    </row>
    <row r="49" customFormat="false" ht="12" hidden="false" customHeight="false" outlineLevel="0" collapsed="false">
      <c r="A49" s="30" t="n">
        <v>46</v>
      </c>
      <c r="B49" s="31" t="s">
        <v>90</v>
      </c>
      <c r="C49" s="31" t="s">
        <v>31</v>
      </c>
      <c r="D49" s="31" t="s">
        <v>34</v>
      </c>
      <c r="E49" s="32" t="n">
        <v>2516</v>
      </c>
      <c r="F49" s="32" t="n">
        <v>2.56828373420301</v>
      </c>
      <c r="G49" s="32" t="n">
        <v>6.05830588812093</v>
      </c>
      <c r="H49" s="32" t="n">
        <v>13171</v>
      </c>
      <c r="I49" s="32" t="n">
        <v>4.64802161131417</v>
      </c>
      <c r="J49" s="32" t="n">
        <v>4.33963959255765</v>
      </c>
      <c r="K49" s="32" t="n">
        <v>19.1025738364589</v>
      </c>
      <c r="L49" s="32"/>
      <c r="M49" s="32"/>
      <c r="N49" s="32"/>
      <c r="O49" s="32"/>
      <c r="P49" s="32" t="n">
        <v>2223</v>
      </c>
      <c r="Q49" s="32" t="n">
        <v>19.3877551020408</v>
      </c>
      <c r="R49" s="32" t="n">
        <v>4.62560342051777</v>
      </c>
      <c r="S49" s="32" t="n">
        <v>16.8779895224357</v>
      </c>
      <c r="T49" s="33" t="n">
        <v>44094</v>
      </c>
      <c r="U49" s="32" t="n">
        <v>4.42876089427813</v>
      </c>
      <c r="V49" s="32" t="n">
        <v>2.20602123801585</v>
      </c>
      <c r="W49" s="34"/>
    </row>
    <row r="50" customFormat="false" ht="12" hidden="false" customHeight="false" outlineLevel="0" collapsed="false">
      <c r="A50" s="30" t="n">
        <v>47</v>
      </c>
      <c r="B50" s="31" t="s">
        <v>91</v>
      </c>
      <c r="C50" s="31" t="s">
        <v>28</v>
      </c>
      <c r="D50" s="31" t="s">
        <v>41</v>
      </c>
      <c r="E50" s="32" t="n">
        <v>2514.877477</v>
      </c>
      <c r="F50" s="32" t="n">
        <v>9.97167743756795</v>
      </c>
      <c r="G50" s="32" t="n">
        <v>-2.79693453683052</v>
      </c>
      <c r="H50" s="32" t="n">
        <v>98342.220206</v>
      </c>
      <c r="I50" s="32" t="n">
        <v>1.20608267608038</v>
      </c>
      <c r="J50" s="32" t="n">
        <v>2.44046973437699</v>
      </c>
      <c r="K50" s="32" t="n">
        <v>2.55727140564045</v>
      </c>
      <c r="L50" s="32" t="n">
        <v>3507.999037</v>
      </c>
      <c r="M50" s="32" t="n">
        <v>9.8254629309062</v>
      </c>
      <c r="N50" s="32" t="n">
        <v>14.9285016601029</v>
      </c>
      <c r="O50" s="32" t="n">
        <v>3.56713426812177</v>
      </c>
      <c r="P50" s="32" t="n">
        <v>8118.092507</v>
      </c>
      <c r="Q50" s="32" t="n">
        <v>-8.49202955689554</v>
      </c>
      <c r="R50" s="32" t="n">
        <v>0.098062261740095</v>
      </c>
      <c r="S50" s="32" t="n">
        <v>8.25494125513419</v>
      </c>
      <c r="T50" s="33" t="n">
        <v>349600</v>
      </c>
      <c r="U50" s="32" t="n">
        <v>7.70178681454097</v>
      </c>
      <c r="V50" s="32" t="n">
        <v>2.88580592733845</v>
      </c>
      <c r="W50" s="34"/>
    </row>
    <row r="51" customFormat="false" ht="12" hidden="false" customHeight="false" outlineLevel="0" collapsed="false">
      <c r="A51" s="30" t="n">
        <v>48</v>
      </c>
      <c r="B51" s="31" t="s">
        <v>92</v>
      </c>
      <c r="C51" s="31" t="s">
        <v>52</v>
      </c>
      <c r="D51" s="31" t="s">
        <v>41</v>
      </c>
      <c r="E51" s="32" t="n">
        <v>2514</v>
      </c>
      <c r="F51" s="32" t="n">
        <v>-1.75849941383353</v>
      </c>
      <c r="G51" s="32" t="n">
        <v>-7.40822635378767</v>
      </c>
      <c r="H51" s="32" t="n">
        <v>15327</v>
      </c>
      <c r="I51" s="32" t="n">
        <v>-2.9014887551473</v>
      </c>
      <c r="J51" s="32" t="n">
        <v>-3.36397472079653</v>
      </c>
      <c r="K51" s="32" t="n">
        <v>16.40242708945</v>
      </c>
      <c r="L51" s="32"/>
      <c r="M51" s="32"/>
      <c r="N51" s="32"/>
      <c r="O51" s="32"/>
      <c r="P51" s="32" t="n">
        <v>117</v>
      </c>
      <c r="Q51" s="32" t="n">
        <v>-125.107296137339</v>
      </c>
      <c r="R51" s="32" t="n">
        <v>-128.231080866431</v>
      </c>
      <c r="S51" s="32" t="n">
        <v>0.763358778625954</v>
      </c>
      <c r="T51" s="33" t="n">
        <v>76002</v>
      </c>
      <c r="U51" s="32" t="n">
        <v>-4.75462429194445</v>
      </c>
      <c r="V51" s="32" t="n">
        <v>-0.741052826885302</v>
      </c>
      <c r="W51" s="34"/>
    </row>
    <row r="52" customFormat="false" ht="12" hidden="false" customHeight="false" outlineLevel="0" collapsed="false">
      <c r="A52" s="30" t="n">
        <v>49</v>
      </c>
      <c r="B52" s="31" t="s">
        <v>93</v>
      </c>
      <c r="C52" s="31" t="s">
        <v>25</v>
      </c>
      <c r="D52" s="31" t="s">
        <v>29</v>
      </c>
      <c r="E52" s="32" t="n">
        <v>2370.281181</v>
      </c>
      <c r="F52" s="32" t="n">
        <v>6.0047873252141</v>
      </c>
      <c r="G52" s="32" t="n">
        <v>-2.68196779910834</v>
      </c>
      <c r="H52" s="32" t="n">
        <v>44426.105785</v>
      </c>
      <c r="I52" s="32" t="n">
        <v>-4.48960143873318</v>
      </c>
      <c r="J52" s="32" t="n">
        <v>-5.70643293812313</v>
      </c>
      <c r="K52" s="32" t="n">
        <v>5.33533412194841</v>
      </c>
      <c r="L52" s="32" t="n">
        <v>1370.160945</v>
      </c>
      <c r="M52" s="32" t="n">
        <v>20.3607434163442</v>
      </c>
      <c r="N52" s="32" t="n">
        <v>-19.9737039231929</v>
      </c>
      <c r="O52" s="32" t="n">
        <v>3.08413470140932</v>
      </c>
      <c r="P52" s="32" t="n">
        <v>1039.439299</v>
      </c>
      <c r="Q52" s="32" t="n">
        <v>180.577876460022</v>
      </c>
      <c r="R52" s="32" t="n">
        <v>-4.45865310482802</v>
      </c>
      <c r="S52" s="32" t="n">
        <v>2.33970383096453</v>
      </c>
      <c r="T52" s="33" t="n">
        <v>173155</v>
      </c>
      <c r="U52" s="32" t="n">
        <v>0.415801621452339</v>
      </c>
      <c r="V52" s="32" t="n">
        <v>1.13830722559836</v>
      </c>
      <c r="W52" s="34"/>
    </row>
    <row r="53" customFormat="false" ht="12" hidden="false" customHeight="false" outlineLevel="0" collapsed="false">
      <c r="A53" s="30" t="n">
        <v>50</v>
      </c>
      <c r="B53" s="31" t="s">
        <v>94</v>
      </c>
      <c r="C53" s="31" t="s">
        <v>28</v>
      </c>
      <c r="D53" s="31" t="s">
        <v>41</v>
      </c>
      <c r="E53" s="32" t="n">
        <v>2314.70745</v>
      </c>
      <c r="F53" s="32" t="n">
        <v>17.4992864982592</v>
      </c>
      <c r="G53" s="32" t="n">
        <v>9.50181541496344</v>
      </c>
      <c r="H53" s="32" t="n">
        <v>11559.625821</v>
      </c>
      <c r="I53" s="32" t="n">
        <v>36.0866642920709</v>
      </c>
      <c r="J53" s="32" t="n">
        <v>10.3125499652081</v>
      </c>
      <c r="K53" s="32" t="n">
        <v>20.0240689953385</v>
      </c>
      <c r="L53" s="32" t="n">
        <v>458.304347</v>
      </c>
      <c r="M53" s="32" t="n">
        <v>39.2044398639183</v>
      </c>
      <c r="N53" s="32" t="n">
        <v>-24.8463243838613</v>
      </c>
      <c r="O53" s="32" t="n">
        <v>3.96469880683692</v>
      </c>
      <c r="P53" s="32" t="n">
        <v>3844.191939</v>
      </c>
      <c r="Q53" s="32" t="n">
        <v>51.69544905648</v>
      </c>
      <c r="R53" s="32" t="n">
        <v>10.0588203559033</v>
      </c>
      <c r="S53" s="32" t="n">
        <v>33.2553319504199</v>
      </c>
      <c r="T53" s="33" t="n">
        <v>21200</v>
      </c>
      <c r="U53" s="32" t="n">
        <v>21.1428571428572</v>
      </c>
      <c r="V53" s="32" t="n">
        <v>11.2427492239806</v>
      </c>
      <c r="W53" s="34"/>
    </row>
    <row r="54" customFormat="false" ht="12" hidden="false" customHeight="false" outlineLevel="0" collapsed="false">
      <c r="A54" s="30" t="n">
        <v>51</v>
      </c>
      <c r="B54" s="31" t="s">
        <v>95</v>
      </c>
      <c r="C54" s="31" t="s">
        <v>28</v>
      </c>
      <c r="D54" s="31" t="s">
        <v>34</v>
      </c>
      <c r="E54" s="32" t="n">
        <v>2177.138861</v>
      </c>
      <c r="F54" s="32" t="n">
        <v>-2.65883035602429</v>
      </c>
      <c r="G54" s="32" t="n">
        <v>-2.40086453049444</v>
      </c>
      <c r="H54" s="32" t="n">
        <v>11820.85157</v>
      </c>
      <c r="I54" s="32" t="n">
        <v>1.60958403238143</v>
      </c>
      <c r="J54" s="32" t="n">
        <v>0.64408765324051</v>
      </c>
      <c r="K54" s="32" t="n">
        <v>18.4177835928956</v>
      </c>
      <c r="L54" s="32" t="n">
        <v>438.210058</v>
      </c>
      <c r="M54" s="32" t="n">
        <v>-2.23950169579413</v>
      </c>
      <c r="N54" s="32" t="n">
        <v>-5.50647412510888</v>
      </c>
      <c r="O54" s="32" t="n">
        <v>3.70709381980676</v>
      </c>
      <c r="P54" s="32" t="n">
        <v>5076.126389</v>
      </c>
      <c r="Q54" s="32" t="n">
        <v>18.451316911737</v>
      </c>
      <c r="R54" s="32" t="n">
        <v>7.99872112954856</v>
      </c>
      <c r="S54" s="32" t="n">
        <v>42.9421379580016</v>
      </c>
      <c r="T54" s="33" t="n">
        <v>17800</v>
      </c>
      <c r="U54" s="32" t="n">
        <v>2.29885057471264</v>
      </c>
      <c r="V54" s="32" t="n">
        <v>1.74453686238678</v>
      </c>
      <c r="W54" s="34"/>
    </row>
    <row r="55" customFormat="false" ht="12" hidden="false" customHeight="false" outlineLevel="0" collapsed="false">
      <c r="A55" s="30" t="n">
        <v>52</v>
      </c>
      <c r="B55" s="31" t="s">
        <v>96</v>
      </c>
      <c r="C55" s="31" t="s">
        <v>97</v>
      </c>
      <c r="D55" s="31" t="s">
        <v>26</v>
      </c>
      <c r="E55" s="32" t="n">
        <v>2175</v>
      </c>
      <c r="F55" s="32" t="n">
        <v>12.345041322314</v>
      </c>
      <c r="G55" s="32" t="n">
        <v>3.07658122052716</v>
      </c>
      <c r="H55" s="32" t="n">
        <v>59559</v>
      </c>
      <c r="I55" s="32" t="n">
        <v>4.08409353046031</v>
      </c>
      <c r="J55" s="32" t="n">
        <v>0.100381967253282</v>
      </c>
      <c r="K55" s="32" t="n">
        <v>3.65184103158213</v>
      </c>
      <c r="L55" s="32" t="n">
        <v>5528</v>
      </c>
      <c r="M55" s="32" t="n">
        <v>112.288786482335</v>
      </c>
      <c r="N55" s="32" t="n">
        <v>12.3890574597945</v>
      </c>
      <c r="O55" s="32" t="n">
        <v>9.28155274601656</v>
      </c>
      <c r="P55" s="32" t="n">
        <v>3442</v>
      </c>
      <c r="Q55" s="32" t="n">
        <v>58.4714548802947</v>
      </c>
      <c r="R55" s="32" t="n">
        <v>3.72867543587478</v>
      </c>
      <c r="S55" s="32" t="n">
        <v>5.7791433704394</v>
      </c>
      <c r="T55" s="33" t="n">
        <v>24830</v>
      </c>
      <c r="U55" s="32" t="n">
        <v>-87.3781916705215</v>
      </c>
      <c r="V55" s="32" t="n">
        <v>-49.9579775234189</v>
      </c>
      <c r="W55" s="34"/>
    </row>
    <row r="56" customFormat="false" ht="12" hidden="false" customHeight="false" outlineLevel="0" collapsed="false">
      <c r="A56" s="30" t="n">
        <v>53</v>
      </c>
      <c r="B56" s="31" t="s">
        <v>98</v>
      </c>
      <c r="C56" s="31" t="s">
        <v>52</v>
      </c>
      <c r="D56" s="31" t="s">
        <v>26</v>
      </c>
      <c r="E56" s="32" t="n">
        <v>2064</v>
      </c>
      <c r="F56" s="32" t="n">
        <v>19.4444444444444</v>
      </c>
      <c r="G56" s="32" t="n">
        <v>-2.61829176925974</v>
      </c>
      <c r="H56" s="32" t="n">
        <v>42628</v>
      </c>
      <c r="I56" s="32" t="n">
        <v>11.7144504428953</v>
      </c>
      <c r="J56" s="32" t="n">
        <v>5.3104165086348</v>
      </c>
      <c r="K56" s="32" t="n">
        <v>4.84188796096462</v>
      </c>
      <c r="L56" s="32"/>
      <c r="M56" s="32"/>
      <c r="N56" s="32"/>
      <c r="O56" s="32"/>
      <c r="P56" s="32" t="n">
        <v>2635</v>
      </c>
      <c r="Q56" s="32" t="n">
        <v>48.6181613085166</v>
      </c>
      <c r="R56" s="32" t="n">
        <v>153.37000597652</v>
      </c>
      <c r="S56" s="32" t="n">
        <v>6.18138312846017</v>
      </c>
      <c r="T56" s="33" t="n">
        <v>128322</v>
      </c>
      <c r="U56" s="32" t="n">
        <v>2.86415121564101</v>
      </c>
      <c r="V56" s="32" t="n">
        <v>-0.682330905526218</v>
      </c>
      <c r="W56" s="34"/>
    </row>
    <row r="57" customFormat="false" ht="12" hidden="false" customHeight="false" outlineLevel="0" collapsed="false">
      <c r="A57" s="30" t="n">
        <v>54</v>
      </c>
      <c r="B57" s="31" t="s">
        <v>99</v>
      </c>
      <c r="C57" s="31" t="s">
        <v>28</v>
      </c>
      <c r="D57" s="31" t="s">
        <v>41</v>
      </c>
      <c r="E57" s="32" t="n">
        <v>2032.21808</v>
      </c>
      <c r="F57" s="32" t="n">
        <v>14.9517136015993</v>
      </c>
      <c r="G57" s="32" t="n">
        <v>8.69005175686426</v>
      </c>
      <c r="H57" s="32" t="n">
        <v>15463.009351</v>
      </c>
      <c r="I57" s="32" t="n">
        <v>17.5893026264024</v>
      </c>
      <c r="J57" s="32" t="n">
        <v>10.3822061127348</v>
      </c>
      <c r="K57" s="32" t="n">
        <v>13.1424487554137</v>
      </c>
      <c r="L57" s="32" t="n">
        <v>1077.980513</v>
      </c>
      <c r="M57" s="32" t="n">
        <v>87.1214417262128</v>
      </c>
      <c r="N57" s="32" t="n">
        <v>26.0821733015645</v>
      </c>
      <c r="O57" s="32" t="n">
        <v>6.97135006860929</v>
      </c>
      <c r="P57" s="32" t="n">
        <v>2735.739211</v>
      </c>
      <c r="Q57" s="32" t="n">
        <v>33.892509079567</v>
      </c>
      <c r="R57" s="32" t="n">
        <v>32.272880044462</v>
      </c>
      <c r="S57" s="32" t="n">
        <v>17.692152600445</v>
      </c>
      <c r="T57" s="33" t="n">
        <v>53600</v>
      </c>
      <c r="U57" s="32" t="n">
        <v>10.5154639175258</v>
      </c>
      <c r="V57" s="32" t="n">
        <v>8.38293261963106</v>
      </c>
      <c r="W57" s="34"/>
    </row>
    <row r="58" customFormat="false" ht="12" hidden="false" customHeight="false" outlineLevel="0" collapsed="false">
      <c r="A58" s="30" t="n">
        <v>55</v>
      </c>
      <c r="B58" s="31" t="s">
        <v>100</v>
      </c>
      <c r="C58" s="31" t="s">
        <v>67</v>
      </c>
      <c r="D58" s="31" t="s">
        <v>101</v>
      </c>
      <c r="E58" s="32" t="n">
        <v>1965.216558</v>
      </c>
      <c r="F58" s="32" t="n">
        <v>7.94283945087906</v>
      </c>
      <c r="G58" s="32" t="n">
        <v>2.50975176136503</v>
      </c>
      <c r="H58" s="32" t="n">
        <v>34825.760384</v>
      </c>
      <c r="I58" s="32" t="n">
        <v>17.2288183135779</v>
      </c>
      <c r="J58" s="32" t="n">
        <v>0.734458349605127</v>
      </c>
      <c r="K58" s="32" t="n">
        <v>5.64299684007152</v>
      </c>
      <c r="L58" s="32" t="n">
        <v>930.206992</v>
      </c>
      <c r="M58" s="32" t="n">
        <v>-30.1611749134517</v>
      </c>
      <c r="N58" s="32" t="n">
        <v>-18.5039867790934</v>
      </c>
      <c r="O58" s="32" t="n">
        <v>2.67103139096818</v>
      </c>
      <c r="P58" s="32" t="n">
        <v>3044.997244</v>
      </c>
      <c r="Q58" s="32" t="n">
        <v>54.2289307297043</v>
      </c>
      <c r="R58" s="32" t="n">
        <v>22.392783951665</v>
      </c>
      <c r="S58" s="32" t="n">
        <v>8.74351976934569</v>
      </c>
      <c r="T58" s="33" t="n">
        <v>102248</v>
      </c>
      <c r="U58" s="32" t="n">
        <v>8.48594164456234</v>
      </c>
      <c r="V58" s="32" t="n">
        <v>1.76136647573171</v>
      </c>
      <c r="W58" s="34"/>
    </row>
    <row r="59" customFormat="false" ht="12" hidden="false" customHeight="false" outlineLevel="0" collapsed="false">
      <c r="A59" s="30" t="n">
        <v>56</v>
      </c>
      <c r="B59" s="31" t="s">
        <v>102</v>
      </c>
      <c r="C59" s="31" t="s">
        <v>97</v>
      </c>
      <c r="D59" s="31" t="s">
        <v>74</v>
      </c>
      <c r="E59" s="32" t="n">
        <v>1960</v>
      </c>
      <c r="F59" s="32" t="n">
        <v>-0.355871886120995</v>
      </c>
      <c r="G59" s="32" t="n">
        <v>3.51576769241542</v>
      </c>
      <c r="H59" s="32" t="n">
        <v>17318</v>
      </c>
      <c r="I59" s="32" t="n">
        <v>1.92454829027131</v>
      </c>
      <c r="J59" s="32" t="n">
        <v>9.11073385972021</v>
      </c>
      <c r="K59" s="32" t="n">
        <v>11.3177041228779</v>
      </c>
      <c r="L59" s="32" t="n">
        <v>921</v>
      </c>
      <c r="M59" s="32" t="n">
        <v>81.2992125984252</v>
      </c>
      <c r="N59" s="32" t="n">
        <v>22.4198860784119</v>
      </c>
      <c r="O59" s="32" t="n">
        <v>5.31816606998499</v>
      </c>
      <c r="P59" s="32" t="n">
        <v>-2264</v>
      </c>
      <c r="Q59" s="32" t="n">
        <v>-300.887311446318</v>
      </c>
      <c r="R59" s="32" t="n">
        <v>-235.107019607662</v>
      </c>
      <c r="S59" s="32" t="n">
        <v>-13.0731031296917</v>
      </c>
      <c r="T59" s="33" t="n">
        <v>70474</v>
      </c>
      <c r="U59" s="32" t="n">
        <v>-6.17852625973507</v>
      </c>
      <c r="V59" s="32" t="n">
        <v>3.92272056580498</v>
      </c>
      <c r="W59" s="34"/>
    </row>
    <row r="60" customFormat="false" ht="12" hidden="false" customHeight="false" outlineLevel="0" collapsed="false">
      <c r="A60" s="30" t="n">
        <v>57</v>
      </c>
      <c r="B60" s="31" t="s">
        <v>103</v>
      </c>
      <c r="C60" s="31" t="s">
        <v>31</v>
      </c>
      <c r="D60" s="31" t="s">
        <v>29</v>
      </c>
      <c r="E60" s="32" t="n">
        <v>1939</v>
      </c>
      <c r="F60" s="32" t="n">
        <v>12.0809248554913</v>
      </c>
      <c r="G60" s="32" t="n">
        <v>6.02218542370092</v>
      </c>
      <c r="H60" s="32" t="n">
        <v>14233</v>
      </c>
      <c r="I60" s="32" t="n">
        <v>14.1928754813864</v>
      </c>
      <c r="J60" s="32" t="n">
        <v>7.13346461369184</v>
      </c>
      <c r="K60" s="32" t="n">
        <v>13.6232698658048</v>
      </c>
      <c r="L60" s="32" t="n">
        <v>445</v>
      </c>
      <c r="M60" s="32" t="n">
        <v>69.2015209125475</v>
      </c>
      <c r="N60" s="32" t="n">
        <v>15.3419628185419</v>
      </c>
      <c r="O60" s="32" t="n">
        <v>3.12653692123937</v>
      </c>
      <c r="P60" s="32" t="n">
        <v>4863</v>
      </c>
      <c r="Q60" s="32" t="n">
        <v>88.7077997671711</v>
      </c>
      <c r="R60" s="32" t="n">
        <v>22.5684298888349</v>
      </c>
      <c r="S60" s="32" t="n">
        <v>34.1670765123305</v>
      </c>
      <c r="T60" s="33" t="n">
        <v>55765</v>
      </c>
      <c r="U60" s="32" t="n">
        <v>11.5969581749049</v>
      </c>
      <c r="V60" s="32" t="n">
        <v>2.59607927197751</v>
      </c>
      <c r="W60" s="34"/>
    </row>
    <row r="61" customFormat="false" ht="12" hidden="false" customHeight="false" outlineLevel="0" collapsed="false">
      <c r="A61" s="30" t="n">
        <v>58</v>
      </c>
      <c r="B61" s="31" t="s">
        <v>104</v>
      </c>
      <c r="C61" s="31" t="s">
        <v>25</v>
      </c>
      <c r="D61" s="31" t="s">
        <v>34</v>
      </c>
      <c r="E61" s="32" t="n">
        <v>1887.792328</v>
      </c>
      <c r="F61" s="32" t="n">
        <v>-12.6469573133046</v>
      </c>
      <c r="G61" s="32" t="n">
        <v>6.0744371397806</v>
      </c>
      <c r="H61" s="32" t="n">
        <v>9639.703653</v>
      </c>
      <c r="I61" s="32" t="n">
        <v>1.6185385501281</v>
      </c>
      <c r="J61" s="32" t="n">
        <v>0.127172696673639</v>
      </c>
      <c r="K61" s="32" t="n">
        <v>19.583509991124</v>
      </c>
      <c r="L61" s="32" t="n">
        <v>474.115901</v>
      </c>
      <c r="M61" s="32" t="n">
        <v>41.7722270674144</v>
      </c>
      <c r="N61" s="32" t="n">
        <v>9.16150151546404</v>
      </c>
      <c r="O61" s="32" t="n">
        <v>4.91836593806957</v>
      </c>
      <c r="P61" s="32" t="n">
        <v>1216.017092</v>
      </c>
      <c r="Q61" s="32" t="n">
        <v>5.0567444279308</v>
      </c>
      <c r="R61" s="32" t="n">
        <v>-21.1091645047663</v>
      </c>
      <c r="S61" s="32" t="n">
        <v>12.6146729793043</v>
      </c>
      <c r="T61" s="33" t="n">
        <v>17085</v>
      </c>
      <c r="U61" s="32" t="n">
        <v>4.95116407641747</v>
      </c>
      <c r="V61" s="32" t="n">
        <v>6.20745473534106</v>
      </c>
      <c r="W61" s="34"/>
    </row>
    <row r="62" customFormat="false" ht="12" hidden="false" customHeight="false" outlineLevel="0" collapsed="false">
      <c r="A62" s="30" t="n">
        <v>59</v>
      </c>
      <c r="B62" s="31" t="s">
        <v>105</v>
      </c>
      <c r="C62" s="31" t="s">
        <v>28</v>
      </c>
      <c r="D62" s="31" t="s">
        <v>41</v>
      </c>
      <c r="E62" s="32" t="n">
        <v>1877.270249</v>
      </c>
      <c r="F62" s="32" t="n">
        <v>36.310088857029</v>
      </c>
      <c r="G62" s="32" t="n">
        <v>29.4394595330199</v>
      </c>
      <c r="H62" s="32" t="n">
        <v>83661.02397</v>
      </c>
      <c r="I62" s="32" t="n">
        <v>65.9655931819622</v>
      </c>
      <c r="J62" s="32" t="n">
        <v>49.3728278467952</v>
      </c>
      <c r="K62" s="32" t="n">
        <v>2.24390063606342</v>
      </c>
      <c r="L62" s="32" t="n">
        <v>5759.332194</v>
      </c>
      <c r="M62" s="32" t="n">
        <v>271.677854500223</v>
      </c>
      <c r="N62" s="32" t="n">
        <v>89.7349729411995</v>
      </c>
      <c r="O62" s="32" t="n">
        <v>6.88412826032973</v>
      </c>
      <c r="P62" s="32" t="n">
        <v>26114.846326</v>
      </c>
      <c r="Q62" s="32" t="n">
        <v>85.3674983940432</v>
      </c>
      <c r="R62" s="32" t="n">
        <v>75.5844022804384</v>
      </c>
      <c r="S62" s="32" t="n">
        <v>31.2150689613416</v>
      </c>
      <c r="T62" s="33" t="n">
        <v>63300</v>
      </c>
      <c r="U62" s="32" t="n">
        <v>35.8369098712446</v>
      </c>
      <c r="V62" s="32" t="n">
        <v>25.5310738227055</v>
      </c>
      <c r="W62" s="34"/>
    </row>
    <row r="63" customFormat="false" ht="12" hidden="false" customHeight="false" outlineLevel="0" collapsed="false">
      <c r="A63" s="30" t="n">
        <v>60</v>
      </c>
      <c r="B63" s="31" t="s">
        <v>106</v>
      </c>
      <c r="C63" s="31" t="s">
        <v>25</v>
      </c>
      <c r="D63" s="31" t="s">
        <v>34</v>
      </c>
      <c r="E63" s="32" t="n">
        <v>1840.179867</v>
      </c>
      <c r="F63" s="32" t="n">
        <v>-4.77435290107712</v>
      </c>
      <c r="G63" s="32" t="n">
        <v>0.092577604188282</v>
      </c>
      <c r="H63" s="32" t="n">
        <v>9334.319633</v>
      </c>
      <c r="I63" s="32" t="n">
        <v>-2.96558175768401</v>
      </c>
      <c r="J63" s="32" t="n">
        <v>3.68344616867944</v>
      </c>
      <c r="K63" s="32" t="n">
        <v>19.714129570776</v>
      </c>
      <c r="L63" s="32" t="n">
        <v>542.710462</v>
      </c>
      <c r="M63" s="32" t="n">
        <v>69.2279068682599</v>
      </c>
      <c r="N63" s="32" t="n">
        <v>40.1934317804971</v>
      </c>
      <c r="O63" s="32" t="n">
        <v>5.81414054090599</v>
      </c>
      <c r="P63" s="32" t="n">
        <v>899.793978</v>
      </c>
      <c r="Q63" s="32" t="n">
        <v>-21.7886994089287</v>
      </c>
      <c r="R63" s="32" t="n">
        <v>1.78480221930508</v>
      </c>
      <c r="S63" s="32" t="n">
        <v>9.63963109661385</v>
      </c>
      <c r="T63" s="33" t="n">
        <v>31929</v>
      </c>
      <c r="U63" s="32" t="n">
        <v>4.72644975072161</v>
      </c>
      <c r="V63" s="32" t="n">
        <v>3.38420822430023</v>
      </c>
      <c r="W63" s="34"/>
    </row>
    <row r="64" customFormat="false" ht="12" hidden="false" customHeight="false" outlineLevel="0" collapsed="false">
      <c r="A64" s="30" t="n">
        <v>61</v>
      </c>
      <c r="B64" s="31" t="s">
        <v>107</v>
      </c>
      <c r="C64" s="31" t="s">
        <v>25</v>
      </c>
      <c r="D64" s="31" t="s">
        <v>37</v>
      </c>
      <c r="E64" s="32" t="n">
        <v>1814.653303</v>
      </c>
      <c r="F64" s="32" t="n">
        <v>-9.92843040219414</v>
      </c>
      <c r="G64" s="32" t="n">
        <v>18.2439495353079</v>
      </c>
      <c r="H64" s="32" t="n">
        <v>8781.774433</v>
      </c>
      <c r="I64" s="32" t="n">
        <v>-22.3909348682217</v>
      </c>
      <c r="J64" s="32" t="n">
        <v>17.3500161383196</v>
      </c>
      <c r="K64" s="32" t="n">
        <v>20.6638569100674</v>
      </c>
      <c r="L64" s="32" t="n">
        <v>822.319315</v>
      </c>
      <c r="M64" s="32" t="n">
        <v>7.24021213026775</v>
      </c>
      <c r="N64" s="32" t="n">
        <v>15.9588257655913</v>
      </c>
      <c r="O64" s="32" t="n">
        <v>9.36393118809682</v>
      </c>
      <c r="P64" s="32" t="n">
        <v>-590.124041</v>
      </c>
      <c r="Q64" s="32" t="n">
        <v>175.672411241374</v>
      </c>
      <c r="R64" s="32" t="n">
        <v>-4.60282601512304</v>
      </c>
      <c r="S64" s="32" t="n">
        <v>-6.71987245291159</v>
      </c>
      <c r="T64" s="33" t="n">
        <v>42800</v>
      </c>
      <c r="U64" s="32" t="n">
        <v>-8.21359639716921</v>
      </c>
      <c r="V64" s="32" t="n">
        <v>23.9485874680013</v>
      </c>
      <c r="W64" s="34"/>
    </row>
    <row r="65" customFormat="false" ht="12" hidden="false" customHeight="false" outlineLevel="0" collapsed="false">
      <c r="A65" s="30" t="n">
        <v>62</v>
      </c>
      <c r="B65" s="31" t="s">
        <v>108</v>
      </c>
      <c r="C65" s="31" t="s">
        <v>28</v>
      </c>
      <c r="D65" s="31" t="s">
        <v>101</v>
      </c>
      <c r="E65" s="32" t="n">
        <v>1775.253093</v>
      </c>
      <c r="F65" s="32" t="n">
        <v>20.5797305928342</v>
      </c>
      <c r="G65" s="32" t="n">
        <v>9.9521039701167</v>
      </c>
      <c r="H65" s="32" t="n">
        <v>46478.089031</v>
      </c>
      <c r="I65" s="32" t="n">
        <v>41.2114744018558</v>
      </c>
      <c r="J65" s="32" t="n">
        <v>5.42429578652364</v>
      </c>
      <c r="K65" s="32" t="n">
        <v>3.81954837217154</v>
      </c>
      <c r="L65" s="32" t="n">
        <v>3032.691831</v>
      </c>
      <c r="M65" s="32" t="n">
        <v>51.7430525950759</v>
      </c>
      <c r="N65" s="32" t="n">
        <v>17.0796585995944</v>
      </c>
      <c r="O65" s="32" t="n">
        <v>6.52499251631721</v>
      </c>
      <c r="P65" s="32" t="n">
        <v>5610.943602</v>
      </c>
      <c r="Q65" s="32" t="n">
        <v>80.0629413142506</v>
      </c>
      <c r="R65" s="32" t="n">
        <v>17.0418783993192</v>
      </c>
      <c r="S65" s="32" t="n">
        <v>12.0722338611159</v>
      </c>
      <c r="T65" s="33" t="n">
        <v>125099</v>
      </c>
      <c r="U65" s="32" t="n">
        <v>19.7234185089482</v>
      </c>
      <c r="V65" s="32" t="n">
        <v>3.48322833205423</v>
      </c>
      <c r="W65" s="34"/>
    </row>
    <row r="66" customFormat="false" ht="12" hidden="false" customHeight="false" outlineLevel="0" collapsed="false">
      <c r="A66" s="30" t="n">
        <v>63</v>
      </c>
      <c r="B66" s="31" t="s">
        <v>109</v>
      </c>
      <c r="C66" s="31" t="s">
        <v>73</v>
      </c>
      <c r="D66" s="31" t="s">
        <v>47</v>
      </c>
      <c r="E66" s="32" t="n">
        <v>1768</v>
      </c>
      <c r="F66" s="32" t="n">
        <v>4.18385385975251</v>
      </c>
      <c r="G66" s="32" t="n">
        <v>3.10568955754678</v>
      </c>
      <c r="H66" s="32" t="n">
        <v>22579</v>
      </c>
      <c r="I66" s="32" t="n">
        <v>-11.1727447971989</v>
      </c>
      <c r="J66" s="32" t="n">
        <v>-5.21303656200134</v>
      </c>
      <c r="K66" s="32" t="n">
        <v>7.83028477789096</v>
      </c>
      <c r="L66" s="32" t="n">
        <v>725</v>
      </c>
      <c r="M66" s="32" t="n">
        <v>11.0260336906585</v>
      </c>
      <c r="N66" s="32" t="n">
        <v>-1.98728328431844</v>
      </c>
      <c r="O66" s="32" t="n">
        <v>3.21094822622791</v>
      </c>
      <c r="P66" s="32" t="n">
        <v>-303</v>
      </c>
      <c r="Q66" s="32" t="n">
        <v>-114.874815905744</v>
      </c>
      <c r="R66" s="32" t="n">
        <v>57.8764313858595</v>
      </c>
      <c r="S66" s="32" t="n">
        <v>-1.34195491385801</v>
      </c>
      <c r="T66" s="33" t="n">
        <v>125241</v>
      </c>
      <c r="U66" s="32" t="n">
        <v>6.99786416061512</v>
      </c>
      <c r="V66" s="32" t="n">
        <v>-0.322088972462564</v>
      </c>
      <c r="W66" s="34"/>
    </row>
    <row r="67" customFormat="false" ht="12" hidden="false" customHeight="false" outlineLevel="0" collapsed="false">
      <c r="A67" s="30" t="n">
        <v>64</v>
      </c>
      <c r="B67" s="31" t="s">
        <v>110</v>
      </c>
      <c r="C67" s="31" t="s">
        <v>25</v>
      </c>
      <c r="D67" s="31" t="s">
        <v>37</v>
      </c>
      <c r="E67" s="32" t="n">
        <v>1724.042453</v>
      </c>
      <c r="F67" s="32" t="n">
        <v>-0.95656075179047</v>
      </c>
      <c r="G67" s="32" t="n">
        <v>-2.57988490664749</v>
      </c>
      <c r="H67" s="32" t="n">
        <v>21830.263818</v>
      </c>
      <c r="I67" s="32" t="n">
        <v>0.665111373169469</v>
      </c>
      <c r="J67" s="32" t="n">
        <v>-8.28624984864588</v>
      </c>
      <c r="K67" s="32" t="n">
        <v>7.89748794322152</v>
      </c>
      <c r="L67" s="32" t="n">
        <v>1002.049396</v>
      </c>
      <c r="M67" s="32" t="n">
        <v>31.1807870518387</v>
      </c>
      <c r="N67" s="32" t="n">
        <v>-15.3401616759516</v>
      </c>
      <c r="O67" s="32" t="n">
        <v>4.59018454542802</v>
      </c>
      <c r="P67" s="32" t="n">
        <v>1123.168815</v>
      </c>
      <c r="Q67" s="32" t="n">
        <v>-381.803904959009</v>
      </c>
      <c r="R67" s="32" t="n">
        <v>-18.3921213210473</v>
      </c>
      <c r="S67" s="32" t="n">
        <v>5.14500797775013</v>
      </c>
      <c r="T67" s="33" t="n">
        <v>81691</v>
      </c>
      <c r="U67" s="32" t="n">
        <v>10.0719521397003</v>
      </c>
      <c r="V67" s="32" t="n">
        <v>1.41417518636313</v>
      </c>
      <c r="W67" s="34"/>
    </row>
    <row r="68" customFormat="false" ht="12" hidden="false" customHeight="false" outlineLevel="0" collapsed="false">
      <c r="A68" s="30" t="n">
        <v>65</v>
      </c>
      <c r="B68" s="31" t="s">
        <v>111</v>
      </c>
      <c r="C68" s="31" t="s">
        <v>73</v>
      </c>
      <c r="D68" s="31" t="s">
        <v>41</v>
      </c>
      <c r="E68" s="32" t="n">
        <v>1693.330225</v>
      </c>
      <c r="F68" s="32" t="n">
        <v>4.0200986363824</v>
      </c>
      <c r="G68" s="32" t="n">
        <v>0.678049218108279</v>
      </c>
      <c r="H68" s="32" t="n">
        <v>7523.765285</v>
      </c>
      <c r="I68" s="32" t="n">
        <v>-5.90387163923074</v>
      </c>
      <c r="J68" s="32" t="n">
        <v>-0.19488965586385</v>
      </c>
      <c r="K68" s="32" t="n">
        <v>22.5064201348222</v>
      </c>
      <c r="L68" s="32" t="n">
        <v>972.254415</v>
      </c>
      <c r="M68" s="32" t="n">
        <v>-2.70506565290599</v>
      </c>
      <c r="N68" s="32" t="n">
        <v>-2.58966843219366</v>
      </c>
      <c r="O68" s="32" t="n">
        <v>12.9224447888927</v>
      </c>
      <c r="P68" s="32" t="n">
        <v>223.355744</v>
      </c>
      <c r="Q68" s="32" t="n">
        <v>-49.9124121713382</v>
      </c>
      <c r="R68" s="32" t="n">
        <v>-177.577035691552</v>
      </c>
      <c r="S68" s="32" t="n">
        <v>2.96866974897928</v>
      </c>
      <c r="T68" s="33" t="n">
        <v>49450</v>
      </c>
      <c r="U68" s="32" t="n">
        <v>-7.22326454033771</v>
      </c>
      <c r="V68" s="32" t="n">
        <v>-1.54202457225116</v>
      </c>
      <c r="W68" s="34"/>
    </row>
    <row r="69" customFormat="false" ht="12" hidden="false" customHeight="false" outlineLevel="0" collapsed="false">
      <c r="A69" s="30" t="n">
        <v>66</v>
      </c>
      <c r="B69" s="31" t="s">
        <v>112</v>
      </c>
      <c r="C69" s="31" t="s">
        <v>31</v>
      </c>
      <c r="D69" s="31" t="s">
        <v>26</v>
      </c>
      <c r="E69" s="32" t="n">
        <v>1693</v>
      </c>
      <c r="F69" s="32" t="n">
        <v>11.0236736835202</v>
      </c>
      <c r="G69" s="32" t="n">
        <v>3.56309007681572</v>
      </c>
      <c r="H69" s="32" t="n">
        <v>30504.9</v>
      </c>
      <c r="I69" s="32" t="n">
        <v>17.1152805132281</v>
      </c>
      <c r="J69" s="32" t="n">
        <v>7.96593762364117</v>
      </c>
      <c r="K69" s="32" t="n">
        <v>5.54992804434697</v>
      </c>
      <c r="L69" s="32" t="n">
        <v>1721.2</v>
      </c>
      <c r="M69" s="32" t="n">
        <v>37.2348907670228</v>
      </c>
      <c r="N69" s="32" t="n">
        <v>3.52943562375416</v>
      </c>
      <c r="O69" s="32" t="n">
        <v>5.64237220905494</v>
      </c>
      <c r="P69" s="32" t="n">
        <v>2595.4</v>
      </c>
      <c r="Q69" s="32" t="n">
        <v>35.3392084267612</v>
      </c>
      <c r="R69" s="32" t="n">
        <v>-296.056111986618</v>
      </c>
      <c r="S69" s="32" t="n">
        <v>8.50814131500185</v>
      </c>
      <c r="T69" s="33" t="n">
        <v>163788</v>
      </c>
      <c r="U69" s="32" t="n">
        <v>14.7818774308841</v>
      </c>
      <c r="V69" s="32" t="n">
        <v>3.34827051964257</v>
      </c>
      <c r="W69" s="34"/>
    </row>
    <row r="70" customFormat="false" ht="12" hidden="false" customHeight="false" outlineLevel="0" collapsed="false">
      <c r="A70" s="30" t="n">
        <v>67</v>
      </c>
      <c r="B70" s="31" t="s">
        <v>113</v>
      </c>
      <c r="C70" s="31" t="s">
        <v>28</v>
      </c>
      <c r="D70" s="31" t="s">
        <v>114</v>
      </c>
      <c r="E70" s="32" t="n">
        <v>1636.911646</v>
      </c>
      <c r="F70" s="32" t="n">
        <v>8.78478478384359</v>
      </c>
      <c r="G70" s="32" t="n">
        <v>20.1857156281323</v>
      </c>
      <c r="H70" s="32" t="n">
        <v>37156.657793</v>
      </c>
      <c r="I70" s="32" t="n">
        <v>40.5622576411568</v>
      </c>
      <c r="J70" s="32" t="n">
        <v>35.8730089026868</v>
      </c>
      <c r="K70" s="32" t="n">
        <v>4.4054329512607</v>
      </c>
      <c r="L70" s="32" t="n">
        <v>1399.644472</v>
      </c>
      <c r="M70" s="32" t="n">
        <v>84.9880993237901</v>
      </c>
      <c r="N70" s="32" t="n">
        <v>75.8557432650088</v>
      </c>
      <c r="O70" s="32" t="n">
        <v>3.76687397396566</v>
      </c>
      <c r="P70" s="32" t="n">
        <v>666.202946</v>
      </c>
      <c r="Q70" s="32" t="n">
        <v>-42.2241160742558</v>
      </c>
      <c r="R70" s="32" t="n">
        <v>2.60423077130922</v>
      </c>
      <c r="S70" s="32" t="n">
        <v>1.79295713223569</v>
      </c>
      <c r="T70" s="33" t="n">
        <v>56200</v>
      </c>
      <c r="U70" s="32" t="n">
        <v>66.7655786350149</v>
      </c>
      <c r="V70" s="32" t="n">
        <v>39.5046412797955</v>
      </c>
      <c r="W70" s="34"/>
    </row>
    <row r="71" customFormat="false" ht="12" hidden="false" customHeight="false" outlineLevel="0" collapsed="false">
      <c r="A71" s="30" t="n">
        <v>68</v>
      </c>
      <c r="B71" s="31" t="s">
        <v>115</v>
      </c>
      <c r="C71" s="31" t="s">
        <v>84</v>
      </c>
      <c r="D71" s="31" t="s">
        <v>116</v>
      </c>
      <c r="E71" s="32" t="n">
        <v>1622.032425</v>
      </c>
      <c r="F71" s="32" t="n">
        <v>11.687953482299</v>
      </c>
      <c r="G71" s="32" t="n">
        <v>19.4590263765547</v>
      </c>
      <c r="H71" s="32" t="n">
        <v>245787.834362</v>
      </c>
      <c r="I71" s="32" t="n">
        <v>36.7408596502941</v>
      </c>
      <c r="J71" s="32" t="n">
        <v>23.2321465046236</v>
      </c>
      <c r="K71" s="32" t="n">
        <v>0.659931940574018</v>
      </c>
      <c r="L71" s="32" t="n">
        <v>32869.339022</v>
      </c>
      <c r="M71" s="32" t="n">
        <v>-9.00346220359709</v>
      </c>
      <c r="N71" s="32" t="n">
        <v>3.43365918192364</v>
      </c>
      <c r="O71" s="32" t="n">
        <v>13.373053677502</v>
      </c>
      <c r="P71" s="32" t="n">
        <v>22769.783072</v>
      </c>
      <c r="Q71" s="32" t="n">
        <v>-5.31826008233882</v>
      </c>
      <c r="R71" s="32" t="n">
        <v>8.60130731508704</v>
      </c>
      <c r="S71" s="32" t="n">
        <v>9.26399922563471</v>
      </c>
      <c r="T71" s="33" t="n">
        <v>552810</v>
      </c>
      <c r="U71" s="32" t="n">
        <v>0.0202642310990875</v>
      </c>
      <c r="V71" s="32" t="n">
        <v>4.98227378676877</v>
      </c>
      <c r="W71" s="34"/>
    </row>
    <row r="72" customFormat="false" ht="12" hidden="false" customHeight="false" outlineLevel="0" collapsed="false">
      <c r="A72" s="30" t="n">
        <v>69</v>
      </c>
      <c r="B72" s="31" t="s">
        <v>117</v>
      </c>
      <c r="C72" s="31" t="s">
        <v>31</v>
      </c>
      <c r="D72" s="31" t="s">
        <v>80</v>
      </c>
      <c r="E72" s="32" t="n">
        <v>1622</v>
      </c>
      <c r="F72" s="32" t="n">
        <v>7.63105507631054</v>
      </c>
      <c r="G72" s="32" t="n">
        <v>5.73828110213059</v>
      </c>
      <c r="H72" s="32" t="n">
        <v>73497</v>
      </c>
      <c r="I72" s="32" t="n">
        <v>15.0673993706261</v>
      </c>
      <c r="J72" s="32" t="n">
        <v>5.66177308213738</v>
      </c>
      <c r="K72" s="32" t="n">
        <v>2.20689279834551</v>
      </c>
      <c r="L72" s="32" t="n">
        <v>3410</v>
      </c>
      <c r="M72" s="32" t="n">
        <v>3.52155434122647</v>
      </c>
      <c r="N72" s="32" t="n">
        <v>6.67620237325131</v>
      </c>
      <c r="O72" s="32" t="n">
        <v>4.63964515558458</v>
      </c>
      <c r="P72" s="32" t="n">
        <v>8939</v>
      </c>
      <c r="Q72" s="32" t="n">
        <v>11.4310645724258</v>
      </c>
      <c r="R72" s="32" t="n">
        <v>12.1683400077856</v>
      </c>
      <c r="S72" s="32" t="n">
        <v>12.162401186443</v>
      </c>
      <c r="T72" s="33" t="n">
        <v>111141</v>
      </c>
      <c r="U72" s="32" t="n">
        <v>5.28205371098376</v>
      </c>
      <c r="V72" s="32" t="n">
        <v>4.53882803609826</v>
      </c>
      <c r="W72" s="34"/>
    </row>
    <row r="73" customFormat="false" ht="12" hidden="false" customHeight="false" outlineLevel="0" collapsed="false">
      <c r="A73" s="30" t="n">
        <v>70</v>
      </c>
      <c r="B73" s="31" t="s">
        <v>118</v>
      </c>
      <c r="C73" s="31" t="s">
        <v>25</v>
      </c>
      <c r="D73" s="31" t="s">
        <v>29</v>
      </c>
      <c r="E73" s="32" t="n">
        <v>1610.629729</v>
      </c>
      <c r="F73" s="32" t="n">
        <v>-8.24070614579895</v>
      </c>
      <c r="G73" s="32" t="n">
        <v>-22.3937774708838</v>
      </c>
      <c r="H73" s="32" t="n">
        <v>30198.670998</v>
      </c>
      <c r="I73" s="32" t="n">
        <v>-2.52254588890992</v>
      </c>
      <c r="J73" s="32" t="n">
        <v>-10.3561408140706</v>
      </c>
      <c r="K73" s="32" t="n">
        <v>5.33344573046499</v>
      </c>
      <c r="L73" s="32" t="n">
        <v>395.497664</v>
      </c>
      <c r="M73" s="32" t="n">
        <v>-30.927405325591</v>
      </c>
      <c r="N73" s="32" t="n">
        <v>-28.3124812600321</v>
      </c>
      <c r="O73" s="32" t="n">
        <v>1.3096525473793</v>
      </c>
      <c r="P73" s="32" t="n">
        <v>668.652781</v>
      </c>
      <c r="Q73" s="32" t="n">
        <v>29.4415462895621</v>
      </c>
      <c r="R73" s="32" t="n">
        <v>-222.378006793952</v>
      </c>
      <c r="S73" s="32" t="n">
        <v>2.21417949499925</v>
      </c>
      <c r="T73" s="33" t="n">
        <v>109102</v>
      </c>
      <c r="U73" s="32" t="n">
        <v>-5.81664364640884</v>
      </c>
      <c r="V73" s="32" t="n">
        <v>-8.69352700709523</v>
      </c>
      <c r="W73" s="34"/>
    </row>
    <row r="74" customFormat="false" ht="12" hidden="false" customHeight="false" outlineLevel="0" collapsed="false">
      <c r="A74" s="30" t="n">
        <v>71</v>
      </c>
      <c r="B74" s="31" t="s">
        <v>119</v>
      </c>
      <c r="C74" s="31" t="s">
        <v>28</v>
      </c>
      <c r="D74" s="31" t="s">
        <v>74</v>
      </c>
      <c r="E74" s="32" t="n">
        <v>1590.540211</v>
      </c>
      <c r="F74" s="32" t="n">
        <v>17.8716347478274</v>
      </c>
      <c r="G74" s="32" t="n">
        <v>5.13312244387756</v>
      </c>
      <c r="H74" s="32" t="n">
        <v>44972.563117</v>
      </c>
      <c r="I74" s="32" t="n">
        <v>7.11465273703102</v>
      </c>
      <c r="J74" s="32" t="n">
        <v>0.083857769572071</v>
      </c>
      <c r="K74" s="32" t="n">
        <v>3.53669015230925</v>
      </c>
      <c r="L74" s="32" t="n">
        <v>759.718672</v>
      </c>
      <c r="M74" s="32" t="n">
        <v>13.6437859793047</v>
      </c>
      <c r="N74" s="32" t="n">
        <v>-6.84535810844941</v>
      </c>
      <c r="O74" s="32" t="n">
        <v>1.68929369229752</v>
      </c>
      <c r="P74" s="32" t="n">
        <v>6379.936562</v>
      </c>
      <c r="Q74" s="32" t="n">
        <v>14.8783394232678</v>
      </c>
      <c r="R74" s="32" t="n">
        <v>2.68106166934972</v>
      </c>
      <c r="S74" s="32" t="n">
        <v>14.186286303945</v>
      </c>
      <c r="T74" s="33" t="n">
        <v>199900</v>
      </c>
      <c r="U74" s="32" t="n">
        <v>-3.98655139289145</v>
      </c>
      <c r="V74" s="32" t="n">
        <v>-3.5939236142326</v>
      </c>
      <c r="W74" s="34"/>
    </row>
    <row r="75" customFormat="false" ht="12" hidden="false" customHeight="false" outlineLevel="0" collapsed="false">
      <c r="A75" s="30" t="n">
        <v>72</v>
      </c>
      <c r="B75" s="31" t="s">
        <v>120</v>
      </c>
      <c r="C75" s="31" t="s">
        <v>25</v>
      </c>
      <c r="D75" s="31" t="s">
        <v>34</v>
      </c>
      <c r="E75" s="32" t="n">
        <v>1583.392776</v>
      </c>
      <c r="F75" s="32" t="n">
        <v>-3.20837413033804</v>
      </c>
      <c r="G75" s="32" t="n">
        <v>5.42272480547614</v>
      </c>
      <c r="H75" s="32" t="n">
        <v>11481.216032</v>
      </c>
      <c r="I75" s="32" t="n">
        <v>5.90353068556873</v>
      </c>
      <c r="J75" s="32" t="n">
        <v>6.4949941884922</v>
      </c>
      <c r="K75" s="32" t="n">
        <v>13.7911591558493</v>
      </c>
      <c r="L75" s="32" t="n">
        <v>358.316587</v>
      </c>
      <c r="M75" s="32" t="n">
        <v>3.67418569953755</v>
      </c>
      <c r="N75" s="32" t="n">
        <v>6.07719486099203</v>
      </c>
      <c r="O75" s="32" t="n">
        <v>3.12089404120011</v>
      </c>
      <c r="P75" s="32" t="n">
        <v>1451.623201</v>
      </c>
      <c r="Q75" s="32" t="n">
        <v>27.0921120880336</v>
      </c>
      <c r="R75" s="32" t="n">
        <v>17.5133933054074</v>
      </c>
      <c r="S75" s="32" t="n">
        <v>12.6434621293955</v>
      </c>
      <c r="T75" s="33" t="n">
        <v>24595</v>
      </c>
      <c r="U75" s="32" t="n">
        <v>-2.35429569636335</v>
      </c>
      <c r="V75" s="32" t="n">
        <v>2.36705705258165</v>
      </c>
      <c r="W75" s="34"/>
    </row>
    <row r="76" customFormat="false" ht="12" hidden="false" customHeight="false" outlineLevel="0" collapsed="false">
      <c r="A76" s="30" t="n">
        <v>73</v>
      </c>
      <c r="B76" s="31" t="s">
        <v>121</v>
      </c>
      <c r="C76" s="31" t="s">
        <v>28</v>
      </c>
      <c r="D76" s="31" t="s">
        <v>122</v>
      </c>
      <c r="E76" s="32" t="n">
        <v>1568.127351</v>
      </c>
      <c r="F76" s="32" t="n">
        <v>4.05325341300791</v>
      </c>
      <c r="G76" s="32" t="n">
        <v>-3.04209989123392</v>
      </c>
      <c r="H76" s="32" t="n">
        <v>64672.694305</v>
      </c>
      <c r="I76" s="32" t="n">
        <v>5.01021788161824</v>
      </c>
      <c r="J76" s="32" t="n">
        <v>0.0701157726018531</v>
      </c>
      <c r="K76" s="32" t="n">
        <v>2.42471319287337</v>
      </c>
      <c r="L76" s="32" t="n">
        <v>3063.606121</v>
      </c>
      <c r="M76" s="32" t="n">
        <v>29.2492853163944</v>
      </c>
      <c r="N76" s="32" t="n">
        <v>9.17734799354864</v>
      </c>
      <c r="O76" s="32" t="n">
        <v>4.73709368988381</v>
      </c>
      <c r="P76" s="32" t="n">
        <v>11085.86433</v>
      </c>
      <c r="Q76" s="32" t="n">
        <v>-11.9929278234599</v>
      </c>
      <c r="R76" s="32" t="n">
        <v>-6.49456151015633</v>
      </c>
      <c r="S76" s="32" t="n">
        <v>17.1414913962274</v>
      </c>
      <c r="T76" s="33" t="n">
        <v>126000</v>
      </c>
      <c r="U76" s="32" t="n">
        <v>-0.787401574803148</v>
      </c>
      <c r="V76" s="32" t="n">
        <v>-2.98687681499359</v>
      </c>
      <c r="W76" s="34"/>
    </row>
    <row r="77" customFormat="false" ht="12" hidden="false" customHeight="false" outlineLevel="0" collapsed="false">
      <c r="A77" s="30" t="n">
        <v>74</v>
      </c>
      <c r="B77" s="31" t="s">
        <v>123</v>
      </c>
      <c r="C77" s="31" t="s">
        <v>25</v>
      </c>
      <c r="D77" s="31" t="s">
        <v>37</v>
      </c>
      <c r="E77" s="32" t="n">
        <v>1551.233482</v>
      </c>
      <c r="F77" s="32" t="n">
        <v>26.9842046852832</v>
      </c>
      <c r="G77" s="32" t="n">
        <v>4.36344136981413</v>
      </c>
      <c r="H77" s="32" t="n">
        <v>36191.317786</v>
      </c>
      <c r="I77" s="32" t="n">
        <v>8.57900770732893</v>
      </c>
      <c r="J77" s="32" t="n">
        <v>-3.48574149164165</v>
      </c>
      <c r="K77" s="32" t="n">
        <v>4.28620336836717</v>
      </c>
      <c r="L77" s="32" t="n">
        <v>1584.556238</v>
      </c>
      <c r="M77" s="32" t="n">
        <v>46.1571736294396</v>
      </c>
      <c r="N77" s="32" t="n">
        <v>3.29809523010047</v>
      </c>
      <c r="O77" s="32" t="n">
        <v>4.37827726354015</v>
      </c>
      <c r="P77" s="32" t="n">
        <v>2241.842887</v>
      </c>
      <c r="Q77" s="32" t="n">
        <v>249.04809573729</v>
      </c>
      <c r="R77" s="32" t="n">
        <v>-1.8076840238308</v>
      </c>
      <c r="S77" s="32" t="n">
        <v>6.19442182309045</v>
      </c>
      <c r="T77" s="33" t="n">
        <v>117314</v>
      </c>
      <c r="U77" s="32" t="n">
        <v>7.07251403276594</v>
      </c>
      <c r="V77" s="32" t="n">
        <v>3.55206017649923</v>
      </c>
      <c r="W77" s="34"/>
    </row>
    <row r="78" customFormat="false" ht="12" hidden="false" customHeight="false" outlineLevel="0" collapsed="false">
      <c r="A78" s="30" t="n">
        <v>75</v>
      </c>
      <c r="B78" s="31" t="s">
        <v>124</v>
      </c>
      <c r="C78" s="31" t="s">
        <v>25</v>
      </c>
      <c r="D78" s="31" t="s">
        <v>37</v>
      </c>
      <c r="E78" s="32" t="n">
        <v>1539.330367</v>
      </c>
      <c r="F78" s="32" t="n">
        <v>-6.99357782825333</v>
      </c>
      <c r="G78" s="32" t="n">
        <v>-7.58200979020417</v>
      </c>
      <c r="H78" s="32" t="n">
        <v>24421.274699</v>
      </c>
      <c r="I78" s="32" t="n">
        <v>-10.8521367183109</v>
      </c>
      <c r="J78" s="32" t="n">
        <v>-10.4198464105382</v>
      </c>
      <c r="K78" s="32" t="n">
        <v>6.30323513400811</v>
      </c>
      <c r="L78" s="32" t="n">
        <v>1175.077138</v>
      </c>
      <c r="M78" s="32" t="n">
        <v>-46.9336212749957</v>
      </c>
      <c r="N78" s="32" t="n">
        <v>-31.195415915352</v>
      </c>
      <c r="O78" s="32" t="n">
        <v>4.81169452652738</v>
      </c>
      <c r="P78" s="32" t="n">
        <v>-439.609794</v>
      </c>
      <c r="Q78" s="32" t="n">
        <v>-402.050302425656</v>
      </c>
      <c r="R78" s="32" t="n">
        <v>-165.897533040912</v>
      </c>
      <c r="S78" s="32" t="n">
        <v>-1.80010994273776</v>
      </c>
      <c r="T78" s="33" t="n">
        <v>56756</v>
      </c>
      <c r="U78" s="32" t="n">
        <v>5.10565010463158</v>
      </c>
      <c r="V78" s="32" t="n">
        <v>1.85701232125208</v>
      </c>
      <c r="W78" s="34"/>
    </row>
    <row r="79" customFormat="false" ht="12" hidden="false" customHeight="false" outlineLevel="0" collapsed="false">
      <c r="A79" s="30" t="n">
        <v>76</v>
      </c>
      <c r="B79" s="31" t="s">
        <v>125</v>
      </c>
      <c r="C79" s="31" t="s">
        <v>28</v>
      </c>
      <c r="D79" s="31" t="s">
        <v>41</v>
      </c>
      <c r="E79" s="32" t="n">
        <v>1532.575918</v>
      </c>
      <c r="F79" s="32" t="n">
        <v>12.5240952436706</v>
      </c>
      <c r="G79" s="32" t="n">
        <v>9.80793548971071</v>
      </c>
      <c r="H79" s="32" t="n">
        <v>5710.642187</v>
      </c>
      <c r="I79" s="32" t="n">
        <v>8.37186993362711</v>
      </c>
      <c r="J79" s="32" t="n">
        <v>16.6243469963935</v>
      </c>
      <c r="K79" s="32" t="n">
        <v>26.837190421225</v>
      </c>
      <c r="L79" s="32" t="n">
        <v>125.975731</v>
      </c>
      <c r="M79" s="32" t="n">
        <v>49.64818095971</v>
      </c>
      <c r="N79" s="32" t="n">
        <v>25.3209232742355</v>
      </c>
      <c r="O79" s="32" t="n">
        <v>2.20598186464523</v>
      </c>
      <c r="P79" s="32" t="n">
        <v>734.98724</v>
      </c>
      <c r="Q79" s="32" t="n">
        <v>-12.6134036322706</v>
      </c>
      <c r="R79" s="32" t="n">
        <v>77.4759098288121</v>
      </c>
      <c r="S79" s="32" t="n">
        <v>12.8704831423892</v>
      </c>
      <c r="T79" s="33" t="n">
        <v>9590</v>
      </c>
      <c r="U79" s="32" t="n">
        <v>7.15083798882681</v>
      </c>
      <c r="V79" s="32" t="n">
        <v>9.01589939837726</v>
      </c>
      <c r="W79" s="34"/>
    </row>
    <row r="80" customFormat="false" ht="12" hidden="false" customHeight="false" outlineLevel="0" collapsed="false">
      <c r="A80" s="30" t="n">
        <v>77</v>
      </c>
      <c r="B80" s="31" t="s">
        <v>126</v>
      </c>
      <c r="C80" s="31" t="s">
        <v>31</v>
      </c>
      <c r="D80" s="31" t="s">
        <v>34</v>
      </c>
      <c r="E80" s="32" t="n">
        <v>1517.1</v>
      </c>
      <c r="F80" s="32" t="n">
        <v>8.58922052823708</v>
      </c>
      <c r="G80" s="32" t="n">
        <v>7.11560993817688</v>
      </c>
      <c r="H80" s="32" t="n">
        <v>10276.4</v>
      </c>
      <c r="I80" s="32" t="n">
        <v>15.0914446348374</v>
      </c>
      <c r="J80" s="32" t="n">
        <v>10.7842540101966</v>
      </c>
      <c r="K80" s="32" t="n">
        <v>14.7629520065393</v>
      </c>
      <c r="L80" s="32" t="n">
        <v>366.3</v>
      </c>
      <c r="M80" s="32" t="n">
        <v>-7.54669358909641</v>
      </c>
      <c r="N80" s="32" t="n">
        <v>-2.45838751279327</v>
      </c>
      <c r="O80" s="32" t="n">
        <v>3.56447783270406</v>
      </c>
      <c r="P80" s="32" t="n">
        <v>1071.6</v>
      </c>
      <c r="Q80" s="32" t="n">
        <v>5.92072748838588</v>
      </c>
      <c r="R80" s="32" t="n">
        <v>13.8584746749019</v>
      </c>
      <c r="S80" s="32" t="n">
        <v>10.4277762640613</v>
      </c>
      <c r="T80" s="33" t="n">
        <v>40676</v>
      </c>
      <c r="U80" s="32" t="n">
        <v>11.9101989160041</v>
      </c>
      <c r="V80" s="32" t="n">
        <v>8.35792320426205</v>
      </c>
      <c r="W80" s="34"/>
    </row>
    <row r="81" customFormat="false" ht="12" hidden="false" customHeight="false" outlineLevel="0" collapsed="false">
      <c r="A81" s="30" t="n">
        <v>78</v>
      </c>
      <c r="B81" s="31" t="s">
        <v>127</v>
      </c>
      <c r="C81" s="31" t="s">
        <v>28</v>
      </c>
      <c r="D81" s="31" t="s">
        <v>80</v>
      </c>
      <c r="E81" s="32" t="n">
        <v>1511.708772</v>
      </c>
      <c r="F81" s="32" t="n">
        <v>18.4736523461606</v>
      </c>
      <c r="G81" s="32" t="n">
        <v>11.9796858169912</v>
      </c>
      <c r="H81" s="32" t="n">
        <v>29338.433897</v>
      </c>
      <c r="I81" s="32" t="n">
        <v>20.4919853989168</v>
      </c>
      <c r="J81" s="32" t="n">
        <v>7.53298178166073</v>
      </c>
      <c r="K81" s="32" t="n">
        <v>5.15265667317907</v>
      </c>
      <c r="L81" s="32" t="n">
        <v>1424.375903</v>
      </c>
      <c r="M81" s="32" t="n">
        <v>22.2148540946778</v>
      </c>
      <c r="N81" s="32" t="n">
        <v>-2.32883920174036</v>
      </c>
      <c r="O81" s="32" t="n">
        <v>4.85498274379823</v>
      </c>
      <c r="P81" s="32" t="n">
        <v>3693.484776</v>
      </c>
      <c r="Q81" s="32" t="n">
        <v>11.9990625504886</v>
      </c>
      <c r="R81" s="32" t="n">
        <v>13.1149446071202</v>
      </c>
      <c r="S81" s="32" t="n">
        <v>12.5892363204079</v>
      </c>
      <c r="T81" s="33" t="n">
        <v>70000</v>
      </c>
      <c r="U81" s="32" t="n">
        <v>16.6666666666667</v>
      </c>
      <c r="V81" s="32" t="n">
        <v>5.27265996093966</v>
      </c>
      <c r="W81" s="34"/>
    </row>
    <row r="82" customFormat="false" ht="12" hidden="false" customHeight="false" outlineLevel="0" collapsed="false">
      <c r="A82" s="30" t="n">
        <v>79</v>
      </c>
      <c r="B82" s="31" t="s">
        <v>128</v>
      </c>
      <c r="C82" s="31" t="s">
        <v>129</v>
      </c>
      <c r="D82" s="31" t="s">
        <v>130</v>
      </c>
      <c r="E82" s="32" t="n">
        <v>1420</v>
      </c>
      <c r="F82" s="32" t="n">
        <v>6.08946031096167</v>
      </c>
      <c r="G82" s="32" t="n">
        <v>25.0411756963355</v>
      </c>
      <c r="H82" s="32" t="n">
        <v>45297</v>
      </c>
      <c r="I82" s="32" t="n">
        <v>7.67719092727492</v>
      </c>
      <c r="J82" s="32" t="n">
        <v>13.5455054381657</v>
      </c>
      <c r="K82" s="32" t="n">
        <v>3.13486544362761</v>
      </c>
      <c r="L82" s="32"/>
      <c r="M82" s="32"/>
      <c r="N82" s="32"/>
      <c r="O82" s="32"/>
      <c r="P82" s="32" t="n">
        <v>7939</v>
      </c>
      <c r="Q82" s="32" t="n">
        <v>-31.9642950951647</v>
      </c>
      <c r="R82" s="32" t="n">
        <v>-5.20317727169706</v>
      </c>
      <c r="S82" s="32" t="n">
        <v>17.5265470119434</v>
      </c>
      <c r="T82" s="33" t="n">
        <v>193349</v>
      </c>
      <c r="U82" s="32" t="n">
        <v>11.8212470143255</v>
      </c>
      <c r="V82" s="32" t="n">
        <v>12.9055857669997</v>
      </c>
      <c r="W82" s="34"/>
    </row>
    <row r="83" customFormat="false" ht="12" hidden="false" customHeight="false" outlineLevel="0" collapsed="false">
      <c r="A83" s="30" t="n">
        <v>80</v>
      </c>
      <c r="B83" s="31" t="s">
        <v>131</v>
      </c>
      <c r="C83" s="31" t="s">
        <v>28</v>
      </c>
      <c r="D83" s="31" t="s">
        <v>69</v>
      </c>
      <c r="E83" s="32" t="n">
        <v>1390.370185</v>
      </c>
      <c r="F83" s="32" t="n">
        <v>22.7171910219108</v>
      </c>
      <c r="G83" s="32" t="n">
        <v>5.24953337553162</v>
      </c>
      <c r="H83" s="32" t="n">
        <v>28231.702322</v>
      </c>
      <c r="I83" s="32" t="n">
        <v>9.46866880716677</v>
      </c>
      <c r="J83" s="32" t="n">
        <v>-0.0251113369738487</v>
      </c>
      <c r="K83" s="32" t="n">
        <v>4.92485422643654</v>
      </c>
      <c r="L83" s="32" t="n">
        <v>616.740082</v>
      </c>
      <c r="M83" s="32" t="n">
        <v>22.5829046508355</v>
      </c>
      <c r="N83" s="32" t="n">
        <v>-3.35463550923925</v>
      </c>
      <c r="O83" s="32" t="n">
        <v>2.18456568777079</v>
      </c>
      <c r="P83" s="32" t="n">
        <v>2008.655981</v>
      </c>
      <c r="Q83" s="32" t="n">
        <v>-18.8304207785233</v>
      </c>
      <c r="R83" s="32" t="n">
        <v>-10.0579106044177</v>
      </c>
      <c r="S83" s="32" t="n">
        <v>7.1148950144417</v>
      </c>
      <c r="T83" s="33" t="n">
        <v>132000</v>
      </c>
      <c r="U83" s="32" t="n">
        <v>1.53846153846153</v>
      </c>
      <c r="V83" s="32" t="n">
        <v>1.03100051555476</v>
      </c>
      <c r="W83" s="34"/>
    </row>
    <row r="84" customFormat="false" ht="12" hidden="false" customHeight="false" outlineLevel="0" collapsed="false">
      <c r="A84" s="30" t="n">
        <v>81</v>
      </c>
      <c r="B84" s="31" t="s">
        <v>132</v>
      </c>
      <c r="C84" s="31" t="s">
        <v>36</v>
      </c>
      <c r="D84" s="31" t="s">
        <v>26</v>
      </c>
      <c r="E84" s="32" t="n">
        <v>1386.674818</v>
      </c>
      <c r="F84" s="32" t="n">
        <v>-14.3423300733118</v>
      </c>
      <c r="G84" s="32" t="n">
        <v>-1.86341260718327</v>
      </c>
      <c r="H84" s="32" t="n">
        <v>52202.34864</v>
      </c>
      <c r="I84" s="32" t="n">
        <v>-30.7983182037382</v>
      </c>
      <c r="J84" s="32" t="n">
        <v>-0.757778218281491</v>
      </c>
      <c r="K84" s="32" t="n">
        <v>2.65634565134769</v>
      </c>
      <c r="L84" s="32" t="n">
        <v>2457.47595</v>
      </c>
      <c r="M84" s="32" t="n">
        <v>-9.15599014717209</v>
      </c>
      <c r="N84" s="32" t="n">
        <v>-9.60306438932698</v>
      </c>
      <c r="O84" s="32" t="n">
        <v>4.70759652395594</v>
      </c>
      <c r="P84" s="32" t="n">
        <v>5362.723285</v>
      </c>
      <c r="Q84" s="32" t="n">
        <v>-23.3029887183378</v>
      </c>
      <c r="R84" s="32" t="n">
        <v>37.7730362875258</v>
      </c>
      <c r="S84" s="32" t="n">
        <v>10.2729540427053</v>
      </c>
      <c r="T84" s="33"/>
      <c r="U84" s="32"/>
      <c r="V84" s="32"/>
      <c r="W84" s="34"/>
    </row>
    <row r="85" customFormat="false" ht="12" hidden="false" customHeight="false" outlineLevel="0" collapsed="false">
      <c r="A85" s="30" t="n">
        <v>82</v>
      </c>
      <c r="B85" s="31" t="s">
        <v>133</v>
      </c>
      <c r="C85" s="31" t="s">
        <v>25</v>
      </c>
      <c r="D85" s="31" t="s">
        <v>80</v>
      </c>
      <c r="E85" s="32" t="n">
        <v>1377.708534</v>
      </c>
      <c r="F85" s="32" t="n">
        <v>1.27095216017425</v>
      </c>
      <c r="G85" s="32" t="n">
        <v>7.34112360326558</v>
      </c>
      <c r="H85" s="32" t="n">
        <v>31902.417496</v>
      </c>
      <c r="I85" s="32" t="n">
        <v>27.6102596451719</v>
      </c>
      <c r="J85" s="32" t="n">
        <v>3.08526123723834</v>
      </c>
      <c r="K85" s="32" t="n">
        <v>4.31850825779188</v>
      </c>
      <c r="L85" s="32" t="n">
        <v>1125.227249</v>
      </c>
      <c r="M85" s="32" t="n">
        <v>-4.75389507895323</v>
      </c>
      <c r="N85" s="32" t="n">
        <v>-13.0168015501446</v>
      </c>
      <c r="O85" s="32" t="n">
        <v>3.52709085178602</v>
      </c>
      <c r="P85" s="32" t="n">
        <v>1196.854767</v>
      </c>
      <c r="Q85" s="32" t="n">
        <v>91.1570980266568</v>
      </c>
      <c r="R85" s="32" t="n">
        <v>3.00809854363113</v>
      </c>
      <c r="S85" s="32" t="n">
        <v>3.75161151078931</v>
      </c>
      <c r="T85" s="33" t="n">
        <v>53979</v>
      </c>
      <c r="U85" s="32" t="n">
        <v>0.133563359118472</v>
      </c>
      <c r="V85" s="32" t="n">
        <v>28.8996647782635</v>
      </c>
      <c r="W85" s="34"/>
    </row>
    <row r="86" customFormat="false" ht="12" hidden="false" customHeight="false" outlineLevel="0" collapsed="false">
      <c r="A86" s="30" t="n">
        <v>83</v>
      </c>
      <c r="B86" s="31" t="s">
        <v>134</v>
      </c>
      <c r="C86" s="31" t="s">
        <v>28</v>
      </c>
      <c r="D86" s="31" t="s">
        <v>41</v>
      </c>
      <c r="E86" s="32" t="n">
        <v>1325.450176</v>
      </c>
      <c r="F86" s="32" t="n">
        <v>9.23777332401445</v>
      </c>
      <c r="G86" s="32" t="n">
        <v>-4.02637489022689</v>
      </c>
      <c r="H86" s="32" t="n">
        <v>10615.194267</v>
      </c>
      <c r="I86" s="32" t="n">
        <v>-1.65214502702274</v>
      </c>
      <c r="J86" s="32" t="n">
        <v>3.18718535862841</v>
      </c>
      <c r="K86" s="32" t="n">
        <v>12.4863487437107</v>
      </c>
      <c r="L86" s="32" t="n">
        <v>630.651512</v>
      </c>
      <c r="M86" s="32" t="n">
        <v>-31.9419581916718</v>
      </c>
      <c r="N86" s="32" t="n">
        <v>2.26309864228897</v>
      </c>
      <c r="O86" s="32" t="n">
        <v>5.94102657132276</v>
      </c>
      <c r="P86" s="32" t="n">
        <v>2642.398922</v>
      </c>
      <c r="Q86" s="32" t="n">
        <v>-24.657005201611</v>
      </c>
      <c r="R86" s="32" t="n">
        <v>12.4411990655476</v>
      </c>
      <c r="S86" s="32" t="n">
        <v>24.8926101165625</v>
      </c>
      <c r="T86" s="33" t="n">
        <v>34759</v>
      </c>
      <c r="U86" s="32" t="n">
        <v>22.339152470787</v>
      </c>
      <c r="V86" s="32" t="n">
        <v>5.57642780780494</v>
      </c>
      <c r="W86" s="34"/>
    </row>
    <row r="87" customFormat="false" ht="12" hidden="false" customHeight="false" outlineLevel="0" collapsed="false">
      <c r="A87" s="30" t="n">
        <v>84</v>
      </c>
      <c r="B87" s="31" t="s">
        <v>135</v>
      </c>
      <c r="C87" s="31" t="s">
        <v>28</v>
      </c>
      <c r="D87" s="31" t="s">
        <v>80</v>
      </c>
      <c r="E87" s="32" t="n">
        <v>1272.123026</v>
      </c>
      <c r="F87" s="32" t="n">
        <v>-0.841499386811995</v>
      </c>
      <c r="G87" s="32" t="n">
        <v>7.90714080826818</v>
      </c>
      <c r="H87" s="32" t="n">
        <v>46359.841872</v>
      </c>
      <c r="I87" s="32" t="n">
        <v>11.7601448832072</v>
      </c>
      <c r="J87" s="32" t="n">
        <v>1.41158390548906</v>
      </c>
      <c r="K87" s="32" t="n">
        <v>2.74401933792687</v>
      </c>
      <c r="L87" s="32" t="n">
        <v>2099.853136</v>
      </c>
      <c r="M87" s="32" t="n">
        <v>27.5611133128671</v>
      </c>
      <c r="N87" s="32" t="n">
        <v>6.08081534740994</v>
      </c>
      <c r="O87" s="32" t="n">
        <v>4.5294656996409</v>
      </c>
      <c r="P87" s="32" t="n">
        <v>2867.300381</v>
      </c>
      <c r="Q87" s="32" t="n">
        <v>-12.4570457756982</v>
      </c>
      <c r="R87" s="32" t="n">
        <v>25.3639147804441</v>
      </c>
      <c r="S87" s="32" t="n">
        <v>6.18487955355121</v>
      </c>
      <c r="T87" s="33" t="n">
        <v>51705</v>
      </c>
      <c r="U87" s="32" t="n">
        <v>4.44399555600445</v>
      </c>
      <c r="V87" s="32" t="n">
        <v>3.89729930269895</v>
      </c>
      <c r="W87" s="34"/>
    </row>
    <row r="88" customFormat="false" ht="12" hidden="false" customHeight="false" outlineLevel="0" collapsed="false">
      <c r="A88" s="30" t="n">
        <v>85</v>
      </c>
      <c r="B88" s="31" t="s">
        <v>136</v>
      </c>
      <c r="C88" s="31" t="s">
        <v>54</v>
      </c>
      <c r="D88" s="31" t="s">
        <v>130</v>
      </c>
      <c r="E88" s="32" t="n">
        <v>1254.660333</v>
      </c>
      <c r="F88" s="32" t="n">
        <v>41.514076030167</v>
      </c>
      <c r="G88" s="32" t="n">
        <v>20.2387536573547</v>
      </c>
      <c r="H88" s="32" t="n">
        <v>28789.077532</v>
      </c>
      <c r="I88" s="32" t="n">
        <v>-27.6484644680263</v>
      </c>
      <c r="J88" s="32" t="n">
        <v>-5.48385425983403</v>
      </c>
      <c r="K88" s="32" t="n">
        <v>4.35811231396839</v>
      </c>
      <c r="L88" s="32"/>
      <c r="M88" s="32"/>
      <c r="N88" s="32"/>
      <c r="O88" s="32"/>
      <c r="P88" s="32" t="n">
        <v>-915.304586</v>
      </c>
      <c r="Q88" s="32" t="n">
        <v>-2835.78665324213</v>
      </c>
      <c r="R88" s="32" t="n">
        <v>-73.2907861499966</v>
      </c>
      <c r="S88" s="32" t="n">
        <v>-3.17934669835325</v>
      </c>
      <c r="T88" s="33" t="n">
        <v>146800</v>
      </c>
      <c r="U88" s="32" t="n">
        <v>-8.02005012531328</v>
      </c>
      <c r="V88" s="32" t="n">
        <v>-13.8132177199626</v>
      </c>
      <c r="W88" s="34"/>
    </row>
    <row r="89" customFormat="false" ht="12" hidden="false" customHeight="false" outlineLevel="0" collapsed="false">
      <c r="A89" s="30" t="n">
        <v>86</v>
      </c>
      <c r="B89" s="31" t="s">
        <v>137</v>
      </c>
      <c r="C89" s="31" t="s">
        <v>33</v>
      </c>
      <c r="D89" s="31" t="s">
        <v>138</v>
      </c>
      <c r="E89" s="32" t="n">
        <v>1248.531217</v>
      </c>
      <c r="F89" s="32" t="n">
        <v>-23.0399903349387</v>
      </c>
      <c r="G89" s="32" t="n">
        <v>-13.3942531308315</v>
      </c>
      <c r="H89" s="32" t="n">
        <v>68703.715824</v>
      </c>
      <c r="I89" s="32" t="n">
        <v>-23.7711511849297</v>
      </c>
      <c r="J89" s="32" t="n">
        <v>-8.71329595071106</v>
      </c>
      <c r="K89" s="32" t="n">
        <v>1.81726883622771</v>
      </c>
      <c r="L89" s="32" t="n">
        <v>3925.480715</v>
      </c>
      <c r="M89" s="32" t="n">
        <v>9.00717891733633</v>
      </c>
      <c r="N89" s="32" t="n">
        <v>-0.63313236712329</v>
      </c>
      <c r="O89" s="32" t="n">
        <v>5.71363669041716</v>
      </c>
      <c r="P89" s="32" t="n">
        <v>10241.241588</v>
      </c>
      <c r="Q89" s="32" t="n">
        <v>-18.4052709612615</v>
      </c>
      <c r="R89" s="32" t="n">
        <v>-5.38186775112793</v>
      </c>
      <c r="S89" s="32" t="n">
        <v>14.9063867436737</v>
      </c>
      <c r="T89" s="33" t="n">
        <v>328000</v>
      </c>
      <c r="U89" s="32" t="n">
        <v>16.7259786476868</v>
      </c>
      <c r="V89" s="32" t="n">
        <v>5.04187598638959</v>
      </c>
      <c r="W89" s="34"/>
    </row>
    <row r="90" customFormat="false" ht="12" hidden="false" customHeight="false" outlineLevel="0" collapsed="false">
      <c r="A90" s="30" t="n">
        <v>87</v>
      </c>
      <c r="B90" s="31" t="s">
        <v>139</v>
      </c>
      <c r="C90" s="31" t="s">
        <v>25</v>
      </c>
      <c r="D90" s="31" t="s">
        <v>34</v>
      </c>
      <c r="E90" s="32" t="n">
        <v>1244.427452</v>
      </c>
      <c r="F90" s="32" t="n">
        <v>-30.0913112022412</v>
      </c>
      <c r="G90" s="32" t="n">
        <v>-3.20103324462261</v>
      </c>
      <c r="H90" s="32" t="n">
        <v>6443.553106</v>
      </c>
      <c r="I90" s="32" t="n">
        <v>-19.287404041071</v>
      </c>
      <c r="J90" s="32" t="n">
        <v>-4.06979782915151</v>
      </c>
      <c r="K90" s="32" t="n">
        <v>19.3127523204742</v>
      </c>
      <c r="L90" s="32" t="n">
        <v>113.502221</v>
      </c>
      <c r="M90" s="32" t="n">
        <v>-49.0165993419166</v>
      </c>
      <c r="N90" s="32" t="n">
        <v>-33.7261572630071</v>
      </c>
      <c r="O90" s="32" t="n">
        <v>1.7614849933387</v>
      </c>
      <c r="P90" s="32" t="n">
        <v>947.645098</v>
      </c>
      <c r="Q90" s="32" t="n">
        <v>18.3466335397586</v>
      </c>
      <c r="R90" s="32" t="n">
        <v>84.1875073693114</v>
      </c>
      <c r="S90" s="32" t="n">
        <v>14.7068718517674</v>
      </c>
      <c r="T90" s="33" t="n">
        <v>10730</v>
      </c>
      <c r="U90" s="32" t="n">
        <v>-6.00087604029785</v>
      </c>
      <c r="V90" s="32" t="n">
        <v>0.137063282876015</v>
      </c>
      <c r="W90" s="34"/>
    </row>
    <row r="91" customFormat="false" ht="12" hidden="false" customHeight="false" outlineLevel="0" collapsed="false">
      <c r="A91" s="30" t="n">
        <v>88</v>
      </c>
      <c r="B91" s="31" t="s">
        <v>140</v>
      </c>
      <c r="C91" s="31" t="s">
        <v>25</v>
      </c>
      <c r="D91" s="31" t="s">
        <v>80</v>
      </c>
      <c r="E91" s="32" t="n">
        <v>1215.828154</v>
      </c>
      <c r="F91" s="32" t="n">
        <v>4.25198484555132</v>
      </c>
      <c r="G91" s="32" t="n">
        <v>5.0863511361918</v>
      </c>
      <c r="H91" s="32" t="n">
        <v>19369.998268</v>
      </c>
      <c r="I91" s="32" t="n">
        <v>20.2217317603576</v>
      </c>
      <c r="J91" s="32" t="n">
        <v>0.907747682042959</v>
      </c>
      <c r="K91" s="32" t="n">
        <v>6.27686248175146</v>
      </c>
      <c r="L91" s="32" t="n">
        <v>1358.168332</v>
      </c>
      <c r="M91" s="32" t="n">
        <v>14.3192147509413</v>
      </c>
      <c r="N91" s="32" t="n">
        <v>2.44508652017736</v>
      </c>
      <c r="O91" s="32" t="n">
        <v>7.01171116903891</v>
      </c>
      <c r="P91" s="32" t="n">
        <v>567.73982</v>
      </c>
      <c r="Q91" s="32" t="n">
        <v>57.9335525469834</v>
      </c>
      <c r="R91" s="32" t="n">
        <v>-16.4332855893463</v>
      </c>
      <c r="S91" s="32" t="n">
        <v>2.93102669471029</v>
      </c>
      <c r="T91" s="33" t="n">
        <v>29839</v>
      </c>
      <c r="U91" s="32" t="n">
        <v>7.22653442575822</v>
      </c>
      <c r="V91" s="32" t="n">
        <v>5.25659276470749</v>
      </c>
      <c r="W91" s="34"/>
    </row>
    <row r="92" customFormat="false" ht="12" hidden="false" customHeight="false" outlineLevel="0" collapsed="false">
      <c r="A92" s="30" t="n">
        <v>89</v>
      </c>
      <c r="B92" s="31" t="s">
        <v>141</v>
      </c>
      <c r="C92" s="31" t="s">
        <v>142</v>
      </c>
      <c r="D92" s="31" t="s">
        <v>34</v>
      </c>
      <c r="E92" s="32" t="n">
        <v>1209.943468</v>
      </c>
      <c r="F92" s="32" t="n">
        <v>-5.12392339996228</v>
      </c>
      <c r="G92" s="32" t="n">
        <v>6.71207380453578</v>
      </c>
      <c r="H92" s="32" t="n">
        <v>8924.392363</v>
      </c>
      <c r="I92" s="32" t="n">
        <v>9.16720020689996</v>
      </c>
      <c r="J92" s="32" t="n">
        <v>13.3672491794177</v>
      </c>
      <c r="K92" s="32" t="n">
        <v>13.5577126014355</v>
      </c>
      <c r="L92" s="32" t="n">
        <v>413.358119</v>
      </c>
      <c r="M92" s="32" t="n">
        <v>-8.9731807197882</v>
      </c>
      <c r="N92" s="32" t="n">
        <v>20.1579756550307</v>
      </c>
      <c r="O92" s="32" t="n">
        <v>4.63177886164842</v>
      </c>
      <c r="P92" s="32" t="n">
        <v>3009.591456</v>
      </c>
      <c r="Q92" s="32" t="n">
        <v>18.3522314429736</v>
      </c>
      <c r="R92" s="32" t="n">
        <v>22.2557850879816</v>
      </c>
      <c r="S92" s="32" t="n">
        <v>33.7232086352185</v>
      </c>
      <c r="T92" s="33" t="n">
        <v>32136</v>
      </c>
      <c r="U92" s="32" t="n">
        <v>9.22067770111816</v>
      </c>
      <c r="V92" s="32" t="n">
        <v>7.22329495266312</v>
      </c>
      <c r="W92" s="34"/>
    </row>
    <row r="93" customFormat="false" ht="12" hidden="false" customHeight="false" outlineLevel="0" collapsed="false">
      <c r="A93" s="30" t="n">
        <v>90</v>
      </c>
      <c r="B93" s="31" t="s">
        <v>143</v>
      </c>
      <c r="C93" s="31" t="s">
        <v>25</v>
      </c>
      <c r="D93" s="31" t="s">
        <v>26</v>
      </c>
      <c r="E93" s="32" t="n">
        <v>1207.703806</v>
      </c>
      <c r="F93" s="32" t="n">
        <v>20.175076355142</v>
      </c>
      <c r="G93" s="32" t="n">
        <v>1.75176148028176</v>
      </c>
      <c r="H93" s="32" t="n">
        <v>22912.93022</v>
      </c>
      <c r="I93" s="32" t="n">
        <v>12.2001943821209</v>
      </c>
      <c r="J93" s="32" t="n">
        <v>-5.1394179766298</v>
      </c>
      <c r="K93" s="32" t="n">
        <v>5.2708396281233</v>
      </c>
      <c r="L93" s="32" t="n">
        <v>1443.319858</v>
      </c>
      <c r="M93" s="32" t="n">
        <v>37.3560860372266</v>
      </c>
      <c r="N93" s="32" t="n">
        <v>-10.8376936922593</v>
      </c>
      <c r="O93" s="32" t="n">
        <v>6.29915006130543</v>
      </c>
      <c r="P93" s="32" t="n">
        <v>1211.512405</v>
      </c>
      <c r="Q93" s="32" t="n">
        <v>88.4685220253479</v>
      </c>
      <c r="R93" s="32" t="n">
        <v>-14.0814231523415</v>
      </c>
      <c r="S93" s="32" t="n">
        <v>5.28746167935565</v>
      </c>
      <c r="T93" s="33" t="n">
        <v>78212</v>
      </c>
      <c r="U93" s="32" t="n">
        <v>6.82802234575828</v>
      </c>
      <c r="V93" s="32" t="n">
        <v>2.08868873667263</v>
      </c>
      <c r="W93" s="34"/>
    </row>
    <row r="94" customFormat="false" ht="12" hidden="false" customHeight="false" outlineLevel="0" collapsed="false">
      <c r="A94" s="30" t="n">
        <v>91</v>
      </c>
      <c r="B94" s="31" t="s">
        <v>144</v>
      </c>
      <c r="C94" s="31" t="s">
        <v>145</v>
      </c>
      <c r="D94" s="31" t="s">
        <v>41</v>
      </c>
      <c r="E94" s="32" t="n">
        <v>1204.884446</v>
      </c>
      <c r="F94" s="32" t="n">
        <v>15.3981842407873</v>
      </c>
      <c r="G94" s="32" t="n">
        <v>31.5563412098252</v>
      </c>
      <c r="H94" s="32" t="n">
        <v>14247.623321</v>
      </c>
      <c r="I94" s="32" t="n">
        <v>-7.39262377087908</v>
      </c>
      <c r="J94" s="32" t="n">
        <v>18.5475968630455</v>
      </c>
      <c r="K94" s="32" t="n">
        <v>8.45673989867549</v>
      </c>
      <c r="L94" s="32" t="n">
        <v>697.117235</v>
      </c>
      <c r="M94" s="32" t="n">
        <v>-13.1841426409865</v>
      </c>
      <c r="N94" s="32" t="n">
        <v>2.6664084726727</v>
      </c>
      <c r="O94" s="32" t="n">
        <v>4.89286682623409</v>
      </c>
      <c r="P94" s="32" t="n">
        <v>1167.787298</v>
      </c>
      <c r="Q94" s="32" t="n">
        <v>-67.4417417055906</v>
      </c>
      <c r="R94" s="32" t="n">
        <v>-17.8163935486238</v>
      </c>
      <c r="S94" s="32" t="n">
        <v>8.19636560912418</v>
      </c>
      <c r="T94" s="33"/>
      <c r="U94" s="32"/>
      <c r="V94" s="32"/>
      <c r="W94" s="34"/>
    </row>
    <row r="95" customFormat="false" ht="12" hidden="false" customHeight="false" outlineLevel="0" collapsed="false">
      <c r="A95" s="30" t="n">
        <v>92</v>
      </c>
      <c r="B95" s="31" t="s">
        <v>146</v>
      </c>
      <c r="C95" s="31" t="s">
        <v>147</v>
      </c>
      <c r="D95" s="31" t="s">
        <v>148</v>
      </c>
      <c r="E95" s="32" t="n">
        <v>1189.970683</v>
      </c>
      <c r="F95" s="32" t="n">
        <v>96.5655866437401</v>
      </c>
      <c r="G95" s="32" t="n">
        <v>4.16999705603101</v>
      </c>
      <c r="H95" s="32" t="n">
        <v>45590.848913</v>
      </c>
      <c r="I95" s="32" t="n">
        <v>45.9862724599502</v>
      </c>
      <c r="J95" s="32" t="n">
        <v>7.88004345017481</v>
      </c>
      <c r="K95" s="32" t="n">
        <v>2.61010863226257</v>
      </c>
      <c r="L95" s="32" t="n">
        <v>12423.680222</v>
      </c>
      <c r="M95" s="32" t="n">
        <v>42.4715546831648</v>
      </c>
      <c r="N95" s="32" t="n">
        <v>12.5883143938024</v>
      </c>
      <c r="O95" s="32" t="n">
        <v>27.2503814212976</v>
      </c>
      <c r="P95" s="32" t="n">
        <v>22160.908658</v>
      </c>
      <c r="Q95" s="32" t="n">
        <v>48.1471655321754</v>
      </c>
      <c r="R95" s="32" t="n">
        <v>14.7307802077015</v>
      </c>
      <c r="S95" s="32" t="n">
        <v>48.6082386846737</v>
      </c>
      <c r="T95" s="33" t="n">
        <v>77055</v>
      </c>
      <c r="U95" s="32" t="n">
        <v>8.85780885780887</v>
      </c>
      <c r="V95" s="32" t="n">
        <v>7.2334058902912</v>
      </c>
      <c r="W95" s="34"/>
    </row>
    <row r="96" customFormat="false" ht="12" hidden="false" customHeight="false" outlineLevel="0" collapsed="false">
      <c r="A96" s="30" t="n">
        <v>93</v>
      </c>
      <c r="B96" s="31" t="s">
        <v>149</v>
      </c>
      <c r="C96" s="31" t="s">
        <v>25</v>
      </c>
      <c r="D96" s="31" t="s">
        <v>41</v>
      </c>
      <c r="E96" s="32" t="n">
        <v>1183.619139</v>
      </c>
      <c r="F96" s="32" t="n">
        <v>8.42276171169023</v>
      </c>
      <c r="G96" s="32" t="n">
        <v>-1.87541762619471</v>
      </c>
      <c r="H96" s="32" t="n">
        <v>18928.409593</v>
      </c>
      <c r="I96" s="32" t="n">
        <v>-5.55811669887384</v>
      </c>
      <c r="J96" s="32" t="n">
        <v>-4.98556344804304</v>
      </c>
      <c r="K96" s="32" t="n">
        <v>6.25313570685685</v>
      </c>
      <c r="L96" s="32" t="n">
        <v>728.615843</v>
      </c>
      <c r="M96" s="32" t="n">
        <v>9.43944612503735</v>
      </c>
      <c r="N96" s="32" t="n">
        <v>-4.89275352137968</v>
      </c>
      <c r="O96" s="32" t="n">
        <v>3.84932415700394</v>
      </c>
      <c r="P96" s="32" t="n">
        <v>-179.670416</v>
      </c>
      <c r="Q96" s="32" t="n">
        <v>-126.995291846354</v>
      </c>
      <c r="R96" s="32" t="n">
        <v>-146.135794750766</v>
      </c>
      <c r="S96" s="32" t="n">
        <v>-0.949210313297768</v>
      </c>
      <c r="T96" s="33" t="n">
        <v>109241</v>
      </c>
      <c r="U96" s="32" t="n">
        <v>0.659755816632113</v>
      </c>
      <c r="V96" s="32" t="n">
        <v>9.41407810957255</v>
      </c>
      <c r="W96" s="34"/>
    </row>
    <row r="97" customFormat="false" ht="12" hidden="false" customHeight="false" outlineLevel="0" collapsed="false">
      <c r="A97" s="30" t="n">
        <v>94</v>
      </c>
      <c r="B97" s="31" t="s">
        <v>150</v>
      </c>
      <c r="C97" s="31" t="s">
        <v>28</v>
      </c>
      <c r="D97" s="31" t="s">
        <v>138</v>
      </c>
      <c r="E97" s="32" t="n">
        <v>1172.424441</v>
      </c>
      <c r="F97" s="32" t="n">
        <v>25.894502743674</v>
      </c>
      <c r="G97" s="32" t="n">
        <v>15.6782806896635</v>
      </c>
      <c r="H97" s="32" t="n">
        <v>10445.93853</v>
      </c>
      <c r="I97" s="32" t="n">
        <v>28.7017487146544</v>
      </c>
      <c r="J97" s="32" t="n">
        <v>5.29075112880579</v>
      </c>
      <c r="K97" s="32" t="n">
        <v>11.2237348289278</v>
      </c>
      <c r="L97" s="32" t="n">
        <v>558.775789</v>
      </c>
      <c r="M97" s="32" t="n">
        <v>-4.23656827430101</v>
      </c>
      <c r="N97" s="32" t="n">
        <v>-7.65156777136485</v>
      </c>
      <c r="O97" s="32" t="n">
        <v>5.34921574921426</v>
      </c>
      <c r="P97" s="32" t="n">
        <v>2425.226036</v>
      </c>
      <c r="Q97" s="32" t="n">
        <v>95.6395459175085</v>
      </c>
      <c r="R97" s="32" t="n">
        <v>2.38187997505801</v>
      </c>
      <c r="S97" s="32" t="n">
        <v>23.2169280819997</v>
      </c>
      <c r="T97" s="33"/>
      <c r="U97" s="32"/>
      <c r="V97" s="32"/>
      <c r="W97" s="34"/>
    </row>
    <row r="98" customFormat="false" ht="12" hidden="false" customHeight="false" outlineLevel="0" collapsed="false">
      <c r="A98" s="30" t="n">
        <v>95</v>
      </c>
      <c r="B98" s="31" t="s">
        <v>151</v>
      </c>
      <c r="C98" s="31" t="s">
        <v>28</v>
      </c>
      <c r="D98" s="31" t="s">
        <v>152</v>
      </c>
      <c r="E98" s="32" t="n">
        <v>1165.468726</v>
      </c>
      <c r="F98" s="32" t="n">
        <v>0.00193848337821656</v>
      </c>
      <c r="G98" s="32" t="n">
        <v>3.62996921343663</v>
      </c>
      <c r="H98" s="32" t="n">
        <v>12507.921661</v>
      </c>
      <c r="I98" s="32" t="n">
        <v>1.57727982868794</v>
      </c>
      <c r="J98" s="32" t="n">
        <v>3.49484506507314</v>
      </c>
      <c r="K98" s="32" t="n">
        <v>9.31784478339003</v>
      </c>
      <c r="L98" s="32" t="n">
        <v>385.655766</v>
      </c>
      <c r="M98" s="32" t="n">
        <v>-0.397278310659333</v>
      </c>
      <c r="N98" s="32" t="n">
        <v>0.0661546140359848</v>
      </c>
      <c r="O98" s="32" t="n">
        <v>3.08329214438945</v>
      </c>
      <c r="P98" s="32" t="n">
        <v>3455.444745</v>
      </c>
      <c r="Q98" s="32" t="n">
        <v>11.7491864546347</v>
      </c>
      <c r="R98" s="32" t="n">
        <v>19.4538368436364</v>
      </c>
      <c r="S98" s="32" t="n">
        <v>27.6260504235021</v>
      </c>
      <c r="T98" s="33" t="n">
        <v>45000</v>
      </c>
      <c r="U98" s="32" t="n">
        <v>0</v>
      </c>
      <c r="V98" s="32" t="n">
        <v>3.15165943823394</v>
      </c>
      <c r="W98" s="34"/>
    </row>
    <row r="99" customFormat="false" ht="12" hidden="false" customHeight="false" outlineLevel="0" collapsed="false">
      <c r="A99" s="30" t="n">
        <v>96</v>
      </c>
      <c r="B99" s="31" t="s">
        <v>153</v>
      </c>
      <c r="C99" s="31" t="s">
        <v>147</v>
      </c>
      <c r="D99" s="31" t="s">
        <v>116</v>
      </c>
      <c r="E99" s="32" t="n">
        <v>1149.639741</v>
      </c>
      <c r="F99" s="32" t="n">
        <v>67.9106428834133</v>
      </c>
      <c r="G99" s="32" t="n">
        <v>7.98486158849248</v>
      </c>
      <c r="H99" s="32" t="n">
        <v>101524.207364</v>
      </c>
      <c r="I99" s="32" t="n">
        <v>22.6494599803267</v>
      </c>
      <c r="J99" s="32" t="n">
        <v>-3.99645527903496</v>
      </c>
      <c r="K99" s="32" t="n">
        <v>1.1323799228278</v>
      </c>
      <c r="L99" s="32"/>
      <c r="M99" s="32"/>
      <c r="N99" s="32"/>
      <c r="O99" s="32"/>
      <c r="P99" s="32" t="n">
        <v>18877.791376</v>
      </c>
      <c r="Q99" s="32" t="n">
        <v>13.4643175507525</v>
      </c>
      <c r="R99" s="32" t="n">
        <v>-7.56691228754176</v>
      </c>
      <c r="S99" s="32" t="n">
        <v>18.5943745498219</v>
      </c>
      <c r="T99" s="33" t="n">
        <v>81918</v>
      </c>
      <c r="U99" s="32" t="n">
        <v>1.77160463151618</v>
      </c>
      <c r="V99" s="32" t="n">
        <v>3.33492433391058</v>
      </c>
      <c r="W99" s="34"/>
    </row>
    <row r="100" customFormat="false" ht="12" hidden="false" customHeight="false" outlineLevel="0" collapsed="false">
      <c r="A100" s="30" t="n">
        <v>97</v>
      </c>
      <c r="B100" s="31" t="s">
        <v>154</v>
      </c>
      <c r="C100" s="31" t="s">
        <v>28</v>
      </c>
      <c r="D100" s="31" t="s">
        <v>34</v>
      </c>
      <c r="E100" s="32" t="n">
        <v>1130.507756</v>
      </c>
      <c r="F100" s="32" t="n">
        <v>30.8453360302859</v>
      </c>
      <c r="G100" s="32" t="n">
        <v>16.8728332012795</v>
      </c>
      <c r="H100" s="32" t="n">
        <v>3742.228883</v>
      </c>
      <c r="I100" s="32" t="n">
        <v>33.5494555835484</v>
      </c>
      <c r="J100" s="32" t="n">
        <v>29.0150403219417</v>
      </c>
      <c r="K100" s="32" t="n">
        <v>30.2094765270935</v>
      </c>
      <c r="L100" s="32" t="n">
        <v>102.109126</v>
      </c>
      <c r="M100" s="32" t="n">
        <v>33.9540160733727</v>
      </c>
      <c r="N100" s="32" t="n">
        <v>19.5205461260915</v>
      </c>
      <c r="O100" s="32" t="n">
        <v>2.72856442490346</v>
      </c>
      <c r="P100" s="32" t="n">
        <v>1005.028972</v>
      </c>
      <c r="Q100" s="32" t="n">
        <v>32.6312154354282</v>
      </c>
      <c r="R100" s="32" t="n">
        <v>-196.452235900517</v>
      </c>
      <c r="S100" s="32" t="n">
        <v>26.856427103259</v>
      </c>
      <c r="T100" s="33" t="n">
        <v>4460</v>
      </c>
      <c r="U100" s="32" t="n">
        <v>6.64753706360592</v>
      </c>
      <c r="V100" s="32" t="n">
        <v>22.2519212765568</v>
      </c>
      <c r="W100" s="34"/>
    </row>
    <row r="101" customFormat="false" ht="12" hidden="false" customHeight="false" outlineLevel="0" collapsed="false">
      <c r="A101" s="30" t="n">
        <v>98</v>
      </c>
      <c r="B101" s="31" t="s">
        <v>155</v>
      </c>
      <c r="C101" s="31" t="s">
        <v>84</v>
      </c>
      <c r="D101" s="31" t="s">
        <v>41</v>
      </c>
      <c r="E101" s="32" t="n">
        <v>1129.787656</v>
      </c>
      <c r="F101" s="32" t="n">
        <v>16.1709593912802</v>
      </c>
      <c r="G101" s="32" t="n">
        <v>29.1984045733378</v>
      </c>
      <c r="H101" s="32" t="n">
        <v>10579.81885</v>
      </c>
      <c r="I101" s="32" t="n">
        <v>22.7565607157692</v>
      </c>
      <c r="J101" s="32" t="n">
        <v>24.8915252262189</v>
      </c>
      <c r="K101" s="32" t="n">
        <v>10.6787051084528</v>
      </c>
      <c r="L101" s="32" t="n">
        <v>312.592903</v>
      </c>
      <c r="M101" s="32" t="n">
        <v>-3.41846525065904</v>
      </c>
      <c r="N101" s="32" t="n">
        <v>48.40945541774</v>
      </c>
      <c r="O101" s="32" t="n">
        <v>2.954614889271</v>
      </c>
      <c r="P101" s="32" t="n">
        <v>669.422497</v>
      </c>
      <c r="Q101" s="32" t="n">
        <v>15.0192675343411</v>
      </c>
      <c r="R101" s="32" t="n">
        <v>17.3881901493273</v>
      </c>
      <c r="S101" s="32" t="n">
        <v>6.32735310964233</v>
      </c>
      <c r="T101" s="33" t="n">
        <v>89786</v>
      </c>
      <c r="U101" s="32" t="n">
        <v>5.3430636380702</v>
      </c>
      <c r="V101" s="32" t="n">
        <v>13.5354151478956</v>
      </c>
      <c r="W101" s="34"/>
    </row>
    <row r="102" customFormat="false" ht="12" hidden="false" customHeight="false" outlineLevel="0" collapsed="false">
      <c r="A102" s="30" t="n">
        <v>99</v>
      </c>
      <c r="B102" s="31" t="s">
        <v>156</v>
      </c>
      <c r="C102" s="31" t="s">
        <v>28</v>
      </c>
      <c r="D102" s="31" t="s">
        <v>41</v>
      </c>
      <c r="E102" s="32" t="n">
        <v>1122.961578</v>
      </c>
      <c r="F102" s="32" t="n">
        <v>3.41837859392844</v>
      </c>
      <c r="G102" s="32" t="n">
        <v>-7.70336108016813</v>
      </c>
      <c r="H102" s="32" t="n">
        <v>5076.126389</v>
      </c>
      <c r="I102" s="32" t="n">
        <v>1.14144692601585</v>
      </c>
      <c r="J102" s="32" t="n">
        <v>3.75091635848512</v>
      </c>
      <c r="K102" s="32" t="n">
        <v>22.1224116963176</v>
      </c>
      <c r="L102" s="32" t="n">
        <v>193.214311</v>
      </c>
      <c r="M102" s="32" t="n">
        <v>68.9217828787935</v>
      </c>
      <c r="N102" s="32" t="n">
        <v>-26.2806194736061</v>
      </c>
      <c r="O102" s="32" t="n">
        <v>3.80633373153783</v>
      </c>
      <c r="P102" s="32" t="n">
        <v>198.624312</v>
      </c>
      <c r="Q102" s="32" t="n">
        <v>-70.0460450663898</v>
      </c>
      <c r="R102" s="32" t="n">
        <v>-148.5552763644</v>
      </c>
      <c r="S102" s="32" t="n">
        <v>3.9129110817733</v>
      </c>
      <c r="T102" s="33" t="n">
        <v>11093</v>
      </c>
      <c r="U102" s="32" t="n">
        <v>-0.0630630630630624</v>
      </c>
      <c r="V102" s="32" t="n">
        <v>-8.95755913019354</v>
      </c>
      <c r="W102" s="34"/>
    </row>
    <row r="103" customFormat="false" ht="12" hidden="false" customHeight="false" outlineLevel="0" collapsed="false">
      <c r="A103" s="30" t="n">
        <v>100</v>
      </c>
      <c r="B103" s="31" t="s">
        <v>157</v>
      </c>
      <c r="C103" s="31" t="s">
        <v>28</v>
      </c>
      <c r="D103" s="31" t="s">
        <v>114</v>
      </c>
      <c r="E103" s="32" t="n">
        <v>1118.070164</v>
      </c>
      <c r="F103" s="32" t="n">
        <v>31.334988615941</v>
      </c>
      <c r="G103" s="32" t="n">
        <v>19.9466251381496</v>
      </c>
      <c r="H103" s="32" t="n">
        <v>9005.065216</v>
      </c>
      <c r="I103" s="32" t="n">
        <v>27.2556418101839</v>
      </c>
      <c r="J103" s="32" t="n">
        <v>10.9054988500267</v>
      </c>
      <c r="K103" s="32" t="n">
        <v>12.4160140674322</v>
      </c>
      <c r="L103" s="32" t="n">
        <v>744.64641</v>
      </c>
      <c r="M103" s="32" t="n">
        <v>33.0984412294055</v>
      </c>
      <c r="N103" s="32" t="n">
        <v>19.409077661405</v>
      </c>
      <c r="O103" s="32" t="n">
        <v>8.26919508230689</v>
      </c>
      <c r="P103" s="32" t="n">
        <v>1833.990244</v>
      </c>
      <c r="Q103" s="32" t="n">
        <v>15.5569680809682</v>
      </c>
      <c r="R103" s="32" t="n">
        <v>4.56278425667491</v>
      </c>
      <c r="S103" s="32" t="n">
        <v>20.3662072401364</v>
      </c>
      <c r="T103" s="33" t="n">
        <v>27770</v>
      </c>
      <c r="U103" s="32" t="n">
        <v>56.8926553672317</v>
      </c>
      <c r="V103" s="32" t="n">
        <v>19.679643927243</v>
      </c>
      <c r="W103" s="34"/>
    </row>
    <row r="104" customFormat="false" ht="12" hidden="false" customHeight="false" outlineLevel="0" collapsed="false">
      <c r="A104" s="30" t="n">
        <v>101</v>
      </c>
      <c r="B104" s="31" t="s">
        <v>158</v>
      </c>
      <c r="C104" s="31" t="s">
        <v>33</v>
      </c>
      <c r="D104" s="31" t="s">
        <v>101</v>
      </c>
      <c r="E104" s="32" t="n">
        <v>1116.77872</v>
      </c>
      <c r="F104" s="32" t="n">
        <v>28.675600944652</v>
      </c>
      <c r="G104" s="32" t="n">
        <v>7.69030843214036</v>
      </c>
      <c r="H104" s="32" t="n">
        <v>29360.846757</v>
      </c>
      <c r="I104" s="32" t="n">
        <v>20.2656684127179</v>
      </c>
      <c r="J104" s="32" t="n">
        <v>2.82453506372036</v>
      </c>
      <c r="K104" s="32" t="n">
        <v>3.80363253567864</v>
      </c>
      <c r="L104" s="32" t="n">
        <v>789.087248</v>
      </c>
      <c r="M104" s="32"/>
      <c r="N104" s="32"/>
      <c r="O104" s="32" t="n">
        <v>2.68754935622513</v>
      </c>
      <c r="P104" s="32" t="n">
        <v>3606.924765</v>
      </c>
      <c r="Q104" s="32" t="n">
        <v>22.3351934682386</v>
      </c>
      <c r="R104" s="32" t="n">
        <v>1.38702506817401</v>
      </c>
      <c r="S104" s="32" t="n">
        <v>12.2848117932432</v>
      </c>
      <c r="T104" s="33" t="n">
        <v>133600</v>
      </c>
      <c r="U104" s="32" t="n">
        <v>14.6781115879828</v>
      </c>
      <c r="V104" s="32" t="n">
        <v>3.64342049437765</v>
      </c>
      <c r="W104" s="34"/>
    </row>
    <row r="105" customFormat="false" ht="12" hidden="false" customHeight="false" outlineLevel="0" collapsed="false">
      <c r="A105" s="30" t="n">
        <v>102</v>
      </c>
      <c r="B105" s="31" t="s">
        <v>159</v>
      </c>
      <c r="C105" s="31" t="s">
        <v>25</v>
      </c>
      <c r="D105" s="31" t="s">
        <v>26</v>
      </c>
      <c r="E105" s="32" t="n">
        <v>1092.342034</v>
      </c>
      <c r="F105" s="32" t="n">
        <v>1.01997002259608</v>
      </c>
      <c r="G105" s="32" t="n">
        <v>0.351437318630565</v>
      </c>
      <c r="H105" s="32" t="n">
        <v>24981.486817</v>
      </c>
      <c r="I105" s="32" t="n">
        <v>1.78873994894166</v>
      </c>
      <c r="J105" s="32" t="n">
        <v>-10.4734346105124</v>
      </c>
      <c r="K105" s="32" t="n">
        <v>4.37260617032873</v>
      </c>
      <c r="L105" s="32" t="n">
        <v>1185.438914</v>
      </c>
      <c r="M105" s="32" t="n">
        <v>-7.64463167048345</v>
      </c>
      <c r="N105" s="32" t="n">
        <v>-17.8929479819598</v>
      </c>
      <c r="O105" s="32" t="n">
        <v>4.74526965782238</v>
      </c>
      <c r="P105" s="32" t="n">
        <v>1126.420543</v>
      </c>
      <c r="Q105" s="32" t="n">
        <v>33.9534803511117</v>
      </c>
      <c r="R105" s="32" t="n">
        <v>-8.48822531628987</v>
      </c>
      <c r="S105" s="32" t="n">
        <v>4.50902122540387</v>
      </c>
      <c r="T105" s="33" t="n">
        <v>54484</v>
      </c>
      <c r="U105" s="32" t="n">
        <v>5.78801234879522</v>
      </c>
      <c r="V105" s="32" t="n">
        <v>2.73937113078031</v>
      </c>
      <c r="W105" s="34"/>
    </row>
    <row r="106" customFormat="false" ht="12" hidden="false" customHeight="false" outlineLevel="0" collapsed="false">
      <c r="A106" s="30" t="n">
        <v>103</v>
      </c>
      <c r="B106" s="31" t="s">
        <v>160</v>
      </c>
      <c r="C106" s="31" t="s">
        <v>129</v>
      </c>
      <c r="D106" s="31" t="s">
        <v>88</v>
      </c>
      <c r="E106" s="32" t="n">
        <v>1089</v>
      </c>
      <c r="F106" s="32" t="n">
        <v>20.865704772475</v>
      </c>
      <c r="G106" s="32" t="n">
        <v>17.6929564370753</v>
      </c>
      <c r="H106" s="32" t="n">
        <v>62837</v>
      </c>
      <c r="I106" s="32" t="n">
        <v>3.45753000642113</v>
      </c>
      <c r="J106" s="32" t="n">
        <v>2.73789427692517</v>
      </c>
      <c r="K106" s="32" t="n">
        <v>1.73305536546939</v>
      </c>
      <c r="L106" s="32" t="n">
        <v>9085</v>
      </c>
      <c r="M106" s="32" t="n">
        <v>32.0686146242186</v>
      </c>
      <c r="N106" s="32" t="n">
        <v>10.3008233598454</v>
      </c>
      <c r="O106" s="32" t="n">
        <v>14.4580422362621</v>
      </c>
      <c r="P106" s="32" t="n">
        <v>10925</v>
      </c>
      <c r="Q106" s="32" t="n">
        <v>-11.1860824323226</v>
      </c>
      <c r="R106" s="32" t="n">
        <v>-6.517381867628</v>
      </c>
      <c r="S106" s="32" t="n">
        <v>17.3862533220873</v>
      </c>
      <c r="T106" s="33" t="n">
        <v>291027</v>
      </c>
      <c r="U106" s="32" t="n">
        <v>8.16957631937914</v>
      </c>
      <c r="V106" s="32" t="n">
        <v>4.94785323481632</v>
      </c>
      <c r="W106" s="34"/>
    </row>
    <row r="107" customFormat="false" ht="12" hidden="false" customHeight="false" outlineLevel="0" collapsed="false">
      <c r="A107" s="30" t="n">
        <v>104</v>
      </c>
      <c r="B107" s="31" t="s">
        <v>161</v>
      </c>
      <c r="C107" s="31" t="s">
        <v>31</v>
      </c>
      <c r="D107" s="31" t="s">
        <v>26</v>
      </c>
      <c r="E107" s="32" t="n">
        <v>1046</v>
      </c>
      <c r="F107" s="32" t="n">
        <v>13.2034632034632</v>
      </c>
      <c r="G107" s="32" t="n">
        <v>5.15283252819418</v>
      </c>
      <c r="H107" s="32"/>
      <c r="I107" s="32"/>
      <c r="J107" s="32"/>
      <c r="K107" s="32"/>
      <c r="L107" s="32"/>
      <c r="M107" s="32"/>
      <c r="N107" s="32"/>
      <c r="O107" s="32"/>
      <c r="P107" s="32" t="n">
        <v>-4447</v>
      </c>
      <c r="Q107" s="32" t="n">
        <v>-154.225094500671</v>
      </c>
      <c r="R107" s="32" t="n">
        <v>-179.904030669026</v>
      </c>
      <c r="S107" s="32"/>
      <c r="T107" s="33" t="n">
        <v>37</v>
      </c>
      <c r="U107" s="32" t="n">
        <v>-99.9750335697272</v>
      </c>
      <c r="V107" s="32" t="n">
        <v>-85.4496250212909</v>
      </c>
      <c r="W107" s="34"/>
    </row>
    <row r="108" customFormat="false" ht="12" hidden="false" customHeight="false" outlineLevel="0" collapsed="false">
      <c r="A108" s="30" t="n">
        <v>105</v>
      </c>
      <c r="B108" s="31" t="s">
        <v>162</v>
      </c>
      <c r="C108" s="31" t="s">
        <v>163</v>
      </c>
      <c r="D108" s="31" t="s">
        <v>37</v>
      </c>
      <c r="E108" s="32" t="n">
        <v>1042.732709</v>
      </c>
      <c r="F108" s="32" t="n">
        <v>5.2909795565917</v>
      </c>
      <c r="G108" s="32" t="n">
        <v>19.9641307716433</v>
      </c>
      <c r="H108" s="32" t="n">
        <v>88139.714307</v>
      </c>
      <c r="I108" s="32" t="n">
        <v>15.1872432179167</v>
      </c>
      <c r="J108" s="32" t="n">
        <v>20.969355629952</v>
      </c>
      <c r="K108" s="32" t="n">
        <v>1.18304525627125</v>
      </c>
      <c r="L108" s="32" t="n">
        <v>2340.051548</v>
      </c>
      <c r="M108" s="32" t="n">
        <v>13.2626276799181</v>
      </c>
      <c r="N108" s="32" t="n">
        <v>9.47561381056208</v>
      </c>
      <c r="O108" s="32" t="n">
        <v>2.65493434645063</v>
      </c>
      <c r="P108" s="32" t="n">
        <v>2347.888002</v>
      </c>
      <c r="Q108" s="32" t="n">
        <v>4.41528878945916</v>
      </c>
      <c r="R108" s="32" t="n">
        <v>8.53642472635885</v>
      </c>
      <c r="S108" s="32" t="n">
        <v>2.66382529199273</v>
      </c>
      <c r="T108" s="33" t="n">
        <v>961000</v>
      </c>
      <c r="U108" s="32"/>
      <c r="V108" s="32"/>
      <c r="W108" s="34"/>
    </row>
    <row r="109" customFormat="false" ht="12" hidden="false" customHeight="false" outlineLevel="0" collapsed="false">
      <c r="A109" s="30" t="n">
        <v>106</v>
      </c>
      <c r="B109" s="31" t="s">
        <v>164</v>
      </c>
      <c r="C109" s="31" t="s">
        <v>84</v>
      </c>
      <c r="D109" s="31" t="s">
        <v>165</v>
      </c>
      <c r="E109" s="32" t="n">
        <v>1039.180635</v>
      </c>
      <c r="F109" s="32" t="n">
        <v>-9.79621601129782</v>
      </c>
      <c r="G109" s="32" t="n">
        <v>68.9801329113554</v>
      </c>
      <c r="H109" s="32" t="n">
        <v>54148.281353</v>
      </c>
      <c r="I109" s="32" t="n">
        <v>-3.26125144944078</v>
      </c>
      <c r="J109" s="32" t="n">
        <v>26.2438988752528</v>
      </c>
      <c r="K109" s="32" t="n">
        <v>1.91913872247475</v>
      </c>
      <c r="L109" s="32" t="n">
        <v>1478.47765</v>
      </c>
      <c r="M109" s="32" t="n">
        <v>-25.5400470523609</v>
      </c>
      <c r="N109" s="32" t="n">
        <v>6.48516752734953</v>
      </c>
      <c r="O109" s="32" t="n">
        <v>2.73042396371106</v>
      </c>
      <c r="P109" s="32" t="n">
        <v>1467.542423</v>
      </c>
      <c r="Q109" s="32" t="n">
        <v>84.3994283855845</v>
      </c>
      <c r="R109" s="32" t="n">
        <v>30.6817195083644</v>
      </c>
      <c r="S109" s="32" t="n">
        <v>2.71022899772736</v>
      </c>
      <c r="T109" s="33" t="n">
        <v>241621</v>
      </c>
      <c r="U109" s="32" t="n">
        <v>5.4791111887196</v>
      </c>
      <c r="V109" s="32" t="n">
        <v>8.23782086376408</v>
      </c>
      <c r="W109" s="34"/>
    </row>
    <row r="110" customFormat="false" ht="12" hidden="false" customHeight="false" outlineLevel="0" collapsed="false">
      <c r="A110" s="30" t="n">
        <v>107</v>
      </c>
      <c r="B110" s="31" t="s">
        <v>166</v>
      </c>
      <c r="C110" s="31" t="s">
        <v>73</v>
      </c>
      <c r="D110" s="31" t="s">
        <v>138</v>
      </c>
      <c r="E110" s="32" t="n">
        <v>1009</v>
      </c>
      <c r="F110" s="32" t="n">
        <v>8.72844827586208</v>
      </c>
      <c r="G110" s="32" t="n">
        <v>2.86567431566303</v>
      </c>
      <c r="H110" s="32" t="n">
        <v>46467</v>
      </c>
      <c r="I110" s="32" t="n">
        <v>4.98169987799919</v>
      </c>
      <c r="J110" s="32" t="n">
        <v>4.66810184230311</v>
      </c>
      <c r="K110" s="32" t="n">
        <v>2.17143349043407</v>
      </c>
      <c r="L110" s="32"/>
      <c r="M110" s="32"/>
      <c r="N110" s="32"/>
      <c r="O110" s="32"/>
      <c r="P110" s="32" t="n">
        <v>6546</v>
      </c>
      <c r="Q110" s="32" t="n">
        <v>8.05546384945526</v>
      </c>
      <c r="R110" s="32" t="n">
        <v>11.7234415274086</v>
      </c>
      <c r="S110" s="32" t="n">
        <v>14.087416876493</v>
      </c>
      <c r="T110" s="33" t="n">
        <v>169000</v>
      </c>
      <c r="U110" s="32" t="n">
        <v>2.42424242424242</v>
      </c>
      <c r="V110" s="32" t="n">
        <v>-0.967178592693385</v>
      </c>
      <c r="W110" s="34"/>
    </row>
    <row r="111" customFormat="false" ht="12" hidden="false" customHeight="false" outlineLevel="0" collapsed="false">
      <c r="A111" s="30" t="n">
        <v>108</v>
      </c>
      <c r="B111" s="31" t="s">
        <v>167</v>
      </c>
      <c r="C111" s="31" t="s">
        <v>168</v>
      </c>
      <c r="D111" s="31" t="s">
        <v>41</v>
      </c>
      <c r="E111" s="32" t="n">
        <v>1006</v>
      </c>
      <c r="F111" s="32" t="n">
        <v>14.9714285714286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3"/>
      <c r="U111" s="32"/>
      <c r="V111" s="32"/>
      <c r="W111" s="34"/>
    </row>
    <row r="112" customFormat="false" ht="12" hidden="false" customHeight="false" outlineLevel="0" collapsed="false">
      <c r="A112" s="30" t="n">
        <v>109</v>
      </c>
      <c r="B112" s="31" t="s">
        <v>169</v>
      </c>
      <c r="C112" s="31" t="s">
        <v>52</v>
      </c>
      <c r="D112" s="31" t="s">
        <v>170</v>
      </c>
      <c r="E112" s="32" t="n">
        <v>998</v>
      </c>
      <c r="F112" s="32" t="n">
        <v>-10.1710171017102</v>
      </c>
      <c r="G112" s="32" t="n">
        <v>11.4461556912485</v>
      </c>
      <c r="H112" s="32" t="n">
        <v>28813</v>
      </c>
      <c r="I112" s="32" t="n">
        <v>-0.225084839670342</v>
      </c>
      <c r="J112" s="32" t="n">
        <v>4.30309366542567</v>
      </c>
      <c r="K112" s="32" t="n">
        <v>3.46371429563045</v>
      </c>
      <c r="L112" s="32"/>
      <c r="M112" s="32"/>
      <c r="N112" s="32"/>
      <c r="O112" s="32"/>
      <c r="P112" s="32" t="n">
        <v>5682</v>
      </c>
      <c r="Q112" s="32" t="n">
        <v>11.9605911330049</v>
      </c>
      <c r="R112" s="32" t="n">
        <v>23.4928953734908</v>
      </c>
      <c r="S112" s="32" t="n">
        <v>19.7202651580884</v>
      </c>
      <c r="T112" s="33" t="n">
        <v>58400</v>
      </c>
      <c r="U112" s="32" t="n">
        <v>7.03616136067888</v>
      </c>
      <c r="V112" s="32" t="n">
        <v>9.69565520198392</v>
      </c>
      <c r="W112" s="34"/>
    </row>
    <row r="113" customFormat="false" ht="12" hidden="false" customHeight="false" outlineLevel="0" collapsed="false">
      <c r="A113" s="30" t="n">
        <v>110</v>
      </c>
      <c r="B113" s="31" t="s">
        <v>171</v>
      </c>
      <c r="C113" s="31" t="s">
        <v>28</v>
      </c>
      <c r="D113" s="31" t="s">
        <v>101</v>
      </c>
      <c r="E113" s="32" t="n">
        <v>947.677554</v>
      </c>
      <c r="F113" s="32" t="n">
        <v>16.5168866433177</v>
      </c>
      <c r="G113" s="32" t="n">
        <v>9.14362413041001</v>
      </c>
      <c r="H113" s="32" t="n">
        <v>23123.193214</v>
      </c>
      <c r="I113" s="32" t="n">
        <v>15.0552932418103</v>
      </c>
      <c r="J113" s="32" t="n">
        <v>5.05606786745445</v>
      </c>
      <c r="K113" s="32" t="n">
        <v>4.09838531049521</v>
      </c>
      <c r="L113" s="32" t="n">
        <v>816.600966</v>
      </c>
      <c r="M113" s="32" t="n">
        <v>31.7480843538485</v>
      </c>
      <c r="N113" s="32" t="n">
        <v>-1.69857581275732</v>
      </c>
      <c r="O113" s="32" t="n">
        <v>3.53152334300259</v>
      </c>
      <c r="P113" s="32" t="n">
        <v>3850.529369</v>
      </c>
      <c r="Q113" s="32" t="n">
        <v>29.5010855574251</v>
      </c>
      <c r="R113" s="32" t="n">
        <v>31.8938600498816</v>
      </c>
      <c r="S113" s="32" t="n">
        <v>16.6522388727379</v>
      </c>
      <c r="T113" s="33" t="n">
        <v>61300</v>
      </c>
      <c r="U113" s="32" t="n">
        <v>10.0538599640934</v>
      </c>
      <c r="V113" s="32" t="n">
        <v>2.63428753306416</v>
      </c>
      <c r="W113" s="34"/>
    </row>
    <row r="114" customFormat="false" ht="12" hidden="false" customHeight="false" outlineLevel="0" collapsed="false">
      <c r="A114" s="30" t="n">
        <v>111</v>
      </c>
      <c r="B114" s="31" t="s">
        <v>172</v>
      </c>
      <c r="C114" s="31" t="s">
        <v>28</v>
      </c>
      <c r="D114" s="31" t="s">
        <v>34</v>
      </c>
      <c r="E114" s="32" t="n">
        <v>942.578242</v>
      </c>
      <c r="F114" s="32" t="n">
        <v>-2.3208833152863</v>
      </c>
      <c r="G114" s="32" t="n">
        <v>4.39149412236302</v>
      </c>
      <c r="H114" s="32" t="n">
        <v>3901.873367</v>
      </c>
      <c r="I114" s="32" t="n">
        <v>7.04573286101058</v>
      </c>
      <c r="J114" s="32" t="n">
        <v>7.20521521529507</v>
      </c>
      <c r="K114" s="32" t="n">
        <v>24.1570690113071</v>
      </c>
      <c r="L114" s="32" t="n">
        <v>194.895276</v>
      </c>
      <c r="M114" s="32" t="n">
        <v>45.7225719943545</v>
      </c>
      <c r="N114" s="32" t="n">
        <v>-2.95946556042098</v>
      </c>
      <c r="O114" s="32" t="n">
        <v>4.99491545902853</v>
      </c>
      <c r="P114" s="32" t="n">
        <v>1338.756459</v>
      </c>
      <c r="Q114" s="32" t="n">
        <v>40.7296276296182</v>
      </c>
      <c r="R114" s="32" t="n">
        <v>13.0142008328056</v>
      </c>
      <c r="S114" s="32" t="n">
        <v>34.3106075743642</v>
      </c>
      <c r="T114" s="33" t="n">
        <v>5000</v>
      </c>
      <c r="U114" s="32" t="n">
        <v>3.09278350515463</v>
      </c>
      <c r="V114" s="32" t="n">
        <v>2.0839302540953</v>
      </c>
      <c r="W114" s="34"/>
    </row>
    <row r="115" customFormat="false" ht="12" hidden="false" customHeight="false" outlineLevel="0" collapsed="false">
      <c r="A115" s="30" t="n">
        <v>112</v>
      </c>
      <c r="B115" s="31" t="s">
        <v>173</v>
      </c>
      <c r="C115" s="31" t="s">
        <v>28</v>
      </c>
      <c r="D115" s="31" t="s">
        <v>34</v>
      </c>
      <c r="E115" s="32" t="n">
        <v>929.310602</v>
      </c>
      <c r="F115" s="32" t="n">
        <v>13.5325912881744</v>
      </c>
      <c r="G115" s="32" t="n">
        <v>20.3959009834666</v>
      </c>
      <c r="H115" s="32" t="n">
        <v>6480.705554</v>
      </c>
      <c r="I115" s="32" t="n">
        <v>5.486239976325</v>
      </c>
      <c r="J115" s="32" t="n">
        <v>16.2627126454357</v>
      </c>
      <c r="K115" s="32" t="n">
        <v>14.3396516668839</v>
      </c>
      <c r="L115" s="32" t="n">
        <v>101.942962</v>
      </c>
      <c r="M115" s="32" t="n">
        <v>113.153123217954</v>
      </c>
      <c r="N115" s="32" t="n">
        <v>4.6747743982726</v>
      </c>
      <c r="O115" s="32" t="n">
        <v>1.57302258450979</v>
      </c>
      <c r="P115" s="32" t="n">
        <v>2965.638737</v>
      </c>
      <c r="Q115" s="32" t="n">
        <v>-3.15249438937767</v>
      </c>
      <c r="R115" s="32" t="n">
        <v>11.4012525664321</v>
      </c>
      <c r="S115" s="32" t="n">
        <v>45.7610473472222</v>
      </c>
      <c r="T115" s="33" t="n">
        <v>4500</v>
      </c>
      <c r="U115" s="32" t="n">
        <v>12.5</v>
      </c>
      <c r="V115" s="32" t="n">
        <v>9.35599934456515</v>
      </c>
      <c r="W115" s="34"/>
    </row>
    <row r="116" customFormat="false" ht="12" hidden="false" customHeight="false" outlineLevel="0" collapsed="false">
      <c r="A116" s="30" t="n">
        <v>113</v>
      </c>
      <c r="B116" s="31" t="s">
        <v>174</v>
      </c>
      <c r="C116" s="31" t="s">
        <v>54</v>
      </c>
      <c r="D116" s="31" t="s">
        <v>26</v>
      </c>
      <c r="E116" s="32" t="n">
        <v>927.432</v>
      </c>
      <c r="F116" s="32" t="n">
        <v>21.5256996534667</v>
      </c>
      <c r="G116" s="32"/>
      <c r="H116" s="32" t="n">
        <v>10678.60662</v>
      </c>
      <c r="I116" s="32" t="n">
        <v>-13.8644722897575</v>
      </c>
      <c r="J116" s="32"/>
      <c r="K116" s="32" t="n">
        <v>8.68495331837591</v>
      </c>
      <c r="L116" s="32" t="n">
        <v>487.67466</v>
      </c>
      <c r="M116" s="32" t="n">
        <v>26.2</v>
      </c>
      <c r="N116" s="32"/>
      <c r="O116" s="32" t="n">
        <v>4.566837953246</v>
      </c>
      <c r="P116" s="32" t="n">
        <v>1270.58184</v>
      </c>
      <c r="Q116" s="32" t="n">
        <v>74.8936170212766</v>
      </c>
      <c r="R116" s="32"/>
      <c r="S116" s="32" t="n">
        <v>11.898386046175</v>
      </c>
      <c r="T116" s="33" t="n">
        <v>104000</v>
      </c>
      <c r="U116" s="32" t="n">
        <v>4.31293881644934</v>
      </c>
      <c r="V116" s="32"/>
      <c r="W116" s="34"/>
    </row>
    <row r="117" customFormat="false" ht="12" hidden="false" customHeight="false" outlineLevel="0" collapsed="false">
      <c r="A117" s="30" t="n">
        <v>114</v>
      </c>
      <c r="B117" s="31" t="s">
        <v>175</v>
      </c>
      <c r="C117" s="31" t="s">
        <v>28</v>
      </c>
      <c r="D117" s="31" t="s">
        <v>29</v>
      </c>
      <c r="E117" s="32" t="n">
        <v>925.17968</v>
      </c>
      <c r="F117" s="32" t="n">
        <v>0.414064692426308</v>
      </c>
      <c r="G117" s="32" t="n">
        <v>-4.4164212837565</v>
      </c>
      <c r="H117" s="32" t="n">
        <v>3852.07431</v>
      </c>
      <c r="I117" s="32" t="n">
        <v>-21.1925911804524</v>
      </c>
      <c r="J117" s="32" t="n">
        <v>-11.5737243713008</v>
      </c>
      <c r="K117" s="32" t="n">
        <v>24.0177007384886</v>
      </c>
      <c r="L117" s="32" t="n">
        <v>467.665966</v>
      </c>
      <c r="M117" s="32" t="n">
        <v>-15.2579015071785</v>
      </c>
      <c r="N117" s="32" t="n">
        <v>-3.56975237968543</v>
      </c>
      <c r="O117" s="32" t="n">
        <v>12.1406267990713</v>
      </c>
      <c r="P117" s="32" t="n">
        <v>637.422515</v>
      </c>
      <c r="Q117" s="32" t="n">
        <v>3.76437396483602</v>
      </c>
      <c r="R117" s="32" t="n">
        <v>-479.805372760665</v>
      </c>
      <c r="S117" s="32" t="n">
        <v>16.5475134616497</v>
      </c>
      <c r="T117" s="33" t="n">
        <v>14100</v>
      </c>
      <c r="U117" s="32" t="n">
        <v>3.6764705882353</v>
      </c>
      <c r="V117" s="32" t="n">
        <v>1.21077135821968</v>
      </c>
      <c r="W117" s="34"/>
    </row>
    <row r="118" customFormat="false" ht="12" hidden="false" customHeight="false" outlineLevel="0" collapsed="false">
      <c r="A118" s="30" t="n">
        <v>115</v>
      </c>
      <c r="B118" s="31" t="s">
        <v>176</v>
      </c>
      <c r="C118" s="31" t="s">
        <v>28</v>
      </c>
      <c r="D118" s="31" t="s">
        <v>88</v>
      </c>
      <c r="E118" s="32" t="n">
        <v>925.110123</v>
      </c>
      <c r="F118" s="32" t="n">
        <v>-6.4843749635143</v>
      </c>
      <c r="G118" s="32" t="n">
        <v>12.8903816977787</v>
      </c>
      <c r="H118" s="32" t="n">
        <v>88690.006067</v>
      </c>
      <c r="I118" s="32" t="n">
        <v>1.25648537085332</v>
      </c>
      <c r="J118" s="32" t="n">
        <v>0.993364029580812</v>
      </c>
      <c r="K118" s="32" t="n">
        <v>1.04308271475496</v>
      </c>
      <c r="L118" s="32" t="n">
        <v>15542.159207</v>
      </c>
      <c r="M118" s="32" t="n">
        <v>2.9697900639047</v>
      </c>
      <c r="N118" s="32" t="n">
        <v>0.806812474694807</v>
      </c>
      <c r="O118" s="32" t="n">
        <v>17.5241381709443</v>
      </c>
      <c r="P118" s="32" t="n">
        <v>7124.198089</v>
      </c>
      <c r="Q118" s="32" t="n">
        <v>-52.6675224644708</v>
      </c>
      <c r="R118" s="32" t="n">
        <v>-276.02863976693</v>
      </c>
      <c r="S118" s="32" t="n">
        <v>8.03269545795058</v>
      </c>
      <c r="T118" s="33" t="n">
        <v>256420</v>
      </c>
      <c r="U118" s="32" t="n">
        <v>-3.81484676844592</v>
      </c>
      <c r="V118" s="32" t="n">
        <v>-5.37651132085852</v>
      </c>
      <c r="W118" s="34"/>
    </row>
    <row r="119" customFormat="false" ht="12" hidden="false" customHeight="false" outlineLevel="0" collapsed="false">
      <c r="A119" s="30" t="n">
        <v>116</v>
      </c>
      <c r="B119" s="31" t="s">
        <v>177</v>
      </c>
      <c r="C119" s="31" t="s">
        <v>145</v>
      </c>
      <c r="D119" s="31" t="s">
        <v>74</v>
      </c>
      <c r="E119" s="32" t="n">
        <v>915.16464</v>
      </c>
      <c r="F119" s="32" t="n">
        <v>36.3021420518602</v>
      </c>
      <c r="G119" s="32" t="n">
        <v>34.5803153021821</v>
      </c>
      <c r="H119" s="32" t="n">
        <v>13887.94512</v>
      </c>
      <c r="I119" s="32" t="n">
        <v>3.58514001806685</v>
      </c>
      <c r="J119" s="32" t="n">
        <v>-2.37852260266688</v>
      </c>
      <c r="K119" s="32" t="n">
        <v>6.58963318253665</v>
      </c>
      <c r="L119" s="32" t="n">
        <v>1159.285868</v>
      </c>
      <c r="M119" s="32" t="n">
        <v>81.0422949183774</v>
      </c>
      <c r="N119" s="32" t="n">
        <v>54.0354600434869</v>
      </c>
      <c r="O119" s="32" t="n">
        <v>8.34742546851308</v>
      </c>
      <c r="P119" s="32" t="n">
        <v>912.89376</v>
      </c>
      <c r="Q119" s="32" t="n">
        <v>0.249376558603487</v>
      </c>
      <c r="R119" s="32" t="n">
        <v>-5.16558574701018</v>
      </c>
      <c r="S119" s="32" t="n">
        <v>6.57328173543359</v>
      </c>
      <c r="T119" s="33" t="n">
        <v>36200</v>
      </c>
      <c r="U119" s="32" t="n">
        <v>19.4719471947195</v>
      </c>
      <c r="V119" s="32" t="n">
        <v>3.65933136667158</v>
      </c>
      <c r="W119" s="34"/>
    </row>
    <row r="120" customFormat="false" ht="12" hidden="false" customHeight="false" outlineLevel="0" collapsed="false">
      <c r="A120" s="30" t="n">
        <v>117</v>
      </c>
      <c r="B120" s="31" t="s">
        <v>178</v>
      </c>
      <c r="C120" s="31" t="s">
        <v>25</v>
      </c>
      <c r="D120" s="31" t="s">
        <v>26</v>
      </c>
      <c r="E120" s="32" t="n">
        <v>912.035194</v>
      </c>
      <c r="F120" s="32" t="n">
        <v>7.68495950666441</v>
      </c>
      <c r="G120" s="32" t="n">
        <v>-7.08961815140974</v>
      </c>
      <c r="H120" s="32" t="n">
        <v>20216.979008</v>
      </c>
      <c r="I120" s="32" t="n">
        <v>-6.00973689481761</v>
      </c>
      <c r="J120" s="32" t="n">
        <v>-16.3583101966441</v>
      </c>
      <c r="K120" s="32" t="n">
        <v>4.51123381806501</v>
      </c>
      <c r="L120" s="32" t="n">
        <v>613.791054</v>
      </c>
      <c r="M120" s="32" t="n">
        <v>198.047335642319</v>
      </c>
      <c r="N120" s="32" t="n">
        <v>-8.11512240577466</v>
      </c>
      <c r="O120" s="32" t="n">
        <v>3.03601766493955</v>
      </c>
      <c r="P120" s="32" t="n">
        <v>-456.325865</v>
      </c>
      <c r="Q120" s="32" t="n">
        <v>-675.647426040499</v>
      </c>
      <c r="R120" s="32" t="n">
        <v>-164.899165125324</v>
      </c>
      <c r="S120" s="32" t="n">
        <v>-2.25714170657955</v>
      </c>
      <c r="T120" s="33" t="n">
        <v>37617</v>
      </c>
      <c r="U120" s="32" t="n">
        <v>-3.51399184343499</v>
      </c>
      <c r="V120" s="32" t="n">
        <v>-1.50179608942891</v>
      </c>
      <c r="W120" s="34"/>
    </row>
    <row r="121" customFormat="false" ht="12" hidden="false" customHeight="false" outlineLevel="0" collapsed="false">
      <c r="A121" s="30" t="n">
        <v>118</v>
      </c>
      <c r="B121" s="31" t="s">
        <v>179</v>
      </c>
      <c r="C121" s="31" t="s">
        <v>28</v>
      </c>
      <c r="D121" s="31" t="s">
        <v>47</v>
      </c>
      <c r="E121" s="32" t="n">
        <v>903.47012</v>
      </c>
      <c r="F121" s="32" t="n">
        <v>1.38964102168924</v>
      </c>
      <c r="G121" s="32" t="n">
        <v>-4.89660179234427</v>
      </c>
      <c r="H121" s="32" t="n">
        <v>3201.947568</v>
      </c>
      <c r="I121" s="32" t="n">
        <v>15.4382493308551</v>
      </c>
      <c r="J121" s="32" t="n">
        <v>-0.549560112648562</v>
      </c>
      <c r="K121" s="32" t="n">
        <v>28.2162684058042</v>
      </c>
      <c r="L121" s="32" t="n">
        <v>132.931446</v>
      </c>
      <c r="M121" s="32" t="n">
        <v>191.528485389845</v>
      </c>
      <c r="N121" s="32" t="n">
        <v>14.3577303004738</v>
      </c>
      <c r="O121" s="32" t="n">
        <v>4.15158097304609</v>
      </c>
      <c r="P121" s="32" t="n">
        <v>47.917149</v>
      </c>
      <c r="Q121" s="32" t="n">
        <v>-121.603176864381</v>
      </c>
      <c r="R121" s="32" t="n">
        <v>-141.177174934401</v>
      </c>
      <c r="S121" s="32" t="n">
        <v>1.49650011383322</v>
      </c>
      <c r="T121" s="33" t="n">
        <v>9158</v>
      </c>
      <c r="U121" s="32" t="n">
        <v>20.5</v>
      </c>
      <c r="V121" s="32" t="n">
        <v>0.212004436021096</v>
      </c>
      <c r="W121" s="34"/>
    </row>
    <row r="122" customFormat="false" ht="12" hidden="false" customHeight="false" outlineLevel="0" collapsed="false">
      <c r="A122" s="30" t="n">
        <v>119</v>
      </c>
      <c r="B122" s="31" t="s">
        <v>180</v>
      </c>
      <c r="C122" s="31" t="s">
        <v>54</v>
      </c>
      <c r="D122" s="31" t="s">
        <v>130</v>
      </c>
      <c r="E122" s="32" t="n">
        <v>872.55583</v>
      </c>
      <c r="F122" s="32" t="n">
        <v>17.606351805375</v>
      </c>
      <c r="G122" s="32" t="n">
        <v>13.9017649834558</v>
      </c>
      <c r="H122" s="32" t="n">
        <v>52822.474159</v>
      </c>
      <c r="I122" s="32" t="n">
        <v>-14.5795746110061</v>
      </c>
      <c r="J122" s="32" t="n">
        <v>-8.27792958914438</v>
      </c>
      <c r="K122" s="32" t="n">
        <v>1.65186474865516</v>
      </c>
      <c r="L122" s="32"/>
      <c r="M122" s="32"/>
      <c r="N122" s="32"/>
      <c r="O122" s="32"/>
      <c r="P122" s="32" t="n">
        <v>16903.933674</v>
      </c>
      <c r="Q122" s="32" t="n">
        <v>14.8942349700516</v>
      </c>
      <c r="R122" s="32" t="n">
        <v>32.9507393577953</v>
      </c>
      <c r="S122" s="32" t="n">
        <v>32.0014045974404</v>
      </c>
      <c r="T122" s="33" t="n">
        <v>298000</v>
      </c>
      <c r="U122" s="32" t="n">
        <v>-1.43123174575873</v>
      </c>
      <c r="V122" s="32" t="n">
        <v>-3.48475454069547</v>
      </c>
      <c r="W122" s="34"/>
    </row>
    <row r="123" customFormat="false" ht="12" hidden="false" customHeight="false" outlineLevel="0" collapsed="false">
      <c r="A123" s="30" t="n">
        <v>120</v>
      </c>
      <c r="B123" s="31" t="s">
        <v>181</v>
      </c>
      <c r="C123" s="31" t="s">
        <v>33</v>
      </c>
      <c r="D123" s="31" t="s">
        <v>80</v>
      </c>
      <c r="E123" s="32" t="n">
        <v>871.010116</v>
      </c>
      <c r="F123" s="32" t="n">
        <v>9.20746615159078</v>
      </c>
      <c r="G123" s="32" t="n">
        <v>5.1633951315742</v>
      </c>
      <c r="H123" s="32" t="n">
        <v>10254.269934</v>
      </c>
      <c r="I123" s="32" t="n">
        <v>13.9786268013637</v>
      </c>
      <c r="J123" s="32" t="n">
        <v>4.50760104327999</v>
      </c>
      <c r="K123" s="32" t="n">
        <v>8.49412119640033</v>
      </c>
      <c r="L123" s="32" t="n">
        <v>370.198621</v>
      </c>
      <c r="M123" s="32" t="n">
        <v>7.16073642936275</v>
      </c>
      <c r="N123" s="32" t="n">
        <v>-0.415070912794902</v>
      </c>
      <c r="O123" s="32" t="n">
        <v>3.61018993436613</v>
      </c>
      <c r="P123" s="32" t="n">
        <v>1585.130211</v>
      </c>
      <c r="Q123" s="32" t="n">
        <v>12.8184106416905</v>
      </c>
      <c r="R123" s="32" t="n">
        <v>3.32991780186376</v>
      </c>
      <c r="S123" s="32" t="n">
        <v>15.4582454060839</v>
      </c>
      <c r="T123" s="33" t="n">
        <v>26300</v>
      </c>
      <c r="U123" s="32" t="n">
        <v>0.462202528744404</v>
      </c>
      <c r="V123" s="32" t="n">
        <v>2.88645265576641</v>
      </c>
      <c r="W123" s="34"/>
    </row>
    <row r="124" customFormat="false" ht="12" hidden="false" customHeight="false" outlineLevel="0" collapsed="false">
      <c r="A124" s="30" t="n">
        <v>121</v>
      </c>
      <c r="B124" s="31" t="s">
        <v>182</v>
      </c>
      <c r="C124" s="31" t="s">
        <v>54</v>
      </c>
      <c r="D124" s="31" t="s">
        <v>116</v>
      </c>
      <c r="E124" s="32" t="n">
        <v>869.464401</v>
      </c>
      <c r="F124" s="32" t="n">
        <v>10.4045002936771</v>
      </c>
      <c r="G124" s="32" t="n">
        <v>-3.85994104641217</v>
      </c>
      <c r="H124" s="32" t="n">
        <v>363375.063983</v>
      </c>
      <c r="I124" s="32" t="n">
        <v>27.7468483412523</v>
      </c>
      <c r="J124" s="32" t="n">
        <v>0.851090248541642</v>
      </c>
      <c r="K124" s="32" t="n">
        <v>0.239274646826255</v>
      </c>
      <c r="L124" s="32" t="n">
        <v>20326.918414</v>
      </c>
      <c r="M124" s="32" t="n">
        <v>-5.82727529685472</v>
      </c>
      <c r="N124" s="32" t="n">
        <v>-8.61937476331845</v>
      </c>
      <c r="O124" s="32" t="n">
        <v>5.59392221117049</v>
      </c>
      <c r="P124" s="32" t="n">
        <v>39765.050996</v>
      </c>
      <c r="Q124" s="32" t="n">
        <v>59.8067439658472</v>
      </c>
      <c r="R124" s="32" t="n">
        <v>0.234478675506278</v>
      </c>
      <c r="S124" s="32" t="n">
        <v>10.9432525611775</v>
      </c>
      <c r="T124" s="33" t="n">
        <v>90000</v>
      </c>
      <c r="U124" s="32" t="n">
        <v>-7.21649484536082</v>
      </c>
      <c r="V124" s="32" t="n">
        <v>-4.08627031397475</v>
      </c>
      <c r="W124" s="34"/>
    </row>
    <row r="125" customFormat="false" ht="12" hidden="false" customHeight="false" outlineLevel="0" collapsed="false">
      <c r="A125" s="30" t="n">
        <v>122</v>
      </c>
      <c r="B125" s="31" t="s">
        <v>183</v>
      </c>
      <c r="C125" s="31" t="s">
        <v>28</v>
      </c>
      <c r="D125" s="31" t="s">
        <v>41</v>
      </c>
      <c r="E125" s="32" t="n">
        <v>864.0544</v>
      </c>
      <c r="F125" s="32" t="n">
        <v>-2.22988243213712</v>
      </c>
      <c r="G125" s="32" t="n">
        <v>0.416791530344107</v>
      </c>
      <c r="H125" s="32" t="n">
        <v>8128.139651</v>
      </c>
      <c r="I125" s="32" t="n">
        <v>10.1431282937647</v>
      </c>
      <c r="J125" s="32" t="n">
        <v>8.96286045942207</v>
      </c>
      <c r="K125" s="32" t="n">
        <v>10.6304079051311</v>
      </c>
      <c r="L125" s="32" t="n">
        <v>161.527164</v>
      </c>
      <c r="M125" s="32" t="n">
        <v>23.6116629097747</v>
      </c>
      <c r="N125" s="32" t="n">
        <v>-10.1270541224344</v>
      </c>
      <c r="O125" s="32" t="n">
        <v>1.98725872014425</v>
      </c>
      <c r="P125" s="32" t="n">
        <v>1842.491673</v>
      </c>
      <c r="Q125" s="32" t="n">
        <v>73.8855748022728</v>
      </c>
      <c r="R125" s="32" t="n">
        <v>22.4619469018065</v>
      </c>
      <c r="S125" s="32" t="n">
        <v>22.6680612306325</v>
      </c>
      <c r="T125" s="33" t="n">
        <v>13900</v>
      </c>
      <c r="U125" s="32" t="n">
        <v>6.92307692307692</v>
      </c>
      <c r="V125" s="32" t="n">
        <v>-2.12244065975408</v>
      </c>
      <c r="W125" s="34"/>
    </row>
    <row r="126" customFormat="false" ht="12" hidden="false" customHeight="false" outlineLevel="0" collapsed="false">
      <c r="A126" s="30" t="n">
        <v>123</v>
      </c>
      <c r="B126" s="31" t="s">
        <v>184</v>
      </c>
      <c r="C126" s="31" t="s">
        <v>163</v>
      </c>
      <c r="D126" s="31" t="s">
        <v>41</v>
      </c>
      <c r="E126" s="32" t="n">
        <v>863.605912</v>
      </c>
      <c r="F126" s="32" t="n">
        <v>13.8702307926203</v>
      </c>
      <c r="G126" s="32" t="n">
        <v>16.346287016355</v>
      </c>
      <c r="H126" s="32" t="n">
        <v>10902.473486</v>
      </c>
      <c r="I126" s="32" t="n">
        <v>1.78950873488646</v>
      </c>
      <c r="J126" s="32" t="n">
        <v>8.63182490446859</v>
      </c>
      <c r="K126" s="32" t="n">
        <v>7.92119249919724</v>
      </c>
      <c r="L126" s="32" t="n">
        <v>5462.014586</v>
      </c>
      <c r="M126" s="32" t="n">
        <v>14.4432196152728</v>
      </c>
      <c r="N126" s="32" t="n">
        <v>53.4452351571117</v>
      </c>
      <c r="O126" s="32" t="n">
        <v>50.0988568604532</v>
      </c>
      <c r="P126" s="32" t="n">
        <v>3706.733709</v>
      </c>
      <c r="Q126" s="32" t="n">
        <v>-14.1538748492658</v>
      </c>
      <c r="R126" s="32" t="n">
        <v>11.2790578920991</v>
      </c>
      <c r="S126" s="32" t="n">
        <v>33.9990160375979</v>
      </c>
      <c r="T126" s="33" t="n">
        <v>35457</v>
      </c>
      <c r="U126" s="32" t="n">
        <v>6.69535387578237</v>
      </c>
      <c r="V126" s="32" t="n">
        <v>15.7842844037859</v>
      </c>
      <c r="W126" s="34"/>
    </row>
    <row r="127" customFormat="false" ht="12" hidden="false" customHeight="false" outlineLevel="0" collapsed="false">
      <c r="A127" s="30" t="n">
        <v>124</v>
      </c>
      <c r="B127" s="31" t="s">
        <v>185</v>
      </c>
      <c r="C127" s="31" t="s">
        <v>25</v>
      </c>
      <c r="D127" s="31" t="s">
        <v>37</v>
      </c>
      <c r="E127" s="32" t="n">
        <v>860.982066</v>
      </c>
      <c r="F127" s="32" t="n">
        <v>19.8715056545561</v>
      </c>
      <c r="G127" s="32" t="n">
        <v>6.22136259551829</v>
      </c>
      <c r="H127" s="32" t="n">
        <v>20478.370228</v>
      </c>
      <c r="I127" s="32" t="n">
        <v>12.1897266176473</v>
      </c>
      <c r="J127" s="32" t="n">
        <v>-6.75185264011777</v>
      </c>
      <c r="K127" s="32" t="n">
        <v>4.20434857078022</v>
      </c>
      <c r="L127" s="32" t="n">
        <v>1207.325929</v>
      </c>
      <c r="M127" s="32" t="n">
        <v>43.6306875797145</v>
      </c>
      <c r="N127" s="32" t="n">
        <v>0.257866996735534</v>
      </c>
      <c r="O127" s="32" t="n">
        <v>5.89561530316132</v>
      </c>
      <c r="P127" s="32" t="n">
        <v>864.601726</v>
      </c>
      <c r="Q127" s="32" t="n">
        <v>68.2633669074746</v>
      </c>
      <c r="R127" s="32" t="n">
        <v>-18.7445037179685</v>
      </c>
      <c r="S127" s="32" t="n">
        <v>4.22202409846968</v>
      </c>
      <c r="T127" s="33" t="n">
        <v>194734</v>
      </c>
      <c r="U127" s="32" t="n">
        <v>23.8742263188362</v>
      </c>
      <c r="V127" s="32" t="n">
        <v>8.20128728658658</v>
      </c>
      <c r="W127" s="34"/>
    </row>
    <row r="128" customFormat="false" ht="12" hidden="false" customHeight="false" outlineLevel="0" collapsed="false">
      <c r="A128" s="30" t="n">
        <v>125</v>
      </c>
      <c r="B128" s="31" t="s">
        <v>186</v>
      </c>
      <c r="C128" s="31" t="s">
        <v>187</v>
      </c>
      <c r="D128" s="31" t="s">
        <v>88</v>
      </c>
      <c r="E128" s="32" t="n">
        <v>857.125861</v>
      </c>
      <c r="F128" s="32" t="n">
        <v>12.3473993767329</v>
      </c>
      <c r="G128" s="32" t="n">
        <v>-10.1458515326386</v>
      </c>
      <c r="H128" s="32" t="n">
        <v>19804.944808</v>
      </c>
      <c r="I128" s="32" t="n">
        <v>1.26576531034384</v>
      </c>
      <c r="J128" s="32" t="n">
        <v>6.6545249747485</v>
      </c>
      <c r="K128" s="32" t="n">
        <v>4.32783766533787</v>
      </c>
      <c r="L128" s="32" t="n">
        <v>2359.45086</v>
      </c>
      <c r="M128" s="32" t="n">
        <v>19.1929454300975</v>
      </c>
      <c r="N128" s="32" t="n">
        <v>1.92530975949825</v>
      </c>
      <c r="O128" s="32" t="n">
        <v>11.913443248006</v>
      </c>
      <c r="P128" s="32" t="n">
        <v>4484.997409</v>
      </c>
      <c r="Q128" s="32" t="n">
        <v>-12.0909465297377</v>
      </c>
      <c r="R128" s="32" t="n">
        <v>3.3737944448369</v>
      </c>
      <c r="S128" s="32" t="n">
        <v>22.6458465422652</v>
      </c>
      <c r="T128" s="33" t="n">
        <v>36039</v>
      </c>
      <c r="U128" s="32" t="n">
        <v>-20.3029632905794</v>
      </c>
      <c r="V128" s="32" t="n">
        <v>-8.24210023781806</v>
      </c>
      <c r="W128" s="34"/>
    </row>
    <row r="129" customFormat="false" ht="12" hidden="false" customHeight="false" outlineLevel="0" collapsed="false">
      <c r="A129" s="30" t="n">
        <v>126</v>
      </c>
      <c r="B129" s="31" t="s">
        <v>188</v>
      </c>
      <c r="C129" s="31" t="s">
        <v>28</v>
      </c>
      <c r="D129" s="31" t="s">
        <v>41</v>
      </c>
      <c r="E129" s="32" t="n">
        <v>850.14297</v>
      </c>
      <c r="F129" s="32" t="n">
        <v>80.0361652204215</v>
      </c>
      <c r="G129" s="32" t="n">
        <v>33.3382225180027</v>
      </c>
      <c r="H129" s="32" t="n">
        <v>9643.71271</v>
      </c>
      <c r="I129" s="32" t="n">
        <v>26.6826159841333</v>
      </c>
      <c r="J129" s="32" t="n">
        <v>15.6156331881937</v>
      </c>
      <c r="K129" s="32" t="n">
        <v>8.81551530582665</v>
      </c>
      <c r="L129" s="32" t="n">
        <v>554.138645</v>
      </c>
      <c r="M129" s="32" t="n">
        <v>-2.7119229469412</v>
      </c>
      <c r="N129" s="32" t="n">
        <v>5.24776191541294</v>
      </c>
      <c r="O129" s="32" t="n">
        <v>5.74611315852855</v>
      </c>
      <c r="P129" s="32" t="n">
        <v>1581.265924</v>
      </c>
      <c r="Q129" s="32" t="n">
        <v>34.1664278688432</v>
      </c>
      <c r="R129" s="32" t="n">
        <v>26.6971662695509</v>
      </c>
      <c r="S129" s="32" t="n">
        <v>16.3968584667637</v>
      </c>
      <c r="T129" s="33" t="n">
        <v>103111</v>
      </c>
      <c r="U129" s="32" t="n">
        <v>64.9776</v>
      </c>
      <c r="V129" s="32" t="n">
        <v>27.2242853698683</v>
      </c>
      <c r="W129" s="34"/>
    </row>
    <row r="130" customFormat="false" ht="12" hidden="false" customHeight="false" outlineLevel="0" collapsed="false">
      <c r="A130" s="30" t="n">
        <v>127</v>
      </c>
      <c r="B130" s="31" t="s">
        <v>189</v>
      </c>
      <c r="C130" s="31" t="s">
        <v>52</v>
      </c>
      <c r="D130" s="31" t="s">
        <v>37</v>
      </c>
      <c r="E130" s="32" t="n">
        <v>838</v>
      </c>
      <c r="F130" s="32" t="n">
        <v>18.8652482269504</v>
      </c>
      <c r="G130" s="32" t="n">
        <v>5.78000591800809</v>
      </c>
      <c r="H130" s="32" t="n">
        <v>22387</v>
      </c>
      <c r="I130" s="32" t="n">
        <v>14.3360572012258</v>
      </c>
      <c r="J130" s="32" t="n">
        <v>6.92878010477711</v>
      </c>
      <c r="K130" s="32" t="n">
        <v>3.74324384687542</v>
      </c>
      <c r="L130" s="32" t="n">
        <v>515</v>
      </c>
      <c r="M130" s="32" t="n">
        <v>38.8140161725068</v>
      </c>
      <c r="N130" s="32" t="n">
        <v>5.70777052692659</v>
      </c>
      <c r="O130" s="32" t="n">
        <v>2.30044222093179</v>
      </c>
      <c r="P130" s="32" t="n">
        <v>2854</v>
      </c>
      <c r="Q130" s="32" t="n">
        <v>6.97151424287856</v>
      </c>
      <c r="R130" s="32" t="n">
        <v>3.39493002150511</v>
      </c>
      <c r="S130" s="32" t="n">
        <v>12.7484700942511</v>
      </c>
      <c r="T130" s="33" t="n">
        <v>140491</v>
      </c>
      <c r="U130" s="32" t="n">
        <v>13.7744772517452</v>
      </c>
      <c r="V130" s="32" t="n">
        <v>3.56374285854066</v>
      </c>
      <c r="W130" s="34"/>
    </row>
    <row r="131" customFormat="false" ht="12" hidden="false" customHeight="false" outlineLevel="0" collapsed="false">
      <c r="A131" s="30" t="n">
        <v>128</v>
      </c>
      <c r="B131" s="31" t="s">
        <v>190</v>
      </c>
      <c r="C131" s="31" t="s">
        <v>25</v>
      </c>
      <c r="D131" s="31" t="s">
        <v>26</v>
      </c>
      <c r="E131" s="32" t="n">
        <v>835.117402</v>
      </c>
      <c r="F131" s="32" t="n">
        <v>-1.33658450784691</v>
      </c>
      <c r="G131" s="32" t="n">
        <v>-3.41757386848134</v>
      </c>
      <c r="H131" s="32" t="n">
        <v>30074.558398</v>
      </c>
      <c r="I131" s="32" t="n">
        <v>5.73083797466505</v>
      </c>
      <c r="J131" s="32" t="n">
        <v>-2.20046495113357</v>
      </c>
      <c r="K131" s="32" t="n">
        <v>2.77682348963613</v>
      </c>
      <c r="L131" s="32" t="n">
        <v>1868.033355</v>
      </c>
      <c r="M131" s="32" t="n">
        <v>5.59581286824322</v>
      </c>
      <c r="N131" s="32" t="n">
        <v>-11.1947867886931</v>
      </c>
      <c r="O131" s="32" t="n">
        <v>6.21134092902999</v>
      </c>
      <c r="P131" s="32" t="n">
        <v>1772.400724</v>
      </c>
      <c r="Q131" s="32" t="n">
        <v>12.0234640351063</v>
      </c>
      <c r="R131" s="32" t="n">
        <v>23.8202299305575</v>
      </c>
      <c r="S131" s="32" t="n">
        <v>5.89335577448701</v>
      </c>
      <c r="T131" s="33" t="n">
        <v>143124</v>
      </c>
      <c r="U131" s="32" t="n">
        <v>2.36157400123014</v>
      </c>
      <c r="V131" s="32" t="n">
        <v>1.22731690059628</v>
      </c>
      <c r="W131" s="34"/>
    </row>
    <row r="132" customFormat="false" ht="12" hidden="false" customHeight="false" outlineLevel="0" collapsed="false">
      <c r="A132" s="30" t="n">
        <v>129</v>
      </c>
      <c r="B132" s="31" t="s">
        <v>191</v>
      </c>
      <c r="C132" s="31" t="s">
        <v>192</v>
      </c>
      <c r="D132" s="31" t="s">
        <v>34</v>
      </c>
      <c r="E132" s="32" t="n">
        <v>834.685825</v>
      </c>
      <c r="F132" s="32" t="n">
        <v>15.7578979567985</v>
      </c>
      <c r="G132" s="32" t="n">
        <v>11.172988261722</v>
      </c>
      <c r="H132" s="32" t="n">
        <v>14152.56188</v>
      </c>
      <c r="I132" s="32" t="n">
        <v>13.593124991423</v>
      </c>
      <c r="J132" s="32" t="n">
        <v>18.2128116516527</v>
      </c>
      <c r="K132" s="32" t="n">
        <v>5.89777195166025</v>
      </c>
      <c r="L132" s="32" t="n">
        <v>813.81868</v>
      </c>
      <c r="M132" s="32" t="n">
        <v>48.3127754877664</v>
      </c>
      <c r="N132" s="32" t="n">
        <v>15.6358942482249</v>
      </c>
      <c r="O132" s="32" t="n">
        <v>5.7503276572849</v>
      </c>
      <c r="P132" s="32" t="n">
        <v>2402.813176</v>
      </c>
      <c r="Q132" s="32" t="n">
        <v>-19.6833172468821</v>
      </c>
      <c r="R132" s="32" t="n">
        <v>53.0021727466444</v>
      </c>
      <c r="S132" s="32" t="n">
        <v>16.9779379618583</v>
      </c>
      <c r="T132" s="33" t="n">
        <v>45754</v>
      </c>
      <c r="U132" s="32" t="n">
        <v>15.3656076651538</v>
      </c>
      <c r="V132" s="32" t="n">
        <v>6.10038880725343</v>
      </c>
      <c r="W132" s="34"/>
    </row>
    <row r="133" customFormat="false" ht="12" hidden="false" customHeight="false" outlineLevel="0" collapsed="false">
      <c r="A133" s="30" t="n">
        <v>130</v>
      </c>
      <c r="B133" s="31" t="s">
        <v>193</v>
      </c>
      <c r="C133" s="31" t="s">
        <v>28</v>
      </c>
      <c r="D133" s="31" t="s">
        <v>194</v>
      </c>
      <c r="E133" s="32" t="n">
        <v>829.275824</v>
      </c>
      <c r="F133" s="32" t="n">
        <v>16.7594928250531</v>
      </c>
      <c r="G133" s="32" t="n">
        <v>9.43061064010586</v>
      </c>
      <c r="H133" s="32" t="n">
        <v>30558.775488</v>
      </c>
      <c r="I133" s="32" t="n">
        <v>44.0621990225615</v>
      </c>
      <c r="J133" s="32" t="n">
        <v>13.3316408789159</v>
      </c>
      <c r="K133" s="32" t="n">
        <v>2.71370763637321</v>
      </c>
      <c r="L133" s="32" t="n">
        <v>3103.794698</v>
      </c>
      <c r="M133" s="32" t="n">
        <v>37.820070092712</v>
      </c>
      <c r="N133" s="32" t="n">
        <v>2.55708896832016</v>
      </c>
      <c r="O133" s="32" t="n">
        <v>10.1568032371546</v>
      </c>
      <c r="P133" s="32" t="n">
        <v>5186.644975</v>
      </c>
      <c r="Q133" s="32" t="n">
        <v>26.3152055665674</v>
      </c>
      <c r="R133" s="32" t="n">
        <v>-1.30532143623615</v>
      </c>
      <c r="S133" s="32" t="n">
        <v>16.9726858886631</v>
      </c>
      <c r="T133" s="33" t="n">
        <v>113000</v>
      </c>
      <c r="U133" s="32" t="n">
        <v>4.62962962962963</v>
      </c>
      <c r="V133" s="32" t="n">
        <v>9.10711280651422</v>
      </c>
      <c r="W133" s="34"/>
    </row>
    <row r="134" customFormat="false" ht="12" hidden="false" customHeight="false" outlineLevel="0" collapsed="false">
      <c r="A134" s="30" t="n">
        <v>131</v>
      </c>
      <c r="B134" s="31" t="s">
        <v>195</v>
      </c>
      <c r="C134" s="31" t="s">
        <v>54</v>
      </c>
      <c r="D134" s="31" t="s">
        <v>88</v>
      </c>
      <c r="E134" s="32" t="n">
        <v>825.685991</v>
      </c>
      <c r="F134" s="32" t="n">
        <v>-16.1380102291644</v>
      </c>
      <c r="G134" s="32" t="n">
        <v>-14.939046594329</v>
      </c>
      <c r="H134" s="32" t="n">
        <v>22580.301254</v>
      </c>
      <c r="I134" s="32" t="n">
        <v>-5.86961938460888</v>
      </c>
      <c r="J134" s="32" t="n">
        <v>-4.15389347116821</v>
      </c>
      <c r="K134" s="32" t="n">
        <v>3.65666508038166</v>
      </c>
      <c r="L134" s="32" t="n">
        <v>3080.489847</v>
      </c>
      <c r="M134" s="32" t="n">
        <v>23.9463448972897</v>
      </c>
      <c r="N134" s="32" t="n">
        <v>4.58554861265528</v>
      </c>
      <c r="O134" s="32" t="n">
        <v>13.6423770982874</v>
      </c>
      <c r="P134" s="32" t="n">
        <v>3496.320129</v>
      </c>
      <c r="Q134" s="32" t="n">
        <v>17.2313664923498</v>
      </c>
      <c r="R134" s="32" t="n">
        <v>86.8537163433469</v>
      </c>
      <c r="S134" s="32" t="n">
        <v>15.4839392516105</v>
      </c>
      <c r="T134" s="33" t="n">
        <v>89000</v>
      </c>
      <c r="U134" s="32" t="n">
        <v>-5.91966173361522</v>
      </c>
      <c r="V134" s="32" t="n">
        <v>-6.98671991831439</v>
      </c>
      <c r="W134" s="34"/>
    </row>
    <row r="135" customFormat="false" ht="12" hidden="false" customHeight="false" outlineLevel="0" collapsed="false">
      <c r="A135" s="30" t="n">
        <v>132</v>
      </c>
      <c r="B135" s="31" t="s">
        <v>196</v>
      </c>
      <c r="C135" s="31" t="s">
        <v>52</v>
      </c>
      <c r="D135" s="31" t="s">
        <v>88</v>
      </c>
      <c r="E135" s="32" t="n">
        <v>819</v>
      </c>
      <c r="F135" s="32" t="n">
        <v>-3.07692307692308</v>
      </c>
      <c r="G135" s="32" t="n">
        <v>-3.09478916566498</v>
      </c>
      <c r="H135" s="32" t="n">
        <v>45277</v>
      </c>
      <c r="I135" s="32" t="n">
        <v>-3.22325531687506</v>
      </c>
      <c r="J135" s="32" t="n">
        <v>-5.40378463706948</v>
      </c>
      <c r="K135" s="32" t="n">
        <v>1.80886542836319</v>
      </c>
      <c r="L135" s="32"/>
      <c r="M135" s="32"/>
      <c r="N135" s="32"/>
      <c r="O135" s="32"/>
      <c r="P135" s="32" t="n">
        <v>8213</v>
      </c>
      <c r="Q135" s="32" t="n">
        <v>7.57039947609692</v>
      </c>
      <c r="R135" s="32" t="n">
        <v>-7.15239369023739</v>
      </c>
      <c r="S135" s="32" t="n">
        <v>18.139452702255</v>
      </c>
      <c r="T135" s="33" t="n">
        <v>171949</v>
      </c>
      <c r="U135" s="32" t="n">
        <v>6.54121641717063</v>
      </c>
      <c r="V135" s="32" t="n">
        <v>-2.01791021193549</v>
      </c>
      <c r="W135" s="34"/>
    </row>
    <row r="136" customFormat="false" ht="12" hidden="false" customHeight="false" outlineLevel="0" collapsed="false">
      <c r="A136" s="30" t="n">
        <v>133</v>
      </c>
      <c r="B136" s="31" t="s">
        <v>197</v>
      </c>
      <c r="C136" s="31" t="s">
        <v>25</v>
      </c>
      <c r="D136" s="31" t="s">
        <v>41</v>
      </c>
      <c r="E136" s="32" t="n">
        <v>810.505697</v>
      </c>
      <c r="F136" s="32" t="n">
        <v>56.1107624530846</v>
      </c>
      <c r="G136" s="32" t="n">
        <v>8.46234945213746</v>
      </c>
      <c r="H136" s="32" t="n">
        <v>6295.534833</v>
      </c>
      <c r="I136" s="32" t="n">
        <v>51.2894700359941</v>
      </c>
      <c r="J136" s="32" t="n">
        <v>-11.2526705840695</v>
      </c>
      <c r="K136" s="32" t="n">
        <v>12.8742945357316</v>
      </c>
      <c r="L136" s="32" t="n">
        <v>358.087873</v>
      </c>
      <c r="M136" s="32" t="n">
        <v>153.786471934459</v>
      </c>
      <c r="N136" s="32" t="n">
        <v>23.0439594197243</v>
      </c>
      <c r="O136" s="32" t="n">
        <v>5.68796587579774</v>
      </c>
      <c r="P136" s="32" t="n">
        <v>601.052632</v>
      </c>
      <c r="Q136" s="32" t="n">
        <v>-709.372582698106</v>
      </c>
      <c r="R136" s="32" t="n">
        <v>-28.3393984432327</v>
      </c>
      <c r="S136" s="32" t="n">
        <v>9.54728466991234</v>
      </c>
      <c r="T136" s="33" t="n">
        <v>10684</v>
      </c>
      <c r="U136" s="32" t="n">
        <v>6.11839491458086</v>
      </c>
      <c r="V136" s="32" t="n">
        <v>0.808480968573111</v>
      </c>
      <c r="W136" s="34"/>
    </row>
    <row r="137" customFormat="false" ht="12" hidden="false" customHeight="false" outlineLevel="0" collapsed="false">
      <c r="A137" s="30" t="n">
        <v>134</v>
      </c>
      <c r="B137" s="31" t="s">
        <v>198</v>
      </c>
      <c r="C137" s="31" t="s">
        <v>28</v>
      </c>
      <c r="D137" s="31" t="s">
        <v>116</v>
      </c>
      <c r="E137" s="32" t="n">
        <v>806.862964</v>
      </c>
      <c r="F137" s="32" t="n">
        <v>3.16407069383711</v>
      </c>
      <c r="G137" s="32" t="n">
        <v>7.21858447610857</v>
      </c>
      <c r="H137" s="32" t="n">
        <v>360946.746517</v>
      </c>
      <c r="I137" s="32" t="n">
        <v>26.1838247483386</v>
      </c>
      <c r="J137" s="32" t="n">
        <v>3.18708042785321</v>
      </c>
      <c r="K137" s="32" t="n">
        <v>0.223540722221747</v>
      </c>
      <c r="L137" s="32" t="n">
        <v>23939.25318</v>
      </c>
      <c r="M137" s="32" t="n">
        <v>15.2751601358232</v>
      </c>
      <c r="N137" s="32" t="n">
        <v>17.0435681863344</v>
      </c>
      <c r="O137" s="32" t="n">
        <v>6.63235045363472</v>
      </c>
      <c r="P137" s="32" t="n">
        <v>56808.098975</v>
      </c>
      <c r="Q137" s="32" t="n">
        <v>38.1213092746262</v>
      </c>
      <c r="R137" s="32" t="n">
        <v>-3.7775257507136</v>
      </c>
      <c r="S137" s="32" t="n">
        <v>15.7386372153723</v>
      </c>
      <c r="T137" s="33" t="n">
        <v>82100</v>
      </c>
      <c r="U137" s="32" t="n">
        <v>-20.8293153326905</v>
      </c>
      <c r="V137" s="32" t="n">
        <v>-7.78558294628862</v>
      </c>
      <c r="W137" s="34"/>
    </row>
    <row r="138" customFormat="false" ht="12" hidden="false" customHeight="false" outlineLevel="0" collapsed="false">
      <c r="A138" s="30" t="n">
        <v>135</v>
      </c>
      <c r="B138" s="31" t="s">
        <v>199</v>
      </c>
      <c r="C138" s="31" t="s">
        <v>28</v>
      </c>
      <c r="D138" s="31" t="s">
        <v>69</v>
      </c>
      <c r="E138" s="32" t="n">
        <v>800.680106</v>
      </c>
      <c r="F138" s="32" t="n">
        <v>12.7333034270028</v>
      </c>
      <c r="G138" s="32" t="n">
        <v>6.77606264765123</v>
      </c>
      <c r="H138" s="32" t="n">
        <v>22885.075897</v>
      </c>
      <c r="I138" s="32" t="n">
        <v>11.0627991585154</v>
      </c>
      <c r="J138" s="32" t="n">
        <v>5.42724829509731</v>
      </c>
      <c r="K138" s="32" t="n">
        <v>3.49869980595066</v>
      </c>
      <c r="L138" s="32" t="n">
        <v>1065.770142</v>
      </c>
      <c r="M138" s="32" t="n">
        <v>26.4002606645974</v>
      </c>
      <c r="N138" s="32" t="n">
        <v>-2.13041608528365</v>
      </c>
      <c r="O138" s="32" t="n">
        <v>4.65705312403929</v>
      </c>
      <c r="P138" s="32" t="n">
        <v>4774.712063</v>
      </c>
      <c r="Q138" s="32" t="n">
        <v>4.39536312438424</v>
      </c>
      <c r="R138" s="32" t="n">
        <v>5.63527094249903</v>
      </c>
      <c r="S138" s="32" t="n">
        <v>20.8638681579637</v>
      </c>
      <c r="T138" s="33" t="n">
        <v>84198</v>
      </c>
      <c r="U138" s="32" t="n">
        <v>5.17256454775972</v>
      </c>
      <c r="V138" s="32" t="n">
        <v>2.06807904023603</v>
      </c>
      <c r="W138" s="34"/>
    </row>
    <row r="139" customFormat="false" ht="12" hidden="false" customHeight="false" outlineLevel="0" collapsed="false">
      <c r="A139" s="30" t="n">
        <v>136</v>
      </c>
      <c r="B139" s="31" t="s">
        <v>200</v>
      </c>
      <c r="C139" s="31" t="s">
        <v>28</v>
      </c>
      <c r="D139" s="31" t="s">
        <v>41</v>
      </c>
      <c r="E139" s="32" t="n">
        <v>799.907249</v>
      </c>
      <c r="F139" s="32" t="n">
        <v>-59.0901315791234</v>
      </c>
      <c r="G139" s="32" t="n">
        <v>-36.8462449694683</v>
      </c>
      <c r="H139" s="32" t="n">
        <v>6339.747985</v>
      </c>
      <c r="I139" s="32" t="n">
        <v>-64.0575035499464</v>
      </c>
      <c r="J139" s="32" t="n">
        <v>-35.1994210208307</v>
      </c>
      <c r="K139" s="32" t="n">
        <v>12.6173351195126</v>
      </c>
      <c r="L139" s="32" t="n">
        <v>143.751448</v>
      </c>
      <c r="M139" s="32" t="n">
        <v>-44.4765952229733</v>
      </c>
      <c r="N139" s="32" t="n">
        <v>-28.2711956554564</v>
      </c>
      <c r="O139" s="32" t="n">
        <v>2.26746312850478</v>
      </c>
      <c r="P139" s="32" t="n">
        <v>768.220102</v>
      </c>
      <c r="Q139" s="32" t="n">
        <v>-26.0952945431331</v>
      </c>
      <c r="R139" s="32" t="n">
        <v>-171.035662917096</v>
      </c>
      <c r="S139" s="32" t="n">
        <v>12.117517980488</v>
      </c>
      <c r="T139" s="33" t="n">
        <v>23000</v>
      </c>
      <c r="U139" s="32" t="n">
        <v>-54.9019607843137</v>
      </c>
      <c r="V139" s="32" t="n">
        <v>-28.9033255037109</v>
      </c>
      <c r="W139" s="34"/>
    </row>
    <row r="140" customFormat="false" ht="12" hidden="false" customHeight="false" outlineLevel="0" collapsed="false">
      <c r="A140" s="30" t="n">
        <v>137</v>
      </c>
      <c r="B140" s="31" t="s">
        <v>201</v>
      </c>
      <c r="C140" s="31" t="s">
        <v>28</v>
      </c>
      <c r="D140" s="31" t="s">
        <v>41</v>
      </c>
      <c r="E140" s="32" t="n">
        <v>793.562091</v>
      </c>
      <c r="F140" s="32" t="n">
        <v>11.8705715604327</v>
      </c>
      <c r="G140" s="32" t="n">
        <v>11.9842882022032</v>
      </c>
      <c r="H140" s="32" t="n">
        <v>3438.216984</v>
      </c>
      <c r="I140" s="32" t="n">
        <v>8.68565741490386</v>
      </c>
      <c r="J140" s="32" t="n">
        <v>7.58630764378057</v>
      </c>
      <c r="K140" s="32" t="n">
        <v>23.0806285552337</v>
      </c>
      <c r="L140" s="32" t="n">
        <v>205.822704</v>
      </c>
      <c r="M140" s="32" t="n">
        <v>43.7303047780315</v>
      </c>
      <c r="N140" s="32" t="n">
        <v>17.3953416172565</v>
      </c>
      <c r="O140" s="32" t="n">
        <v>5.98632096106242</v>
      </c>
      <c r="P140" s="32" t="n">
        <v>507.181385</v>
      </c>
      <c r="Q140" s="32" t="n">
        <v>-14.5038192477464</v>
      </c>
      <c r="R140" s="32" t="n">
        <v>-1.85409669663439</v>
      </c>
      <c r="S140" s="32" t="n">
        <v>14.7512907812452</v>
      </c>
      <c r="T140" s="33" t="n">
        <v>9129</v>
      </c>
      <c r="U140" s="32" t="n">
        <v>4.06976744186047</v>
      </c>
      <c r="V140" s="32" t="n">
        <v>9.18236110738793</v>
      </c>
      <c r="W140" s="34"/>
    </row>
    <row r="141" customFormat="false" ht="12" hidden="false" customHeight="false" outlineLevel="0" collapsed="false">
      <c r="A141" s="30" t="n">
        <v>138</v>
      </c>
      <c r="B141" s="31" t="s">
        <v>202</v>
      </c>
      <c r="C141" s="31" t="s">
        <v>28</v>
      </c>
      <c r="D141" s="31" t="s">
        <v>37</v>
      </c>
      <c r="E141" s="32" t="n">
        <v>787.175199</v>
      </c>
      <c r="F141" s="32" t="n">
        <v>25.8270078930644</v>
      </c>
      <c r="G141" s="32" t="n">
        <v>11.9747370296144</v>
      </c>
      <c r="H141" s="32" t="n">
        <v>12435.690423</v>
      </c>
      <c r="I141" s="32" t="n">
        <v>21.876324432981</v>
      </c>
      <c r="J141" s="32" t="n">
        <v>8.21377322696566</v>
      </c>
      <c r="K141" s="32" t="n">
        <v>6.32996779611132</v>
      </c>
      <c r="L141" s="32" t="n">
        <v>258.498336</v>
      </c>
      <c r="M141" s="32" t="n">
        <v>53.9044685765895</v>
      </c>
      <c r="N141" s="32" t="n">
        <v>19.9543673524931</v>
      </c>
      <c r="O141" s="32" t="n">
        <v>2.07868101574725</v>
      </c>
      <c r="P141" s="32" t="n">
        <v>2057.226968</v>
      </c>
      <c r="Q141" s="32" t="n">
        <v>8.32117386452918</v>
      </c>
      <c r="R141" s="32" t="n">
        <v>12.4999691117314</v>
      </c>
      <c r="S141" s="32" t="n">
        <v>16.5429252258896</v>
      </c>
      <c r="T141" s="33" t="n">
        <v>59000</v>
      </c>
      <c r="U141" s="32" t="n">
        <v>22.4066390041494</v>
      </c>
      <c r="V141" s="32" t="n">
        <v>5.46167761679326</v>
      </c>
      <c r="W141" s="34"/>
    </row>
    <row r="142" customFormat="false" ht="12" hidden="false" customHeight="false" outlineLevel="0" collapsed="false">
      <c r="A142" s="30" t="n">
        <v>139</v>
      </c>
      <c r="B142" s="31" t="s">
        <v>203</v>
      </c>
      <c r="C142" s="31" t="s">
        <v>204</v>
      </c>
      <c r="D142" s="31" t="s">
        <v>41</v>
      </c>
      <c r="E142" s="32" t="n">
        <v>782.865747</v>
      </c>
      <c r="F142" s="32" t="n">
        <v>12.8558891485977</v>
      </c>
      <c r="G142" s="32" t="n">
        <v>2.88846811951287</v>
      </c>
      <c r="H142" s="32" t="n">
        <v>2622.335548</v>
      </c>
      <c r="I142" s="32" t="n">
        <v>-6.0574521911003</v>
      </c>
      <c r="J142" s="32" t="n">
        <v>4.76734974296309</v>
      </c>
      <c r="K142" s="32" t="n">
        <v>29.8537594701439</v>
      </c>
      <c r="L142" s="32" t="n">
        <v>68.613493</v>
      </c>
      <c r="M142" s="32" t="n">
        <v>-1.5447461748251</v>
      </c>
      <c r="N142" s="32" t="n">
        <v>6.62406436489087</v>
      </c>
      <c r="O142" s="32" t="n">
        <v>2.61650317985927</v>
      </c>
      <c r="P142" s="32" t="n">
        <v>466.918613</v>
      </c>
      <c r="Q142" s="32" t="n">
        <v>-32.9601624939406</v>
      </c>
      <c r="R142" s="32" t="n">
        <v>54.0753464416565</v>
      </c>
      <c r="S142" s="32" t="n">
        <v>17.8054487861444</v>
      </c>
      <c r="T142" s="33" t="n">
        <v>6970</v>
      </c>
      <c r="U142" s="32" t="n">
        <v>18.2759205837434</v>
      </c>
      <c r="V142" s="32" t="n">
        <v>7.87673001680518</v>
      </c>
      <c r="W142" s="34"/>
    </row>
    <row r="143" customFormat="false" ht="12" hidden="false" customHeight="false" outlineLevel="0" collapsed="false">
      <c r="A143" s="30" t="n">
        <v>140</v>
      </c>
      <c r="B143" s="31" t="s">
        <v>205</v>
      </c>
      <c r="C143" s="31" t="s">
        <v>52</v>
      </c>
      <c r="D143" s="31" t="s">
        <v>101</v>
      </c>
      <c r="E143" s="32" t="n">
        <v>780</v>
      </c>
      <c r="F143" s="32" t="n">
        <v>10.9530583214794</v>
      </c>
      <c r="G143" s="32" t="n">
        <v>7.89492086811492</v>
      </c>
      <c r="H143" s="32" t="n">
        <v>19934</v>
      </c>
      <c r="I143" s="32" t="n">
        <v>-4.72685561343975</v>
      </c>
      <c r="J143" s="32" t="n">
        <v>2.0820416927777</v>
      </c>
      <c r="K143" s="32" t="n">
        <v>3.91291261161834</v>
      </c>
      <c r="L143" s="32"/>
      <c r="M143" s="32"/>
      <c r="N143" s="32"/>
      <c r="O143" s="32"/>
      <c r="P143" s="32" t="n">
        <v>1074</v>
      </c>
      <c r="Q143" s="32" t="n">
        <v>34.25</v>
      </c>
      <c r="R143" s="32" t="n">
        <v>-10.8344246646613</v>
      </c>
      <c r="S143" s="32" t="n">
        <v>5.38777967292064</v>
      </c>
      <c r="T143" s="33" t="n">
        <v>85449</v>
      </c>
      <c r="U143" s="32" t="n">
        <v>0.262833675564678</v>
      </c>
      <c r="V143" s="32" t="n">
        <v>6.11530934773843</v>
      </c>
      <c r="W143" s="34"/>
    </row>
    <row r="144" customFormat="false" ht="12" hidden="false" customHeight="false" outlineLevel="0" collapsed="false">
      <c r="A144" s="30" t="n">
        <v>141</v>
      </c>
      <c r="B144" s="31" t="s">
        <v>206</v>
      </c>
      <c r="C144" s="31" t="s">
        <v>207</v>
      </c>
      <c r="D144" s="31" t="s">
        <v>34</v>
      </c>
      <c r="E144" s="32" t="n">
        <v>780</v>
      </c>
      <c r="F144" s="32" t="n">
        <v>11.2696148359486</v>
      </c>
      <c r="G144" s="32" t="n">
        <v>0.561809541011282</v>
      </c>
      <c r="H144" s="32" t="n">
        <v>2876</v>
      </c>
      <c r="I144" s="32" t="n">
        <v>-10.627719080174</v>
      </c>
      <c r="J144" s="32" t="n">
        <v>-7.21981087750234</v>
      </c>
      <c r="K144" s="32" t="n">
        <v>27.1210013908206</v>
      </c>
      <c r="L144" s="32" t="n">
        <v>82</v>
      </c>
      <c r="M144" s="32" t="n">
        <v>51.8518518518519</v>
      </c>
      <c r="N144" s="32" t="n">
        <v>-7.61669301149359</v>
      </c>
      <c r="O144" s="32" t="n">
        <v>2.85118219749652</v>
      </c>
      <c r="P144" s="32" t="n">
        <v>371</v>
      </c>
      <c r="Q144" s="32" t="n">
        <v>139.354838709677</v>
      </c>
      <c r="R144" s="32" t="n">
        <v>48.6272658958868</v>
      </c>
      <c r="S144" s="32" t="n">
        <v>12.8998609179416</v>
      </c>
      <c r="T144" s="33" t="n">
        <v>8506</v>
      </c>
      <c r="U144" s="32" t="n">
        <v>-4.40548437851203</v>
      </c>
      <c r="V144" s="32" t="n">
        <v>-9.01184970784987</v>
      </c>
      <c r="W144" s="34"/>
    </row>
    <row r="145" customFormat="false" ht="12" hidden="false" customHeight="false" outlineLevel="0" collapsed="false">
      <c r="A145" s="30" t="n">
        <v>142</v>
      </c>
      <c r="B145" s="31" t="s">
        <v>208</v>
      </c>
      <c r="C145" s="31" t="s">
        <v>52</v>
      </c>
      <c r="D145" s="31" t="s">
        <v>116</v>
      </c>
      <c r="E145" s="32" t="n">
        <v>776</v>
      </c>
      <c r="F145" s="32" t="n">
        <v>8.53146853146853</v>
      </c>
      <c r="G145" s="32" t="n">
        <v>8.2355927029665</v>
      </c>
      <c r="H145" s="32" t="n">
        <v>166550</v>
      </c>
      <c r="I145" s="32" t="n">
        <v>4.57151109129836</v>
      </c>
      <c r="J145" s="32" t="n">
        <v>1.2765841903905</v>
      </c>
      <c r="K145" s="32" t="n">
        <v>0.465926148303813</v>
      </c>
      <c r="L145" s="32"/>
      <c r="M145" s="32"/>
      <c r="N145" s="32"/>
      <c r="O145" s="32"/>
      <c r="P145" s="32" t="n">
        <v>24197</v>
      </c>
      <c r="Q145" s="32" t="n">
        <v>19.6864025325221</v>
      </c>
      <c r="R145" s="32" t="n">
        <v>-1.03745560611471</v>
      </c>
      <c r="S145" s="32" t="n">
        <v>14.5283698589012</v>
      </c>
      <c r="T145" s="33" t="n">
        <v>96104</v>
      </c>
      <c r="U145" s="32" t="n">
        <v>3.49900382316515</v>
      </c>
      <c r="V145" s="32" t="n">
        <v>-0.29480693231676</v>
      </c>
      <c r="W145" s="34"/>
    </row>
    <row r="146" customFormat="false" ht="12" hidden="false" customHeight="false" outlineLevel="0" collapsed="false">
      <c r="A146" s="30" t="n">
        <v>143</v>
      </c>
      <c r="B146" s="31" t="s">
        <v>209</v>
      </c>
      <c r="C146" s="31" t="s">
        <v>28</v>
      </c>
      <c r="D146" s="31" t="s">
        <v>41</v>
      </c>
      <c r="E146" s="32" t="n">
        <v>770.233395</v>
      </c>
      <c r="F146" s="32" t="n">
        <v>17.4114228891306</v>
      </c>
      <c r="G146" s="32" t="n">
        <v>5.20444695286442</v>
      </c>
      <c r="H146" s="32" t="n">
        <v>3089.829168</v>
      </c>
      <c r="I146" s="32" t="n">
        <v>12.8325588950438</v>
      </c>
      <c r="J146" s="32" t="n">
        <v>5.29192397237566</v>
      </c>
      <c r="K146" s="32" t="n">
        <v>24.9280252441451</v>
      </c>
      <c r="L146" s="32" t="n">
        <v>107.22235</v>
      </c>
      <c r="M146" s="32"/>
      <c r="N146" s="32" t="n">
        <v>-30.1835956320514</v>
      </c>
      <c r="O146" s="32" t="n">
        <v>3.47017081431086</v>
      </c>
      <c r="P146" s="32" t="n">
        <v>501.042579</v>
      </c>
      <c r="Q146" s="32" t="n">
        <v>156.412144930789</v>
      </c>
      <c r="R146" s="32" t="n">
        <v>-295.021349239059</v>
      </c>
      <c r="S146" s="32" t="n">
        <v>16.2158666954496</v>
      </c>
      <c r="T146" s="33" t="n">
        <v>7133</v>
      </c>
      <c r="U146" s="32" t="n">
        <v>18.311494443523</v>
      </c>
      <c r="V146" s="32" t="n">
        <v>9.58664869343389</v>
      </c>
      <c r="W146" s="34"/>
    </row>
    <row r="147" customFormat="false" ht="12" hidden="false" customHeight="false" outlineLevel="0" collapsed="false">
      <c r="A147" s="30" t="n">
        <v>144</v>
      </c>
      <c r="B147" s="31" t="s">
        <v>210</v>
      </c>
      <c r="C147" s="31" t="s">
        <v>28</v>
      </c>
      <c r="D147" s="31" t="s">
        <v>29</v>
      </c>
      <c r="E147" s="32" t="n">
        <v>748.898671</v>
      </c>
      <c r="F147" s="32" t="n">
        <v>12.415093061168</v>
      </c>
      <c r="G147" s="32" t="n">
        <v>3.27449146132153</v>
      </c>
      <c r="H147" s="32" t="n">
        <v>5201.329262</v>
      </c>
      <c r="I147" s="32" t="n">
        <v>8.72580617919732</v>
      </c>
      <c r="J147" s="32" t="n">
        <v>3.04994957934612</v>
      </c>
      <c r="K147" s="32" t="n">
        <v>14.3982169417984</v>
      </c>
      <c r="L147" s="32" t="n">
        <v>221.037172</v>
      </c>
      <c r="M147" s="32" t="n">
        <v>6.71837173185619</v>
      </c>
      <c r="N147" s="32" t="n">
        <v>1.6563810459401</v>
      </c>
      <c r="O147" s="32" t="n">
        <v>4.24962852505529</v>
      </c>
      <c r="P147" s="32" t="n">
        <v>877.192974</v>
      </c>
      <c r="Q147" s="32" t="n">
        <v>29.2736203379715</v>
      </c>
      <c r="R147" s="32" t="n">
        <v>-156.003887904765</v>
      </c>
      <c r="S147" s="32" t="n">
        <v>16.8647845543757</v>
      </c>
      <c r="T147" s="33" t="n">
        <v>20500</v>
      </c>
      <c r="U147" s="32" t="n">
        <v>10.2150537634409</v>
      </c>
      <c r="V147" s="32" t="n">
        <v>5.61725377669962</v>
      </c>
      <c r="W147" s="34"/>
    </row>
    <row r="148" customFormat="false" ht="12" hidden="false" customHeight="false" outlineLevel="0" collapsed="false">
      <c r="A148" s="30" t="n">
        <v>145</v>
      </c>
      <c r="B148" s="31" t="s">
        <v>211</v>
      </c>
      <c r="C148" s="31" t="s">
        <v>97</v>
      </c>
      <c r="D148" s="31" t="s">
        <v>114</v>
      </c>
      <c r="E148" s="32" t="n">
        <v>742</v>
      </c>
      <c r="F148" s="32" t="n">
        <v>13.8036809815951</v>
      </c>
      <c r="G148" s="32"/>
      <c r="H148" s="32" t="n">
        <v>24289</v>
      </c>
      <c r="I148" s="32" t="n">
        <v>13.8084528160435</v>
      </c>
      <c r="J148" s="32"/>
      <c r="K148" s="32" t="n">
        <v>3.05488081024332</v>
      </c>
      <c r="L148" s="32" t="n">
        <v>993</v>
      </c>
      <c r="M148" s="32" t="n">
        <v>13.8761467889908</v>
      </c>
      <c r="N148" s="32"/>
      <c r="O148" s="32" t="n">
        <v>4.08827041047388</v>
      </c>
      <c r="P148" s="32" t="n">
        <v>1603</v>
      </c>
      <c r="Q148" s="32" t="n">
        <v>58.0867850098619</v>
      </c>
      <c r="R148" s="32"/>
      <c r="S148" s="32" t="n">
        <v>6.59969533533698</v>
      </c>
      <c r="T148" s="33" t="n">
        <v>64432</v>
      </c>
      <c r="U148" s="32"/>
      <c r="V148" s="32"/>
      <c r="W148" s="34"/>
    </row>
    <row r="149" customFormat="false" ht="12" hidden="false" customHeight="false" outlineLevel="0" collapsed="false">
      <c r="A149" s="30" t="n">
        <v>146</v>
      </c>
      <c r="B149" s="31" t="s">
        <v>212</v>
      </c>
      <c r="C149" s="31" t="s">
        <v>31</v>
      </c>
      <c r="D149" s="31" t="s">
        <v>26</v>
      </c>
      <c r="E149" s="32" t="n">
        <v>732</v>
      </c>
      <c r="F149" s="32" t="n">
        <v>17.8743961352657</v>
      </c>
      <c r="G149" s="32" t="n">
        <v>2.99403972903116</v>
      </c>
      <c r="H149" s="32" t="n">
        <v>15509</v>
      </c>
      <c r="I149" s="32" t="n">
        <v>20.1596033160301</v>
      </c>
      <c r="J149" s="32" t="n">
        <v>7.45163139592089</v>
      </c>
      <c r="K149" s="32" t="n">
        <v>4.71984009284931</v>
      </c>
      <c r="L149" s="32"/>
      <c r="M149" s="32"/>
      <c r="N149" s="32"/>
      <c r="O149" s="32"/>
      <c r="P149" s="32" t="n">
        <v>850</v>
      </c>
      <c r="Q149" s="32" t="n">
        <v>33.0203442879499</v>
      </c>
      <c r="R149" s="32" t="n">
        <v>3.80105744964845</v>
      </c>
      <c r="S149" s="32" t="n">
        <v>5.48068863240699</v>
      </c>
      <c r="T149" s="33" t="n">
        <v>68164</v>
      </c>
      <c r="U149" s="32" t="n">
        <v>8.96128392851434</v>
      </c>
      <c r="V149" s="32" t="n">
        <v>3.68246933100833</v>
      </c>
      <c r="W149" s="34"/>
    </row>
    <row r="150" customFormat="false" ht="12" hidden="false" customHeight="false" outlineLevel="0" collapsed="false">
      <c r="A150" s="30" t="n">
        <v>147</v>
      </c>
      <c r="B150" s="31" t="s">
        <v>213</v>
      </c>
      <c r="C150" s="31" t="s">
        <v>28</v>
      </c>
      <c r="D150" s="31" t="s">
        <v>152</v>
      </c>
      <c r="E150" s="32" t="n">
        <v>731.122954</v>
      </c>
      <c r="F150" s="32" t="n">
        <v>3.38992991407017</v>
      </c>
      <c r="G150" s="32" t="n">
        <v>2.90924759257778</v>
      </c>
      <c r="H150" s="32" t="n">
        <v>10737.305712</v>
      </c>
      <c r="I150" s="32" t="n">
        <v>8.17772216604158</v>
      </c>
      <c r="J150" s="32" t="n">
        <v>4.00743327243458</v>
      </c>
      <c r="K150" s="32" t="n">
        <v>6.8091844789601</v>
      </c>
      <c r="L150" s="32" t="n">
        <v>741.942956</v>
      </c>
      <c r="M150" s="32" t="n">
        <v>-0.309639007391926</v>
      </c>
      <c r="N150" s="32" t="n">
        <v>0.208645427069709</v>
      </c>
      <c r="O150" s="32" t="n">
        <v>6.90995465623006</v>
      </c>
      <c r="P150" s="32" t="n">
        <v>2344.076026</v>
      </c>
      <c r="Q150" s="32" t="n">
        <v>48.3883532222997</v>
      </c>
      <c r="R150" s="32" t="n">
        <v>6.91078773152183</v>
      </c>
      <c r="S150" s="32" t="n">
        <v>21.8311379863224</v>
      </c>
      <c r="T150" s="33" t="n">
        <v>48500</v>
      </c>
      <c r="U150" s="32" t="n">
        <v>1.04166666666667</v>
      </c>
      <c r="V150" s="32" t="n">
        <v>0</v>
      </c>
      <c r="W150" s="34"/>
    </row>
    <row r="151" customFormat="false" ht="12" hidden="false" customHeight="false" outlineLevel="0" collapsed="false">
      <c r="A151" s="30" t="n">
        <v>148</v>
      </c>
      <c r="B151" s="31" t="s">
        <v>214</v>
      </c>
      <c r="C151" s="31" t="s">
        <v>52</v>
      </c>
      <c r="D151" s="31" t="s">
        <v>74</v>
      </c>
      <c r="E151" s="32" t="n">
        <v>723</v>
      </c>
      <c r="F151" s="32" t="n">
        <v>33.8888888888889</v>
      </c>
      <c r="G151" s="32" t="n">
        <v>5.88643700566933</v>
      </c>
      <c r="H151" s="32" t="n">
        <v>11658</v>
      </c>
      <c r="I151" s="32" t="n">
        <v>5.71273122959739</v>
      </c>
      <c r="J151" s="32" t="n">
        <v>3.15403343971989</v>
      </c>
      <c r="K151" s="32" t="n">
        <v>6.20174987133299</v>
      </c>
      <c r="L151" s="32" t="n">
        <v>352</v>
      </c>
      <c r="M151" s="32" t="n">
        <v>15.7894736842105</v>
      </c>
      <c r="N151" s="32" t="n">
        <v>-11.5682348827699</v>
      </c>
      <c r="O151" s="32" t="n">
        <v>3.01938582947332</v>
      </c>
      <c r="P151" s="32" t="n">
        <v>896</v>
      </c>
      <c r="Q151" s="32" t="n">
        <v>15.7622739018088</v>
      </c>
      <c r="R151" s="32" t="n">
        <v>213.788245278018</v>
      </c>
      <c r="S151" s="32" t="n">
        <v>7.68570938411391</v>
      </c>
      <c r="T151" s="33" t="n">
        <v>59805</v>
      </c>
      <c r="U151" s="32" t="n">
        <v>11.9797030351827</v>
      </c>
      <c r="V151" s="32" t="n">
        <v>2.09949121066357</v>
      </c>
      <c r="W151" s="34"/>
    </row>
    <row r="152" customFormat="false" ht="12" hidden="false" customHeight="false" outlineLevel="0" collapsed="false">
      <c r="A152" s="30" t="n">
        <v>149</v>
      </c>
      <c r="B152" s="31" t="s">
        <v>215</v>
      </c>
      <c r="C152" s="31" t="s">
        <v>25</v>
      </c>
      <c r="D152" s="31" t="s">
        <v>41</v>
      </c>
      <c r="E152" s="32" t="n">
        <v>721.247248</v>
      </c>
      <c r="F152" s="32" t="n">
        <v>5.96585413919479</v>
      </c>
      <c r="G152" s="32" t="n">
        <v>-3.74850332763991</v>
      </c>
      <c r="H152" s="32" t="n">
        <v>7635.883297</v>
      </c>
      <c r="I152" s="32" t="n">
        <v>-4.50826825217279</v>
      </c>
      <c r="J152" s="32" t="n">
        <v>-10.5016637424693</v>
      </c>
      <c r="K152" s="32" t="n">
        <v>9.44549857491097</v>
      </c>
      <c r="L152" s="32" t="n">
        <v>289.413759</v>
      </c>
      <c r="M152" s="32" t="n">
        <v>-13.568688797188</v>
      </c>
      <c r="N152" s="32" t="n">
        <v>-22.6725686913995</v>
      </c>
      <c r="O152" s="32" t="n">
        <v>3.79018049049683</v>
      </c>
      <c r="P152" s="32" t="n">
        <v>392.325488</v>
      </c>
      <c r="Q152" s="32" t="n">
        <v>-2.63862449521123</v>
      </c>
      <c r="R152" s="32" t="n">
        <v>-29.1597775652887</v>
      </c>
      <c r="S152" s="32" t="n">
        <v>5.13791885942177</v>
      </c>
      <c r="T152" s="33" t="n">
        <v>38206</v>
      </c>
      <c r="U152" s="32" t="n">
        <v>5.98646249445185</v>
      </c>
      <c r="V152" s="32" t="n">
        <v>6.40119111362456</v>
      </c>
      <c r="W152" s="34"/>
    </row>
    <row r="153" customFormat="false" ht="12" hidden="false" customHeight="false" outlineLevel="0" collapsed="false">
      <c r="A153" s="30" t="n">
        <v>150</v>
      </c>
      <c r="B153" s="31" t="s">
        <v>216</v>
      </c>
      <c r="C153" s="31" t="s">
        <v>52</v>
      </c>
      <c r="D153" s="31" t="s">
        <v>217</v>
      </c>
      <c r="E153" s="32" t="n">
        <v>720.5</v>
      </c>
      <c r="F153" s="32" t="n">
        <v>8.39476455543853</v>
      </c>
      <c r="G153" s="32" t="n">
        <v>7.41820414111984</v>
      </c>
      <c r="H153" s="32" t="n">
        <v>20343.1</v>
      </c>
      <c r="I153" s="32" t="n">
        <v>4.3460642805117</v>
      </c>
      <c r="J153" s="32" t="n">
        <v>5.06248277870458</v>
      </c>
      <c r="K153" s="32" t="n">
        <v>3.54174142583972</v>
      </c>
      <c r="L153" s="32"/>
      <c r="M153" s="32"/>
      <c r="N153" s="32"/>
      <c r="O153" s="32"/>
      <c r="P153" s="32" t="n">
        <v>3221</v>
      </c>
      <c r="Q153" s="32" t="n">
        <v>10.9388992216022</v>
      </c>
      <c r="R153" s="32" t="n">
        <v>7.8908755994286</v>
      </c>
      <c r="S153" s="32" t="n">
        <v>15.8333783936568</v>
      </c>
      <c r="T153" s="33" t="n">
        <v>68886</v>
      </c>
      <c r="U153" s="32" t="n">
        <v>3.40293309716446</v>
      </c>
      <c r="V153" s="32" t="n">
        <v>0.599397301467253</v>
      </c>
      <c r="W153" s="34"/>
    </row>
    <row r="154" customFormat="false" ht="12" hidden="false" customHeight="false" outlineLevel="0" collapsed="false">
      <c r="A154" s="30" t="n">
        <v>151</v>
      </c>
      <c r="B154" s="31" t="s">
        <v>218</v>
      </c>
      <c r="C154" s="31" t="s">
        <v>84</v>
      </c>
      <c r="D154" s="31" t="s">
        <v>26</v>
      </c>
      <c r="E154" s="32" t="n">
        <v>702.334889</v>
      </c>
      <c r="F154" s="32" t="n">
        <v>44.2067227551005</v>
      </c>
      <c r="G154" s="32"/>
      <c r="H154" s="32" t="n">
        <v>50942.849306</v>
      </c>
      <c r="I154" s="32" t="n">
        <v>18.5556834423563</v>
      </c>
      <c r="J154" s="32" t="n">
        <v>59.4201935849035</v>
      </c>
      <c r="K154" s="32" t="n">
        <v>1.37867217591475</v>
      </c>
      <c r="L154" s="32" t="n">
        <v>1982.791621</v>
      </c>
      <c r="M154" s="32" t="n">
        <v>55.9399406310197</v>
      </c>
      <c r="N154" s="32" t="n">
        <v>29.9928262247038</v>
      </c>
      <c r="O154" s="32" t="n">
        <v>3.89218830122733</v>
      </c>
      <c r="P154" s="32" t="n">
        <v>3524.574286</v>
      </c>
      <c r="Q154" s="32" t="n">
        <v>23.5698804750269</v>
      </c>
      <c r="R154" s="32" t="n">
        <v>-291.34333966256</v>
      </c>
      <c r="S154" s="32" t="n">
        <v>6.91868306153986</v>
      </c>
      <c r="T154" s="33" t="n">
        <v>5379</v>
      </c>
      <c r="U154" s="32" t="n">
        <v>-2.83598265895954</v>
      </c>
      <c r="V154" s="32" t="n">
        <v>8.83060743714021</v>
      </c>
      <c r="W154" s="34"/>
    </row>
    <row r="155" customFormat="false" ht="12" hidden="false" customHeight="false" outlineLevel="0" collapsed="false">
      <c r="A155" s="30" t="n">
        <v>152</v>
      </c>
      <c r="B155" s="31" t="s">
        <v>219</v>
      </c>
      <c r="C155" s="31" t="s">
        <v>28</v>
      </c>
      <c r="D155" s="31" t="s">
        <v>34</v>
      </c>
      <c r="E155" s="32" t="n">
        <v>697.58095</v>
      </c>
      <c r="F155" s="32" t="n">
        <v>12.1820660937728</v>
      </c>
      <c r="G155" s="32" t="n">
        <v>4.19469518161766</v>
      </c>
      <c r="H155" s="32" t="n">
        <v>4132.544978</v>
      </c>
      <c r="I155" s="32" t="n">
        <v>8.69622487575952</v>
      </c>
      <c r="J155" s="32" t="n">
        <v>6.68610994656464</v>
      </c>
      <c r="K155" s="32" t="n">
        <v>16.8801780431584</v>
      </c>
      <c r="L155" s="32" t="n">
        <v>100.548728</v>
      </c>
      <c r="M155" s="32" t="n">
        <v>26.558673780852</v>
      </c>
      <c r="N155" s="32" t="n">
        <v>-11.8918745456141</v>
      </c>
      <c r="O155" s="32" t="n">
        <v>2.43309458300589</v>
      </c>
      <c r="P155" s="32" t="n">
        <v>1092.897431</v>
      </c>
      <c r="Q155" s="32" t="n">
        <v>460.273179049234</v>
      </c>
      <c r="R155" s="32" t="n">
        <v>21.0814989071349</v>
      </c>
      <c r="S155" s="32" t="n">
        <v>26.4461109756372</v>
      </c>
      <c r="T155" s="33" t="n">
        <v>10000</v>
      </c>
      <c r="U155" s="32" t="n">
        <v>8.69565217391304</v>
      </c>
      <c r="V155" s="32" t="n">
        <v>4.59145126577842</v>
      </c>
      <c r="W155" s="34"/>
    </row>
    <row r="156" customFormat="false" ht="12" hidden="false" customHeight="false" outlineLevel="0" collapsed="false">
      <c r="A156" s="30" t="n">
        <v>153</v>
      </c>
      <c r="B156" s="31" t="s">
        <v>220</v>
      </c>
      <c r="C156" s="31" t="s">
        <v>28</v>
      </c>
      <c r="D156" s="31" t="s">
        <v>152</v>
      </c>
      <c r="E156" s="32" t="n">
        <v>691.707235</v>
      </c>
      <c r="F156" s="32" t="n">
        <v>-4.68403389349266</v>
      </c>
      <c r="G156" s="32" t="n">
        <v>-3.82267283645601</v>
      </c>
      <c r="H156" s="32" t="n">
        <v>5890.717925</v>
      </c>
      <c r="I156" s="32" t="n">
        <v>-2.35530273898731</v>
      </c>
      <c r="J156" s="32" t="n">
        <v>-1.80510088359401</v>
      </c>
      <c r="K156" s="32" t="n">
        <v>11.7423248542324</v>
      </c>
      <c r="L156" s="32" t="n">
        <v>243.450032</v>
      </c>
      <c r="M156" s="32" t="n">
        <v>15.810756218144</v>
      </c>
      <c r="N156" s="32" t="n">
        <v>-4.5310441228914</v>
      </c>
      <c r="O156" s="32" t="n">
        <v>4.13277354474582</v>
      </c>
      <c r="P156" s="32" t="n">
        <v>813.045822</v>
      </c>
      <c r="Q156" s="32" t="n">
        <v>-258.915507749588</v>
      </c>
      <c r="R156" s="32" t="n">
        <v>-184.124781129406</v>
      </c>
      <c r="S156" s="32" t="n">
        <v>13.8021516621847</v>
      </c>
      <c r="T156" s="33" t="n">
        <v>24000</v>
      </c>
      <c r="U156" s="32" t="n">
        <v>-4</v>
      </c>
      <c r="V156" s="32" t="n">
        <v>-1.0870426164858</v>
      </c>
      <c r="W156" s="34"/>
    </row>
    <row r="157" customFormat="false" ht="12" hidden="false" customHeight="false" outlineLevel="0" collapsed="false">
      <c r="A157" s="30" t="n">
        <v>154</v>
      </c>
      <c r="B157" s="31" t="s">
        <v>221</v>
      </c>
      <c r="C157" s="31" t="s">
        <v>25</v>
      </c>
      <c r="D157" s="31" t="s">
        <v>47</v>
      </c>
      <c r="E157" s="32" t="n">
        <v>683.171201</v>
      </c>
      <c r="F157" s="32" t="n">
        <v>14.0530038231772</v>
      </c>
      <c r="G157" s="32" t="n">
        <v>5.59415963987155</v>
      </c>
      <c r="H157" s="32" t="n">
        <v>9135.178624</v>
      </c>
      <c r="I157" s="32" t="n">
        <v>16.9997685359754</v>
      </c>
      <c r="J157" s="32" t="n">
        <v>-1.29940604988671</v>
      </c>
      <c r="K157" s="32" t="n">
        <v>7.47846571062298</v>
      </c>
      <c r="L157" s="32" t="n">
        <v>355.731115</v>
      </c>
      <c r="M157" s="32" t="n">
        <v>6.39732985831714</v>
      </c>
      <c r="N157" s="32" t="n">
        <v>7.96849103603208</v>
      </c>
      <c r="O157" s="32" t="n">
        <v>3.89407946622325</v>
      </c>
      <c r="P157" s="32" t="n">
        <v>731.668689</v>
      </c>
      <c r="Q157" s="32" t="n">
        <v>-522.721760000967</v>
      </c>
      <c r="R157" s="32" t="n">
        <v>-13.6785012857128</v>
      </c>
      <c r="S157" s="32" t="n">
        <v>8.00935284481198</v>
      </c>
      <c r="T157" s="33" t="n">
        <v>24348</v>
      </c>
      <c r="U157" s="32" t="n">
        <v>-6.80191387559809</v>
      </c>
      <c r="V157" s="32" t="n">
        <v>-1.32492416584861</v>
      </c>
      <c r="W157" s="34"/>
    </row>
    <row r="158" customFormat="false" ht="12" hidden="false" customHeight="false" outlineLevel="0" collapsed="false">
      <c r="A158" s="30" t="n">
        <v>155</v>
      </c>
      <c r="B158" s="31" t="s">
        <v>222</v>
      </c>
      <c r="C158" s="31" t="s">
        <v>28</v>
      </c>
      <c r="D158" s="31" t="s">
        <v>41</v>
      </c>
      <c r="E158" s="32" t="n">
        <v>661.565802</v>
      </c>
      <c r="F158" s="32" t="n">
        <v>29.5031902607589</v>
      </c>
      <c r="G158" s="32" t="n">
        <v>8.88943618125087</v>
      </c>
      <c r="H158" s="32" t="n">
        <v>47972.022087</v>
      </c>
      <c r="I158" s="32" t="n">
        <v>0.940221490480453</v>
      </c>
      <c r="J158" s="32" t="n">
        <v>0.525912672204631</v>
      </c>
      <c r="K158" s="32" t="n">
        <v>1.37906590804159</v>
      </c>
      <c r="L158" s="32" t="n">
        <v>521.678641</v>
      </c>
      <c r="M158" s="32" t="n">
        <v>52.0300643222797</v>
      </c>
      <c r="N158" s="32" t="n">
        <v>15.3316138047744</v>
      </c>
      <c r="O158" s="32" t="n">
        <v>1.08746435589875</v>
      </c>
      <c r="P158" s="32" t="n">
        <v>3424.530455</v>
      </c>
      <c r="Q158" s="32" t="n">
        <v>26.8924231474746</v>
      </c>
      <c r="R158" s="32" t="n">
        <v>12.2599122139298</v>
      </c>
      <c r="S158" s="32" t="n">
        <v>7.1385993460718</v>
      </c>
      <c r="T158" s="33" t="n">
        <v>109400</v>
      </c>
      <c r="U158" s="32" t="n">
        <v>5.90513068731848</v>
      </c>
      <c r="V158" s="32" t="n">
        <v>12.6640335525616</v>
      </c>
      <c r="W158" s="34"/>
    </row>
    <row r="159" customFormat="false" ht="12" hidden="false" customHeight="false" outlineLevel="0" collapsed="false">
      <c r="A159" s="30" t="n">
        <v>156</v>
      </c>
      <c r="B159" s="31" t="s">
        <v>223</v>
      </c>
      <c r="C159" s="31" t="s">
        <v>25</v>
      </c>
      <c r="D159" s="31" t="s">
        <v>80</v>
      </c>
      <c r="E159" s="32" t="n">
        <v>658.987093</v>
      </c>
      <c r="F159" s="32" t="n">
        <v>5.35956282284649</v>
      </c>
      <c r="G159" s="32" t="n">
        <v>5.68012175425223</v>
      </c>
      <c r="H159" s="32" t="n">
        <v>15644.392774</v>
      </c>
      <c r="I159" s="32" t="n">
        <v>9.78572024662976</v>
      </c>
      <c r="J159" s="32" t="n">
        <v>-2.47585880806701</v>
      </c>
      <c r="K159" s="32" t="n">
        <v>4.21228936475691</v>
      </c>
      <c r="L159" s="32" t="n">
        <v>670.581941</v>
      </c>
      <c r="M159" s="32" t="n">
        <v>-20.1451844879193</v>
      </c>
      <c r="N159" s="32" t="n">
        <v>-0.663441761769901</v>
      </c>
      <c r="O159" s="32" t="n">
        <v>4.28640440499848</v>
      </c>
      <c r="P159" s="32" t="n">
        <v>1032.180089</v>
      </c>
      <c r="Q159" s="32" t="n">
        <v>108.495275859481</v>
      </c>
      <c r="R159" s="32" t="n">
        <v>-2.97381672893386</v>
      </c>
      <c r="S159" s="32" t="n">
        <v>6.59776383724793</v>
      </c>
      <c r="T159" s="33" t="n">
        <v>25409</v>
      </c>
      <c r="U159" s="32" t="n">
        <v>1.29160853099461</v>
      </c>
      <c r="V159" s="32" t="n">
        <v>2.12736327610223</v>
      </c>
      <c r="W159" s="34"/>
    </row>
    <row r="160" customFormat="false" ht="12" hidden="false" customHeight="false" outlineLevel="0" collapsed="false">
      <c r="A160" s="30" t="n">
        <v>157</v>
      </c>
      <c r="B160" s="31" t="s">
        <v>224</v>
      </c>
      <c r="C160" s="31" t="s">
        <v>84</v>
      </c>
      <c r="D160" s="31" t="s">
        <v>165</v>
      </c>
      <c r="E160" s="32" t="n">
        <v>655.608236</v>
      </c>
      <c r="F160" s="32" t="n">
        <v>155.986589969685</v>
      </c>
      <c r="G160" s="32" t="n">
        <v>156.696655788889</v>
      </c>
      <c r="H160" s="32" t="n">
        <v>54241.431569</v>
      </c>
      <c r="I160" s="32" t="n">
        <v>-2.91572945534796</v>
      </c>
      <c r="J160" s="32" t="n">
        <v>25.2560332612501</v>
      </c>
      <c r="K160" s="32" t="n">
        <v>1.20868534814758</v>
      </c>
      <c r="L160" s="32" t="n">
        <v>1004.080266</v>
      </c>
      <c r="M160" s="32" t="n">
        <v>-44.6442575300045</v>
      </c>
      <c r="N160" s="32" t="n">
        <v>7.92979403117162</v>
      </c>
      <c r="O160" s="32" t="n">
        <v>1.85113157406755</v>
      </c>
      <c r="P160" s="32" t="n">
        <v>1597.132805</v>
      </c>
      <c r="Q160" s="32" t="n">
        <v>18.0617312279353</v>
      </c>
      <c r="R160" s="32" t="n">
        <v>22.954775096248</v>
      </c>
      <c r="S160" s="32" t="n">
        <v>2.94448866632198</v>
      </c>
      <c r="T160" s="33" t="n">
        <v>294761</v>
      </c>
      <c r="U160" s="32" t="n">
        <v>3.40531969381239</v>
      </c>
      <c r="V160" s="32" t="n">
        <v>3.32792085925342</v>
      </c>
      <c r="W160" s="34"/>
    </row>
    <row r="161" customFormat="false" ht="12" hidden="false" customHeight="false" outlineLevel="0" collapsed="false">
      <c r="A161" s="30" t="n">
        <v>158</v>
      </c>
      <c r="B161" s="31" t="s">
        <v>225</v>
      </c>
      <c r="C161" s="31" t="s">
        <v>25</v>
      </c>
      <c r="D161" s="31" t="s">
        <v>26</v>
      </c>
      <c r="E161" s="32" t="n">
        <v>646.517163</v>
      </c>
      <c r="F161" s="32" t="n">
        <v>17.8658659143404</v>
      </c>
      <c r="G161" s="32" t="n">
        <v>-8.56712789701372</v>
      </c>
      <c r="H161" s="32" t="n">
        <v>12690.282183</v>
      </c>
      <c r="I161" s="32" t="n">
        <v>-1.34782506496737</v>
      </c>
      <c r="J161" s="32" t="n">
        <v>-7.3237960287129</v>
      </c>
      <c r="K161" s="32" t="n">
        <v>5.09458460952176</v>
      </c>
      <c r="L161" s="32" t="n">
        <v>423.122438</v>
      </c>
      <c r="M161" s="32" t="n">
        <v>33.5789661535423</v>
      </c>
      <c r="N161" s="32" t="n">
        <v>-24.8828035497549</v>
      </c>
      <c r="O161" s="32" t="n">
        <v>3.33422402983929</v>
      </c>
      <c r="P161" s="32" t="n">
        <v>523.349254</v>
      </c>
      <c r="Q161" s="32" t="n">
        <v>-2.53447802387445</v>
      </c>
      <c r="R161" s="32" t="n">
        <v>9.22585409651166</v>
      </c>
      <c r="S161" s="32" t="n">
        <v>4.12401589226347</v>
      </c>
      <c r="T161" s="33" t="n">
        <v>54677</v>
      </c>
      <c r="U161" s="32" t="n">
        <v>4.77732638356585</v>
      </c>
      <c r="V161" s="32" t="n">
        <v>3.1902170972963</v>
      </c>
      <c r="W161" s="34"/>
    </row>
    <row r="162" customFormat="false" ht="12" hidden="false" customHeight="false" outlineLevel="0" collapsed="false">
      <c r="A162" s="30" t="n">
        <v>159</v>
      </c>
      <c r="B162" s="31" t="s">
        <v>226</v>
      </c>
      <c r="C162" s="31" t="s">
        <v>227</v>
      </c>
      <c r="D162" s="31" t="s">
        <v>116</v>
      </c>
      <c r="E162" s="32" t="n">
        <v>643.01349</v>
      </c>
      <c r="F162" s="32" t="n">
        <v>10.9041486922797</v>
      </c>
      <c r="G162" s="32" t="n">
        <v>10.3268127706894</v>
      </c>
      <c r="H162" s="32" t="n">
        <v>111378.880578</v>
      </c>
      <c r="I162" s="32" t="n">
        <v>29.0162868053042</v>
      </c>
      <c r="J162" s="32" t="n">
        <v>9.66420656705178</v>
      </c>
      <c r="K162" s="32" t="n">
        <v>0.577320840955741</v>
      </c>
      <c r="L162" s="32" t="n">
        <v>37282.107934</v>
      </c>
      <c r="M162" s="32" t="n">
        <v>53.0227083750945</v>
      </c>
      <c r="N162" s="32" t="n">
        <v>29.5720243860222</v>
      </c>
      <c r="O162" s="32" t="n">
        <v>33.4732291620501</v>
      </c>
      <c r="P162" s="32" t="n">
        <v>43135.986371</v>
      </c>
      <c r="Q162" s="32" t="n">
        <v>50.9929306663923</v>
      </c>
      <c r="R162" s="32" t="n">
        <v>13.0627144434223</v>
      </c>
      <c r="S162" s="32" t="n">
        <v>38.7290536115519</v>
      </c>
      <c r="T162" s="33" t="n">
        <v>401000</v>
      </c>
      <c r="U162" s="32" t="n">
        <v>2.03562340966921</v>
      </c>
      <c r="V162" s="32" t="n">
        <v>-4.19389668054615</v>
      </c>
      <c r="W162" s="34"/>
    </row>
    <row r="163" customFormat="false" ht="12" hidden="false" customHeight="false" outlineLevel="0" collapsed="false">
      <c r="A163" s="30" t="n">
        <v>160</v>
      </c>
      <c r="B163" s="31" t="s">
        <v>228</v>
      </c>
      <c r="C163" s="31" t="s">
        <v>28</v>
      </c>
      <c r="D163" s="31" t="s">
        <v>41</v>
      </c>
      <c r="E163" s="32" t="n">
        <v>640.080371</v>
      </c>
      <c r="F163" s="32" t="n">
        <v>27.6904102791965</v>
      </c>
      <c r="G163" s="32" t="n">
        <v>18.4377153183581</v>
      </c>
      <c r="H163" s="32" t="n">
        <v>4817.373783</v>
      </c>
      <c r="I163" s="32" t="n">
        <v>21.6803966761904</v>
      </c>
      <c r="J163" s="32" t="n">
        <v>22.3127712089933</v>
      </c>
      <c r="K163" s="32" t="n">
        <v>13.2869152329175</v>
      </c>
      <c r="L163" s="32" t="n">
        <v>314.630185</v>
      </c>
      <c r="M163" s="32" t="n">
        <v>82.8019755058511</v>
      </c>
      <c r="N163" s="32" t="n">
        <v>12.021361987661</v>
      </c>
      <c r="O163" s="32" t="n">
        <v>6.53115575358293</v>
      </c>
      <c r="P163" s="32" t="n">
        <v>584.511935</v>
      </c>
      <c r="Q163" s="32" t="n">
        <v>-9.07670112186965</v>
      </c>
      <c r="R163" s="32" t="n">
        <v>118.903621404134</v>
      </c>
      <c r="S163" s="32" t="n">
        <v>12.1334146223546</v>
      </c>
      <c r="T163" s="33" t="n">
        <v>12149</v>
      </c>
      <c r="U163" s="32" t="n">
        <v>18.9678809244027</v>
      </c>
      <c r="V163" s="32" t="n">
        <v>15.058434921258</v>
      </c>
      <c r="W163" s="34"/>
    </row>
    <row r="164" customFormat="false" ht="12" hidden="false" customHeight="false" outlineLevel="0" collapsed="false">
      <c r="A164" s="30" t="n">
        <v>161</v>
      </c>
      <c r="B164" s="31" t="s">
        <v>229</v>
      </c>
      <c r="C164" s="31" t="s">
        <v>52</v>
      </c>
      <c r="D164" s="31" t="s">
        <v>74</v>
      </c>
      <c r="E164" s="32" t="n">
        <v>629.2</v>
      </c>
      <c r="F164" s="32" t="n">
        <v>-4.04148238523715</v>
      </c>
      <c r="G164" s="32" t="n">
        <v>3.39700064076403</v>
      </c>
      <c r="H164" s="32" t="n">
        <v>13028.4</v>
      </c>
      <c r="I164" s="32" t="n">
        <v>-0.734487382664872</v>
      </c>
      <c r="J164" s="32" t="n">
        <v>0.9479682991963</v>
      </c>
      <c r="K164" s="32" t="n">
        <v>4.82944951030058</v>
      </c>
      <c r="L164" s="32"/>
      <c r="M164" s="32"/>
      <c r="N164" s="32"/>
      <c r="O164" s="32"/>
      <c r="P164" s="32" t="n">
        <v>664.6</v>
      </c>
      <c r="Q164" s="32" t="n">
        <v>-295.585638610948</v>
      </c>
      <c r="R164" s="32" t="n">
        <v>-3.34866886720424</v>
      </c>
      <c r="S164" s="32" t="n">
        <v>5.10116361180191</v>
      </c>
      <c r="T164" s="33" t="n">
        <v>68325</v>
      </c>
      <c r="U164" s="32" t="n">
        <v>7.20337653371828</v>
      </c>
      <c r="V164" s="32" t="n">
        <v>2.60714753643292</v>
      </c>
      <c r="W164" s="34"/>
    </row>
    <row r="165" customFormat="false" ht="12" hidden="false" customHeight="false" outlineLevel="0" collapsed="false">
      <c r="A165" s="30" t="n">
        <v>162</v>
      </c>
      <c r="B165" s="31" t="s">
        <v>230</v>
      </c>
      <c r="C165" s="31" t="s">
        <v>54</v>
      </c>
      <c r="D165" s="31" t="s">
        <v>74</v>
      </c>
      <c r="E165" s="32" t="n">
        <v>621.355594</v>
      </c>
      <c r="F165" s="32" t="n">
        <v>2.77025034014202</v>
      </c>
      <c r="G165" s="32" t="n">
        <v>1.88613499851733</v>
      </c>
      <c r="H165" s="32" t="n">
        <v>13292.230045</v>
      </c>
      <c r="I165" s="32" t="n">
        <v>0.355099451690566</v>
      </c>
      <c r="J165" s="32" t="n">
        <v>6.87438997041017</v>
      </c>
      <c r="K165" s="32" t="n">
        <v>4.67457749298982</v>
      </c>
      <c r="L165" s="32" t="n">
        <v>492.304816</v>
      </c>
      <c r="M165" s="32" t="n">
        <v>14.1311682953436</v>
      </c>
      <c r="N165" s="32" t="n">
        <v>13.2091931836045</v>
      </c>
      <c r="O165" s="32" t="n">
        <v>3.70370370008143</v>
      </c>
      <c r="P165" s="32" t="n">
        <v>1417.168719</v>
      </c>
      <c r="Q165" s="32" t="n">
        <v>4.95917093578848</v>
      </c>
      <c r="R165" s="32" t="n">
        <v>11.4004626288566</v>
      </c>
      <c r="S165" s="32" t="n">
        <v>10.6616325041191</v>
      </c>
      <c r="T165" s="33" t="n">
        <v>40400</v>
      </c>
      <c r="U165" s="32" t="n">
        <v>3.8560411311054</v>
      </c>
      <c r="V165" s="32" t="n">
        <v>1.18254201789341</v>
      </c>
      <c r="W165" s="34"/>
    </row>
    <row r="166" customFormat="false" ht="12" hidden="false" customHeight="false" outlineLevel="0" collapsed="false">
      <c r="A166" s="30" t="n">
        <v>163</v>
      </c>
      <c r="B166" s="31" t="s">
        <v>231</v>
      </c>
      <c r="C166" s="31" t="s">
        <v>52</v>
      </c>
      <c r="D166" s="31" t="s">
        <v>26</v>
      </c>
      <c r="E166" s="32" t="n">
        <v>617</v>
      </c>
      <c r="F166" s="32" t="n">
        <v>10.7719928186715</v>
      </c>
      <c r="G166" s="32" t="n">
        <v>-7.75258478792197</v>
      </c>
      <c r="H166" s="32" t="n">
        <v>10868</v>
      </c>
      <c r="I166" s="32" t="n">
        <v>12.8322259136213</v>
      </c>
      <c r="J166" s="32" t="n">
        <v>7.84757776380589</v>
      </c>
      <c r="K166" s="32" t="n">
        <v>5.67721751932278</v>
      </c>
      <c r="L166" s="32" t="n">
        <v>490</v>
      </c>
      <c r="M166" s="32" t="n">
        <v>54.0880503144654</v>
      </c>
      <c r="N166" s="32" t="n">
        <v>0.829913466457932</v>
      </c>
      <c r="O166" s="32" t="n">
        <v>4.50864924549135</v>
      </c>
      <c r="P166" s="32" t="n">
        <v>704</v>
      </c>
      <c r="Q166" s="32" t="n">
        <v>21.3793103448276</v>
      </c>
      <c r="R166" s="32" t="n">
        <v>-316.890829374596</v>
      </c>
      <c r="S166" s="32" t="n">
        <v>6.47773279352227</v>
      </c>
      <c r="T166" s="33" t="n">
        <v>67930</v>
      </c>
      <c r="U166" s="32" t="n">
        <v>17.2622130157086</v>
      </c>
      <c r="V166" s="32" t="n">
        <v>9.88301095253108</v>
      </c>
      <c r="W166" s="34"/>
    </row>
    <row r="167" customFormat="false" ht="12" hidden="false" customHeight="false" outlineLevel="0" collapsed="false">
      <c r="A167" s="30" t="n">
        <v>164</v>
      </c>
      <c r="B167" s="31" t="s">
        <v>232</v>
      </c>
      <c r="C167" s="31" t="s">
        <v>204</v>
      </c>
      <c r="D167" s="31" t="s">
        <v>37</v>
      </c>
      <c r="E167" s="32" t="n">
        <v>615.967225</v>
      </c>
      <c r="F167" s="32" t="n">
        <v>1.91815862024829</v>
      </c>
      <c r="G167" s="32" t="n">
        <v>-11.2467040389802</v>
      </c>
      <c r="H167" s="32" t="n">
        <v>3533.503327</v>
      </c>
      <c r="I167" s="32" t="n">
        <v>2.55720053831894</v>
      </c>
      <c r="J167" s="32" t="n">
        <v>-4.35867030189793</v>
      </c>
      <c r="K167" s="32" t="n">
        <v>17.4321959821944</v>
      </c>
      <c r="L167" s="32" t="n">
        <v>104.335728</v>
      </c>
      <c r="M167" s="32"/>
      <c r="N167" s="32" t="n">
        <v>-17.3368491035199</v>
      </c>
      <c r="O167" s="32" t="n">
        <v>2.95275590099933</v>
      </c>
      <c r="P167" s="32" t="n">
        <v>214.854314</v>
      </c>
      <c r="Q167" s="32" t="n">
        <v>-555.737704153029</v>
      </c>
      <c r="R167" s="32" t="n">
        <v>-132.869870480559</v>
      </c>
      <c r="S167" s="32" t="n">
        <v>6.08048993072308</v>
      </c>
      <c r="T167" s="33" t="n">
        <v>18000</v>
      </c>
      <c r="U167" s="32" t="n">
        <v>-5.26315789473685</v>
      </c>
      <c r="V167" s="32" t="n">
        <v>-7.71190652349988</v>
      </c>
      <c r="W167" s="34"/>
    </row>
    <row r="168" customFormat="false" ht="12" hidden="false" customHeight="false" outlineLevel="0" collapsed="false">
      <c r="A168" s="30" t="n">
        <v>165</v>
      </c>
      <c r="B168" s="31" t="s">
        <v>233</v>
      </c>
      <c r="C168" s="31" t="s">
        <v>28</v>
      </c>
      <c r="D168" s="31" t="s">
        <v>34</v>
      </c>
      <c r="E168" s="32" t="n">
        <v>615.91467</v>
      </c>
      <c r="F168" s="32" t="n">
        <v>11.3254605895706</v>
      </c>
      <c r="G168" s="32" t="n">
        <v>6.41568966849269</v>
      </c>
      <c r="H168" s="32" t="n">
        <v>3514.770813</v>
      </c>
      <c r="I168" s="32" t="n">
        <v>3.86814243118641</v>
      </c>
      <c r="J168" s="32" t="n">
        <v>5.7538356074696</v>
      </c>
      <c r="K168" s="32" t="n">
        <v>17.5236083024797</v>
      </c>
      <c r="L168" s="32" t="n">
        <v>425.001155</v>
      </c>
      <c r="M168" s="32" t="n">
        <v>1329.73570152898</v>
      </c>
      <c r="N168" s="32" t="n">
        <v>138.313450452442</v>
      </c>
      <c r="O168" s="32" t="n">
        <v>12.0918596862151</v>
      </c>
      <c r="P168" s="32" t="n">
        <v>987.470428</v>
      </c>
      <c r="Q168" s="32" t="n">
        <v>-2.32810185865756</v>
      </c>
      <c r="R168" s="32" t="n">
        <v>12.551235272694</v>
      </c>
      <c r="S168" s="32" t="n">
        <v>28.0948739060785</v>
      </c>
      <c r="T168" s="33" t="n">
        <v>5700</v>
      </c>
      <c r="U168" s="32" t="n">
        <v>1.78571428571428</v>
      </c>
      <c r="V168" s="32" t="n">
        <v>2.94284984001787</v>
      </c>
      <c r="W168" s="34"/>
    </row>
    <row r="169" customFormat="false" ht="12" hidden="false" customHeight="false" outlineLevel="0" collapsed="false">
      <c r="A169" s="30" t="n">
        <v>166</v>
      </c>
      <c r="B169" s="31" t="s">
        <v>234</v>
      </c>
      <c r="C169" s="31" t="s">
        <v>28</v>
      </c>
      <c r="D169" s="31" t="s">
        <v>41</v>
      </c>
      <c r="E169" s="32" t="n">
        <v>611.330081</v>
      </c>
      <c r="F169" s="32" t="n">
        <v>26.7653529538893</v>
      </c>
      <c r="G169" s="32" t="n">
        <v>5.16912721529781</v>
      </c>
      <c r="H169" s="32" t="n">
        <v>6363.70656</v>
      </c>
      <c r="I169" s="32" t="n">
        <v>-2.92198887679163</v>
      </c>
      <c r="J169" s="32" t="n">
        <v>12.1258084877891</v>
      </c>
      <c r="K169" s="32" t="n">
        <v>9.60650959053649</v>
      </c>
      <c r="L169" s="32"/>
      <c r="M169" s="32"/>
      <c r="N169" s="32"/>
      <c r="O169" s="32"/>
      <c r="P169" s="32" t="n">
        <v>-467.578634</v>
      </c>
      <c r="Q169" s="32" t="n">
        <v>-138.316119727997</v>
      </c>
      <c r="R169" s="32" t="n">
        <v>-28.4114964249953</v>
      </c>
      <c r="S169" s="32" t="n">
        <v>-7.34758319843082</v>
      </c>
      <c r="T169" s="33"/>
      <c r="U169" s="32"/>
      <c r="V169" s="32"/>
      <c r="W169" s="34"/>
    </row>
    <row r="170" customFormat="false" ht="12" hidden="false" customHeight="false" outlineLevel="0" collapsed="false">
      <c r="A170" s="30" t="n">
        <v>167</v>
      </c>
      <c r="B170" s="31" t="s">
        <v>235</v>
      </c>
      <c r="C170" s="31" t="s">
        <v>97</v>
      </c>
      <c r="D170" s="31" t="s">
        <v>88</v>
      </c>
      <c r="E170" s="32" t="n">
        <v>611</v>
      </c>
      <c r="F170" s="32" t="n">
        <v>-12.4641833810888</v>
      </c>
      <c r="G170" s="32" t="n">
        <v>-4.61292818937478</v>
      </c>
      <c r="H170" s="32" t="n">
        <v>29957</v>
      </c>
      <c r="I170" s="32" t="n">
        <v>8.65402052881652</v>
      </c>
      <c r="J170" s="32" t="n">
        <v>-0.562211389407152</v>
      </c>
      <c r="K170" s="32" t="n">
        <v>2.0395900791134</v>
      </c>
      <c r="L170" s="32" t="n">
        <v>3029</v>
      </c>
      <c r="M170" s="32" t="n">
        <v>8.10135617416132</v>
      </c>
      <c r="N170" s="32" t="n">
        <v>3.09883191919365</v>
      </c>
      <c r="O170" s="32" t="n">
        <v>10.1111593283707</v>
      </c>
      <c r="P170" s="32" t="n">
        <v>6844</v>
      </c>
      <c r="Q170" s="32" t="n">
        <v>11.7935315256452</v>
      </c>
      <c r="R170" s="32" t="n">
        <v>8.97817183878009</v>
      </c>
      <c r="S170" s="32" t="n">
        <v>22.8460793804453</v>
      </c>
      <c r="T170" s="33" t="n">
        <v>46206</v>
      </c>
      <c r="U170" s="32" t="n">
        <v>-34.1325730577334</v>
      </c>
      <c r="V170" s="32" t="n">
        <v>-15.2951516533775</v>
      </c>
      <c r="W170" s="34"/>
    </row>
    <row r="171" customFormat="false" ht="12" hidden="false" customHeight="false" outlineLevel="0" collapsed="false">
      <c r="A171" s="30" t="n">
        <v>168</v>
      </c>
      <c r="B171" s="31" t="s">
        <v>236</v>
      </c>
      <c r="C171" s="31" t="s">
        <v>25</v>
      </c>
      <c r="D171" s="31" t="s">
        <v>152</v>
      </c>
      <c r="E171" s="32" t="n">
        <v>610.131617</v>
      </c>
      <c r="F171" s="32" t="n">
        <v>-0.757475495511939</v>
      </c>
      <c r="G171" s="32" t="n">
        <v>-2.35445028108461</v>
      </c>
      <c r="H171" s="32" t="n">
        <v>8438.065763</v>
      </c>
      <c r="I171" s="32" t="n">
        <v>-3.87119647392132</v>
      </c>
      <c r="J171" s="32" t="n">
        <v>-9.06433877257109</v>
      </c>
      <c r="K171" s="32" t="n">
        <v>7.23070469153441</v>
      </c>
      <c r="L171" s="32" t="n">
        <v>226.338186</v>
      </c>
      <c r="M171" s="32" t="n">
        <v>-42.3504339391396</v>
      </c>
      <c r="N171" s="32" t="n">
        <v>-21.984449720607</v>
      </c>
      <c r="O171" s="32" t="n">
        <v>2.68234678843661</v>
      </c>
      <c r="P171" s="32" t="n">
        <v>195.690398</v>
      </c>
      <c r="Q171" s="32" t="n">
        <v>-80.0591982898061</v>
      </c>
      <c r="R171" s="32" t="n">
        <v>-42.5276963966114</v>
      </c>
      <c r="S171" s="32" t="n">
        <v>2.31913809984844</v>
      </c>
      <c r="T171" s="33" t="n">
        <v>34112</v>
      </c>
      <c r="U171" s="32" t="n">
        <v>-3.57304387155133</v>
      </c>
      <c r="V171" s="32" t="n">
        <v>-1.57139720064059</v>
      </c>
      <c r="W171" s="34"/>
    </row>
    <row r="172" customFormat="false" ht="12" hidden="false" customHeight="false" outlineLevel="0" collapsed="false">
      <c r="A172" s="30" t="n">
        <v>169</v>
      </c>
      <c r="B172" s="31" t="s">
        <v>237</v>
      </c>
      <c r="C172" s="31" t="s">
        <v>84</v>
      </c>
      <c r="D172" s="31" t="s">
        <v>116</v>
      </c>
      <c r="E172" s="32" t="n">
        <v>596.364311</v>
      </c>
      <c r="F172" s="32" t="n">
        <v>0.557289305825104</v>
      </c>
      <c r="G172" s="32" t="n">
        <v>12.3794123467474</v>
      </c>
      <c r="H172" s="32" t="n">
        <v>278902.489843</v>
      </c>
      <c r="I172" s="32" t="n">
        <v>18.8487614469167</v>
      </c>
      <c r="J172" s="32" t="n">
        <v>16.1373666866925</v>
      </c>
      <c r="K172" s="32" t="n">
        <v>0.213825380811661</v>
      </c>
      <c r="L172" s="32" t="n">
        <v>16158.627166</v>
      </c>
      <c r="M172" s="32" t="n">
        <v>2257.89574058613</v>
      </c>
      <c r="N172" s="32" t="n">
        <v>233.744473175588</v>
      </c>
      <c r="O172" s="32" t="n">
        <v>5.79364751282645</v>
      </c>
      <c r="P172" s="32" t="n">
        <v>13058.931051</v>
      </c>
      <c r="Q172" s="32" t="n">
        <v>-3.46565012625026</v>
      </c>
      <c r="R172" s="32" t="n">
        <v>-298.568659220348</v>
      </c>
      <c r="S172" s="32" t="n">
        <v>4.68225689141432</v>
      </c>
      <c r="T172" s="33" t="n">
        <v>377235</v>
      </c>
      <c r="U172" s="32" t="n">
        <v>1.03381319049214</v>
      </c>
      <c r="V172" s="32" t="n">
        <v>1.7310298822814</v>
      </c>
      <c r="W172" s="34"/>
    </row>
    <row r="173" customFormat="false" ht="12" hidden="false" customHeight="false" outlineLevel="0" collapsed="false">
      <c r="A173" s="30" t="n">
        <v>170</v>
      </c>
      <c r="B173" s="31" t="s">
        <v>238</v>
      </c>
      <c r="C173" s="31" t="s">
        <v>52</v>
      </c>
      <c r="D173" s="31" t="s">
        <v>26</v>
      </c>
      <c r="E173" s="32" t="n">
        <v>592</v>
      </c>
      <c r="F173" s="32" t="n">
        <v>8.62385321100918</v>
      </c>
      <c r="G173" s="32" t="n">
        <v>5.86207127022114</v>
      </c>
      <c r="H173" s="32" t="n">
        <v>20719</v>
      </c>
      <c r="I173" s="32" t="n">
        <v>15.8068302498463</v>
      </c>
      <c r="J173" s="32" t="n">
        <v>8.08639888268163</v>
      </c>
      <c r="K173" s="32" t="n">
        <v>2.85728075679328</v>
      </c>
      <c r="L173" s="32" t="n">
        <v>1603</v>
      </c>
      <c r="M173" s="32" t="n">
        <v>59.6613545816733</v>
      </c>
      <c r="N173" s="32" t="n">
        <v>11.0663637478623</v>
      </c>
      <c r="O173" s="32" t="n">
        <v>7.73685988706019</v>
      </c>
      <c r="P173" s="32" t="n">
        <v>1931</v>
      </c>
      <c r="Q173" s="32" t="n">
        <v>12.3327515997673</v>
      </c>
      <c r="R173" s="32" t="n">
        <v>31.2014756551984</v>
      </c>
      <c r="S173" s="32" t="n">
        <v>9.31994787393214</v>
      </c>
      <c r="T173" s="33" t="n">
        <v>113839</v>
      </c>
      <c r="U173" s="32" t="n">
        <v>3.48341469179234</v>
      </c>
      <c r="V173" s="32" t="n">
        <v>-1.75982271112664</v>
      </c>
      <c r="W173" s="34"/>
    </row>
    <row r="174" customFormat="false" ht="12" hidden="false" customHeight="false" outlineLevel="0" collapsed="false">
      <c r="A174" s="30" t="n">
        <v>171</v>
      </c>
      <c r="B174" s="31" t="s">
        <v>239</v>
      </c>
      <c r="C174" s="31" t="s">
        <v>73</v>
      </c>
      <c r="D174" s="31" t="s">
        <v>41</v>
      </c>
      <c r="E174" s="32" t="n">
        <v>590.27</v>
      </c>
      <c r="F174" s="32" t="n">
        <v>12.7704775842239</v>
      </c>
      <c r="G174" s="32" t="n">
        <v>3.41006344758183</v>
      </c>
      <c r="H174" s="32" t="n">
        <v>5651.035</v>
      </c>
      <c r="I174" s="32" t="n">
        <v>25.3574250577537</v>
      </c>
      <c r="J174" s="32" t="n">
        <v>24.1427947820492</v>
      </c>
      <c r="K174" s="32" t="n">
        <v>10.4453431981929</v>
      </c>
      <c r="L174" s="32" t="n">
        <v>300.898</v>
      </c>
      <c r="M174" s="32" t="n">
        <v>-12.2221736022987</v>
      </c>
      <c r="N174" s="32" t="n">
        <v>-3.25669038610132</v>
      </c>
      <c r="O174" s="32" t="n">
        <v>5.32465291756289</v>
      </c>
      <c r="P174" s="32" t="n">
        <v>1643.503</v>
      </c>
      <c r="Q174" s="32" t="n">
        <v>44.7987094568759</v>
      </c>
      <c r="R174" s="32" t="n">
        <v>64.3250410496631</v>
      </c>
      <c r="S174" s="32" t="n">
        <v>29.08322103827</v>
      </c>
      <c r="T174" s="33" t="n">
        <v>7955</v>
      </c>
      <c r="U174" s="32" t="n">
        <v>17.243920412675</v>
      </c>
      <c r="V174" s="32" t="n">
        <v>5.16261110384626</v>
      </c>
      <c r="W174" s="34"/>
    </row>
    <row r="175" customFormat="false" ht="12" hidden="false" customHeight="false" outlineLevel="0" collapsed="false">
      <c r="A175" s="30" t="n">
        <v>172</v>
      </c>
      <c r="B175" s="31" t="s">
        <v>240</v>
      </c>
      <c r="C175" s="31" t="s">
        <v>25</v>
      </c>
      <c r="D175" s="31" t="s">
        <v>101</v>
      </c>
      <c r="E175" s="32" t="n">
        <v>584.764159</v>
      </c>
      <c r="F175" s="32" t="n">
        <v>0.344692274227154</v>
      </c>
      <c r="G175" s="32" t="n">
        <v>-4.59852696432367</v>
      </c>
      <c r="H175" s="32" t="n">
        <v>13922.508196</v>
      </c>
      <c r="I175" s="32" t="n">
        <v>-1.09286606241155</v>
      </c>
      <c r="J175" s="32" t="n">
        <v>-0.579706117045553</v>
      </c>
      <c r="K175" s="32" t="n">
        <v>4.20013513921296</v>
      </c>
      <c r="L175" s="32" t="n">
        <v>267.307973</v>
      </c>
      <c r="M175" s="32" t="n">
        <v>5.79738651441375</v>
      </c>
      <c r="N175" s="32" t="n">
        <v>-23.6388692916759</v>
      </c>
      <c r="O175" s="32" t="n">
        <v>1.91996994533498</v>
      </c>
      <c r="P175" s="32" t="n">
        <v>961.417709</v>
      </c>
      <c r="Q175" s="32" t="n">
        <v>12.3190594194358</v>
      </c>
      <c r="R175" s="32" t="n">
        <v>64.7263347080088</v>
      </c>
      <c r="S175" s="32" t="n">
        <v>6.9054921388103</v>
      </c>
      <c r="T175" s="33" t="n">
        <v>24656</v>
      </c>
      <c r="U175" s="32" t="n">
        <v>0.797187359470186</v>
      </c>
      <c r="V175" s="32" t="n">
        <v>0.545316234123816</v>
      </c>
      <c r="W175" s="34"/>
    </row>
    <row r="176" customFormat="false" ht="12" hidden="false" customHeight="false" outlineLevel="0" collapsed="false">
      <c r="A176" s="30" t="n">
        <v>173</v>
      </c>
      <c r="B176" s="31" t="s">
        <v>241</v>
      </c>
      <c r="C176" s="31" t="s">
        <v>25</v>
      </c>
      <c r="D176" s="31" t="s">
        <v>242</v>
      </c>
      <c r="E176" s="32" t="n">
        <v>578.747964</v>
      </c>
      <c r="F176" s="32" t="n">
        <v>4.56342083400401</v>
      </c>
      <c r="G176" s="32" t="n">
        <v>2.5256076348805</v>
      </c>
      <c r="H176" s="32" t="n">
        <v>20601.975678</v>
      </c>
      <c r="I176" s="32" t="n">
        <v>-4.8685785009547</v>
      </c>
      <c r="J176" s="32" t="n">
        <v>2.51723461342688</v>
      </c>
      <c r="K176" s="32" t="n">
        <v>2.80918671609743</v>
      </c>
      <c r="L176" s="32" t="n">
        <v>793.839347</v>
      </c>
      <c r="M176" s="32" t="n">
        <v>-25.1476792883715</v>
      </c>
      <c r="N176" s="32" t="n">
        <v>-14.126434152256</v>
      </c>
      <c r="O176" s="32" t="n">
        <v>3.85321951354262</v>
      </c>
      <c r="P176" s="32" t="n">
        <v>1252.661186</v>
      </c>
      <c r="Q176" s="32" t="n">
        <v>15.8589862159439</v>
      </c>
      <c r="R176" s="32" t="n">
        <v>-4.00731305678818</v>
      </c>
      <c r="S176" s="32" t="n">
        <v>6.08029640253224</v>
      </c>
      <c r="T176" s="33" t="n">
        <v>40348</v>
      </c>
      <c r="U176" s="32" t="n">
        <v>26.2216104611149</v>
      </c>
      <c r="V176" s="32" t="n">
        <v>-32.913853213553</v>
      </c>
      <c r="W176" s="34"/>
    </row>
    <row r="177" customFormat="false" ht="12" hidden="false" customHeight="false" outlineLevel="0" collapsed="false">
      <c r="A177" s="30" t="n">
        <v>174</v>
      </c>
      <c r="B177" s="31" t="s">
        <v>243</v>
      </c>
      <c r="C177" s="31" t="s">
        <v>36</v>
      </c>
      <c r="D177" s="31" t="s">
        <v>41</v>
      </c>
      <c r="E177" s="32" t="n">
        <v>575.226399</v>
      </c>
      <c r="F177" s="32" t="n">
        <v>6.02285166251417</v>
      </c>
      <c r="G177" s="32" t="n">
        <v>3.84210352872858</v>
      </c>
      <c r="H177" s="32" t="n">
        <v>6975.583982</v>
      </c>
      <c r="I177" s="32" t="n">
        <v>-13.9465617478001</v>
      </c>
      <c r="J177" s="32" t="n">
        <v>15.1666777676493</v>
      </c>
      <c r="K177" s="32" t="n">
        <v>8.2462830421701</v>
      </c>
      <c r="L177" s="32" t="n">
        <v>2512.456307</v>
      </c>
      <c r="M177" s="32" t="n">
        <v>9.6146333116653</v>
      </c>
      <c r="N177" s="32" t="n">
        <v>9.44388452553417</v>
      </c>
      <c r="O177" s="32" t="n">
        <v>36.01786335715</v>
      </c>
      <c r="P177" s="32" t="n">
        <v>70.601896</v>
      </c>
      <c r="Q177" s="32" t="n">
        <v>-96.6054353439971</v>
      </c>
      <c r="R177" s="32" t="n">
        <v>-131.102347611839</v>
      </c>
      <c r="S177" s="32" t="n">
        <v>1.01212882222024</v>
      </c>
      <c r="T177" s="33"/>
      <c r="U177" s="32"/>
      <c r="V177" s="32"/>
      <c r="W177" s="34"/>
    </row>
    <row r="178" customFormat="false" ht="12" hidden="false" customHeight="false" outlineLevel="0" collapsed="false">
      <c r="A178" s="30" t="n">
        <v>175</v>
      </c>
      <c r="B178" s="31" t="s">
        <v>244</v>
      </c>
      <c r="C178" s="31" t="s">
        <v>28</v>
      </c>
      <c r="D178" s="31" t="s">
        <v>29</v>
      </c>
      <c r="E178" s="32" t="n">
        <v>570.409609</v>
      </c>
      <c r="F178" s="32" t="n">
        <v>8.48636714171454</v>
      </c>
      <c r="G178" s="32" t="n">
        <v>3.68768244140538</v>
      </c>
      <c r="H178" s="32" t="n">
        <v>3258.565544</v>
      </c>
      <c r="I178" s="32" t="n">
        <v>10.9562700844312</v>
      </c>
      <c r="J178" s="32" t="n">
        <v>5.60479894057189</v>
      </c>
      <c r="K178" s="32" t="n">
        <v>17.5049297397223</v>
      </c>
      <c r="L178" s="32" t="n">
        <v>162.527242</v>
      </c>
      <c r="M178" s="32" t="n">
        <v>23.9658568337192</v>
      </c>
      <c r="N178" s="32" t="n">
        <v>23.4423427440404</v>
      </c>
      <c r="O178" s="32" t="n">
        <v>4.98769289140928</v>
      </c>
      <c r="P178" s="32" t="n">
        <v>925.165769</v>
      </c>
      <c r="Q178" s="32" t="n">
        <v>21.1419512557819</v>
      </c>
      <c r="R178" s="32" t="n">
        <v>4.51784438564629</v>
      </c>
      <c r="S178" s="32" t="n">
        <v>28.3918109520156</v>
      </c>
      <c r="T178" s="33" t="n">
        <v>9925</v>
      </c>
      <c r="U178" s="32" t="n">
        <v>8.86256444005704</v>
      </c>
      <c r="V178" s="32" t="n">
        <v>10.6055192870348</v>
      </c>
      <c r="W178" s="34"/>
    </row>
    <row r="179" customFormat="false" ht="12" hidden="false" customHeight="false" outlineLevel="0" collapsed="false">
      <c r="A179" s="30" t="n">
        <v>176</v>
      </c>
      <c r="B179" s="31" t="s">
        <v>245</v>
      </c>
      <c r="C179" s="31" t="s">
        <v>54</v>
      </c>
      <c r="D179" s="31" t="s">
        <v>34</v>
      </c>
      <c r="E179" s="32" t="n">
        <v>563.799361</v>
      </c>
      <c r="F179" s="32" t="n">
        <v>10.2816749845078</v>
      </c>
      <c r="G179" s="32" t="n">
        <v>12.3717629511878</v>
      </c>
      <c r="H179" s="32" t="n">
        <v>3294.999581</v>
      </c>
      <c r="I179" s="32" t="n">
        <v>22.8279662497353</v>
      </c>
      <c r="J179" s="32" t="n">
        <v>12.1079500111767</v>
      </c>
      <c r="K179" s="32" t="n">
        <v>17.1107566826729</v>
      </c>
      <c r="L179" s="32" t="n">
        <v>150.166163</v>
      </c>
      <c r="M179" s="32" t="n">
        <v>-40.5070580180957</v>
      </c>
      <c r="N179" s="32" t="n">
        <v>-6.27658277389882</v>
      </c>
      <c r="O179" s="32" t="n">
        <v>4.55739551124392</v>
      </c>
      <c r="P179" s="32" t="n">
        <v>861.8904</v>
      </c>
      <c r="Q179" s="32" t="n">
        <v>43.0872208691842</v>
      </c>
      <c r="R179" s="32" t="n">
        <v>51.6594670593265</v>
      </c>
      <c r="S179" s="32" t="n">
        <v>26.1575268467386</v>
      </c>
      <c r="T179" s="33" t="n">
        <v>5251</v>
      </c>
      <c r="U179" s="32" t="n">
        <v>25.531914893617</v>
      </c>
      <c r="V179" s="32" t="n">
        <v>11.6876861302054</v>
      </c>
      <c r="W179" s="34"/>
    </row>
    <row r="180" customFormat="false" ht="12" hidden="false" customHeight="false" outlineLevel="0" collapsed="false">
      <c r="A180" s="30" t="n">
        <v>177</v>
      </c>
      <c r="B180" s="31" t="s">
        <v>246</v>
      </c>
      <c r="C180" s="31" t="s">
        <v>28</v>
      </c>
      <c r="D180" s="31" t="s">
        <v>247</v>
      </c>
      <c r="E180" s="32" t="n">
        <v>561.881129</v>
      </c>
      <c r="F180" s="32" t="n">
        <v>386.237871574926</v>
      </c>
      <c r="G180" s="32" t="n">
        <v>291.024405593135</v>
      </c>
      <c r="H180" s="32" t="n">
        <v>881.134546</v>
      </c>
      <c r="I180" s="32" t="n">
        <v>90.8248098398989</v>
      </c>
      <c r="J180" s="32" t="n">
        <v>288.722015751641</v>
      </c>
      <c r="K180" s="32" t="n">
        <v>63.7679150761614</v>
      </c>
      <c r="L180" s="32" t="n">
        <v>186.941029</v>
      </c>
      <c r="M180" s="32" t="n">
        <v>317.637309126737</v>
      </c>
      <c r="N180" s="32" t="n">
        <v>183.381160016179</v>
      </c>
      <c r="O180" s="32" t="n">
        <v>21.2159459470336</v>
      </c>
      <c r="P180" s="32" t="n">
        <v>-313.483264</v>
      </c>
      <c r="Q180" s="32" t="n">
        <v>-423.272124976684</v>
      </c>
      <c r="R180" s="32" t="n">
        <v>161.885316576711</v>
      </c>
      <c r="S180" s="32" t="n">
        <v>-35.5772299954745</v>
      </c>
      <c r="T180" s="33" t="n">
        <v>2846</v>
      </c>
      <c r="U180" s="32" t="n">
        <v>91.9082939986514</v>
      </c>
      <c r="V180" s="32"/>
      <c r="W180" s="34"/>
    </row>
    <row r="181" customFormat="false" ht="12" hidden="false" customHeight="false" outlineLevel="0" collapsed="false">
      <c r="A181" s="30" t="n">
        <v>178</v>
      </c>
      <c r="B181" s="31" t="s">
        <v>248</v>
      </c>
      <c r="C181" s="31" t="s">
        <v>28</v>
      </c>
      <c r="D181" s="31" t="s">
        <v>29</v>
      </c>
      <c r="E181" s="32" t="n">
        <v>556.457217</v>
      </c>
      <c r="F181" s="32" t="n">
        <v>14.4697158210923</v>
      </c>
      <c r="G181" s="32" t="n">
        <v>3.46691468209455</v>
      </c>
      <c r="H181" s="32" t="n">
        <v>3208.130426</v>
      </c>
      <c r="I181" s="32" t="n">
        <v>19.0102830136424</v>
      </c>
      <c r="J181" s="32" t="n">
        <v>10.5434222056492</v>
      </c>
      <c r="K181" s="32" t="n">
        <v>17.3452180276164</v>
      </c>
      <c r="L181" s="32" t="n">
        <v>151.48002</v>
      </c>
      <c r="M181" s="32" t="n">
        <v>164.869355861692</v>
      </c>
      <c r="N181" s="32" t="n">
        <v>-9.21009231944812</v>
      </c>
      <c r="O181" s="32" t="n">
        <v>4.72175379069205</v>
      </c>
      <c r="P181" s="32" t="n">
        <v>909.652978</v>
      </c>
      <c r="Q181" s="32" t="n">
        <v>35.914920369062</v>
      </c>
      <c r="R181" s="32" t="n">
        <v>21.9152057255408</v>
      </c>
      <c r="S181" s="32" t="n">
        <v>28.3546133482542</v>
      </c>
      <c r="T181" s="33" t="n">
        <v>8500</v>
      </c>
      <c r="U181" s="32" t="n">
        <v>10.3896103896104</v>
      </c>
      <c r="V181" s="32" t="n">
        <v>1.20493519332621</v>
      </c>
      <c r="W181" s="34"/>
    </row>
    <row r="182" customFormat="false" ht="12" hidden="false" customHeight="false" outlineLevel="0" collapsed="false">
      <c r="A182" s="30" t="n">
        <v>179</v>
      </c>
      <c r="B182" s="31" t="s">
        <v>249</v>
      </c>
      <c r="C182" s="31" t="s">
        <v>25</v>
      </c>
      <c r="D182" s="31" t="s">
        <v>101</v>
      </c>
      <c r="E182" s="32" t="n">
        <v>545.365543</v>
      </c>
      <c r="F182" s="32" t="n">
        <v>18.1203688789971</v>
      </c>
      <c r="G182" s="32" t="n">
        <v>3.36893135307619</v>
      </c>
      <c r="H182" s="32" t="n">
        <v>19706.895214</v>
      </c>
      <c r="I182" s="32" t="n">
        <v>38.4908430590147</v>
      </c>
      <c r="J182" s="32" t="n">
        <v>-4.03121116773427</v>
      </c>
      <c r="K182" s="32" t="n">
        <v>2.7673843955519</v>
      </c>
      <c r="L182" s="32" t="n">
        <v>1253.854481</v>
      </c>
      <c r="M182" s="32" t="n">
        <v>36.5161250636983</v>
      </c>
      <c r="N182" s="32" t="n">
        <v>2.37271854620496</v>
      </c>
      <c r="O182" s="32" t="n">
        <v>6.36251660844702</v>
      </c>
      <c r="P182" s="32" t="n">
        <v>2549.106346</v>
      </c>
      <c r="Q182" s="32" t="n">
        <v>280.21236175183</v>
      </c>
      <c r="R182" s="32" t="n">
        <v>-9.05071038780854</v>
      </c>
      <c r="S182" s="32" t="n">
        <v>12.9350986967703</v>
      </c>
      <c r="T182" s="33" t="n">
        <v>44206</v>
      </c>
      <c r="U182" s="32" t="n">
        <v>14.767121865102</v>
      </c>
      <c r="V182" s="32" t="n">
        <v>4.02821956659432</v>
      </c>
      <c r="W182" s="34"/>
    </row>
    <row r="183" customFormat="false" ht="12" hidden="false" customHeight="false" outlineLevel="0" collapsed="false">
      <c r="A183" s="30" t="n">
        <v>180</v>
      </c>
      <c r="B183" s="31" t="s">
        <v>250</v>
      </c>
      <c r="C183" s="31" t="s">
        <v>28</v>
      </c>
      <c r="D183" s="31" t="s">
        <v>152</v>
      </c>
      <c r="E183" s="32" t="n">
        <v>544.913821</v>
      </c>
      <c r="F183" s="32" t="n">
        <v>11.7245699698783</v>
      </c>
      <c r="G183" s="32" t="n">
        <v>9.85660985590324</v>
      </c>
      <c r="H183" s="32" t="n">
        <v>4337.039913</v>
      </c>
      <c r="I183" s="32" t="n">
        <v>8.65540482668104</v>
      </c>
      <c r="J183" s="32" t="n">
        <v>8.74908107619712</v>
      </c>
      <c r="K183" s="32" t="n">
        <v>12.564187370438</v>
      </c>
      <c r="L183" s="32" t="n">
        <v>236.876109</v>
      </c>
      <c r="M183" s="32" t="n">
        <v>0.524157765891165</v>
      </c>
      <c r="N183" s="32" t="n">
        <v>-3.76709213412214</v>
      </c>
      <c r="O183" s="32" t="n">
        <v>5.46170000165272</v>
      </c>
      <c r="P183" s="32" t="n">
        <v>993.494851</v>
      </c>
      <c r="Q183" s="32" t="n">
        <v>1.28493977890913</v>
      </c>
      <c r="R183" s="32" t="n">
        <v>26.3687516020561</v>
      </c>
      <c r="S183" s="32" t="n">
        <v>22.907210238533</v>
      </c>
      <c r="T183" s="33" t="n">
        <v>16000</v>
      </c>
      <c r="U183" s="32" t="n">
        <v>6.66666666666667</v>
      </c>
      <c r="V183" s="32" t="n">
        <v>4.55159171494204</v>
      </c>
      <c r="W183" s="34"/>
    </row>
    <row r="184" customFormat="false" ht="12" hidden="false" customHeight="false" outlineLevel="0" collapsed="false">
      <c r="A184" s="30" t="n">
        <v>181</v>
      </c>
      <c r="B184" s="31" t="s">
        <v>251</v>
      </c>
      <c r="C184" s="31" t="s">
        <v>28</v>
      </c>
      <c r="D184" s="31" t="s">
        <v>138</v>
      </c>
      <c r="E184" s="32" t="n">
        <v>542.545786</v>
      </c>
      <c r="F184" s="32" t="n">
        <v>20.4116637660151</v>
      </c>
      <c r="G184" s="32" t="n">
        <v>12.9629564229566</v>
      </c>
      <c r="H184" s="32" t="n">
        <v>42016.384153</v>
      </c>
      <c r="I184" s="32" t="n">
        <v>10.4822484622666</v>
      </c>
      <c r="J184" s="32" t="n">
        <v>10.3189335129102</v>
      </c>
      <c r="K184" s="32" t="n">
        <v>1.29127195720687</v>
      </c>
      <c r="L184" s="32" t="n">
        <v>1368.730182</v>
      </c>
      <c r="M184" s="32" t="n">
        <v>6.62251655474373</v>
      </c>
      <c r="N184" s="32" t="n">
        <v>9.01426947416255</v>
      </c>
      <c r="O184" s="32" t="n">
        <v>3.25761059546642</v>
      </c>
      <c r="P184" s="32" t="n">
        <v>5144.910683</v>
      </c>
      <c r="Q184" s="32" t="n">
        <v>17.4902929690223</v>
      </c>
      <c r="R184" s="32" t="n">
        <v>23.015645244554</v>
      </c>
      <c r="S184" s="32" t="n">
        <v>12.2450105755534</v>
      </c>
      <c r="T184" s="33" t="n">
        <v>126000</v>
      </c>
      <c r="U184" s="32" t="n">
        <v>-0.787401574803148</v>
      </c>
      <c r="V184" s="32" t="n">
        <v>8.73803730028921</v>
      </c>
      <c r="W184" s="34"/>
    </row>
    <row r="185" customFormat="false" ht="12" hidden="false" customHeight="false" outlineLevel="0" collapsed="false">
      <c r="A185" s="30" t="n">
        <v>182</v>
      </c>
      <c r="B185" s="31" t="s">
        <v>252</v>
      </c>
      <c r="C185" s="31" t="s">
        <v>163</v>
      </c>
      <c r="D185" s="31" t="s">
        <v>41</v>
      </c>
      <c r="E185" s="32" t="n">
        <v>540.780631</v>
      </c>
      <c r="F185" s="32" t="n">
        <v>-9.13056105106471</v>
      </c>
      <c r="G185" s="32" t="n">
        <v>-0.141761736398138</v>
      </c>
      <c r="H185" s="32" t="n">
        <v>2217.289724</v>
      </c>
      <c r="I185" s="32" t="n">
        <v>-23.4946464482498</v>
      </c>
      <c r="J185" s="32" t="n">
        <v>-1.3235329086082</v>
      </c>
      <c r="K185" s="32" t="n">
        <v>24.3892633942501</v>
      </c>
      <c r="L185" s="32" t="n">
        <v>65.981947</v>
      </c>
      <c r="M185" s="32" t="n">
        <v>21.7812109039522</v>
      </c>
      <c r="N185" s="32" t="n">
        <v>14.8851019294705</v>
      </c>
      <c r="O185" s="32" t="n">
        <v>2.97579275661677</v>
      </c>
      <c r="P185" s="32" t="n">
        <v>327.69146</v>
      </c>
      <c r="Q185" s="32" t="n">
        <v>-59.5211517217794</v>
      </c>
      <c r="R185" s="32" t="n">
        <v>-12.6192260632055</v>
      </c>
      <c r="S185" s="32" t="n">
        <v>14.7789193470325</v>
      </c>
      <c r="T185" s="33" t="n">
        <v>6880</v>
      </c>
      <c r="U185" s="32" t="n">
        <v>28.6702824013465</v>
      </c>
      <c r="V185" s="32" t="n">
        <v>47.7286313878248</v>
      </c>
      <c r="W185" s="34"/>
    </row>
    <row r="186" customFormat="false" ht="12" hidden="false" customHeight="false" outlineLevel="0" collapsed="false">
      <c r="A186" s="30" t="n">
        <v>183</v>
      </c>
      <c r="B186" s="31" t="s">
        <v>253</v>
      </c>
      <c r="C186" s="31" t="s">
        <v>25</v>
      </c>
      <c r="D186" s="31" t="s">
        <v>34</v>
      </c>
      <c r="E186" s="32" t="n">
        <v>532.995054</v>
      </c>
      <c r="F186" s="32" t="n">
        <v>3.49986129696809</v>
      </c>
      <c r="G186" s="32" t="n">
        <v>9.99581894840962</v>
      </c>
      <c r="H186" s="32" t="n">
        <v>2657.8155</v>
      </c>
      <c r="I186" s="32" t="n">
        <v>-3.99176055110395</v>
      </c>
      <c r="J186" s="32" t="n">
        <v>7.66084785225156</v>
      </c>
      <c r="K186" s="32" t="n">
        <v>20.0538771032075</v>
      </c>
      <c r="L186" s="32" t="n">
        <v>182.096782</v>
      </c>
      <c r="M186" s="32" t="n">
        <v>39.2486030049835</v>
      </c>
      <c r="N186" s="32" t="n">
        <v>16.2491107634782</v>
      </c>
      <c r="O186" s="32" t="n">
        <v>6.85137030768313</v>
      </c>
      <c r="P186" s="32" t="n">
        <v>451.920618</v>
      </c>
      <c r="Q186" s="32" t="n">
        <v>-15.0300181495297</v>
      </c>
      <c r="R186" s="32" t="n">
        <v>5.89775653068037</v>
      </c>
      <c r="S186" s="32" t="n">
        <v>17.0034608497091</v>
      </c>
      <c r="T186" s="33" t="n">
        <v>6132</v>
      </c>
      <c r="U186" s="32" t="n">
        <v>4.16171224732462</v>
      </c>
      <c r="V186" s="32" t="n">
        <v>7.16825049829359</v>
      </c>
      <c r="W186" s="34"/>
    </row>
    <row r="187" customFormat="false" ht="12" hidden="false" customHeight="false" outlineLevel="0" collapsed="false">
      <c r="A187" s="30" t="n">
        <v>184</v>
      </c>
      <c r="B187" s="31" t="s">
        <v>254</v>
      </c>
      <c r="C187" s="31" t="s">
        <v>25</v>
      </c>
      <c r="D187" s="31" t="s">
        <v>47</v>
      </c>
      <c r="E187" s="32" t="n">
        <v>523.806684</v>
      </c>
      <c r="F187" s="32" t="n">
        <v>15.8911140024443</v>
      </c>
      <c r="G187" s="32" t="n">
        <v>12.5096492180149</v>
      </c>
      <c r="H187" s="32" t="n">
        <v>6440.33121</v>
      </c>
      <c r="I187" s="32" t="n">
        <v>-54.8287457912054</v>
      </c>
      <c r="J187" s="32" t="n">
        <v>-27.1008282583106</v>
      </c>
      <c r="K187" s="32" t="n">
        <v>8.13322586867392</v>
      </c>
      <c r="L187" s="32" t="n">
        <v>198.673635</v>
      </c>
      <c r="M187" s="32" t="n">
        <v>16.700752177087</v>
      </c>
      <c r="N187" s="32" t="n">
        <v>35.7934731775042</v>
      </c>
      <c r="O187" s="32" t="n">
        <v>3.08483567881597</v>
      </c>
      <c r="P187" s="32" t="n">
        <v>-371.114674</v>
      </c>
      <c r="Q187" s="32" t="n">
        <v>-110.336341315703</v>
      </c>
      <c r="R187" s="32" t="n">
        <v>-142.738398770301</v>
      </c>
      <c r="S187" s="32" t="n">
        <v>-5.76235385881653</v>
      </c>
      <c r="T187" s="33" t="n">
        <v>4928</v>
      </c>
      <c r="U187" s="32"/>
      <c r="V187" s="32" t="n">
        <v>9.35868222848033</v>
      </c>
      <c r="W187" s="34"/>
    </row>
    <row r="188" customFormat="false" ht="12" hidden="false" customHeight="false" outlineLevel="0" collapsed="false">
      <c r="A188" s="30" t="n">
        <v>185</v>
      </c>
      <c r="B188" s="31" t="s">
        <v>255</v>
      </c>
      <c r="C188" s="31" t="s">
        <v>25</v>
      </c>
      <c r="D188" s="31" t="s">
        <v>37</v>
      </c>
      <c r="E188" s="32" t="n">
        <v>522.573613</v>
      </c>
      <c r="F188" s="32" t="n">
        <v>-2.53838029512956</v>
      </c>
      <c r="G188" s="32" t="n">
        <v>-2.87893522953209</v>
      </c>
      <c r="H188" s="32" t="n">
        <v>8101.069375</v>
      </c>
      <c r="I188" s="32" t="n">
        <v>0.758958419341305</v>
      </c>
      <c r="J188" s="32" t="n">
        <v>-2.01434862542215</v>
      </c>
      <c r="K188" s="32" t="n">
        <v>6.45067445802487</v>
      </c>
      <c r="L188" s="32" t="n">
        <v>990.961699</v>
      </c>
      <c r="M188" s="32" t="n">
        <v>54.8770067242014</v>
      </c>
      <c r="N188" s="32" t="n">
        <v>5.74422429815862</v>
      </c>
      <c r="O188" s="32" t="n">
        <v>12.2324800977278</v>
      </c>
      <c r="P188" s="32" t="n">
        <v>185.825828</v>
      </c>
      <c r="Q188" s="32" t="n">
        <v>-26.014164101086</v>
      </c>
      <c r="R188" s="32" t="n">
        <v>-36.7412117267205</v>
      </c>
      <c r="S188" s="32" t="n">
        <v>2.29384318783222</v>
      </c>
      <c r="T188" s="33" t="n">
        <v>79175</v>
      </c>
      <c r="U188" s="32" t="n">
        <v>-1.75580096786202</v>
      </c>
      <c r="V188" s="32" t="n">
        <v>9.55570712911193</v>
      </c>
      <c r="W188" s="34"/>
    </row>
    <row r="189" customFormat="false" ht="12" hidden="false" customHeight="false" outlineLevel="0" collapsed="false">
      <c r="A189" s="30" t="n">
        <v>186</v>
      </c>
      <c r="B189" s="31" t="s">
        <v>256</v>
      </c>
      <c r="C189" s="31" t="s">
        <v>25</v>
      </c>
      <c r="D189" s="31" t="s">
        <v>41</v>
      </c>
      <c r="E189" s="32" t="n">
        <v>518.148478</v>
      </c>
      <c r="F189" s="32" t="n">
        <v>-24.2870735824843</v>
      </c>
      <c r="G189" s="32" t="n">
        <v>-14.3183902156634</v>
      </c>
      <c r="H189" s="32" t="n">
        <v>8730.910244</v>
      </c>
      <c r="I189" s="32" t="n">
        <v>-10.8591257888456</v>
      </c>
      <c r="J189" s="32" t="n">
        <v>-13.3020564606296</v>
      </c>
      <c r="K189" s="32" t="n">
        <v>5.93464442445825</v>
      </c>
      <c r="L189" s="32" t="n">
        <v>325.262322</v>
      </c>
      <c r="M189" s="32" t="n">
        <v>20.3213713596528</v>
      </c>
      <c r="N189" s="32" t="n">
        <v>-21.0375043638225</v>
      </c>
      <c r="O189" s="32" t="n">
        <v>3.72541135929698</v>
      </c>
      <c r="P189" s="32" t="n">
        <v>244.893919</v>
      </c>
      <c r="Q189" s="32" t="n">
        <v>247.053944109864</v>
      </c>
      <c r="R189" s="32" t="n">
        <v>-21.1463185621495</v>
      </c>
      <c r="S189" s="32" t="n">
        <v>2.80490707332943</v>
      </c>
      <c r="T189" s="33" t="n">
        <v>75303</v>
      </c>
      <c r="U189" s="32"/>
      <c r="V189" s="32" t="n">
        <v>-5.39165002720466</v>
      </c>
      <c r="W189" s="34"/>
    </row>
    <row r="190" customFormat="false" ht="12" hidden="false" customHeight="false" outlineLevel="0" collapsed="false">
      <c r="A190" s="30" t="n">
        <v>187</v>
      </c>
      <c r="B190" s="31" t="s">
        <v>257</v>
      </c>
      <c r="C190" s="31" t="s">
        <v>52</v>
      </c>
      <c r="D190" s="31" t="s">
        <v>258</v>
      </c>
      <c r="E190" s="32" t="n">
        <v>518</v>
      </c>
      <c r="F190" s="32" t="n">
        <v>6.58436213991769</v>
      </c>
      <c r="G190" s="32" t="n">
        <v>7.15585057767258</v>
      </c>
      <c r="H190" s="32" t="n">
        <v>65307</v>
      </c>
      <c r="I190" s="32" t="n">
        <v>-9.89776631117121</v>
      </c>
      <c r="J190" s="32" t="n">
        <v>0.530275820829496</v>
      </c>
      <c r="K190" s="32" t="n">
        <v>0.79317684168619</v>
      </c>
      <c r="L190" s="32"/>
      <c r="M190" s="32"/>
      <c r="N190" s="32"/>
      <c r="O190" s="32"/>
      <c r="P190" s="32" t="n">
        <v>8809</v>
      </c>
      <c r="Q190" s="32" t="n">
        <v>104.006484483557</v>
      </c>
      <c r="R190" s="32" t="n">
        <v>11.5280977667878</v>
      </c>
      <c r="S190" s="32" t="n">
        <v>13.4885999969375</v>
      </c>
      <c r="T190" s="33" t="n">
        <v>151804</v>
      </c>
      <c r="U190" s="32" t="n">
        <v>-4.38386535990527</v>
      </c>
      <c r="V190" s="32" t="n">
        <v>-0.890127585093392</v>
      </c>
      <c r="W190" s="34"/>
    </row>
    <row r="191" customFormat="false" ht="12" hidden="false" customHeight="false" outlineLevel="0" collapsed="false">
      <c r="A191" s="30" t="n">
        <v>188</v>
      </c>
      <c r="B191" s="31" t="s">
        <v>259</v>
      </c>
      <c r="C191" s="31" t="s">
        <v>25</v>
      </c>
      <c r="D191" s="31" t="s">
        <v>260</v>
      </c>
      <c r="E191" s="32" t="n">
        <v>511.734519</v>
      </c>
      <c r="F191" s="32" t="n">
        <v>3.70108334756785</v>
      </c>
      <c r="G191" s="32" t="n">
        <v>4.46170380073814</v>
      </c>
      <c r="H191" s="32" t="n">
        <v>20224.60615</v>
      </c>
      <c r="I191" s="32" t="n">
        <v>-66.8334173826622</v>
      </c>
      <c r="J191" s="32" t="n">
        <v>-31.784661046466</v>
      </c>
      <c r="K191" s="32" t="n">
        <v>2.53025703049352</v>
      </c>
      <c r="L191" s="32" t="n">
        <v>951.702301</v>
      </c>
      <c r="M191" s="32" t="n">
        <v>-21.1711951535038</v>
      </c>
      <c r="N191" s="32" t="n">
        <v>-8.46369666348906</v>
      </c>
      <c r="O191" s="32" t="n">
        <v>4.70566543517091</v>
      </c>
      <c r="P191" s="32" t="n">
        <v>4063.387467</v>
      </c>
      <c r="Q191" s="32" t="n">
        <v>38.5559964319159</v>
      </c>
      <c r="R191" s="32" t="n">
        <v>2.89676438800608</v>
      </c>
      <c r="S191" s="32" t="n">
        <v>20.0913057928695</v>
      </c>
      <c r="T191" s="33" t="n">
        <v>48529</v>
      </c>
      <c r="U191" s="32" t="n">
        <v>-2.28732507802275</v>
      </c>
      <c r="V191" s="32" t="n">
        <v>0.745947663524915</v>
      </c>
      <c r="W191" s="34"/>
    </row>
    <row r="192" customFormat="false" ht="12" hidden="false" customHeight="false" outlineLevel="0" collapsed="false">
      <c r="A192" s="30" t="n">
        <v>189</v>
      </c>
      <c r="B192" s="31" t="s">
        <v>261</v>
      </c>
      <c r="C192" s="31" t="s">
        <v>25</v>
      </c>
      <c r="D192" s="31" t="s">
        <v>80</v>
      </c>
      <c r="E192" s="32" t="n">
        <v>511.625133</v>
      </c>
      <c r="F192" s="32" t="n">
        <v>11.4387713423365</v>
      </c>
      <c r="G192" s="32" t="n">
        <v>3.94730476319649</v>
      </c>
      <c r="H192" s="32" t="n">
        <v>15797.273723</v>
      </c>
      <c r="I192" s="32" t="n">
        <v>16.8892859904494</v>
      </c>
      <c r="J192" s="32" t="n">
        <v>-1.23640347682367</v>
      </c>
      <c r="K192" s="32" t="n">
        <v>3.23869258690568</v>
      </c>
      <c r="L192" s="32" t="n">
        <v>864.27357</v>
      </c>
      <c r="M192" s="32" t="n">
        <v>44.1200863109321</v>
      </c>
      <c r="N192" s="32" t="n">
        <v>-15.6606509611519</v>
      </c>
      <c r="O192" s="32" t="n">
        <v>5.47102990778506</v>
      </c>
      <c r="P192" s="32" t="n">
        <v>1068.883847</v>
      </c>
      <c r="Q192" s="32" t="n">
        <v>1354.52297002064</v>
      </c>
      <c r="R192" s="32" t="n">
        <v>6.47441131754096</v>
      </c>
      <c r="S192" s="32" t="n">
        <v>6.76625515099964</v>
      </c>
      <c r="T192" s="33" t="n">
        <v>40227</v>
      </c>
      <c r="U192" s="32" t="n">
        <v>6.03911851539436</v>
      </c>
      <c r="V192" s="32" t="n">
        <v>1.41637968986397</v>
      </c>
      <c r="W192" s="34"/>
    </row>
    <row r="193" customFormat="false" ht="12" hidden="false" customHeight="false" outlineLevel="0" collapsed="false">
      <c r="A193" s="30" t="n">
        <v>190</v>
      </c>
      <c r="B193" s="31" t="s">
        <v>262</v>
      </c>
      <c r="C193" s="31" t="s">
        <v>28</v>
      </c>
      <c r="D193" s="31" t="s">
        <v>37</v>
      </c>
      <c r="E193" s="32" t="n">
        <v>501.584352</v>
      </c>
      <c r="F193" s="32" t="n">
        <v>6.04787015717567</v>
      </c>
      <c r="G193" s="32" t="n">
        <v>-2.6755370345534</v>
      </c>
      <c r="H193" s="32" t="n">
        <v>5112.450679</v>
      </c>
      <c r="I193" s="32" t="n">
        <v>21.5122369221697</v>
      </c>
      <c r="J193" s="32" t="n">
        <v>4.63629077900716</v>
      </c>
      <c r="K193" s="32" t="n">
        <v>9.81103551884261</v>
      </c>
      <c r="L193" s="32" t="n">
        <v>145.297162</v>
      </c>
      <c r="M193" s="32" t="n">
        <v>55.3739998256351</v>
      </c>
      <c r="N193" s="32" t="n">
        <v>6.87602989689149</v>
      </c>
      <c r="O193" s="32" t="n">
        <v>2.84202569614657</v>
      </c>
      <c r="P193" s="32" t="n">
        <v>829.275824</v>
      </c>
      <c r="Q193" s="32" t="n">
        <v>65.5897277713217</v>
      </c>
      <c r="R193" s="32" t="n">
        <v>9.15582074426644</v>
      </c>
      <c r="S193" s="32" t="n">
        <v>16.2207104981247</v>
      </c>
      <c r="T193" s="33" t="n">
        <v>18700</v>
      </c>
      <c r="U193" s="32" t="n">
        <v>1.08108108108107</v>
      </c>
      <c r="V193" s="32" t="n">
        <v>-1.55465656394568</v>
      </c>
      <c r="W193" s="34"/>
    </row>
    <row r="194" customFormat="false" ht="12" hidden="false" customHeight="false" outlineLevel="0" collapsed="false">
      <c r="A194" s="30" t="n">
        <v>191</v>
      </c>
      <c r="B194" s="31" t="s">
        <v>263</v>
      </c>
      <c r="C194" s="31" t="s">
        <v>31</v>
      </c>
      <c r="D194" s="31" t="s">
        <v>41</v>
      </c>
      <c r="E194" s="32" t="n">
        <v>499</v>
      </c>
      <c r="F194" s="32" t="n">
        <v>4.39330543933054</v>
      </c>
      <c r="G194" s="32" t="n">
        <v>-9.49029269215779</v>
      </c>
      <c r="H194" s="32" t="n">
        <v>3997</v>
      </c>
      <c r="I194" s="32" t="n">
        <v>-13.4098786828423</v>
      </c>
      <c r="J194" s="32" t="n">
        <v>-13.1721362474899</v>
      </c>
      <c r="K194" s="32" t="n">
        <v>12.4843632724543</v>
      </c>
      <c r="L194" s="32" t="n">
        <v>845</v>
      </c>
      <c r="M194" s="32" t="n">
        <v>155.287009063444</v>
      </c>
      <c r="N194" s="32" t="n">
        <v>39.3907767894866</v>
      </c>
      <c r="O194" s="32" t="n">
        <v>21.1408556417313</v>
      </c>
      <c r="P194" s="32" t="n">
        <v>736</v>
      </c>
      <c r="Q194" s="32" t="n">
        <v>39.1304347826087</v>
      </c>
      <c r="R194" s="32" t="n">
        <v>-158.640137948445</v>
      </c>
      <c r="S194" s="32" t="n">
        <v>18.4138103577683</v>
      </c>
      <c r="T194" s="33" t="n">
        <v>25720</v>
      </c>
      <c r="U194" s="32" t="n">
        <v>0.0194439043359917</v>
      </c>
      <c r="V194" s="32" t="n">
        <v>-15.3849972273859</v>
      </c>
      <c r="W194" s="34"/>
    </row>
    <row r="195" customFormat="false" ht="12" hidden="false" customHeight="false" outlineLevel="0" collapsed="false">
      <c r="A195" s="30" t="n">
        <v>192</v>
      </c>
      <c r="B195" s="31" t="s">
        <v>264</v>
      </c>
      <c r="C195" s="31" t="s">
        <v>54</v>
      </c>
      <c r="D195" s="31" t="s">
        <v>116</v>
      </c>
      <c r="E195" s="32" t="n">
        <v>491.537208</v>
      </c>
      <c r="F195" s="32" t="n">
        <v>-18.4600497422833</v>
      </c>
      <c r="G195" s="32" t="n">
        <v>2.24577553985683</v>
      </c>
      <c r="H195" s="32" t="n">
        <v>290221.034265</v>
      </c>
      <c r="I195" s="32" t="n">
        <v>26.3935687325167</v>
      </c>
      <c r="J195" s="32" t="n">
        <v>1.30899353626235</v>
      </c>
      <c r="K195" s="32" t="n">
        <v>0.169366500000541</v>
      </c>
      <c r="L195" s="32" t="n">
        <v>13791.637546</v>
      </c>
      <c r="M195" s="32" t="n">
        <v>8.08806390397547</v>
      </c>
      <c r="N195" s="32" t="n">
        <v>-1.24643664712772</v>
      </c>
      <c r="O195" s="32" t="n">
        <v>4.75211508391459</v>
      </c>
      <c r="P195" s="32" t="n">
        <v>28913.362412</v>
      </c>
      <c r="Q195" s="32" t="n">
        <v>-447.886454227876</v>
      </c>
      <c r="R195" s="32" t="n">
        <v>3.78382943984414</v>
      </c>
      <c r="S195" s="32" t="n">
        <v>9.96253165633725</v>
      </c>
      <c r="T195" s="33" t="n">
        <v>83400</v>
      </c>
      <c r="U195" s="32" t="n">
        <v>5.03778337531486</v>
      </c>
      <c r="V195" s="32" t="n">
        <v>-4.48211351781719</v>
      </c>
      <c r="W195" s="34"/>
    </row>
    <row r="196" customFormat="false" ht="12" hidden="false" customHeight="false" outlineLevel="0" collapsed="false">
      <c r="A196" s="30" t="n">
        <v>193</v>
      </c>
      <c r="B196" s="31" t="s">
        <v>265</v>
      </c>
      <c r="C196" s="31" t="s">
        <v>25</v>
      </c>
      <c r="D196" s="31" t="s">
        <v>69</v>
      </c>
      <c r="E196" s="32" t="n">
        <v>486.804602</v>
      </c>
      <c r="F196" s="32" t="n">
        <v>-62.1123826689658</v>
      </c>
      <c r="G196" s="32" t="n">
        <v>-23.1637776974843</v>
      </c>
      <c r="H196" s="32" t="n">
        <v>28051.695046</v>
      </c>
      <c r="I196" s="32" t="n">
        <v>-4.03908201296649</v>
      </c>
      <c r="J196" s="32" t="n">
        <v>-4.13382319581854</v>
      </c>
      <c r="K196" s="32" t="n">
        <v>1.73538390889293</v>
      </c>
      <c r="L196" s="32" t="n">
        <v>1167.768207</v>
      </c>
      <c r="M196" s="32"/>
      <c r="N196" s="32" t="n">
        <v>-15.4925306959906</v>
      </c>
      <c r="O196" s="32" t="n">
        <v>4.16291495071888</v>
      </c>
      <c r="P196" s="32" t="n">
        <v>1113.353966</v>
      </c>
      <c r="Q196" s="32" t="n">
        <v>216.754467745942</v>
      </c>
      <c r="R196" s="32" t="n">
        <v>2.79919071799419</v>
      </c>
      <c r="S196" s="32" t="n">
        <v>3.96893650873606</v>
      </c>
      <c r="T196" s="33" t="n">
        <v>68887</v>
      </c>
      <c r="U196" s="32" t="n">
        <v>1.79993793317472</v>
      </c>
      <c r="V196" s="32" t="n">
        <v>2.42822315836313</v>
      </c>
      <c r="W196" s="34"/>
    </row>
    <row r="197" customFormat="false" ht="12" hidden="false" customHeight="false" outlineLevel="0" collapsed="false">
      <c r="A197" s="30" t="n">
        <v>194</v>
      </c>
      <c r="B197" s="31" t="s">
        <v>266</v>
      </c>
      <c r="C197" s="31" t="s">
        <v>28</v>
      </c>
      <c r="D197" s="31" t="s">
        <v>116</v>
      </c>
      <c r="E197" s="32" t="n">
        <v>484.581493</v>
      </c>
      <c r="F197" s="32" t="n">
        <v>19.2036489988025</v>
      </c>
      <c r="G197" s="32" t="n">
        <v>-9.10835630537791</v>
      </c>
      <c r="H197" s="32" t="n">
        <v>188863.897945</v>
      </c>
      <c r="I197" s="32" t="n">
        <v>23.298744874873</v>
      </c>
      <c r="J197" s="32" t="n">
        <v>-2.66058149154494</v>
      </c>
      <c r="K197" s="32" t="n">
        <v>0.25657708978405</v>
      </c>
      <c r="L197" s="32" t="n">
        <v>20480.717006</v>
      </c>
      <c r="M197" s="32" t="n">
        <v>35.1239212602728</v>
      </c>
      <c r="N197" s="32" t="n">
        <v>10.4522264689131</v>
      </c>
      <c r="O197" s="32" t="n">
        <v>10.844167270107</v>
      </c>
      <c r="P197" s="32" t="n">
        <v>36814.282033</v>
      </c>
      <c r="Q197" s="32" t="n">
        <v>48.3722349269644</v>
      </c>
      <c r="R197" s="32" t="n">
        <v>4.12377555947774</v>
      </c>
      <c r="S197" s="32" t="n">
        <v>19.4924929716959</v>
      </c>
      <c r="T197" s="33" t="n">
        <v>61000</v>
      </c>
      <c r="U197" s="32" t="n">
        <v>-1.61290322580645</v>
      </c>
      <c r="V197" s="32" t="n">
        <v>-3.07889785497762</v>
      </c>
      <c r="W197" s="34"/>
    </row>
    <row r="198" customFormat="false" ht="12" hidden="false" customHeight="false" outlineLevel="0" collapsed="false">
      <c r="A198" s="30" t="n">
        <v>195</v>
      </c>
      <c r="B198" s="31" t="s">
        <v>267</v>
      </c>
      <c r="C198" s="31" t="s">
        <v>28</v>
      </c>
      <c r="D198" s="31" t="s">
        <v>74</v>
      </c>
      <c r="E198" s="32" t="n">
        <v>483.035778</v>
      </c>
      <c r="F198" s="32" t="n">
        <v>0.00187250767642588</v>
      </c>
      <c r="G198" s="32" t="n">
        <v>6.52700129743462</v>
      </c>
      <c r="H198" s="32" t="n">
        <v>19210.912552</v>
      </c>
      <c r="I198" s="32" t="n">
        <v>-1.2926472195771</v>
      </c>
      <c r="J198" s="32" t="n">
        <v>2.36396321394889</v>
      </c>
      <c r="K198" s="32" t="n">
        <v>2.51438226420802</v>
      </c>
      <c r="L198" s="32" t="n">
        <v>337.738616</v>
      </c>
      <c r="M198" s="32" t="n">
        <v>36.9932842987803</v>
      </c>
      <c r="N198" s="32" t="n">
        <v>12.8579479243701</v>
      </c>
      <c r="O198" s="32" t="n">
        <v>1.75805607925085</v>
      </c>
      <c r="P198" s="32" t="n">
        <v>2208.05315</v>
      </c>
      <c r="Q198" s="32" t="n">
        <v>12.3939540766258</v>
      </c>
      <c r="R198" s="32" t="n">
        <v>3.61830450919525</v>
      </c>
      <c r="S198" s="32" t="n">
        <v>11.4937442145096</v>
      </c>
      <c r="T198" s="33" t="n">
        <v>71000</v>
      </c>
      <c r="U198" s="32" t="n">
        <v>-1.38888888888888</v>
      </c>
      <c r="V198" s="32" t="n">
        <v>-0.921711427292937</v>
      </c>
      <c r="W198" s="34"/>
    </row>
    <row r="199" customFormat="false" ht="12" hidden="false" customHeight="false" outlineLevel="0" collapsed="false">
      <c r="A199" s="30" t="n">
        <v>196</v>
      </c>
      <c r="B199" s="31" t="s">
        <v>268</v>
      </c>
      <c r="C199" s="31" t="s">
        <v>33</v>
      </c>
      <c r="D199" s="31" t="s">
        <v>37</v>
      </c>
      <c r="E199" s="32" t="n">
        <v>482.262921</v>
      </c>
      <c r="F199" s="32" t="n">
        <v>6.66666653395898</v>
      </c>
      <c r="G199" s="32" t="n">
        <v>5.59327018050215</v>
      </c>
      <c r="H199" s="32" t="n">
        <v>11061.132898</v>
      </c>
      <c r="I199" s="32" t="n">
        <v>18.5749792941721</v>
      </c>
      <c r="J199" s="32" t="n">
        <v>-1.18701529182236</v>
      </c>
      <c r="K199" s="32" t="n">
        <v>4.35997763924525</v>
      </c>
      <c r="L199" s="32" t="n">
        <v>449.03006</v>
      </c>
      <c r="M199" s="32" t="n">
        <v>50.9090907868807</v>
      </c>
      <c r="N199" s="32" t="n">
        <v>-2.08967445617629</v>
      </c>
      <c r="O199" s="32" t="n">
        <v>4.05953046709339</v>
      </c>
      <c r="P199" s="32" t="n">
        <v>1366.41161</v>
      </c>
      <c r="Q199" s="32" t="n">
        <v>4.43000587390099</v>
      </c>
      <c r="R199" s="32" t="n">
        <v>-8.56716007059144</v>
      </c>
      <c r="S199" s="32" t="n">
        <v>12.3532699823819</v>
      </c>
      <c r="T199" s="33"/>
      <c r="U199" s="32"/>
      <c r="V199" s="32"/>
      <c r="W199" s="34"/>
    </row>
    <row r="200" customFormat="false" ht="12" hidden="false" customHeight="false" outlineLevel="0" collapsed="false">
      <c r="A200" s="30" t="n">
        <v>197</v>
      </c>
      <c r="B200" s="31" t="s">
        <v>269</v>
      </c>
      <c r="C200" s="31" t="s">
        <v>28</v>
      </c>
      <c r="D200" s="31" t="s">
        <v>101</v>
      </c>
      <c r="E200" s="32" t="n">
        <v>479.944349</v>
      </c>
      <c r="F200" s="32" t="n">
        <v>54.4804402015112</v>
      </c>
      <c r="G200" s="32" t="n">
        <v>13.7429518418123</v>
      </c>
      <c r="H200" s="32" t="n">
        <v>13948.527567</v>
      </c>
      <c r="I200" s="32" t="n">
        <v>36.4610901552789</v>
      </c>
      <c r="J200" s="32" t="n">
        <v>7.96201970167765</v>
      </c>
      <c r="K200" s="32" t="n">
        <v>3.44082446476625</v>
      </c>
      <c r="L200" s="32" t="n">
        <v>527.088641</v>
      </c>
      <c r="M200" s="32" t="n">
        <v>87.3661501783677</v>
      </c>
      <c r="N200" s="32" t="n">
        <v>7.89303235125467</v>
      </c>
      <c r="O200" s="32" t="n">
        <v>3.77881205358914</v>
      </c>
      <c r="P200" s="32" t="n">
        <v>1725.017372</v>
      </c>
      <c r="Q200" s="32" t="n">
        <v>36.6835081382615</v>
      </c>
      <c r="R200" s="32" t="n">
        <v>20.9961657652569</v>
      </c>
      <c r="S200" s="32" t="n">
        <v>12.3670212767197</v>
      </c>
      <c r="T200" s="33" t="n">
        <v>43900</v>
      </c>
      <c r="U200" s="32" t="n">
        <v>11.9897959183674</v>
      </c>
      <c r="V200" s="32" t="n">
        <v>3.32224072762</v>
      </c>
      <c r="W200" s="34"/>
    </row>
    <row r="201" customFormat="false" ht="12" hidden="false" customHeight="false" outlineLevel="0" collapsed="false">
      <c r="A201" s="30" t="n">
        <v>198</v>
      </c>
      <c r="B201" s="31" t="s">
        <v>270</v>
      </c>
      <c r="C201" s="31" t="s">
        <v>25</v>
      </c>
      <c r="D201" s="31" t="s">
        <v>217</v>
      </c>
      <c r="E201" s="32" t="n">
        <v>479.018354</v>
      </c>
      <c r="F201" s="32" t="n">
        <v>7.3032901268824</v>
      </c>
      <c r="G201" s="32" t="n">
        <v>2.25582283635126</v>
      </c>
      <c r="H201" s="32" t="n">
        <v>12092.998373</v>
      </c>
      <c r="I201" s="32" t="n">
        <v>2.71993372261701</v>
      </c>
      <c r="J201" s="32" t="n">
        <v>-2.64648965092237</v>
      </c>
      <c r="K201" s="32" t="n">
        <v>3.96112146239516</v>
      </c>
      <c r="L201" s="32" t="n">
        <v>414.500883</v>
      </c>
      <c r="M201" s="32" t="n">
        <v>18.5878943424157</v>
      </c>
      <c r="N201" s="32" t="n">
        <v>3.01251996614227</v>
      </c>
      <c r="O201" s="32" t="n">
        <v>3.42761050828763</v>
      </c>
      <c r="P201" s="32" t="n">
        <v>1079.832327</v>
      </c>
      <c r="Q201" s="32" t="n">
        <v>22.0097806625829</v>
      </c>
      <c r="R201" s="32" t="n">
        <v>-2.18812480372389</v>
      </c>
      <c r="S201" s="32" t="n">
        <v>8.92940107732867</v>
      </c>
      <c r="T201" s="33" t="n">
        <v>34069</v>
      </c>
      <c r="U201" s="32" t="n">
        <v>-2.41743763068198</v>
      </c>
      <c r="V201" s="32" t="n">
        <v>1.17063971497924</v>
      </c>
      <c r="W201" s="34"/>
    </row>
    <row r="202" customFormat="false" ht="12" hidden="false" customHeight="false" outlineLevel="0" collapsed="false">
      <c r="A202" s="30" t="n">
        <v>199</v>
      </c>
      <c r="B202" s="31" t="s">
        <v>271</v>
      </c>
      <c r="C202" s="31" t="s">
        <v>25</v>
      </c>
      <c r="D202" s="31" t="s">
        <v>26</v>
      </c>
      <c r="E202" s="32" t="n">
        <v>478.461483</v>
      </c>
      <c r="F202" s="32" t="n">
        <v>29.4820291789598</v>
      </c>
      <c r="G202" s="32" t="n">
        <v>-2.55514618606756</v>
      </c>
      <c r="H202" s="32" t="n">
        <v>15086.278866</v>
      </c>
      <c r="I202" s="32" t="n">
        <v>6.23258326890994</v>
      </c>
      <c r="J202" s="32" t="n">
        <v>-1.17203936272889</v>
      </c>
      <c r="K202" s="32" t="n">
        <v>3.17150098609346</v>
      </c>
      <c r="L202" s="32" t="n">
        <v>487.848735</v>
      </c>
      <c r="M202" s="32" t="n">
        <v>-7.5491830047649</v>
      </c>
      <c r="N202" s="32" t="n">
        <v>-6.180395619184</v>
      </c>
      <c r="O202" s="32" t="n">
        <v>3.23372475965207</v>
      </c>
      <c r="P202" s="32" t="n">
        <v>436.507227</v>
      </c>
      <c r="Q202" s="32" t="n">
        <v>674.907676087284</v>
      </c>
      <c r="R202" s="32" t="n">
        <v>5.2041626726725</v>
      </c>
      <c r="S202" s="32" t="n">
        <v>2.89340553013214</v>
      </c>
      <c r="T202" s="33" t="n">
        <v>27123</v>
      </c>
      <c r="U202" s="32" t="n">
        <v>-1.6783875879069</v>
      </c>
      <c r="V202" s="32" t="n">
        <v>0.899574151856664</v>
      </c>
      <c r="W202" s="34"/>
    </row>
    <row r="203" customFormat="false" ht="12" hidden="false" customHeight="false" outlineLevel="0" collapsed="false">
      <c r="A203" s="30" t="n">
        <v>200</v>
      </c>
      <c r="B203" s="31" t="s">
        <v>272</v>
      </c>
      <c r="C203" s="31" t="s">
        <v>31</v>
      </c>
      <c r="D203" s="31" t="s">
        <v>130</v>
      </c>
      <c r="E203" s="32" t="n">
        <v>476</v>
      </c>
      <c r="F203" s="32" t="n">
        <v>50.6329113924051</v>
      </c>
      <c r="G203" s="32" t="n">
        <v>117.912950171269</v>
      </c>
      <c r="H203" s="32" t="n">
        <v>33351</v>
      </c>
      <c r="I203" s="32" t="n">
        <v>9.09358542409473</v>
      </c>
      <c r="J203" s="32" t="n">
        <v>35.2173136414414</v>
      </c>
      <c r="K203" s="32" t="n">
        <v>1.42724356091272</v>
      </c>
      <c r="L203" s="32"/>
      <c r="M203" s="32"/>
      <c r="N203" s="32"/>
      <c r="O203" s="32"/>
      <c r="P203" s="32" t="n">
        <v>5390</v>
      </c>
      <c r="Q203" s="32" t="n">
        <v>35.5974842767296</v>
      </c>
      <c r="R203" s="32" t="n">
        <v>-197.919023266177</v>
      </c>
      <c r="S203" s="32" t="n">
        <v>16.1614344397469</v>
      </c>
      <c r="T203" s="33" t="n">
        <v>100996</v>
      </c>
      <c r="U203" s="32" t="n">
        <v>22.5174078656865</v>
      </c>
      <c r="V203" s="32" t="n">
        <v>8.10928019304649</v>
      </c>
      <c r="W203" s="34"/>
    </row>
    <row r="204" customFormat="false" ht="12" hidden="false" customHeight="false" outlineLevel="0" collapsed="false">
      <c r="A204" s="30" t="n">
        <v>201</v>
      </c>
      <c r="B204" s="31" t="s">
        <v>273</v>
      </c>
      <c r="C204" s="31" t="s">
        <v>145</v>
      </c>
      <c r="D204" s="31" t="s">
        <v>170</v>
      </c>
      <c r="E204" s="32" t="n">
        <v>475.307206</v>
      </c>
      <c r="F204" s="32" t="n">
        <v>13.0566716220877</v>
      </c>
      <c r="G204" s="32" t="n">
        <v>7.72955125466324</v>
      </c>
      <c r="H204" s="32" t="n">
        <v>10670.839989</v>
      </c>
      <c r="I204" s="32" t="n">
        <v>9.52758516844314</v>
      </c>
      <c r="J204" s="32" t="n">
        <v>6.93449661808898</v>
      </c>
      <c r="K204" s="32" t="n">
        <v>4.45426233070657</v>
      </c>
      <c r="L204" s="32" t="n">
        <v>804.544393</v>
      </c>
      <c r="M204" s="32" t="n">
        <v>129.642808252413</v>
      </c>
      <c r="N204" s="32" t="n">
        <v>34.0574092347405</v>
      </c>
      <c r="O204" s="32" t="n">
        <v>7.5396538026</v>
      </c>
      <c r="P204" s="32" t="n">
        <v>-544.864358</v>
      </c>
      <c r="Q204" s="32" t="n">
        <v>-151.511784765166</v>
      </c>
      <c r="R204" s="32" t="n">
        <v>-173.766580465568</v>
      </c>
      <c r="S204" s="32" t="n">
        <v>-5.10610559770057</v>
      </c>
      <c r="T204" s="33" t="n">
        <v>60500</v>
      </c>
      <c r="U204" s="32" t="n">
        <v>4.49050086355787</v>
      </c>
      <c r="V204" s="32"/>
      <c r="W204" s="34"/>
    </row>
    <row r="205" customFormat="false" ht="12" hidden="false" customHeight="false" outlineLevel="0" collapsed="false">
      <c r="A205" s="30" t="n">
        <v>202</v>
      </c>
      <c r="B205" s="31" t="s">
        <v>274</v>
      </c>
      <c r="C205" s="31" t="s">
        <v>28</v>
      </c>
      <c r="D205" s="31" t="s">
        <v>41</v>
      </c>
      <c r="E205" s="32" t="n">
        <v>473.761492</v>
      </c>
      <c r="F205" s="32" t="n">
        <v>-6.1238755275886</v>
      </c>
      <c r="G205" s="32" t="n">
        <v>-6.50276291982148</v>
      </c>
      <c r="H205" s="32" t="n">
        <v>17486.668037</v>
      </c>
      <c r="I205" s="32" t="n">
        <v>4.59220000509886</v>
      </c>
      <c r="J205" s="32" t="n">
        <v>8.71690704139818</v>
      </c>
      <c r="K205" s="32" t="n">
        <v>2.70927252120055</v>
      </c>
      <c r="L205" s="32" t="n">
        <v>387.20148</v>
      </c>
      <c r="M205" s="32" t="n">
        <v>41.1295355662538</v>
      </c>
      <c r="N205" s="32" t="n">
        <v>34.4800075180535</v>
      </c>
      <c r="O205" s="32" t="n">
        <v>2.21426677272492</v>
      </c>
      <c r="P205" s="32" t="n">
        <v>1370.275896</v>
      </c>
      <c r="Q205" s="32" t="n">
        <v>44.3837816138723</v>
      </c>
      <c r="R205" s="32" t="n">
        <v>95.031676956851</v>
      </c>
      <c r="S205" s="32" t="n">
        <v>7.83611773895768</v>
      </c>
      <c r="T205" s="33" t="n">
        <v>139650</v>
      </c>
      <c r="U205" s="32" t="n">
        <v>2.3076923076923</v>
      </c>
      <c r="V205" s="32" t="n">
        <v>34.7312308266071</v>
      </c>
      <c r="W205" s="34"/>
    </row>
    <row r="206" customFormat="false" ht="12" hidden="false" customHeight="false" outlineLevel="0" collapsed="false">
      <c r="A206" s="30" t="n">
        <v>203</v>
      </c>
      <c r="B206" s="31" t="s">
        <v>275</v>
      </c>
      <c r="C206" s="31" t="s">
        <v>73</v>
      </c>
      <c r="D206" s="31" t="s">
        <v>41</v>
      </c>
      <c r="E206" s="32" t="n">
        <v>467.578634</v>
      </c>
      <c r="F206" s="32" t="n">
        <v>6.51408472240884</v>
      </c>
      <c r="G206" s="32"/>
      <c r="H206" s="32" t="n">
        <v>3241.363</v>
      </c>
      <c r="I206" s="32" t="n">
        <v>-4.82758721937413</v>
      </c>
      <c r="J206" s="32" t="n">
        <v>-6.03898254732009</v>
      </c>
      <c r="K206" s="32" t="n">
        <v>14.4253708702173</v>
      </c>
      <c r="L206" s="32"/>
      <c r="M206" s="32"/>
      <c r="N206" s="32"/>
      <c r="O206" s="32"/>
      <c r="P206" s="32" t="n">
        <v>268.181</v>
      </c>
      <c r="Q206" s="32" t="n">
        <v>10.0410323745435</v>
      </c>
      <c r="R206" s="32" t="n">
        <v>-156.657978637395</v>
      </c>
      <c r="S206" s="32" t="n">
        <v>8.27371078154468</v>
      </c>
      <c r="T206" s="33" t="n">
        <v>23660</v>
      </c>
      <c r="U206" s="32"/>
      <c r="V206" s="32"/>
      <c r="W206" s="34"/>
    </row>
    <row r="207" customFormat="false" ht="12" hidden="false" customHeight="false" outlineLevel="0" collapsed="false">
      <c r="A207" s="30" t="n">
        <v>204</v>
      </c>
      <c r="B207" s="31" t="s">
        <v>276</v>
      </c>
      <c r="C207" s="31" t="s">
        <v>187</v>
      </c>
      <c r="D207" s="31" t="s">
        <v>130</v>
      </c>
      <c r="E207" s="32" t="n">
        <v>463.884051</v>
      </c>
      <c r="F207" s="32" t="n">
        <v>14.1149333589172</v>
      </c>
      <c r="G207" s="32" t="n">
        <v>28.5176610155274</v>
      </c>
      <c r="H207" s="32" t="n">
        <v>12929.099987</v>
      </c>
      <c r="I207" s="32" t="n">
        <v>10.8886131423046</v>
      </c>
      <c r="J207" s="32" t="n">
        <v>12.7720680780375</v>
      </c>
      <c r="K207" s="32" t="n">
        <v>3.58790674885667</v>
      </c>
      <c r="L207" s="32"/>
      <c r="M207" s="32"/>
      <c r="N207" s="32"/>
      <c r="O207" s="32"/>
      <c r="P207" s="32" t="n">
        <v>6021.858615</v>
      </c>
      <c r="Q207" s="32" t="n">
        <v>19.3893398201346</v>
      </c>
      <c r="R207" s="32" t="n">
        <v>20.4035154560334</v>
      </c>
      <c r="S207" s="32" t="n">
        <v>46.5760077735874</v>
      </c>
      <c r="T207" s="33"/>
      <c r="U207" s="32"/>
      <c r="V207" s="32"/>
      <c r="W207" s="34"/>
    </row>
    <row r="208" customFormat="false" ht="12" hidden="false" customHeight="false" outlineLevel="0" collapsed="false">
      <c r="A208" s="30" t="n">
        <v>205</v>
      </c>
      <c r="B208" s="31" t="s">
        <v>277</v>
      </c>
      <c r="C208" s="31" t="s">
        <v>28</v>
      </c>
      <c r="D208" s="31" t="s">
        <v>247</v>
      </c>
      <c r="E208" s="32" t="n">
        <v>463.637062</v>
      </c>
      <c r="F208" s="32" t="n">
        <v>16.7369912704679</v>
      </c>
      <c r="G208" s="32" t="n">
        <v>4.48555613746706</v>
      </c>
      <c r="H208" s="32" t="n">
        <v>7861.426616</v>
      </c>
      <c r="I208" s="32" t="n">
        <v>13.7194754908426</v>
      </c>
      <c r="J208" s="32" t="n">
        <v>5.0408174115864</v>
      </c>
      <c r="K208" s="32" t="n">
        <v>5.89761991871019</v>
      </c>
      <c r="L208" s="32" t="n">
        <v>192.905168</v>
      </c>
      <c r="M208" s="32" t="n">
        <v>142.571628992196</v>
      </c>
      <c r="N208" s="32" t="n">
        <v>11.3055569081114</v>
      </c>
      <c r="O208" s="32" t="n">
        <v>2.45381884768076</v>
      </c>
      <c r="P208" s="32" t="n">
        <v>1561.326207</v>
      </c>
      <c r="Q208" s="32" t="n">
        <v>12.6547932416138</v>
      </c>
      <c r="R208" s="32" t="n">
        <v>5.33896619636618</v>
      </c>
      <c r="S208" s="32" t="n">
        <v>19.8605963429374</v>
      </c>
      <c r="T208" s="33" t="n">
        <v>57000</v>
      </c>
      <c r="U208" s="32" t="n">
        <v>21.2765957446809</v>
      </c>
      <c r="V208" s="32" t="n">
        <v>6.64135776609383</v>
      </c>
      <c r="W208" s="34"/>
    </row>
    <row r="209" customFormat="false" ht="12" hidden="false" customHeight="false" outlineLevel="0" collapsed="false">
      <c r="A209" s="30" t="n">
        <v>206</v>
      </c>
      <c r="B209" s="31" t="s">
        <v>278</v>
      </c>
      <c r="C209" s="31" t="s">
        <v>25</v>
      </c>
      <c r="D209" s="31" t="s">
        <v>165</v>
      </c>
      <c r="E209" s="32" t="n">
        <v>461.824965</v>
      </c>
      <c r="F209" s="32" t="n">
        <v>17.9249293419624</v>
      </c>
      <c r="G209" s="32" t="n">
        <v>7.21316679354747</v>
      </c>
      <c r="H209" s="32" t="n">
        <v>12078.847886</v>
      </c>
      <c r="I209" s="32" t="n">
        <v>-5.72336785340796</v>
      </c>
      <c r="J209" s="32" t="n">
        <v>-5.59617491190759</v>
      </c>
      <c r="K209" s="32" t="n">
        <v>3.82341899954944</v>
      </c>
      <c r="L209" s="32" t="n">
        <v>1387.384166</v>
      </c>
      <c r="M209" s="32" t="n">
        <v>22.1970144319904</v>
      </c>
      <c r="N209" s="32" t="n">
        <v>-18.1147115097093</v>
      </c>
      <c r="O209" s="32" t="n">
        <v>11.4860637297043</v>
      </c>
      <c r="P209" s="32" t="n">
        <v>1640.133942</v>
      </c>
      <c r="Q209" s="32" t="n">
        <v>-17.1748556407847</v>
      </c>
      <c r="R209" s="32" t="n">
        <v>14.6210253480205</v>
      </c>
      <c r="S209" s="32" t="n">
        <v>13.5785627692273</v>
      </c>
      <c r="T209" s="33" t="n">
        <v>50957</v>
      </c>
      <c r="U209" s="32" t="n">
        <v>1.1071648246989</v>
      </c>
      <c r="V209" s="32" t="n">
        <v>2.17615056648</v>
      </c>
      <c r="W209" s="34"/>
    </row>
    <row r="210" customFormat="false" ht="12" hidden="false" customHeight="false" outlineLevel="0" collapsed="false">
      <c r="A210" s="30" t="n">
        <v>207</v>
      </c>
      <c r="B210" s="31" t="s">
        <v>279</v>
      </c>
      <c r="C210" s="31" t="s">
        <v>25</v>
      </c>
      <c r="D210" s="31" t="s">
        <v>37</v>
      </c>
      <c r="E210" s="32" t="n">
        <v>453.044304</v>
      </c>
      <c r="F210" s="32" t="n">
        <v>-8.68159256133905</v>
      </c>
      <c r="G210" s="32" t="n">
        <v>-9.55677103652957</v>
      </c>
      <c r="H210" s="32" t="n">
        <v>11842.157868</v>
      </c>
      <c r="I210" s="32" t="n">
        <v>10.9478918293691</v>
      </c>
      <c r="J210" s="32" t="n">
        <v>-2.62815701130051</v>
      </c>
      <c r="K210" s="32" t="n">
        <v>3.82569046156884</v>
      </c>
      <c r="L210" s="32" t="n">
        <v>673.863501</v>
      </c>
      <c r="M210" s="32" t="n">
        <v>85.7804714536864</v>
      </c>
      <c r="N210" s="32" t="n">
        <v>-1.90905032325359</v>
      </c>
      <c r="O210" s="32" t="n">
        <v>5.69037761961374</v>
      </c>
      <c r="P210" s="32" t="n">
        <v>971.292223</v>
      </c>
      <c r="Q210" s="32" t="n">
        <v>103.565315350319</v>
      </c>
      <c r="R210" s="32" t="n">
        <v>-15.0615057188114</v>
      </c>
      <c r="S210" s="32" t="n">
        <v>8.20198678168812</v>
      </c>
      <c r="T210" s="33" t="n">
        <v>71489</v>
      </c>
      <c r="U210" s="32" t="n">
        <v>11.9184044085416</v>
      </c>
      <c r="V210" s="32" t="n">
        <v>2.4427512408479</v>
      </c>
      <c r="W210" s="34"/>
    </row>
    <row r="211" customFormat="false" ht="12" hidden="false" customHeight="false" outlineLevel="0" collapsed="false">
      <c r="A211" s="30" t="n">
        <v>208</v>
      </c>
      <c r="B211" s="31" t="s">
        <v>280</v>
      </c>
      <c r="C211" s="31" t="s">
        <v>28</v>
      </c>
      <c r="D211" s="31" t="s">
        <v>74</v>
      </c>
      <c r="E211" s="32" t="n">
        <v>452.121489</v>
      </c>
      <c r="F211" s="32" t="n">
        <v>-8.30541024043745</v>
      </c>
      <c r="G211" s="32" t="n">
        <v>-21.7298515879303</v>
      </c>
      <c r="H211" s="32" t="n">
        <v>35937.089059</v>
      </c>
      <c r="I211" s="32" t="n">
        <v>-0.831980390263132</v>
      </c>
      <c r="J211" s="32" t="n">
        <v>2.85641566315165</v>
      </c>
      <c r="K211" s="32" t="n">
        <v>1.25809157290877</v>
      </c>
      <c r="L211" s="32" t="n">
        <v>762.810101</v>
      </c>
      <c r="M211" s="32" t="n">
        <v>20.368192649816</v>
      </c>
      <c r="N211" s="32" t="n">
        <v>2.14902640887087</v>
      </c>
      <c r="O211" s="32" t="n">
        <v>2.12262629215085</v>
      </c>
      <c r="P211" s="32" t="n">
        <v>3075.971837</v>
      </c>
      <c r="Q211" s="32" t="n">
        <v>-1.26330162113796</v>
      </c>
      <c r="R211" s="32" t="n">
        <v>-7.46533107095968</v>
      </c>
      <c r="S211" s="32" t="n">
        <v>8.55932385605857</v>
      </c>
      <c r="T211" s="33" t="n">
        <v>123000</v>
      </c>
      <c r="U211" s="32" t="n">
        <v>-6.81818181818182</v>
      </c>
      <c r="V211" s="32" t="n">
        <v>-5.55388780355891</v>
      </c>
      <c r="W211" s="34"/>
    </row>
    <row r="212" customFormat="false" ht="12" hidden="false" customHeight="false" outlineLevel="0" collapsed="false">
      <c r="A212" s="30" t="n">
        <v>209</v>
      </c>
      <c r="B212" s="31" t="s">
        <v>281</v>
      </c>
      <c r="C212" s="31" t="s">
        <v>33</v>
      </c>
      <c r="D212" s="31" t="s">
        <v>101</v>
      </c>
      <c r="E212" s="32" t="n">
        <v>449.6</v>
      </c>
      <c r="F212" s="32" t="n">
        <v>24.439523941323</v>
      </c>
      <c r="G212" s="32" t="n">
        <v>10.8589568163085</v>
      </c>
      <c r="H212" s="32" t="n">
        <v>8723.833</v>
      </c>
      <c r="I212" s="32" t="n">
        <v>14.9828833814788</v>
      </c>
      <c r="J212" s="32" t="n">
        <v>5.2088266222353</v>
      </c>
      <c r="K212" s="32" t="n">
        <v>5.15369792154435</v>
      </c>
      <c r="L212" s="32"/>
      <c r="M212" s="32"/>
      <c r="N212" s="32"/>
      <c r="O212" s="32"/>
      <c r="P212" s="32" t="n">
        <v>747.323</v>
      </c>
      <c r="Q212" s="32" t="n">
        <v>23.561837712895</v>
      </c>
      <c r="R212" s="32" t="n">
        <v>-3.44451487046955</v>
      </c>
      <c r="S212" s="32" t="n">
        <v>8.56645238394637</v>
      </c>
      <c r="T212" s="33" t="n">
        <v>35333</v>
      </c>
      <c r="U212" s="32" t="n">
        <v>7.1378756178174</v>
      </c>
      <c r="V212" s="32" t="n">
        <v>6.00746656218418</v>
      </c>
      <c r="W212" s="34"/>
    </row>
    <row r="213" customFormat="false" ht="12" hidden="false" customHeight="false" outlineLevel="0" collapsed="false">
      <c r="A213" s="30" t="n">
        <v>210</v>
      </c>
      <c r="B213" s="31" t="s">
        <v>282</v>
      </c>
      <c r="C213" s="31" t="s">
        <v>54</v>
      </c>
      <c r="D213" s="31" t="s">
        <v>130</v>
      </c>
      <c r="E213" s="32" t="n">
        <v>448.092976</v>
      </c>
      <c r="F213" s="32" t="n">
        <v>326.149414250514</v>
      </c>
      <c r="G213" s="32" t="n">
        <v>10.901766323454</v>
      </c>
      <c r="H213" s="32" t="n">
        <v>35350.353617</v>
      </c>
      <c r="I213" s="32" t="n">
        <v>-8.1326420343922</v>
      </c>
      <c r="J213" s="32" t="n">
        <v>8.08316965999785</v>
      </c>
      <c r="K213" s="32" t="n">
        <v>1.26757706826591</v>
      </c>
      <c r="L213" s="32"/>
      <c r="M213" s="32"/>
      <c r="N213" s="32"/>
      <c r="O213" s="32"/>
      <c r="P213" s="32" t="n">
        <v>7024.902951</v>
      </c>
      <c r="Q213" s="32" t="n">
        <v>-1.75147336228724</v>
      </c>
      <c r="R213" s="32" t="n">
        <v>1.50806852810339</v>
      </c>
      <c r="S213" s="32" t="n">
        <v>19.872228230333</v>
      </c>
      <c r="T213" s="33" t="n">
        <v>141100</v>
      </c>
      <c r="U213" s="32" t="n">
        <v>-6.74157303370787</v>
      </c>
      <c r="V213" s="32" t="n">
        <v>-2.3426818378662</v>
      </c>
      <c r="W213" s="34"/>
    </row>
    <row r="214" customFormat="false" ht="12" hidden="false" customHeight="false" outlineLevel="0" collapsed="false">
      <c r="A214" s="30" t="n">
        <v>211</v>
      </c>
      <c r="B214" s="31" t="s">
        <v>283</v>
      </c>
      <c r="C214" s="31" t="s">
        <v>28</v>
      </c>
      <c r="D214" s="31" t="s">
        <v>122</v>
      </c>
      <c r="E214" s="32" t="n">
        <v>446.711488</v>
      </c>
      <c r="F214" s="32" t="n">
        <v>12.0177417584692</v>
      </c>
      <c r="G214" s="32" t="n">
        <v>9.8532311510219</v>
      </c>
      <c r="H214" s="32" t="n">
        <v>14426.153345</v>
      </c>
      <c r="I214" s="32" t="n">
        <v>1.63538334444933</v>
      </c>
      <c r="J214" s="32" t="n">
        <v>-0.427193430685935</v>
      </c>
      <c r="K214" s="32" t="n">
        <v>3.09653916270637</v>
      </c>
      <c r="L214" s="32" t="n">
        <v>469.897205</v>
      </c>
      <c r="M214" s="32" t="n">
        <v>2.53134662365673</v>
      </c>
      <c r="N214" s="32" t="n">
        <v>3.58649264498334</v>
      </c>
      <c r="O214" s="32" t="n">
        <v>3.25725918588591</v>
      </c>
      <c r="P214" s="32" t="n">
        <v>717.211524</v>
      </c>
      <c r="Q214" s="32" t="n">
        <v>14.4289040667682</v>
      </c>
      <c r="R214" s="32" t="n">
        <v>27.3785371261975</v>
      </c>
      <c r="S214" s="32" t="n">
        <v>4.97160612983904</v>
      </c>
      <c r="T214" s="33" t="n">
        <v>68000</v>
      </c>
      <c r="U214" s="32" t="n">
        <v>-4.22535211267606</v>
      </c>
      <c r="V214" s="32" t="n">
        <v>-0.961598021205901</v>
      </c>
      <c r="W214" s="34"/>
    </row>
    <row r="215" customFormat="false" ht="12" hidden="false" customHeight="false" outlineLevel="0" collapsed="false">
      <c r="A215" s="30" t="n">
        <v>212</v>
      </c>
      <c r="B215" s="31" t="s">
        <v>284</v>
      </c>
      <c r="C215" s="31" t="s">
        <v>28</v>
      </c>
      <c r="D215" s="31" t="s">
        <v>41</v>
      </c>
      <c r="E215" s="32" t="n">
        <v>445.156499</v>
      </c>
      <c r="F215" s="32" t="n">
        <v>-14.0071675771223</v>
      </c>
      <c r="G215" s="32" t="n">
        <v>-5.03401044962575</v>
      </c>
      <c r="H215" s="32" t="n">
        <v>1579.68775</v>
      </c>
      <c r="I215" s="32" t="n">
        <v>-20.4685143945459</v>
      </c>
      <c r="J215" s="32" t="n">
        <v>-8.60243709953847</v>
      </c>
      <c r="K215" s="32" t="n">
        <v>28.1800310852572</v>
      </c>
      <c r="L215" s="32" t="n">
        <v>47.082463</v>
      </c>
      <c r="M215" s="32" t="n">
        <v>-34.0262807479163</v>
      </c>
      <c r="N215" s="32" t="n">
        <v>-23.2206312810752</v>
      </c>
      <c r="O215" s="32" t="n">
        <v>2.98049174591624</v>
      </c>
      <c r="P215" s="32" t="n">
        <v>70.358605</v>
      </c>
      <c r="Q215" s="32" t="n">
        <v>144.116165152589</v>
      </c>
      <c r="R215" s="32" t="n">
        <v>-153.164879570855</v>
      </c>
      <c r="S215" s="32" t="n">
        <v>4.45395648602073</v>
      </c>
      <c r="T215" s="33" t="n">
        <v>4588</v>
      </c>
      <c r="U215" s="32" t="n">
        <v>-19.7621545995103</v>
      </c>
      <c r="V215" s="32" t="n">
        <v>-5.79590779840554</v>
      </c>
      <c r="W215" s="34"/>
    </row>
    <row r="216" customFormat="false" ht="12" hidden="false" customHeight="false" outlineLevel="0" collapsed="false">
      <c r="A216" s="30" t="n">
        <v>213</v>
      </c>
      <c r="B216" s="31" t="s">
        <v>285</v>
      </c>
      <c r="C216" s="31" t="s">
        <v>25</v>
      </c>
      <c r="D216" s="31" t="s">
        <v>34</v>
      </c>
      <c r="E216" s="32" t="n">
        <v>441.340071</v>
      </c>
      <c r="F216" s="32" t="n">
        <v>12.7745525400481</v>
      </c>
      <c r="G216" s="32" t="n">
        <v>4.42825105165803</v>
      </c>
      <c r="H216" s="32" t="n">
        <v>1449.634376</v>
      </c>
      <c r="I216" s="32" t="n">
        <v>7.24524132537003</v>
      </c>
      <c r="J216" s="32" t="n">
        <v>-0.0141604246946203</v>
      </c>
      <c r="K216" s="32" t="n">
        <v>30.4449230996989</v>
      </c>
      <c r="L216" s="32" t="n">
        <v>20.116961</v>
      </c>
      <c r="M216" s="32" t="n">
        <v>-36.9727226014196</v>
      </c>
      <c r="N216" s="32" t="n">
        <v>8.31438134185831</v>
      </c>
      <c r="O216" s="32" t="n">
        <v>1.3877265421581</v>
      </c>
      <c r="P216" s="32" t="n">
        <v>376.922042</v>
      </c>
      <c r="Q216" s="32" t="n">
        <v>-5.42535542468439</v>
      </c>
      <c r="R216" s="32" t="n">
        <v>-9.44261756077873</v>
      </c>
      <c r="S216" s="32" t="n">
        <v>26.0011799002758</v>
      </c>
      <c r="T216" s="33" t="n">
        <v>2754</v>
      </c>
      <c r="U216" s="32" t="n">
        <v>13.3333333333333</v>
      </c>
      <c r="V216" s="32" t="n">
        <v>0.987474388681342</v>
      </c>
      <c r="W216" s="34"/>
    </row>
    <row r="217" customFormat="false" ht="12" hidden="false" customHeight="false" outlineLevel="0" collapsed="false">
      <c r="A217" s="30" t="n">
        <v>214</v>
      </c>
      <c r="B217" s="31" t="s">
        <v>286</v>
      </c>
      <c r="C217" s="31" t="s">
        <v>187</v>
      </c>
      <c r="D217" s="31" t="s">
        <v>130</v>
      </c>
      <c r="E217" s="32" t="n">
        <v>441.11942</v>
      </c>
      <c r="F217" s="32" t="n">
        <v>16.5969469998725</v>
      </c>
      <c r="G217" s="32"/>
      <c r="H217" s="32" t="n">
        <v>15283.841364</v>
      </c>
      <c r="I217" s="32" t="n">
        <v>4.98166918193241</v>
      </c>
      <c r="J217" s="32" t="n">
        <v>7.50272569108166</v>
      </c>
      <c r="K217" s="32" t="n">
        <v>2.88618161818288</v>
      </c>
      <c r="L217" s="32"/>
      <c r="M217" s="32"/>
      <c r="N217" s="32"/>
      <c r="O217" s="32"/>
      <c r="P217" s="32" t="n">
        <v>7820.881027</v>
      </c>
      <c r="Q217" s="32" t="n">
        <v>10.0143535439039</v>
      </c>
      <c r="R217" s="32" t="n">
        <v>15.6060193176039</v>
      </c>
      <c r="S217" s="32" t="n">
        <v>51.1709120811835</v>
      </c>
      <c r="T217" s="33" t="n">
        <v>44844</v>
      </c>
      <c r="U217" s="32" t="n">
        <v>-2.64003473729918</v>
      </c>
      <c r="V217" s="32" t="n">
        <v>0.469694766907836</v>
      </c>
      <c r="W217" s="34"/>
    </row>
    <row r="218" customFormat="false" ht="12" hidden="false" customHeight="false" outlineLevel="0" collapsed="false">
      <c r="A218" s="30" t="n">
        <v>215</v>
      </c>
      <c r="B218" s="31" t="s">
        <v>287</v>
      </c>
      <c r="C218" s="31" t="s">
        <v>54</v>
      </c>
      <c r="D218" s="31" t="s">
        <v>130</v>
      </c>
      <c r="E218" s="32" t="n">
        <v>440.923489</v>
      </c>
      <c r="F218" s="32" t="n">
        <v>146.924660349675</v>
      </c>
      <c r="G218" s="32" t="n">
        <v>67.7728671338952</v>
      </c>
      <c r="H218" s="32" t="n">
        <v>24819.57122</v>
      </c>
      <c r="I218" s="32" t="n">
        <v>-51.0754842625131</v>
      </c>
      <c r="J218" s="32" t="n">
        <v>44.7418527492516</v>
      </c>
      <c r="K218" s="32" t="n">
        <v>1.7765153357875</v>
      </c>
      <c r="L218" s="32"/>
      <c r="M218" s="32"/>
      <c r="N218" s="32"/>
      <c r="O218" s="32"/>
      <c r="P218" s="32" t="n">
        <v>-4232.387524</v>
      </c>
      <c r="Q218" s="32" t="n">
        <v>-661.364064582789</v>
      </c>
      <c r="R218" s="32" t="n">
        <v>-265.019231833501</v>
      </c>
      <c r="S218" s="32" t="n">
        <v>-17.0526214433128</v>
      </c>
      <c r="T218" s="33" t="n">
        <v>103000</v>
      </c>
      <c r="U218" s="32" t="n">
        <v>-16.2458631148407</v>
      </c>
      <c r="V218" s="32" t="n">
        <v>15.7170397541021</v>
      </c>
      <c r="W218" s="34"/>
    </row>
    <row r="219" customFormat="false" ht="12" hidden="false" customHeight="false" outlineLevel="0" collapsed="false">
      <c r="A219" s="30" t="n">
        <v>216</v>
      </c>
      <c r="B219" s="31" t="s">
        <v>288</v>
      </c>
      <c r="C219" s="31" t="s">
        <v>28</v>
      </c>
      <c r="D219" s="31" t="s">
        <v>29</v>
      </c>
      <c r="E219" s="32" t="n">
        <v>437.82363</v>
      </c>
      <c r="F219" s="32" t="n">
        <v>14.1698781212304</v>
      </c>
      <c r="G219" s="32" t="n">
        <v>-0.559456691133442</v>
      </c>
      <c r="H219" s="32" t="n">
        <v>1712.342513</v>
      </c>
      <c r="I219" s="32" t="n">
        <v>13.5178603483275</v>
      </c>
      <c r="J219" s="32" t="n">
        <v>-1.45555271421872</v>
      </c>
      <c r="K219" s="32" t="n">
        <v>25.5686947369507</v>
      </c>
      <c r="L219" s="32" t="n">
        <v>48.690006</v>
      </c>
      <c r="M219" s="32" t="n">
        <v>122.622364288701</v>
      </c>
      <c r="N219" s="32" t="n">
        <v>-7.02881544049773</v>
      </c>
      <c r="O219" s="32" t="n">
        <v>2.84347352415469</v>
      </c>
      <c r="P219" s="32" t="n">
        <v>273.823322</v>
      </c>
      <c r="Q219" s="32" t="n">
        <v>28.7921825193365</v>
      </c>
      <c r="R219" s="32" t="n">
        <v>13.1137435444718</v>
      </c>
      <c r="S219" s="32" t="n">
        <v>15.991153634343</v>
      </c>
      <c r="T219" s="33" t="n">
        <v>7500</v>
      </c>
      <c r="U219" s="32" t="n">
        <v>10.2941176470588</v>
      </c>
      <c r="V219" s="32" t="n">
        <v>-1.29884831257144</v>
      </c>
      <c r="W219" s="34"/>
    </row>
    <row r="220" customFormat="false" ht="12" hidden="false" customHeight="false" outlineLevel="0" collapsed="false">
      <c r="A220" s="30" t="n">
        <v>217</v>
      </c>
      <c r="B220" s="31" t="s">
        <v>289</v>
      </c>
      <c r="C220" s="31" t="s">
        <v>28</v>
      </c>
      <c r="D220" s="31" t="s">
        <v>41</v>
      </c>
      <c r="E220" s="32" t="n">
        <v>435.118629</v>
      </c>
      <c r="F220" s="32" t="n">
        <v>-6.63178972332891</v>
      </c>
      <c r="G220" s="32" t="n">
        <v>-3.52543591205943</v>
      </c>
      <c r="H220" s="32" t="n">
        <v>6097.843667</v>
      </c>
      <c r="I220" s="32" t="n">
        <v>18.9709013733672</v>
      </c>
      <c r="J220" s="32" t="n">
        <v>9.87528974697727</v>
      </c>
      <c r="K220" s="32" t="n">
        <v>7.13561469859834</v>
      </c>
      <c r="L220" s="32" t="n">
        <v>1879.588821</v>
      </c>
      <c r="M220" s="32" t="n">
        <v>141.514124794115</v>
      </c>
      <c r="N220" s="32" t="n">
        <v>8.17907177432011</v>
      </c>
      <c r="O220" s="32" t="n">
        <v>30.8238276289677</v>
      </c>
      <c r="P220" s="32" t="n">
        <v>1427.467332</v>
      </c>
      <c r="Q220" s="32" t="n">
        <v>-53.7894596571438</v>
      </c>
      <c r="R220" s="32" t="n">
        <v>4.40321221560385</v>
      </c>
      <c r="S220" s="32" t="n">
        <v>23.4093789534995</v>
      </c>
      <c r="T220" s="33" t="n">
        <v>28800</v>
      </c>
      <c r="U220" s="32" t="n">
        <v>9.92366412213741</v>
      </c>
      <c r="V220" s="32" t="n">
        <v>2.17459098580708</v>
      </c>
      <c r="W220" s="34"/>
    </row>
    <row r="221" customFormat="false" ht="12" hidden="false" customHeight="false" outlineLevel="0" collapsed="false">
      <c r="A221" s="30" t="n">
        <v>218</v>
      </c>
      <c r="B221" s="31" t="s">
        <v>290</v>
      </c>
      <c r="C221" s="31" t="s">
        <v>52</v>
      </c>
      <c r="D221" s="31" t="s">
        <v>258</v>
      </c>
      <c r="E221" s="32" t="n">
        <v>434</v>
      </c>
      <c r="F221" s="32" t="n">
        <v>-16.5384615384615</v>
      </c>
      <c r="G221" s="32" t="n">
        <v>-7.81505768473547</v>
      </c>
      <c r="H221" s="32" t="n">
        <v>8872</v>
      </c>
      <c r="I221" s="32" t="n">
        <v>-20.1583873290137</v>
      </c>
      <c r="J221" s="32" t="n">
        <v>-12.3156915176777</v>
      </c>
      <c r="K221" s="32" t="n">
        <v>4.89179440937782</v>
      </c>
      <c r="L221" s="32"/>
      <c r="M221" s="32"/>
      <c r="N221" s="32"/>
      <c r="O221" s="32"/>
      <c r="P221" s="32" t="n">
        <v>-1765</v>
      </c>
      <c r="Q221" s="32" t="n">
        <v>453.291536050157</v>
      </c>
      <c r="R221" s="32" t="n">
        <v>-248.681456899445</v>
      </c>
      <c r="S221" s="32" t="n">
        <v>-19.8940486925158</v>
      </c>
      <c r="T221" s="33" t="n">
        <v>47541</v>
      </c>
      <c r="U221" s="32" t="n">
        <v>-0.647844350170324</v>
      </c>
      <c r="V221" s="32" t="n">
        <v>-14.2556632493587</v>
      </c>
      <c r="W221" s="34"/>
    </row>
    <row r="222" customFormat="false" ht="12" hidden="false" customHeight="false" outlineLevel="0" collapsed="false">
      <c r="A222" s="30" t="n">
        <v>219</v>
      </c>
      <c r="B222" s="31" t="s">
        <v>291</v>
      </c>
      <c r="C222" s="31" t="s">
        <v>52</v>
      </c>
      <c r="D222" s="31" t="s">
        <v>165</v>
      </c>
      <c r="E222" s="32" t="n">
        <v>430</v>
      </c>
      <c r="F222" s="32" t="n">
        <v>5.91133004926108</v>
      </c>
      <c r="G222" s="32" t="n">
        <v>3.75345683576647</v>
      </c>
      <c r="H222" s="32" t="n">
        <v>42116</v>
      </c>
      <c r="I222" s="32" t="n">
        <v>4.97769136817967</v>
      </c>
      <c r="J222" s="32" t="n">
        <v>-1.29836757870987</v>
      </c>
      <c r="K222" s="32" t="n">
        <v>1.02098964763985</v>
      </c>
      <c r="L222" s="32"/>
      <c r="M222" s="32"/>
      <c r="N222" s="32"/>
      <c r="O222" s="32"/>
      <c r="P222" s="32" t="n">
        <v>2794</v>
      </c>
      <c r="Q222" s="32" t="n">
        <v>10.4784499802293</v>
      </c>
      <c r="R222" s="32" t="n">
        <v>0.263853465732389</v>
      </c>
      <c r="S222" s="32" t="n">
        <v>6.63405831512964</v>
      </c>
      <c r="T222" s="33" t="n">
        <v>190041</v>
      </c>
      <c r="U222" s="32" t="n">
        <v>-1.49334964389753</v>
      </c>
      <c r="V222" s="32" t="n">
        <v>-2.97333407878088</v>
      </c>
      <c r="W222" s="34"/>
    </row>
    <row r="223" customFormat="false" ht="12" hidden="false" customHeight="false" outlineLevel="0" collapsed="false">
      <c r="A223" s="30" t="n">
        <v>220</v>
      </c>
      <c r="B223" s="31" t="s">
        <v>292</v>
      </c>
      <c r="C223" s="31" t="s">
        <v>28</v>
      </c>
      <c r="D223" s="31" t="s">
        <v>37</v>
      </c>
      <c r="E223" s="32" t="n">
        <v>428.935771</v>
      </c>
      <c r="F223" s="32" t="n">
        <v>17.338524037575</v>
      </c>
      <c r="G223" s="32" t="n">
        <v>6.61224089853323</v>
      </c>
      <c r="H223" s="32" t="n">
        <v>18720.148201</v>
      </c>
      <c r="I223" s="32" t="n">
        <v>10.7768287339169</v>
      </c>
      <c r="J223" s="32" t="n">
        <v>-0.792813379703539</v>
      </c>
      <c r="K223" s="32" t="n">
        <v>2.29130542341052</v>
      </c>
      <c r="L223" s="32" t="n">
        <v>500.038638</v>
      </c>
      <c r="M223" s="32" t="n">
        <v>23.4755384984985</v>
      </c>
      <c r="N223" s="32" t="n">
        <v>-3.23200145902008</v>
      </c>
      <c r="O223" s="32" t="n">
        <v>2.67112542396053</v>
      </c>
      <c r="P223" s="32" t="n">
        <v>2978.591824</v>
      </c>
      <c r="Q223" s="32" t="n">
        <v>22.0029279663145</v>
      </c>
      <c r="R223" s="32" t="n">
        <v>1.16792891579907</v>
      </c>
      <c r="S223" s="32" t="n">
        <v>15.9111551469496</v>
      </c>
      <c r="T223" s="33" t="n">
        <v>133200</v>
      </c>
      <c r="U223" s="32" t="n">
        <v>4.30696945967111</v>
      </c>
      <c r="V223" s="32" t="n">
        <v>-1.80937091407601</v>
      </c>
      <c r="W223" s="34"/>
    </row>
    <row r="224" customFormat="false" ht="12" hidden="false" customHeight="false" outlineLevel="0" collapsed="false">
      <c r="A224" s="30" t="n">
        <v>221</v>
      </c>
      <c r="B224" s="31" t="s">
        <v>293</v>
      </c>
      <c r="C224" s="31" t="s">
        <v>168</v>
      </c>
      <c r="D224" s="31" t="s">
        <v>152</v>
      </c>
      <c r="E224" s="32" t="n">
        <v>428.162914</v>
      </c>
      <c r="F224" s="32" t="n">
        <v>23.9373600831308</v>
      </c>
      <c r="G224" s="32"/>
      <c r="H224" s="32" t="n">
        <v>8543</v>
      </c>
      <c r="I224" s="32" t="n">
        <v>12.6153440548379</v>
      </c>
      <c r="J224" s="32" t="n">
        <v>5.83578828363718</v>
      </c>
      <c r="K224" s="32" t="n">
        <v>5.01185665457099</v>
      </c>
      <c r="L224" s="32"/>
      <c r="M224" s="32"/>
      <c r="N224" s="32"/>
      <c r="O224" s="32"/>
      <c r="P224" s="32" t="n">
        <v>1735</v>
      </c>
      <c r="Q224" s="32" t="n">
        <v>12.8822381262199</v>
      </c>
      <c r="R224" s="32" t="n">
        <v>7.61476881430634</v>
      </c>
      <c r="S224" s="32" t="n">
        <v>20.3090249326934</v>
      </c>
      <c r="T224" s="33" t="n">
        <v>41092</v>
      </c>
      <c r="U224" s="32" t="n">
        <v>-1.06180627452869</v>
      </c>
      <c r="V224" s="32" t="n">
        <v>-1.9374221462818</v>
      </c>
      <c r="W224" s="34"/>
    </row>
    <row r="225" customFormat="false" ht="12" hidden="false" customHeight="false" outlineLevel="0" collapsed="false">
      <c r="A225" s="30" t="n">
        <v>222</v>
      </c>
      <c r="B225" s="31" t="s">
        <v>294</v>
      </c>
      <c r="C225" s="31" t="s">
        <v>28</v>
      </c>
      <c r="D225" s="31" t="s">
        <v>41</v>
      </c>
      <c r="E225" s="32" t="n">
        <v>426.910112</v>
      </c>
      <c r="F225" s="32" t="n">
        <v>5.15335752678503</v>
      </c>
      <c r="G225" s="32" t="n">
        <v>2.01901951285164</v>
      </c>
      <c r="H225" s="32" t="n">
        <v>1857.584802</v>
      </c>
      <c r="I225" s="32" t="n">
        <v>-2.78327303131631</v>
      </c>
      <c r="J225" s="32" t="n">
        <v>13.4501808706416</v>
      </c>
      <c r="K225" s="32" t="n">
        <v>22.9819985359678</v>
      </c>
      <c r="L225" s="32" t="n">
        <v>204.303267</v>
      </c>
      <c r="M225" s="32" t="n">
        <v>50.83793117723</v>
      </c>
      <c r="N225" s="32" t="n">
        <v>24.9745127500277</v>
      </c>
      <c r="O225" s="32" t="n">
        <v>10.9983278706864</v>
      </c>
      <c r="P225" s="32" t="n">
        <v>419.957489</v>
      </c>
      <c r="Q225" s="32" t="n">
        <v>-20.0863869495502</v>
      </c>
      <c r="R225" s="32" t="n">
        <v>128.573137014204</v>
      </c>
      <c r="S225" s="32" t="n">
        <v>22.6077155965017</v>
      </c>
      <c r="T225" s="33" t="n">
        <v>9065</v>
      </c>
      <c r="U225" s="32" t="n">
        <v>-3.25506937033084</v>
      </c>
      <c r="V225" s="32" t="n">
        <v>1.12812675452549</v>
      </c>
      <c r="W225" s="34"/>
    </row>
    <row r="226" customFormat="false" ht="12" hidden="false" customHeight="false" outlineLevel="0" collapsed="false">
      <c r="A226" s="30" t="n">
        <v>223</v>
      </c>
      <c r="B226" s="31" t="s">
        <v>295</v>
      </c>
      <c r="C226" s="31" t="s">
        <v>84</v>
      </c>
      <c r="D226" s="31" t="s">
        <v>26</v>
      </c>
      <c r="E226" s="32" t="n">
        <v>424.274815</v>
      </c>
      <c r="F226" s="32" t="n">
        <v>32.0229006209555</v>
      </c>
      <c r="G226" s="32" t="n">
        <v>33.6167342222978</v>
      </c>
      <c r="H226" s="32" t="n">
        <v>16122.32033</v>
      </c>
      <c r="I226" s="32" t="n">
        <v>7.3908247877825</v>
      </c>
      <c r="J226" s="32" t="n">
        <v>23.0379152224649</v>
      </c>
      <c r="K226" s="32" t="n">
        <v>2.63159896538292</v>
      </c>
      <c r="L226" s="32" t="n">
        <v>744.780769</v>
      </c>
      <c r="M226" s="32" t="n">
        <v>54.6218487098376</v>
      </c>
      <c r="N226" s="32" t="n">
        <v>13.2264695403645</v>
      </c>
      <c r="O226" s="32" t="n">
        <v>4.61956315068453</v>
      </c>
      <c r="P226" s="32" t="n">
        <v>1644.969514</v>
      </c>
      <c r="Q226" s="32" t="n">
        <v>-1.75811295597951</v>
      </c>
      <c r="R226" s="32" t="n">
        <v>39.9941823842151</v>
      </c>
      <c r="S226" s="32" t="n">
        <v>10.2030568821976</v>
      </c>
      <c r="T226" s="33" t="n">
        <v>102219</v>
      </c>
      <c r="U226" s="32" t="n">
        <v>6.19604176406421</v>
      </c>
      <c r="V226" s="32" t="n">
        <v>2.80943767257997</v>
      </c>
      <c r="W226" s="34"/>
    </row>
    <row r="227" customFormat="false" ht="12" hidden="false" customHeight="false" outlineLevel="0" collapsed="false">
      <c r="A227" s="30" t="n">
        <v>224</v>
      </c>
      <c r="B227" s="31" t="s">
        <v>296</v>
      </c>
      <c r="C227" s="31" t="s">
        <v>28</v>
      </c>
      <c r="D227" s="31" t="s">
        <v>34</v>
      </c>
      <c r="E227" s="32" t="n">
        <v>420.417339</v>
      </c>
      <c r="F227" s="32" t="n">
        <v>5.73069689258909</v>
      </c>
      <c r="G227" s="32" t="n">
        <v>12.8732082138652</v>
      </c>
      <c r="H227" s="32" t="n">
        <v>1090.212525</v>
      </c>
      <c r="I227" s="32" t="n">
        <v>883.929201920191</v>
      </c>
      <c r="J227" s="32" t="n">
        <v>100.313360622148</v>
      </c>
      <c r="K227" s="32" t="n">
        <v>38.5628791964209</v>
      </c>
      <c r="L227" s="32" t="n">
        <v>26.736996</v>
      </c>
      <c r="M227" s="32" t="n">
        <v>-9.08762469563145</v>
      </c>
      <c r="N227" s="32" t="n">
        <v>2.44293084836318</v>
      </c>
      <c r="O227" s="32" t="n">
        <v>2.45245723993127</v>
      </c>
      <c r="P227" s="32" t="n">
        <v>89.569518</v>
      </c>
      <c r="Q227" s="32" t="n">
        <v>-116.64990815342</v>
      </c>
      <c r="R227" s="32" t="n">
        <v>-163.035562771637</v>
      </c>
      <c r="S227" s="32" t="n">
        <v>8.21578508282135</v>
      </c>
      <c r="T227" s="33" t="n">
        <v>2000</v>
      </c>
      <c r="U227" s="32" t="n">
        <v>18.2732111176819</v>
      </c>
      <c r="V227" s="32" t="n">
        <v>14.4809651308779</v>
      </c>
      <c r="W227" s="34"/>
    </row>
    <row r="228" customFormat="false" ht="12" hidden="false" customHeight="false" outlineLevel="0" collapsed="false">
      <c r="A228" s="30" t="n">
        <v>225</v>
      </c>
      <c r="B228" s="31" t="s">
        <v>297</v>
      </c>
      <c r="C228" s="31" t="s">
        <v>28</v>
      </c>
      <c r="D228" s="31" t="s">
        <v>74</v>
      </c>
      <c r="E228" s="32" t="n">
        <v>419.661484</v>
      </c>
      <c r="F228" s="32" t="n">
        <v>-9.94860005607382</v>
      </c>
      <c r="G228" s="32" t="n">
        <v>-1.94763537556124</v>
      </c>
      <c r="H228" s="32" t="n">
        <v>20412.705569</v>
      </c>
      <c r="I228" s="32" t="n">
        <v>-24.0081069674851</v>
      </c>
      <c r="J228" s="32" t="n">
        <v>-8.01980112946619</v>
      </c>
      <c r="K228" s="32" t="n">
        <v>2.05588368764464</v>
      </c>
      <c r="L228" s="32" t="n">
        <v>377.154336</v>
      </c>
      <c r="M228" s="32" t="n">
        <v>-36.6221288491244</v>
      </c>
      <c r="N228" s="32" t="n">
        <v>-10.5137147180611</v>
      </c>
      <c r="O228" s="32" t="n">
        <v>1.8476450107269</v>
      </c>
      <c r="P228" s="32" t="n">
        <v>2531.880336</v>
      </c>
      <c r="Q228" s="32" t="n">
        <v>5.441326986942</v>
      </c>
      <c r="R228" s="32" t="n">
        <v>-446.118244161574</v>
      </c>
      <c r="S228" s="32" t="n">
        <v>12.4034529741372</v>
      </c>
      <c r="T228" s="33" t="n">
        <v>72500</v>
      </c>
      <c r="U228" s="32" t="n">
        <v>-38.0871050384287</v>
      </c>
      <c r="V228" s="32" t="n">
        <v>-16.2908024741045</v>
      </c>
      <c r="W228" s="34"/>
    </row>
    <row r="229" customFormat="false" ht="12" hidden="false" customHeight="false" outlineLevel="0" collapsed="false">
      <c r="A229" s="30" t="n">
        <v>226</v>
      </c>
      <c r="B229" s="31" t="s">
        <v>298</v>
      </c>
      <c r="C229" s="31" t="s">
        <v>25</v>
      </c>
      <c r="D229" s="31" t="s">
        <v>37</v>
      </c>
      <c r="E229" s="32" t="n">
        <v>418.538197</v>
      </c>
      <c r="F229" s="32" t="n">
        <v>11.2692249896515</v>
      </c>
      <c r="G229" s="32" t="n">
        <v>-6.50529413043363</v>
      </c>
      <c r="H229" s="32" t="n">
        <v>6159.996436</v>
      </c>
      <c r="I229" s="32" t="n">
        <v>18.1103688650012</v>
      </c>
      <c r="J229" s="32" t="n">
        <v>-6.69820931202245</v>
      </c>
      <c r="K229" s="32" t="n">
        <v>6.79445518107764</v>
      </c>
      <c r="L229" s="32" t="n">
        <v>273.483273</v>
      </c>
      <c r="M229" s="32" t="n">
        <v>32.3266567888818</v>
      </c>
      <c r="N229" s="32" t="n">
        <v>-10.0855574404152</v>
      </c>
      <c r="O229" s="32" t="n">
        <v>4.43966609139123</v>
      </c>
      <c r="P229" s="32" t="n">
        <v>368.578922</v>
      </c>
      <c r="Q229" s="32" t="n">
        <v>344.983212965582</v>
      </c>
      <c r="R229" s="32" t="n">
        <v>-16.3972317566413</v>
      </c>
      <c r="S229" s="32" t="n">
        <v>5.98342752028177</v>
      </c>
      <c r="T229" s="33" t="n">
        <v>35992</v>
      </c>
      <c r="U229" s="32" t="n">
        <v>-0.845753326537924</v>
      </c>
      <c r="V229" s="32" t="n">
        <v>0.529754185039999</v>
      </c>
      <c r="W229" s="34"/>
    </row>
    <row r="230" customFormat="false" ht="12" hidden="false" customHeight="false" outlineLevel="0" collapsed="false">
      <c r="A230" s="30" t="n">
        <v>227</v>
      </c>
      <c r="B230" s="31" t="s">
        <v>299</v>
      </c>
      <c r="C230" s="31" t="s">
        <v>28</v>
      </c>
      <c r="D230" s="31" t="s">
        <v>34</v>
      </c>
      <c r="E230" s="32" t="n">
        <v>409.232549</v>
      </c>
      <c r="F230" s="32" t="n">
        <v>266.824485846121</v>
      </c>
      <c r="G230" s="32" t="n">
        <v>83.4225613127632</v>
      </c>
      <c r="H230" s="32" t="n">
        <v>344.558309</v>
      </c>
      <c r="I230" s="32" t="n">
        <v>-2.88447186625631</v>
      </c>
      <c r="J230" s="32" t="n">
        <v>23.1928373844673</v>
      </c>
      <c r="K230" s="32" t="n">
        <v>118.770187312476</v>
      </c>
      <c r="L230" s="32" t="n">
        <v>44.220573</v>
      </c>
      <c r="M230" s="32" t="n">
        <v>-42.6034753362875</v>
      </c>
      <c r="N230" s="32" t="n">
        <v>17.9579096039378</v>
      </c>
      <c r="O230" s="32" t="n">
        <v>12.8339882815016</v>
      </c>
      <c r="P230" s="32" t="n">
        <v>-158.55862</v>
      </c>
      <c r="Q230" s="32" t="n">
        <v>110.484872075535</v>
      </c>
      <c r="R230" s="32" t="n">
        <v>31.6881480539359</v>
      </c>
      <c r="S230" s="32" t="n">
        <v>-46.0179353852123</v>
      </c>
      <c r="T230" s="33" t="n">
        <v>1704</v>
      </c>
      <c r="U230" s="32" t="n">
        <v>22.1505376344086</v>
      </c>
      <c r="V230" s="32" t="n">
        <v>22.8526964272342</v>
      </c>
      <c r="W230" s="34"/>
    </row>
    <row r="231" customFormat="false" ht="12" hidden="false" customHeight="false" outlineLevel="0" collapsed="false">
      <c r="A231" s="30" t="n">
        <v>228</v>
      </c>
      <c r="B231" s="31" t="s">
        <v>300</v>
      </c>
      <c r="C231" s="31" t="s">
        <v>25</v>
      </c>
      <c r="D231" s="31" t="s">
        <v>41</v>
      </c>
      <c r="E231" s="32" t="n">
        <v>407.490276</v>
      </c>
      <c r="F231" s="32" t="n">
        <v>-1.57033974482304</v>
      </c>
      <c r="G231" s="32" t="n">
        <v>-1.02494979638539</v>
      </c>
      <c r="H231" s="32" t="n">
        <v>5813.950896</v>
      </c>
      <c r="I231" s="32" t="n">
        <v>10.189065151554</v>
      </c>
      <c r="J231" s="32" t="n">
        <v>-2.53120431171506</v>
      </c>
      <c r="K231" s="32" t="n">
        <v>7.00883587235581</v>
      </c>
      <c r="L231" s="32" t="n">
        <v>680.625505</v>
      </c>
      <c r="M231" s="32" t="n">
        <v>199.429300967877</v>
      </c>
      <c r="N231" s="32" t="n">
        <v>-18.2995098059428</v>
      </c>
      <c r="O231" s="32" t="n">
        <v>11.7067639059055</v>
      </c>
      <c r="P231" s="32" t="n">
        <v>447.217048</v>
      </c>
      <c r="Q231" s="32" t="n">
        <v>49.8325285938362</v>
      </c>
      <c r="R231" s="32" t="n">
        <v>-27.3914343789471</v>
      </c>
      <c r="S231" s="32" t="n">
        <v>7.69213665543143</v>
      </c>
      <c r="T231" s="33" t="n">
        <v>36967</v>
      </c>
      <c r="U231" s="32"/>
      <c r="V231" s="32" t="n">
        <v>2.76063335395993</v>
      </c>
      <c r="W231" s="34"/>
    </row>
    <row r="232" customFormat="false" ht="12" hidden="false" customHeight="false" outlineLevel="0" collapsed="false">
      <c r="A232" s="30" t="n">
        <v>229</v>
      </c>
      <c r="B232" s="31" t="s">
        <v>301</v>
      </c>
      <c r="C232" s="31" t="s">
        <v>163</v>
      </c>
      <c r="D232" s="31" t="s">
        <v>41</v>
      </c>
      <c r="E232" s="32" t="n">
        <v>407.446911</v>
      </c>
      <c r="F232" s="32" t="n">
        <v>23.3346810817335</v>
      </c>
      <c r="G232" s="32" t="n">
        <v>19.5074644762749</v>
      </c>
      <c r="H232" s="32" t="n">
        <v>11890.76401</v>
      </c>
      <c r="I232" s="32" t="n">
        <v>67.0807959827471</v>
      </c>
      <c r="J232" s="32" t="n">
        <v>45.1392926681804</v>
      </c>
      <c r="K232" s="32" t="n">
        <v>3.42658310817826</v>
      </c>
      <c r="L232" s="32" t="n">
        <v>214.719842</v>
      </c>
      <c r="M232" s="32" t="n">
        <v>68.5135537148665</v>
      </c>
      <c r="N232" s="32" t="n">
        <v>14.2560329236835</v>
      </c>
      <c r="O232" s="32" t="n">
        <v>1.80576993891581</v>
      </c>
      <c r="P232" s="32" t="n">
        <v>1770.325261</v>
      </c>
      <c r="Q232" s="32" t="n">
        <v>54.5145321608084</v>
      </c>
      <c r="R232" s="32" t="n">
        <v>31.8803246568866</v>
      </c>
      <c r="S232" s="32" t="n">
        <v>14.888238127602</v>
      </c>
      <c r="T232" s="33" t="n">
        <v>17413</v>
      </c>
      <c r="U232" s="32" t="n">
        <v>38.4731610337972</v>
      </c>
      <c r="V232" s="32" t="n">
        <v>23.0195748792263</v>
      </c>
      <c r="W232" s="34"/>
    </row>
    <row r="233" customFormat="false" ht="12" hidden="false" customHeight="false" outlineLevel="0" collapsed="false">
      <c r="A233" s="30" t="n">
        <v>230</v>
      </c>
      <c r="B233" s="31" t="s">
        <v>302</v>
      </c>
      <c r="C233" s="31" t="s">
        <v>28</v>
      </c>
      <c r="D233" s="31" t="s">
        <v>242</v>
      </c>
      <c r="E233" s="32" t="n">
        <v>405.750054</v>
      </c>
      <c r="F233" s="32" t="n">
        <v>7.58196718703506</v>
      </c>
      <c r="G233" s="32" t="n">
        <v>10.6052799780341</v>
      </c>
      <c r="H233" s="32" t="n">
        <v>51398.098256</v>
      </c>
      <c r="I233" s="32" t="n">
        <v>14.9832290198375</v>
      </c>
      <c r="J233" s="32" t="n">
        <v>15.4207445323878</v>
      </c>
      <c r="K233" s="32" t="n">
        <v>0.789426200127228</v>
      </c>
      <c r="L233" s="32" t="n">
        <v>2580.570343</v>
      </c>
      <c r="M233" s="32" t="n">
        <v>2.64371349033199</v>
      </c>
      <c r="N233" s="32" t="n">
        <v>10.9311006620784</v>
      </c>
      <c r="O233" s="32" t="n">
        <v>5.02075063195311</v>
      </c>
      <c r="P233" s="32" t="n">
        <v>7995.208205</v>
      </c>
      <c r="Q233" s="32" t="n">
        <v>12.0680316400893</v>
      </c>
      <c r="R233" s="32" t="n">
        <v>14.128616544887</v>
      </c>
      <c r="S233" s="32" t="n">
        <v>15.5554553111635</v>
      </c>
      <c r="T233" s="33" t="n">
        <v>297000</v>
      </c>
      <c r="U233" s="32" t="n">
        <v>1.0204081632653</v>
      </c>
      <c r="V233" s="32" t="n">
        <v>14.4714242553332</v>
      </c>
      <c r="W233" s="34"/>
    </row>
    <row r="234" customFormat="false" ht="12" hidden="false" customHeight="false" outlineLevel="0" collapsed="false">
      <c r="A234" s="30" t="n">
        <v>231</v>
      </c>
      <c r="B234" s="31" t="s">
        <v>303</v>
      </c>
      <c r="C234" s="31" t="s">
        <v>28</v>
      </c>
      <c r="D234" s="31" t="s">
        <v>74</v>
      </c>
      <c r="E234" s="32" t="n">
        <v>405.750054</v>
      </c>
      <c r="F234" s="32" t="n">
        <v>30.2755193569644</v>
      </c>
      <c r="G234" s="32" t="n">
        <v>3.31941256969661</v>
      </c>
      <c r="H234" s="32" t="n">
        <v>8713.965443</v>
      </c>
      <c r="I234" s="32" t="n">
        <v>7.12792736018777</v>
      </c>
      <c r="J234" s="32" t="n">
        <v>-8.68178043084031</v>
      </c>
      <c r="K234" s="32" t="n">
        <v>4.65631929176334</v>
      </c>
      <c r="L234" s="32" t="n">
        <v>326.918615</v>
      </c>
      <c r="M234" s="32" t="n">
        <v>56.6694074263024</v>
      </c>
      <c r="N234" s="32" t="n">
        <v>-8.38013484869424</v>
      </c>
      <c r="O234" s="32" t="n">
        <v>3.75166297294209</v>
      </c>
      <c r="P234" s="32" t="n">
        <v>450.575774</v>
      </c>
      <c r="Q234" s="32" t="n">
        <v>66.5746498936916</v>
      </c>
      <c r="R234" s="32" t="n">
        <v>-19.6537406848511</v>
      </c>
      <c r="S234" s="32" t="n">
        <v>5.1707317058728</v>
      </c>
      <c r="T234" s="33" t="n">
        <v>32000</v>
      </c>
      <c r="U234" s="32" t="n">
        <v>0</v>
      </c>
      <c r="V234" s="32" t="n">
        <v>-9.37934972807666</v>
      </c>
      <c r="W234" s="34"/>
    </row>
    <row r="235" customFormat="false" ht="12" hidden="false" customHeight="false" outlineLevel="0" collapsed="false">
      <c r="A235" s="30" t="n">
        <v>232</v>
      </c>
      <c r="B235" s="31" t="s">
        <v>304</v>
      </c>
      <c r="C235" s="31" t="s">
        <v>28</v>
      </c>
      <c r="D235" s="31" t="s">
        <v>101</v>
      </c>
      <c r="E235" s="32" t="n">
        <v>404.132464</v>
      </c>
      <c r="F235" s="32" t="n">
        <v>12.6954742015551</v>
      </c>
      <c r="G235" s="32" t="n">
        <v>11.2278698255544</v>
      </c>
      <c r="H235" s="32" t="n">
        <v>10787.541433</v>
      </c>
      <c r="I235" s="32" t="n">
        <v>14.927953888875</v>
      </c>
      <c r="J235" s="32" t="n">
        <v>-1.76510278538015</v>
      </c>
      <c r="K235" s="32" t="n">
        <v>3.74628886952614</v>
      </c>
      <c r="L235" s="32" t="n">
        <v>351.650047</v>
      </c>
      <c r="M235" s="32" t="n">
        <v>82.7309239723371</v>
      </c>
      <c r="N235" s="32" t="n">
        <v>37.2459623054545</v>
      </c>
      <c r="O235" s="32" t="n">
        <v>3.25977934067788</v>
      </c>
      <c r="P235" s="32" t="n">
        <v>564.185789</v>
      </c>
      <c r="Q235" s="32" t="n">
        <v>26.2975777779863</v>
      </c>
      <c r="R235" s="32" t="n">
        <v>7.41605252224815</v>
      </c>
      <c r="S235" s="32" t="n">
        <v>5.22997563906552</v>
      </c>
      <c r="T235" s="33" t="n">
        <v>19000</v>
      </c>
      <c r="U235" s="32" t="n">
        <v>20.253164556962</v>
      </c>
      <c r="V235" s="32" t="n">
        <v>6.11712914249265</v>
      </c>
      <c r="W235" s="34"/>
    </row>
    <row r="236" customFormat="false" ht="12" hidden="false" customHeight="false" outlineLevel="0" collapsed="false">
      <c r="A236" s="30" t="n">
        <v>233</v>
      </c>
      <c r="B236" s="31" t="s">
        <v>305</v>
      </c>
      <c r="C236" s="31" t="s">
        <v>25</v>
      </c>
      <c r="D236" s="31" t="s">
        <v>69</v>
      </c>
      <c r="E236" s="32" t="n">
        <v>397.168276</v>
      </c>
      <c r="F236" s="32" t="n">
        <v>4.99150059893181</v>
      </c>
      <c r="G236" s="32" t="n">
        <v>3.31851433526214</v>
      </c>
      <c r="H236" s="32" t="n">
        <v>12964.928918</v>
      </c>
      <c r="I236" s="32" t="n">
        <v>11.1503095396628</v>
      </c>
      <c r="J236" s="32" t="n">
        <v>-4.57643483953369</v>
      </c>
      <c r="K236" s="32" t="n">
        <v>3.06340496359056</v>
      </c>
      <c r="L236" s="32" t="n">
        <v>607.844468</v>
      </c>
      <c r="M236" s="32" t="n">
        <v>-0.0762382420512298</v>
      </c>
      <c r="N236" s="32" t="n">
        <v>10.2763336303419</v>
      </c>
      <c r="O236" s="32" t="n">
        <v>4.68837485993535</v>
      </c>
      <c r="P236" s="32" t="n">
        <v>423.261655</v>
      </c>
      <c r="Q236" s="32" t="n">
        <v>-397.109783326645</v>
      </c>
      <c r="R236" s="32" t="n">
        <v>-16.1510567227981</v>
      </c>
      <c r="S236" s="32" t="n">
        <v>3.26466622128842</v>
      </c>
      <c r="T236" s="33" t="n">
        <v>33267</v>
      </c>
      <c r="U236" s="32" t="n">
        <v>3.00337492646376</v>
      </c>
      <c r="V236" s="32" t="n">
        <v>2.86616576897867</v>
      </c>
      <c r="W236" s="34"/>
    </row>
    <row r="237" customFormat="false" ht="12" hidden="false" customHeight="false" outlineLevel="0" collapsed="false">
      <c r="A237" s="30" t="n">
        <v>234</v>
      </c>
      <c r="B237" s="31" t="s">
        <v>306</v>
      </c>
      <c r="C237" s="31" t="s">
        <v>31</v>
      </c>
      <c r="D237" s="31" t="s">
        <v>122</v>
      </c>
      <c r="E237" s="32" t="n">
        <v>396</v>
      </c>
      <c r="F237" s="32" t="n">
        <v>0.763358778625944</v>
      </c>
      <c r="G237" s="32" t="n">
        <v>-3.37780738503664</v>
      </c>
      <c r="H237" s="32" t="n">
        <v>15605</v>
      </c>
      <c r="I237" s="32" t="n">
        <v>3.39915186853963</v>
      </c>
      <c r="J237" s="32" t="n">
        <v>3.36264770310426</v>
      </c>
      <c r="K237" s="32" t="n">
        <v>2.53764818968279</v>
      </c>
      <c r="L237" s="32" t="n">
        <v>384</v>
      </c>
      <c r="M237" s="32" t="n">
        <v>60</v>
      </c>
      <c r="N237" s="32" t="n">
        <v>-6.71252006652622</v>
      </c>
      <c r="O237" s="32" t="n">
        <v>2.46074975969241</v>
      </c>
      <c r="P237" s="32" t="n">
        <v>1789</v>
      </c>
      <c r="Q237" s="32" t="n">
        <v>4.31486880466472</v>
      </c>
      <c r="R237" s="32" t="n">
        <v>27.6548431823595</v>
      </c>
      <c r="S237" s="32" t="n">
        <v>11.464274271067</v>
      </c>
      <c r="T237" s="33" t="n">
        <v>47265</v>
      </c>
      <c r="U237" s="32" t="n">
        <v>-1.81965476413036</v>
      </c>
      <c r="V237" s="32" t="n">
        <v>-5.22037454880319</v>
      </c>
      <c r="W237" s="34"/>
    </row>
    <row r="238" customFormat="false" ht="12" hidden="false" customHeight="false" outlineLevel="0" collapsed="false">
      <c r="A238" s="30" t="n">
        <v>235</v>
      </c>
      <c r="B238" s="31" t="s">
        <v>307</v>
      </c>
      <c r="C238" s="31" t="s">
        <v>25</v>
      </c>
      <c r="D238" s="31" t="s">
        <v>41</v>
      </c>
      <c r="E238" s="32" t="n">
        <v>395.408167</v>
      </c>
      <c r="F238" s="32" t="n">
        <v>5.594281980028</v>
      </c>
      <c r="G238" s="32" t="n">
        <v>6.35917460309299</v>
      </c>
      <c r="H238" s="32" t="n">
        <v>3029.496989</v>
      </c>
      <c r="I238" s="32" t="n">
        <v>-9.19513720634256</v>
      </c>
      <c r="J238" s="32" t="n">
        <v>-6.54587154166166</v>
      </c>
      <c r="K238" s="32" t="n">
        <v>13.0519412442301</v>
      </c>
      <c r="L238" s="32" t="n">
        <v>414.749486</v>
      </c>
      <c r="M238" s="32" t="n">
        <v>81.3195986031844</v>
      </c>
      <c r="N238" s="32" t="n">
        <v>-6.51847813974111</v>
      </c>
      <c r="O238" s="32" t="n">
        <v>13.6903745904334</v>
      </c>
      <c r="P238" s="32" t="n">
        <v>-177.283827</v>
      </c>
      <c r="Q238" s="32" t="n">
        <v>-231.714264347752</v>
      </c>
      <c r="R238" s="32" t="n">
        <v>-165.581209207159</v>
      </c>
      <c r="S238" s="32" t="n">
        <v>-5.8519228652054</v>
      </c>
      <c r="T238" s="33" t="n">
        <v>21295</v>
      </c>
      <c r="U238" s="32" t="n">
        <v>1.38062366103309</v>
      </c>
      <c r="V238" s="32" t="n">
        <v>1.21218092739632</v>
      </c>
      <c r="W238" s="34"/>
    </row>
    <row r="239" customFormat="false" ht="12" hidden="false" customHeight="false" outlineLevel="0" collapsed="false">
      <c r="A239" s="30" t="n">
        <v>236</v>
      </c>
      <c r="B239" s="31" t="s">
        <v>308</v>
      </c>
      <c r="C239" s="31" t="s">
        <v>28</v>
      </c>
      <c r="D239" s="31" t="s">
        <v>26</v>
      </c>
      <c r="E239" s="32" t="n">
        <v>394.157195</v>
      </c>
      <c r="F239" s="32" t="n">
        <v>25.0024971977492</v>
      </c>
      <c r="G239" s="32" t="n">
        <v>6.34873910381883</v>
      </c>
      <c r="H239" s="32" t="n">
        <v>31558.079906</v>
      </c>
      <c r="I239" s="32" t="n">
        <v>19.0315611222066</v>
      </c>
      <c r="J239" s="32" t="n">
        <v>2.36962049373317</v>
      </c>
      <c r="K239" s="32" t="n">
        <v>1.24898978700241</v>
      </c>
      <c r="L239" s="32" t="n">
        <v>1024.03585</v>
      </c>
      <c r="M239" s="32" t="n">
        <v>70.5310036913079</v>
      </c>
      <c r="N239" s="32" t="n">
        <v>17.9720572765248</v>
      </c>
      <c r="O239" s="32" t="n">
        <v>3.24492444740057</v>
      </c>
      <c r="P239" s="32" t="n">
        <v>1535.667347</v>
      </c>
      <c r="Q239" s="32" t="n">
        <v>-2.26083700934606</v>
      </c>
      <c r="R239" s="32" t="n">
        <v>10.6671936199189</v>
      </c>
      <c r="S239" s="32" t="n">
        <v>4.86616217328238</v>
      </c>
      <c r="T239" s="33" t="n">
        <v>162000</v>
      </c>
      <c r="U239" s="32" t="n">
        <v>18.2481751824818</v>
      </c>
      <c r="V239" s="32" t="n">
        <v>4.98542071628025</v>
      </c>
      <c r="W239" s="34"/>
    </row>
    <row r="240" customFormat="false" ht="12" hidden="false" customHeight="false" outlineLevel="0" collapsed="false">
      <c r="A240" s="30" t="n">
        <v>237</v>
      </c>
      <c r="B240" s="31" t="s">
        <v>309</v>
      </c>
      <c r="C240" s="31" t="s">
        <v>142</v>
      </c>
      <c r="D240" s="31" t="s">
        <v>310</v>
      </c>
      <c r="E240" s="32" t="n">
        <v>393</v>
      </c>
      <c r="F240" s="32" t="n">
        <v>9.77653631284916</v>
      </c>
      <c r="G240" s="32" t="n">
        <v>20.789512674608</v>
      </c>
      <c r="H240" s="32" t="n">
        <v>5836</v>
      </c>
      <c r="I240" s="32" t="n">
        <v>-15.6647398843931</v>
      </c>
      <c r="J240" s="32" t="n">
        <v>-1.1114513573471</v>
      </c>
      <c r="K240" s="32" t="n">
        <v>6.7340644276902</v>
      </c>
      <c r="L240" s="32" t="n">
        <v>425</v>
      </c>
      <c r="M240" s="32" t="n">
        <v>-7.20524017467249</v>
      </c>
      <c r="N240" s="32" t="n">
        <v>-5.83481096677322</v>
      </c>
      <c r="O240" s="32" t="n">
        <v>7.28238519533927</v>
      </c>
      <c r="P240" s="32" t="n">
        <v>-50</v>
      </c>
      <c r="Q240" s="32" t="n">
        <v>-116.025641025641</v>
      </c>
      <c r="R240" s="32" t="n">
        <v>-142.164607001501</v>
      </c>
      <c r="S240" s="32" t="n">
        <v>-0.856751199451679</v>
      </c>
      <c r="T240" s="33" t="n">
        <v>22721</v>
      </c>
      <c r="U240" s="32" t="n">
        <v>2.2731364782139</v>
      </c>
      <c r="V240" s="32" t="n">
        <v>8.2258076510195</v>
      </c>
      <c r="W240" s="34"/>
    </row>
    <row r="241" customFormat="false" ht="12" hidden="false" customHeight="false" outlineLevel="0" collapsed="false">
      <c r="A241" s="30" t="n">
        <v>238</v>
      </c>
      <c r="B241" s="31" t="s">
        <v>311</v>
      </c>
      <c r="C241" s="31" t="s">
        <v>28</v>
      </c>
      <c r="D241" s="31" t="s">
        <v>41</v>
      </c>
      <c r="E241" s="32" t="n">
        <v>390.733438</v>
      </c>
      <c r="F241" s="32" t="n">
        <v>2.69633828617788</v>
      </c>
      <c r="G241" s="32" t="n">
        <v>-2.53972338851122</v>
      </c>
      <c r="H241" s="32" t="n">
        <v>2313.40905</v>
      </c>
      <c r="I241" s="32" t="n">
        <v>8.39667448099135</v>
      </c>
      <c r="J241" s="32" t="n">
        <v>3.51576889859502</v>
      </c>
      <c r="K241" s="32" t="n">
        <v>16.889941621003</v>
      </c>
      <c r="L241" s="32" t="n">
        <v>95.05835</v>
      </c>
      <c r="M241" s="32" t="n">
        <v>10.2554207285751</v>
      </c>
      <c r="N241" s="32" t="n">
        <v>-7.89322138344363</v>
      </c>
      <c r="O241" s="32" t="n">
        <v>4.10901608602249</v>
      </c>
      <c r="P241" s="32" t="n">
        <v>830.252716</v>
      </c>
      <c r="Q241" s="32" t="n">
        <v>19.0663538267327</v>
      </c>
      <c r="R241" s="32" t="n">
        <v>19.4286798285608</v>
      </c>
      <c r="S241" s="32" t="n">
        <v>35.8887122015884</v>
      </c>
      <c r="T241" s="33" t="n">
        <v>9200</v>
      </c>
      <c r="U241" s="32" t="n">
        <v>8.23529411764705</v>
      </c>
      <c r="V241" s="32" t="n">
        <v>0.735320525157923</v>
      </c>
      <c r="W241" s="34"/>
    </row>
    <row r="242" customFormat="false" ht="12" hidden="false" customHeight="false" outlineLevel="0" collapsed="false">
      <c r="A242" s="30" t="n">
        <v>239</v>
      </c>
      <c r="B242" s="31" t="s">
        <v>312</v>
      </c>
      <c r="C242" s="31" t="s">
        <v>25</v>
      </c>
      <c r="D242" s="31" t="s">
        <v>41</v>
      </c>
      <c r="E242" s="32" t="n">
        <v>390.127837</v>
      </c>
      <c r="F242" s="32" t="n">
        <v>12.8505318840892</v>
      </c>
      <c r="G242" s="32" t="n">
        <v>4.77985878850697</v>
      </c>
      <c r="H242" s="32" t="n">
        <v>4946.107385</v>
      </c>
      <c r="I242" s="32" t="n">
        <v>11.5014332937817</v>
      </c>
      <c r="J242" s="32" t="n">
        <v>-4.22456326067834</v>
      </c>
      <c r="K242" s="32" t="n">
        <v>7.88757312837841</v>
      </c>
      <c r="L242" s="32" t="n">
        <v>210.109377</v>
      </c>
      <c r="M242" s="32" t="n">
        <v>65.0737521667799</v>
      </c>
      <c r="N242" s="32" t="n">
        <v>-1.77499572933409</v>
      </c>
      <c r="O242" s="32" t="n">
        <v>4.24797443009823</v>
      </c>
      <c r="P242" s="32" t="n">
        <v>333.883877</v>
      </c>
      <c r="Q242" s="32" t="n">
        <v>58.5924991277673</v>
      </c>
      <c r="R242" s="32" t="n">
        <v>-12.3501846496021</v>
      </c>
      <c r="S242" s="32" t="n">
        <v>6.75043728352048</v>
      </c>
      <c r="T242" s="33" t="n">
        <v>31314</v>
      </c>
      <c r="U242" s="32" t="n">
        <v>14.6906933304033</v>
      </c>
      <c r="V242" s="32" t="n">
        <v>9.5634747947718</v>
      </c>
      <c r="W242" s="34"/>
    </row>
    <row r="243" customFormat="false" ht="12" hidden="false" customHeight="false" outlineLevel="0" collapsed="false">
      <c r="A243" s="30" t="n">
        <v>240</v>
      </c>
      <c r="B243" s="31" t="s">
        <v>313</v>
      </c>
      <c r="C243" s="31" t="s">
        <v>168</v>
      </c>
      <c r="D243" s="31" t="s">
        <v>247</v>
      </c>
      <c r="E243" s="32" t="n">
        <v>388.918769</v>
      </c>
      <c r="F243" s="32" t="n">
        <v>31.1521902608069</v>
      </c>
      <c r="G243" s="32" t="n">
        <v>8.8512998770216</v>
      </c>
      <c r="H243" s="32" t="n">
        <v>17848.0858992186</v>
      </c>
      <c r="I243" s="32" t="n">
        <v>0.00247724804660621</v>
      </c>
      <c r="J243" s="32" t="n">
        <v>2.53520746886728</v>
      </c>
      <c r="K243" s="32" t="n">
        <v>2.17905029814444</v>
      </c>
      <c r="L243" s="32" t="n">
        <v>184.1031003933</v>
      </c>
      <c r="M243" s="32" t="n">
        <v>-1.82665725363745</v>
      </c>
      <c r="N243" s="32" t="n">
        <v>-13.1434270598904</v>
      </c>
      <c r="O243" s="32" t="n">
        <v>1.03150052858811</v>
      </c>
      <c r="P243" s="32" t="n">
        <v>2240.56386563295</v>
      </c>
      <c r="Q243" s="32" t="n">
        <v>10.1596110698913</v>
      </c>
      <c r="R243" s="32" t="n">
        <v>5.14902700584479</v>
      </c>
      <c r="S243" s="32" t="n">
        <v>12.5535246652474</v>
      </c>
      <c r="T243" s="33" t="n">
        <v>204000</v>
      </c>
      <c r="U243" s="32" t="n">
        <v>15.2542372881356</v>
      </c>
      <c r="V243" s="32" t="n">
        <v>6.26585691826112</v>
      </c>
      <c r="W243" s="34"/>
    </row>
    <row r="244" customFormat="false" ht="12" hidden="false" customHeight="false" outlineLevel="0" collapsed="false">
      <c r="A244" s="30" t="n">
        <v>241</v>
      </c>
      <c r="B244" s="31" t="s">
        <v>314</v>
      </c>
      <c r="C244" s="31" t="s">
        <v>28</v>
      </c>
      <c r="D244" s="31" t="s">
        <v>41</v>
      </c>
      <c r="E244" s="32" t="n">
        <v>388.747194</v>
      </c>
      <c r="F244" s="32" t="n">
        <v>23.5872234005384</v>
      </c>
      <c r="G244" s="32" t="n">
        <v>7.49072380845495</v>
      </c>
      <c r="H244" s="32" t="n">
        <v>4287.039141</v>
      </c>
      <c r="I244" s="32" t="n">
        <v>9.62450594070947</v>
      </c>
      <c r="J244" s="32" t="n">
        <v>2.38049175900343</v>
      </c>
      <c r="K244" s="32" t="n">
        <v>9.06796465378948</v>
      </c>
      <c r="L244" s="32"/>
      <c r="M244" s="32"/>
      <c r="N244" s="32"/>
      <c r="O244" s="32"/>
      <c r="P244" s="32" t="n">
        <v>77.285725</v>
      </c>
      <c r="Q244" s="32" t="n">
        <v>-152.631579126579</v>
      </c>
      <c r="R244" s="32" t="n">
        <v>-143.776521459232</v>
      </c>
      <c r="S244" s="32" t="n">
        <v>1.80277628587203</v>
      </c>
      <c r="T244" s="33" t="n">
        <v>18588</v>
      </c>
      <c r="U244" s="32" t="n">
        <v>-1.59872948650079</v>
      </c>
      <c r="V244" s="32"/>
      <c r="W244" s="34"/>
    </row>
    <row r="245" customFormat="false" ht="12" hidden="false" customHeight="false" outlineLevel="0" collapsed="false">
      <c r="A245" s="30" t="n">
        <v>242</v>
      </c>
      <c r="B245" s="31" t="s">
        <v>315</v>
      </c>
      <c r="C245" s="31" t="s">
        <v>28</v>
      </c>
      <c r="D245" s="31" t="s">
        <v>29</v>
      </c>
      <c r="E245" s="32" t="n">
        <v>382.464638</v>
      </c>
      <c r="F245" s="32" t="n">
        <v>9.46721137306557</v>
      </c>
      <c r="G245" s="32" t="n">
        <v>7.55418210896444</v>
      </c>
      <c r="H245" s="32" t="n">
        <v>1186.832819</v>
      </c>
      <c r="I245" s="32" t="n">
        <v>11.2272867732899</v>
      </c>
      <c r="J245" s="32" t="n">
        <v>4.72624266389496</v>
      </c>
      <c r="K245" s="32" t="n">
        <v>32.2256540160607</v>
      </c>
      <c r="L245" s="32" t="n">
        <v>78.247932</v>
      </c>
      <c r="M245" s="32" t="n">
        <v>158.127157573141</v>
      </c>
      <c r="N245" s="32" t="n">
        <v>37.5962792206523</v>
      </c>
      <c r="O245" s="32" t="n">
        <v>6.59300372784855</v>
      </c>
      <c r="P245" s="32" t="n">
        <v>164.497255</v>
      </c>
      <c r="Q245" s="32" t="n">
        <v>11.478741685472</v>
      </c>
      <c r="R245" s="32" t="n">
        <v>3.65760420451051</v>
      </c>
      <c r="S245" s="32" t="n">
        <v>13.8601875821568</v>
      </c>
      <c r="T245" s="33" t="n">
        <v>6803</v>
      </c>
      <c r="U245" s="32" t="n">
        <v>1.43134039063664</v>
      </c>
      <c r="V245" s="32" t="n">
        <v>6.12978761232648</v>
      </c>
      <c r="W245" s="34"/>
    </row>
    <row r="246" customFormat="false" ht="12" hidden="false" customHeight="false" outlineLevel="0" collapsed="false">
      <c r="A246" s="30" t="n">
        <v>243</v>
      </c>
      <c r="B246" s="31" t="s">
        <v>316</v>
      </c>
      <c r="C246" s="31" t="s">
        <v>73</v>
      </c>
      <c r="D246" s="31" t="s">
        <v>80</v>
      </c>
      <c r="E246" s="32" t="n">
        <v>381</v>
      </c>
      <c r="F246" s="32" t="n">
        <v>-7.07317073170731</v>
      </c>
      <c r="G246" s="32" t="n">
        <v>-1.11215380248074</v>
      </c>
      <c r="H246" s="32" t="n">
        <v>9193</v>
      </c>
      <c r="I246" s="32" t="n">
        <v>1.58011049723756</v>
      </c>
      <c r="J246" s="32" t="n">
        <v>-0.374279242363462</v>
      </c>
      <c r="K246" s="32" t="n">
        <v>4.14445773958447</v>
      </c>
      <c r="L246" s="32" t="n">
        <v>423</v>
      </c>
      <c r="M246" s="32" t="n">
        <v>11.0236220472441</v>
      </c>
      <c r="N246" s="32" t="n">
        <v>-7.64607434691083</v>
      </c>
      <c r="O246" s="32" t="n">
        <v>4.60132709670401</v>
      </c>
      <c r="P246" s="32" t="n">
        <v>931</v>
      </c>
      <c r="Q246" s="32" t="n">
        <v>15.2227722772277</v>
      </c>
      <c r="R246" s="32" t="n">
        <v>4.32264977723116</v>
      </c>
      <c r="S246" s="32" t="n">
        <v>10.1272707494833</v>
      </c>
      <c r="T246" s="33" t="n">
        <v>22224</v>
      </c>
      <c r="U246" s="32" t="n">
        <v>0.770835222635347</v>
      </c>
      <c r="V246" s="32" t="n">
        <v>-1.36145799455569</v>
      </c>
      <c r="W246" s="34"/>
    </row>
    <row r="247" customFormat="false" ht="12" hidden="false" customHeight="false" outlineLevel="0" collapsed="false">
      <c r="A247" s="30" t="n">
        <v>244</v>
      </c>
      <c r="B247" s="31" t="s">
        <v>317</v>
      </c>
      <c r="C247" s="31" t="s">
        <v>187</v>
      </c>
      <c r="D247" s="31" t="s">
        <v>130</v>
      </c>
      <c r="E247" s="32" t="n">
        <v>377.543534</v>
      </c>
      <c r="F247" s="32" t="n">
        <v>100.038961506875</v>
      </c>
      <c r="G247" s="32" t="n">
        <v>32.1700146273737</v>
      </c>
      <c r="H247" s="32" t="n">
        <v>12922.820677</v>
      </c>
      <c r="I247" s="32" t="n">
        <v>-0.562823330164408</v>
      </c>
      <c r="J247" s="32" t="n">
        <v>8.80422899372746</v>
      </c>
      <c r="K247" s="32" t="n">
        <v>2.92152575228372</v>
      </c>
      <c r="L247" s="32"/>
      <c r="M247" s="32"/>
      <c r="N247" s="32"/>
      <c r="O247" s="32"/>
      <c r="P247" s="32" t="n">
        <v>5280.899995</v>
      </c>
      <c r="Q247" s="32" t="n">
        <v>21.761589820068</v>
      </c>
      <c r="R247" s="32" t="n">
        <v>29.9826229654248</v>
      </c>
      <c r="S247" s="32" t="n">
        <v>40.8649173968569</v>
      </c>
      <c r="T247" s="33"/>
      <c r="U247" s="32"/>
      <c r="V247" s="32"/>
      <c r="W247" s="34"/>
    </row>
    <row r="248" customFormat="false" ht="12" hidden="false" customHeight="false" outlineLevel="0" collapsed="false">
      <c r="A248" s="30" t="n">
        <v>245</v>
      </c>
      <c r="B248" s="31" t="s">
        <v>318</v>
      </c>
      <c r="C248" s="31" t="s">
        <v>28</v>
      </c>
      <c r="D248" s="31" t="s">
        <v>319</v>
      </c>
      <c r="E248" s="32" t="n">
        <v>376.381479</v>
      </c>
      <c r="F248" s="32" t="n">
        <v>3.39887251817284</v>
      </c>
      <c r="G248" s="32" t="n">
        <v>3.59770692030326</v>
      </c>
      <c r="H248" s="32" t="n">
        <v>94855.861171</v>
      </c>
      <c r="I248" s="32" t="n">
        <v>9.50388457112901</v>
      </c>
      <c r="J248" s="32" t="n">
        <v>4.79895945572055</v>
      </c>
      <c r="K248" s="32" t="n">
        <v>0.396793065134356</v>
      </c>
      <c r="L248" s="32" t="n">
        <v>311.46147</v>
      </c>
      <c r="M248" s="32" t="n">
        <v>72.9649118550305</v>
      </c>
      <c r="N248" s="32" t="n">
        <v>27.3759181890391</v>
      </c>
      <c r="O248" s="32" t="n">
        <v>0.328352371856619</v>
      </c>
      <c r="P248" s="32" t="n">
        <v>1771.388807</v>
      </c>
      <c r="Q248" s="32" t="n">
        <v>24.6352835333523</v>
      </c>
      <c r="R248" s="32" t="n">
        <v>25.7357798556239</v>
      </c>
      <c r="S248" s="32" t="n">
        <v>1.86745319175022</v>
      </c>
      <c r="T248" s="33" t="n">
        <v>37700</v>
      </c>
      <c r="U248" s="32" t="n">
        <v>3.57142857142858</v>
      </c>
      <c r="V248" s="32" t="n">
        <v>5.07175744985802</v>
      </c>
      <c r="W248" s="34"/>
    </row>
    <row r="249" customFormat="false" ht="12" hidden="false" customHeight="false" outlineLevel="0" collapsed="false">
      <c r="A249" s="30" t="n">
        <v>246</v>
      </c>
      <c r="B249" s="31" t="s">
        <v>320</v>
      </c>
      <c r="C249" s="31" t="s">
        <v>33</v>
      </c>
      <c r="D249" s="31" t="s">
        <v>34</v>
      </c>
      <c r="E249" s="32" t="n">
        <v>375.948356</v>
      </c>
      <c r="F249" s="32" t="n">
        <v>-5.49259981687568</v>
      </c>
      <c r="G249" s="32" t="n">
        <v>6.89865223255139</v>
      </c>
      <c r="H249" s="32" t="n">
        <v>1475.289949</v>
      </c>
      <c r="I249" s="32" t="n">
        <v>-6.89244522023506</v>
      </c>
      <c r="J249" s="32" t="n">
        <v>6.8068459364812</v>
      </c>
      <c r="K249" s="32" t="n">
        <v>25.4830147968425</v>
      </c>
      <c r="L249" s="32" t="n">
        <v>73.438278</v>
      </c>
      <c r="M249" s="32" t="n">
        <v>-29.9335574213759</v>
      </c>
      <c r="N249" s="32" t="n">
        <v>0.89855900432616</v>
      </c>
      <c r="O249" s="32" t="n">
        <v>4.97788777384262</v>
      </c>
      <c r="P249" s="32" t="n">
        <v>-10.32831</v>
      </c>
      <c r="Q249" s="32" t="n">
        <v>-102.749834640809</v>
      </c>
      <c r="R249" s="32" t="n">
        <v>-132.347062065015</v>
      </c>
      <c r="S249" s="32" t="n">
        <v>-0.700086786804239</v>
      </c>
      <c r="T249" s="33" t="n">
        <v>2570</v>
      </c>
      <c r="U249" s="32" t="n">
        <v>5.28471937730439</v>
      </c>
      <c r="V249" s="32" t="n">
        <v>10.5927118267551</v>
      </c>
      <c r="W249" s="34"/>
    </row>
    <row r="250" customFormat="false" ht="12" hidden="false" customHeight="false" outlineLevel="0" collapsed="false">
      <c r="A250" s="30" t="n">
        <v>247</v>
      </c>
      <c r="B250" s="31" t="s">
        <v>321</v>
      </c>
      <c r="C250" s="31" t="s">
        <v>31</v>
      </c>
      <c r="D250" s="31" t="s">
        <v>26</v>
      </c>
      <c r="E250" s="32" t="n">
        <v>373.658</v>
      </c>
      <c r="F250" s="32" t="n">
        <v>15.7567008265282</v>
      </c>
      <c r="G250" s="32" t="n">
        <v>1.56213978158513</v>
      </c>
      <c r="H250" s="32" t="n">
        <v>3549.548</v>
      </c>
      <c r="I250" s="32" t="n">
        <v>8.05485623829891</v>
      </c>
      <c r="J250" s="32" t="n">
        <v>-1.07925439254634</v>
      </c>
      <c r="K250" s="32" t="n">
        <v>10.5269177934768</v>
      </c>
      <c r="L250" s="32" t="n">
        <v>207.723</v>
      </c>
      <c r="M250" s="32" t="n">
        <v>-14.3339656878918</v>
      </c>
      <c r="N250" s="32" t="n">
        <v>0.440818165753876</v>
      </c>
      <c r="O250" s="32" t="n">
        <v>5.85209722477341</v>
      </c>
      <c r="P250" s="32" t="n">
        <v>150.538</v>
      </c>
      <c r="Q250" s="32" t="n">
        <v>151.567513368984</v>
      </c>
      <c r="R250" s="32" t="n">
        <v>39.8817802248704</v>
      </c>
      <c r="S250" s="32" t="n">
        <v>4.24104702908652</v>
      </c>
      <c r="T250" s="33" t="n">
        <v>22852</v>
      </c>
      <c r="U250" s="32" t="n">
        <v>0.0218847113406584</v>
      </c>
      <c r="V250" s="32" t="n">
        <v>-3.52685096445667</v>
      </c>
      <c r="W250" s="34"/>
    </row>
    <row r="251" customFormat="false" ht="12" hidden="false" customHeight="false" outlineLevel="0" collapsed="false">
      <c r="A251" s="30" t="n">
        <v>248</v>
      </c>
      <c r="B251" s="31" t="s">
        <v>322</v>
      </c>
      <c r="C251" s="31" t="s">
        <v>36</v>
      </c>
      <c r="D251" s="31" t="s">
        <v>258</v>
      </c>
      <c r="E251" s="32" t="n">
        <v>371.447877</v>
      </c>
      <c r="F251" s="32" t="n">
        <v>-17.3287142293996</v>
      </c>
      <c r="G251" s="32" t="n">
        <v>-3.54636230583678</v>
      </c>
      <c r="H251" s="32" t="n">
        <v>29210.152873</v>
      </c>
      <c r="I251" s="32" t="n">
        <v>10.580041126771</v>
      </c>
      <c r="J251" s="32" t="n">
        <v>11.3825301998686</v>
      </c>
      <c r="K251" s="32" t="n">
        <v>1.27163962001494</v>
      </c>
      <c r="L251" s="32" t="n">
        <v>7148.158344</v>
      </c>
      <c r="M251" s="32" t="n">
        <v>-1.33940983548109</v>
      </c>
      <c r="N251" s="32" t="n">
        <v>6.14183227487775</v>
      </c>
      <c r="O251" s="32" t="n">
        <v>24.4714855655798</v>
      </c>
      <c r="P251" s="32" t="n">
        <v>-873.221303</v>
      </c>
      <c r="Q251" s="32" t="n">
        <v>-172.699846851636</v>
      </c>
      <c r="R251" s="32" t="n">
        <v>-19.8161473536939</v>
      </c>
      <c r="S251" s="32" t="n">
        <v>-2.98944448115898</v>
      </c>
      <c r="T251" s="33"/>
      <c r="U251" s="32"/>
      <c r="V251" s="32"/>
      <c r="W251" s="34"/>
    </row>
    <row r="252" customFormat="false" ht="12" hidden="false" customHeight="false" outlineLevel="0" collapsed="false">
      <c r="A252" s="30" t="n">
        <v>249</v>
      </c>
      <c r="B252" s="31" t="s">
        <v>323</v>
      </c>
      <c r="C252" s="31" t="s">
        <v>28</v>
      </c>
      <c r="D252" s="31" t="s">
        <v>152</v>
      </c>
      <c r="E252" s="32" t="n">
        <v>368.263386</v>
      </c>
      <c r="F252" s="32" t="n">
        <v>-9.43658283315482</v>
      </c>
      <c r="G252" s="32" t="n">
        <v>6.34011650550195</v>
      </c>
      <c r="H252" s="32" t="n">
        <v>5861.377946</v>
      </c>
      <c r="I252" s="32" t="n">
        <v>0.585261174371099</v>
      </c>
      <c r="J252" s="32" t="n">
        <v>1.94296685920512</v>
      </c>
      <c r="K252" s="32" t="n">
        <v>6.28288073884257</v>
      </c>
      <c r="L252" s="32" t="n">
        <v>467.777258</v>
      </c>
      <c r="M252" s="32" t="n">
        <v>12.6488186680825</v>
      </c>
      <c r="N252" s="32" t="n">
        <v>0.180171840799148</v>
      </c>
      <c r="O252" s="32" t="n">
        <v>7.98067045513124</v>
      </c>
      <c r="P252" s="32" t="n">
        <v>1287.472744</v>
      </c>
      <c r="Q252" s="32" t="n">
        <v>-3.15144740941627</v>
      </c>
      <c r="R252" s="32" t="n">
        <v>2.22536479156819</v>
      </c>
      <c r="S252" s="32" t="n">
        <v>21.9653596110214</v>
      </c>
      <c r="T252" s="33" t="n">
        <v>29369</v>
      </c>
      <c r="U252" s="32" t="n">
        <v>1.965073082665</v>
      </c>
      <c r="V252" s="32" t="n">
        <v>1.27104135968066</v>
      </c>
      <c r="W252" s="34"/>
    </row>
    <row r="253" customFormat="false" ht="12" hidden="false" customHeight="false" outlineLevel="0" collapsed="false">
      <c r="A253" s="30" t="n">
        <v>250</v>
      </c>
      <c r="B253" s="31" t="s">
        <v>324</v>
      </c>
      <c r="C253" s="31" t="s">
        <v>54</v>
      </c>
      <c r="D253" s="31" t="s">
        <v>325</v>
      </c>
      <c r="E253" s="32" t="n">
        <v>363.254039</v>
      </c>
      <c r="F253" s="32" t="n">
        <v>5.92670023764759</v>
      </c>
      <c r="G253" s="32" t="n">
        <v>2.66442817920047</v>
      </c>
      <c r="H253" s="32" t="n">
        <v>55464.351131</v>
      </c>
      <c r="I253" s="32" t="n">
        <v>1.1649208780147</v>
      </c>
      <c r="J253" s="32" t="n">
        <v>4.09219891020307</v>
      </c>
      <c r="K253" s="32" t="n">
        <v>0.654932459485623</v>
      </c>
      <c r="L253" s="32" t="n">
        <v>5690.18334</v>
      </c>
      <c r="M253" s="32" t="n">
        <v>0.765018371157411</v>
      </c>
      <c r="N253" s="32" t="n">
        <v>-0.13288127832507</v>
      </c>
      <c r="O253" s="32" t="n">
        <v>10.2591722862862</v>
      </c>
      <c r="P253" s="32" t="n">
        <v>13464.297747</v>
      </c>
      <c r="Q253" s="32" t="n">
        <v>29.3876096366418</v>
      </c>
      <c r="R253" s="32" t="n">
        <v>24.4745372844997</v>
      </c>
      <c r="S253" s="32" t="n">
        <v>24.2755886843406</v>
      </c>
      <c r="T253" s="33" t="n">
        <v>86373</v>
      </c>
      <c r="U253" s="32" t="n">
        <v>2.99420476497103</v>
      </c>
      <c r="V253" s="32" t="n">
        <v>2.97678548494018</v>
      </c>
      <c r="W253" s="34"/>
    </row>
    <row r="254" customFormat="false" ht="12" hidden="false" customHeight="false" outlineLevel="0" collapsed="false">
      <c r="A254" s="30" t="n">
        <v>251</v>
      </c>
      <c r="B254" s="31" t="s">
        <v>326</v>
      </c>
      <c r="C254" s="31" t="s">
        <v>84</v>
      </c>
      <c r="D254" s="31" t="s">
        <v>101</v>
      </c>
      <c r="E254" s="32" t="n">
        <v>363.200953</v>
      </c>
      <c r="F254" s="32" t="n">
        <v>21.1974772531002</v>
      </c>
      <c r="G254" s="32" t="n">
        <v>46.8394908465902</v>
      </c>
      <c r="H254" s="32" t="n">
        <v>9753.409275</v>
      </c>
      <c r="I254" s="32" t="n">
        <v>23.9887470928401</v>
      </c>
      <c r="J254" s="32" t="n">
        <v>31.3451160325426</v>
      </c>
      <c r="K254" s="32" t="n">
        <v>3.72383586866347</v>
      </c>
      <c r="L254" s="32" t="n">
        <v>690.413981</v>
      </c>
      <c r="M254" s="32" t="n">
        <v>10.5271715623214</v>
      </c>
      <c r="N254" s="32" t="n">
        <v>16.832529006812</v>
      </c>
      <c r="O254" s="32" t="n">
        <v>7.07869383446949</v>
      </c>
      <c r="P254" s="32" t="n">
        <v>703.17338</v>
      </c>
      <c r="Q254" s="32" t="n">
        <v>54.3904487466793</v>
      </c>
      <c r="R254" s="32" t="n">
        <v>40.4069611117926</v>
      </c>
      <c r="S254" s="32" t="n">
        <v>7.20951372154943</v>
      </c>
      <c r="T254" s="33" t="n">
        <v>86058</v>
      </c>
      <c r="U254" s="32" t="n">
        <v>3.89337582847416</v>
      </c>
      <c r="V254" s="32" t="n">
        <v>2.26990892946055</v>
      </c>
      <c r="W254" s="34"/>
    </row>
    <row r="255" customFormat="false" ht="12" hidden="false" customHeight="false" outlineLevel="0" collapsed="false">
      <c r="A255" s="30" t="n">
        <v>252</v>
      </c>
      <c r="B255" s="31" t="s">
        <v>327</v>
      </c>
      <c r="C255" s="31" t="s">
        <v>28</v>
      </c>
      <c r="D255" s="31" t="s">
        <v>29</v>
      </c>
      <c r="E255" s="32" t="n">
        <v>359.378619</v>
      </c>
      <c r="F255" s="32" t="n">
        <v>-27.4557882198963</v>
      </c>
      <c r="G255" s="32" t="n">
        <v>-9.19337516276141</v>
      </c>
      <c r="H255" s="32" t="n">
        <v>3720.53478</v>
      </c>
      <c r="I255" s="32" t="n">
        <v>8.69476066084856</v>
      </c>
      <c r="J255" s="32" t="n">
        <v>4.06943397605779</v>
      </c>
      <c r="K255" s="32" t="n">
        <v>9.65932695836807</v>
      </c>
      <c r="L255" s="32" t="n">
        <v>194.760026</v>
      </c>
      <c r="M255" s="32" t="n">
        <v>173.91984735022</v>
      </c>
      <c r="N255" s="32" t="n">
        <v>44.8034938038751</v>
      </c>
      <c r="O255" s="32" t="n">
        <v>5.23473203494687</v>
      </c>
      <c r="P255" s="32" t="n">
        <v>1117.551577</v>
      </c>
      <c r="Q255" s="32" t="n">
        <v>13.6813964837153</v>
      </c>
      <c r="R255" s="32" t="n">
        <v>9.01810584247254</v>
      </c>
      <c r="S255" s="32" t="n">
        <v>30.0373909419549</v>
      </c>
      <c r="T255" s="33" t="n">
        <v>13600</v>
      </c>
      <c r="U255" s="32" t="n">
        <v>1.49253731343284</v>
      </c>
      <c r="V255" s="32" t="n">
        <v>1.0000663432244</v>
      </c>
      <c r="W255" s="34"/>
    </row>
    <row r="256" customFormat="false" ht="12" hidden="false" customHeight="false" outlineLevel="0" collapsed="false">
      <c r="A256" s="30" t="n">
        <v>253</v>
      </c>
      <c r="B256" s="31" t="s">
        <v>328</v>
      </c>
      <c r="C256" s="31" t="s">
        <v>28</v>
      </c>
      <c r="D256" s="31" t="s">
        <v>152</v>
      </c>
      <c r="E256" s="32" t="n">
        <v>357.060047</v>
      </c>
      <c r="F256" s="32" t="n">
        <v>17.290845209007</v>
      </c>
      <c r="G256" s="32" t="n">
        <v>7.89627665209249</v>
      </c>
      <c r="H256" s="32" t="n">
        <v>6420.125139</v>
      </c>
      <c r="I256" s="32" t="n">
        <v>13.4857697633068</v>
      </c>
      <c r="J256" s="32" t="n">
        <v>7.33178108652266</v>
      </c>
      <c r="K256" s="32" t="n">
        <v>5.56157456855453</v>
      </c>
      <c r="L256" s="32" t="n">
        <v>174.665737</v>
      </c>
      <c r="M256" s="32" t="n">
        <v>24.1095408131136</v>
      </c>
      <c r="N256" s="32" t="n">
        <v>13.3439008967393</v>
      </c>
      <c r="O256" s="32" t="n">
        <v>2.72059707900345</v>
      </c>
      <c r="P256" s="32" t="n">
        <v>1361.774467</v>
      </c>
      <c r="Q256" s="32" t="n">
        <v>0.206631572235172</v>
      </c>
      <c r="R256" s="32" t="n">
        <v>5.20919740704733</v>
      </c>
      <c r="S256" s="32" t="n">
        <v>21.2110268494254</v>
      </c>
      <c r="T256" s="33" t="n">
        <v>21241</v>
      </c>
      <c r="U256" s="32" t="n">
        <v>6.01417448592534</v>
      </c>
      <c r="V256" s="32" t="n">
        <v>6.48051029306327</v>
      </c>
      <c r="W256" s="34"/>
    </row>
    <row r="257" customFormat="false" ht="12" hidden="false" customHeight="false" outlineLevel="0" collapsed="false">
      <c r="A257" s="30" t="n">
        <v>254</v>
      </c>
      <c r="B257" s="31" t="s">
        <v>329</v>
      </c>
      <c r="C257" s="31" t="s">
        <v>28</v>
      </c>
      <c r="D257" s="31" t="s">
        <v>41</v>
      </c>
      <c r="E257" s="32" t="n">
        <v>356.575466</v>
      </c>
      <c r="F257" s="32" t="n">
        <v>9.18678495510339</v>
      </c>
      <c r="G257" s="32" t="n">
        <v>2.37862097202297</v>
      </c>
      <c r="H257" s="32" t="n">
        <v>4376.029788</v>
      </c>
      <c r="I257" s="32" t="n">
        <v>17.3084490182748</v>
      </c>
      <c r="J257" s="32" t="n">
        <v>19.1017857565753</v>
      </c>
      <c r="K257" s="32" t="n">
        <v>8.14837839947538</v>
      </c>
      <c r="L257" s="32" t="n">
        <v>149.065614</v>
      </c>
      <c r="M257" s="32" t="n">
        <v>78.3576152525873</v>
      </c>
      <c r="N257" s="32" t="n">
        <v>1.57604191002496</v>
      </c>
      <c r="O257" s="32" t="n">
        <v>3.4064122325851</v>
      </c>
      <c r="P257" s="32" t="n">
        <v>1182.548871</v>
      </c>
      <c r="Q257" s="32" t="n">
        <v>7.85733324293918</v>
      </c>
      <c r="R257" s="32" t="n">
        <v>-189.662737991617</v>
      </c>
      <c r="S257" s="32" t="n">
        <v>27.0233277260315</v>
      </c>
      <c r="T257" s="33" t="n">
        <v>3939</v>
      </c>
      <c r="U257" s="32" t="n">
        <v>13.5485730758144</v>
      </c>
      <c r="V257" s="32" t="n">
        <v>3.38133804852487</v>
      </c>
      <c r="W257" s="34"/>
    </row>
    <row r="258" customFormat="false" ht="12" hidden="false" customHeight="false" outlineLevel="0" collapsed="false">
      <c r="A258" s="30" t="n">
        <v>255</v>
      </c>
      <c r="B258" s="31" t="s">
        <v>330</v>
      </c>
      <c r="C258" s="31" t="s">
        <v>25</v>
      </c>
      <c r="D258" s="31" t="s">
        <v>80</v>
      </c>
      <c r="E258" s="32" t="n">
        <v>355.253798</v>
      </c>
      <c r="F258" s="32" t="n">
        <v>6.44773190125738</v>
      </c>
      <c r="G258" s="32" t="n">
        <v>-9.32906295102217</v>
      </c>
      <c r="H258" s="32" t="n">
        <v>10418.766033</v>
      </c>
      <c r="I258" s="32" t="n">
        <v>14.3239719049883</v>
      </c>
      <c r="J258" s="32" t="n">
        <v>-8.68065252068526</v>
      </c>
      <c r="K258" s="32" t="n">
        <v>3.40974926277049</v>
      </c>
      <c r="L258" s="32" t="n">
        <v>798.711967</v>
      </c>
      <c r="M258" s="32" t="n">
        <v>-38.9532925752471</v>
      </c>
      <c r="N258" s="32" t="n">
        <v>-31.9146245145482</v>
      </c>
      <c r="O258" s="32" t="n">
        <v>7.66608986582663</v>
      </c>
      <c r="P258" s="32" t="n">
        <v>1426.394961</v>
      </c>
      <c r="Q258" s="32" t="n">
        <v>14.7967353348851</v>
      </c>
      <c r="R258" s="32" t="n">
        <v>-21.4801450598818</v>
      </c>
      <c r="S258" s="32" t="n">
        <v>13.6906324269313</v>
      </c>
      <c r="T258" s="33" t="n">
        <v>16167</v>
      </c>
      <c r="U258" s="32" t="n">
        <v>-4.64759657918018</v>
      </c>
      <c r="V258" s="32" t="n">
        <v>-7.21755251483475</v>
      </c>
      <c r="W258" s="34"/>
    </row>
    <row r="259" customFormat="false" ht="12" hidden="false" customHeight="false" outlineLevel="0" collapsed="false">
      <c r="A259" s="30" t="n">
        <v>256</v>
      </c>
      <c r="B259" s="31" t="s">
        <v>331</v>
      </c>
      <c r="C259" s="31" t="s">
        <v>31</v>
      </c>
      <c r="D259" s="31" t="s">
        <v>152</v>
      </c>
      <c r="E259" s="32" t="n">
        <v>354.522</v>
      </c>
      <c r="F259" s="32" t="n">
        <v>24.0420142193361</v>
      </c>
      <c r="G259" s="32" t="n">
        <v>3.36639880278289</v>
      </c>
      <c r="H259" s="32" t="n">
        <v>4237.094</v>
      </c>
      <c r="I259" s="32" t="n">
        <v>42.1418629530566</v>
      </c>
      <c r="J259" s="32" t="n">
        <v>15.7702512802152</v>
      </c>
      <c r="K259" s="32" t="n">
        <v>8.3671025471703</v>
      </c>
      <c r="L259" s="32"/>
      <c r="M259" s="32"/>
      <c r="N259" s="32"/>
      <c r="O259" s="32"/>
      <c r="P259" s="32" t="n">
        <v>611.008</v>
      </c>
      <c r="Q259" s="32" t="n">
        <v>53.7235327268336</v>
      </c>
      <c r="R259" s="32" t="n">
        <v>31.9204876418715</v>
      </c>
      <c r="S259" s="32" t="n">
        <v>14.4204494873137</v>
      </c>
      <c r="T259" s="33" t="n">
        <v>23383</v>
      </c>
      <c r="U259" s="32" t="n">
        <v>78.9332721150903</v>
      </c>
      <c r="V259" s="32" t="n">
        <v>21.4869917545432</v>
      </c>
      <c r="W259" s="34"/>
    </row>
    <row r="260" customFormat="false" ht="12" hidden="false" customHeight="false" outlineLevel="0" collapsed="false">
      <c r="A260" s="30" t="n">
        <v>257</v>
      </c>
      <c r="B260" s="31" t="s">
        <v>332</v>
      </c>
      <c r="C260" s="31" t="s">
        <v>31</v>
      </c>
      <c r="D260" s="31" t="s">
        <v>69</v>
      </c>
      <c r="E260" s="32" t="n">
        <v>349</v>
      </c>
      <c r="F260" s="32" t="n">
        <v>5.4380664652568</v>
      </c>
      <c r="G260" s="32" t="n">
        <v>4.59442317885452</v>
      </c>
      <c r="H260" s="32" t="n">
        <v>51</v>
      </c>
      <c r="I260" s="32" t="n">
        <v>-99.6864818343886</v>
      </c>
      <c r="J260" s="32" t="n">
        <v>-85.3451071575669</v>
      </c>
      <c r="K260" s="32" t="n">
        <v>684.313725490196</v>
      </c>
      <c r="L260" s="32"/>
      <c r="M260" s="32"/>
      <c r="N260" s="32"/>
      <c r="O260" s="32"/>
      <c r="P260" s="32"/>
      <c r="Q260" s="32"/>
      <c r="R260" s="32"/>
      <c r="S260" s="32"/>
      <c r="T260" s="33" t="n">
        <v>6353</v>
      </c>
      <c r="U260" s="32" t="n">
        <v>-83.7610551607791</v>
      </c>
      <c r="V260" s="32" t="n">
        <v>-46.6515089435057</v>
      </c>
      <c r="W260" s="34"/>
    </row>
    <row r="261" customFormat="false" ht="12" hidden="false" customHeight="false" outlineLevel="0" collapsed="false">
      <c r="A261" s="30" t="n">
        <v>258</v>
      </c>
      <c r="B261" s="31" t="s">
        <v>333</v>
      </c>
      <c r="C261" s="31" t="s">
        <v>25</v>
      </c>
      <c r="D261" s="31" t="s">
        <v>26</v>
      </c>
      <c r="E261" s="32" t="n">
        <v>348.004532</v>
      </c>
      <c r="F261" s="32" t="n">
        <v>55.7476495232032</v>
      </c>
      <c r="G261" s="32" t="n">
        <v>0.4065104577198</v>
      </c>
      <c r="H261" s="32" t="n">
        <v>17971.944058</v>
      </c>
      <c r="I261" s="32" t="n">
        <v>25.0707423546488</v>
      </c>
      <c r="J261" s="32" t="n">
        <v>-12.3184065880384</v>
      </c>
      <c r="K261" s="32" t="n">
        <v>1.93637667064232</v>
      </c>
      <c r="L261" s="32" t="n">
        <v>720.471606</v>
      </c>
      <c r="M261" s="32" t="n">
        <v>63.6940664951084</v>
      </c>
      <c r="N261" s="32" t="n">
        <v>-5.76812089029002</v>
      </c>
      <c r="O261" s="32" t="n">
        <v>4.00886851013366</v>
      </c>
      <c r="P261" s="32" t="n">
        <v>470.744843</v>
      </c>
      <c r="Q261" s="32" t="n">
        <v>304.359085374583</v>
      </c>
      <c r="R261" s="32" t="n">
        <v>-12.758200382504</v>
      </c>
      <c r="S261" s="32" t="n">
        <v>2.61933178447912</v>
      </c>
      <c r="T261" s="33" t="n">
        <v>30777</v>
      </c>
      <c r="U261" s="32" t="n">
        <v>-0.728961713382581</v>
      </c>
      <c r="V261" s="32" t="n">
        <v>-2.49639351702372</v>
      </c>
      <c r="W261" s="34"/>
    </row>
    <row r="262" customFormat="false" ht="12" hidden="false" customHeight="false" outlineLevel="0" collapsed="false">
      <c r="A262" s="30" t="n">
        <v>259</v>
      </c>
      <c r="B262" s="31" t="s">
        <v>334</v>
      </c>
      <c r="C262" s="31" t="s">
        <v>335</v>
      </c>
      <c r="D262" s="31" t="s">
        <v>41</v>
      </c>
      <c r="E262" s="32" t="n">
        <v>347.725478</v>
      </c>
      <c r="F262" s="32" t="n">
        <v>48.2900212316237</v>
      </c>
      <c r="G262" s="32" t="n">
        <v>26.9301948627486</v>
      </c>
      <c r="H262" s="32" t="n">
        <v>22856.81869</v>
      </c>
      <c r="I262" s="32" t="n">
        <v>36.9569853886677</v>
      </c>
      <c r="J262" s="32" t="n">
        <v>25.6689829619642</v>
      </c>
      <c r="K262" s="32" t="n">
        <v>1.52132054209334</v>
      </c>
      <c r="L262" s="32" t="n">
        <v>78.242522</v>
      </c>
      <c r="M262" s="32" t="n">
        <v>107.312785866208</v>
      </c>
      <c r="N262" s="32" t="n">
        <v>-1.83327629960948</v>
      </c>
      <c r="O262" s="32" t="n">
        <v>0.342315888580906</v>
      </c>
      <c r="P262" s="32" t="n">
        <v>451.340903</v>
      </c>
      <c r="Q262" s="32" t="n">
        <v>58.4525364970202</v>
      </c>
      <c r="R262" s="32" t="n">
        <v>-240.466524352498</v>
      </c>
      <c r="S262" s="32" t="n">
        <v>1.97464445564975</v>
      </c>
      <c r="T262" s="33" t="n">
        <v>27000</v>
      </c>
      <c r="U262" s="32" t="n">
        <v>-0.144236103406192</v>
      </c>
      <c r="V262" s="32" t="n">
        <v>6.24854516139988</v>
      </c>
      <c r="W262" s="34"/>
    </row>
    <row r="263" customFormat="false" ht="12" hidden="false" customHeight="false" outlineLevel="0" collapsed="false">
      <c r="A263" s="30" t="n">
        <v>260</v>
      </c>
      <c r="B263" s="31" t="s">
        <v>336</v>
      </c>
      <c r="C263" s="31" t="s">
        <v>129</v>
      </c>
      <c r="D263" s="31" t="s">
        <v>29</v>
      </c>
      <c r="E263" s="32" t="n">
        <v>347.501</v>
      </c>
      <c r="F263" s="32" t="n">
        <v>6.66083486801719</v>
      </c>
      <c r="G263" s="32"/>
      <c r="H263" s="32" t="n">
        <v>2759.08</v>
      </c>
      <c r="I263" s="32" t="n">
        <v>6.38081298957274</v>
      </c>
      <c r="J263" s="32"/>
      <c r="K263" s="32" t="n">
        <v>12.5948142134335</v>
      </c>
      <c r="L263" s="32" t="n">
        <v>44.281</v>
      </c>
      <c r="M263" s="32" t="n">
        <v>0.369463710956963</v>
      </c>
      <c r="N263" s="32"/>
      <c r="O263" s="32" t="n">
        <v>1.60491903098134</v>
      </c>
      <c r="P263" s="32" t="n">
        <v>837.174</v>
      </c>
      <c r="Q263" s="32" t="n">
        <v>166.808807641193</v>
      </c>
      <c r="R263" s="32"/>
      <c r="S263" s="32" t="n">
        <v>30.3425054728388</v>
      </c>
      <c r="T263" s="33" t="n">
        <v>8161</v>
      </c>
      <c r="U263" s="32" t="n">
        <v>4.92414502442788</v>
      </c>
      <c r="V263" s="32"/>
      <c r="W263" s="34"/>
    </row>
    <row r="264" customFormat="false" ht="12" hidden="false" customHeight="false" outlineLevel="0" collapsed="false">
      <c r="A264" s="30" t="n">
        <v>261</v>
      </c>
      <c r="B264" s="31" t="s">
        <v>337</v>
      </c>
      <c r="C264" s="31" t="s">
        <v>25</v>
      </c>
      <c r="D264" s="31" t="s">
        <v>138</v>
      </c>
      <c r="E264" s="32" t="n">
        <v>346.413472</v>
      </c>
      <c r="F264" s="32" t="n">
        <v>-2.19605568228247</v>
      </c>
      <c r="G264" s="32" t="n">
        <v>1.96451073948012</v>
      </c>
      <c r="H264" s="32" t="n">
        <v>11906.227853</v>
      </c>
      <c r="I264" s="32" t="n">
        <v>2.30030189114481</v>
      </c>
      <c r="J264" s="32" t="n">
        <v>-0.517349556412672</v>
      </c>
      <c r="K264" s="32" t="n">
        <v>2.90951488814918</v>
      </c>
      <c r="L264" s="32" t="n">
        <v>451.473133</v>
      </c>
      <c r="M264" s="32" t="n">
        <v>18.6731972262461</v>
      </c>
      <c r="N264" s="32" t="n">
        <v>-10.0485717649143</v>
      </c>
      <c r="O264" s="32" t="n">
        <v>3.79190738304444</v>
      </c>
      <c r="P264" s="32" t="n">
        <v>710.78603</v>
      </c>
      <c r="Q264" s="32" t="n">
        <v>48.6831511136059</v>
      </c>
      <c r="R264" s="32" t="n">
        <v>9.84538393272758</v>
      </c>
      <c r="S264" s="32" t="n">
        <v>5.96986752459054</v>
      </c>
      <c r="T264" s="33" t="n">
        <v>28245</v>
      </c>
      <c r="U264" s="32" t="n">
        <v>3.7846775675179</v>
      </c>
      <c r="V264" s="32" t="n">
        <v>2.94053062831456</v>
      </c>
      <c r="W264" s="34"/>
    </row>
    <row r="265" customFormat="false" ht="12" hidden="false" customHeight="false" outlineLevel="0" collapsed="false">
      <c r="A265" s="30" t="n">
        <v>262</v>
      </c>
      <c r="B265" s="31" t="s">
        <v>338</v>
      </c>
      <c r="C265" s="31" t="s">
        <v>25</v>
      </c>
      <c r="D265" s="31" t="s">
        <v>37</v>
      </c>
      <c r="E265" s="32" t="n">
        <v>343.967218</v>
      </c>
      <c r="F265" s="32" t="n">
        <v>-3.81535870169302</v>
      </c>
      <c r="G265" s="32" t="n">
        <v>-16.4800583876366</v>
      </c>
      <c r="H265" s="32" t="n">
        <v>4343.125593</v>
      </c>
      <c r="I265" s="32" t="n">
        <v>-0.470127191849212</v>
      </c>
      <c r="J265" s="32" t="n">
        <v>-17.3708914328498</v>
      </c>
      <c r="K265" s="32" t="n">
        <v>7.91980822646222</v>
      </c>
      <c r="L265" s="32" t="n">
        <v>246.305985</v>
      </c>
      <c r="M265" s="32" t="n">
        <v>4.10573865471606</v>
      </c>
      <c r="N265" s="32" t="n">
        <v>-16.1217632332275</v>
      </c>
      <c r="O265" s="32" t="n">
        <v>5.67116883280976</v>
      </c>
      <c r="P265" s="32" t="n">
        <v>119.369254</v>
      </c>
      <c r="Q265" s="32" t="n">
        <v>-124.362940834111</v>
      </c>
      <c r="R265" s="32" t="n">
        <v>-197.242343049103</v>
      </c>
      <c r="S265" s="32" t="n">
        <v>2.7484642441009</v>
      </c>
      <c r="T265" s="33" t="n">
        <v>24765</v>
      </c>
      <c r="U265" s="32" t="n">
        <v>-14.7386903532328</v>
      </c>
      <c r="V265" s="32" t="n">
        <v>-16.654381965611</v>
      </c>
      <c r="W265" s="34"/>
    </row>
    <row r="266" customFormat="false" ht="12" hidden="false" customHeight="false" outlineLevel="0" collapsed="false">
      <c r="A266" s="30" t="n">
        <v>263</v>
      </c>
      <c r="B266" s="31" t="s">
        <v>339</v>
      </c>
      <c r="C266" s="31" t="s">
        <v>28</v>
      </c>
      <c r="D266" s="31" t="s">
        <v>80</v>
      </c>
      <c r="E266" s="32" t="n">
        <v>343.921474</v>
      </c>
      <c r="F266" s="32" t="n">
        <v>12.9464828605697</v>
      </c>
      <c r="G266" s="32" t="n">
        <v>-0.445514351344523</v>
      </c>
      <c r="H266" s="32" t="n">
        <v>11503.9801</v>
      </c>
      <c r="I266" s="32" t="n">
        <v>10.8938566211986</v>
      </c>
      <c r="J266" s="32" t="n">
        <v>-2.07051525102523</v>
      </c>
      <c r="K266" s="32" t="n">
        <v>2.98958683003981</v>
      </c>
      <c r="L266" s="32" t="n">
        <v>301.414326</v>
      </c>
      <c r="M266" s="32"/>
      <c r="N266" s="32" t="n">
        <v>0.605379062723399</v>
      </c>
      <c r="O266" s="32" t="n">
        <v>2.62008733829434</v>
      </c>
      <c r="P266" s="32" t="n">
        <v>1344.771607</v>
      </c>
      <c r="Q266" s="32" t="n">
        <v>20.6680217113822</v>
      </c>
      <c r="R266" s="32" t="n">
        <v>15.7834357902268</v>
      </c>
      <c r="S266" s="32" t="n">
        <v>11.6896204210228</v>
      </c>
      <c r="T266" s="33" t="n">
        <v>38400</v>
      </c>
      <c r="U266" s="32" t="n">
        <v>0.261096605744116</v>
      </c>
      <c r="V266" s="32" t="n">
        <v>-5.07914799086885</v>
      </c>
      <c r="W266" s="34"/>
    </row>
    <row r="267" customFormat="false" ht="12" hidden="false" customHeight="false" outlineLevel="0" collapsed="false">
      <c r="A267" s="30" t="n">
        <v>264</v>
      </c>
      <c r="B267" s="31" t="s">
        <v>340</v>
      </c>
      <c r="C267" s="31" t="s">
        <v>28</v>
      </c>
      <c r="D267" s="31" t="s">
        <v>26</v>
      </c>
      <c r="E267" s="32" t="n">
        <v>341.216474</v>
      </c>
      <c r="F267" s="32" t="n">
        <v>22.2000799288776</v>
      </c>
      <c r="G267" s="32" t="n">
        <v>6.3338343703055</v>
      </c>
      <c r="H267" s="32" t="n">
        <v>6362.469988</v>
      </c>
      <c r="I267" s="32" t="n">
        <v>14.8098678187397</v>
      </c>
      <c r="J267" s="32" t="n">
        <v>8.34287604753674</v>
      </c>
      <c r="K267" s="32" t="n">
        <v>5.36295612621442</v>
      </c>
      <c r="L267" s="32" t="n">
        <v>283.870466</v>
      </c>
      <c r="M267" s="32" t="n">
        <v>55.3749134530426</v>
      </c>
      <c r="N267" s="32" t="n">
        <v>7.77528122882147</v>
      </c>
      <c r="O267" s="32" t="n">
        <v>4.46163937174394</v>
      </c>
      <c r="P267" s="32" t="n">
        <v>691.24352</v>
      </c>
      <c r="Q267" s="32" t="n">
        <v>2.96041438400643</v>
      </c>
      <c r="R267" s="32" t="n">
        <v>42.2991885462527</v>
      </c>
      <c r="S267" s="32" t="n">
        <v>10.8643894793017</v>
      </c>
      <c r="T267" s="33" t="n">
        <v>38500</v>
      </c>
      <c r="U267" s="32" t="n">
        <v>11.271676300578</v>
      </c>
      <c r="V267" s="32" t="n">
        <v>4.23028793188696</v>
      </c>
      <c r="W267" s="34"/>
    </row>
    <row r="268" customFormat="false" ht="12" hidden="false" customHeight="false" outlineLevel="0" collapsed="false">
      <c r="A268" s="30" t="n">
        <v>265</v>
      </c>
      <c r="B268" s="31" t="s">
        <v>341</v>
      </c>
      <c r="C268" s="31" t="s">
        <v>25</v>
      </c>
      <c r="D268" s="31" t="s">
        <v>342</v>
      </c>
      <c r="E268" s="32" t="n">
        <v>340.516607</v>
      </c>
      <c r="F268" s="32" t="n">
        <v>-5.05733929979527</v>
      </c>
      <c r="G268" s="32" t="n">
        <v>-4.62249961785343</v>
      </c>
      <c r="H268" s="32" t="n">
        <v>31488.17516</v>
      </c>
      <c r="I268" s="32" t="n">
        <v>11.3722942002999</v>
      </c>
      <c r="J268" s="32" t="n">
        <v>-3.63379992604447</v>
      </c>
      <c r="K268" s="32" t="n">
        <v>1.08141105437118</v>
      </c>
      <c r="L268" s="32" t="n">
        <v>1923.889495</v>
      </c>
      <c r="M268" s="32" t="n">
        <v>-17.088158435756</v>
      </c>
      <c r="N268" s="32" t="n">
        <v>-4.49345165252322</v>
      </c>
      <c r="O268" s="32" t="n">
        <v>6.10987929666992</v>
      </c>
      <c r="P268" s="32" t="n">
        <v>383.385722</v>
      </c>
      <c r="Q268" s="32" t="n">
        <v>-48.254612777333</v>
      </c>
      <c r="R268" s="32" t="n">
        <v>-56.0007447236041</v>
      </c>
      <c r="S268" s="32" t="n">
        <v>1.2175545901022</v>
      </c>
      <c r="T268" s="33" t="n">
        <v>54133</v>
      </c>
      <c r="U268" s="32" t="n">
        <v>0.447190677651599</v>
      </c>
      <c r="V268" s="32" t="n">
        <v>-1.52552964060926</v>
      </c>
      <c r="W268" s="34"/>
    </row>
    <row r="269" customFormat="false" ht="12" hidden="false" customHeight="false" outlineLevel="0" collapsed="false">
      <c r="A269" s="30" t="n">
        <v>266</v>
      </c>
      <c r="B269" s="31" t="s">
        <v>343</v>
      </c>
      <c r="C269" s="31" t="s">
        <v>28</v>
      </c>
      <c r="D269" s="31" t="s">
        <v>41</v>
      </c>
      <c r="E269" s="32" t="n">
        <v>338.926498</v>
      </c>
      <c r="F269" s="32" t="n">
        <v>33.0698199027343</v>
      </c>
      <c r="G269" s="32" t="n">
        <v>2.26974293027495</v>
      </c>
      <c r="H269" s="32" t="n">
        <v>2451.459903</v>
      </c>
      <c r="I269" s="32" t="n">
        <v>74.2132231644392</v>
      </c>
      <c r="J269" s="32" t="n">
        <v>7.94635948194764</v>
      </c>
      <c r="K269" s="32" t="n">
        <v>13.8254962924433</v>
      </c>
      <c r="L269" s="32" t="n">
        <v>44.513486</v>
      </c>
      <c r="M269" s="32" t="n">
        <v>90.7070409923594</v>
      </c>
      <c r="N269" s="32" t="n">
        <v>0.158029818870697</v>
      </c>
      <c r="O269" s="32" t="n">
        <v>1.81579498589906</v>
      </c>
      <c r="P269" s="32" t="n">
        <v>790.188569</v>
      </c>
      <c r="Q269" s="32" t="n">
        <v>210.609140879199</v>
      </c>
      <c r="R269" s="32" t="n">
        <v>26.8741692055906</v>
      </c>
      <c r="S269" s="32" t="n">
        <v>32.2333874616101</v>
      </c>
      <c r="T269" s="33" t="n">
        <v>5710</v>
      </c>
      <c r="U269" s="32" t="n">
        <v>14.2</v>
      </c>
      <c r="V269" s="32" t="n">
        <v>-1.63778817478981</v>
      </c>
      <c r="W269" s="34"/>
    </row>
    <row r="270" customFormat="false" ht="12" hidden="false" customHeight="false" outlineLevel="0" collapsed="false">
      <c r="A270" s="30" t="n">
        <v>267</v>
      </c>
      <c r="B270" s="31" t="s">
        <v>344</v>
      </c>
      <c r="C270" s="31" t="s">
        <v>28</v>
      </c>
      <c r="D270" s="31" t="s">
        <v>41</v>
      </c>
      <c r="E270" s="32" t="n">
        <v>336.40621</v>
      </c>
      <c r="F270" s="32" t="n">
        <v>10.9055030049343</v>
      </c>
      <c r="G270" s="32" t="n">
        <v>6.99181097204584</v>
      </c>
      <c r="H270" s="32" t="n">
        <v>1731.769053</v>
      </c>
      <c r="I270" s="32" t="n">
        <v>-5.43020684195849</v>
      </c>
      <c r="J270" s="32" t="n">
        <v>7.07601028616314</v>
      </c>
      <c r="K270" s="32" t="n">
        <v>19.4255815703158</v>
      </c>
      <c r="L270" s="32" t="n">
        <v>54.15488</v>
      </c>
      <c r="M270" s="32" t="n">
        <v>7.83948860429338</v>
      </c>
      <c r="N270" s="32" t="n">
        <v>21.4504955801788</v>
      </c>
      <c r="O270" s="32" t="n">
        <v>3.12714215017215</v>
      </c>
      <c r="P270" s="32" t="n">
        <v>499.684669</v>
      </c>
      <c r="Q270" s="32" t="n">
        <v>-18.9139443651695</v>
      </c>
      <c r="R270" s="32" t="n">
        <v>20.558884650533</v>
      </c>
      <c r="S270" s="32" t="n">
        <v>28.8540015271886</v>
      </c>
      <c r="T270" s="33" t="n">
        <v>3265</v>
      </c>
      <c r="U270" s="32" t="n">
        <v>5.35656663439819</v>
      </c>
      <c r="V270" s="32" t="n">
        <v>1.2560182284383</v>
      </c>
      <c r="W270" s="34"/>
    </row>
    <row r="271" customFormat="false" ht="12" hidden="false" customHeight="false" outlineLevel="0" collapsed="false">
      <c r="A271" s="30" t="n">
        <v>268</v>
      </c>
      <c r="B271" s="31" t="s">
        <v>345</v>
      </c>
      <c r="C271" s="31" t="s">
        <v>73</v>
      </c>
      <c r="D271" s="31" t="s">
        <v>80</v>
      </c>
      <c r="E271" s="32" t="n">
        <v>336</v>
      </c>
      <c r="F271" s="32" t="n">
        <v>7.00636942675159</v>
      </c>
      <c r="G271" s="32" t="n">
        <v>0.199203713713425</v>
      </c>
      <c r="H271" s="32" t="n">
        <v>15697</v>
      </c>
      <c r="I271" s="32" t="n">
        <v>1.81617694752545</v>
      </c>
      <c r="J271" s="32" t="n">
        <v>0.606114483540354</v>
      </c>
      <c r="K271" s="32" t="n">
        <v>2.14053640823087</v>
      </c>
      <c r="L271" s="32" t="n">
        <v>708</v>
      </c>
      <c r="M271" s="32" t="n">
        <v>27.3381294964029</v>
      </c>
      <c r="N271" s="32" t="n">
        <v>9.857741629522</v>
      </c>
      <c r="O271" s="32" t="n">
        <v>4.51041600305791</v>
      </c>
      <c r="P271" s="32" t="n">
        <v>1053</v>
      </c>
      <c r="Q271" s="32" t="n">
        <v>-18.8751926040062</v>
      </c>
      <c r="R271" s="32" t="n">
        <v>-220.156303734636</v>
      </c>
      <c r="S271" s="32" t="n">
        <v>6.70828820793782</v>
      </c>
      <c r="T271" s="33" t="n">
        <v>57240</v>
      </c>
      <c r="U271" s="32" t="n">
        <v>3.88384754990925</v>
      </c>
      <c r="V271" s="32" t="n">
        <v>-2.25833859535417</v>
      </c>
      <c r="W271" s="34"/>
    </row>
    <row r="272" customFormat="false" ht="12" hidden="false" customHeight="false" outlineLevel="0" collapsed="false">
      <c r="A272" s="30" t="n">
        <v>269</v>
      </c>
      <c r="B272" s="31" t="s">
        <v>346</v>
      </c>
      <c r="C272" s="31" t="s">
        <v>28</v>
      </c>
      <c r="D272" s="31" t="s">
        <v>41</v>
      </c>
      <c r="E272" s="32" t="n">
        <v>335.87603</v>
      </c>
      <c r="F272" s="32" t="n">
        <v>35.4482931986704</v>
      </c>
      <c r="G272" s="32" t="n">
        <v>10.3110113562413</v>
      </c>
      <c r="H272" s="32" t="n">
        <v>2059.812948</v>
      </c>
      <c r="I272" s="32" t="n">
        <v>24.9073107155938</v>
      </c>
      <c r="J272" s="32" t="n">
        <v>2.49931251348401</v>
      </c>
      <c r="K272" s="32" t="n">
        <v>16.3061422798669</v>
      </c>
      <c r="L272" s="32" t="n">
        <v>82.905942</v>
      </c>
      <c r="M272" s="32" t="n">
        <v>201.420836589035</v>
      </c>
      <c r="N272" s="32" t="n">
        <v>11.7771543200939</v>
      </c>
      <c r="O272" s="32" t="n">
        <v>4.02492576233675</v>
      </c>
      <c r="P272" s="32" t="n">
        <v>184.402966</v>
      </c>
      <c r="Q272" s="32" t="n">
        <v>-43.5444607412853</v>
      </c>
      <c r="R272" s="32" t="n">
        <v>-22.2367199280378</v>
      </c>
      <c r="S272" s="32" t="n">
        <v>8.95241318776291</v>
      </c>
      <c r="T272" s="33" t="n">
        <v>6600</v>
      </c>
      <c r="U272" s="32" t="n">
        <v>104.207920792079</v>
      </c>
      <c r="V272" s="32" t="n">
        <v>20.2043302413677</v>
      </c>
      <c r="W272" s="34"/>
    </row>
    <row r="273" customFormat="false" ht="12" hidden="false" customHeight="false" outlineLevel="0" collapsed="false">
      <c r="A273" s="30" t="n">
        <v>270</v>
      </c>
      <c r="B273" s="31" t="s">
        <v>347</v>
      </c>
      <c r="C273" s="31" t="s">
        <v>28</v>
      </c>
      <c r="D273" s="31" t="s">
        <v>29</v>
      </c>
      <c r="E273" s="32" t="n">
        <v>334.647187</v>
      </c>
      <c r="F273" s="32" t="n">
        <v>12.4699425462357</v>
      </c>
      <c r="G273" s="32" t="n">
        <v>10.0347760532845</v>
      </c>
      <c r="H273" s="32" t="n">
        <v>3402.890452</v>
      </c>
      <c r="I273" s="32" t="n">
        <v>-14.8669103767096</v>
      </c>
      <c r="J273" s="32" t="n">
        <v>-7.68158354164032</v>
      </c>
      <c r="K273" s="32" t="n">
        <v>9.83420394280738</v>
      </c>
      <c r="L273" s="32"/>
      <c r="M273" s="32"/>
      <c r="N273" s="32"/>
      <c r="O273" s="32"/>
      <c r="P273" s="32" t="n">
        <v>257.361463</v>
      </c>
      <c r="Q273" s="32" t="n">
        <v>243.303058223527</v>
      </c>
      <c r="R273" s="32" t="n">
        <v>-4.05329739468837</v>
      </c>
      <c r="S273" s="32" t="n">
        <v>7.56302521724552</v>
      </c>
      <c r="T273" s="33" t="n">
        <v>17500</v>
      </c>
      <c r="U273" s="32" t="n">
        <v>-12.9353233830846</v>
      </c>
      <c r="V273" s="32" t="n">
        <v>-4.35344086138054</v>
      </c>
      <c r="W273" s="34"/>
    </row>
    <row r="274" customFormat="false" ht="12" hidden="false" customHeight="false" outlineLevel="0" collapsed="false">
      <c r="A274" s="30" t="n">
        <v>271</v>
      </c>
      <c r="B274" s="31" t="s">
        <v>348</v>
      </c>
      <c r="C274" s="31" t="s">
        <v>25</v>
      </c>
      <c r="D274" s="31" t="s">
        <v>80</v>
      </c>
      <c r="E274" s="32" t="n">
        <v>329.906228</v>
      </c>
      <c r="F274" s="32" t="n">
        <v>-12.9586952017222</v>
      </c>
      <c r="G274" s="32" t="n">
        <v>-7.64322490538727</v>
      </c>
      <c r="H274" s="32" t="n">
        <v>14458.993637</v>
      </c>
      <c r="I274" s="32" t="n">
        <v>20.4425731588343</v>
      </c>
      <c r="J274" s="32" t="n">
        <v>-6.62463458177753</v>
      </c>
      <c r="K274" s="32" t="n">
        <v>2.28166797968417</v>
      </c>
      <c r="L274" s="32" t="n">
        <v>347.805649</v>
      </c>
      <c r="M274" s="32" t="n">
        <v>-36.8048554343563</v>
      </c>
      <c r="N274" s="32" t="n">
        <v>-26.0044621875236</v>
      </c>
      <c r="O274" s="32" t="n">
        <v>2.40546235603824</v>
      </c>
      <c r="P274" s="32" t="n">
        <v>86.096218</v>
      </c>
      <c r="Q274" s="32" t="n">
        <v>-160.821501553042</v>
      </c>
      <c r="R274" s="32" t="n">
        <v>-47.8011264761859</v>
      </c>
      <c r="S274" s="32" t="n">
        <v>0.595450970942287</v>
      </c>
      <c r="T274" s="33" t="n">
        <v>12868</v>
      </c>
      <c r="U274" s="32" t="n">
        <v>-0.186161960905984</v>
      </c>
      <c r="V274" s="32" t="n">
        <v>0.140274498096704</v>
      </c>
      <c r="W274" s="34"/>
    </row>
    <row r="275" customFormat="false" ht="12" hidden="false" customHeight="false" outlineLevel="0" collapsed="false">
      <c r="A275" s="30" t="n">
        <v>272</v>
      </c>
      <c r="B275" s="31" t="s">
        <v>349</v>
      </c>
      <c r="C275" s="31" t="s">
        <v>54</v>
      </c>
      <c r="D275" s="31" t="s">
        <v>260</v>
      </c>
      <c r="E275" s="32" t="n">
        <v>329.79643</v>
      </c>
      <c r="F275" s="32" t="n">
        <v>52.4912267834122</v>
      </c>
      <c r="G275" s="32" t="n">
        <v>25.8503133146126</v>
      </c>
      <c r="H275" s="32" t="n">
        <v>18400.489973</v>
      </c>
      <c r="I275" s="32" t="n">
        <v>3.47041497305283</v>
      </c>
      <c r="J275" s="32" t="n">
        <v>8.18154638641346</v>
      </c>
      <c r="K275" s="32" t="n">
        <v>1.79232417443192</v>
      </c>
      <c r="L275" s="32" t="n">
        <v>609.406448</v>
      </c>
      <c r="M275" s="32" t="n">
        <v>-1.35080094710243</v>
      </c>
      <c r="N275" s="32" t="n">
        <v>-0.371575226598664</v>
      </c>
      <c r="O275" s="32" t="n">
        <v>3.31190337265048</v>
      </c>
      <c r="P275" s="32" t="n">
        <v>5918.412029</v>
      </c>
      <c r="Q275" s="32" t="n">
        <v>1.74940757043607</v>
      </c>
      <c r="R275" s="32" t="n">
        <v>7.85951228738906</v>
      </c>
      <c r="S275" s="32" t="n">
        <v>32.1644262608463</v>
      </c>
      <c r="T275" s="33" t="n">
        <v>87813</v>
      </c>
      <c r="U275" s="32" t="n">
        <v>45.3111813473218</v>
      </c>
      <c r="V275" s="32" t="n">
        <v>16.0605961086931</v>
      </c>
      <c r="W275" s="34"/>
    </row>
    <row r="276" customFormat="false" ht="12" hidden="false" customHeight="false" outlineLevel="0" collapsed="false">
      <c r="A276" s="30" t="n">
        <v>273</v>
      </c>
      <c r="B276" s="31" t="s">
        <v>350</v>
      </c>
      <c r="C276" s="31" t="s">
        <v>351</v>
      </c>
      <c r="D276" s="31" t="s">
        <v>29</v>
      </c>
      <c r="E276" s="32" t="n">
        <v>329.31539</v>
      </c>
      <c r="F276" s="32" t="n">
        <v>59.2869284333334</v>
      </c>
      <c r="G276" s="32" t="n">
        <v>55.7609429217862</v>
      </c>
      <c r="H276" s="32" t="n">
        <v>3495.277736</v>
      </c>
      <c r="I276" s="32" t="n">
        <v>45.0474754889628</v>
      </c>
      <c r="J276" s="32" t="n">
        <v>58.5140200523452</v>
      </c>
      <c r="K276" s="32" t="n">
        <v>9.42172310395193</v>
      </c>
      <c r="L276" s="32" t="n">
        <v>496.30537</v>
      </c>
      <c r="M276" s="32" t="n">
        <v>171.884936559681</v>
      </c>
      <c r="N276" s="32" t="n">
        <v>44.790424852197</v>
      </c>
      <c r="O276" s="32" t="n">
        <v>14.1993113991557</v>
      </c>
      <c r="P276" s="32" t="n">
        <v>1445.681047</v>
      </c>
      <c r="Q276" s="32" t="n">
        <v>23.0117119031852</v>
      </c>
      <c r="R276" s="32" t="n">
        <v>55.2573024975817</v>
      </c>
      <c r="S276" s="32" t="n">
        <v>41.360977758936</v>
      </c>
      <c r="T276" s="33" t="n">
        <v>17446</v>
      </c>
      <c r="U276" s="32" t="n">
        <v>63.1687242798354</v>
      </c>
      <c r="V276" s="32" t="n">
        <v>41.2239070540831</v>
      </c>
      <c r="W276" s="34"/>
    </row>
    <row r="277" customFormat="false" ht="12" hidden="false" customHeight="false" outlineLevel="0" collapsed="false">
      <c r="A277" s="30" t="n">
        <v>274</v>
      </c>
      <c r="B277" s="31" t="s">
        <v>352</v>
      </c>
      <c r="C277" s="31" t="s">
        <v>52</v>
      </c>
      <c r="D277" s="31" t="s">
        <v>29</v>
      </c>
      <c r="E277" s="32" t="n">
        <v>329.295</v>
      </c>
      <c r="F277" s="32" t="n">
        <v>2.22774813034934</v>
      </c>
      <c r="G277" s="32" t="n">
        <v>5.01568038707421</v>
      </c>
      <c r="H277" s="32" t="n">
        <v>1783.043</v>
      </c>
      <c r="I277" s="32" t="n">
        <v>14.0170439540132</v>
      </c>
      <c r="J277" s="32" t="n">
        <v>10.1329761352037</v>
      </c>
      <c r="K277" s="32" t="n">
        <v>18.4681468702662</v>
      </c>
      <c r="L277" s="32"/>
      <c r="M277" s="32"/>
      <c r="N277" s="32"/>
      <c r="O277" s="32"/>
      <c r="P277" s="32" t="n">
        <v>428.641</v>
      </c>
      <c r="Q277" s="32" t="n">
        <v>46.1317651069633</v>
      </c>
      <c r="R277" s="32" t="n">
        <v>22.7968307173832</v>
      </c>
      <c r="S277" s="32" t="n">
        <v>24.0398577039365</v>
      </c>
      <c r="T277" s="33" t="n">
        <v>9552</v>
      </c>
      <c r="U277" s="32" t="n">
        <v>27.2412415079259</v>
      </c>
      <c r="V277" s="32" t="n">
        <v>6.64682170496838</v>
      </c>
      <c r="W277" s="34"/>
    </row>
    <row r="278" customFormat="false" ht="12" hidden="false" customHeight="false" outlineLevel="0" collapsed="false">
      <c r="A278" s="30" t="n">
        <v>275</v>
      </c>
      <c r="B278" s="31" t="s">
        <v>353</v>
      </c>
      <c r="C278" s="31" t="s">
        <v>25</v>
      </c>
      <c r="D278" s="31" t="s">
        <v>165</v>
      </c>
      <c r="E278" s="32" t="n">
        <v>328.026788</v>
      </c>
      <c r="F278" s="32" t="n">
        <v>16.9407168212798</v>
      </c>
      <c r="G278" s="32" t="n">
        <v>0.952029234632779</v>
      </c>
      <c r="H278" s="32" t="n">
        <v>12118.902814</v>
      </c>
      <c r="I278" s="32" t="n">
        <v>19.0672291885799</v>
      </c>
      <c r="J278" s="32" t="n">
        <v>-1.88707077661174</v>
      </c>
      <c r="K278" s="32" t="n">
        <v>2.70673668263976</v>
      </c>
      <c r="L278" s="32" t="n">
        <v>422.217522</v>
      </c>
      <c r="M278" s="32" t="n">
        <v>41.6642309309571</v>
      </c>
      <c r="N278" s="32" t="n">
        <v>-3.54852886024134</v>
      </c>
      <c r="O278" s="32" t="n">
        <v>3.48395831272981</v>
      </c>
      <c r="P278" s="32" t="n">
        <v>803.853078</v>
      </c>
      <c r="Q278" s="32" t="n">
        <v>103.857941466726</v>
      </c>
      <c r="R278" s="32" t="n">
        <v>-13.6073200228289</v>
      </c>
      <c r="S278" s="32" t="n">
        <v>6.63305160819817</v>
      </c>
      <c r="T278" s="33" t="n">
        <v>44110</v>
      </c>
      <c r="U278" s="32" t="n">
        <v>13.4691567628749</v>
      </c>
      <c r="V278" s="32" t="n">
        <v>6.7112345324597</v>
      </c>
      <c r="W278" s="34"/>
    </row>
    <row r="279" customFormat="false" ht="12" hidden="false" customHeight="false" outlineLevel="0" collapsed="false">
      <c r="A279" s="30" t="n">
        <v>276</v>
      </c>
      <c r="B279" s="31" t="s">
        <v>354</v>
      </c>
      <c r="C279" s="31" t="s">
        <v>25</v>
      </c>
      <c r="D279" s="31" t="s">
        <v>325</v>
      </c>
      <c r="E279" s="32" t="n">
        <v>326.714164</v>
      </c>
      <c r="F279" s="32" t="n">
        <v>6.0721591774267</v>
      </c>
      <c r="G279" s="32" t="n">
        <v>18.8720792375903</v>
      </c>
      <c r="H279" s="32" t="n">
        <v>35521.372269</v>
      </c>
      <c r="I279" s="32" t="n">
        <v>3.81830745360989</v>
      </c>
      <c r="J279" s="32" t="n">
        <v>-0.211506033738573</v>
      </c>
      <c r="K279" s="32" t="n">
        <v>0.919767855604858</v>
      </c>
      <c r="L279" s="32" t="n">
        <v>3170.882531</v>
      </c>
      <c r="M279" s="32" t="n">
        <v>-18.9664781296787</v>
      </c>
      <c r="N279" s="32" t="n">
        <v>-6.0529473681064</v>
      </c>
      <c r="O279" s="32" t="n">
        <v>8.92668928156042</v>
      </c>
      <c r="P279" s="32" t="n">
        <v>4650.876315</v>
      </c>
      <c r="Q279" s="32" t="n">
        <v>24.0114131647871</v>
      </c>
      <c r="R279" s="32" t="n">
        <v>6.48878010619933</v>
      </c>
      <c r="S279" s="32" t="n">
        <v>13.0931774813747</v>
      </c>
      <c r="T279" s="33" t="n">
        <v>19680</v>
      </c>
      <c r="U279" s="32" t="n">
        <v>7.5351073711819</v>
      </c>
      <c r="V279" s="32" t="n">
        <v>7.4471760823285</v>
      </c>
      <c r="W279" s="34"/>
    </row>
    <row r="280" customFormat="false" ht="12" hidden="false" customHeight="false" outlineLevel="0" collapsed="false">
      <c r="A280" s="30" t="n">
        <v>277</v>
      </c>
      <c r="B280" s="31" t="s">
        <v>355</v>
      </c>
      <c r="C280" s="31" t="s">
        <v>84</v>
      </c>
      <c r="D280" s="31" t="s">
        <v>37</v>
      </c>
      <c r="E280" s="32" t="n">
        <v>326.291251</v>
      </c>
      <c r="F280" s="32" t="n">
        <v>89.54354888806</v>
      </c>
      <c r="G280" s="32" t="n">
        <v>34.1438770158973</v>
      </c>
      <c r="H280" s="32" t="n">
        <v>5680.582509</v>
      </c>
      <c r="I280" s="32" t="n">
        <v>-0.79910937953408</v>
      </c>
      <c r="J280" s="32" t="n">
        <v>20.019163721408</v>
      </c>
      <c r="K280" s="32" t="n">
        <v>5.74397520822983</v>
      </c>
      <c r="L280" s="32" t="n">
        <v>888.671996</v>
      </c>
      <c r="M280" s="32" t="n">
        <v>-10.7078941816237</v>
      </c>
      <c r="N280" s="32" t="n">
        <v>8.70874293559276</v>
      </c>
      <c r="O280" s="32" t="n">
        <v>15.6440293683269</v>
      </c>
      <c r="P280" s="32" t="n">
        <v>342.961363</v>
      </c>
      <c r="Q280" s="32" t="n">
        <v>-20.6213799690964</v>
      </c>
      <c r="R280" s="32" t="n">
        <v>10.5904413696726</v>
      </c>
      <c r="S280" s="32" t="n">
        <v>6.03743300016558</v>
      </c>
      <c r="T280" s="33" t="n">
        <v>170000</v>
      </c>
      <c r="U280" s="32" t="n">
        <v>-5.55555555555556</v>
      </c>
      <c r="V280" s="32" t="n">
        <v>9.35412997928768</v>
      </c>
      <c r="W280" s="34"/>
    </row>
    <row r="281" customFormat="false" ht="12" hidden="false" customHeight="false" outlineLevel="0" collapsed="false">
      <c r="A281" s="30" t="n">
        <v>278</v>
      </c>
      <c r="B281" s="31" t="s">
        <v>356</v>
      </c>
      <c r="C281" s="31" t="s">
        <v>25</v>
      </c>
      <c r="D281" s="31" t="s">
        <v>26</v>
      </c>
      <c r="E281" s="32" t="n">
        <v>323.611598</v>
      </c>
      <c r="F281" s="32" t="n">
        <v>0.336067271222928</v>
      </c>
      <c r="G281" s="32" t="n">
        <v>3.95523346270454</v>
      </c>
      <c r="H281" s="32" t="n">
        <v>9589.068178</v>
      </c>
      <c r="I281" s="32" t="n">
        <v>-1.97534478625989</v>
      </c>
      <c r="J281" s="32" t="n">
        <v>-0.52944975216096</v>
      </c>
      <c r="K281" s="32" t="n">
        <v>3.37479713349474</v>
      </c>
      <c r="L281" s="32" t="n">
        <v>354.756591</v>
      </c>
      <c r="M281" s="32" t="n">
        <v>-4.43599157995307</v>
      </c>
      <c r="N281" s="32" t="n">
        <v>-16.0180199995175</v>
      </c>
      <c r="O281" s="32" t="n">
        <v>3.69959400032123</v>
      </c>
      <c r="P281" s="32" t="n">
        <v>207.941558</v>
      </c>
      <c r="Q281" s="32" t="n">
        <v>-43.2629694378046</v>
      </c>
      <c r="R281" s="32" t="n">
        <v>14.1628891080076</v>
      </c>
      <c r="S281" s="32" t="n">
        <v>2.16852726604944</v>
      </c>
      <c r="T281" s="33" t="n">
        <v>31883</v>
      </c>
      <c r="U281" s="32" t="n">
        <v>14.4564905226881</v>
      </c>
      <c r="V281" s="32" t="n">
        <v>5.59601566239423</v>
      </c>
      <c r="W281" s="34"/>
    </row>
    <row r="282" customFormat="false" ht="12" hidden="false" customHeight="false" outlineLevel="0" collapsed="false">
      <c r="A282" s="30" t="n">
        <v>279</v>
      </c>
      <c r="B282" s="31" t="s">
        <v>357</v>
      </c>
      <c r="C282" s="31" t="s">
        <v>31</v>
      </c>
      <c r="D282" s="31" t="s">
        <v>26</v>
      </c>
      <c r="E282" s="32" t="n">
        <v>322.813</v>
      </c>
      <c r="F282" s="32" t="n">
        <v>4.13792880968817</v>
      </c>
      <c r="G282" s="32" t="n">
        <v>4.13183240019752</v>
      </c>
      <c r="H282" s="32" t="n">
        <v>6002.207</v>
      </c>
      <c r="I282" s="32" t="n">
        <v>14.0981000717223</v>
      </c>
      <c r="J282" s="32" t="n">
        <v>6.18221948534257</v>
      </c>
      <c r="K282" s="32" t="n">
        <v>5.37823837131908</v>
      </c>
      <c r="L282" s="32"/>
      <c r="M282" s="32"/>
      <c r="N282" s="32"/>
      <c r="O282" s="32"/>
      <c r="P282" s="32" t="n">
        <v>424.751</v>
      </c>
      <c r="Q282" s="32" t="n">
        <v>38.6471206512727</v>
      </c>
      <c r="R282" s="32" t="n">
        <v>36.0041513258878</v>
      </c>
      <c r="S282" s="32" t="n">
        <v>7.07658033120151</v>
      </c>
      <c r="T282" s="33" t="n">
        <v>47641</v>
      </c>
      <c r="U282" s="32" t="n">
        <v>7.90469072048199</v>
      </c>
      <c r="V282" s="32" t="n">
        <v>-0.829845252192485</v>
      </c>
      <c r="W282" s="34"/>
    </row>
    <row r="283" customFormat="false" ht="12" hidden="false" customHeight="false" outlineLevel="0" collapsed="false">
      <c r="A283" s="30" t="n">
        <v>280</v>
      </c>
      <c r="B283" s="31" t="s">
        <v>358</v>
      </c>
      <c r="C283" s="31" t="s">
        <v>54</v>
      </c>
      <c r="D283" s="31" t="s">
        <v>170</v>
      </c>
      <c r="E283" s="32" t="n">
        <v>322.626943</v>
      </c>
      <c r="F283" s="32" t="n">
        <v>17.3951282166515</v>
      </c>
      <c r="G283" s="32" t="n">
        <v>32.7590846005902</v>
      </c>
      <c r="H283" s="32" t="n">
        <v>7171.877448</v>
      </c>
      <c r="I283" s="32" t="n">
        <v>-0.872073837526766</v>
      </c>
      <c r="J283" s="32" t="n">
        <v>3.81725715883061</v>
      </c>
      <c r="K283" s="32" t="n">
        <v>4.4985005019846</v>
      </c>
      <c r="L283" s="32"/>
      <c r="M283" s="32"/>
      <c r="N283" s="32"/>
      <c r="O283" s="32"/>
      <c r="P283" s="32" t="n">
        <v>1439.872097</v>
      </c>
      <c r="Q283" s="32" t="n">
        <v>9.74854852890688</v>
      </c>
      <c r="R283" s="32" t="n">
        <v>10.2981344000504</v>
      </c>
      <c r="S283" s="32" t="n">
        <v>20.0766411227723</v>
      </c>
      <c r="T283" s="33" t="n">
        <v>30500</v>
      </c>
      <c r="U283" s="32" t="n">
        <v>-1.61290322580645</v>
      </c>
      <c r="V283" s="32" t="n">
        <v>-2.49325764855156</v>
      </c>
      <c r="W283" s="34"/>
    </row>
    <row r="284" customFormat="false" ht="12" hidden="false" customHeight="false" outlineLevel="0" collapsed="false">
      <c r="A284" s="30" t="n">
        <v>281</v>
      </c>
      <c r="B284" s="31" t="s">
        <v>359</v>
      </c>
      <c r="C284" s="31" t="s">
        <v>28</v>
      </c>
      <c r="D284" s="31" t="s">
        <v>69</v>
      </c>
      <c r="E284" s="32" t="n">
        <v>322.281471</v>
      </c>
      <c r="F284" s="32" t="n">
        <v>-1.88036704059996</v>
      </c>
      <c r="G284" s="32" t="n">
        <v>-0.000118839934692971</v>
      </c>
      <c r="H284" s="32" t="n">
        <v>12403.585933</v>
      </c>
      <c r="I284" s="32" t="n">
        <v>17.0200936613917</v>
      </c>
      <c r="J284" s="32" t="n">
        <v>1.43771456475705</v>
      </c>
      <c r="K284" s="32" t="n">
        <v>2.59829272551386</v>
      </c>
      <c r="L284" s="32" t="n">
        <v>438.982915</v>
      </c>
      <c r="M284" s="32" t="n">
        <v>44.1653983058075</v>
      </c>
      <c r="N284" s="32" t="n">
        <v>8.23126529674358</v>
      </c>
      <c r="O284" s="32" t="n">
        <v>3.53916131489102</v>
      </c>
      <c r="P284" s="32" t="n">
        <v>1291.444457</v>
      </c>
      <c r="Q284" s="32" t="n">
        <v>42.5795313945449</v>
      </c>
      <c r="R284" s="32" t="n">
        <v>9.14966985383148</v>
      </c>
      <c r="S284" s="32" t="n">
        <v>10.4118636656847</v>
      </c>
      <c r="T284" s="33" t="n">
        <v>73000</v>
      </c>
      <c r="U284" s="32" t="n">
        <v>4.28571428571429</v>
      </c>
      <c r="V284" s="32" t="n">
        <v>-0.896909301324778</v>
      </c>
      <c r="W284" s="34"/>
    </row>
    <row r="285" customFormat="false" ht="12" hidden="false" customHeight="false" outlineLevel="0" collapsed="false">
      <c r="A285" s="30" t="n">
        <v>282</v>
      </c>
      <c r="B285" s="31" t="s">
        <v>360</v>
      </c>
      <c r="C285" s="31" t="s">
        <v>67</v>
      </c>
      <c r="D285" s="31" t="s">
        <v>101</v>
      </c>
      <c r="E285" s="32" t="n">
        <v>322.037885</v>
      </c>
      <c r="F285" s="32" t="n">
        <v>15.4910877615524</v>
      </c>
      <c r="G285" s="32" t="n">
        <v>5.47828203745864</v>
      </c>
      <c r="H285" s="32" t="n">
        <v>10557.0078</v>
      </c>
      <c r="I285" s="32" t="n">
        <v>13.8269444516175</v>
      </c>
      <c r="J285" s="32" t="n">
        <v>0.516163465363451</v>
      </c>
      <c r="K285" s="32" t="n">
        <v>3.05046554005577</v>
      </c>
      <c r="L285" s="32" t="n">
        <v>560.368362</v>
      </c>
      <c r="M285" s="32" t="n">
        <v>57.4872527507474</v>
      </c>
      <c r="N285" s="32" t="n">
        <v>-9.84021142968451</v>
      </c>
      <c r="O285" s="32" t="n">
        <v>5.30802261981847</v>
      </c>
      <c r="P285" s="32" t="n">
        <v>1158.775345</v>
      </c>
      <c r="Q285" s="32" t="n">
        <v>-5.97431058509609</v>
      </c>
      <c r="R285" s="32" t="n">
        <v>-6.8193682517899</v>
      </c>
      <c r="S285" s="32" t="n">
        <v>10.9763615500976</v>
      </c>
      <c r="T285" s="33" t="n">
        <v>48547</v>
      </c>
      <c r="U285" s="32" t="n">
        <v>6.20884289746002</v>
      </c>
      <c r="V285" s="32" t="n">
        <v>-0.0164734471608918</v>
      </c>
      <c r="W285" s="34"/>
    </row>
    <row r="286" customFormat="false" ht="12" hidden="false" customHeight="false" outlineLevel="0" collapsed="false">
      <c r="A286" s="30" t="n">
        <v>283</v>
      </c>
      <c r="B286" s="31" t="s">
        <v>361</v>
      </c>
      <c r="C286" s="31" t="s">
        <v>25</v>
      </c>
      <c r="D286" s="31" t="s">
        <v>37</v>
      </c>
      <c r="E286" s="32" t="n">
        <v>320.668137</v>
      </c>
      <c r="F286" s="32" t="n">
        <v>32.7806980515046</v>
      </c>
      <c r="G286" s="32" t="n">
        <v>1.05489883094831</v>
      </c>
      <c r="H286" s="32" t="n">
        <v>6996.028696</v>
      </c>
      <c r="I286" s="32" t="n">
        <v>1.82325924916693</v>
      </c>
      <c r="J286" s="32" t="n">
        <v>-8.61355996664139</v>
      </c>
      <c r="K286" s="32" t="n">
        <v>4.58357378069851</v>
      </c>
      <c r="L286" s="32" t="n">
        <v>149.301064</v>
      </c>
      <c r="M286" s="32" t="n">
        <v>41.6207576055451</v>
      </c>
      <c r="N286" s="32" t="n">
        <v>-24.6645808492494</v>
      </c>
      <c r="O286" s="32" t="n">
        <v>2.13408307037625</v>
      </c>
      <c r="P286" s="32" t="n">
        <v>191.444258</v>
      </c>
      <c r="Q286" s="32" t="n">
        <v>-348.420966620693</v>
      </c>
      <c r="R286" s="32" t="n">
        <v>-16.1160924526039</v>
      </c>
      <c r="S286" s="32" t="n">
        <v>2.73647045086391</v>
      </c>
      <c r="T286" s="33" t="n">
        <v>24973</v>
      </c>
      <c r="U286" s="32" t="n">
        <v>6.15966672334638</v>
      </c>
      <c r="V286" s="32" t="n">
        <v>-0.867031217899816</v>
      </c>
      <c r="W286" s="34"/>
    </row>
    <row r="287" customFormat="false" ht="12" hidden="false" customHeight="false" outlineLevel="0" collapsed="false">
      <c r="A287" s="30" t="n">
        <v>284</v>
      </c>
      <c r="B287" s="31" t="s">
        <v>362</v>
      </c>
      <c r="C287" s="31" t="s">
        <v>25</v>
      </c>
      <c r="D287" s="31" t="s">
        <v>363</v>
      </c>
      <c r="E287" s="32" t="n">
        <v>319.385346</v>
      </c>
      <c r="F287" s="32" t="n">
        <v>-22.5789289755501</v>
      </c>
      <c r="G287" s="32" t="n">
        <v>-21.0872878920538</v>
      </c>
      <c r="H287" s="32" t="n">
        <v>3932.920572</v>
      </c>
      <c r="I287" s="32" t="n">
        <v>2.85617105378244</v>
      </c>
      <c r="J287" s="32" t="n">
        <v>-4.8278185732981</v>
      </c>
      <c r="K287" s="32" t="n">
        <v>8.12081861692884</v>
      </c>
      <c r="L287" s="32" t="n">
        <v>238.708675</v>
      </c>
      <c r="M287" s="32" t="n">
        <v>178.983116956095</v>
      </c>
      <c r="N287" s="32" t="n">
        <v>2.90006730616557</v>
      </c>
      <c r="O287" s="32" t="n">
        <v>6.0695015480216</v>
      </c>
      <c r="P287" s="32" t="n">
        <v>547.354367</v>
      </c>
      <c r="Q287" s="32" t="n">
        <v>88.1239886887117</v>
      </c>
      <c r="R287" s="32" t="n">
        <v>-208.123644698958</v>
      </c>
      <c r="S287" s="32" t="n">
        <v>13.9172494582481</v>
      </c>
      <c r="T287" s="33" t="n">
        <v>6700</v>
      </c>
      <c r="U287" s="32"/>
      <c r="V287" s="32" t="n">
        <v>-4.3861334296636</v>
      </c>
      <c r="W287" s="34"/>
    </row>
    <row r="288" customFormat="false" ht="12" hidden="false" customHeight="false" outlineLevel="0" collapsed="false">
      <c r="A288" s="30" t="n">
        <v>285</v>
      </c>
      <c r="B288" s="31" t="s">
        <v>364</v>
      </c>
      <c r="C288" s="31" t="s">
        <v>28</v>
      </c>
      <c r="D288" s="31" t="s">
        <v>260</v>
      </c>
      <c r="E288" s="32" t="n">
        <v>319.190042</v>
      </c>
      <c r="F288" s="32" t="n">
        <v>5.62659833259704</v>
      </c>
      <c r="G288" s="32" t="n">
        <v>7.33331136869759</v>
      </c>
      <c r="H288" s="32" t="n">
        <v>59004.559266</v>
      </c>
      <c r="I288" s="32" t="n">
        <v>12.7493981942018</v>
      </c>
      <c r="J288" s="32" t="n">
        <v>6.25565162518316</v>
      </c>
      <c r="K288" s="32" t="n">
        <v>0.540958268260341</v>
      </c>
      <c r="L288" s="32" t="n">
        <v>693.252949</v>
      </c>
      <c r="M288" s="32" t="n">
        <v>25.8064515836334</v>
      </c>
      <c r="N288" s="32" t="n">
        <v>-6.54592351690935</v>
      </c>
      <c r="O288" s="32" t="n">
        <v>1.17491420599335</v>
      </c>
      <c r="P288" s="32" t="n">
        <v>10303.732797</v>
      </c>
      <c r="Q288" s="32" t="n">
        <v>19.0357142801443</v>
      </c>
      <c r="R288" s="32" t="n">
        <v>9.1654969367629</v>
      </c>
      <c r="S288" s="32" t="n">
        <v>17.4626044583258</v>
      </c>
      <c r="T288" s="33" t="n">
        <v>78100</v>
      </c>
      <c r="U288" s="32" t="n">
        <v>-0.255427841634737</v>
      </c>
      <c r="V288" s="32" t="n">
        <v>1.09036069402706</v>
      </c>
      <c r="W288" s="34"/>
    </row>
    <row r="289" customFormat="false" ht="12" hidden="false" customHeight="false" outlineLevel="0" collapsed="false">
      <c r="A289" s="30" t="n">
        <v>286</v>
      </c>
      <c r="B289" s="31" t="s">
        <v>365</v>
      </c>
      <c r="C289" s="31" t="s">
        <v>25</v>
      </c>
      <c r="D289" s="31" t="s">
        <v>80</v>
      </c>
      <c r="E289" s="32" t="n">
        <v>316.6706</v>
      </c>
      <c r="F289" s="32" t="n">
        <v>-4.49025052610342</v>
      </c>
      <c r="G289" s="32" t="n">
        <v>-4.24248140061858</v>
      </c>
      <c r="H289" s="32" t="n">
        <v>8495.960447</v>
      </c>
      <c r="I289" s="32" t="n">
        <v>11.6061383324063</v>
      </c>
      <c r="J289" s="32" t="n">
        <v>-6.22964827349606</v>
      </c>
      <c r="K289" s="32" t="n">
        <v>3.72730784206769</v>
      </c>
      <c r="L289" s="32" t="n">
        <v>274.865506</v>
      </c>
      <c r="M289" s="32" t="n">
        <v>-18.9528835480494</v>
      </c>
      <c r="N289" s="32" t="n">
        <v>-29.4722300011418</v>
      </c>
      <c r="O289" s="32" t="n">
        <v>3.23524936014806</v>
      </c>
      <c r="P289" s="32" t="n">
        <v>312.543789</v>
      </c>
      <c r="Q289" s="32" t="n">
        <v>-180.45810396826</v>
      </c>
      <c r="R289" s="32" t="n">
        <v>24.1027106068632</v>
      </c>
      <c r="S289" s="32" t="n">
        <v>3.67873404013271</v>
      </c>
      <c r="T289" s="33" t="n">
        <v>16819</v>
      </c>
      <c r="U289" s="32" t="n">
        <v>-10.4324209180956</v>
      </c>
      <c r="V289" s="32" t="n">
        <v>-4.19248505533949</v>
      </c>
      <c r="W289" s="34"/>
    </row>
    <row r="290" customFormat="false" ht="12" hidden="false" customHeight="false" outlineLevel="0" collapsed="false">
      <c r="A290" s="30" t="n">
        <v>287</v>
      </c>
      <c r="B290" s="31" t="s">
        <v>366</v>
      </c>
      <c r="C290" s="31" t="s">
        <v>25</v>
      </c>
      <c r="D290" s="31" t="s">
        <v>170</v>
      </c>
      <c r="E290" s="32" t="n">
        <v>315.129261</v>
      </c>
      <c r="F290" s="32" t="n">
        <v>-6.34237862823103</v>
      </c>
      <c r="G290" s="32" t="n">
        <v>-3.75202580250881</v>
      </c>
      <c r="H290" s="32" t="n">
        <v>14988.050818</v>
      </c>
      <c r="I290" s="32" t="n">
        <v>-4.77021250488946</v>
      </c>
      <c r="J290" s="32" t="n">
        <v>-2.2841307777399</v>
      </c>
      <c r="K290" s="32" t="n">
        <v>2.10253664620314</v>
      </c>
      <c r="L290" s="32" t="n">
        <v>742.557504</v>
      </c>
      <c r="M290" s="32" t="n">
        <v>-31.2092712574505</v>
      </c>
      <c r="N290" s="32" t="n">
        <v>-15.5715536976349</v>
      </c>
      <c r="O290" s="32" t="n">
        <v>4.95433003942194</v>
      </c>
      <c r="P290" s="32" t="n">
        <v>89.516996</v>
      </c>
      <c r="Q290" s="32" t="n">
        <v>-83.5736651179035</v>
      </c>
      <c r="R290" s="32" t="n">
        <v>-51.7185597638831</v>
      </c>
      <c r="S290" s="32" t="n">
        <v>0.597255754514082</v>
      </c>
      <c r="T290" s="33" t="n">
        <v>39986</v>
      </c>
      <c r="U290" s="32" t="n">
        <v>0.865222107307728</v>
      </c>
      <c r="V290" s="32" t="n">
        <v>1.13308875587388</v>
      </c>
      <c r="W290" s="34"/>
    </row>
    <row r="291" customFormat="false" ht="12" hidden="false" customHeight="false" outlineLevel="0" collapsed="false">
      <c r="A291" s="30" t="n">
        <v>288</v>
      </c>
      <c r="B291" s="31" t="s">
        <v>367</v>
      </c>
      <c r="C291" s="31" t="s">
        <v>28</v>
      </c>
      <c r="D291" s="31" t="s">
        <v>29</v>
      </c>
      <c r="E291" s="32" t="n">
        <v>312.810106</v>
      </c>
      <c r="F291" s="32" t="n">
        <v>6.06364189845527</v>
      </c>
      <c r="G291" s="32" t="n">
        <v>-5.0966956123789</v>
      </c>
      <c r="H291" s="32" t="n">
        <v>888.658311</v>
      </c>
      <c r="I291" s="32" t="n">
        <v>22.8540606796754</v>
      </c>
      <c r="J291" s="32" t="n">
        <v>3.44881022911949</v>
      </c>
      <c r="K291" s="32" t="n">
        <v>35.2002678788878</v>
      </c>
      <c r="L291" s="32" t="n">
        <v>24.283948</v>
      </c>
      <c r="M291" s="32" t="n">
        <v>-9.66095006373726</v>
      </c>
      <c r="N291" s="32" t="n">
        <v>-31.3897150095644</v>
      </c>
      <c r="O291" s="32" t="n">
        <v>2.73265300052992</v>
      </c>
      <c r="P291" s="32" t="n">
        <v>93.312465</v>
      </c>
      <c r="Q291" s="32" t="n">
        <v>-541.225462589046</v>
      </c>
      <c r="R291" s="32" t="n">
        <v>-142.349786711756</v>
      </c>
      <c r="S291" s="32" t="n">
        <v>10.5003761113758</v>
      </c>
      <c r="T291" s="33" t="n">
        <v>4700</v>
      </c>
      <c r="U291" s="32" t="n">
        <v>2.17391304347827</v>
      </c>
      <c r="V291" s="32" t="n">
        <v>-1.37948654429203</v>
      </c>
      <c r="W291" s="34"/>
    </row>
    <row r="292" customFormat="false" ht="12" hidden="false" customHeight="false" outlineLevel="0" collapsed="false">
      <c r="A292" s="30" t="n">
        <v>289</v>
      </c>
      <c r="B292" s="31" t="s">
        <v>368</v>
      </c>
      <c r="C292" s="31" t="s">
        <v>25</v>
      </c>
      <c r="D292" s="31" t="s">
        <v>342</v>
      </c>
      <c r="E292" s="32" t="n">
        <v>312.603454</v>
      </c>
      <c r="F292" s="32" t="n">
        <v>11.3041577459409</v>
      </c>
      <c r="G292" s="32" t="n">
        <v>1.42816204679206</v>
      </c>
      <c r="H292" s="32" t="n">
        <v>18542.716835</v>
      </c>
      <c r="I292" s="32" t="n">
        <v>11.6361448509562</v>
      </c>
      <c r="J292" s="32" t="n">
        <v>-4.36070797730597</v>
      </c>
      <c r="K292" s="32" t="n">
        <v>1.68585572859502</v>
      </c>
      <c r="L292" s="32" t="n">
        <v>828.186348</v>
      </c>
      <c r="M292" s="32" t="n">
        <v>-35.0226245252555</v>
      </c>
      <c r="N292" s="32" t="n">
        <v>-17.2660667145548</v>
      </c>
      <c r="O292" s="32" t="n">
        <v>4.46637003287873</v>
      </c>
      <c r="P292" s="32" t="n">
        <v>602.166374</v>
      </c>
      <c r="Q292" s="32" t="n">
        <v>74.3113908240004</v>
      </c>
      <c r="R292" s="32" t="n">
        <v>-29.6855231191537</v>
      </c>
      <c r="S292" s="32" t="n">
        <v>3.24745494070961</v>
      </c>
      <c r="T292" s="33" t="n">
        <v>35496</v>
      </c>
      <c r="U292" s="32" t="n">
        <v>5.55175592494572</v>
      </c>
      <c r="V292" s="32" t="n">
        <v>1.78911481823445</v>
      </c>
      <c r="W292" s="34"/>
    </row>
    <row r="293" customFormat="false" ht="12" hidden="false" customHeight="false" outlineLevel="0" collapsed="false">
      <c r="A293" s="30" t="n">
        <v>290</v>
      </c>
      <c r="B293" s="31" t="s">
        <v>369</v>
      </c>
      <c r="C293" s="31" t="s">
        <v>54</v>
      </c>
      <c r="D293" s="31" t="s">
        <v>319</v>
      </c>
      <c r="E293" s="32" t="n">
        <v>311.872711</v>
      </c>
      <c r="F293" s="32" t="n">
        <v>7.41101948888407</v>
      </c>
      <c r="G293" s="32" t="n">
        <v>10.6512806486496</v>
      </c>
      <c r="H293" s="32" t="n">
        <v>77118.593567</v>
      </c>
      <c r="I293" s="32" t="n">
        <v>5.92490247975543</v>
      </c>
      <c r="J293" s="32" t="n">
        <v>5.79114282557143</v>
      </c>
      <c r="K293" s="32" t="n">
        <v>0.404406637329359</v>
      </c>
      <c r="L293" s="32" t="n">
        <v>4031.641871</v>
      </c>
      <c r="M293" s="32" t="n">
        <v>3.05773534751443</v>
      </c>
      <c r="N293" s="32" t="n">
        <v>-8.27952983912096</v>
      </c>
      <c r="O293" s="32" t="n">
        <v>5.22784672868462</v>
      </c>
      <c r="P293" s="32" t="n">
        <v>4145.158758</v>
      </c>
      <c r="Q293" s="32" t="n">
        <v>0.817003273969297</v>
      </c>
      <c r="R293" s="32" t="n">
        <v>3.92780644687143</v>
      </c>
      <c r="S293" s="32" t="n">
        <v>5.37504454668085</v>
      </c>
      <c r="T293" s="33" t="n">
        <v>519671</v>
      </c>
      <c r="U293" s="32" t="n">
        <v>5.47112523695288</v>
      </c>
      <c r="V293" s="32" t="n">
        <v>3.51512802982432</v>
      </c>
      <c r="W293" s="34"/>
    </row>
    <row r="294" customFormat="false" ht="12" hidden="false" customHeight="false" outlineLevel="0" collapsed="false">
      <c r="A294" s="30" t="n">
        <v>291</v>
      </c>
      <c r="B294" s="31" t="s">
        <v>370</v>
      </c>
      <c r="C294" s="31" t="s">
        <v>33</v>
      </c>
      <c r="D294" s="31" t="s">
        <v>80</v>
      </c>
      <c r="E294" s="32" t="n">
        <v>311.311402</v>
      </c>
      <c r="F294" s="32" t="n">
        <v>-7.11028396950588</v>
      </c>
      <c r="G294" s="32" t="n">
        <v>-3.14770429936825</v>
      </c>
      <c r="H294" s="32" t="n">
        <v>3215.789286</v>
      </c>
      <c r="I294" s="32" t="n">
        <v>-7.6457121809265</v>
      </c>
      <c r="J294" s="32" t="n">
        <v>-1.4360170625706</v>
      </c>
      <c r="K294" s="32" t="n">
        <v>9.68071519347677</v>
      </c>
      <c r="L294" s="32" t="n">
        <v>153.602196</v>
      </c>
      <c r="M294" s="32" t="n">
        <v>55.8293344660325</v>
      </c>
      <c r="N294" s="32" t="n">
        <v>-1.22971281491444</v>
      </c>
      <c r="O294" s="32" t="n">
        <v>4.77650064538464</v>
      </c>
      <c r="P294" s="32" t="n">
        <v>365.523942</v>
      </c>
      <c r="Q294" s="32" t="n">
        <v>-20.1097641575765</v>
      </c>
      <c r="R294" s="32" t="n">
        <v>5.20639008555095</v>
      </c>
      <c r="S294" s="32" t="n">
        <v>11.3665389579882</v>
      </c>
      <c r="T294" s="33" t="n">
        <v>8913</v>
      </c>
      <c r="U294" s="32" t="n">
        <v>3.42306799721512</v>
      </c>
      <c r="V294" s="32" t="n">
        <v>0.532950307429414</v>
      </c>
      <c r="W294" s="34"/>
    </row>
    <row r="295" customFormat="false" ht="12" hidden="false" customHeight="false" outlineLevel="0" collapsed="false">
      <c r="A295" s="30" t="n">
        <v>292</v>
      </c>
      <c r="B295" s="31" t="s">
        <v>371</v>
      </c>
      <c r="C295" s="31" t="s">
        <v>28</v>
      </c>
      <c r="D295" s="31" t="s">
        <v>194</v>
      </c>
      <c r="E295" s="32" t="n">
        <v>309.915755</v>
      </c>
      <c r="F295" s="32" t="n">
        <v>9.56482943144916</v>
      </c>
      <c r="G295" s="32" t="n">
        <v>7.14461969990712</v>
      </c>
      <c r="H295" s="32" t="n">
        <v>19189.272549</v>
      </c>
      <c r="I295" s="32" t="n">
        <v>38.1487313224081</v>
      </c>
      <c r="J295" s="32" t="n">
        <v>10.7473717023995</v>
      </c>
      <c r="K295" s="32" t="n">
        <v>1.61504691857717</v>
      </c>
      <c r="L295" s="32" t="n">
        <v>2282.247446</v>
      </c>
      <c r="M295" s="32" t="n">
        <v>42.7286285862026</v>
      </c>
      <c r="N295" s="32" t="n">
        <v>17.4203865668738</v>
      </c>
      <c r="O295" s="32" t="n">
        <v>11.8933505174428</v>
      </c>
      <c r="P295" s="32" t="n">
        <v>3661.024772</v>
      </c>
      <c r="Q295" s="32" t="n">
        <v>58.8028896426848</v>
      </c>
      <c r="R295" s="32" t="n">
        <v>6.27880612351313</v>
      </c>
      <c r="S295" s="32" t="n">
        <v>19.0784969187943</v>
      </c>
      <c r="T295" s="33" t="n">
        <v>68000</v>
      </c>
      <c r="U295" s="32" t="n">
        <v>17.2413793103448</v>
      </c>
      <c r="V295" s="32" t="n">
        <v>6.05830588812093</v>
      </c>
      <c r="W295" s="34"/>
    </row>
    <row r="296" customFormat="false" ht="12" hidden="false" customHeight="false" outlineLevel="0" collapsed="false">
      <c r="A296" s="30" t="n">
        <v>293</v>
      </c>
      <c r="B296" s="31" t="s">
        <v>372</v>
      </c>
      <c r="C296" s="31" t="s">
        <v>52</v>
      </c>
      <c r="D296" s="31" t="s">
        <v>29</v>
      </c>
      <c r="E296" s="32" t="n">
        <v>306.523</v>
      </c>
      <c r="F296" s="32" t="n">
        <v>-5.17140567815144</v>
      </c>
      <c r="G296" s="32" t="n">
        <v>0.230843246513102</v>
      </c>
      <c r="H296" s="32" t="n">
        <v>1061.296</v>
      </c>
      <c r="I296" s="32" t="n">
        <v>2.16301863834751</v>
      </c>
      <c r="J296" s="32" t="n">
        <v>4.56375387897492</v>
      </c>
      <c r="K296" s="32" t="n">
        <v>28.8819518777042</v>
      </c>
      <c r="L296" s="32"/>
      <c r="M296" s="32"/>
      <c r="N296" s="32"/>
      <c r="O296" s="32"/>
      <c r="P296" s="32" t="n">
        <v>45.624</v>
      </c>
      <c r="Q296" s="32" t="n">
        <v>-133.868812542685</v>
      </c>
      <c r="R296" s="32" t="n">
        <v>-22.8903241528759</v>
      </c>
      <c r="S296" s="32" t="n">
        <v>4.29889493600278</v>
      </c>
      <c r="T296" s="33" t="n">
        <v>6927</v>
      </c>
      <c r="U296" s="32" t="n">
        <v>10.1446970901574</v>
      </c>
      <c r="V296" s="32" t="n">
        <v>18.9285932321959</v>
      </c>
      <c r="W296" s="34"/>
    </row>
    <row r="297" customFormat="false" ht="12" hidden="false" customHeight="false" outlineLevel="0" collapsed="false">
      <c r="A297" s="30" t="n">
        <v>294</v>
      </c>
      <c r="B297" s="31" t="s">
        <v>373</v>
      </c>
      <c r="C297" s="31" t="s">
        <v>25</v>
      </c>
      <c r="D297" s="31" t="s">
        <v>41</v>
      </c>
      <c r="E297" s="32" t="n">
        <v>301.336762</v>
      </c>
      <c r="F297" s="32" t="n">
        <v>69.3989171616914</v>
      </c>
      <c r="G297" s="32" t="n">
        <v>-0.209735403396694</v>
      </c>
      <c r="H297" s="32" t="n">
        <v>1402.598674</v>
      </c>
      <c r="I297" s="32" t="n">
        <v>165.112952002206</v>
      </c>
      <c r="J297" s="32" t="n">
        <v>-8.26249331308069</v>
      </c>
      <c r="K297" s="32" t="n">
        <v>21.4841755939091</v>
      </c>
      <c r="L297" s="32" t="n">
        <v>58.978594</v>
      </c>
      <c r="M297" s="32" t="n">
        <v>112.057502078965</v>
      </c>
      <c r="N297" s="32" t="n">
        <v>-20.9111271303727</v>
      </c>
      <c r="O297" s="32" t="n">
        <v>4.20495150133017</v>
      </c>
      <c r="P297" s="32" t="n">
        <v>8.323231</v>
      </c>
      <c r="Q297" s="32" t="n">
        <v>-107.191218330764</v>
      </c>
      <c r="R297" s="32" t="n">
        <v>-66.1203077858623</v>
      </c>
      <c r="S297" s="32" t="n">
        <v>0.593415005609794</v>
      </c>
      <c r="T297" s="33" t="n">
        <v>4464</v>
      </c>
      <c r="U297" s="32" t="n">
        <v>41.6693113297366</v>
      </c>
      <c r="V297" s="32" t="n">
        <v>6.78507944642977</v>
      </c>
      <c r="W297" s="34"/>
    </row>
    <row r="298" customFormat="false" ht="12" hidden="false" customHeight="false" outlineLevel="0" collapsed="false">
      <c r="A298" s="30" t="n">
        <v>295</v>
      </c>
      <c r="B298" s="31" t="s">
        <v>374</v>
      </c>
      <c r="C298" s="31" t="s">
        <v>28</v>
      </c>
      <c r="D298" s="31" t="s">
        <v>29</v>
      </c>
      <c r="E298" s="32" t="n">
        <v>299.868611</v>
      </c>
      <c r="F298" s="32" t="n">
        <v>169.444445068432</v>
      </c>
      <c r="G298" s="32" t="n">
        <v>102.105416965411</v>
      </c>
      <c r="H298" s="32" t="n">
        <v>2868.073238</v>
      </c>
      <c r="I298" s="32" t="n">
        <v>87.9939209221392</v>
      </c>
      <c r="J298" s="32" t="n">
        <v>138.950173364118</v>
      </c>
      <c r="K298" s="32" t="n">
        <v>10.4554028477009</v>
      </c>
      <c r="L298" s="32" t="n">
        <v>468.351491</v>
      </c>
      <c r="M298" s="32" t="n">
        <v>106.825938604232</v>
      </c>
      <c r="N298" s="32"/>
      <c r="O298" s="32" t="n">
        <v>16.3298302426404</v>
      </c>
      <c r="P298" s="32" t="n">
        <v>1357.137323</v>
      </c>
      <c r="Q298" s="32" t="n">
        <v>70.1550388233508</v>
      </c>
      <c r="R298" s="32" t="n">
        <v>-417.239511398472</v>
      </c>
      <c r="S298" s="32" t="n">
        <v>47.3187819968773</v>
      </c>
      <c r="T298" s="33" t="n">
        <v>3200</v>
      </c>
      <c r="U298" s="32" t="n">
        <v>50.446638457922</v>
      </c>
      <c r="V298" s="32"/>
      <c r="W298" s="34"/>
    </row>
    <row r="299" customFormat="false" ht="12" hidden="false" customHeight="false" outlineLevel="0" collapsed="false">
      <c r="A299" s="30" t="n">
        <v>296</v>
      </c>
      <c r="B299" s="31" t="s">
        <v>375</v>
      </c>
      <c r="C299" s="31" t="s">
        <v>28</v>
      </c>
      <c r="D299" s="31" t="s">
        <v>29</v>
      </c>
      <c r="E299" s="32" t="n">
        <v>299.116621</v>
      </c>
      <c r="F299" s="32" t="n">
        <v>6.2270848379548</v>
      </c>
      <c r="G299" s="32" t="n">
        <v>5.55190609629304</v>
      </c>
      <c r="H299" s="32" t="n">
        <v>1705.226044</v>
      </c>
      <c r="I299" s="32" t="n">
        <v>17.6976646719259</v>
      </c>
      <c r="J299" s="32" t="n">
        <v>11.6946272298595</v>
      </c>
      <c r="K299" s="32" t="n">
        <v>17.5411712747685</v>
      </c>
      <c r="L299" s="32" t="n">
        <v>111.483112</v>
      </c>
      <c r="M299" s="32" t="n">
        <v>91.3734698868662</v>
      </c>
      <c r="N299" s="32" t="n">
        <v>-7.29455558877599</v>
      </c>
      <c r="O299" s="32" t="n">
        <v>6.53773219053649</v>
      </c>
      <c r="P299" s="32" t="n">
        <v>322.273743</v>
      </c>
      <c r="Q299" s="32" t="n">
        <v>31.8773306313025</v>
      </c>
      <c r="R299" s="32" t="n">
        <v>34.3744703030356</v>
      </c>
      <c r="S299" s="32" t="n">
        <v>18.8991802074541</v>
      </c>
      <c r="T299" s="33" t="n">
        <v>6936</v>
      </c>
      <c r="U299" s="32" t="n">
        <v>23.0441724321448</v>
      </c>
      <c r="V299" s="32" t="n">
        <v>11.2310873359379</v>
      </c>
      <c r="W299" s="34"/>
    </row>
    <row r="300" customFormat="false" ht="12" hidden="false" customHeight="false" outlineLevel="0" collapsed="false">
      <c r="A300" s="30" t="n">
        <v>297</v>
      </c>
      <c r="B300" s="31" t="s">
        <v>376</v>
      </c>
      <c r="C300" s="31" t="s">
        <v>25</v>
      </c>
      <c r="D300" s="31" t="s">
        <v>37</v>
      </c>
      <c r="E300" s="32" t="n">
        <v>298.820899</v>
      </c>
      <c r="F300" s="32" t="n">
        <v>21.6462679846515</v>
      </c>
      <c r="G300" s="32" t="n">
        <v>-0.041739608493141</v>
      </c>
      <c r="H300" s="32" t="n">
        <v>6785.074069</v>
      </c>
      <c r="I300" s="32" t="n">
        <v>16.076517963699</v>
      </c>
      <c r="J300" s="32" t="n">
        <v>-2.74898943838583</v>
      </c>
      <c r="K300" s="32" t="n">
        <v>4.40409192237515</v>
      </c>
      <c r="L300" s="32" t="n">
        <v>412.144126</v>
      </c>
      <c r="M300" s="32" t="n">
        <v>13.2625068539204</v>
      </c>
      <c r="N300" s="32" t="n">
        <v>5.15381157856538</v>
      </c>
      <c r="O300" s="32" t="n">
        <v>6.07427600360364</v>
      </c>
      <c r="P300" s="32" t="n">
        <v>726.617074</v>
      </c>
      <c r="Q300" s="32" t="n">
        <v>-3.48778071307333</v>
      </c>
      <c r="R300" s="32" t="n">
        <v>-1.04852040171359</v>
      </c>
      <c r="S300" s="32" t="n">
        <v>10.7090514651831</v>
      </c>
      <c r="T300" s="33" t="n">
        <v>107489</v>
      </c>
      <c r="U300" s="32" t="n">
        <v>11.4083455981427</v>
      </c>
      <c r="V300" s="32" t="n">
        <v>3.51848253877376</v>
      </c>
      <c r="W300" s="34"/>
    </row>
    <row r="301" customFormat="false" ht="12" hidden="false" customHeight="false" outlineLevel="0" collapsed="false">
      <c r="A301" s="30" t="n">
        <v>298</v>
      </c>
      <c r="B301" s="31" t="s">
        <v>377</v>
      </c>
      <c r="C301" s="31" t="s">
        <v>25</v>
      </c>
      <c r="D301" s="31" t="s">
        <v>101</v>
      </c>
      <c r="E301" s="32" t="n">
        <v>298.671737</v>
      </c>
      <c r="F301" s="32" t="n">
        <v>17.8564023238181</v>
      </c>
      <c r="G301" s="32" t="n">
        <v>7.59920592641652</v>
      </c>
      <c r="H301" s="32" t="n">
        <v>12150.41574</v>
      </c>
      <c r="I301" s="32" t="n">
        <v>-1.6354803752596</v>
      </c>
      <c r="J301" s="32" t="n">
        <v>-3.27020902149515</v>
      </c>
      <c r="K301" s="32" t="n">
        <v>2.45811948653536</v>
      </c>
      <c r="L301" s="32" t="n">
        <v>510.690386</v>
      </c>
      <c r="M301" s="32"/>
      <c r="N301" s="32"/>
      <c r="O301" s="32" t="n">
        <v>4.20306923588443</v>
      </c>
      <c r="P301" s="32" t="n">
        <v>409.210609</v>
      </c>
      <c r="Q301" s="32" t="n">
        <v>76.4142001788197</v>
      </c>
      <c r="R301" s="32" t="n">
        <v>-208.005465151947</v>
      </c>
      <c r="S301" s="32" t="n">
        <v>3.3678733119629</v>
      </c>
      <c r="T301" s="33" t="n">
        <v>26915</v>
      </c>
      <c r="U301" s="32" t="n">
        <v>8.13579750903977</v>
      </c>
      <c r="V301" s="32" t="n">
        <v>4.29921206340884</v>
      </c>
      <c r="W301" s="34"/>
    </row>
    <row r="302" customFormat="false" ht="12" hidden="false" customHeight="false" outlineLevel="0" collapsed="false">
      <c r="A302" s="30" t="n">
        <v>299</v>
      </c>
      <c r="B302" s="31" t="s">
        <v>378</v>
      </c>
      <c r="C302" s="31" t="s">
        <v>84</v>
      </c>
      <c r="D302" s="31" t="s">
        <v>342</v>
      </c>
      <c r="E302" s="32" t="n">
        <v>298.544979</v>
      </c>
      <c r="F302" s="32"/>
      <c r="G302" s="32"/>
      <c r="H302" s="32" t="n">
        <v>15392.326378</v>
      </c>
      <c r="I302" s="32" t="n">
        <v>28.2341275161583</v>
      </c>
      <c r="J302" s="32" t="n">
        <v>10.6785671318782</v>
      </c>
      <c r="K302" s="32" t="n">
        <v>1.93957022264487</v>
      </c>
      <c r="L302" s="32" t="n">
        <v>908.340857</v>
      </c>
      <c r="M302" s="32" t="n">
        <v>16.9786481547862</v>
      </c>
      <c r="N302" s="32" t="n">
        <v>-2.47733176655053</v>
      </c>
      <c r="O302" s="32" t="n">
        <v>5.90125777412229</v>
      </c>
      <c r="P302" s="32" t="n">
        <v>476.079764</v>
      </c>
      <c r="Q302" s="32" t="n">
        <v>25.986384593223</v>
      </c>
      <c r="R302" s="32" t="n">
        <v>-9.43969530101096</v>
      </c>
      <c r="S302" s="32" t="n">
        <v>3.09296822526095</v>
      </c>
      <c r="T302" s="33" t="n">
        <v>54241</v>
      </c>
      <c r="U302" s="32" t="n">
        <v>-1.5964877270006</v>
      </c>
      <c r="V302" s="32" t="n">
        <v>33.8775405679429</v>
      </c>
      <c r="W302" s="34"/>
    </row>
    <row r="303" customFormat="false" ht="12" hidden="false" customHeight="false" outlineLevel="0" collapsed="false">
      <c r="A303" s="30" t="n">
        <v>300</v>
      </c>
      <c r="B303" s="31" t="s">
        <v>379</v>
      </c>
      <c r="C303" s="31" t="s">
        <v>31</v>
      </c>
      <c r="D303" s="31" t="s">
        <v>122</v>
      </c>
      <c r="E303" s="32" t="n">
        <v>297</v>
      </c>
      <c r="F303" s="32" t="n">
        <v>4.94699646643109</v>
      </c>
      <c r="G303" s="32" t="n">
        <v>4.13584216801335</v>
      </c>
      <c r="H303" s="32" t="n">
        <v>9654</v>
      </c>
      <c r="I303" s="32" t="n">
        <v>6.40361512178993</v>
      </c>
      <c r="J303" s="32" t="n">
        <v>3.3001101332363</v>
      </c>
      <c r="K303" s="32" t="n">
        <v>3.07644499689248</v>
      </c>
      <c r="L303" s="32"/>
      <c r="M303" s="32"/>
      <c r="N303" s="32"/>
      <c r="O303" s="32"/>
      <c r="P303" s="32" t="n">
        <v>693</v>
      </c>
      <c r="Q303" s="32" t="n">
        <v>-3.61613351877608</v>
      </c>
      <c r="R303" s="32" t="n">
        <v>3.72430769200738</v>
      </c>
      <c r="S303" s="32" t="n">
        <v>7.17837165941579</v>
      </c>
      <c r="T303" s="33" t="n">
        <v>44485</v>
      </c>
      <c r="U303" s="32" t="n">
        <v>9.55547346385912</v>
      </c>
      <c r="V303" s="32" t="n">
        <v>3.28244625453988</v>
      </c>
      <c r="W303" s="34"/>
    </row>
    <row r="304" customFormat="false" ht="12" hidden="false" customHeight="false" outlineLevel="0" collapsed="false">
      <c r="A304" s="30" t="n">
        <v>301</v>
      </c>
      <c r="B304" s="31" t="s">
        <v>380</v>
      </c>
      <c r="C304" s="31" t="s">
        <v>28</v>
      </c>
      <c r="D304" s="31" t="s">
        <v>363</v>
      </c>
      <c r="E304" s="32" t="n">
        <v>294.457838</v>
      </c>
      <c r="F304" s="32" t="n">
        <v>33.6863732252659</v>
      </c>
      <c r="G304" s="32" t="n">
        <v>22.1670096585724</v>
      </c>
      <c r="H304" s="32" t="n">
        <v>2665.591596</v>
      </c>
      <c r="I304" s="32" t="n">
        <v>3.01558597659386</v>
      </c>
      <c r="J304" s="32" t="n">
        <v>5.50204173558198</v>
      </c>
      <c r="K304" s="32" t="n">
        <v>11.0466223873854</v>
      </c>
      <c r="L304" s="32" t="n">
        <v>160.628331</v>
      </c>
      <c r="M304" s="32" t="n">
        <v>33.9271432124309</v>
      </c>
      <c r="N304" s="32" t="n">
        <v>9.14792421584365</v>
      </c>
      <c r="O304" s="32" t="n">
        <v>6.02599180013321</v>
      </c>
      <c r="P304" s="32" t="n">
        <v>370.669291</v>
      </c>
      <c r="Q304" s="32" t="n">
        <v>-34.5164993312169</v>
      </c>
      <c r="R304" s="32" t="n">
        <v>-158.217831941671</v>
      </c>
      <c r="S304" s="32" t="n">
        <v>13.905704518135</v>
      </c>
      <c r="T304" s="33" t="n">
        <v>9480</v>
      </c>
      <c r="U304" s="32" t="n">
        <v>6.51685393258428</v>
      </c>
      <c r="V304" s="32" t="n">
        <v>5.60167796157667</v>
      </c>
      <c r="W304" s="34"/>
    </row>
    <row r="305" customFormat="false" ht="12" hidden="false" customHeight="false" outlineLevel="0" collapsed="false">
      <c r="A305" s="30" t="n">
        <v>302</v>
      </c>
      <c r="B305" s="31" t="s">
        <v>381</v>
      </c>
      <c r="C305" s="31" t="s">
        <v>28</v>
      </c>
      <c r="D305" s="31" t="s">
        <v>41</v>
      </c>
      <c r="E305" s="32" t="n">
        <v>293.579099</v>
      </c>
      <c r="F305" s="32" t="n">
        <v>15.9460493295616</v>
      </c>
      <c r="G305" s="32" t="n">
        <v>29.4707297295547</v>
      </c>
      <c r="H305" s="32" t="n">
        <v>1346.294136</v>
      </c>
      <c r="I305" s="32" t="n">
        <v>40.8662752978202</v>
      </c>
      <c r="J305" s="32" t="n">
        <v>24.5099680451872</v>
      </c>
      <c r="K305" s="32" t="n">
        <v>21.8064605014368</v>
      </c>
      <c r="L305" s="32" t="n">
        <v>40.472215</v>
      </c>
      <c r="M305" s="32" t="n">
        <v>2.26615512155213</v>
      </c>
      <c r="N305" s="32" t="n">
        <v>20.4102063795293</v>
      </c>
      <c r="O305" s="32" t="n">
        <v>3.00619410853618</v>
      </c>
      <c r="P305" s="32" t="n">
        <v>-88.74256</v>
      </c>
      <c r="Q305" s="32" t="n">
        <v>-64.3195674045463</v>
      </c>
      <c r="R305" s="32" t="n">
        <v>-273.781629299459</v>
      </c>
      <c r="S305" s="32" t="n">
        <v>-6.59161750965244</v>
      </c>
      <c r="T305" s="33" t="n">
        <v>4339</v>
      </c>
      <c r="U305" s="32" t="n">
        <v>3.28493215900976</v>
      </c>
      <c r="V305" s="32" t="n">
        <v>25.3502057056766</v>
      </c>
      <c r="W305" s="34"/>
    </row>
    <row r="306" customFormat="false" ht="12" hidden="false" customHeight="false" outlineLevel="0" collapsed="false">
      <c r="A306" s="30" t="n">
        <v>303</v>
      </c>
      <c r="B306" s="31" t="s">
        <v>382</v>
      </c>
      <c r="C306" s="31" t="s">
        <v>383</v>
      </c>
      <c r="D306" s="31" t="s">
        <v>130</v>
      </c>
      <c r="E306" s="32" t="n">
        <v>293.143846</v>
      </c>
      <c r="F306" s="32" t="n">
        <v>35.8896434749248</v>
      </c>
      <c r="G306" s="32" t="n">
        <v>56.4068770215684</v>
      </c>
      <c r="H306" s="32" t="n">
        <v>5410.000652</v>
      </c>
      <c r="I306" s="32" t="n">
        <v>6.39215401264492</v>
      </c>
      <c r="J306" s="32" t="n">
        <v>6.88608209837509</v>
      </c>
      <c r="K306" s="32" t="n">
        <v>5.41855472589692</v>
      </c>
      <c r="L306" s="32"/>
      <c r="M306" s="32"/>
      <c r="N306" s="32"/>
      <c r="O306" s="32"/>
      <c r="P306" s="32" t="n">
        <v>2374.955449</v>
      </c>
      <c r="Q306" s="32" t="n">
        <v>1.78922311605179</v>
      </c>
      <c r="R306" s="32" t="n">
        <v>14.9633179429116</v>
      </c>
      <c r="S306" s="32" t="n">
        <v>43.8993560587098</v>
      </c>
      <c r="T306" s="33" t="n">
        <v>14072</v>
      </c>
      <c r="U306" s="32" t="n">
        <v>4.35298479792361</v>
      </c>
      <c r="V306" s="32" t="n">
        <v>-0.355146695417663</v>
      </c>
      <c r="W306" s="34"/>
    </row>
    <row r="307" customFormat="false" ht="12" hidden="false" customHeight="false" outlineLevel="0" collapsed="false">
      <c r="A307" s="30" t="n">
        <v>304</v>
      </c>
      <c r="B307" s="31" t="s">
        <v>384</v>
      </c>
      <c r="C307" s="31" t="s">
        <v>28</v>
      </c>
      <c r="D307" s="31" t="s">
        <v>34</v>
      </c>
      <c r="E307" s="32" t="n">
        <v>292.081302</v>
      </c>
      <c r="F307" s="32" t="n">
        <v>0.654921241769357</v>
      </c>
      <c r="G307" s="32" t="n">
        <v>38.4176451834506</v>
      </c>
      <c r="H307" s="32" t="n">
        <v>2918.055462</v>
      </c>
      <c r="I307" s="32" t="n">
        <v>5.22778944612061</v>
      </c>
      <c r="J307" s="32" t="n">
        <v>32.5757891174977</v>
      </c>
      <c r="K307" s="32" t="n">
        <v>10.0094499848817</v>
      </c>
      <c r="L307" s="32" t="n">
        <v>83.393615</v>
      </c>
      <c r="M307" s="32" t="n">
        <v>-17.7988378034278</v>
      </c>
      <c r="N307" s="32" t="n">
        <v>-1.55169897326407</v>
      </c>
      <c r="O307" s="32" t="n">
        <v>2.85784886839824</v>
      </c>
      <c r="P307" s="32" t="n">
        <v>558.837617</v>
      </c>
      <c r="Q307" s="32" t="n">
        <v>2.44146396024125</v>
      </c>
      <c r="R307" s="32" t="n">
        <v>52.0619724362616</v>
      </c>
      <c r="S307" s="32" t="n">
        <v>19.1510279457464</v>
      </c>
      <c r="T307" s="33" t="n">
        <v>10400</v>
      </c>
      <c r="U307" s="32" t="n">
        <v>-5.45454545454546</v>
      </c>
      <c r="V307" s="32" t="n">
        <v>2.34984791757822</v>
      </c>
      <c r="W307" s="34"/>
    </row>
    <row r="308" customFormat="false" ht="12" hidden="false" customHeight="false" outlineLevel="0" collapsed="false">
      <c r="A308" s="30" t="n">
        <v>305</v>
      </c>
      <c r="B308" s="31" t="s">
        <v>385</v>
      </c>
      <c r="C308" s="31" t="s">
        <v>163</v>
      </c>
      <c r="D308" s="31" t="s">
        <v>41</v>
      </c>
      <c r="E308" s="32" t="n">
        <v>289.435727</v>
      </c>
      <c r="F308" s="32" t="n">
        <v>14.7127402114227</v>
      </c>
      <c r="G308" s="32" t="n">
        <v>20.824833537512</v>
      </c>
      <c r="H308" s="32" t="n">
        <v>16806.721193</v>
      </c>
      <c r="I308" s="32" t="n">
        <v>7.01054026824444</v>
      </c>
      <c r="J308" s="32" t="n">
        <v>13.9378988498874</v>
      </c>
      <c r="K308" s="32" t="n">
        <v>1.72214272894912</v>
      </c>
      <c r="L308" s="32" t="n">
        <v>342.826291</v>
      </c>
      <c r="M308" s="32" t="n">
        <v>3.24000875303512</v>
      </c>
      <c r="N308" s="32" t="n">
        <v>25.1417398265465</v>
      </c>
      <c r="O308" s="32" t="n">
        <v>2.03981661302734</v>
      </c>
      <c r="P308" s="32" t="n">
        <v>290.032187</v>
      </c>
      <c r="Q308" s="32" t="n">
        <v>-20.1548296216336</v>
      </c>
      <c r="R308" s="32" t="n">
        <v>6.87256605018196</v>
      </c>
      <c r="S308" s="32" t="n">
        <v>1.72569166626503</v>
      </c>
      <c r="T308" s="33" t="n">
        <v>61518</v>
      </c>
      <c r="U308" s="32"/>
      <c r="V308" s="32"/>
      <c r="W308" s="34"/>
    </row>
    <row r="309" customFormat="false" ht="12" hidden="false" customHeight="false" outlineLevel="0" collapsed="false">
      <c r="A309" s="30" t="n">
        <v>306</v>
      </c>
      <c r="B309" s="31" t="s">
        <v>386</v>
      </c>
      <c r="C309" s="31" t="s">
        <v>28</v>
      </c>
      <c r="D309" s="31" t="s">
        <v>41</v>
      </c>
      <c r="E309" s="32" t="n">
        <v>289.125896</v>
      </c>
      <c r="F309" s="32" t="n">
        <v>1.38404725648864</v>
      </c>
      <c r="G309" s="32" t="n">
        <v>-4.03585333828794</v>
      </c>
      <c r="H309" s="32" t="n">
        <v>3225.133286</v>
      </c>
      <c r="I309" s="32" t="n">
        <v>-0.633857892112744</v>
      </c>
      <c r="J309" s="32" t="n">
        <v>-2.68816747446115</v>
      </c>
      <c r="K309" s="32" t="n">
        <v>8.96477355695866</v>
      </c>
      <c r="L309" s="32" t="n">
        <v>120.952159</v>
      </c>
      <c r="M309" s="32" t="n">
        <v>-2.91355846790637</v>
      </c>
      <c r="N309" s="32" t="n">
        <v>-10.4187898927641</v>
      </c>
      <c r="O309" s="32" t="n">
        <v>3.75029954653477</v>
      </c>
      <c r="P309" s="32" t="n">
        <v>368.343763</v>
      </c>
      <c r="Q309" s="32" t="n">
        <v>6.43343599045396</v>
      </c>
      <c r="R309" s="32" t="n">
        <v>20.8845277184995</v>
      </c>
      <c r="S309" s="32" t="n">
        <v>11.4210400109337</v>
      </c>
      <c r="T309" s="33" t="n">
        <v>13300</v>
      </c>
      <c r="U309" s="32" t="n">
        <v>0.757575757575757</v>
      </c>
      <c r="V309" s="32" t="n">
        <v>-1.69524275084415</v>
      </c>
      <c r="W309" s="34"/>
    </row>
    <row r="310" customFormat="false" ht="12" hidden="false" customHeight="false" outlineLevel="0" collapsed="false">
      <c r="A310" s="30" t="n">
        <v>307</v>
      </c>
      <c r="B310" s="31" t="s">
        <v>387</v>
      </c>
      <c r="C310" s="31" t="s">
        <v>97</v>
      </c>
      <c r="D310" s="31" t="s">
        <v>130</v>
      </c>
      <c r="E310" s="32" t="n">
        <v>288</v>
      </c>
      <c r="F310" s="32" t="n">
        <v>14.2857142857143</v>
      </c>
      <c r="G310" s="32" t="n">
        <v>18.51740347199</v>
      </c>
      <c r="H310" s="32" t="n">
        <v>16877</v>
      </c>
      <c r="I310" s="32" t="n">
        <v>3.55893722771061</v>
      </c>
      <c r="J310" s="32" t="n">
        <v>-1.69475734798791</v>
      </c>
      <c r="K310" s="32" t="n">
        <v>1.70646441903182</v>
      </c>
      <c r="L310" s="32"/>
      <c r="M310" s="32"/>
      <c r="N310" s="32"/>
      <c r="O310" s="32"/>
      <c r="P310" s="32" t="n">
        <v>-9542</v>
      </c>
      <c r="Q310" s="32" t="n">
        <v>-390.295101916641</v>
      </c>
      <c r="R310" s="32" t="n">
        <v>-358.87626906588</v>
      </c>
      <c r="S310" s="32" t="n">
        <v>-56.5384843277834</v>
      </c>
      <c r="T310" s="33" t="n">
        <v>100118</v>
      </c>
      <c r="U310" s="32" t="n">
        <v>1.33811085469047</v>
      </c>
      <c r="V310" s="32" t="n">
        <v>-3.09514728970859</v>
      </c>
      <c r="W310" s="34"/>
    </row>
    <row r="311" customFormat="false" ht="12" hidden="false" customHeight="false" outlineLevel="0" collapsed="false">
      <c r="A311" s="30" t="n">
        <v>308</v>
      </c>
      <c r="B311" s="31" t="s">
        <v>388</v>
      </c>
      <c r="C311" s="31" t="s">
        <v>28</v>
      </c>
      <c r="D311" s="31" t="s">
        <v>74</v>
      </c>
      <c r="E311" s="32" t="n">
        <v>287.502895</v>
      </c>
      <c r="F311" s="32" t="n">
        <v>-26.7702551249127</v>
      </c>
      <c r="G311" s="32" t="n">
        <v>-7.75988716979399</v>
      </c>
      <c r="H311" s="32" t="n">
        <v>25254.656212</v>
      </c>
      <c r="I311" s="32" t="n">
        <v>0.651823735559964</v>
      </c>
      <c r="J311" s="32" t="n">
        <v>3.70018042555886</v>
      </c>
      <c r="K311" s="32" t="n">
        <v>1.1384153978837</v>
      </c>
      <c r="L311" s="32" t="n">
        <v>353.968618</v>
      </c>
      <c r="M311" s="32" t="n">
        <v>23.7863313986082</v>
      </c>
      <c r="N311" s="32" t="n">
        <v>-2.22635875349637</v>
      </c>
      <c r="O311" s="32" t="n">
        <v>1.40159745208414</v>
      </c>
      <c r="P311" s="32" t="n">
        <v>2956.951821</v>
      </c>
      <c r="Q311" s="32" t="n">
        <v>-3.0637625248025</v>
      </c>
      <c r="R311" s="32" t="n">
        <v>1.48908146741218</v>
      </c>
      <c r="S311" s="32" t="n">
        <v>11.7085411742607</v>
      </c>
      <c r="T311" s="33" t="n">
        <v>95100</v>
      </c>
      <c r="U311" s="32" t="n">
        <v>5.66666666666666</v>
      </c>
      <c r="V311" s="32" t="n">
        <v>1.00113913435265</v>
      </c>
      <c r="W311" s="34"/>
    </row>
    <row r="312" customFormat="false" ht="12" hidden="false" customHeight="false" outlineLevel="0" collapsed="false">
      <c r="A312" s="30" t="n">
        <v>309</v>
      </c>
      <c r="B312" s="31" t="s">
        <v>389</v>
      </c>
      <c r="C312" s="31" t="s">
        <v>31</v>
      </c>
      <c r="D312" s="31" t="s">
        <v>69</v>
      </c>
      <c r="E312" s="32" t="n">
        <v>287.163</v>
      </c>
      <c r="F312" s="32" t="n">
        <v>14.1801192842942</v>
      </c>
      <c r="G312" s="32" t="n">
        <v>22.1657056469331</v>
      </c>
      <c r="H312" s="32" t="n">
        <v>2929.29</v>
      </c>
      <c r="I312" s="32" t="n">
        <v>7.49392218562792</v>
      </c>
      <c r="J312" s="32" t="n">
        <v>9.72826529416113</v>
      </c>
      <c r="K312" s="32" t="n">
        <v>9.80316049281567</v>
      </c>
      <c r="L312" s="32"/>
      <c r="M312" s="32"/>
      <c r="N312" s="32"/>
      <c r="O312" s="32"/>
      <c r="P312" s="32" t="n">
        <v>173.552</v>
      </c>
      <c r="Q312" s="32" t="n">
        <v>15.9727094735013</v>
      </c>
      <c r="R312" s="32" t="n">
        <v>20.7480899669277</v>
      </c>
      <c r="S312" s="32" t="n">
        <v>5.92471213160868</v>
      </c>
      <c r="T312" s="33" t="n">
        <v>13455</v>
      </c>
      <c r="U312" s="32" t="n">
        <v>1.83923705722071</v>
      </c>
      <c r="V312" s="32" t="n">
        <v>7.00418270821028</v>
      </c>
      <c r="W312" s="34"/>
    </row>
    <row r="313" customFormat="false" ht="12" hidden="false" customHeight="false" outlineLevel="0" collapsed="false">
      <c r="A313" s="30" t="n">
        <v>310</v>
      </c>
      <c r="B313" s="31" t="s">
        <v>390</v>
      </c>
      <c r="C313" s="31" t="s">
        <v>84</v>
      </c>
      <c r="D313" s="31" t="s">
        <v>165</v>
      </c>
      <c r="E313" s="32" t="n">
        <v>283.831143</v>
      </c>
      <c r="F313" s="32" t="n">
        <v>46.9206352397604</v>
      </c>
      <c r="G313" s="32" t="n">
        <v>28.640564541378</v>
      </c>
      <c r="H313" s="32" t="n">
        <v>36095.986404</v>
      </c>
      <c r="I313" s="32" t="n">
        <v>7.90037179169723</v>
      </c>
      <c r="J313" s="32" t="n">
        <v>18.0482433813308</v>
      </c>
      <c r="K313" s="32" t="n">
        <v>0.78632327656392</v>
      </c>
      <c r="L313" s="32" t="n">
        <v>872.958619</v>
      </c>
      <c r="M313" s="32" t="n">
        <v>-15.2939775550013</v>
      </c>
      <c r="N313" s="32" t="n">
        <v>-21.9352228734007</v>
      </c>
      <c r="O313" s="32" t="n">
        <v>2.41843680133718</v>
      </c>
      <c r="P313" s="32" t="n">
        <v>2003.131544</v>
      </c>
      <c r="Q313" s="32" t="n">
        <v>23.308668068887</v>
      </c>
      <c r="R313" s="32" t="n">
        <v>11.7986548594815</v>
      </c>
      <c r="S313" s="32" t="n">
        <v>5.54945783051941</v>
      </c>
      <c r="T313" s="33" t="n">
        <v>90674</v>
      </c>
      <c r="U313" s="32" t="n">
        <v>-10.2504206671286</v>
      </c>
      <c r="V313" s="32" t="n">
        <v>-0.847492252771742</v>
      </c>
      <c r="W313" s="34"/>
    </row>
    <row r="314" customFormat="false" ht="12" hidden="false" customHeight="false" outlineLevel="0" collapsed="false">
      <c r="A314" s="30" t="n">
        <v>311</v>
      </c>
      <c r="B314" s="31" t="s">
        <v>391</v>
      </c>
      <c r="C314" s="31" t="s">
        <v>383</v>
      </c>
      <c r="D314" s="31" t="s">
        <v>116</v>
      </c>
      <c r="E314" s="32" t="n">
        <v>283.363783</v>
      </c>
      <c r="F314" s="32" t="n">
        <v>7.39700892294279</v>
      </c>
      <c r="G314" s="32" t="n">
        <v>-0.691439347999012</v>
      </c>
      <c r="H314" s="32" t="n">
        <v>83298.140013</v>
      </c>
      <c r="I314" s="32" t="n">
        <v>22.5738790631919</v>
      </c>
      <c r="J314" s="32" t="n">
        <v>-0.31743202564587</v>
      </c>
      <c r="K314" s="32" t="n">
        <v>0.340180204450876</v>
      </c>
      <c r="L314" s="32" t="n">
        <v>10976.379095</v>
      </c>
      <c r="M314" s="32" t="n">
        <v>-5.99076822667739</v>
      </c>
      <c r="N314" s="32" t="n">
        <v>9.25631682028276</v>
      </c>
      <c r="O314" s="32" t="n">
        <v>13.1772199154591</v>
      </c>
      <c r="P314" s="32" t="n">
        <v>27325.341713</v>
      </c>
      <c r="Q314" s="32" t="n">
        <v>54.3347248807887</v>
      </c>
      <c r="R314" s="32" t="n">
        <v>2.32483800850394</v>
      </c>
      <c r="S314" s="32" t="n">
        <v>32.8042639472327</v>
      </c>
      <c r="T314" s="33" t="n">
        <v>29378</v>
      </c>
      <c r="U314" s="32"/>
      <c r="V314" s="32" t="n">
        <v>1.61306740010223</v>
      </c>
      <c r="W314" s="34"/>
    </row>
    <row r="315" customFormat="false" ht="12" hidden="false" customHeight="false" outlineLevel="0" collapsed="false">
      <c r="A315" s="30" t="n">
        <v>312</v>
      </c>
      <c r="B315" s="31" t="s">
        <v>392</v>
      </c>
      <c r="C315" s="31" t="s">
        <v>28</v>
      </c>
      <c r="D315" s="31" t="s">
        <v>41</v>
      </c>
      <c r="E315" s="32" t="n">
        <v>280.160752</v>
      </c>
      <c r="F315" s="32" t="n">
        <v>46.1717481546847</v>
      </c>
      <c r="G315" s="32" t="n">
        <v>15.7230096785733</v>
      </c>
      <c r="H315" s="32" t="n">
        <v>2660.406496</v>
      </c>
      <c r="I315" s="32" t="n">
        <v>48.8010984526383</v>
      </c>
      <c r="J315" s="32" t="n">
        <v>18.7656663833619</v>
      </c>
      <c r="K315" s="32" t="n">
        <v>10.530749809145</v>
      </c>
      <c r="L315" s="32" t="n">
        <v>244.532032</v>
      </c>
      <c r="M315" s="32" t="n">
        <v>67.4996233948701</v>
      </c>
      <c r="N315" s="32" t="n">
        <v>49.3346318578178</v>
      </c>
      <c r="O315" s="32" t="n">
        <v>9.19152890235613</v>
      </c>
      <c r="P315" s="32" t="n">
        <v>167.014451</v>
      </c>
      <c r="Q315" s="32" t="n">
        <v>-41.1641830043405</v>
      </c>
      <c r="R315" s="32" t="n">
        <v>-183.679168128473</v>
      </c>
      <c r="S315" s="32" t="n">
        <v>6.27777940142272</v>
      </c>
      <c r="T315" s="33" t="n">
        <v>19442</v>
      </c>
      <c r="U315" s="32" t="n">
        <v>35.8915216327672</v>
      </c>
      <c r="V315" s="32" t="n">
        <v>11.1142941353016</v>
      </c>
      <c r="W315" s="34"/>
    </row>
    <row r="316" customFormat="false" ht="12" hidden="false" customHeight="false" outlineLevel="0" collapsed="false">
      <c r="A316" s="30" t="n">
        <v>313</v>
      </c>
      <c r="B316" s="31" t="s">
        <v>393</v>
      </c>
      <c r="C316" s="31" t="s">
        <v>25</v>
      </c>
      <c r="D316" s="31" t="s">
        <v>37</v>
      </c>
      <c r="E316" s="32" t="n">
        <v>279.419915</v>
      </c>
      <c r="F316" s="32" t="n">
        <v>-0.0888920218041878</v>
      </c>
      <c r="G316" s="32" t="n">
        <v>-11.3291432132094</v>
      </c>
      <c r="H316" s="32" t="n">
        <v>5235.580809</v>
      </c>
      <c r="I316" s="32" t="n">
        <v>-4.3888513598273</v>
      </c>
      <c r="J316" s="32" t="n">
        <v>-0.778783737162136</v>
      </c>
      <c r="K316" s="32" t="n">
        <v>5.3369420737366</v>
      </c>
      <c r="L316" s="32" t="n">
        <v>274.616903</v>
      </c>
      <c r="M316" s="32" t="n">
        <v>38.9414364550205</v>
      </c>
      <c r="N316" s="32" t="n">
        <v>-12.4449429204227</v>
      </c>
      <c r="O316" s="32" t="n">
        <v>5.2452041715779</v>
      </c>
      <c r="P316" s="32" t="n">
        <v>146.268107</v>
      </c>
      <c r="Q316" s="32" t="n">
        <v>-49.052682506942</v>
      </c>
      <c r="R316" s="32" t="n">
        <v>-164.948427564041</v>
      </c>
      <c r="S316" s="32" t="n">
        <v>2.79373220156518</v>
      </c>
      <c r="T316" s="33" t="n">
        <v>36148</v>
      </c>
      <c r="U316" s="32" t="n">
        <v>-6.22357122473863</v>
      </c>
      <c r="V316" s="32" t="n">
        <v>-1.35311799773989</v>
      </c>
      <c r="W316" s="34"/>
    </row>
    <row r="317" customFormat="false" ht="12" hidden="false" customHeight="false" outlineLevel="0" collapsed="false">
      <c r="A317" s="30" t="n">
        <v>314</v>
      </c>
      <c r="B317" s="31" t="s">
        <v>394</v>
      </c>
      <c r="C317" s="31" t="s">
        <v>187</v>
      </c>
      <c r="D317" s="31" t="s">
        <v>34</v>
      </c>
      <c r="E317" s="32" t="n">
        <v>278.644396</v>
      </c>
      <c r="F317" s="32" t="n">
        <v>12.0874623420035</v>
      </c>
      <c r="G317" s="32" t="n">
        <v>16.4668067669779</v>
      </c>
      <c r="H317" s="32" t="n">
        <v>3479.679824</v>
      </c>
      <c r="I317" s="32" t="n">
        <v>-0.50614455970095</v>
      </c>
      <c r="J317" s="32" t="n">
        <v>14.1653759050905</v>
      </c>
      <c r="K317" s="32" t="n">
        <v>8.00775962426594</v>
      </c>
      <c r="L317" s="32" t="n">
        <v>233.276379</v>
      </c>
      <c r="M317" s="32" t="n">
        <v>20.929905528113</v>
      </c>
      <c r="N317" s="32" t="n">
        <v>17.1922900401448</v>
      </c>
      <c r="O317" s="32" t="n">
        <v>6.70396101937452</v>
      </c>
      <c r="P317" s="32" t="n">
        <v>961.362413</v>
      </c>
      <c r="Q317" s="32" t="n">
        <v>-10.5061748684845</v>
      </c>
      <c r="R317" s="32" t="n">
        <v>15.1157649980602</v>
      </c>
      <c r="S317" s="32" t="n">
        <v>27.6278985890973</v>
      </c>
      <c r="T317" s="33" t="n">
        <v>10515</v>
      </c>
      <c r="U317" s="32" t="n">
        <v>5.2341873498799</v>
      </c>
      <c r="V317" s="32" t="n">
        <v>4.2676324486645</v>
      </c>
      <c r="W317" s="34"/>
    </row>
    <row r="318" customFormat="false" ht="12" hidden="false" customHeight="false" outlineLevel="0" collapsed="false">
      <c r="A318" s="30" t="n">
        <v>315</v>
      </c>
      <c r="B318" s="31" t="s">
        <v>395</v>
      </c>
      <c r="C318" s="31" t="s">
        <v>25</v>
      </c>
      <c r="D318" s="31" t="s">
        <v>69</v>
      </c>
      <c r="E318" s="32" t="n">
        <v>277.003493</v>
      </c>
      <c r="F318" s="32" t="n">
        <v>10.4057691559321</v>
      </c>
      <c r="G318" s="32" t="n">
        <v>3.98594717726382</v>
      </c>
      <c r="H318" s="32" t="n">
        <v>10061.145534</v>
      </c>
      <c r="I318" s="32" t="n">
        <v>8.76207048986863</v>
      </c>
      <c r="J318" s="32" t="n">
        <v>-4.29297226808577</v>
      </c>
      <c r="K318" s="32" t="n">
        <v>2.75320033950321</v>
      </c>
      <c r="L318" s="32" t="n">
        <v>268.113447</v>
      </c>
      <c r="M318" s="32" t="n">
        <v>1.32311438337978</v>
      </c>
      <c r="N318" s="32" t="n">
        <v>-8.95105078940721</v>
      </c>
      <c r="O318" s="32" t="n">
        <v>2.66484016252378</v>
      </c>
      <c r="P318" s="32" t="n">
        <v>1050.894929</v>
      </c>
      <c r="Q318" s="32" t="n">
        <v>56.5953437057713</v>
      </c>
      <c r="R318" s="32" t="n">
        <v>-6.26227182841328</v>
      </c>
      <c r="S318" s="32" t="n">
        <v>10.445082276652</v>
      </c>
      <c r="T318" s="33" t="n">
        <v>29185</v>
      </c>
      <c r="U318" s="32"/>
      <c r="V318" s="32" t="n">
        <v>6.05815712828202</v>
      </c>
      <c r="W318" s="34"/>
    </row>
    <row r="319" customFormat="false" ht="12" hidden="false" customHeight="false" outlineLevel="0" collapsed="false">
      <c r="A319" s="30" t="n">
        <v>316</v>
      </c>
      <c r="B319" s="31" t="s">
        <v>396</v>
      </c>
      <c r="C319" s="31" t="s">
        <v>84</v>
      </c>
      <c r="D319" s="31" t="s">
        <v>69</v>
      </c>
      <c r="E319" s="32" t="n">
        <v>275.122409</v>
      </c>
      <c r="F319" s="32" t="n">
        <v>25.027870627862</v>
      </c>
      <c r="G319" s="32" t="n">
        <v>29.9973535019205</v>
      </c>
      <c r="H319" s="32" t="n">
        <v>28177.171114</v>
      </c>
      <c r="I319" s="32" t="n">
        <v>11.3005518476872</v>
      </c>
      <c r="J319" s="32" t="n">
        <v>13.3114436829186</v>
      </c>
      <c r="K319" s="32" t="n">
        <v>0.976401810837937</v>
      </c>
      <c r="L319" s="32" t="n">
        <v>1056.332672</v>
      </c>
      <c r="M319" s="32" t="n">
        <v>-6.04407592328535</v>
      </c>
      <c r="N319" s="32" t="n">
        <v>1.80916632003563</v>
      </c>
      <c r="O319" s="32" t="n">
        <v>3.74889540091253</v>
      </c>
      <c r="P319" s="32" t="n">
        <v>1346.542042</v>
      </c>
      <c r="Q319" s="32" t="n">
        <v>-4.35615963116147</v>
      </c>
      <c r="R319" s="32" t="n">
        <v>13.8202428936811</v>
      </c>
      <c r="S319" s="32" t="n">
        <v>4.77884041855061</v>
      </c>
      <c r="T319" s="33" t="n">
        <v>127746</v>
      </c>
      <c r="U319" s="32" t="n">
        <v>0.597698977060635</v>
      </c>
      <c r="V319" s="32"/>
      <c r="W319" s="34"/>
    </row>
    <row r="320" customFormat="false" ht="12" hidden="false" customHeight="false" outlineLevel="0" collapsed="false">
      <c r="A320" s="30" t="n">
        <v>317</v>
      </c>
      <c r="B320" s="31" t="s">
        <v>397</v>
      </c>
      <c r="C320" s="31" t="s">
        <v>28</v>
      </c>
      <c r="D320" s="31" t="s">
        <v>74</v>
      </c>
      <c r="E320" s="32" t="n">
        <v>274.364322</v>
      </c>
      <c r="F320" s="32" t="n">
        <v>2.90050635310859</v>
      </c>
      <c r="G320" s="32" t="n">
        <v>-3.49729247903997</v>
      </c>
      <c r="H320" s="32" t="n">
        <v>3714.351922</v>
      </c>
      <c r="I320" s="32" t="n">
        <v>3.02446994810657</v>
      </c>
      <c r="J320" s="32" t="n">
        <v>0.257491144909272</v>
      </c>
      <c r="K320" s="32" t="n">
        <v>7.38660007887104</v>
      </c>
      <c r="L320" s="32" t="n">
        <v>120.56573</v>
      </c>
      <c r="M320" s="32" t="n">
        <v>43.1228589122187</v>
      </c>
      <c r="N320" s="32" t="n">
        <v>-3.01359934327133</v>
      </c>
      <c r="O320" s="32" t="n">
        <v>3.24594256365135</v>
      </c>
      <c r="P320" s="32" t="n">
        <v>661.565802</v>
      </c>
      <c r="Q320" s="32" t="n">
        <v>4.64753876331709</v>
      </c>
      <c r="R320" s="32" t="n">
        <v>-3.95005520026294</v>
      </c>
      <c r="S320" s="32" t="n">
        <v>17.8110694918692</v>
      </c>
      <c r="T320" s="33" t="n">
        <v>20500</v>
      </c>
      <c r="U320" s="32" t="n">
        <v>2.49999999999999</v>
      </c>
      <c r="V320" s="32" t="n">
        <v>0.327334576601213</v>
      </c>
      <c r="W320" s="34"/>
    </row>
    <row r="321" customFormat="false" ht="12" hidden="false" customHeight="false" outlineLevel="0" collapsed="false">
      <c r="A321" s="30" t="n">
        <v>318</v>
      </c>
      <c r="B321" s="31" t="s">
        <v>398</v>
      </c>
      <c r="C321" s="31" t="s">
        <v>28</v>
      </c>
      <c r="D321" s="31" t="s">
        <v>41</v>
      </c>
      <c r="E321" s="32" t="n">
        <v>273.901381</v>
      </c>
      <c r="F321" s="32" t="n">
        <v>0.0415379715542175</v>
      </c>
      <c r="G321" s="32" t="n">
        <v>11.5122481873939</v>
      </c>
      <c r="H321" s="32" t="n">
        <v>1659.666109</v>
      </c>
      <c r="I321" s="32" t="n">
        <v>2.53629716316222</v>
      </c>
      <c r="J321" s="32" t="n">
        <v>13.5450367071913</v>
      </c>
      <c r="K321" s="32" t="n">
        <v>16.5034026732663</v>
      </c>
      <c r="L321" s="32" t="n">
        <v>74.810263</v>
      </c>
      <c r="M321" s="32" t="n">
        <v>-51.9897673959819</v>
      </c>
      <c r="N321" s="32" t="n">
        <v>-12.4158711299146</v>
      </c>
      <c r="O321" s="32" t="n">
        <v>4.5075489940007</v>
      </c>
      <c r="P321" s="32" t="n">
        <v>137.294225</v>
      </c>
      <c r="Q321" s="32" t="n">
        <v>-15.6363869387698</v>
      </c>
      <c r="R321" s="32" t="n">
        <v>115.726126312137</v>
      </c>
      <c r="S321" s="32" t="n">
        <v>8.27240034941269</v>
      </c>
      <c r="T321" s="33" t="n">
        <v>4546</v>
      </c>
      <c r="U321" s="32" t="n">
        <v>-2.25757901526553</v>
      </c>
      <c r="V321" s="32" t="n">
        <v>17.0603617369092</v>
      </c>
      <c r="W321" s="34"/>
    </row>
    <row r="322" customFormat="false" ht="12" hidden="false" customHeight="false" outlineLevel="0" collapsed="false">
      <c r="A322" s="30" t="n">
        <v>319</v>
      </c>
      <c r="B322" s="31" t="s">
        <v>399</v>
      </c>
      <c r="C322" s="31" t="s">
        <v>54</v>
      </c>
      <c r="D322" s="31" t="s">
        <v>74</v>
      </c>
      <c r="E322" s="32" t="n">
        <v>273.635444</v>
      </c>
      <c r="F322" s="32" t="n">
        <v>-15.8060281441317</v>
      </c>
      <c r="G322" s="32" t="n">
        <v>2.32865413326644</v>
      </c>
      <c r="H322" s="32" t="n">
        <v>21233.632497</v>
      </c>
      <c r="I322" s="32" t="n">
        <v>-15.7672720811784</v>
      </c>
      <c r="J322" s="32" t="n">
        <v>2.03654728921514</v>
      </c>
      <c r="K322" s="32" t="n">
        <v>1.2886888008383</v>
      </c>
      <c r="L322" s="32" t="n">
        <v>428.974343</v>
      </c>
      <c r="M322" s="32" t="n">
        <v>-11.1356438741806</v>
      </c>
      <c r="N322" s="32" t="n">
        <v>-11.7170224164583</v>
      </c>
      <c r="O322" s="32" t="n">
        <v>2.02025886555495</v>
      </c>
      <c r="P322" s="32" t="n">
        <v>1887.965073</v>
      </c>
      <c r="Q322" s="32" t="n">
        <v>-2.58621253624946</v>
      </c>
      <c r="R322" s="32" t="n">
        <v>2.97787202359165</v>
      </c>
      <c r="S322" s="32" t="n">
        <v>8.89138998363442</v>
      </c>
      <c r="T322" s="33" t="n">
        <v>87000</v>
      </c>
      <c r="U322" s="32" t="n">
        <v>-8.42105263157895</v>
      </c>
      <c r="V322" s="32" t="n">
        <v>-1.12369062183498</v>
      </c>
      <c r="W322" s="34"/>
    </row>
    <row r="323" customFormat="false" ht="12" hidden="false" customHeight="false" outlineLevel="0" collapsed="false">
      <c r="A323" s="30" t="n">
        <v>320</v>
      </c>
      <c r="B323" s="31" t="s">
        <v>400</v>
      </c>
      <c r="C323" s="31" t="s">
        <v>52</v>
      </c>
      <c r="D323" s="31" t="s">
        <v>74</v>
      </c>
      <c r="E323" s="32" t="n">
        <v>273.428</v>
      </c>
      <c r="F323" s="32" t="n">
        <v>36.9152654401971</v>
      </c>
      <c r="G323" s="32" t="n">
        <v>0.0852375829101693</v>
      </c>
      <c r="H323" s="32" t="n">
        <v>3305.342</v>
      </c>
      <c r="I323" s="32" t="n">
        <v>-21.0590133278244</v>
      </c>
      <c r="J323" s="32" t="n">
        <v>-4.10414998582254</v>
      </c>
      <c r="K323" s="32" t="n">
        <v>8.27230586123917</v>
      </c>
      <c r="L323" s="32"/>
      <c r="M323" s="32"/>
      <c r="N323" s="32"/>
      <c r="O323" s="32"/>
      <c r="P323" s="32" t="n">
        <v>1223.289</v>
      </c>
      <c r="Q323" s="32" t="n">
        <v>183.903481695685</v>
      </c>
      <c r="R323" s="32" t="n">
        <v>41.0632703755582</v>
      </c>
      <c r="S323" s="32" t="n">
        <v>37.0094531821518</v>
      </c>
      <c r="T323" s="33" t="n">
        <v>11447</v>
      </c>
      <c r="U323" s="32" t="n">
        <v>-0.900354947623583</v>
      </c>
      <c r="V323" s="32" t="n">
        <v>-2.60684339782928</v>
      </c>
      <c r="W323" s="34"/>
    </row>
    <row r="324" customFormat="false" ht="12" hidden="false" customHeight="false" outlineLevel="0" collapsed="false">
      <c r="A324" s="30" t="n">
        <v>321</v>
      </c>
      <c r="B324" s="31" t="s">
        <v>401</v>
      </c>
      <c r="C324" s="31" t="s">
        <v>25</v>
      </c>
      <c r="D324" s="31" t="s">
        <v>37</v>
      </c>
      <c r="E324" s="32" t="n">
        <v>273.18495</v>
      </c>
      <c r="F324" s="32" t="n">
        <v>-4.52836400748333</v>
      </c>
      <c r="G324" s="32" t="n">
        <v>-12.3946275839628</v>
      </c>
      <c r="H324" s="32" t="n">
        <v>3327.979787</v>
      </c>
      <c r="I324" s="32" t="n">
        <v>5.74872306155887</v>
      </c>
      <c r="J324" s="32" t="n">
        <v>-8.5282969364267</v>
      </c>
      <c r="K324" s="32" t="n">
        <v>8.20873224852913</v>
      </c>
      <c r="L324" s="32" t="n">
        <v>67.600149</v>
      </c>
      <c r="M324" s="32" t="n">
        <v>28.8534080315606</v>
      </c>
      <c r="N324" s="32" t="n">
        <v>-42.4014890219981</v>
      </c>
      <c r="O324" s="32" t="n">
        <v>2.03126681430172</v>
      </c>
      <c r="P324" s="32" t="n">
        <v>160.45837</v>
      </c>
      <c r="Q324" s="32" t="n">
        <v>-269.052092233001</v>
      </c>
      <c r="R324" s="32" t="n">
        <v>-1.18964554673197</v>
      </c>
      <c r="S324" s="32" t="n">
        <v>4.82149472862769</v>
      </c>
      <c r="T324" s="33" t="n">
        <v>19437</v>
      </c>
      <c r="U324" s="32" t="n">
        <v>-0.699908041279251</v>
      </c>
      <c r="V324" s="32" t="n">
        <v>-1.38255827855526</v>
      </c>
      <c r="W324" s="34"/>
    </row>
    <row r="325" customFormat="false" ht="12" hidden="false" customHeight="false" outlineLevel="0" collapsed="false">
      <c r="A325" s="30" t="n">
        <v>322</v>
      </c>
      <c r="B325" s="31" t="s">
        <v>402</v>
      </c>
      <c r="C325" s="31" t="s">
        <v>163</v>
      </c>
      <c r="D325" s="31" t="s">
        <v>37</v>
      </c>
      <c r="E325" s="32" t="n">
        <v>270.367889</v>
      </c>
      <c r="F325" s="32" t="n">
        <v>7.42636060454527</v>
      </c>
      <c r="G325" s="32" t="n">
        <v>12.0720461375186</v>
      </c>
      <c r="H325" s="32" t="n">
        <v>17694.068259</v>
      </c>
      <c r="I325" s="32" t="n">
        <v>-21.8639857499511</v>
      </c>
      <c r="J325" s="32" t="n">
        <v>13.1285783580678</v>
      </c>
      <c r="K325" s="32" t="n">
        <v>1.52801427598471</v>
      </c>
      <c r="L325" s="32" t="n">
        <v>165.913095</v>
      </c>
      <c r="M325" s="32" t="n">
        <v>-4.61952935955786</v>
      </c>
      <c r="N325" s="32" t="n">
        <v>-2.34325506868832</v>
      </c>
      <c r="O325" s="32" t="n">
        <v>0.937676358943677</v>
      </c>
      <c r="P325" s="32" t="n">
        <v>384.394959</v>
      </c>
      <c r="Q325" s="32" t="n">
        <v>-36.8813951982499</v>
      </c>
      <c r="R325" s="32" t="n">
        <v>0.399615889915972</v>
      </c>
      <c r="S325" s="32" t="n">
        <v>2.17245097833552</v>
      </c>
      <c r="T325" s="33" t="n">
        <v>62357</v>
      </c>
      <c r="U325" s="32"/>
      <c r="V325" s="32"/>
      <c r="W325" s="34"/>
    </row>
    <row r="326" customFormat="false" ht="12" hidden="false" customHeight="false" outlineLevel="0" collapsed="false">
      <c r="A326" s="30" t="n">
        <v>323</v>
      </c>
      <c r="B326" s="31" t="s">
        <v>403</v>
      </c>
      <c r="C326" s="31" t="s">
        <v>84</v>
      </c>
      <c r="D326" s="31" t="s">
        <v>101</v>
      </c>
      <c r="E326" s="32" t="n">
        <v>267.742553</v>
      </c>
      <c r="F326" s="32" t="n">
        <v>21.704460305026</v>
      </c>
      <c r="G326" s="32"/>
      <c r="H326" s="32" t="n">
        <v>10818.315144</v>
      </c>
      <c r="I326" s="32" t="n">
        <v>43.5250476996005</v>
      </c>
      <c r="J326" s="32" t="n">
        <v>37.1639822733124</v>
      </c>
      <c r="K326" s="32" t="n">
        <v>2.4749006609268</v>
      </c>
      <c r="L326" s="32" t="n">
        <v>928.318939</v>
      </c>
      <c r="M326" s="32" t="n">
        <v>3.98032599748972</v>
      </c>
      <c r="N326" s="32" t="n">
        <v>48.4856499636112</v>
      </c>
      <c r="O326" s="32" t="n">
        <v>8.58099368194926</v>
      </c>
      <c r="P326" s="32" t="n">
        <v>538.558186</v>
      </c>
      <c r="Q326" s="32" t="n">
        <v>88.0948272284902</v>
      </c>
      <c r="R326" s="32" t="n">
        <v>37.295781557315</v>
      </c>
      <c r="S326" s="32" t="n">
        <v>4.97820759361676</v>
      </c>
      <c r="T326" s="33" t="n">
        <v>88725</v>
      </c>
      <c r="U326" s="32" t="n">
        <v>7.81728479074515</v>
      </c>
      <c r="V326" s="32"/>
      <c r="W326" s="34"/>
    </row>
    <row r="327" customFormat="false" ht="12" hidden="false" customHeight="false" outlineLevel="0" collapsed="false">
      <c r="A327" s="30" t="n">
        <v>324</v>
      </c>
      <c r="B327" s="31" t="s">
        <v>404</v>
      </c>
      <c r="C327" s="31" t="s">
        <v>31</v>
      </c>
      <c r="D327" s="31" t="s">
        <v>152</v>
      </c>
      <c r="E327" s="32" t="n">
        <v>267</v>
      </c>
      <c r="F327" s="32" t="n">
        <v>9.42622950819672</v>
      </c>
      <c r="G327" s="32" t="n">
        <v>8.85464654492452</v>
      </c>
      <c r="H327" s="32" t="n">
        <v>16522</v>
      </c>
      <c r="I327" s="32" t="n">
        <v>3.44352617079891</v>
      </c>
      <c r="J327" s="32" t="n">
        <v>10.2290553828428</v>
      </c>
      <c r="K327" s="32" t="n">
        <v>1.61602711536134</v>
      </c>
      <c r="L327" s="32" t="n">
        <v>783</v>
      </c>
      <c r="M327" s="32" t="n">
        <v>5.24193548387097</v>
      </c>
      <c r="N327" s="32" t="n">
        <v>1.49079352146571</v>
      </c>
      <c r="O327" s="32" t="n">
        <v>4.7391356978574</v>
      </c>
      <c r="P327" s="32" t="n">
        <v>2563</v>
      </c>
      <c r="Q327" s="32" t="n">
        <v>5.99669148056246</v>
      </c>
      <c r="R327" s="32" t="n">
        <v>16.6911929182079</v>
      </c>
      <c r="S327" s="32" t="n">
        <v>15.5126498002663</v>
      </c>
      <c r="T327" s="33" t="n">
        <v>149351</v>
      </c>
      <c r="U327" s="32" t="n">
        <v>11.3205578289096</v>
      </c>
      <c r="V327" s="32" t="n">
        <v>7.96711680517872</v>
      </c>
      <c r="W327" s="34"/>
    </row>
    <row r="328" customFormat="false" ht="12" hidden="false" customHeight="false" outlineLevel="0" collapsed="false">
      <c r="A328" s="30" t="n">
        <v>325</v>
      </c>
      <c r="B328" s="31" t="s">
        <v>405</v>
      </c>
      <c r="C328" s="31" t="s">
        <v>28</v>
      </c>
      <c r="D328" s="31" t="s">
        <v>34</v>
      </c>
      <c r="E328" s="32" t="n">
        <v>265.55375</v>
      </c>
      <c r="F328" s="32" t="n">
        <v>14.3448977186239</v>
      </c>
      <c r="G328" s="32" t="n">
        <v>17.1698585158797</v>
      </c>
      <c r="H328" s="32" t="n">
        <v>3135.559131</v>
      </c>
      <c r="I328" s="32" t="n">
        <v>3.57339724016286</v>
      </c>
      <c r="J328" s="32" t="n">
        <v>3.78171692571039</v>
      </c>
      <c r="K328" s="32" t="n">
        <v>8.46910356033723</v>
      </c>
      <c r="L328" s="32" t="n">
        <v>229.847745</v>
      </c>
      <c r="M328" s="32" t="n">
        <v>42.6401658294558</v>
      </c>
      <c r="N328" s="32" t="n">
        <v>21.8715627143977</v>
      </c>
      <c r="O328" s="32" t="n">
        <v>7.33035912885803</v>
      </c>
      <c r="P328" s="32" t="n">
        <v>78.290439</v>
      </c>
      <c r="Q328" s="32" t="n">
        <v>-80.507593858503</v>
      </c>
      <c r="R328" s="32" t="n">
        <v>-41.741713771317</v>
      </c>
      <c r="S328" s="32" t="n">
        <v>2.49685736192867</v>
      </c>
      <c r="T328" s="33" t="n">
        <v>15000</v>
      </c>
      <c r="U328" s="32" t="n">
        <v>7.14285714285714</v>
      </c>
      <c r="V328" s="32" t="n">
        <v>1.136460926689</v>
      </c>
      <c r="W328" s="34"/>
    </row>
    <row r="329" customFormat="false" ht="12" hidden="false" customHeight="false" outlineLevel="0" collapsed="false">
      <c r="A329" s="30" t="n">
        <v>326</v>
      </c>
      <c r="B329" s="31" t="s">
        <v>406</v>
      </c>
      <c r="C329" s="31" t="s">
        <v>163</v>
      </c>
      <c r="D329" s="31" t="s">
        <v>37</v>
      </c>
      <c r="E329" s="32" t="n">
        <v>264.484142</v>
      </c>
      <c r="F329" s="32" t="n">
        <v>14.1291687471677</v>
      </c>
      <c r="G329" s="32" t="n">
        <v>72.1168524181967</v>
      </c>
      <c r="H329" s="32" t="n">
        <v>13021.303644</v>
      </c>
      <c r="I329" s="32" t="n">
        <v>3.44692043052151</v>
      </c>
      <c r="J329" s="32" t="n">
        <v>46.9771711196619</v>
      </c>
      <c r="K329" s="32" t="n">
        <v>2.03116484517178</v>
      </c>
      <c r="L329" s="32" t="n">
        <v>1165.147839</v>
      </c>
      <c r="M329" s="32" t="n">
        <v>-52.4363088530612</v>
      </c>
      <c r="N329" s="32" t="n">
        <v>31.6367364024498</v>
      </c>
      <c r="O329" s="32" t="n">
        <v>8.94801220257912</v>
      </c>
      <c r="P329" s="32" t="n">
        <v>-1368.552923</v>
      </c>
      <c r="Q329" s="32" t="n">
        <v>-14278.1343291313</v>
      </c>
      <c r="R329" s="32" t="n">
        <v>-303.197567297643</v>
      </c>
      <c r="S329" s="32" t="n">
        <v>-10.5101068250613</v>
      </c>
      <c r="T329" s="33" t="n">
        <v>116056</v>
      </c>
      <c r="U329" s="32" t="n">
        <v>7.1893010196542</v>
      </c>
      <c r="V329" s="32" t="n">
        <v>56.2044613871008</v>
      </c>
      <c r="W329" s="34"/>
    </row>
    <row r="330" customFormat="false" ht="12" hidden="false" customHeight="false" outlineLevel="0" collapsed="false">
      <c r="A330" s="30" t="n">
        <v>327</v>
      </c>
      <c r="B330" s="31" t="s">
        <v>407</v>
      </c>
      <c r="C330" s="31" t="s">
        <v>28</v>
      </c>
      <c r="D330" s="31" t="s">
        <v>152</v>
      </c>
      <c r="E330" s="32" t="n">
        <v>263.235178</v>
      </c>
      <c r="F330" s="32" t="n">
        <v>19.5926964505488</v>
      </c>
      <c r="G330" s="32" t="n">
        <v>10.9916494113013</v>
      </c>
      <c r="H330" s="32" t="n">
        <v>9062.446775</v>
      </c>
      <c r="I330" s="32" t="n">
        <v>10.9335679467278</v>
      </c>
      <c r="J330" s="32" t="n">
        <v>3.7559965180068</v>
      </c>
      <c r="K330" s="32" t="n">
        <v>2.90468109259599</v>
      </c>
      <c r="L330" s="32" t="n">
        <v>205.966456</v>
      </c>
      <c r="M330" s="32" t="n">
        <v>3.37470905694575</v>
      </c>
      <c r="N330" s="32" t="n">
        <v>0.264052491802969</v>
      </c>
      <c r="O330" s="32" t="n">
        <v>2.27274665566243</v>
      </c>
      <c r="P330" s="32" t="n">
        <v>1087.48743</v>
      </c>
      <c r="Q330" s="32" t="n">
        <v>10.8476445913567</v>
      </c>
      <c r="R330" s="32" t="n">
        <v>3.61780036702575</v>
      </c>
      <c r="S330" s="32" t="n">
        <v>11.9999317733924</v>
      </c>
      <c r="T330" s="33" t="n">
        <v>39300</v>
      </c>
      <c r="U330" s="32" t="n">
        <v>5.64516129032258</v>
      </c>
      <c r="V330" s="32" t="n">
        <v>4.43782493116693</v>
      </c>
      <c r="W330" s="34"/>
    </row>
    <row r="331" customFormat="false" ht="12" hidden="false" customHeight="false" outlineLevel="0" collapsed="false">
      <c r="A331" s="30" t="n">
        <v>328</v>
      </c>
      <c r="B331" s="31" t="s">
        <v>408</v>
      </c>
      <c r="C331" s="31" t="s">
        <v>28</v>
      </c>
      <c r="D331" s="31" t="s">
        <v>26</v>
      </c>
      <c r="E331" s="32" t="n">
        <v>261.998606</v>
      </c>
      <c r="F331" s="32" t="n">
        <v>-0.875407195243583</v>
      </c>
      <c r="G331" s="32" t="n">
        <v>-2.52228679676016</v>
      </c>
      <c r="H331" s="32" t="n">
        <v>17595.640909</v>
      </c>
      <c r="I331" s="32" t="n">
        <v>20.8975850536379</v>
      </c>
      <c r="J331" s="32" t="n">
        <v>5.31996779474639</v>
      </c>
      <c r="K331" s="32" t="n">
        <v>1.48899723150175</v>
      </c>
      <c r="L331" s="32" t="n">
        <v>806.090107</v>
      </c>
      <c r="M331" s="32" t="n">
        <v>10.4893907754947</v>
      </c>
      <c r="N331" s="32" t="n">
        <v>-0.191746769148793</v>
      </c>
      <c r="O331" s="32" t="n">
        <v>4.58119207574697</v>
      </c>
      <c r="P331" s="32" t="n">
        <v>820.774395</v>
      </c>
      <c r="Q331" s="32" t="n">
        <v>166.170059909493</v>
      </c>
      <c r="R331" s="32" t="n">
        <v>33.9362808830296</v>
      </c>
      <c r="S331" s="32" t="n">
        <v>4.66464619984477</v>
      </c>
      <c r="T331" s="33" t="n">
        <v>73000</v>
      </c>
      <c r="U331" s="32" t="n">
        <v>1.38888888888888</v>
      </c>
      <c r="V331" s="32" t="n">
        <v>-0.76441838059681</v>
      </c>
      <c r="W331" s="34"/>
    </row>
    <row r="332" customFormat="false" ht="12" hidden="false" customHeight="false" outlineLevel="0" collapsed="false">
      <c r="A332" s="30" t="n">
        <v>329</v>
      </c>
      <c r="B332" s="31" t="s">
        <v>409</v>
      </c>
      <c r="C332" s="31" t="s">
        <v>25</v>
      </c>
      <c r="D332" s="31" t="s">
        <v>116</v>
      </c>
      <c r="E332" s="32" t="n">
        <v>259.621166</v>
      </c>
      <c r="F332" s="32" t="n">
        <v>5.10043880227946</v>
      </c>
      <c r="G332" s="32" t="n">
        <v>28.4774056225294</v>
      </c>
      <c r="H332" s="32" t="n">
        <v>106639.672255</v>
      </c>
      <c r="I332" s="32" t="n">
        <v>11.3083684744367</v>
      </c>
      <c r="J332" s="32"/>
      <c r="K332" s="32" t="n">
        <v>0.243456455285408</v>
      </c>
      <c r="L332" s="32" t="n">
        <v>1562.470341</v>
      </c>
      <c r="M332" s="32" t="n">
        <v>15.0660553887308</v>
      </c>
      <c r="N332" s="32"/>
      <c r="O332" s="32" t="n">
        <v>1.46518674331985</v>
      </c>
      <c r="P332" s="32" t="n">
        <v>2985.583741</v>
      </c>
      <c r="Q332" s="32" t="n">
        <v>2.55713064080807</v>
      </c>
      <c r="R332" s="32"/>
      <c r="S332" s="32" t="n">
        <v>2.79969328287205</v>
      </c>
      <c r="T332" s="33" t="n">
        <v>24236</v>
      </c>
      <c r="U332" s="32" t="n">
        <v>-1.84277672026244</v>
      </c>
      <c r="V332" s="32"/>
      <c r="W332" s="34"/>
    </row>
    <row r="333" customFormat="false" ht="12" hidden="false" customHeight="false" outlineLevel="0" collapsed="false">
      <c r="A333" s="30" t="n">
        <v>330</v>
      </c>
      <c r="B333" s="31" t="s">
        <v>410</v>
      </c>
      <c r="C333" s="31" t="s">
        <v>411</v>
      </c>
      <c r="D333" s="31" t="s">
        <v>29</v>
      </c>
      <c r="E333" s="32" t="n">
        <v>258.804153</v>
      </c>
      <c r="F333" s="32" t="n">
        <v>234.615384018648</v>
      </c>
      <c r="G333" s="32" t="n">
        <v>90.0496696986924</v>
      </c>
      <c r="H333" s="32" t="n">
        <v>4895.149583</v>
      </c>
      <c r="I333" s="32" t="n">
        <v>22.6646303797533</v>
      </c>
      <c r="J333" s="32" t="n">
        <v>12.4001646311017</v>
      </c>
      <c r="K333" s="32" t="n">
        <v>5.28695086047588</v>
      </c>
      <c r="L333" s="32" t="n">
        <v>222.163811</v>
      </c>
      <c r="M333" s="32" t="n">
        <v>17.3180075426538</v>
      </c>
      <c r="N333" s="32" t="n">
        <v>1.78323470318009</v>
      </c>
      <c r="O333" s="32" t="n">
        <v>4.53844784991936</v>
      </c>
      <c r="P333" s="32" t="n">
        <v>1570.093036</v>
      </c>
      <c r="Q333" s="32" t="n">
        <v>21.3548676487671</v>
      </c>
      <c r="R333" s="32" t="n">
        <v>15.1505939703818</v>
      </c>
      <c r="S333" s="32" t="n">
        <v>32.0744649244767</v>
      </c>
      <c r="T333" s="33" t="n">
        <v>149994</v>
      </c>
      <c r="U333" s="32" t="n">
        <v>0</v>
      </c>
      <c r="V333" s="32"/>
      <c r="W333" s="34"/>
    </row>
    <row r="334" customFormat="false" ht="12" hidden="false" customHeight="false" outlineLevel="0" collapsed="false">
      <c r="A334" s="30" t="n">
        <v>331</v>
      </c>
      <c r="B334" s="31" t="s">
        <v>412</v>
      </c>
      <c r="C334" s="31" t="s">
        <v>28</v>
      </c>
      <c r="D334" s="31" t="s">
        <v>47</v>
      </c>
      <c r="E334" s="32" t="n">
        <v>256.51132</v>
      </c>
      <c r="F334" s="32" t="n">
        <v>2.85298218871706</v>
      </c>
      <c r="G334" s="32" t="n">
        <v>-5.7082981716399</v>
      </c>
      <c r="H334" s="32" t="n">
        <v>3372.809302</v>
      </c>
      <c r="I334" s="32" t="n">
        <v>28.3676087506372</v>
      </c>
      <c r="J334" s="32" t="n">
        <v>1.99836478809514</v>
      </c>
      <c r="K334" s="32" t="n">
        <v>7.60527195676004</v>
      </c>
      <c r="L334" s="32" t="n">
        <v>86.974263</v>
      </c>
      <c r="M334" s="32" t="n">
        <v>87.4589629205719</v>
      </c>
      <c r="N334" s="32" t="n">
        <v>-6.78250187655535</v>
      </c>
      <c r="O334" s="32" t="n">
        <v>2.57868901596145</v>
      </c>
      <c r="P334" s="32" t="n">
        <v>227.4202</v>
      </c>
      <c r="Q334" s="32" t="n">
        <v>271.112822434876</v>
      </c>
      <c r="R334" s="32" t="n">
        <v>30.2424068390496</v>
      </c>
      <c r="S334" s="32" t="n">
        <v>6.74275298829213</v>
      </c>
      <c r="T334" s="33" t="n">
        <v>11366</v>
      </c>
      <c r="U334" s="32" t="n">
        <v>15.7905460472698</v>
      </c>
      <c r="V334" s="32" t="n">
        <v>-0.943832570286229</v>
      </c>
      <c r="W334" s="34"/>
    </row>
    <row r="335" customFormat="false" ht="12" hidden="false" customHeight="false" outlineLevel="0" collapsed="false">
      <c r="A335" s="30" t="n">
        <v>332</v>
      </c>
      <c r="B335" s="31" t="s">
        <v>413</v>
      </c>
      <c r="C335" s="31" t="s">
        <v>163</v>
      </c>
      <c r="D335" s="31" t="s">
        <v>37</v>
      </c>
      <c r="E335" s="32" t="n">
        <v>254.922589</v>
      </c>
      <c r="F335" s="32" t="n">
        <v>12.1947086208413</v>
      </c>
      <c r="G335" s="32" t="n">
        <v>15.7055806900275</v>
      </c>
      <c r="H335" s="32" t="n">
        <v>4392.236901</v>
      </c>
      <c r="I335" s="32" t="n">
        <v>0.440074252521794</v>
      </c>
      <c r="J335" s="32" t="n">
        <v>6.44816176075558</v>
      </c>
      <c r="K335" s="32" t="n">
        <v>5.80393532375179</v>
      </c>
      <c r="L335" s="32" t="n">
        <v>360.709736</v>
      </c>
      <c r="M335" s="32" t="n">
        <v>59.4854983710811</v>
      </c>
      <c r="N335" s="32" t="n">
        <v>128.8328100448</v>
      </c>
      <c r="O335" s="32" t="n">
        <v>8.21243808406317</v>
      </c>
      <c r="P335" s="32" t="n">
        <v>322.95366</v>
      </c>
      <c r="Q335" s="32" t="n">
        <v>-35.9931034505038</v>
      </c>
      <c r="R335" s="32" t="n">
        <v>-3.0905428181023</v>
      </c>
      <c r="S335" s="32" t="n">
        <v>7.35282880407639</v>
      </c>
      <c r="T335" s="33" t="n">
        <v>68000</v>
      </c>
      <c r="U335" s="32" t="n">
        <v>-3.13390313390314</v>
      </c>
      <c r="V335" s="32" t="n">
        <v>11.5417903111387</v>
      </c>
      <c r="W335" s="34"/>
    </row>
    <row r="336" customFormat="false" ht="12" hidden="false" customHeight="false" outlineLevel="0" collapsed="false">
      <c r="A336" s="30" t="n">
        <v>333</v>
      </c>
      <c r="B336" s="31" t="s">
        <v>414</v>
      </c>
      <c r="C336" s="31" t="s">
        <v>25</v>
      </c>
      <c r="D336" s="31" t="s">
        <v>122</v>
      </c>
      <c r="E336" s="32" t="n">
        <v>254.678937</v>
      </c>
      <c r="F336" s="32" t="n">
        <v>6.71206406898026</v>
      </c>
      <c r="G336" s="32" t="n">
        <v>-0.152602415333991</v>
      </c>
      <c r="H336" s="32" t="n">
        <v>9596.973756</v>
      </c>
      <c r="I336" s="32" t="n">
        <v>12.4606431344558</v>
      </c>
      <c r="J336" s="32" t="n">
        <v>0.235803574660309</v>
      </c>
      <c r="K336" s="32" t="n">
        <v>2.65374214283722</v>
      </c>
      <c r="L336" s="32" t="n">
        <v>258.179268</v>
      </c>
      <c r="M336" s="32" t="n">
        <v>-29.9161418897161</v>
      </c>
      <c r="N336" s="32" t="n">
        <v>-7.06878358329407</v>
      </c>
      <c r="O336" s="32" t="n">
        <v>2.69021542169569</v>
      </c>
      <c r="P336" s="32" t="n">
        <v>505.151509</v>
      </c>
      <c r="Q336" s="32" t="n">
        <v>97.0996374309911</v>
      </c>
      <c r="R336" s="32" t="n">
        <v>24.5924670365584</v>
      </c>
      <c r="S336" s="32" t="n">
        <v>5.26365416685839</v>
      </c>
      <c r="T336" s="33" t="n">
        <v>20855</v>
      </c>
      <c r="U336" s="32" t="n">
        <v>5.536157077071</v>
      </c>
      <c r="V336" s="32" t="n">
        <v>3.32272620526664</v>
      </c>
      <c r="W336" s="34"/>
    </row>
    <row r="337" customFormat="false" ht="12" hidden="false" customHeight="false" outlineLevel="0" collapsed="false">
      <c r="A337" s="30" t="n">
        <v>334</v>
      </c>
      <c r="B337" s="31" t="s">
        <v>415</v>
      </c>
      <c r="C337" s="31" t="s">
        <v>25</v>
      </c>
      <c r="D337" s="31" t="s">
        <v>26</v>
      </c>
      <c r="E337" s="32" t="n">
        <v>252.063632</v>
      </c>
      <c r="F337" s="32" t="n">
        <v>30.1640762687008</v>
      </c>
      <c r="G337" s="32" t="n">
        <v>-11.6335992334357</v>
      </c>
      <c r="H337" s="32" t="n">
        <v>15347.282264</v>
      </c>
      <c r="I337" s="32" t="n">
        <v>12.0646687406245</v>
      </c>
      <c r="J337" s="32" t="n">
        <v>-8.27305497721015</v>
      </c>
      <c r="K337" s="32" t="n">
        <v>1.6423991405388</v>
      </c>
      <c r="L337" s="32" t="n">
        <v>762.097706</v>
      </c>
      <c r="M337" s="32" t="n">
        <v>58.697128832055</v>
      </c>
      <c r="N337" s="32" t="n">
        <v>-17.3022032584948</v>
      </c>
      <c r="O337" s="32" t="n">
        <v>4.96568508280874</v>
      </c>
      <c r="P337" s="32" t="n">
        <v>697.023364</v>
      </c>
      <c r="Q337" s="32" t="n">
        <v>-479.556464592406</v>
      </c>
      <c r="R337" s="32" t="n">
        <v>-11.7906050688333</v>
      </c>
      <c r="S337" s="32" t="n">
        <v>4.54167292951275</v>
      </c>
      <c r="T337" s="33"/>
      <c r="U337" s="32"/>
      <c r="V337" s="32"/>
      <c r="W337" s="34"/>
    </row>
    <row r="338" customFormat="false" ht="12" hidden="false" customHeight="false" outlineLevel="0" collapsed="false">
      <c r="A338" s="30" t="n">
        <v>335</v>
      </c>
      <c r="B338" s="31" t="s">
        <v>416</v>
      </c>
      <c r="C338" s="31" t="s">
        <v>28</v>
      </c>
      <c r="D338" s="31" t="s">
        <v>26</v>
      </c>
      <c r="E338" s="32" t="n">
        <v>251.951462</v>
      </c>
      <c r="F338" s="32" t="n">
        <v>-7.38463106142687</v>
      </c>
      <c r="G338" s="32" t="n">
        <v>-9.09755994604899</v>
      </c>
      <c r="H338" s="32" t="n">
        <v>6219.182255</v>
      </c>
      <c r="I338" s="32" t="n">
        <v>8.18003519475998</v>
      </c>
      <c r="J338" s="32" t="n">
        <v>-5.52886431883072</v>
      </c>
      <c r="K338" s="32" t="n">
        <v>4.05119920384131</v>
      </c>
      <c r="L338" s="32" t="n">
        <v>199.397169</v>
      </c>
      <c r="M338" s="32" t="n">
        <v>65.3879191741674</v>
      </c>
      <c r="N338" s="32" t="n">
        <v>-4.26057445690247</v>
      </c>
      <c r="O338" s="32" t="n">
        <v>3.20616378205819</v>
      </c>
      <c r="P338" s="32" t="n">
        <v>153.798592</v>
      </c>
      <c r="Q338" s="32" t="n">
        <v>-88.4030407777556</v>
      </c>
      <c r="R338" s="32" t="n">
        <v>-181.917435403711</v>
      </c>
      <c r="S338" s="32" t="n">
        <v>2.47297129580583</v>
      </c>
      <c r="T338" s="33" t="n">
        <v>26000</v>
      </c>
      <c r="U338" s="32" t="n">
        <v>-1.88679245283019</v>
      </c>
      <c r="V338" s="32" t="n">
        <v>-8.10126915873102</v>
      </c>
      <c r="W338" s="34"/>
    </row>
    <row r="339" customFormat="false" ht="12" hidden="false" customHeight="false" outlineLevel="0" collapsed="false">
      <c r="A339" s="30" t="n">
        <v>336</v>
      </c>
      <c r="B339" s="31" t="s">
        <v>417</v>
      </c>
      <c r="C339" s="31" t="s">
        <v>36</v>
      </c>
      <c r="D339" s="31" t="s">
        <v>26</v>
      </c>
      <c r="E339" s="32" t="n">
        <v>251.932801</v>
      </c>
      <c r="F339" s="32" t="n">
        <v>0.0402336514878865</v>
      </c>
      <c r="G339" s="32" t="n">
        <v>-0.579522259679755</v>
      </c>
      <c r="H339" s="32" t="n">
        <v>28981.100483</v>
      </c>
      <c r="I339" s="32" t="n">
        <v>2.12956906718671</v>
      </c>
      <c r="J339" s="32" t="n">
        <v>24.804845425353</v>
      </c>
      <c r="K339" s="32" t="n">
        <v>0.869300326078994</v>
      </c>
      <c r="L339" s="32" t="n">
        <v>1270.863659</v>
      </c>
      <c r="M339" s="32" t="n">
        <v>16.5139793438672</v>
      </c>
      <c r="N339" s="32" t="n">
        <v>-2.95134453700072</v>
      </c>
      <c r="O339" s="32" t="n">
        <v>4.38514631197485</v>
      </c>
      <c r="P339" s="32" t="n">
        <v>2347.886298</v>
      </c>
      <c r="Q339" s="32" t="n">
        <v>23.3763147134381</v>
      </c>
      <c r="R339" s="32" t="n">
        <v>1640.18526626319</v>
      </c>
      <c r="S339" s="32" t="n">
        <v>8.10143941696502</v>
      </c>
      <c r="T339" s="33"/>
      <c r="U339" s="32"/>
      <c r="V339" s="32"/>
      <c r="W339" s="34"/>
    </row>
    <row r="340" customFormat="false" ht="12" hidden="false" customHeight="false" outlineLevel="0" collapsed="false">
      <c r="A340" s="30" t="n">
        <v>337</v>
      </c>
      <c r="B340" s="31" t="s">
        <v>418</v>
      </c>
      <c r="C340" s="31" t="s">
        <v>28</v>
      </c>
      <c r="D340" s="31" t="s">
        <v>194</v>
      </c>
      <c r="E340" s="32" t="n">
        <v>250.405748</v>
      </c>
      <c r="F340" s="32" t="n">
        <v>-24.4740745462324</v>
      </c>
      <c r="G340" s="32" t="n">
        <v>-8.72002594335616</v>
      </c>
      <c r="H340" s="32" t="n">
        <v>15326.532036</v>
      </c>
      <c r="I340" s="32" t="n">
        <v>37.5841364049347</v>
      </c>
      <c r="J340" s="32" t="n">
        <v>18.6776607384624</v>
      </c>
      <c r="K340" s="32" t="n">
        <v>1.63380566074458</v>
      </c>
      <c r="L340" s="32" t="n">
        <v>1902.001681</v>
      </c>
      <c r="M340" s="32" t="n">
        <v>65.0601948444805</v>
      </c>
      <c r="N340" s="32" t="n">
        <v>23.6100219411845</v>
      </c>
      <c r="O340" s="32" t="n">
        <v>12.4098633437261</v>
      </c>
      <c r="P340" s="32" t="n">
        <v>2009.428838</v>
      </c>
      <c r="Q340" s="32" t="n">
        <v>83.4898028764516</v>
      </c>
      <c r="R340" s="32" t="n">
        <v>3.0192553972801</v>
      </c>
      <c r="S340" s="32" t="n">
        <v>13.1107861405314</v>
      </c>
      <c r="T340" s="33" t="n">
        <v>57700</v>
      </c>
      <c r="U340" s="32" t="n">
        <v>8.66290018832392</v>
      </c>
      <c r="V340" s="32" t="n">
        <v>13.1785816388177</v>
      </c>
      <c r="W340" s="34"/>
    </row>
    <row r="341" customFormat="false" ht="12" hidden="false" customHeight="false" outlineLevel="0" collapsed="false">
      <c r="A341" s="30" t="n">
        <v>338</v>
      </c>
      <c r="B341" s="31" t="s">
        <v>419</v>
      </c>
      <c r="C341" s="31" t="s">
        <v>28</v>
      </c>
      <c r="D341" s="31" t="s">
        <v>101</v>
      </c>
      <c r="E341" s="32" t="n">
        <v>248.860033</v>
      </c>
      <c r="F341" s="32" t="n">
        <v>8.40692310059703</v>
      </c>
      <c r="G341" s="32" t="n">
        <v>-1.69143641605702</v>
      </c>
      <c r="H341" s="32" t="n">
        <v>10159.936524</v>
      </c>
      <c r="I341" s="32" t="n">
        <v>6.48048294531476</v>
      </c>
      <c r="J341" s="32" t="n">
        <v>8.4405005155676</v>
      </c>
      <c r="K341" s="32" t="n">
        <v>2.44942507674273</v>
      </c>
      <c r="L341" s="32" t="n">
        <v>169.114304</v>
      </c>
      <c r="M341" s="32" t="n">
        <v>5.55877156960356</v>
      </c>
      <c r="N341" s="32" t="n">
        <v>-6.85062303216023</v>
      </c>
      <c r="O341" s="32" t="n">
        <v>1.6645212654677</v>
      </c>
      <c r="P341" s="32" t="n">
        <v>1290.275897</v>
      </c>
      <c r="Q341" s="32" t="n">
        <v>10.3119083915935</v>
      </c>
      <c r="R341" s="32" t="n">
        <v>28.0493420494681</v>
      </c>
      <c r="S341" s="32" t="n">
        <v>12.699645258138</v>
      </c>
      <c r="T341" s="33" t="n">
        <v>59331</v>
      </c>
      <c r="U341" s="32" t="n">
        <v>1.57852385762469</v>
      </c>
      <c r="V341" s="32" t="n">
        <v>4.73727768429899</v>
      </c>
      <c r="W341" s="34"/>
    </row>
    <row r="342" customFormat="false" ht="12" hidden="false" customHeight="false" outlineLevel="0" collapsed="false">
      <c r="A342" s="30" t="n">
        <v>339</v>
      </c>
      <c r="B342" s="31" t="s">
        <v>420</v>
      </c>
      <c r="C342" s="31" t="s">
        <v>25</v>
      </c>
      <c r="D342" s="31" t="s">
        <v>80</v>
      </c>
      <c r="E342" s="32" t="n">
        <v>248.63291</v>
      </c>
      <c r="F342" s="32" t="n">
        <v>19.8186102856363</v>
      </c>
      <c r="G342" s="32" t="n">
        <v>4.2194540572057</v>
      </c>
      <c r="H342" s="32" t="n">
        <v>6042.437012</v>
      </c>
      <c r="I342" s="32" t="n">
        <v>1.00223933531249</v>
      </c>
      <c r="J342" s="32" t="n">
        <v>-6.56629350295672</v>
      </c>
      <c r="K342" s="32" t="n">
        <v>4.11477868128748</v>
      </c>
      <c r="L342" s="32" t="n">
        <v>350.520395</v>
      </c>
      <c r="M342" s="32"/>
      <c r="N342" s="32" t="n">
        <v>-19.2012657088731</v>
      </c>
      <c r="O342" s="32" t="n">
        <v>5.80097722663691</v>
      </c>
      <c r="P342" s="32" t="n">
        <v>529.554387</v>
      </c>
      <c r="Q342" s="32" t="n">
        <v>-7.21857542797922</v>
      </c>
      <c r="R342" s="32" t="n">
        <v>-12.0298433233111</v>
      </c>
      <c r="S342" s="32" t="n">
        <v>8.76392068214082</v>
      </c>
      <c r="T342" s="33" t="n">
        <v>26468</v>
      </c>
      <c r="U342" s="32" t="n">
        <v>-15.4052671950908</v>
      </c>
      <c r="V342" s="32" t="n">
        <v>-7.7026065694412</v>
      </c>
      <c r="W342" s="34"/>
    </row>
    <row r="343" customFormat="false" ht="12" hidden="false" customHeight="false" outlineLevel="0" collapsed="false">
      <c r="A343" s="30" t="n">
        <v>340</v>
      </c>
      <c r="B343" s="31" t="s">
        <v>421</v>
      </c>
      <c r="C343" s="31" t="s">
        <v>31</v>
      </c>
      <c r="D343" s="31" t="s">
        <v>342</v>
      </c>
      <c r="E343" s="32" t="n">
        <v>248</v>
      </c>
      <c r="F343" s="32" t="n">
        <v>-1.19521912350598</v>
      </c>
      <c r="G343" s="32" t="n">
        <v>-8.61895785407187</v>
      </c>
      <c r="H343" s="32" t="n">
        <v>43356</v>
      </c>
      <c r="I343" s="32" t="n">
        <v>1.72450200605336</v>
      </c>
      <c r="J343" s="32" t="n">
        <v>-6.72494454061653</v>
      </c>
      <c r="K343" s="32" t="n">
        <v>0.572008487867885</v>
      </c>
      <c r="L343" s="32" t="n">
        <v>2319</v>
      </c>
      <c r="M343" s="32" t="n">
        <v>-31.7740511915269</v>
      </c>
      <c r="N343" s="32" t="n">
        <v>-17.4807206479173</v>
      </c>
      <c r="O343" s="32" t="n">
        <v>5.34874065873236</v>
      </c>
      <c r="P343" s="32" t="n">
        <v>-286</v>
      </c>
      <c r="Q343" s="32" t="n">
        <v>-126.238532110092</v>
      </c>
      <c r="R343" s="32" t="n">
        <v>-144.258284127454</v>
      </c>
      <c r="S343" s="32" t="n">
        <v>-0.659654949718609</v>
      </c>
      <c r="T343" s="33" t="n">
        <v>180050</v>
      </c>
      <c r="U343" s="32" t="n">
        <v>1.8163516891166</v>
      </c>
      <c r="V343" s="32" t="n">
        <v>-2.76090141467857</v>
      </c>
      <c r="W343" s="34"/>
    </row>
    <row r="344" customFormat="false" ht="12" hidden="false" customHeight="false" outlineLevel="0" collapsed="false">
      <c r="A344" s="30" t="n">
        <v>341</v>
      </c>
      <c r="B344" s="31" t="s">
        <v>422</v>
      </c>
      <c r="C344" s="31" t="s">
        <v>28</v>
      </c>
      <c r="D344" s="31" t="s">
        <v>217</v>
      </c>
      <c r="E344" s="32" t="n">
        <v>244.22289</v>
      </c>
      <c r="F344" s="32" t="n">
        <v>-0.313430577223439</v>
      </c>
      <c r="G344" s="32" t="n">
        <v>2.08824276709616</v>
      </c>
      <c r="H344" s="32" t="n">
        <v>16110.98214</v>
      </c>
      <c r="I344" s="32" t="n">
        <v>5.57275360924785</v>
      </c>
      <c r="J344" s="32" t="n">
        <v>2.39835968848086</v>
      </c>
      <c r="K344" s="32" t="n">
        <v>1.5158783485561</v>
      </c>
      <c r="L344" s="32" t="n">
        <v>748.125814</v>
      </c>
      <c r="M344" s="32" t="n">
        <v>0.416897325934418</v>
      </c>
      <c r="N344" s="32" t="n">
        <v>2.23022817116882</v>
      </c>
      <c r="O344" s="32" t="n">
        <v>4.64357670748433</v>
      </c>
      <c r="P344" s="32" t="n">
        <v>1887.317394</v>
      </c>
      <c r="Q344" s="32" t="n">
        <v>-17.3308603840874</v>
      </c>
      <c r="R344" s="32" t="n">
        <v>-1.39407544522597</v>
      </c>
      <c r="S344" s="32" t="n">
        <v>11.7144776004326</v>
      </c>
      <c r="T344" s="33" t="n">
        <v>57000</v>
      </c>
      <c r="U344" s="32" t="n">
        <v>0</v>
      </c>
      <c r="V344" s="32" t="n">
        <v>2.45496171190138</v>
      </c>
      <c r="W344" s="34"/>
    </row>
    <row r="345" customFormat="false" ht="12" hidden="false" customHeight="false" outlineLevel="0" collapsed="false">
      <c r="A345" s="30" t="n">
        <v>342</v>
      </c>
      <c r="B345" s="31" t="s">
        <v>423</v>
      </c>
      <c r="C345" s="31" t="s">
        <v>31</v>
      </c>
      <c r="D345" s="31" t="s">
        <v>88</v>
      </c>
      <c r="E345" s="32" t="n">
        <v>243.8</v>
      </c>
      <c r="F345" s="32" t="n">
        <v>-6.94656488549618</v>
      </c>
      <c r="G345" s="32" t="n">
        <v>-26.4998131086681</v>
      </c>
      <c r="H345" s="32" t="n">
        <v>58653</v>
      </c>
      <c r="I345" s="32" t="n">
        <v>-6.03643004758014</v>
      </c>
      <c r="J345" s="32" t="n">
        <v>-1.65593614146169</v>
      </c>
      <c r="K345" s="32" t="n">
        <v>0.415665012872317</v>
      </c>
      <c r="L345" s="32" t="n">
        <v>6569</v>
      </c>
      <c r="M345" s="32" t="n">
        <v>-9.26795580110498</v>
      </c>
      <c r="N345" s="32" t="n">
        <v>-3.79303977578449</v>
      </c>
      <c r="O345" s="32" t="n">
        <v>11.1997681278025</v>
      </c>
      <c r="P345" s="32" t="n">
        <v>5847</v>
      </c>
      <c r="Q345" s="32" t="n">
        <v>-2.30576441102757</v>
      </c>
      <c r="R345" s="32" t="n">
        <v>-2.02451797443599</v>
      </c>
      <c r="S345" s="32" t="n">
        <v>9.96879954989515</v>
      </c>
      <c r="T345" s="33" t="n">
        <v>235132</v>
      </c>
      <c r="U345" s="32" t="n">
        <v>-6.87620299888314</v>
      </c>
      <c r="V345" s="32" t="n">
        <v>0.0347564100358522</v>
      </c>
      <c r="W345" s="34"/>
    </row>
    <row r="346" customFormat="false" ht="12" hidden="false" customHeight="false" outlineLevel="0" collapsed="false">
      <c r="A346" s="30" t="n">
        <v>343</v>
      </c>
      <c r="B346" s="31" t="s">
        <v>424</v>
      </c>
      <c r="C346" s="31" t="s">
        <v>25</v>
      </c>
      <c r="D346" s="31" t="s">
        <v>152</v>
      </c>
      <c r="E346" s="32" t="n">
        <v>241.860962</v>
      </c>
      <c r="F346" s="32" t="n">
        <v>38.8184116138499</v>
      </c>
      <c r="G346" s="32" t="n">
        <v>15.5930008616136</v>
      </c>
      <c r="H346" s="32" t="n">
        <v>3845.253182</v>
      </c>
      <c r="I346" s="32" t="n">
        <v>22.41624999505</v>
      </c>
      <c r="J346" s="32" t="n">
        <v>8.0825664607183</v>
      </c>
      <c r="K346" s="32" t="n">
        <v>6.28985792488709</v>
      </c>
      <c r="L346" s="32" t="n">
        <v>210.139209</v>
      </c>
      <c r="M346" s="32"/>
      <c r="N346" s="32" t="n">
        <v>9.83715741154678</v>
      </c>
      <c r="O346" s="32" t="n">
        <v>5.46489916408318</v>
      </c>
      <c r="P346" s="32" t="n">
        <v>624.769366</v>
      </c>
      <c r="Q346" s="32" t="n">
        <v>-0.421301131845087</v>
      </c>
      <c r="R346" s="32" t="n">
        <v>-2.38884775374737</v>
      </c>
      <c r="S346" s="32" t="n">
        <v>16.2478083088158</v>
      </c>
      <c r="T346" s="33" t="n">
        <v>18112</v>
      </c>
      <c r="U346" s="32" t="n">
        <v>31.8195050946143</v>
      </c>
      <c r="V346" s="32" t="n">
        <v>13.7003325776556</v>
      </c>
      <c r="W346" s="34"/>
    </row>
    <row r="347" customFormat="false" ht="12" hidden="false" customHeight="false" outlineLevel="0" collapsed="false">
      <c r="A347" s="30" t="n">
        <v>344</v>
      </c>
      <c r="B347" s="31" t="s">
        <v>425</v>
      </c>
      <c r="C347" s="31" t="s">
        <v>28</v>
      </c>
      <c r="D347" s="31" t="s">
        <v>41</v>
      </c>
      <c r="E347" s="32" t="n">
        <v>241.131461</v>
      </c>
      <c r="F347" s="32" t="n">
        <v>-4.23391267417894</v>
      </c>
      <c r="G347" s="32" t="n">
        <v>4.29769593526268</v>
      </c>
      <c r="H347" s="32" t="n">
        <v>4213.076702</v>
      </c>
      <c r="I347" s="32" t="n">
        <v>4.71186266443666</v>
      </c>
      <c r="J347" s="32" t="n">
        <v>0.87238956072222</v>
      </c>
      <c r="K347" s="32" t="n">
        <v>5.72340543635325</v>
      </c>
      <c r="L347" s="32" t="n">
        <v>180.694024</v>
      </c>
      <c r="M347" s="32" t="n">
        <v>23.1195637177736</v>
      </c>
      <c r="N347" s="32" t="n">
        <v>27.4642489037528</v>
      </c>
      <c r="O347" s="32" t="n">
        <v>4.28888522049034</v>
      </c>
      <c r="P347" s="32" t="n">
        <v>727.335954</v>
      </c>
      <c r="Q347" s="32" t="n">
        <v>3.31732061095562</v>
      </c>
      <c r="R347" s="32" t="n">
        <v>11.0652214336134</v>
      </c>
      <c r="S347" s="32" t="n">
        <v>17.263771952092</v>
      </c>
      <c r="T347" s="33" t="n">
        <v>15200</v>
      </c>
      <c r="U347" s="32" t="n">
        <v>-3.79746835443038</v>
      </c>
      <c r="V347" s="32" t="n">
        <v>-2.69842251634356</v>
      </c>
      <c r="W347" s="34"/>
    </row>
    <row r="348" customFormat="false" ht="12" hidden="false" customHeight="false" outlineLevel="0" collapsed="false">
      <c r="A348" s="30" t="n">
        <v>345</v>
      </c>
      <c r="B348" s="31" t="s">
        <v>426</v>
      </c>
      <c r="C348" s="31" t="s">
        <v>427</v>
      </c>
      <c r="D348" s="31" t="s">
        <v>41</v>
      </c>
      <c r="E348" s="32" t="n">
        <v>240.358603</v>
      </c>
      <c r="F348" s="32" t="n">
        <v>15.1600506906481</v>
      </c>
      <c r="G348" s="32" t="n">
        <v>6.75899380873404</v>
      </c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3"/>
      <c r="U348" s="32"/>
      <c r="V348" s="32"/>
      <c r="W348" s="34"/>
    </row>
    <row r="349" customFormat="false" ht="12" hidden="false" customHeight="false" outlineLevel="0" collapsed="false">
      <c r="A349" s="30" t="n">
        <v>346</v>
      </c>
      <c r="B349" s="31" t="s">
        <v>428</v>
      </c>
      <c r="C349" s="31" t="s">
        <v>163</v>
      </c>
      <c r="D349" s="31" t="s">
        <v>41</v>
      </c>
      <c r="E349" s="32" t="n">
        <v>239.836338</v>
      </c>
      <c r="F349" s="32" t="n">
        <v>7.48021649802313</v>
      </c>
      <c r="G349" s="32" t="n">
        <v>4.32704798564807</v>
      </c>
      <c r="H349" s="32" t="n">
        <v>2979.175849</v>
      </c>
      <c r="I349" s="32" t="n">
        <v>-7.70981154827654</v>
      </c>
      <c r="J349" s="32" t="n">
        <v>6.42704145961441</v>
      </c>
      <c r="K349" s="32" t="n">
        <v>8.05042569341801</v>
      </c>
      <c r="L349" s="32" t="n">
        <v>1361.303917</v>
      </c>
      <c r="M349" s="32" t="n">
        <v>-13.0014101810535</v>
      </c>
      <c r="N349" s="32" t="n">
        <v>66.6867503799763</v>
      </c>
      <c r="O349" s="32" t="n">
        <v>45.6939766565622</v>
      </c>
      <c r="P349" s="32" t="n">
        <v>218.922271</v>
      </c>
      <c r="Q349" s="32" t="n">
        <v>-61.2599377505285</v>
      </c>
      <c r="R349" s="32" t="n">
        <v>-167.068285488082</v>
      </c>
      <c r="S349" s="32" t="n">
        <v>7.34841721657633</v>
      </c>
      <c r="T349" s="33" t="n">
        <v>15820</v>
      </c>
      <c r="U349" s="32" t="n">
        <v>15.7194060419867</v>
      </c>
      <c r="V349" s="32" t="n">
        <v>8.28942579563698</v>
      </c>
      <c r="W349" s="34"/>
    </row>
    <row r="350" customFormat="false" ht="12" hidden="false" customHeight="false" outlineLevel="0" collapsed="false">
      <c r="A350" s="30" t="n">
        <v>347</v>
      </c>
      <c r="B350" s="31" t="s">
        <v>429</v>
      </c>
      <c r="C350" s="31" t="s">
        <v>97</v>
      </c>
      <c r="D350" s="31" t="s">
        <v>130</v>
      </c>
      <c r="E350" s="32" t="n">
        <v>239.765</v>
      </c>
      <c r="F350" s="32" t="n">
        <v>2.78168349937413</v>
      </c>
      <c r="G350" s="32" t="n">
        <v>-5.57013150000374</v>
      </c>
      <c r="H350" s="32" t="n">
        <v>25651.7</v>
      </c>
      <c r="I350" s="32" t="n">
        <v>0.0780518057058588</v>
      </c>
      <c r="J350" s="32" t="n">
        <v>-0.665587183346794</v>
      </c>
      <c r="K350" s="32" t="n">
        <v>0.934694386726806</v>
      </c>
      <c r="L350" s="32"/>
      <c r="M350" s="32"/>
      <c r="N350" s="32"/>
      <c r="O350" s="32"/>
      <c r="P350" s="32" t="n">
        <v>-7727.1</v>
      </c>
      <c r="Q350" s="32" t="n">
        <v>-488.059746466226</v>
      </c>
      <c r="R350" s="32" t="n">
        <v>-226.011285772829</v>
      </c>
      <c r="S350" s="32" t="n">
        <v>-30.1231497327663</v>
      </c>
      <c r="T350" s="33" t="n">
        <v>160360</v>
      </c>
      <c r="U350" s="32" t="n">
        <v>-5.09333238639727</v>
      </c>
      <c r="V350" s="32" t="n">
        <v>-3.0808943876686</v>
      </c>
      <c r="W350" s="34"/>
    </row>
    <row r="351" customFormat="false" ht="12" hidden="false" customHeight="false" outlineLevel="0" collapsed="false">
      <c r="A351" s="30" t="n">
        <v>348</v>
      </c>
      <c r="B351" s="31" t="s">
        <v>430</v>
      </c>
      <c r="C351" s="31" t="s">
        <v>28</v>
      </c>
      <c r="D351" s="31" t="s">
        <v>29</v>
      </c>
      <c r="E351" s="32" t="n">
        <v>239.353889</v>
      </c>
      <c r="F351" s="32" t="n">
        <v>3.06348886528567</v>
      </c>
      <c r="G351" s="32" t="n">
        <v>2.29711622763624</v>
      </c>
      <c r="H351" s="32" t="n">
        <v>1678.645937</v>
      </c>
      <c r="I351" s="32" t="n">
        <v>5.16828689293785</v>
      </c>
      <c r="J351" s="32" t="n">
        <v>5.08074163135195</v>
      </c>
      <c r="K351" s="32" t="n">
        <v>14.2587477039835</v>
      </c>
      <c r="L351" s="32" t="n">
        <v>122.884302</v>
      </c>
      <c r="M351" s="32" t="n">
        <v>622.749056627587</v>
      </c>
      <c r="N351" s="32" t="n">
        <v>78.4187270951572</v>
      </c>
      <c r="O351" s="32" t="n">
        <v>7.32044198788062</v>
      </c>
      <c r="P351" s="32" t="n">
        <v>420.357056</v>
      </c>
      <c r="Q351" s="32" t="n">
        <v>2.08537280649395</v>
      </c>
      <c r="R351" s="32" t="n">
        <v>13.9284405227099</v>
      </c>
      <c r="S351" s="32" t="n">
        <v>25.0414364777389</v>
      </c>
      <c r="T351" s="33" t="n">
        <v>6900</v>
      </c>
      <c r="U351" s="32" t="n">
        <v>11.2903225806452</v>
      </c>
      <c r="V351" s="32" t="n">
        <v>5.95961355764456</v>
      </c>
      <c r="W351" s="34"/>
    </row>
    <row r="352" customFormat="false" ht="12" hidden="false" customHeight="false" outlineLevel="0" collapsed="false">
      <c r="A352" s="30" t="n">
        <v>349</v>
      </c>
      <c r="B352" s="31" t="s">
        <v>431</v>
      </c>
      <c r="C352" s="31" t="s">
        <v>28</v>
      </c>
      <c r="D352" s="31" t="s">
        <v>41</v>
      </c>
      <c r="E352" s="32" t="n">
        <v>238.852305</v>
      </c>
      <c r="F352" s="32" t="n">
        <v>16.7798944851871</v>
      </c>
      <c r="G352" s="32" t="n">
        <v>6.24134267212713</v>
      </c>
      <c r="H352" s="32" t="n">
        <v>1595.544462</v>
      </c>
      <c r="I352" s="32" t="n">
        <v>5.63277516091392</v>
      </c>
      <c r="J352" s="32" t="n">
        <v>14.7238830314081</v>
      </c>
      <c r="K352" s="32" t="n">
        <v>14.9699560675734</v>
      </c>
      <c r="L352" s="32" t="n">
        <v>24.586135</v>
      </c>
      <c r="M352" s="32" t="n">
        <v>155.700550354978</v>
      </c>
      <c r="N352" s="32" t="n">
        <v>-7.55671313482469</v>
      </c>
      <c r="O352" s="32" t="n">
        <v>1.54092446719921</v>
      </c>
      <c r="P352" s="32" t="n">
        <v>657.825173</v>
      </c>
      <c r="Q352" s="32" t="n">
        <v>-1.97666445125164</v>
      </c>
      <c r="R352" s="32" t="n">
        <v>28.157905913315</v>
      </c>
      <c r="S352" s="32" t="n">
        <v>41.2288838491797</v>
      </c>
      <c r="T352" s="33" t="n">
        <v>2884</v>
      </c>
      <c r="U352" s="32" t="n">
        <v>8.17704426106527</v>
      </c>
      <c r="V352" s="32" t="n">
        <v>1.47570050068147</v>
      </c>
      <c r="W352" s="34"/>
    </row>
    <row r="353" customFormat="false" ht="12" hidden="false" customHeight="false" outlineLevel="0" collapsed="false">
      <c r="A353" s="30" t="n">
        <v>350</v>
      </c>
      <c r="B353" s="31" t="s">
        <v>432</v>
      </c>
      <c r="C353" s="31" t="s">
        <v>25</v>
      </c>
      <c r="D353" s="31" t="s">
        <v>138</v>
      </c>
      <c r="E353" s="32" t="n">
        <v>236.898844</v>
      </c>
      <c r="F353" s="32" t="n">
        <v>5.0229915166865</v>
      </c>
      <c r="G353" s="32" t="n">
        <v>17.30192860515</v>
      </c>
      <c r="H353" s="32" t="n">
        <v>11030.767144</v>
      </c>
      <c r="I353" s="32" t="n">
        <v>0.279233188102923</v>
      </c>
      <c r="J353" s="32" t="n">
        <v>39.9658749800522</v>
      </c>
      <c r="K353" s="32" t="n">
        <v>2.14761893626643</v>
      </c>
      <c r="L353" s="32" t="n">
        <v>357.928767</v>
      </c>
      <c r="M353" s="32" t="n">
        <v>17.8844089920264</v>
      </c>
      <c r="N353" s="32" t="n">
        <v>20.2562360428169</v>
      </c>
      <c r="O353" s="32" t="n">
        <v>3.24482207200511</v>
      </c>
      <c r="P353" s="32" t="n">
        <v>185.756219</v>
      </c>
      <c r="Q353" s="32" t="n">
        <v>-34.9197900090941</v>
      </c>
      <c r="R353" s="32" t="n">
        <v>16.8210585977081</v>
      </c>
      <c r="S353" s="32" t="n">
        <v>1.68398277812472</v>
      </c>
      <c r="T353" s="33" t="n">
        <v>15338</v>
      </c>
      <c r="U353" s="32" t="n">
        <v>8.25804630152456</v>
      </c>
      <c r="V353" s="32" t="n">
        <v>33.2627907804951</v>
      </c>
      <c r="W353" s="34"/>
    </row>
    <row r="354" customFormat="false" ht="12" hidden="false" customHeight="false" outlineLevel="0" collapsed="false">
      <c r="A354" s="30" t="n">
        <v>351</v>
      </c>
      <c r="B354" s="31" t="s">
        <v>433</v>
      </c>
      <c r="C354" s="31" t="s">
        <v>434</v>
      </c>
      <c r="D354" s="31" t="s">
        <v>342</v>
      </c>
      <c r="E354" s="32" t="n">
        <v>236.494317</v>
      </c>
      <c r="F354" s="32" t="n">
        <v>-4.96894412932911</v>
      </c>
      <c r="G354" s="32" t="n">
        <v>1.22780124342072</v>
      </c>
      <c r="H354" s="32" t="n">
        <v>72627.713933</v>
      </c>
      <c r="I354" s="32" t="n">
        <v>20.4396026904257</v>
      </c>
      <c r="J354" s="32" t="n">
        <v>-9.05646498571623</v>
      </c>
      <c r="K354" s="32" t="n">
        <v>0.325625445430059</v>
      </c>
      <c r="L354" s="32" t="n">
        <v>3739.083354</v>
      </c>
      <c r="M354" s="32" t="n">
        <v>46.2515115044249</v>
      </c>
      <c r="N354" s="32" t="n">
        <v>-4.36414713436334</v>
      </c>
      <c r="O354" s="32" t="n">
        <v>5.14828727426193</v>
      </c>
      <c r="P354" s="32" t="n">
        <v>3785.454789</v>
      </c>
      <c r="Q354" s="32" t="n">
        <v>35.8668516157655</v>
      </c>
      <c r="R354" s="32" t="n">
        <v>-26.4791333768187</v>
      </c>
      <c r="S354" s="32" t="n">
        <v>5.21213540122181</v>
      </c>
      <c r="T354" s="33" t="n">
        <v>261000</v>
      </c>
      <c r="U354" s="32" t="n">
        <v>-4.67877477530121</v>
      </c>
      <c r="V354" s="32" t="n">
        <v>-6.1619983535171</v>
      </c>
      <c r="W354" s="34"/>
    </row>
    <row r="355" customFormat="false" ht="12" hidden="false" customHeight="false" outlineLevel="0" collapsed="false">
      <c r="A355" s="30" t="n">
        <v>352</v>
      </c>
      <c r="B355" s="31" t="s">
        <v>435</v>
      </c>
      <c r="C355" s="31" t="s">
        <v>25</v>
      </c>
      <c r="D355" s="31" t="s">
        <v>34</v>
      </c>
      <c r="E355" s="32" t="n">
        <v>235.456947</v>
      </c>
      <c r="F355" s="32" t="n">
        <v>-15.7555323939836</v>
      </c>
      <c r="G355" s="32" t="n">
        <v>-1.44505884652453</v>
      </c>
      <c r="H355" s="32" t="n">
        <v>2568.91386135208</v>
      </c>
      <c r="I355" s="32" t="n">
        <v>0.870662512841069</v>
      </c>
      <c r="J355" s="32" t="n">
        <v>2.20755454772894</v>
      </c>
      <c r="K355" s="32" t="n">
        <v>9.16562250460488</v>
      </c>
      <c r="L355" s="32" t="n">
        <v>57.463619845548</v>
      </c>
      <c r="M355" s="32" t="n">
        <v>79.5893701812064</v>
      </c>
      <c r="N355" s="32" t="n">
        <v>-18.3400532458438</v>
      </c>
      <c r="O355" s="32" t="n">
        <v>2.23688387182058</v>
      </c>
      <c r="P355" s="32" t="n">
        <v>297.752265755196</v>
      </c>
      <c r="Q355" s="32" t="n">
        <v>57.9769678547965</v>
      </c>
      <c r="R355" s="32" t="n">
        <v>14.5550658405032</v>
      </c>
      <c r="S355" s="32" t="n">
        <v>11.5905897132138</v>
      </c>
      <c r="T355" s="33" t="n">
        <v>5569</v>
      </c>
      <c r="U355" s="32" t="n">
        <v>2.95803290811609</v>
      </c>
      <c r="V355" s="32" t="n">
        <v>2.37063479600672</v>
      </c>
      <c r="W355" s="34"/>
    </row>
    <row r="356" customFormat="false" ht="12" hidden="false" customHeight="false" outlineLevel="0" collapsed="false">
      <c r="A356" s="30" t="n">
        <v>353</v>
      </c>
      <c r="B356" s="31" t="s">
        <v>436</v>
      </c>
      <c r="C356" s="31" t="s">
        <v>31</v>
      </c>
      <c r="D356" s="31" t="s">
        <v>437</v>
      </c>
      <c r="E356" s="32" t="n">
        <v>235</v>
      </c>
      <c r="F356" s="32" t="n">
        <v>-9.96168582375479</v>
      </c>
      <c r="G356" s="32" t="n">
        <v>3.8204377819602</v>
      </c>
      <c r="H356" s="32" t="n">
        <v>49153</v>
      </c>
      <c r="I356" s="32" t="n">
        <v>-3.09333228185008</v>
      </c>
      <c r="J356" s="32" t="n">
        <v>0.0434396074481702</v>
      </c>
      <c r="K356" s="32" t="n">
        <v>0.478098997009338</v>
      </c>
      <c r="L356" s="32" t="n">
        <v>6353</v>
      </c>
      <c r="M356" s="32" t="n">
        <v>1.76197341021944</v>
      </c>
      <c r="N356" s="32" t="n">
        <v>14.755114154719</v>
      </c>
      <c r="O356" s="32" t="n">
        <v>12.9249486297886</v>
      </c>
      <c r="P356" s="32" t="n">
        <v>4183</v>
      </c>
      <c r="Q356" s="32" t="n">
        <v>-38.2765235354877</v>
      </c>
      <c r="R356" s="32" t="n">
        <v>-14.2579566603658</v>
      </c>
      <c r="S356" s="32" t="n">
        <v>8.51016214676622</v>
      </c>
      <c r="T356" s="33" t="n">
        <v>72068</v>
      </c>
      <c r="U356" s="32" t="n">
        <v>1.50279573527135</v>
      </c>
      <c r="V356" s="32" t="n">
        <v>3.36617451836105</v>
      </c>
      <c r="W356" s="34"/>
    </row>
    <row r="357" customFormat="false" ht="12" hidden="false" customHeight="false" outlineLevel="0" collapsed="false">
      <c r="A357" s="30" t="n">
        <v>354</v>
      </c>
      <c r="B357" s="31" t="s">
        <v>438</v>
      </c>
      <c r="C357" s="31" t="s">
        <v>163</v>
      </c>
      <c r="D357" s="31" t="s">
        <v>41</v>
      </c>
      <c r="E357" s="32" t="n">
        <v>234.123908</v>
      </c>
      <c r="F357" s="32" t="n">
        <v>0.968564632979807</v>
      </c>
      <c r="G357" s="32" t="n">
        <v>7.83838165204849</v>
      </c>
      <c r="H357" s="32" t="n">
        <v>28329.025732</v>
      </c>
      <c r="I357" s="32" t="n">
        <v>-1.3417304286637</v>
      </c>
      <c r="J357" s="32" t="n">
        <v>10.6694210386269</v>
      </c>
      <c r="K357" s="32" t="n">
        <v>0.826445322246072</v>
      </c>
      <c r="L357" s="32" t="n">
        <v>182.921341</v>
      </c>
      <c r="M357" s="32" t="n">
        <v>-32.1715702980065</v>
      </c>
      <c r="N357" s="32" t="n">
        <v>-5.61514957895644</v>
      </c>
      <c r="O357" s="32" t="n">
        <v>0.64570290108274</v>
      </c>
      <c r="P357" s="32" t="n">
        <v>513.759677</v>
      </c>
      <c r="Q357" s="32" t="n">
        <v>-3.51274672015783</v>
      </c>
      <c r="R357" s="32" t="n">
        <v>0.107043268029838</v>
      </c>
      <c r="S357" s="32" t="n">
        <v>1.81354516692632</v>
      </c>
      <c r="T357" s="33" t="n">
        <v>108872</v>
      </c>
      <c r="U357" s="32"/>
      <c r="V357" s="32"/>
      <c r="W357" s="34"/>
    </row>
    <row r="358" customFormat="false" ht="12" hidden="false" customHeight="false" outlineLevel="0" collapsed="false">
      <c r="A358" s="30" t="n">
        <v>355</v>
      </c>
      <c r="B358" s="31" t="s">
        <v>439</v>
      </c>
      <c r="C358" s="31" t="s">
        <v>25</v>
      </c>
      <c r="D358" s="31" t="s">
        <v>26</v>
      </c>
      <c r="E358" s="32" t="n">
        <v>233.289128</v>
      </c>
      <c r="F358" s="32" t="n">
        <v>10.7219700028059</v>
      </c>
      <c r="G358" s="32" t="n">
        <v>-5.6394147748138</v>
      </c>
      <c r="H358" s="32" t="n">
        <v>7779.277552</v>
      </c>
      <c r="I358" s="32" t="n">
        <v>26.3418784232141</v>
      </c>
      <c r="J358" s="32" t="n">
        <v>-2.07796223527774</v>
      </c>
      <c r="K358" s="32" t="n">
        <v>2.99885338247152</v>
      </c>
      <c r="L358" s="32" t="n">
        <v>182.28572</v>
      </c>
      <c r="M358" s="32" t="n">
        <v>18.3214894638127</v>
      </c>
      <c r="N358" s="32" t="n">
        <v>-22.9634270073134</v>
      </c>
      <c r="O358" s="32" t="n">
        <v>2.34322170383464</v>
      </c>
      <c r="P358" s="32" t="n">
        <v>213.440658</v>
      </c>
      <c r="Q358" s="32" t="n">
        <v>-295.049498612583</v>
      </c>
      <c r="R358" s="32" t="n">
        <v>299.142961994373</v>
      </c>
      <c r="S358" s="32" t="n">
        <v>2.74370796739507</v>
      </c>
      <c r="T358" s="33" t="n">
        <v>17528</v>
      </c>
      <c r="U358" s="32" t="n">
        <v>15.933593491633</v>
      </c>
      <c r="V358" s="32" t="n">
        <v>5.60879385388946</v>
      </c>
      <c r="W358" s="34"/>
    </row>
    <row r="359" customFormat="false" ht="12" hidden="false" customHeight="false" outlineLevel="0" collapsed="false">
      <c r="A359" s="30" t="n">
        <v>356</v>
      </c>
      <c r="B359" s="31" t="s">
        <v>440</v>
      </c>
      <c r="C359" s="31" t="s">
        <v>52</v>
      </c>
      <c r="D359" s="31" t="s">
        <v>138</v>
      </c>
      <c r="E359" s="32" t="n">
        <v>233</v>
      </c>
      <c r="F359" s="32" t="n">
        <v>11.4832535885167</v>
      </c>
      <c r="G359" s="32" t="n">
        <v>5.57560453739239</v>
      </c>
      <c r="H359" s="32" t="n">
        <v>19318</v>
      </c>
      <c r="I359" s="32" t="n">
        <v>13.5684891240447</v>
      </c>
      <c r="J359" s="32" t="n">
        <v>8.27191954737367</v>
      </c>
      <c r="K359" s="32" t="n">
        <v>1.20612899886117</v>
      </c>
      <c r="L359" s="32"/>
      <c r="M359" s="32"/>
      <c r="N359" s="32"/>
      <c r="O359" s="32"/>
      <c r="P359" s="32" t="n">
        <v>2750</v>
      </c>
      <c r="Q359" s="32" t="n">
        <v>7.88544527265593</v>
      </c>
      <c r="R359" s="32" t="n">
        <v>4.54073146850316</v>
      </c>
      <c r="S359" s="32" t="n">
        <v>14.2354280981468</v>
      </c>
      <c r="T359" s="33" t="n">
        <v>100995</v>
      </c>
      <c r="U359" s="32" t="n">
        <v>0</v>
      </c>
      <c r="V359" s="32" t="n">
        <v>8.01351338271246</v>
      </c>
      <c r="W359" s="34"/>
    </row>
    <row r="360" customFormat="false" ht="12" hidden="false" customHeight="false" outlineLevel="0" collapsed="false">
      <c r="A360" s="30" t="n">
        <v>357</v>
      </c>
      <c r="B360" s="31" t="s">
        <v>441</v>
      </c>
      <c r="C360" s="31" t="s">
        <v>31</v>
      </c>
      <c r="D360" s="31" t="s">
        <v>217</v>
      </c>
      <c r="E360" s="32" t="n">
        <v>233</v>
      </c>
      <c r="F360" s="32" t="n">
        <v>12.5603864734299</v>
      </c>
      <c r="G360" s="32" t="n">
        <v>12.8791253212498</v>
      </c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3"/>
      <c r="U360" s="32"/>
      <c r="V360" s="32"/>
      <c r="W360" s="34"/>
    </row>
    <row r="361" customFormat="false" ht="12" hidden="false" customHeight="false" outlineLevel="0" collapsed="false">
      <c r="A361" s="30" t="n">
        <v>358</v>
      </c>
      <c r="B361" s="31" t="s">
        <v>442</v>
      </c>
      <c r="C361" s="31" t="s">
        <v>28</v>
      </c>
      <c r="D361" s="31" t="s">
        <v>41</v>
      </c>
      <c r="E361" s="32" t="n">
        <v>232.320888</v>
      </c>
      <c r="F361" s="32" t="n">
        <v>0.302023500636861</v>
      </c>
      <c r="G361" s="32" t="n">
        <v>-0.505316363987229</v>
      </c>
      <c r="H361" s="32" t="n">
        <v>993.662561</v>
      </c>
      <c r="I361" s="32" t="n">
        <v>-21.7119638690077</v>
      </c>
      <c r="J361" s="32" t="n">
        <v>-9.40325187849964</v>
      </c>
      <c r="K361" s="32" t="n">
        <v>23.3802597700971</v>
      </c>
      <c r="L361" s="32" t="n">
        <v>50.390292</v>
      </c>
      <c r="M361" s="32" t="n">
        <v>17.2690004429128</v>
      </c>
      <c r="N361" s="32" t="n">
        <v>9.18144067028677</v>
      </c>
      <c r="O361" s="32" t="n">
        <v>5.07116741414594</v>
      </c>
      <c r="P361" s="32" t="n">
        <v>-141.123733</v>
      </c>
      <c r="Q361" s="32" t="n">
        <v>-202.070265522188</v>
      </c>
      <c r="R361" s="32" t="n">
        <v>-43.0254544053056</v>
      </c>
      <c r="S361" s="32" t="n">
        <v>-14.2023800170126</v>
      </c>
      <c r="T361" s="33" t="n">
        <v>3246</v>
      </c>
      <c r="U361" s="32" t="n">
        <v>-4.89305596249634</v>
      </c>
      <c r="V361" s="32" t="n">
        <v>0.185529182302613</v>
      </c>
      <c r="W361" s="34"/>
    </row>
    <row r="362" customFormat="false" ht="12" hidden="false" customHeight="false" outlineLevel="0" collapsed="false">
      <c r="A362" s="30" t="n">
        <v>359</v>
      </c>
      <c r="B362" s="31" t="s">
        <v>443</v>
      </c>
      <c r="C362" s="31" t="s">
        <v>28</v>
      </c>
      <c r="D362" s="31" t="s">
        <v>29</v>
      </c>
      <c r="E362" s="32" t="n">
        <v>231.365636</v>
      </c>
      <c r="F362" s="32" t="n">
        <v>5.09688682662692</v>
      </c>
      <c r="G362" s="32" t="n">
        <v>4.76287786375382</v>
      </c>
      <c r="H362" s="32" t="n">
        <v>784.17033</v>
      </c>
      <c r="I362" s="32" t="n">
        <v>10.921415860174</v>
      </c>
      <c r="J362" s="32" t="n">
        <v>8.74002045986324</v>
      </c>
      <c r="K362" s="32" t="n">
        <v>29.5045128779611</v>
      </c>
      <c r="L362" s="32" t="n">
        <v>32.116083</v>
      </c>
      <c r="M362" s="32" t="n">
        <v>-11.9112510215419</v>
      </c>
      <c r="N362" s="32" t="n">
        <v>0.937831346283868</v>
      </c>
      <c r="O362" s="32" t="n">
        <v>4.09554936871942</v>
      </c>
      <c r="P362" s="32" t="n">
        <v>95.137181</v>
      </c>
      <c r="Q362" s="32" t="n">
        <v>145.311270413263</v>
      </c>
      <c r="R362" s="32" t="n">
        <v>-220.203342782182</v>
      </c>
      <c r="S362" s="32" t="n">
        <v>12.1322087001175</v>
      </c>
      <c r="T362" s="33" t="n">
        <v>4800</v>
      </c>
      <c r="U362" s="32" t="n">
        <v>2.12765957446808</v>
      </c>
      <c r="V362" s="32" t="n">
        <v>2.17459098580708</v>
      </c>
      <c r="W362" s="34"/>
    </row>
    <row r="363" customFormat="false" ht="12" hidden="false" customHeight="false" outlineLevel="0" collapsed="false">
      <c r="A363" s="30" t="n">
        <v>360</v>
      </c>
      <c r="B363" s="31" t="s">
        <v>444</v>
      </c>
      <c r="C363" s="31" t="s">
        <v>52</v>
      </c>
      <c r="D363" s="31" t="s">
        <v>437</v>
      </c>
      <c r="E363" s="32" t="n">
        <v>231</v>
      </c>
      <c r="F363" s="32" t="n">
        <v>4.05405405405406</v>
      </c>
      <c r="G363" s="32" t="n">
        <v>67.9051637530408</v>
      </c>
      <c r="H363" s="32" t="n">
        <v>90673</v>
      </c>
      <c r="I363" s="32" t="n">
        <v>7.33327020052559</v>
      </c>
      <c r="J363" s="32" t="n">
        <v>94.2867464045094</v>
      </c>
      <c r="K363" s="32" t="n">
        <v>0.254761615916535</v>
      </c>
      <c r="L363" s="32"/>
      <c r="M363" s="32"/>
      <c r="N363" s="32"/>
      <c r="O363" s="32"/>
      <c r="P363" s="32" t="n">
        <v>9847</v>
      </c>
      <c r="Q363" s="32" t="n">
        <v>10.367630576104</v>
      </c>
      <c r="R363" s="32" t="n">
        <v>112.727475604588</v>
      </c>
      <c r="S363" s="32" t="n">
        <v>10.8599031685287</v>
      </c>
      <c r="T363" s="33" t="n">
        <v>240303</v>
      </c>
      <c r="U363" s="32" t="n">
        <v>1.77328092971252</v>
      </c>
      <c r="V363" s="32" t="n">
        <v>54.32406834076</v>
      </c>
      <c r="W363" s="34"/>
    </row>
    <row r="364" customFormat="false" ht="12" hidden="false" customHeight="false" outlineLevel="0" collapsed="false">
      <c r="A364" s="30" t="n">
        <v>361</v>
      </c>
      <c r="B364" s="31" t="s">
        <v>445</v>
      </c>
      <c r="C364" s="31" t="s">
        <v>33</v>
      </c>
      <c r="D364" s="31" t="s">
        <v>47</v>
      </c>
      <c r="E364" s="32" t="n">
        <v>230.762808</v>
      </c>
      <c r="F364" s="32" t="n">
        <v>7.69272370542395</v>
      </c>
      <c r="G364" s="32" t="n">
        <v>13.1503414663949</v>
      </c>
      <c r="H364" s="32" t="n">
        <v>2131.980039</v>
      </c>
      <c r="I364" s="32" t="n">
        <v>2.5543980977212</v>
      </c>
      <c r="J364" s="32" t="n">
        <v>-7.57662859781562</v>
      </c>
      <c r="K364" s="32" t="n">
        <v>10.8238728214472</v>
      </c>
      <c r="L364" s="32" t="n">
        <v>29.651441</v>
      </c>
      <c r="M364" s="32" t="n">
        <v>19.0344922259872</v>
      </c>
      <c r="N364" s="32" t="n">
        <v>-31.549554796239</v>
      </c>
      <c r="O364" s="32" t="n">
        <v>1.39079355611171</v>
      </c>
      <c r="P364" s="32" t="n">
        <v>435.465642</v>
      </c>
      <c r="Q364" s="32" t="n">
        <v>-12.5467358659001</v>
      </c>
      <c r="R364" s="32" t="n">
        <v>-13.276452304039</v>
      </c>
      <c r="S364" s="32" t="n">
        <v>20.4254089641596</v>
      </c>
      <c r="T364" s="33" t="n">
        <v>9229</v>
      </c>
      <c r="U364" s="32" t="n">
        <v>3.73159491963584</v>
      </c>
      <c r="V364" s="32" t="n">
        <v>1.14540569339778</v>
      </c>
      <c r="W364" s="34"/>
    </row>
    <row r="365" customFormat="false" ht="12" hidden="false" customHeight="false" outlineLevel="0" collapsed="false">
      <c r="A365" s="30" t="n">
        <v>362</v>
      </c>
      <c r="B365" s="31" t="s">
        <v>446</v>
      </c>
      <c r="C365" s="31" t="s">
        <v>67</v>
      </c>
      <c r="D365" s="31" t="s">
        <v>122</v>
      </c>
      <c r="E365" s="32" t="n">
        <v>229.241603</v>
      </c>
      <c r="F365" s="32" t="n">
        <v>2.50712607429118</v>
      </c>
      <c r="G365" s="32" t="n">
        <v>-0.783102003086234</v>
      </c>
      <c r="H365" s="32" t="n">
        <v>11400.141135</v>
      </c>
      <c r="I365" s="32" t="n">
        <v>-4.44820519141423</v>
      </c>
      <c r="J365" s="32" t="n">
        <v>-1.02222091236682</v>
      </c>
      <c r="K365" s="32" t="n">
        <v>2.01086635933126</v>
      </c>
      <c r="L365" s="32" t="n">
        <v>354.914924</v>
      </c>
      <c r="M365" s="32" t="n">
        <v>-6.25517735494073</v>
      </c>
      <c r="N365" s="32" t="n">
        <v>0.0571407437255589</v>
      </c>
      <c r="O365" s="32" t="n">
        <v>3.11325026416</v>
      </c>
      <c r="P365" s="32" t="n">
        <v>320.803594</v>
      </c>
      <c r="Q365" s="32" t="n">
        <v>-44.1937631596415</v>
      </c>
      <c r="R365" s="32" t="n">
        <v>60.2367998192211</v>
      </c>
      <c r="S365" s="32" t="n">
        <v>2.81403177558117</v>
      </c>
      <c r="T365" s="33" t="n">
        <v>52916</v>
      </c>
      <c r="U365" s="32" t="n">
        <v>2.66180350768275</v>
      </c>
      <c r="V365" s="32" t="n">
        <v>-1.38500101207587</v>
      </c>
      <c r="W365" s="34"/>
    </row>
    <row r="366" customFormat="false" ht="12" hidden="false" customHeight="false" outlineLevel="0" collapsed="false">
      <c r="A366" s="30" t="n">
        <v>363</v>
      </c>
      <c r="B366" s="31" t="s">
        <v>447</v>
      </c>
      <c r="C366" s="31" t="s">
        <v>28</v>
      </c>
      <c r="D366" s="31" t="s">
        <v>34</v>
      </c>
      <c r="E366" s="32" t="n">
        <v>227.992887</v>
      </c>
      <c r="F366" s="32" t="n">
        <v>3.51071783726091</v>
      </c>
      <c r="G366" s="32" t="n">
        <v>20.1397094860864</v>
      </c>
      <c r="H366" s="32" t="n">
        <v>3543.086756</v>
      </c>
      <c r="I366" s="32" t="n">
        <v>28.5286281042503</v>
      </c>
      <c r="J366" s="32" t="n">
        <v>21.8253263774936</v>
      </c>
      <c r="K366" s="32" t="n">
        <v>6.43486605609947</v>
      </c>
      <c r="L366" s="32" t="n">
        <v>112.373443</v>
      </c>
      <c r="M366" s="32" t="n">
        <v>156.89305338465</v>
      </c>
      <c r="N366" s="32" t="n">
        <v>31.8269031324806</v>
      </c>
      <c r="O366" s="32" t="n">
        <v>3.17162549885922</v>
      </c>
      <c r="P366" s="32" t="n">
        <v>421.129913</v>
      </c>
      <c r="Q366" s="32" t="n">
        <v>76.9186050954985</v>
      </c>
      <c r="R366" s="32" t="n">
        <v>13.8821361794677</v>
      </c>
      <c r="S366" s="32" t="n">
        <v>11.8859610842676</v>
      </c>
      <c r="T366" s="33" t="n">
        <v>6686</v>
      </c>
      <c r="U366" s="32" t="n">
        <v>10.8789386401327</v>
      </c>
      <c r="V366" s="32" t="n">
        <v>9.66115210978056</v>
      </c>
      <c r="W366" s="34"/>
    </row>
    <row r="367" customFormat="false" ht="12" hidden="false" customHeight="false" outlineLevel="0" collapsed="false">
      <c r="A367" s="30" t="n">
        <v>364</v>
      </c>
      <c r="B367" s="31" t="s">
        <v>448</v>
      </c>
      <c r="C367" s="31" t="s">
        <v>28</v>
      </c>
      <c r="D367" s="31" t="s">
        <v>34</v>
      </c>
      <c r="E367" s="32" t="n">
        <v>227.78267</v>
      </c>
      <c r="F367" s="32" t="n">
        <v>4.4611477830828</v>
      </c>
      <c r="G367" s="32" t="n">
        <v>-2.42232876404157</v>
      </c>
      <c r="H367" s="32" t="n">
        <v>4719.280423</v>
      </c>
      <c r="I367" s="32" t="n">
        <v>12.033175753282</v>
      </c>
      <c r="J367" s="32" t="n">
        <v>5.92623150813982</v>
      </c>
      <c r="K367" s="32" t="n">
        <v>4.82663985996409</v>
      </c>
      <c r="L367" s="32" t="n">
        <v>216.282554</v>
      </c>
      <c r="M367" s="32" t="n">
        <v>45.1576639293497</v>
      </c>
      <c r="N367" s="32" t="n">
        <v>19.227194655338</v>
      </c>
      <c r="O367" s="32" t="n">
        <v>4.58295618429284</v>
      </c>
      <c r="P367" s="32" t="n">
        <v>814.595401</v>
      </c>
      <c r="Q367" s="32" t="n">
        <v>53.3338127652391</v>
      </c>
      <c r="R367" s="32" t="n">
        <v>67.9154873531677</v>
      </c>
      <c r="S367" s="32" t="n">
        <v>17.2610086281368</v>
      </c>
      <c r="T367" s="33" t="n">
        <v>18000</v>
      </c>
      <c r="U367" s="32" t="n">
        <v>38.4615384615385</v>
      </c>
      <c r="V367" s="32" t="n">
        <v>14.4714242553332</v>
      </c>
      <c r="W367" s="34"/>
    </row>
    <row r="368" customFormat="false" ht="12" hidden="false" customHeight="false" outlineLevel="0" collapsed="false">
      <c r="A368" s="30" t="n">
        <v>365</v>
      </c>
      <c r="B368" s="31" t="s">
        <v>449</v>
      </c>
      <c r="C368" s="31" t="s">
        <v>25</v>
      </c>
      <c r="D368" s="31" t="s">
        <v>342</v>
      </c>
      <c r="E368" s="32" t="n">
        <v>227.14366</v>
      </c>
      <c r="F368" s="32" t="n">
        <v>9.7521664698899</v>
      </c>
      <c r="G368" s="32" t="n">
        <v>4.3635780975279</v>
      </c>
      <c r="H368" s="32" t="n">
        <v>14651.34281</v>
      </c>
      <c r="I368" s="32" t="n">
        <v>14.6310917786458</v>
      </c>
      <c r="J368" s="32" t="n">
        <v>-5.46383238406336</v>
      </c>
      <c r="K368" s="32" t="n">
        <v>1.55032656696127</v>
      </c>
      <c r="L368" s="32"/>
      <c r="M368" s="32"/>
      <c r="N368" s="32"/>
      <c r="O368" s="32"/>
      <c r="P368" s="32" t="n">
        <v>708.876759</v>
      </c>
      <c r="Q368" s="32" t="n">
        <v>-437.205168599089</v>
      </c>
      <c r="R368" s="32" t="n">
        <v>-37.5263797199463</v>
      </c>
      <c r="S368" s="32" t="n">
        <v>4.83830573206006</v>
      </c>
      <c r="T368" s="33" t="n">
        <v>23007</v>
      </c>
      <c r="U368" s="32" t="n">
        <v>-2.81743685055335</v>
      </c>
      <c r="V368" s="32" t="n">
        <v>-2.63508988244865</v>
      </c>
      <c r="W368" s="34"/>
    </row>
    <row r="369" customFormat="false" ht="12" hidden="false" customHeight="false" outlineLevel="0" collapsed="false">
      <c r="A369" s="30" t="n">
        <v>366</v>
      </c>
      <c r="B369" s="31" t="s">
        <v>450</v>
      </c>
      <c r="C369" s="31" t="s">
        <v>25</v>
      </c>
      <c r="D369" s="31" t="s">
        <v>47</v>
      </c>
      <c r="E369" s="32" t="n">
        <v>226.914945</v>
      </c>
      <c r="F369" s="32" t="n">
        <v>5.02607709259733</v>
      </c>
      <c r="G369" s="32" t="n">
        <v>-2.80967971603269</v>
      </c>
      <c r="H369" s="32" t="n">
        <v>3546.233401</v>
      </c>
      <c r="I369" s="32" t="n">
        <v>-13.9936079397181</v>
      </c>
      <c r="J369" s="32" t="n">
        <v>-13.3706410034713</v>
      </c>
      <c r="K369" s="32" t="n">
        <v>6.39875945379152</v>
      </c>
      <c r="L369" s="32" t="n">
        <v>96.418218</v>
      </c>
      <c r="M369" s="32" t="n">
        <v>-31.2346812640097</v>
      </c>
      <c r="N369" s="32" t="n">
        <v>-27.4152128857002</v>
      </c>
      <c r="O369" s="32" t="n">
        <v>2.71889092164129</v>
      </c>
      <c r="P369" s="32" t="n">
        <v>78.966281</v>
      </c>
      <c r="Q369" s="32" t="n">
        <v>-8730.79602724365</v>
      </c>
      <c r="R369" s="32" t="n">
        <v>-37.9003772265358</v>
      </c>
      <c r="S369" s="32" t="n">
        <v>2.22676490999527</v>
      </c>
      <c r="T369" s="33" t="n">
        <v>19694</v>
      </c>
      <c r="U369" s="32" t="n">
        <v>-23.2442123314366</v>
      </c>
      <c r="V369" s="32" t="n">
        <v>-9.43997890922722</v>
      </c>
      <c r="W369" s="34"/>
    </row>
    <row r="370" customFormat="false" ht="12" hidden="false" customHeight="false" outlineLevel="0" collapsed="false">
      <c r="A370" s="30" t="n">
        <v>367</v>
      </c>
      <c r="B370" s="31" t="s">
        <v>451</v>
      </c>
      <c r="C370" s="31" t="s">
        <v>28</v>
      </c>
      <c r="D370" s="31" t="s">
        <v>29</v>
      </c>
      <c r="E370" s="32" t="n">
        <v>224.627094</v>
      </c>
      <c r="F370" s="32" t="n">
        <v>2.04121817687841</v>
      </c>
      <c r="G370" s="32" t="n">
        <v>-0.083334866350393</v>
      </c>
      <c r="H370" s="32" t="n">
        <v>1702.722759</v>
      </c>
      <c r="I370" s="32" t="n">
        <v>19.0772958290343</v>
      </c>
      <c r="J370" s="32" t="n">
        <v>9.54323042183976</v>
      </c>
      <c r="K370" s="32" t="n">
        <v>13.1922294931867</v>
      </c>
      <c r="L370" s="32" t="n">
        <v>161.030217</v>
      </c>
      <c r="M370" s="32" t="n">
        <v>103.655569041985</v>
      </c>
      <c r="N370" s="32" t="n">
        <v>24.449517202309</v>
      </c>
      <c r="O370" s="32" t="n">
        <v>9.45721880728089</v>
      </c>
      <c r="P370" s="32" t="n">
        <v>355.358216</v>
      </c>
      <c r="Q370" s="32" t="n">
        <v>28.1607337986816</v>
      </c>
      <c r="R370" s="32" t="n">
        <v>19.6362677689248</v>
      </c>
      <c r="S370" s="32" t="n">
        <v>20.8699986020449</v>
      </c>
      <c r="T370" s="33" t="n">
        <v>9900</v>
      </c>
      <c r="U370" s="32" t="n">
        <v>20.7317073170732</v>
      </c>
      <c r="V370" s="32" t="n">
        <v>9.69613104865237</v>
      </c>
      <c r="W370" s="34"/>
    </row>
    <row r="371" customFormat="false" ht="12" hidden="false" customHeight="false" outlineLevel="0" collapsed="false">
      <c r="A371" s="30" t="n">
        <v>368</v>
      </c>
      <c r="B371" s="31" t="s">
        <v>452</v>
      </c>
      <c r="C371" s="31" t="s">
        <v>67</v>
      </c>
      <c r="D371" s="31" t="s">
        <v>101</v>
      </c>
      <c r="E371" s="32" t="n">
        <v>223.4</v>
      </c>
      <c r="F371" s="32" t="n">
        <v>63.006202116016</v>
      </c>
      <c r="G371" s="32" t="n">
        <v>16.4006833643224</v>
      </c>
      <c r="H371" s="32" t="n">
        <v>2169.1</v>
      </c>
      <c r="I371" s="32" t="n">
        <v>38.7786125721612</v>
      </c>
      <c r="J371" s="32" t="n">
        <v>18.0865656594974</v>
      </c>
      <c r="K371" s="32" t="n">
        <v>10.2992024341893</v>
      </c>
      <c r="L371" s="32" t="n">
        <v>38.9</v>
      </c>
      <c r="M371" s="32" t="n">
        <v>50.5651029571141</v>
      </c>
      <c r="N371" s="32" t="n">
        <v>3.37793642202335</v>
      </c>
      <c r="O371" s="32" t="n">
        <v>1.79337052233645</v>
      </c>
      <c r="P371" s="32" t="n">
        <v>431.3</v>
      </c>
      <c r="Q371" s="32" t="n">
        <v>170.871146225201</v>
      </c>
      <c r="R371" s="32" t="n">
        <v>24.7642048604991</v>
      </c>
      <c r="S371" s="32" t="n">
        <v>19.883822783643</v>
      </c>
      <c r="T371" s="33" t="n">
        <v>12475</v>
      </c>
      <c r="U371" s="32" t="n">
        <v>52.5247585279374</v>
      </c>
      <c r="V371" s="32" t="n">
        <v>11.242865032721</v>
      </c>
      <c r="W371" s="34"/>
    </row>
    <row r="372" customFormat="false" ht="12" hidden="false" customHeight="false" outlineLevel="0" collapsed="false">
      <c r="A372" s="30" t="n">
        <v>369</v>
      </c>
      <c r="B372" s="31" t="s">
        <v>453</v>
      </c>
      <c r="C372" s="31" t="s">
        <v>192</v>
      </c>
      <c r="D372" s="31" t="s">
        <v>74</v>
      </c>
      <c r="E372" s="32" t="n">
        <v>223.123887</v>
      </c>
      <c r="F372" s="32" t="n">
        <v>23.309606764778</v>
      </c>
      <c r="G372" s="32" t="n">
        <v>15.9949854277937</v>
      </c>
      <c r="H372" s="32" t="n">
        <v>2177.498239</v>
      </c>
      <c r="I372" s="32" t="n">
        <v>5.51976052028209</v>
      </c>
      <c r="J372" s="32" t="n">
        <v>2.2140856965007</v>
      </c>
      <c r="K372" s="32" t="n">
        <v>10.2467998827162</v>
      </c>
      <c r="L372" s="32" t="n">
        <v>94.270808</v>
      </c>
      <c r="M372" s="32" t="n">
        <v>-12.0200632748577</v>
      </c>
      <c r="N372" s="32" t="n">
        <v>-1.91016163016676</v>
      </c>
      <c r="O372" s="32" t="n">
        <v>4.32931730145937</v>
      </c>
      <c r="P372" s="32" t="n">
        <v>90.867145</v>
      </c>
      <c r="Q372" s="32" t="n">
        <v>-32.177224858967</v>
      </c>
      <c r="R372" s="32" t="n">
        <v>-17.7204037462712</v>
      </c>
      <c r="S372" s="32" t="n">
        <v>4.17300658951302</v>
      </c>
      <c r="T372" s="33" t="n">
        <v>12545</v>
      </c>
      <c r="U372" s="32" t="n">
        <v>1.85110010554519</v>
      </c>
      <c r="V372" s="32" t="n">
        <v>4.87383647602193</v>
      </c>
      <c r="W372" s="34"/>
    </row>
    <row r="373" customFormat="false" ht="12" hidden="false" customHeight="false" outlineLevel="0" collapsed="false">
      <c r="A373" s="30" t="n">
        <v>370</v>
      </c>
      <c r="B373" s="31" t="s">
        <v>454</v>
      </c>
      <c r="C373" s="31" t="s">
        <v>36</v>
      </c>
      <c r="D373" s="31" t="s">
        <v>88</v>
      </c>
      <c r="E373" s="32" t="n">
        <v>222.792635</v>
      </c>
      <c r="F373" s="32" t="n">
        <v>-38.2027903597546</v>
      </c>
      <c r="G373" s="32" t="n">
        <v>-4.61352842058331</v>
      </c>
      <c r="H373" s="32" t="n">
        <v>14755.313224</v>
      </c>
      <c r="I373" s="32" t="n">
        <v>3.24191017470079</v>
      </c>
      <c r="J373" s="32" t="n">
        <v>3.89326781584629</v>
      </c>
      <c r="K373" s="32" t="n">
        <v>1.50991464306986</v>
      </c>
      <c r="L373" s="32" t="n">
        <v>2472.784132</v>
      </c>
      <c r="M373" s="32" t="n">
        <v>4.18883856086219</v>
      </c>
      <c r="N373" s="32" t="n">
        <v>3.16387475657116</v>
      </c>
      <c r="O373" s="32" t="n">
        <v>16.7586014235058</v>
      </c>
      <c r="P373" s="32" t="n">
        <v>4043.676494</v>
      </c>
      <c r="Q373" s="32" t="n">
        <v>185.955803363448</v>
      </c>
      <c r="R373" s="32" t="n">
        <v>48.1134167053099</v>
      </c>
      <c r="S373" s="32" t="n">
        <v>27.4048841431765</v>
      </c>
      <c r="T373" s="33"/>
      <c r="U373" s="32"/>
      <c r="V373" s="32"/>
      <c r="W373" s="34"/>
    </row>
    <row r="374" customFormat="false" ht="12" hidden="false" customHeight="false" outlineLevel="0" collapsed="false">
      <c r="A374" s="30" t="n">
        <v>371</v>
      </c>
      <c r="B374" s="31" t="s">
        <v>455</v>
      </c>
      <c r="C374" s="31" t="s">
        <v>28</v>
      </c>
      <c r="D374" s="31" t="s">
        <v>101</v>
      </c>
      <c r="E374" s="32" t="n">
        <v>222.505601</v>
      </c>
      <c r="F374" s="32" t="n">
        <v>20.7151150076567</v>
      </c>
      <c r="G374" s="32" t="n">
        <v>-5.56008315070518</v>
      </c>
      <c r="H374" s="32" t="n">
        <v>12640.234822</v>
      </c>
      <c r="I374" s="32" t="n">
        <v>58.9008941778401</v>
      </c>
      <c r="J374" s="32" t="n">
        <v>2.98763549382741</v>
      </c>
      <c r="K374" s="32" t="n">
        <v>1.76029641959447</v>
      </c>
      <c r="L374" s="32" t="n">
        <v>1273.127741</v>
      </c>
      <c r="M374" s="32" t="n">
        <v>86.3918347114546</v>
      </c>
      <c r="N374" s="32" t="n">
        <v>2.0496646277639</v>
      </c>
      <c r="O374" s="32" t="n">
        <v>10.0720260258469</v>
      </c>
      <c r="P374" s="32" t="n">
        <v>1143.365009</v>
      </c>
      <c r="Q374" s="32" t="n">
        <v>71.7270235330303</v>
      </c>
      <c r="R374" s="32" t="n">
        <v>2.35969008444799</v>
      </c>
      <c r="S374" s="32" t="n">
        <v>9.04544120501625</v>
      </c>
      <c r="T374" s="33" t="n">
        <v>23400</v>
      </c>
      <c r="U374" s="32" t="n">
        <v>32.2033898305085</v>
      </c>
      <c r="V374" s="32" t="n">
        <v>7.76012428905706</v>
      </c>
      <c r="W374" s="34"/>
    </row>
    <row r="375" customFormat="false" ht="12" hidden="false" customHeight="false" outlineLevel="0" collapsed="false">
      <c r="A375" s="30" t="n">
        <v>372</v>
      </c>
      <c r="B375" s="31" t="s">
        <v>456</v>
      </c>
      <c r="C375" s="31" t="s">
        <v>163</v>
      </c>
      <c r="D375" s="31" t="s">
        <v>37</v>
      </c>
      <c r="E375" s="32" t="n">
        <v>220.198896</v>
      </c>
      <c r="F375" s="32" t="n">
        <v>34.2732779323154</v>
      </c>
      <c r="G375" s="32" t="n">
        <v>17.3696015406326</v>
      </c>
      <c r="H375" s="32" t="n">
        <v>9693.248174</v>
      </c>
      <c r="I375" s="32" t="n">
        <v>-18.7254123947448</v>
      </c>
      <c r="J375" s="32" t="n">
        <v>-3.60429389815345</v>
      </c>
      <c r="K375" s="32" t="n">
        <v>2.27167294231293</v>
      </c>
      <c r="L375" s="32" t="n">
        <v>1453.037826</v>
      </c>
      <c r="M375" s="32" t="n">
        <v>-32.7413459901205</v>
      </c>
      <c r="N375" s="32" t="n">
        <v>-16.6654696088868</v>
      </c>
      <c r="O375" s="32" t="n">
        <v>14.9902055525356</v>
      </c>
      <c r="P375" s="32" t="n">
        <v>-1369.634004</v>
      </c>
      <c r="Q375" s="32" t="n">
        <v>-640.328319862913</v>
      </c>
      <c r="R375" s="32" t="n">
        <v>-221.336783696767</v>
      </c>
      <c r="S375" s="32" t="n">
        <v>-14.1297734197474</v>
      </c>
      <c r="T375" s="33" t="n">
        <v>60011</v>
      </c>
      <c r="U375" s="32" t="n">
        <v>4.55606662485191</v>
      </c>
      <c r="V375" s="32" t="n">
        <v>11.5213522234055</v>
      </c>
      <c r="W375" s="34"/>
    </row>
    <row r="376" customFormat="false" ht="12" hidden="false" customHeight="false" outlineLevel="0" collapsed="false">
      <c r="A376" s="30" t="n">
        <v>373</v>
      </c>
      <c r="B376" s="31" t="s">
        <v>457</v>
      </c>
      <c r="C376" s="31" t="s">
        <v>458</v>
      </c>
      <c r="D376" s="31" t="s">
        <v>88</v>
      </c>
      <c r="E376" s="32" t="n">
        <v>219</v>
      </c>
      <c r="F376" s="32" t="n">
        <v>9.5</v>
      </c>
      <c r="G376" s="32" t="n">
        <v>13.4447194038282</v>
      </c>
      <c r="H376" s="32" t="n">
        <v>6000.743</v>
      </c>
      <c r="I376" s="32" t="n">
        <v>62.9910311708912</v>
      </c>
      <c r="J376" s="32" t="n">
        <v>-3.24110460196747</v>
      </c>
      <c r="K376" s="32" t="n">
        <v>3.64954806429804</v>
      </c>
      <c r="L376" s="32" t="n">
        <v>1217.275</v>
      </c>
      <c r="M376" s="32" t="n">
        <v>5.40948003387582</v>
      </c>
      <c r="N376" s="32" t="n">
        <v>6.20495195024562</v>
      </c>
      <c r="O376" s="32" t="n">
        <v>20.2854046573899</v>
      </c>
      <c r="P376" s="32" t="n">
        <v>891.086</v>
      </c>
      <c r="Q376" s="32" t="n">
        <v>101.073189444112</v>
      </c>
      <c r="R376" s="32" t="n">
        <v>-8.66274234454344</v>
      </c>
      <c r="S376" s="32" t="n">
        <v>14.8495944585529</v>
      </c>
      <c r="T376" s="33" t="n">
        <v>72347</v>
      </c>
      <c r="U376" s="32" t="n">
        <v>115.806586326214</v>
      </c>
      <c r="V376" s="32"/>
      <c r="W376" s="34"/>
    </row>
    <row r="377" customFormat="false" ht="12" hidden="false" customHeight="false" outlineLevel="0" collapsed="false">
      <c r="A377" s="30" t="n">
        <v>374</v>
      </c>
      <c r="B377" s="31" t="s">
        <v>459</v>
      </c>
      <c r="C377" s="31" t="s">
        <v>36</v>
      </c>
      <c r="D377" s="31" t="s">
        <v>37</v>
      </c>
      <c r="E377" s="32" t="n">
        <v>217.089643</v>
      </c>
      <c r="F377" s="32" t="n">
        <v>54.5430473357754</v>
      </c>
      <c r="G377" s="32" t="n">
        <v>15.4686099379792</v>
      </c>
      <c r="H377" s="32" t="n">
        <v>4047.363027</v>
      </c>
      <c r="I377" s="32" t="n">
        <v>6.73697821482908</v>
      </c>
      <c r="J377" s="32" t="n">
        <v>12.0772945265093</v>
      </c>
      <c r="K377" s="32" t="n">
        <v>5.3637304474986</v>
      </c>
      <c r="L377" s="32" t="n">
        <v>836.067511</v>
      </c>
      <c r="M377" s="32" t="n">
        <v>7.56999495563193</v>
      </c>
      <c r="N377" s="32" t="n">
        <v>43.6936814350011</v>
      </c>
      <c r="O377" s="32" t="n">
        <v>20.6570921714357</v>
      </c>
      <c r="P377" s="32" t="n">
        <v>186.413638</v>
      </c>
      <c r="Q377" s="32" t="n">
        <v>-40.3449629125462</v>
      </c>
      <c r="R377" s="32" t="n">
        <v>26.5888085611751</v>
      </c>
      <c r="S377" s="32" t="n">
        <v>4.60580473647737</v>
      </c>
      <c r="T377" s="33"/>
      <c r="U377" s="32"/>
      <c r="V377" s="32"/>
      <c r="W377" s="34"/>
    </row>
    <row r="378" customFormat="false" ht="12" hidden="false" customHeight="false" outlineLevel="0" collapsed="false">
      <c r="A378" s="30" t="n">
        <v>375</v>
      </c>
      <c r="B378" s="31" t="s">
        <v>460</v>
      </c>
      <c r="C378" s="31" t="s">
        <v>31</v>
      </c>
      <c r="D378" s="31" t="s">
        <v>26</v>
      </c>
      <c r="E378" s="32" t="n">
        <v>216.6</v>
      </c>
      <c r="F378" s="32" t="n">
        <v>3.63636363636364</v>
      </c>
      <c r="G378" s="32" t="n">
        <v>-3.49559518895638</v>
      </c>
      <c r="H378" s="32" t="n">
        <v>3705.956</v>
      </c>
      <c r="I378" s="32" t="n">
        <v>10.642065979997</v>
      </c>
      <c r="J378" s="32" t="n">
        <v>3.08492070451223</v>
      </c>
      <c r="K378" s="32" t="n">
        <v>5.84464575402406</v>
      </c>
      <c r="L378" s="32"/>
      <c r="M378" s="32"/>
      <c r="N378" s="32"/>
      <c r="O378" s="32"/>
      <c r="P378" s="32" t="n">
        <v>169.524</v>
      </c>
      <c r="Q378" s="32" t="n">
        <v>73.6926229508197</v>
      </c>
      <c r="R378" s="32" t="n">
        <v>25.9238036959088</v>
      </c>
      <c r="S378" s="32" t="n">
        <v>4.57436623640432</v>
      </c>
      <c r="T378" s="33"/>
      <c r="U378" s="32"/>
      <c r="V378" s="32"/>
      <c r="W378" s="34"/>
    </row>
    <row r="379" customFormat="false" ht="12" hidden="false" customHeight="false" outlineLevel="0" collapsed="false">
      <c r="A379" s="30" t="n">
        <v>376</v>
      </c>
      <c r="B379" s="31" t="s">
        <v>461</v>
      </c>
      <c r="C379" s="31" t="s">
        <v>36</v>
      </c>
      <c r="D379" s="31" t="s">
        <v>26</v>
      </c>
      <c r="E379" s="32" t="n">
        <v>216.248377</v>
      </c>
      <c r="F379" s="32" t="n">
        <v>18.3992417354519</v>
      </c>
      <c r="G379" s="32" t="n">
        <v>42.9621290437196</v>
      </c>
      <c r="H379" s="32" t="n">
        <v>17643.64936</v>
      </c>
      <c r="I379" s="32" t="n">
        <v>18.7434327709726</v>
      </c>
      <c r="J379" s="32" t="n">
        <v>23.8325139053986</v>
      </c>
      <c r="K379" s="32" t="n">
        <v>1.22564426773442</v>
      </c>
      <c r="L379" s="32" t="n">
        <v>501.214483</v>
      </c>
      <c r="M379" s="32" t="n">
        <v>74.7528319530769</v>
      </c>
      <c r="N379" s="32" t="n">
        <v>5.02877361427578</v>
      </c>
      <c r="O379" s="32" t="n">
        <v>2.84076424765222</v>
      </c>
      <c r="P379" s="32" t="n">
        <v>1769.983282</v>
      </c>
      <c r="Q379" s="32" t="n">
        <v>13.1656846946633</v>
      </c>
      <c r="R379" s="32" t="n">
        <v>29.5093576675779</v>
      </c>
      <c r="S379" s="32" t="n">
        <v>10.0318434462472</v>
      </c>
      <c r="T379" s="33"/>
      <c r="U379" s="32"/>
      <c r="V379" s="32"/>
      <c r="W379" s="34"/>
    </row>
    <row r="380" customFormat="false" ht="12" hidden="false" customHeight="false" outlineLevel="0" collapsed="false">
      <c r="A380" s="30" t="n">
        <v>377</v>
      </c>
      <c r="B380" s="31" t="s">
        <v>462</v>
      </c>
      <c r="C380" s="31" t="s">
        <v>25</v>
      </c>
      <c r="D380" s="31" t="s">
        <v>80</v>
      </c>
      <c r="E380" s="32" t="n">
        <v>214.763226</v>
      </c>
      <c r="F380" s="32" t="n">
        <v>4.52829168036324</v>
      </c>
      <c r="G380" s="32" t="n">
        <v>2.48335094025665</v>
      </c>
      <c r="H380" s="32" t="n">
        <v>8493.852293</v>
      </c>
      <c r="I380" s="32" t="n">
        <v>7.19068253754955</v>
      </c>
      <c r="J380" s="32" t="n">
        <v>-5.22873277186082</v>
      </c>
      <c r="K380" s="32" t="n">
        <v>2.52845491764664</v>
      </c>
      <c r="L380" s="32" t="n">
        <v>324.446904</v>
      </c>
      <c r="M380" s="32" t="n">
        <v>-33.1451034904865</v>
      </c>
      <c r="N380" s="32" t="n">
        <v>-15.4937634162836</v>
      </c>
      <c r="O380" s="32" t="n">
        <v>3.81978509642068</v>
      </c>
      <c r="P380" s="32" t="n">
        <v>424.91238</v>
      </c>
      <c r="Q380" s="32" t="n">
        <v>87.7366715742449</v>
      </c>
      <c r="R380" s="32" t="n">
        <v>93.0030442668668</v>
      </c>
      <c r="S380" s="32" t="n">
        <v>5.00258734602886</v>
      </c>
      <c r="T380" s="33" t="n">
        <v>11542</v>
      </c>
      <c r="U380" s="32" t="n">
        <v>-0.474260584633957</v>
      </c>
      <c r="V380" s="32" t="n">
        <v>-0.610501893165449</v>
      </c>
      <c r="W380" s="34"/>
    </row>
    <row r="381" customFormat="false" ht="12" hidden="false" customHeight="false" outlineLevel="0" collapsed="false">
      <c r="A381" s="30" t="n">
        <v>378</v>
      </c>
      <c r="B381" s="31" t="s">
        <v>463</v>
      </c>
      <c r="C381" s="31" t="s">
        <v>28</v>
      </c>
      <c r="D381" s="31" t="s">
        <v>101</v>
      </c>
      <c r="E381" s="32" t="n">
        <v>213.3086</v>
      </c>
      <c r="F381" s="32" t="n">
        <v>25.6851872568623</v>
      </c>
      <c r="G381" s="32" t="n">
        <v>12.3726527987852</v>
      </c>
      <c r="H381" s="32" t="n">
        <v>6780.431186</v>
      </c>
      <c r="I381" s="32" t="n">
        <v>27.2129169084577</v>
      </c>
      <c r="J381" s="32" t="n">
        <v>1.36020289458385</v>
      </c>
      <c r="K381" s="32" t="n">
        <v>3.14594447091259</v>
      </c>
      <c r="L381" s="32" t="n">
        <v>232.166317</v>
      </c>
      <c r="M381" s="32" t="n">
        <v>79.7763635404271</v>
      </c>
      <c r="N381" s="32" t="n">
        <v>6.12956694100295</v>
      </c>
      <c r="O381" s="32" t="n">
        <v>3.42406420227919</v>
      </c>
      <c r="P381" s="32" t="n">
        <v>471.133777</v>
      </c>
      <c r="Q381" s="32" t="n">
        <v>97.7970898621829</v>
      </c>
      <c r="R381" s="32" t="n">
        <v>3.81022412410219</v>
      </c>
      <c r="S381" s="32" t="n">
        <v>6.94843386911412</v>
      </c>
      <c r="T381" s="33" t="n">
        <v>17366</v>
      </c>
      <c r="U381" s="32" t="n">
        <v>21.4405594405594</v>
      </c>
      <c r="V381" s="32" t="n">
        <v>3.63944201291451</v>
      </c>
      <c r="W381" s="34"/>
    </row>
    <row r="382" customFormat="false" ht="12" hidden="false" customHeight="false" outlineLevel="0" collapsed="false">
      <c r="A382" s="30" t="n">
        <v>379</v>
      </c>
      <c r="B382" s="31" t="s">
        <v>464</v>
      </c>
      <c r="C382" s="31" t="s">
        <v>31</v>
      </c>
      <c r="D382" s="31" t="s">
        <v>101</v>
      </c>
      <c r="E382" s="32" t="n">
        <v>208.823</v>
      </c>
      <c r="F382" s="32" t="n">
        <v>19.1340909609548</v>
      </c>
      <c r="G382" s="32" t="n">
        <v>6.81687199629681</v>
      </c>
      <c r="H382" s="32" t="n">
        <v>4240.797</v>
      </c>
      <c r="I382" s="32" t="n">
        <v>14.2405923446788</v>
      </c>
      <c r="J382" s="32" t="n">
        <v>7.81660160987234</v>
      </c>
      <c r="K382" s="32" t="n">
        <v>4.92414515479048</v>
      </c>
      <c r="L382" s="32"/>
      <c r="M382" s="32"/>
      <c r="N382" s="32"/>
      <c r="O382" s="32"/>
      <c r="P382" s="32" t="n">
        <v>502.217</v>
      </c>
      <c r="Q382" s="32" t="n">
        <v>32.7454001918955</v>
      </c>
      <c r="R382" s="32" t="n">
        <v>18.0676055933335</v>
      </c>
      <c r="S382" s="32" t="n">
        <v>11.8425145084756</v>
      </c>
      <c r="T382" s="33" t="n">
        <v>17303</v>
      </c>
      <c r="U382" s="32" t="n">
        <v>13.3656555067811</v>
      </c>
      <c r="V382" s="32" t="n">
        <v>5.42962266235889</v>
      </c>
      <c r="W382" s="34"/>
    </row>
    <row r="383" customFormat="false" ht="12" hidden="false" customHeight="false" outlineLevel="0" collapsed="false">
      <c r="A383" s="30" t="n">
        <v>380</v>
      </c>
      <c r="B383" s="31" t="s">
        <v>465</v>
      </c>
      <c r="C383" s="31" t="s">
        <v>31</v>
      </c>
      <c r="D383" s="31" t="s">
        <v>26</v>
      </c>
      <c r="E383" s="32" t="n">
        <v>208</v>
      </c>
      <c r="F383" s="32" t="n">
        <v>-2.80373831775701</v>
      </c>
      <c r="G383" s="32" t="n">
        <v>1.48536534707473</v>
      </c>
      <c r="H383" s="32" t="n">
        <v>4454</v>
      </c>
      <c r="I383" s="32" t="n">
        <v>11.6570569064929</v>
      </c>
      <c r="J383" s="32" t="n">
        <v>4.80544049855918</v>
      </c>
      <c r="K383" s="32" t="n">
        <v>4.66995958688819</v>
      </c>
      <c r="L383" s="32" t="n">
        <v>197</v>
      </c>
      <c r="M383" s="32" t="n">
        <v>48.1203007518797</v>
      </c>
      <c r="N383" s="32" t="n">
        <v>5.03622421838617</v>
      </c>
      <c r="O383" s="32" t="n">
        <v>4.42299057027391</v>
      </c>
      <c r="P383" s="32" t="n">
        <v>366</v>
      </c>
      <c r="Q383" s="32" t="n">
        <v>38.1132075471698</v>
      </c>
      <c r="R383" s="32" t="n">
        <v>16.4119864728445</v>
      </c>
      <c r="S383" s="32" t="n">
        <v>8.21733273462057</v>
      </c>
      <c r="T383" s="33" t="n">
        <v>21516</v>
      </c>
      <c r="U383" s="32" t="n">
        <v>7.15673091289406</v>
      </c>
      <c r="V383" s="32" t="n">
        <v>2.6195466859666</v>
      </c>
      <c r="W383" s="34"/>
    </row>
    <row r="384" customFormat="false" ht="12" hidden="false" customHeight="false" outlineLevel="0" collapsed="false">
      <c r="A384" s="30" t="n">
        <v>381</v>
      </c>
      <c r="B384" s="31" t="s">
        <v>466</v>
      </c>
      <c r="C384" s="31" t="s">
        <v>28</v>
      </c>
      <c r="D384" s="31" t="s">
        <v>29</v>
      </c>
      <c r="E384" s="32" t="n">
        <v>207.56086</v>
      </c>
      <c r="F384" s="32" t="n">
        <v>33.239714136755</v>
      </c>
      <c r="G384" s="32" t="n">
        <v>13.8434659396573</v>
      </c>
      <c r="H384" s="32" t="n">
        <v>901.88499</v>
      </c>
      <c r="I384" s="32" t="n">
        <v>15.536109614943</v>
      </c>
      <c r="J384" s="32" t="n">
        <v>2.92225531716337</v>
      </c>
      <c r="K384" s="32" t="n">
        <v>23.0141162455758</v>
      </c>
      <c r="L384" s="32" t="n">
        <v>21.49857</v>
      </c>
      <c r="M384" s="32" t="n">
        <v>4.07382889768426</v>
      </c>
      <c r="N384" s="32" t="n">
        <v>3.02618479223329</v>
      </c>
      <c r="O384" s="32" t="n">
        <v>2.38373742088778</v>
      </c>
      <c r="P384" s="32" t="n">
        <v>96.510549</v>
      </c>
      <c r="Q384" s="32" t="n">
        <v>49.4585375250576</v>
      </c>
      <c r="R384" s="32" t="n">
        <v>4.17660452571791</v>
      </c>
      <c r="S384" s="32" t="n">
        <v>10.7009818402677</v>
      </c>
      <c r="T384" s="33" t="n">
        <v>6122</v>
      </c>
      <c r="U384" s="32" t="n">
        <v>15.1401166071093</v>
      </c>
      <c r="V384" s="32" t="n">
        <v>6.36788630217389</v>
      </c>
      <c r="W384" s="34"/>
    </row>
    <row r="385" customFormat="false" ht="12" hidden="false" customHeight="false" outlineLevel="0" collapsed="false">
      <c r="A385" s="30" t="n">
        <v>382</v>
      </c>
      <c r="B385" s="31" t="s">
        <v>467</v>
      </c>
      <c r="C385" s="31" t="s">
        <v>28</v>
      </c>
      <c r="D385" s="31" t="s">
        <v>116</v>
      </c>
      <c r="E385" s="32" t="n">
        <v>206.352885</v>
      </c>
      <c r="F385" s="32" t="n">
        <v>16.0891631197119</v>
      </c>
      <c r="G385" s="32" t="n">
        <v>8.50611124404484</v>
      </c>
      <c r="H385" s="32" t="n">
        <v>189205.500847</v>
      </c>
      <c r="I385" s="32" t="n">
        <v>29.2316102060925</v>
      </c>
      <c r="J385" s="32" t="n">
        <v>3.59376953808777</v>
      </c>
      <c r="K385" s="32" t="n">
        <v>0.109062835951512</v>
      </c>
      <c r="L385" s="32" t="n">
        <v>10252.724219</v>
      </c>
      <c r="M385" s="32" t="n">
        <v>35.910792118579</v>
      </c>
      <c r="N385" s="32" t="n">
        <v>-11.4393079560766</v>
      </c>
      <c r="O385" s="32" t="n">
        <v>5.4188298823779</v>
      </c>
      <c r="P385" s="32" t="n">
        <v>18515.341031</v>
      </c>
      <c r="Q385" s="32" t="n">
        <v>59.3021852676641</v>
      </c>
      <c r="R385" s="32" t="n">
        <v>-309.349977738983</v>
      </c>
      <c r="S385" s="32" t="n">
        <v>9.78583653652455</v>
      </c>
      <c r="T385" s="33" t="n">
        <v>29800</v>
      </c>
      <c r="U385" s="32" t="n">
        <v>0.336700336700346</v>
      </c>
      <c r="V385" s="32" t="n">
        <v>-4.11150081091314</v>
      </c>
      <c r="W385" s="34"/>
    </row>
    <row r="386" customFormat="false" ht="12" hidden="false" customHeight="false" outlineLevel="0" collapsed="false">
      <c r="A386" s="30" t="n">
        <v>383</v>
      </c>
      <c r="B386" s="31" t="s">
        <v>468</v>
      </c>
      <c r="C386" s="31" t="s">
        <v>52</v>
      </c>
      <c r="D386" s="31" t="s">
        <v>34</v>
      </c>
      <c r="E386" s="32" t="n">
        <v>206.27</v>
      </c>
      <c r="F386" s="32" t="n">
        <v>1.96646431890535</v>
      </c>
      <c r="G386" s="32" t="n">
        <v>14.5612835450562</v>
      </c>
      <c r="H386" s="32" t="n">
        <v>1159.819</v>
      </c>
      <c r="I386" s="32" t="n">
        <v>-0.895412963193998</v>
      </c>
      <c r="J386" s="32" t="n">
        <v>3.76453594148465</v>
      </c>
      <c r="K386" s="32" t="n">
        <v>17.7846715737542</v>
      </c>
      <c r="L386" s="32" t="n">
        <v>44.309</v>
      </c>
      <c r="M386" s="32" t="n">
        <v>-17.5493114998139</v>
      </c>
      <c r="N386" s="32" t="n">
        <v>-10.3280348978378</v>
      </c>
      <c r="O386" s="32" t="n">
        <v>3.82033748369358</v>
      </c>
      <c r="P386" s="32" t="n">
        <v>75.784</v>
      </c>
      <c r="Q386" s="32" t="n">
        <v>-38.5672943636968</v>
      </c>
      <c r="R386" s="32" t="n">
        <v>-26.8319808763209</v>
      </c>
      <c r="S386" s="32" t="n">
        <v>6.53412299677795</v>
      </c>
      <c r="T386" s="33" t="n">
        <v>4479</v>
      </c>
      <c r="U386" s="32" t="n">
        <v>0.516157989228017</v>
      </c>
      <c r="V386" s="32" t="n">
        <v>3.14211215463502</v>
      </c>
      <c r="W386" s="34"/>
    </row>
    <row r="387" customFormat="false" ht="12" hidden="false" customHeight="false" outlineLevel="0" collapsed="false">
      <c r="A387" s="30" t="n">
        <v>384</v>
      </c>
      <c r="B387" s="31" t="s">
        <v>469</v>
      </c>
      <c r="C387" s="31" t="s">
        <v>227</v>
      </c>
      <c r="D387" s="31" t="s">
        <v>194</v>
      </c>
      <c r="E387" s="32" t="n">
        <v>205.240054</v>
      </c>
      <c r="F387" s="32" t="n">
        <v>184.632919044894</v>
      </c>
      <c r="G387" s="32" t="n">
        <v>5.47565896326681</v>
      </c>
      <c r="H387" s="32" t="n">
        <v>64860.658133</v>
      </c>
      <c r="I387" s="32" t="n">
        <v>40.6205142066688</v>
      </c>
      <c r="J387" s="32" t="n">
        <v>10.0554966426523</v>
      </c>
      <c r="K387" s="32" t="n">
        <v>0.316432271746526</v>
      </c>
      <c r="L387" s="32" t="n">
        <v>9385.831728</v>
      </c>
      <c r="M387" s="32" t="n">
        <v>43.6496033436049</v>
      </c>
      <c r="N387" s="32" t="n">
        <v>15.0805105176374</v>
      </c>
      <c r="O387" s="32" t="n">
        <v>14.4707623976832</v>
      </c>
      <c r="P387" s="32" t="n">
        <v>10778.103443</v>
      </c>
      <c r="Q387" s="32" t="n">
        <v>8.71832654272118</v>
      </c>
      <c r="R387" s="32" t="n">
        <v>5.77873708579673</v>
      </c>
      <c r="S387" s="32" t="n">
        <v>16.617320504055</v>
      </c>
      <c r="T387" s="33" t="n">
        <v>160837</v>
      </c>
      <c r="U387" s="32" t="n">
        <v>0.667204937066179</v>
      </c>
      <c r="V387" s="32" t="n">
        <v>-0.221805247325202</v>
      </c>
      <c r="W387" s="34"/>
    </row>
    <row r="388" customFormat="false" ht="12" hidden="false" customHeight="false" outlineLevel="0" collapsed="false">
      <c r="A388" s="30" t="n">
        <v>385</v>
      </c>
      <c r="B388" s="31" t="s">
        <v>470</v>
      </c>
      <c r="C388" s="31" t="s">
        <v>25</v>
      </c>
      <c r="D388" s="31" t="s">
        <v>47</v>
      </c>
      <c r="E388" s="32" t="n">
        <v>205.147259</v>
      </c>
      <c r="F388" s="32" t="n">
        <v>-13.2427774027787</v>
      </c>
      <c r="G388" s="32" t="n">
        <v>8.94337018860696</v>
      </c>
      <c r="H388" s="32" t="n">
        <v>3190.750889</v>
      </c>
      <c r="I388" s="32" t="n">
        <v>-9.01801107265682</v>
      </c>
      <c r="J388" s="32" t="n">
        <v>1.01430820118733</v>
      </c>
      <c r="K388" s="32" t="n">
        <v>6.42943514353433</v>
      </c>
      <c r="L388" s="32" t="n">
        <v>55.160051</v>
      </c>
      <c r="M388" s="32" t="n">
        <v>-11.0487494330089</v>
      </c>
      <c r="N388" s="32" t="n">
        <v>-17.1897353220121</v>
      </c>
      <c r="O388" s="32" t="n">
        <v>1.72874827646879</v>
      </c>
      <c r="P388" s="32" t="n">
        <v>127.414049</v>
      </c>
      <c r="Q388" s="32" t="n">
        <v>28.2967860556811</v>
      </c>
      <c r="R388" s="32" t="n">
        <v>-197.048372375561</v>
      </c>
      <c r="S388" s="32" t="n">
        <v>3.99323085482027</v>
      </c>
      <c r="T388" s="33" t="n">
        <v>13594</v>
      </c>
      <c r="U388" s="32" t="n">
        <v>-21.290023739216</v>
      </c>
      <c r="V388" s="32" t="n">
        <v>-11.3917344913884</v>
      </c>
      <c r="W388" s="34"/>
    </row>
    <row r="389" customFormat="false" ht="12" hidden="false" customHeight="false" outlineLevel="0" collapsed="false">
      <c r="A389" s="30" t="n">
        <v>386</v>
      </c>
      <c r="B389" s="31" t="s">
        <v>471</v>
      </c>
      <c r="C389" s="31" t="s">
        <v>52</v>
      </c>
      <c r="D389" s="31" t="s">
        <v>152</v>
      </c>
      <c r="E389" s="32" t="n">
        <v>204.5</v>
      </c>
      <c r="F389" s="32" t="n">
        <v>37.0643431635389</v>
      </c>
      <c r="G389" s="32" t="n">
        <v>15.5067762843734</v>
      </c>
      <c r="H389" s="32"/>
      <c r="I389" s="32"/>
      <c r="J389" s="32"/>
      <c r="K389" s="32"/>
      <c r="L389" s="32"/>
      <c r="M389" s="32"/>
      <c r="N389" s="32"/>
      <c r="O389" s="32"/>
      <c r="P389" s="32" t="n">
        <v>-0.047</v>
      </c>
      <c r="Q389" s="32" t="n">
        <v>-100.017279411765</v>
      </c>
      <c r="R389" s="32" t="n">
        <v>-106.351839400254</v>
      </c>
      <c r="S389" s="32"/>
      <c r="T389" s="33"/>
      <c r="U389" s="32"/>
      <c r="V389" s="32"/>
      <c r="W389" s="34"/>
    </row>
    <row r="390" customFormat="false" ht="12" hidden="false" customHeight="false" outlineLevel="0" collapsed="false">
      <c r="A390" s="30" t="n">
        <v>387</v>
      </c>
      <c r="B390" s="31" t="s">
        <v>472</v>
      </c>
      <c r="C390" s="31" t="s">
        <v>25</v>
      </c>
      <c r="D390" s="31" t="s">
        <v>101</v>
      </c>
      <c r="E390" s="32" t="n">
        <v>203.635753</v>
      </c>
      <c r="F390" s="32" t="n">
        <v>31.7506276870169</v>
      </c>
      <c r="G390" s="32" t="n">
        <v>5.52894200722458</v>
      </c>
      <c r="H390" s="32" t="n">
        <v>5354.830733</v>
      </c>
      <c r="I390" s="32" t="n">
        <v>20.6837277521372</v>
      </c>
      <c r="J390" s="32" t="n">
        <v>11.5188033164043</v>
      </c>
      <c r="K390" s="32" t="n">
        <v>3.80284201599618</v>
      </c>
      <c r="L390" s="32" t="n">
        <v>437.133707</v>
      </c>
      <c r="M390" s="32" t="n">
        <v>521.768036247803</v>
      </c>
      <c r="N390" s="32" t="n">
        <v>21.9605894026609</v>
      </c>
      <c r="O390" s="32" t="n">
        <v>8.16335247174283</v>
      </c>
      <c r="P390" s="32" t="n">
        <v>2205.944602</v>
      </c>
      <c r="Q390" s="32" t="n">
        <v>16.9042512003361</v>
      </c>
      <c r="R390" s="32" t="n">
        <v>18.1653587736494</v>
      </c>
      <c r="S390" s="32" t="n">
        <v>41.1954123667348</v>
      </c>
      <c r="T390" s="33" t="n">
        <v>5198</v>
      </c>
      <c r="U390" s="32" t="n">
        <v>2.72727272727273</v>
      </c>
      <c r="V390" s="32" t="n">
        <v>1.89050334212275</v>
      </c>
      <c r="W390" s="34"/>
    </row>
    <row r="391" customFormat="false" ht="12" hidden="false" customHeight="false" outlineLevel="0" collapsed="false">
      <c r="A391" s="30" t="n">
        <v>388</v>
      </c>
      <c r="B391" s="31" t="s">
        <v>473</v>
      </c>
      <c r="C391" s="31" t="s">
        <v>28</v>
      </c>
      <c r="D391" s="31" t="s">
        <v>217</v>
      </c>
      <c r="E391" s="32" t="n">
        <v>202.488598</v>
      </c>
      <c r="F391" s="32" t="n">
        <v>2.34561569576091</v>
      </c>
      <c r="G391" s="32" t="n">
        <v>1.1578558760704</v>
      </c>
      <c r="H391" s="32" t="n">
        <v>12932.993147</v>
      </c>
      <c r="I391" s="32" t="n">
        <v>7.51939378133331</v>
      </c>
      <c r="J391" s="32" t="n">
        <v>2.9638226859606</v>
      </c>
      <c r="K391" s="32" t="n">
        <v>1.56567467173653</v>
      </c>
      <c r="L391" s="32" t="n">
        <v>415.024341</v>
      </c>
      <c r="M391" s="32" t="n">
        <v>-2.3618841967635</v>
      </c>
      <c r="N391" s="32" t="n">
        <v>-7.72648224531457</v>
      </c>
      <c r="O391" s="32" t="n">
        <v>3.20903549768192</v>
      </c>
      <c r="P391" s="32" t="n">
        <v>3094.520411</v>
      </c>
      <c r="Q391" s="32" t="n">
        <v>14.7628698277094</v>
      </c>
      <c r="R391" s="32" t="n">
        <v>9.84830017858061</v>
      </c>
      <c r="S391" s="32" t="n">
        <v>23.9273335710212</v>
      </c>
      <c r="T391" s="33" t="n">
        <v>38600</v>
      </c>
      <c r="U391" s="32" t="n">
        <v>-1.53061224489796</v>
      </c>
      <c r="V391" s="32" t="n">
        <v>1.78928718867115</v>
      </c>
      <c r="W391" s="34"/>
    </row>
    <row r="392" customFormat="false" ht="12" hidden="false" customHeight="false" outlineLevel="0" collapsed="false">
      <c r="A392" s="30" t="n">
        <v>389</v>
      </c>
      <c r="B392" s="31" t="s">
        <v>474</v>
      </c>
      <c r="C392" s="31" t="s">
        <v>52</v>
      </c>
      <c r="D392" s="31" t="s">
        <v>37</v>
      </c>
      <c r="E392" s="32" t="n">
        <v>201.6</v>
      </c>
      <c r="F392" s="32" t="n">
        <v>16.1959654178674</v>
      </c>
      <c r="G392" s="32" t="n">
        <v>3.29808588209055</v>
      </c>
      <c r="H392" s="32" t="n">
        <v>4250.1</v>
      </c>
      <c r="I392" s="32" t="n">
        <v>9.24302788844622</v>
      </c>
      <c r="J392" s="32" t="n">
        <v>0.376932658166651</v>
      </c>
      <c r="K392" s="32" t="n">
        <v>4.74341780193407</v>
      </c>
      <c r="L392" s="32" t="n">
        <v>107.1</v>
      </c>
      <c r="M392" s="32" t="n">
        <v>50.8450704225352</v>
      </c>
      <c r="N392" s="32" t="n">
        <v>-3.53205900905128</v>
      </c>
      <c r="O392" s="32" t="n">
        <v>2.51994070727748</v>
      </c>
      <c r="P392" s="32" t="n">
        <v>812.3</v>
      </c>
      <c r="Q392" s="32" t="n">
        <v>7.22016895459345</v>
      </c>
      <c r="R392" s="32" t="n">
        <v>8.11356668859207</v>
      </c>
      <c r="S392" s="32" t="n">
        <v>19.1124914707889</v>
      </c>
      <c r="T392" s="33" t="n">
        <v>31066</v>
      </c>
      <c r="U392" s="32" t="n">
        <v>-1.07944594809744</v>
      </c>
      <c r="V392" s="32" t="n">
        <v>-3.7404217613936</v>
      </c>
      <c r="W392" s="34"/>
    </row>
    <row r="393" customFormat="false" ht="12" hidden="false" customHeight="false" outlineLevel="0" collapsed="false">
      <c r="A393" s="30" t="n">
        <v>390</v>
      </c>
      <c r="B393" s="31" t="s">
        <v>475</v>
      </c>
      <c r="C393" s="31" t="s">
        <v>52</v>
      </c>
      <c r="D393" s="31" t="s">
        <v>80</v>
      </c>
      <c r="E393" s="32" t="n">
        <v>201.5</v>
      </c>
      <c r="F393" s="32" t="n">
        <v>9.33260987520346</v>
      </c>
      <c r="G393" s="32" t="n">
        <v>1.72890559167085</v>
      </c>
      <c r="H393" s="32" t="n">
        <v>14456.9</v>
      </c>
      <c r="I393" s="32" t="n">
        <v>7.18342230130487</v>
      </c>
      <c r="J393" s="32" t="n">
        <v>3.33173158730886</v>
      </c>
      <c r="K393" s="32" t="n">
        <v>1.39379811716205</v>
      </c>
      <c r="L393" s="32"/>
      <c r="M393" s="32"/>
      <c r="N393" s="32"/>
      <c r="O393" s="32"/>
      <c r="P393" s="32" t="n">
        <v>2314.2</v>
      </c>
      <c r="Q393" s="32" t="n">
        <v>1.41104294478527</v>
      </c>
      <c r="R393" s="32" t="n">
        <v>5.9990352352614</v>
      </c>
      <c r="S393" s="32" t="n">
        <v>16.0075811550194</v>
      </c>
      <c r="T393" s="33" t="n">
        <v>46200</v>
      </c>
      <c r="U393" s="32" t="n">
        <v>5.96330275229358</v>
      </c>
      <c r="V393" s="32" t="n">
        <v>2.42150975891973</v>
      </c>
      <c r="W393" s="34"/>
    </row>
    <row r="394" customFormat="false" ht="12" hidden="false" customHeight="false" outlineLevel="0" collapsed="false">
      <c r="A394" s="30" t="n">
        <v>391</v>
      </c>
      <c r="B394" s="31" t="s">
        <v>476</v>
      </c>
      <c r="C394" s="31" t="s">
        <v>168</v>
      </c>
      <c r="D394" s="31" t="s">
        <v>101</v>
      </c>
      <c r="E394" s="32" t="n">
        <v>198.856169</v>
      </c>
      <c r="F394" s="32" t="n">
        <v>5.45273297517461</v>
      </c>
      <c r="G394" s="32" t="n">
        <v>25.0417556464174</v>
      </c>
      <c r="H394" s="32" t="n">
        <v>11393</v>
      </c>
      <c r="I394" s="32" t="n">
        <v>4.22054583426843</v>
      </c>
      <c r="J394" s="32" t="n">
        <v>3.63790029063429</v>
      </c>
      <c r="K394" s="32" t="n">
        <v>1.74542411129641</v>
      </c>
      <c r="L394" s="32"/>
      <c r="M394" s="32"/>
      <c r="N394" s="32"/>
      <c r="O394" s="32"/>
      <c r="P394" s="32" t="n">
        <v>671</v>
      </c>
      <c r="Q394" s="32" t="n">
        <v>-21.3850620264908</v>
      </c>
      <c r="R394" s="32" t="n">
        <v>-169.071752765444</v>
      </c>
      <c r="S394" s="32" t="n">
        <v>5.8895813218643</v>
      </c>
      <c r="T394" s="33" t="n">
        <v>56904</v>
      </c>
      <c r="U394" s="32" t="n">
        <v>-3.55254237288135</v>
      </c>
      <c r="V394" s="32" t="n">
        <v>-1.75046239860912</v>
      </c>
      <c r="W394" s="34"/>
    </row>
    <row r="395" customFormat="false" ht="12" hidden="false" customHeight="false" outlineLevel="0" collapsed="false">
      <c r="A395" s="30" t="n">
        <v>392</v>
      </c>
      <c r="B395" s="31" t="s">
        <v>477</v>
      </c>
      <c r="C395" s="31" t="s">
        <v>84</v>
      </c>
      <c r="D395" s="31" t="s">
        <v>26</v>
      </c>
      <c r="E395" s="32" t="n">
        <v>197.64497</v>
      </c>
      <c r="F395" s="32" t="n">
        <v>130.674537289999</v>
      </c>
      <c r="G395" s="32"/>
      <c r="H395" s="32" t="n">
        <v>3087.909763</v>
      </c>
      <c r="I395" s="32" t="n">
        <v>-20.3157218094438</v>
      </c>
      <c r="J395" s="32" t="n">
        <v>25.8628315101534</v>
      </c>
      <c r="K395" s="32" t="n">
        <v>6.40060705038161</v>
      </c>
      <c r="L395" s="32" t="n">
        <v>502.392653</v>
      </c>
      <c r="M395" s="32" t="n">
        <v>115.803453117084</v>
      </c>
      <c r="N395" s="32" t="n">
        <v>63.893042769568</v>
      </c>
      <c r="O395" s="32" t="n">
        <v>16.2696675602305</v>
      </c>
      <c r="P395" s="32" t="n">
        <v>-133.89679</v>
      </c>
      <c r="Q395" s="32" t="n">
        <v>-486.673256730341</v>
      </c>
      <c r="R395" s="32" t="n">
        <v>37.9892642460762</v>
      </c>
      <c r="S395" s="32" t="n">
        <v>-4.33616265618834</v>
      </c>
      <c r="T395" s="33" t="n">
        <v>15201</v>
      </c>
      <c r="U395" s="32" t="n">
        <v>24.2927228127555</v>
      </c>
      <c r="V395" s="32" t="n">
        <v>20.4853202538705</v>
      </c>
      <c r="W395" s="34"/>
    </row>
    <row r="396" customFormat="false" ht="12" hidden="false" customHeight="false" outlineLevel="0" collapsed="false">
      <c r="A396" s="30" t="n">
        <v>393</v>
      </c>
      <c r="B396" s="31" t="s">
        <v>478</v>
      </c>
      <c r="C396" s="31" t="s">
        <v>28</v>
      </c>
      <c r="D396" s="31" t="s">
        <v>101</v>
      </c>
      <c r="E396" s="32" t="n">
        <v>196.614883</v>
      </c>
      <c r="F396" s="32" t="n">
        <v>27.9054850005867</v>
      </c>
      <c r="G396" s="32" t="n">
        <v>9.96704360583727</v>
      </c>
      <c r="H396" s="32" t="n">
        <v>4637.452616</v>
      </c>
      <c r="I396" s="32" t="n">
        <v>23.5436378476545</v>
      </c>
      <c r="J396" s="32" t="n">
        <v>1.73934915717813</v>
      </c>
      <c r="K396" s="32" t="n">
        <v>4.23971734658043</v>
      </c>
      <c r="L396" s="32" t="n">
        <v>92.820155</v>
      </c>
      <c r="M396" s="32" t="n">
        <v>20.828042782276</v>
      </c>
      <c r="N396" s="32" t="n">
        <v>-7.34711226332017</v>
      </c>
      <c r="O396" s="32" t="n">
        <v>2.00153322709443</v>
      </c>
      <c r="P396" s="32" t="n">
        <v>714.661095</v>
      </c>
      <c r="Q396" s="32" t="n">
        <v>52.7952355748294</v>
      </c>
      <c r="R396" s="32" t="n">
        <v>3.10213480921087</v>
      </c>
      <c r="S396" s="32" t="n">
        <v>15.4106392922334</v>
      </c>
      <c r="T396" s="33" t="n">
        <v>21000</v>
      </c>
      <c r="U396" s="32" t="n">
        <v>10.5263157894737</v>
      </c>
      <c r="V396" s="32" t="n">
        <v>0</v>
      </c>
      <c r="W396" s="34"/>
    </row>
    <row r="397" customFormat="false" ht="12" hidden="false" customHeight="false" outlineLevel="0" collapsed="false">
      <c r="A397" s="30" t="n">
        <v>394</v>
      </c>
      <c r="B397" s="31" t="s">
        <v>479</v>
      </c>
      <c r="C397" s="31" t="s">
        <v>163</v>
      </c>
      <c r="D397" s="31" t="s">
        <v>41</v>
      </c>
      <c r="E397" s="32" t="n">
        <v>196.368854</v>
      </c>
      <c r="F397" s="32" t="n">
        <v>-8.63781435430052</v>
      </c>
      <c r="G397" s="32" t="n">
        <v>-18.8482583973444</v>
      </c>
      <c r="H397" s="32" t="n">
        <v>9805.581569</v>
      </c>
      <c r="I397" s="32" t="n">
        <v>-10.6379186913575</v>
      </c>
      <c r="J397" s="32" t="n">
        <v>-16.8274298736485</v>
      </c>
      <c r="K397" s="32" t="n">
        <v>2.00262322655918</v>
      </c>
      <c r="L397" s="32" t="n">
        <v>64.45982</v>
      </c>
      <c r="M397" s="32" t="n">
        <v>55.0746902187019</v>
      </c>
      <c r="N397" s="32" t="n">
        <v>-41.6180098081221</v>
      </c>
      <c r="O397" s="32" t="n">
        <v>0.657378856587022</v>
      </c>
      <c r="P397" s="32" t="n">
        <v>486.15176</v>
      </c>
      <c r="Q397" s="32" t="n">
        <v>-10.6268323312986</v>
      </c>
      <c r="R397" s="32" t="n">
        <v>-5.13251832832182</v>
      </c>
      <c r="S397" s="32" t="n">
        <v>4.95790847874798</v>
      </c>
      <c r="T397" s="33" t="n">
        <v>21361</v>
      </c>
      <c r="U397" s="32"/>
      <c r="V397" s="32"/>
      <c r="W397" s="34"/>
    </row>
    <row r="398" customFormat="false" ht="12" hidden="false" customHeight="false" outlineLevel="0" collapsed="false">
      <c r="A398" s="30" t="n">
        <v>395</v>
      </c>
      <c r="B398" s="31" t="s">
        <v>480</v>
      </c>
      <c r="C398" s="31" t="s">
        <v>67</v>
      </c>
      <c r="D398" s="31" t="s">
        <v>101</v>
      </c>
      <c r="E398" s="32" t="n">
        <v>195.354689</v>
      </c>
      <c r="F398" s="32" t="n">
        <v>15.7558733736502</v>
      </c>
      <c r="G398" s="32" t="n">
        <v>0.448903960144409</v>
      </c>
      <c r="H398" s="32" t="n">
        <v>9111.6524</v>
      </c>
      <c r="I398" s="32" t="n">
        <v>16.209973484765</v>
      </c>
      <c r="J398" s="32" t="n">
        <v>3.0670351325043</v>
      </c>
      <c r="K398" s="32" t="n">
        <v>2.14400945540899</v>
      </c>
      <c r="L398" s="32" t="n">
        <v>193.895981</v>
      </c>
      <c r="M398" s="32" t="n">
        <v>-0.232674293541557</v>
      </c>
      <c r="N398" s="32" t="n">
        <v>-16.6261379126691</v>
      </c>
      <c r="O398" s="32" t="n">
        <v>2.12800019675904</v>
      </c>
      <c r="P398" s="32" t="n">
        <v>1970.265932</v>
      </c>
      <c r="Q398" s="32" t="n">
        <v>26.1855502753891</v>
      </c>
      <c r="R398" s="32" t="n">
        <v>8.51802783317404</v>
      </c>
      <c r="S398" s="32" t="n">
        <v>21.6235853334352</v>
      </c>
      <c r="T398" s="33" t="n">
        <v>35131</v>
      </c>
      <c r="U398" s="32" t="n">
        <v>12.5488562824374</v>
      </c>
      <c r="V398" s="32" t="n">
        <v>0.979079180132803</v>
      </c>
      <c r="W398" s="34"/>
    </row>
    <row r="399" customFormat="false" ht="12" hidden="false" customHeight="false" outlineLevel="0" collapsed="false">
      <c r="A399" s="30" t="n">
        <v>396</v>
      </c>
      <c r="B399" s="31" t="s">
        <v>481</v>
      </c>
      <c r="C399" s="31" t="s">
        <v>28</v>
      </c>
      <c r="D399" s="31" t="s">
        <v>41</v>
      </c>
      <c r="E399" s="32" t="n">
        <v>195.135634</v>
      </c>
      <c r="F399" s="32" t="n">
        <v>6.62064764796064</v>
      </c>
      <c r="G399" s="32" t="n">
        <v>-1.01337490953933</v>
      </c>
      <c r="H399" s="32" t="n">
        <v>1393.502575</v>
      </c>
      <c r="I399" s="32" t="n">
        <v>9.67283101490935</v>
      </c>
      <c r="J399" s="32" t="n">
        <v>4.79316488553261</v>
      </c>
      <c r="K399" s="32" t="n">
        <v>14.0032488996298</v>
      </c>
      <c r="L399" s="32" t="n">
        <v>68.447329</v>
      </c>
      <c r="M399" s="32" t="n">
        <v>-11.2643980760323</v>
      </c>
      <c r="N399" s="32" t="n">
        <v>25.9097410174601</v>
      </c>
      <c r="O399" s="32" t="n">
        <v>4.91189110289229</v>
      </c>
      <c r="P399" s="32" t="n">
        <v>314.92387</v>
      </c>
      <c r="Q399" s="32" t="n">
        <v>5146.0872391607</v>
      </c>
      <c r="R399" s="32" t="n">
        <v>-408.032356724673</v>
      </c>
      <c r="S399" s="32" t="n">
        <v>22.5994465779871</v>
      </c>
      <c r="T399" s="33" t="n">
        <v>5200</v>
      </c>
      <c r="U399" s="32" t="n">
        <v>0</v>
      </c>
      <c r="V399" s="32" t="n">
        <v>-6.6872210795688</v>
      </c>
      <c r="W399" s="34"/>
    </row>
    <row r="400" customFormat="false" ht="12" hidden="false" customHeight="false" outlineLevel="0" collapsed="false">
      <c r="A400" s="30" t="n">
        <v>397</v>
      </c>
      <c r="B400" s="31" t="s">
        <v>482</v>
      </c>
      <c r="C400" s="31" t="s">
        <v>25</v>
      </c>
      <c r="D400" s="31" t="s">
        <v>101</v>
      </c>
      <c r="E400" s="32" t="n">
        <v>193.930289</v>
      </c>
      <c r="F400" s="32" t="n">
        <v>26.5952617709069</v>
      </c>
      <c r="G400" s="32" t="n">
        <v>19.5597914296821</v>
      </c>
      <c r="H400" s="32" t="n">
        <v>1727.115187</v>
      </c>
      <c r="I400" s="32" t="n">
        <v>-13.8507782402158</v>
      </c>
      <c r="J400" s="32" t="n">
        <v>-2.58472408868933</v>
      </c>
      <c r="K400" s="32" t="n">
        <v>11.2285671772047</v>
      </c>
      <c r="L400" s="32" t="n">
        <v>19.579978</v>
      </c>
      <c r="M400" s="32" t="n">
        <v>-10.7434305632342</v>
      </c>
      <c r="N400" s="32" t="n">
        <v>-22.4449437577186</v>
      </c>
      <c r="O400" s="32" t="n">
        <v>1.13368107393059</v>
      </c>
      <c r="P400" s="32" t="n">
        <v>400.907267</v>
      </c>
      <c r="Q400" s="32" t="n">
        <v>-21.9619835535399</v>
      </c>
      <c r="R400" s="32" t="n">
        <v>-0.25500240968438</v>
      </c>
      <c r="S400" s="32" t="n">
        <v>23.2125378792121</v>
      </c>
      <c r="T400" s="33" t="n">
        <v>1087</v>
      </c>
      <c r="U400" s="32" t="n">
        <v>-2.33602875112309</v>
      </c>
      <c r="V400" s="32" t="n">
        <v>0.215584282898362</v>
      </c>
      <c r="W400" s="34"/>
    </row>
    <row r="401" customFormat="false" ht="12" hidden="false" customHeight="false" outlineLevel="0" collapsed="false">
      <c r="A401" s="30" t="n">
        <v>398</v>
      </c>
      <c r="B401" s="31" t="s">
        <v>483</v>
      </c>
      <c r="C401" s="31" t="s">
        <v>28</v>
      </c>
      <c r="D401" s="31" t="s">
        <v>114</v>
      </c>
      <c r="E401" s="32" t="n">
        <v>193.73058</v>
      </c>
      <c r="F401" s="32" t="n">
        <v>53.4742758973756</v>
      </c>
      <c r="G401" s="32" t="n">
        <v>40.7634446981472</v>
      </c>
      <c r="H401" s="32" t="n">
        <v>2476.680553</v>
      </c>
      <c r="I401" s="32" t="n">
        <v>48.179966423258</v>
      </c>
      <c r="J401" s="32" t="n">
        <v>32.9174426963157</v>
      </c>
      <c r="K401" s="32" t="n">
        <v>7.82218682846823</v>
      </c>
      <c r="L401" s="32" t="n">
        <v>104.20898</v>
      </c>
      <c r="M401" s="32" t="n">
        <v>-14.7918071025931</v>
      </c>
      <c r="N401" s="32" t="n">
        <v>-13.4123888719646</v>
      </c>
      <c r="O401" s="32" t="n">
        <v>4.20760682574795</v>
      </c>
      <c r="P401" s="32" t="n">
        <v>297.602594</v>
      </c>
      <c r="Q401" s="32" t="n">
        <v>35.758934778263</v>
      </c>
      <c r="R401" s="32" t="n">
        <v>46.8858303116703</v>
      </c>
      <c r="S401" s="32" t="n">
        <v>12.0161881046595</v>
      </c>
      <c r="T401" s="33" t="n">
        <v>2927</v>
      </c>
      <c r="U401" s="32" t="n">
        <v>-32.3862323862324</v>
      </c>
      <c r="V401" s="32" t="n">
        <v>21.2012139507089</v>
      </c>
      <c r="W401" s="34"/>
    </row>
    <row r="402" customFormat="false" ht="12" hidden="false" customHeight="false" outlineLevel="0" collapsed="false">
      <c r="A402" s="30" t="n">
        <v>399</v>
      </c>
      <c r="B402" s="31" t="s">
        <v>484</v>
      </c>
      <c r="C402" s="31" t="s">
        <v>33</v>
      </c>
      <c r="D402" s="31" t="s">
        <v>69</v>
      </c>
      <c r="E402" s="32" t="n">
        <v>193.029497</v>
      </c>
      <c r="F402" s="32" t="n">
        <v>2.62008696015761</v>
      </c>
      <c r="G402" s="32" t="n">
        <v>-0.282089077189529</v>
      </c>
      <c r="H402" s="32" t="n">
        <v>3435.103651</v>
      </c>
      <c r="I402" s="32" t="n">
        <v>16.1344071225526</v>
      </c>
      <c r="J402" s="32" t="n">
        <v>-4.15632165858775</v>
      </c>
      <c r="K402" s="32" t="n">
        <v>5.61932088843394</v>
      </c>
      <c r="L402" s="32" t="n">
        <v>115.817698</v>
      </c>
      <c r="M402" s="32" t="n">
        <v>22.6086957166126</v>
      </c>
      <c r="N402" s="32" t="n">
        <v>-20.2510870470518</v>
      </c>
      <c r="O402" s="32" t="n">
        <v>3.37159252723813</v>
      </c>
      <c r="P402" s="32" t="n">
        <v>337.59627</v>
      </c>
      <c r="Q402" s="32" t="n">
        <v>855.813954080956</v>
      </c>
      <c r="R402" s="32" t="n">
        <v>-317.400535115403</v>
      </c>
      <c r="S402" s="32" t="n">
        <v>9.82783357648383</v>
      </c>
      <c r="T402" s="33" t="n">
        <v>17227</v>
      </c>
      <c r="U402" s="32" t="n">
        <v>3.42198475115567</v>
      </c>
      <c r="V402" s="32" t="n">
        <v>-2.14522864757996</v>
      </c>
      <c r="W402" s="34"/>
    </row>
    <row r="403" customFormat="false" ht="12" hidden="false" customHeight="false" outlineLevel="0" collapsed="false">
      <c r="A403" s="30" t="n">
        <v>400</v>
      </c>
      <c r="B403" s="31" t="s">
        <v>485</v>
      </c>
      <c r="C403" s="31" t="s">
        <v>31</v>
      </c>
      <c r="D403" s="31" t="s">
        <v>152</v>
      </c>
      <c r="E403" s="32" t="n">
        <v>192.095</v>
      </c>
      <c r="F403" s="32" t="n">
        <v>13.8738877592758</v>
      </c>
      <c r="G403" s="32" t="n">
        <v>11.2190311689252</v>
      </c>
      <c r="H403" s="32" t="n">
        <v>4609.439</v>
      </c>
      <c r="I403" s="32" t="n">
        <v>4.21962221780574</v>
      </c>
      <c r="J403" s="32" t="n">
        <v>6.77577030394907</v>
      </c>
      <c r="K403" s="32" t="n">
        <v>4.16742688209997</v>
      </c>
      <c r="L403" s="32"/>
      <c r="M403" s="32"/>
      <c r="N403" s="32"/>
      <c r="O403" s="32"/>
      <c r="P403" s="32" t="n">
        <v>442.697</v>
      </c>
      <c r="Q403" s="32" t="n">
        <v>-3.97111521808922</v>
      </c>
      <c r="R403" s="32" t="n">
        <v>8.46569759054967</v>
      </c>
      <c r="S403" s="32" t="n">
        <v>9.60414054725532</v>
      </c>
      <c r="T403" s="33" t="n">
        <v>43676</v>
      </c>
      <c r="U403" s="32" t="n">
        <v>8.33416013493402</v>
      </c>
      <c r="V403" s="32" t="n">
        <v>5.11898384912752</v>
      </c>
      <c r="W403" s="34"/>
    </row>
    <row r="404" customFormat="false" ht="12" hidden="false" customHeight="false" outlineLevel="0" collapsed="false">
      <c r="A404" s="30" t="n">
        <v>401</v>
      </c>
      <c r="B404" s="31" t="s">
        <v>486</v>
      </c>
      <c r="C404" s="31" t="s">
        <v>25</v>
      </c>
      <c r="D404" s="31" t="s">
        <v>26</v>
      </c>
      <c r="E404" s="32" t="n">
        <v>191.513867</v>
      </c>
      <c r="F404" s="32" t="n">
        <v>3.04278413552865</v>
      </c>
      <c r="G404" s="32" t="n">
        <v>-0.145062482802127</v>
      </c>
      <c r="H404" s="32" t="n">
        <v>6731.206754</v>
      </c>
      <c r="I404" s="32" t="n">
        <v>12.0147079359414</v>
      </c>
      <c r="J404" s="32" t="n">
        <v>3.82945962136585</v>
      </c>
      <c r="K404" s="32" t="n">
        <v>2.84516393566716</v>
      </c>
      <c r="L404" s="32" t="n">
        <v>435.353709</v>
      </c>
      <c r="M404" s="32" t="n">
        <v>39.351555673017</v>
      </c>
      <c r="N404" s="32" t="n">
        <v>-7.99604362150419</v>
      </c>
      <c r="O404" s="32" t="n">
        <v>6.46769182570855</v>
      </c>
      <c r="P404" s="32" t="n">
        <v>534.606002</v>
      </c>
      <c r="Q404" s="32" t="n">
        <v>25.4217239961061</v>
      </c>
      <c r="R404" s="32" t="n">
        <v>34.8500123222377</v>
      </c>
      <c r="S404" s="32" t="n">
        <v>7.94220147349228</v>
      </c>
      <c r="T404" s="33" t="n">
        <v>22320</v>
      </c>
      <c r="U404" s="32" t="n">
        <v>0.350687887779877</v>
      </c>
      <c r="V404" s="32" t="n">
        <v>3.09592368448957</v>
      </c>
      <c r="W404" s="34"/>
    </row>
    <row r="405" customFormat="false" ht="12" hidden="false" customHeight="false" outlineLevel="0" collapsed="false">
      <c r="A405" s="30" t="n">
        <v>402</v>
      </c>
      <c r="B405" s="31" t="s">
        <v>487</v>
      </c>
      <c r="C405" s="31" t="s">
        <v>97</v>
      </c>
      <c r="D405" s="31" t="s">
        <v>116</v>
      </c>
      <c r="E405" s="32" t="n">
        <v>191</v>
      </c>
      <c r="F405" s="32" t="n">
        <v>-13.5746606334842</v>
      </c>
      <c r="G405" s="32" t="n">
        <v>-4.01724632512664</v>
      </c>
      <c r="H405" s="32" t="n">
        <v>109589</v>
      </c>
      <c r="I405" s="32" t="n">
        <v>11.2318950904865</v>
      </c>
      <c r="J405" s="32" t="n">
        <v>0.44218627501178</v>
      </c>
      <c r="K405" s="32" t="n">
        <v>0.174287565357837</v>
      </c>
      <c r="L405" s="32" t="n">
        <v>11658</v>
      </c>
      <c r="M405" s="32" t="n">
        <v>-5.2811179720507</v>
      </c>
      <c r="N405" s="32" t="n">
        <v>-1.80294088328459</v>
      </c>
      <c r="O405" s="32" t="n">
        <v>10.6379289892234</v>
      </c>
      <c r="P405" s="32" t="n">
        <v>17815</v>
      </c>
      <c r="Q405" s="32" t="n">
        <v>8.74740568917105</v>
      </c>
      <c r="R405" s="32" t="n">
        <v>-2.63014837710021</v>
      </c>
      <c r="S405" s="32" t="n">
        <v>16.2561935960726</v>
      </c>
      <c r="T405" s="33" t="n">
        <v>79313</v>
      </c>
      <c r="U405" s="32" t="n">
        <v>0.612710896866675</v>
      </c>
      <c r="V405" s="32" t="n">
        <v>0.829757436788081</v>
      </c>
      <c r="W405" s="34"/>
    </row>
    <row r="406" customFormat="false" ht="12" hidden="false" customHeight="false" outlineLevel="0" collapsed="false">
      <c r="A406" s="30" t="n">
        <v>403</v>
      </c>
      <c r="B406" s="31" t="s">
        <v>488</v>
      </c>
      <c r="C406" s="31" t="s">
        <v>28</v>
      </c>
      <c r="D406" s="31" t="s">
        <v>74</v>
      </c>
      <c r="E406" s="32" t="n">
        <v>190.89574</v>
      </c>
      <c r="F406" s="32" t="n">
        <v>0.00195273785086325</v>
      </c>
      <c r="G406" s="32" t="n">
        <v>-4.5469282899501</v>
      </c>
      <c r="H406" s="32" t="n">
        <v>6240.744972</v>
      </c>
      <c r="I406" s="32" t="n">
        <v>15.9059858774588</v>
      </c>
      <c r="J406" s="32" t="n">
        <v>4.56998904775297</v>
      </c>
      <c r="K406" s="32" t="n">
        <v>3.05886141568805</v>
      </c>
      <c r="L406" s="32"/>
      <c r="M406" s="32"/>
      <c r="N406" s="32"/>
      <c r="O406" s="32"/>
      <c r="P406" s="32" t="n">
        <v>1032.382709</v>
      </c>
      <c r="Q406" s="32" t="n">
        <v>36.853317682661</v>
      </c>
      <c r="R406" s="32" t="n">
        <v>7.56493576485673</v>
      </c>
      <c r="S406" s="32" t="n">
        <v>16.5426197294062</v>
      </c>
      <c r="T406" s="33" t="n">
        <v>28000</v>
      </c>
      <c r="U406" s="32" t="n">
        <v>9.375</v>
      </c>
      <c r="V406" s="32" t="n">
        <v>3.84988203702208</v>
      </c>
      <c r="W406" s="34"/>
    </row>
    <row r="407" customFormat="false" ht="12" hidden="false" customHeight="false" outlineLevel="0" collapsed="false">
      <c r="A407" s="30" t="n">
        <v>404</v>
      </c>
      <c r="B407" s="31" t="s">
        <v>489</v>
      </c>
      <c r="C407" s="31" t="s">
        <v>28</v>
      </c>
      <c r="D407" s="31" t="s">
        <v>152</v>
      </c>
      <c r="E407" s="32" t="n">
        <v>190.35474</v>
      </c>
      <c r="F407" s="32" t="n">
        <v>20.5015609564676</v>
      </c>
      <c r="G407" s="32" t="n">
        <v>20.9480962984094</v>
      </c>
      <c r="H407" s="32" t="n">
        <v>1297.318172</v>
      </c>
      <c r="I407" s="32" t="n">
        <v>16.0077297089453</v>
      </c>
      <c r="J407" s="32" t="n">
        <v>10.6900889736188</v>
      </c>
      <c r="K407" s="32" t="n">
        <v>14.6729417739167</v>
      </c>
      <c r="L407" s="32" t="n">
        <v>70.020866</v>
      </c>
      <c r="M407" s="32" t="n">
        <v>46.6040740432986</v>
      </c>
      <c r="N407" s="32" t="n">
        <v>21.4330270315249</v>
      </c>
      <c r="O407" s="32" t="n">
        <v>5.39735490577866</v>
      </c>
      <c r="P407" s="32" t="n">
        <v>232.939174</v>
      </c>
      <c r="Q407" s="32" t="n">
        <v>11.8388530958282</v>
      </c>
      <c r="R407" s="32" t="n">
        <v>24.7342443799292</v>
      </c>
      <c r="S407" s="32" t="n">
        <v>17.9554390763594</v>
      </c>
      <c r="T407" s="33" t="n">
        <v>7800</v>
      </c>
      <c r="U407" s="32" t="n">
        <v>11.4285714285714</v>
      </c>
      <c r="V407" s="32" t="n">
        <v>7.95289773089385</v>
      </c>
      <c r="W407" s="34"/>
    </row>
    <row r="408" customFormat="false" ht="12" hidden="false" customHeight="false" outlineLevel="0" collapsed="false">
      <c r="A408" s="30" t="n">
        <v>405</v>
      </c>
      <c r="B408" s="31" t="s">
        <v>490</v>
      </c>
      <c r="C408" s="31" t="s">
        <v>28</v>
      </c>
      <c r="D408" s="31" t="s">
        <v>41</v>
      </c>
      <c r="E408" s="32" t="n">
        <v>190.122882</v>
      </c>
      <c r="F408" s="32" t="n">
        <v>40.6539364102303</v>
      </c>
      <c r="G408" s="32" t="n">
        <v>9.35573370575462</v>
      </c>
      <c r="H408" s="32" t="n">
        <v>1300.023173</v>
      </c>
      <c r="I408" s="32" t="n">
        <v>23.3324735222868</v>
      </c>
      <c r="J408" s="32" t="n">
        <v>3.20696666588218</v>
      </c>
      <c r="K408" s="32" t="n">
        <v>14.6245763882241</v>
      </c>
      <c r="L408" s="32" t="n">
        <v>55.800293</v>
      </c>
      <c r="M408" s="32" t="n">
        <v>74.4010318075648</v>
      </c>
      <c r="N408" s="32" t="n">
        <v>11.770184940966</v>
      </c>
      <c r="O408" s="32" t="n">
        <v>4.29225371969581</v>
      </c>
      <c r="P408" s="32" t="n">
        <v>-13.061287</v>
      </c>
      <c r="Q408" s="32" t="n">
        <v>-67.2478345761705</v>
      </c>
      <c r="R408" s="32" t="n">
        <v>-39.7823636056765</v>
      </c>
      <c r="S408" s="32" t="n">
        <v>-1.00469647551429</v>
      </c>
      <c r="T408" s="33" t="n">
        <v>4950</v>
      </c>
      <c r="U408" s="32" t="n">
        <v>5.3191489361702</v>
      </c>
      <c r="V408" s="32" t="n">
        <v>-11.328861755948</v>
      </c>
      <c r="W408" s="34"/>
    </row>
    <row r="409" customFormat="false" ht="12" hidden="false" customHeight="false" outlineLevel="0" collapsed="false">
      <c r="A409" s="30" t="n">
        <v>406</v>
      </c>
      <c r="B409" s="31" t="s">
        <v>491</v>
      </c>
      <c r="C409" s="31" t="s">
        <v>33</v>
      </c>
      <c r="D409" s="31" t="s">
        <v>194</v>
      </c>
      <c r="E409" s="32" t="n">
        <v>189.350025</v>
      </c>
      <c r="F409" s="32" t="n">
        <v>14.2313087063791</v>
      </c>
      <c r="G409" s="32" t="n">
        <v>8.33905858841504</v>
      </c>
      <c r="H409" s="32" t="n">
        <v>10039.415619</v>
      </c>
      <c r="I409" s="32" t="n">
        <v>27.0962196889003</v>
      </c>
      <c r="J409" s="32" t="n">
        <v>10.601301416052</v>
      </c>
      <c r="K409" s="32" t="n">
        <v>1.88606620331215</v>
      </c>
      <c r="L409" s="32" t="n">
        <v>1177.834442</v>
      </c>
      <c r="M409" s="32" t="n">
        <v>56.0634969546233</v>
      </c>
      <c r="N409" s="32" t="n">
        <v>-15.0299322815592</v>
      </c>
      <c r="O409" s="32" t="n">
        <v>11.7321016152663</v>
      </c>
      <c r="P409" s="32" t="n">
        <v>1023.262993</v>
      </c>
      <c r="Q409" s="32" t="n">
        <v>81.8202789610054</v>
      </c>
      <c r="R409" s="32" t="n">
        <v>-11.4644576968132</v>
      </c>
      <c r="S409" s="32" t="n">
        <v>10.1924557348082</v>
      </c>
      <c r="T409" s="33" t="n">
        <v>61000</v>
      </c>
      <c r="U409" s="32" t="n">
        <v>10.9090909090909</v>
      </c>
      <c r="V409" s="32" t="n">
        <v>6.85297301488765</v>
      </c>
      <c r="W409" s="34"/>
    </row>
    <row r="410" customFormat="false" ht="12" hidden="false" customHeight="false" outlineLevel="0" collapsed="false">
      <c r="A410" s="30" t="n">
        <v>407</v>
      </c>
      <c r="B410" s="31" t="s">
        <v>492</v>
      </c>
      <c r="C410" s="31" t="s">
        <v>129</v>
      </c>
      <c r="D410" s="31" t="s">
        <v>29</v>
      </c>
      <c r="E410" s="32" t="n">
        <v>189.298</v>
      </c>
      <c r="F410" s="32" t="n">
        <v>2.82011449925588</v>
      </c>
      <c r="G410" s="32" t="n">
        <v>4.40383287614055</v>
      </c>
      <c r="H410" s="32" t="n">
        <v>2688.495</v>
      </c>
      <c r="I410" s="32" t="n">
        <v>5.14082287267867</v>
      </c>
      <c r="J410" s="32" t="n">
        <v>4.15263201640594</v>
      </c>
      <c r="K410" s="32" t="n">
        <v>7.0410396894917</v>
      </c>
      <c r="L410" s="32" t="n">
        <v>42.074</v>
      </c>
      <c r="M410" s="32" t="n">
        <v>82.6921406860616</v>
      </c>
      <c r="N410" s="32" t="n">
        <v>7.6995544393786</v>
      </c>
      <c r="O410" s="32" t="n">
        <v>1.56496478513071</v>
      </c>
      <c r="P410" s="32" t="n">
        <v>269.572</v>
      </c>
      <c r="Q410" s="32" t="n">
        <v>7.83268197655116</v>
      </c>
      <c r="R410" s="32" t="n">
        <v>0.25503085788392</v>
      </c>
      <c r="S410" s="32" t="n">
        <v>10.0268737713851</v>
      </c>
      <c r="T410" s="33" t="n">
        <v>31092</v>
      </c>
      <c r="U410" s="32" t="n">
        <v>13.7276418303522</v>
      </c>
      <c r="V410" s="32" t="n">
        <v>8.36983131348035</v>
      </c>
      <c r="W410" s="34"/>
    </row>
    <row r="411" customFormat="false" ht="12" hidden="false" customHeight="false" outlineLevel="0" collapsed="false">
      <c r="A411" s="30" t="n">
        <v>408</v>
      </c>
      <c r="B411" s="31" t="s">
        <v>493</v>
      </c>
      <c r="C411" s="31" t="s">
        <v>28</v>
      </c>
      <c r="D411" s="31" t="s">
        <v>41</v>
      </c>
      <c r="E411" s="32" t="n">
        <v>188.577168</v>
      </c>
      <c r="F411" s="32" t="n">
        <v>11.4172391601046</v>
      </c>
      <c r="G411" s="32" t="n">
        <v>4.96243622140176</v>
      </c>
      <c r="H411" s="32" t="n">
        <v>4206.661987</v>
      </c>
      <c r="I411" s="32" t="n">
        <v>12.9509040960577</v>
      </c>
      <c r="J411" s="32" t="n">
        <v>0.795937744629116</v>
      </c>
      <c r="K411" s="32" t="n">
        <v>4.48282197577953</v>
      </c>
      <c r="L411" s="32" t="n">
        <v>125.975731</v>
      </c>
      <c r="M411" s="32" t="n">
        <v>-6.32032871373296</v>
      </c>
      <c r="N411" s="32" t="n">
        <v>29.5288287298464</v>
      </c>
      <c r="O411" s="32" t="n">
        <v>2.99467205564192</v>
      </c>
      <c r="P411" s="32" t="n">
        <v>50.235721</v>
      </c>
      <c r="Q411" s="32" t="n">
        <v>-21.6857097866607</v>
      </c>
      <c r="R411" s="32" t="n">
        <v>-38.8313761978952</v>
      </c>
      <c r="S411" s="32" t="n">
        <v>1.19419437918343</v>
      </c>
      <c r="T411" s="33" t="n">
        <v>23500</v>
      </c>
      <c r="U411" s="32" t="n">
        <v>11.9047619047619</v>
      </c>
      <c r="V411" s="32" t="n">
        <v>1.61081809114532</v>
      </c>
      <c r="W411" s="34"/>
    </row>
    <row r="412" customFormat="false" ht="12" hidden="false" customHeight="false" outlineLevel="0" collapsed="false">
      <c r="A412" s="30" t="n">
        <v>409</v>
      </c>
      <c r="B412" s="31" t="s">
        <v>494</v>
      </c>
      <c r="C412" s="31" t="s">
        <v>25</v>
      </c>
      <c r="D412" s="31" t="s">
        <v>69</v>
      </c>
      <c r="E412" s="32" t="n">
        <v>188.431188</v>
      </c>
      <c r="F412" s="32" t="n">
        <v>9.76738069748806</v>
      </c>
      <c r="G412" s="32" t="n">
        <v>-1.42273728572452</v>
      </c>
      <c r="H412" s="32" t="n">
        <v>9136.739851</v>
      </c>
      <c r="I412" s="32" t="n">
        <v>13.5231699601954</v>
      </c>
      <c r="J412" s="32" t="n">
        <v>-7.83928379898482</v>
      </c>
      <c r="K412" s="32" t="n">
        <v>2.06234599072421</v>
      </c>
      <c r="L412" s="32" t="n">
        <v>304.687932</v>
      </c>
      <c r="M412" s="32" t="n">
        <v>9.92925646793703</v>
      </c>
      <c r="N412" s="32" t="n">
        <v>-10.6406250603458</v>
      </c>
      <c r="O412" s="32" t="n">
        <v>3.33475547042803</v>
      </c>
      <c r="P412" s="32" t="n">
        <v>138.442082</v>
      </c>
      <c r="Q412" s="32" t="n">
        <v>47.0259764734887</v>
      </c>
      <c r="R412" s="32" t="n">
        <v>-29.5074726202753</v>
      </c>
      <c r="S412" s="32" t="n">
        <v>1.51522407617688</v>
      </c>
      <c r="T412" s="33" t="n">
        <v>45425</v>
      </c>
      <c r="U412" s="32"/>
      <c r="V412" s="32" t="n">
        <v>6.43969341385122</v>
      </c>
      <c r="W412" s="34"/>
    </row>
    <row r="413" customFormat="false" ht="12" hidden="false" customHeight="false" outlineLevel="0" collapsed="false">
      <c r="A413" s="30" t="n">
        <v>410</v>
      </c>
      <c r="B413" s="31" t="s">
        <v>495</v>
      </c>
      <c r="C413" s="31" t="s">
        <v>28</v>
      </c>
      <c r="D413" s="31" t="s">
        <v>101</v>
      </c>
      <c r="E413" s="32" t="n">
        <v>187.788081</v>
      </c>
      <c r="F413" s="32" t="n">
        <v>10.215786576985</v>
      </c>
      <c r="G413" s="32" t="n">
        <v>4.86190196208234</v>
      </c>
      <c r="H413" s="32" t="n">
        <v>13746.489545</v>
      </c>
      <c r="I413" s="32" t="n">
        <v>12.0762448756581</v>
      </c>
      <c r="J413" s="32" t="n">
        <v>1.08857169458096</v>
      </c>
      <c r="K413" s="32" t="n">
        <v>1.36608026642194</v>
      </c>
      <c r="L413" s="32" t="n">
        <v>273.133933</v>
      </c>
      <c r="M413" s="32" t="n">
        <v>23.4970681733645</v>
      </c>
      <c r="N413" s="32" t="n">
        <v>-0.1946576034773</v>
      </c>
      <c r="O413" s="32" t="n">
        <v>1.98693587992686</v>
      </c>
      <c r="P413" s="32" t="n">
        <v>2110.67932</v>
      </c>
      <c r="Q413" s="32" t="n">
        <v>15.7113037001521</v>
      </c>
      <c r="R413" s="32" t="n">
        <v>6.40183370434726</v>
      </c>
      <c r="S413" s="32" t="n">
        <v>15.3543151005248</v>
      </c>
      <c r="T413" s="33" t="n">
        <v>65000</v>
      </c>
      <c r="U413" s="32" t="n">
        <v>6.55737704918034</v>
      </c>
      <c r="V413" s="32" t="n">
        <v>0</v>
      </c>
      <c r="W413" s="34"/>
    </row>
    <row r="414" customFormat="false" ht="12" hidden="false" customHeight="false" outlineLevel="0" collapsed="false">
      <c r="A414" s="30" t="n">
        <v>411</v>
      </c>
      <c r="B414" s="31" t="s">
        <v>496</v>
      </c>
      <c r="C414" s="31" t="s">
        <v>28</v>
      </c>
      <c r="D414" s="31" t="s">
        <v>29</v>
      </c>
      <c r="E414" s="32" t="n">
        <v>187.031453</v>
      </c>
      <c r="F414" s="32" t="n">
        <v>64.6258501066125</v>
      </c>
      <c r="G414" s="32" t="n">
        <v>30.8570731591685</v>
      </c>
      <c r="H414" s="32" t="n">
        <v>1825.488814</v>
      </c>
      <c r="I414" s="32" t="n">
        <v>22.00413226351</v>
      </c>
      <c r="J414" s="32" t="n">
        <v>10.2616946539636</v>
      </c>
      <c r="K414" s="32" t="n">
        <v>10.2455545914947</v>
      </c>
      <c r="L414" s="32" t="n">
        <v>85.014297</v>
      </c>
      <c r="M414" s="32" t="n">
        <v>32.5301212519945</v>
      </c>
      <c r="N414" s="32" t="n">
        <v>14.6453931974548</v>
      </c>
      <c r="O414" s="32" t="n">
        <v>4.65707027882122</v>
      </c>
      <c r="P414" s="32" t="n">
        <v>371.744335</v>
      </c>
      <c r="Q414" s="32" t="n">
        <v>15.9036143887131</v>
      </c>
      <c r="R414" s="32" t="n">
        <v>13.0403813887565</v>
      </c>
      <c r="S414" s="32" t="n">
        <v>20.3640982157232</v>
      </c>
      <c r="T414" s="33" t="n">
        <v>8600</v>
      </c>
      <c r="U414" s="32" t="n">
        <v>16.2162162162162</v>
      </c>
      <c r="V414" s="32" t="n">
        <v>10.3501240610526</v>
      </c>
      <c r="W414" s="34"/>
    </row>
    <row r="415" customFormat="false" ht="12" hidden="false" customHeight="false" outlineLevel="0" collapsed="false">
      <c r="A415" s="30" t="n">
        <v>412</v>
      </c>
      <c r="B415" s="31" t="s">
        <v>497</v>
      </c>
      <c r="C415" s="31" t="s">
        <v>28</v>
      </c>
      <c r="D415" s="31" t="s">
        <v>26</v>
      </c>
      <c r="E415" s="32" t="n">
        <v>186.026739</v>
      </c>
      <c r="F415" s="32" t="n">
        <v>30.1107860519793</v>
      </c>
      <c r="G415" s="32" t="n">
        <v>5.37618156713722</v>
      </c>
      <c r="H415" s="32" t="n">
        <v>5498.647445</v>
      </c>
      <c r="I415" s="32" t="n">
        <v>25.863924914934</v>
      </c>
      <c r="J415" s="32" t="n">
        <v>10.5641203856995</v>
      </c>
      <c r="K415" s="32" t="n">
        <v>3.38313632326358</v>
      </c>
      <c r="L415" s="32" t="n">
        <v>304.273898</v>
      </c>
      <c r="M415" s="32" t="n">
        <v>42.3385189211046</v>
      </c>
      <c r="N415" s="32" t="n">
        <v>2.11874558644858</v>
      </c>
      <c r="O415" s="32" t="n">
        <v>5.53361351211343</v>
      </c>
      <c r="P415" s="32" t="n">
        <v>593.863507</v>
      </c>
      <c r="Q415" s="32" t="n">
        <v>40.8127385872385</v>
      </c>
      <c r="R415" s="32" t="n">
        <v>139.837573568527</v>
      </c>
      <c r="S415" s="32" t="n">
        <v>10.800174278131</v>
      </c>
      <c r="T415" s="33" t="n">
        <v>19250</v>
      </c>
      <c r="U415" s="32" t="n">
        <v>10</v>
      </c>
      <c r="V415" s="32" t="n">
        <v>11.7336233456008</v>
      </c>
      <c r="W415" s="34"/>
    </row>
    <row r="416" customFormat="false" ht="12" hidden="false" customHeight="false" outlineLevel="0" collapsed="false">
      <c r="A416" s="30" t="n">
        <v>413</v>
      </c>
      <c r="B416" s="31" t="s">
        <v>498</v>
      </c>
      <c r="C416" s="31" t="s">
        <v>28</v>
      </c>
      <c r="D416" s="31" t="s">
        <v>152</v>
      </c>
      <c r="E416" s="32" t="n">
        <v>184.01731</v>
      </c>
      <c r="F416" s="32" t="n">
        <v>8.22921482321004</v>
      </c>
      <c r="G416" s="32" t="n">
        <v>7.06569064084603</v>
      </c>
      <c r="H416" s="32" t="n">
        <v>3440.605886</v>
      </c>
      <c r="I416" s="32" t="n">
        <v>5.4899124036087</v>
      </c>
      <c r="J416" s="32" t="n">
        <v>2.60586603316453</v>
      </c>
      <c r="K416" s="32" t="n">
        <v>5.34839839543308</v>
      </c>
      <c r="L416" s="32" t="n">
        <v>222.660172</v>
      </c>
      <c r="M416" s="32" t="n">
        <v>263.769892849373</v>
      </c>
      <c r="N416" s="32" t="n">
        <v>-16.1050524893732</v>
      </c>
      <c r="O416" s="32" t="n">
        <v>6.47153958859443</v>
      </c>
      <c r="P416" s="32" t="n">
        <v>843.109969</v>
      </c>
      <c r="Q416" s="32" t="n">
        <v>19.005228449292</v>
      </c>
      <c r="R416" s="32" t="n">
        <v>0.0270845154387134</v>
      </c>
      <c r="S416" s="32" t="n">
        <v>24.5046947234107</v>
      </c>
      <c r="T416" s="33" t="n">
        <v>8700</v>
      </c>
      <c r="U416" s="32" t="n">
        <v>-1.13636363636364</v>
      </c>
      <c r="V416" s="32" t="n">
        <v>0.77824141681293</v>
      </c>
      <c r="W416" s="34"/>
    </row>
    <row r="417" customFormat="false" ht="12" hidden="false" customHeight="false" outlineLevel="0" collapsed="false">
      <c r="A417" s="30" t="n">
        <v>414</v>
      </c>
      <c r="B417" s="31" t="s">
        <v>499</v>
      </c>
      <c r="C417" s="31" t="s">
        <v>54</v>
      </c>
      <c r="D417" s="31" t="s">
        <v>41</v>
      </c>
      <c r="E417" s="32" t="n">
        <v>183.614163</v>
      </c>
      <c r="F417" s="32" t="n">
        <v>12.8203070562114</v>
      </c>
      <c r="G417" s="32" t="n">
        <v>25.9063466190542</v>
      </c>
      <c r="H417" s="32" t="n">
        <v>587.69007</v>
      </c>
      <c r="I417" s="32" t="n">
        <v>20.9660832238928</v>
      </c>
      <c r="J417" s="32" t="n">
        <v>17.9210349809883</v>
      </c>
      <c r="K417" s="32" t="n">
        <v>31.243366592871</v>
      </c>
      <c r="L417" s="32" t="n">
        <v>14.505068</v>
      </c>
      <c r="M417" s="32" t="n">
        <v>96.3671243218263</v>
      </c>
      <c r="N417" s="32" t="n">
        <v>14.3937210757437</v>
      </c>
      <c r="O417" s="32" t="n">
        <v>2.46814924063631</v>
      </c>
      <c r="P417" s="32" t="n">
        <v>174.581803</v>
      </c>
      <c r="Q417" s="32" t="n">
        <v>36.3283040441442</v>
      </c>
      <c r="R417" s="32" t="n">
        <v>34.402315778146</v>
      </c>
      <c r="S417" s="32" t="n">
        <v>29.7064408455974</v>
      </c>
      <c r="T417" s="33" t="n">
        <v>1996</v>
      </c>
      <c r="U417" s="32" t="n">
        <v>10.9505280711506</v>
      </c>
      <c r="V417" s="32" t="n">
        <v>5.26973002328268</v>
      </c>
      <c r="W417" s="34"/>
    </row>
    <row r="418" customFormat="false" ht="12" hidden="false" customHeight="false" outlineLevel="0" collapsed="false">
      <c r="A418" s="30" t="n">
        <v>415</v>
      </c>
      <c r="B418" s="31" t="s">
        <v>500</v>
      </c>
      <c r="C418" s="31" t="s">
        <v>54</v>
      </c>
      <c r="D418" s="31" t="s">
        <v>41</v>
      </c>
      <c r="E418" s="32" t="n">
        <v>182.606846</v>
      </c>
      <c r="F418" s="32" t="n">
        <v>18.0466899246952</v>
      </c>
      <c r="G418" s="32" t="n">
        <v>15.6505627511842</v>
      </c>
      <c r="H418" s="32" t="n">
        <v>653.211215</v>
      </c>
      <c r="I418" s="32" t="n">
        <v>5.57054673870603</v>
      </c>
      <c r="J418" s="32" t="n">
        <v>6.74529107279942</v>
      </c>
      <c r="K418" s="32" t="n">
        <v>27.9552527278638</v>
      </c>
      <c r="L418" s="32" t="n">
        <v>11.262849</v>
      </c>
      <c r="M418" s="32" t="n">
        <v>74.3967643779969</v>
      </c>
      <c r="N418" s="32" t="n">
        <v>-8.95066147201269</v>
      </c>
      <c r="O418" s="32" t="n">
        <v>1.72422774462009</v>
      </c>
      <c r="P418" s="32" t="n">
        <v>-35.15032</v>
      </c>
      <c r="Q418" s="32" t="n">
        <v>700.731515143527</v>
      </c>
      <c r="R418" s="32" t="n">
        <v>80.1116791394769</v>
      </c>
      <c r="S418" s="32" t="n">
        <v>-5.38115684373239</v>
      </c>
      <c r="T418" s="33" t="n">
        <v>2046</v>
      </c>
      <c r="U418" s="32" t="n">
        <v>39.8496240601504</v>
      </c>
      <c r="V418" s="32" t="n">
        <v>24.9424584220589</v>
      </c>
      <c r="W418" s="34"/>
    </row>
    <row r="419" customFormat="false" ht="12" hidden="false" customHeight="false" outlineLevel="0" collapsed="false">
      <c r="A419" s="30" t="n">
        <v>416</v>
      </c>
      <c r="B419" s="31" t="s">
        <v>501</v>
      </c>
      <c r="C419" s="31" t="s">
        <v>36</v>
      </c>
      <c r="D419" s="31" t="s">
        <v>88</v>
      </c>
      <c r="E419" s="32" t="n">
        <v>182.097186</v>
      </c>
      <c r="F419" s="32" t="n">
        <v>0.287875259649639</v>
      </c>
      <c r="G419" s="32" t="n">
        <v>7.0044360566933</v>
      </c>
      <c r="H419" s="32" t="n">
        <v>10694.758315</v>
      </c>
      <c r="I419" s="32" t="n">
        <v>3.25988742808976</v>
      </c>
      <c r="J419" s="32" t="n">
        <v>4.36545177920262</v>
      </c>
      <c r="K419" s="32" t="n">
        <v>1.70267696227037</v>
      </c>
      <c r="L419" s="32" t="n">
        <v>2388.083369</v>
      </c>
      <c r="M419" s="32" t="n">
        <v>56.6922411277861</v>
      </c>
      <c r="N419" s="32" t="n">
        <v>14.2534091141604</v>
      </c>
      <c r="O419" s="32" t="n">
        <v>22.3294748573287</v>
      </c>
      <c r="P419" s="32" t="n">
        <v>1509.849482</v>
      </c>
      <c r="Q419" s="32" t="n">
        <v>15.8496023426603</v>
      </c>
      <c r="R419" s="32" t="n">
        <v>8.68938797978598</v>
      </c>
      <c r="S419" s="32" t="n">
        <v>14.1176587401919</v>
      </c>
      <c r="T419" s="33"/>
      <c r="U419" s="32"/>
      <c r="V419" s="32"/>
      <c r="W419" s="34"/>
    </row>
    <row r="420" customFormat="false" ht="12" hidden="false" customHeight="false" outlineLevel="0" collapsed="false">
      <c r="A420" s="30" t="n">
        <v>417</v>
      </c>
      <c r="B420" s="31" t="s">
        <v>502</v>
      </c>
      <c r="C420" s="31" t="s">
        <v>351</v>
      </c>
      <c r="D420" s="31" t="s">
        <v>29</v>
      </c>
      <c r="E420" s="32" t="n">
        <v>181.628694</v>
      </c>
      <c r="F420" s="32" t="n">
        <v>19.3931474098557</v>
      </c>
      <c r="G420" s="32" t="n">
        <v>38.4574131300715</v>
      </c>
      <c r="H420" s="32" t="n">
        <v>220.074965</v>
      </c>
      <c r="I420" s="32" t="n">
        <v>41.0083092367079</v>
      </c>
      <c r="J420" s="32" t="n">
        <v>6.80231791599413</v>
      </c>
      <c r="K420" s="32" t="n">
        <v>82.5303750474299</v>
      </c>
      <c r="L420" s="32" t="n">
        <v>30.03246</v>
      </c>
      <c r="M420" s="32" t="n">
        <v>1128.1607315198</v>
      </c>
      <c r="N420" s="32" t="n">
        <v>26.4613888731861</v>
      </c>
      <c r="O420" s="32" t="n">
        <v>13.6464681477968</v>
      </c>
      <c r="P420" s="32" t="n">
        <v>132.471596</v>
      </c>
      <c r="Q420" s="32" t="n">
        <v>48.5595176793621</v>
      </c>
      <c r="R420" s="32" t="n">
        <v>6.50487240401172</v>
      </c>
      <c r="S420" s="32" t="n">
        <v>60.1938507635342</v>
      </c>
      <c r="T420" s="33" t="n">
        <v>1643</v>
      </c>
      <c r="U420" s="32" t="n">
        <v>-10.9002169197397</v>
      </c>
      <c r="V420" s="32" t="n">
        <v>1.52647405021653</v>
      </c>
      <c r="W420" s="34"/>
    </row>
    <row r="421" customFormat="false" ht="12" hidden="false" customHeight="false" outlineLevel="0" collapsed="false">
      <c r="A421" s="30" t="n">
        <v>418</v>
      </c>
      <c r="B421" s="31" t="s">
        <v>503</v>
      </c>
      <c r="C421" s="31" t="s">
        <v>28</v>
      </c>
      <c r="D421" s="31" t="s">
        <v>138</v>
      </c>
      <c r="E421" s="32" t="n">
        <v>181.621453</v>
      </c>
      <c r="F421" s="32" t="n">
        <v>0.00195040655193157</v>
      </c>
      <c r="G421" s="32" t="n">
        <v>4.15207781380906</v>
      </c>
      <c r="H421" s="32" t="n">
        <v>12874.17871</v>
      </c>
      <c r="I421" s="32" t="n">
        <v>11.9488743329726</v>
      </c>
      <c r="J421" s="32" t="n">
        <v>4.27603827398471</v>
      </c>
      <c r="K421" s="32" t="n">
        <v>1.41074205268664</v>
      </c>
      <c r="L421" s="32" t="n">
        <v>522.374212</v>
      </c>
      <c r="M421" s="32" t="n">
        <v>4.17887964993244</v>
      </c>
      <c r="N421" s="32" t="n">
        <v>6.30648215330596</v>
      </c>
      <c r="O421" s="32" t="n">
        <v>4.05753426115055</v>
      </c>
      <c r="P421" s="32" t="n">
        <v>2058.891702</v>
      </c>
      <c r="Q421" s="32" t="n">
        <v>-3.98089547652252</v>
      </c>
      <c r="R421" s="32" t="n">
        <v>5.9796725295054</v>
      </c>
      <c r="S421" s="32" t="n">
        <v>15.9924120083929</v>
      </c>
      <c r="T421" s="33" t="n">
        <v>35000</v>
      </c>
      <c r="U421" s="32" t="n">
        <v>0</v>
      </c>
      <c r="V421" s="32" t="n">
        <v>5.27265996093966</v>
      </c>
      <c r="W421" s="34"/>
    </row>
    <row r="422" customFormat="false" ht="12" hidden="false" customHeight="false" outlineLevel="0" collapsed="false">
      <c r="A422" s="30" t="n">
        <v>419</v>
      </c>
      <c r="B422" s="31" t="s">
        <v>504</v>
      </c>
      <c r="C422" s="31" t="s">
        <v>25</v>
      </c>
      <c r="D422" s="31" t="s">
        <v>80</v>
      </c>
      <c r="E422" s="32" t="n">
        <v>181.599576</v>
      </c>
      <c r="F422" s="32" t="n">
        <v>11.9319023645167</v>
      </c>
      <c r="G422" s="32" t="n">
        <v>3.22151653198197</v>
      </c>
      <c r="H422" s="32" t="n">
        <v>4666.667582</v>
      </c>
      <c r="I422" s="32" t="n">
        <v>13.8167121407558</v>
      </c>
      <c r="J422" s="32" t="n">
        <v>-2.27084290174886</v>
      </c>
      <c r="K422" s="32" t="n">
        <v>3.8914187224403</v>
      </c>
      <c r="L422" s="32" t="n">
        <v>304.717764</v>
      </c>
      <c r="M422" s="32" t="n">
        <v>28.2131617243037</v>
      </c>
      <c r="N422" s="32" t="n">
        <v>-2.41832160208726</v>
      </c>
      <c r="O422" s="32" t="n">
        <v>6.5296650906814</v>
      </c>
      <c r="P422" s="32" t="n">
        <v>130.775163</v>
      </c>
      <c r="Q422" s="32" t="n">
        <v>-15.3546168046293</v>
      </c>
      <c r="R422" s="32" t="n">
        <v>-26.6567736114068</v>
      </c>
      <c r="S422" s="32" t="n">
        <v>2.80232437177266</v>
      </c>
      <c r="T422" s="33" t="n">
        <v>8489</v>
      </c>
      <c r="U422" s="32" t="n">
        <v>10.0324044069994</v>
      </c>
      <c r="V422" s="32" t="n">
        <v>4.22463090886263</v>
      </c>
      <c r="W422" s="34"/>
    </row>
    <row r="423" customFormat="false" ht="12" hidden="false" customHeight="false" outlineLevel="0" collapsed="false">
      <c r="A423" s="30" t="n">
        <v>420</v>
      </c>
      <c r="B423" s="31" t="s">
        <v>505</v>
      </c>
      <c r="C423" s="31" t="s">
        <v>25</v>
      </c>
      <c r="D423" s="31" t="s">
        <v>26</v>
      </c>
      <c r="E423" s="32" t="n">
        <v>181.589632</v>
      </c>
      <c r="F423" s="32" t="n">
        <v>13.7190184168258</v>
      </c>
      <c r="G423" s="32" t="n">
        <v>-0.931569825499179</v>
      </c>
      <c r="H423" s="32" t="n">
        <v>3805.98384</v>
      </c>
      <c r="I423" s="32" t="n">
        <v>-2.08224603580104</v>
      </c>
      <c r="J423" s="32" t="n">
        <v>-0.23939731111674</v>
      </c>
      <c r="K423" s="32" t="n">
        <v>4.77116140356497</v>
      </c>
      <c r="L423" s="32" t="n">
        <v>195.730175</v>
      </c>
      <c r="M423" s="32" t="n">
        <v>30.8188224356867</v>
      </c>
      <c r="N423" s="32" t="n">
        <v>4.54678635343899</v>
      </c>
      <c r="O423" s="32" t="n">
        <v>5.14269590277609</v>
      </c>
      <c r="P423" s="32" t="n">
        <v>135.419068</v>
      </c>
      <c r="Q423" s="32" t="n">
        <v>-46.5918897495047</v>
      </c>
      <c r="R423" s="32" t="n">
        <v>100.521629714952</v>
      </c>
      <c r="S423" s="32" t="n">
        <v>3.55805683084561</v>
      </c>
      <c r="T423" s="33" t="n">
        <v>36858</v>
      </c>
      <c r="U423" s="32" t="n">
        <v>6.37229437229436</v>
      </c>
      <c r="V423" s="32" t="n">
        <v>9.07048082136597</v>
      </c>
      <c r="W423" s="34"/>
    </row>
    <row r="424" customFormat="false" ht="12" hidden="false" customHeight="false" outlineLevel="0" collapsed="false">
      <c r="A424" s="30" t="n">
        <v>421</v>
      </c>
      <c r="B424" s="31" t="s">
        <v>506</v>
      </c>
      <c r="C424" s="31" t="s">
        <v>54</v>
      </c>
      <c r="D424" s="31" t="s">
        <v>29</v>
      </c>
      <c r="E424" s="32" t="n">
        <v>181.388037</v>
      </c>
      <c r="F424" s="32" t="n">
        <v>-4.46500922146015</v>
      </c>
      <c r="G424" s="32" t="n">
        <v>2.69152499526961</v>
      </c>
      <c r="H424" s="32" t="n">
        <v>1594.135572</v>
      </c>
      <c r="I424" s="32" t="n">
        <v>-7.02830284310542</v>
      </c>
      <c r="J424" s="32" t="n">
        <v>0.883420336097074</v>
      </c>
      <c r="K424" s="32" t="n">
        <v>11.378457402618</v>
      </c>
      <c r="L424" s="32" t="n">
        <v>27.483036</v>
      </c>
      <c r="M424" s="32" t="n">
        <v>-19.0123257778395</v>
      </c>
      <c r="N424" s="32" t="n">
        <v>-2.84993725739453</v>
      </c>
      <c r="O424" s="32" t="n">
        <v>1.72400870306908</v>
      </c>
      <c r="P424" s="32" t="n">
        <v>412.126047</v>
      </c>
      <c r="Q424" s="32" t="n">
        <v>4.67728025079213</v>
      </c>
      <c r="R424" s="32" t="n">
        <v>8.73190222369404</v>
      </c>
      <c r="S424" s="32" t="n">
        <v>25.8526347594733</v>
      </c>
      <c r="T424" s="33" t="n">
        <v>13565</v>
      </c>
      <c r="U424" s="32" t="n">
        <v>2.33101991550997</v>
      </c>
      <c r="V424" s="32" t="n">
        <v>-3.38001933214921</v>
      </c>
      <c r="W424" s="34"/>
    </row>
    <row r="425" customFormat="false" ht="12" hidden="false" customHeight="false" outlineLevel="0" collapsed="false">
      <c r="A425" s="30" t="n">
        <v>422</v>
      </c>
      <c r="B425" s="31" t="s">
        <v>507</v>
      </c>
      <c r="C425" s="31" t="s">
        <v>52</v>
      </c>
      <c r="D425" s="31" t="s">
        <v>74</v>
      </c>
      <c r="E425" s="32" t="n">
        <v>181.036</v>
      </c>
      <c r="F425" s="32" t="n">
        <v>29.7126111473343</v>
      </c>
      <c r="G425" s="32" t="n">
        <v>10.3693696295462</v>
      </c>
      <c r="H425" s="32" t="n">
        <v>2734.832</v>
      </c>
      <c r="I425" s="32" t="n">
        <v>27.1825588749581</v>
      </c>
      <c r="J425" s="32" t="n">
        <v>10.7274928373481</v>
      </c>
      <c r="K425" s="32" t="n">
        <v>6.61963879316901</v>
      </c>
      <c r="L425" s="32" t="n">
        <v>61.315</v>
      </c>
      <c r="M425" s="32" t="n">
        <v>14.2338146250582</v>
      </c>
      <c r="N425" s="32" t="n">
        <v>1.92273191622687</v>
      </c>
      <c r="O425" s="32" t="n">
        <v>2.24200243378752</v>
      </c>
      <c r="P425" s="32" t="n">
        <v>400.864</v>
      </c>
      <c r="Q425" s="32" t="n">
        <v>73.2784071997614</v>
      </c>
      <c r="R425" s="32" t="n">
        <v>19.7675198101906</v>
      </c>
      <c r="S425" s="32" t="n">
        <v>14.657719377278</v>
      </c>
      <c r="T425" s="33" t="n">
        <v>19567</v>
      </c>
      <c r="U425" s="32" t="n">
        <v>11.5564424173318</v>
      </c>
      <c r="V425" s="32" t="n">
        <v>3.15881796427775</v>
      </c>
      <c r="W425" s="34"/>
    </row>
    <row r="426" customFormat="false" ht="12" hidden="false" customHeight="false" outlineLevel="0" collapsed="false">
      <c r="A426" s="30" t="n">
        <v>423</v>
      </c>
      <c r="B426" s="31" t="s">
        <v>508</v>
      </c>
      <c r="C426" s="31" t="s">
        <v>25</v>
      </c>
      <c r="D426" s="31" t="s">
        <v>258</v>
      </c>
      <c r="E426" s="32" t="n">
        <v>180.863711</v>
      </c>
      <c r="F426" s="32" t="n">
        <v>-7.2320683967945</v>
      </c>
      <c r="G426" s="32" t="n">
        <v>-2.47605449370789</v>
      </c>
      <c r="H426" s="32" t="n">
        <v>27957.146324</v>
      </c>
      <c r="I426" s="32" t="n">
        <v>7.90297322259761</v>
      </c>
      <c r="J426" s="32" t="n">
        <v>1.50454257353194</v>
      </c>
      <c r="K426" s="32" t="n">
        <v>0.64693194685874</v>
      </c>
      <c r="L426" s="32" t="n">
        <v>4079.496946</v>
      </c>
      <c r="M426" s="32" t="n">
        <v>-4.11736165827472</v>
      </c>
      <c r="N426" s="32" t="n">
        <v>6.29871298883371</v>
      </c>
      <c r="O426" s="32" t="n">
        <v>14.5919647832509</v>
      </c>
      <c r="P426" s="32" t="n">
        <v>-2281.062508</v>
      </c>
      <c r="Q426" s="32" t="n">
        <v>-197.676492572127</v>
      </c>
      <c r="R426" s="32" t="n">
        <v>-205.795937912546</v>
      </c>
      <c r="S426" s="32" t="n">
        <v>-8.15913928254475</v>
      </c>
      <c r="T426" s="33" t="n">
        <v>32961</v>
      </c>
      <c r="U426" s="32" t="n">
        <v>2.73665180936944</v>
      </c>
      <c r="V426" s="32" t="n">
        <v>3.14150962264044</v>
      </c>
      <c r="W426" s="34"/>
    </row>
    <row r="427" customFormat="false" ht="12" hidden="false" customHeight="false" outlineLevel="0" collapsed="false">
      <c r="A427" s="30" t="n">
        <v>424</v>
      </c>
      <c r="B427" s="31" t="s">
        <v>509</v>
      </c>
      <c r="C427" s="31" t="s">
        <v>31</v>
      </c>
      <c r="D427" s="31" t="s">
        <v>101</v>
      </c>
      <c r="E427" s="32" t="n">
        <v>180</v>
      </c>
      <c r="F427" s="32" t="n">
        <v>15.979381443299</v>
      </c>
      <c r="G427" s="32" t="n">
        <v>19.0055139131616</v>
      </c>
      <c r="H427" s="32" t="n">
        <v>2972.1</v>
      </c>
      <c r="I427" s="32" t="n">
        <v>15.9346231861445</v>
      </c>
      <c r="J427" s="32" t="n">
        <v>-1.7431009823664</v>
      </c>
      <c r="K427" s="32" t="n">
        <v>6.05632381144645</v>
      </c>
      <c r="L427" s="32" t="n">
        <v>123.4</v>
      </c>
      <c r="M427" s="32" t="n">
        <v>8.53122251539138</v>
      </c>
      <c r="N427" s="32" t="n">
        <v>-0.953953219787751</v>
      </c>
      <c r="O427" s="32" t="n">
        <v>4.15194643518051</v>
      </c>
      <c r="P427" s="32" t="n">
        <v>297.3</v>
      </c>
      <c r="Q427" s="32" t="n">
        <v>77.5985663082437</v>
      </c>
      <c r="R427" s="32" t="n">
        <v>-9.05977348408958</v>
      </c>
      <c r="S427" s="32" t="n">
        <v>10.0030281619057</v>
      </c>
      <c r="T427" s="33" t="n">
        <v>9821</v>
      </c>
      <c r="U427" s="32" t="n">
        <v>8.56732257351316</v>
      </c>
      <c r="V427" s="32" t="n">
        <v>3.22485845413605</v>
      </c>
      <c r="W427" s="34"/>
    </row>
    <row r="428" customFormat="false" ht="12" hidden="false" customHeight="false" outlineLevel="0" collapsed="false">
      <c r="A428" s="30" t="n">
        <v>425</v>
      </c>
      <c r="B428" s="31" t="s">
        <v>510</v>
      </c>
      <c r="C428" s="31" t="s">
        <v>168</v>
      </c>
      <c r="D428" s="31" t="s">
        <v>34</v>
      </c>
      <c r="E428" s="32" t="n">
        <v>177.834452</v>
      </c>
      <c r="F428" s="32" t="n">
        <v>-1.32726529287609</v>
      </c>
      <c r="G428" s="32" t="n">
        <v>-10.1111250918462</v>
      </c>
      <c r="H428" s="32" t="n">
        <v>510.626782</v>
      </c>
      <c r="I428" s="32" t="n">
        <v>-21.5957274274958</v>
      </c>
      <c r="J428" s="32" t="n">
        <v>-4.63552605967121</v>
      </c>
      <c r="K428" s="32" t="n">
        <v>34.8266989254786</v>
      </c>
      <c r="L428" s="32" t="n">
        <v>21.099003</v>
      </c>
      <c r="M428" s="32" t="n">
        <v>-33.0868978965917</v>
      </c>
      <c r="N428" s="32" t="n">
        <v>-22.7415090610861</v>
      </c>
      <c r="O428" s="32" t="n">
        <v>4.13198127159731</v>
      </c>
      <c r="P428" s="32" t="n">
        <v>50.158435</v>
      </c>
      <c r="Q428" s="32" t="n">
        <v>-130.657145168689</v>
      </c>
      <c r="R428" s="32" t="n">
        <v>-175.333586951564</v>
      </c>
      <c r="S428" s="32" t="n">
        <v>9.82291504639488</v>
      </c>
      <c r="T428" s="33" t="n">
        <v>902</v>
      </c>
      <c r="U428" s="32" t="n">
        <v>-29.1437549096622</v>
      </c>
      <c r="V428" s="32" t="n">
        <v>-18.7716794765854</v>
      </c>
      <c r="W428" s="34"/>
    </row>
    <row r="429" customFormat="false" ht="12" hidden="false" customHeight="false" outlineLevel="0" collapsed="false">
      <c r="A429" s="30" t="n">
        <v>426</v>
      </c>
      <c r="B429" s="31" t="s">
        <v>511</v>
      </c>
      <c r="C429" s="31" t="s">
        <v>25</v>
      </c>
      <c r="D429" s="31" t="s">
        <v>47</v>
      </c>
      <c r="E429" s="32" t="n">
        <v>177.661703</v>
      </c>
      <c r="F429" s="32" t="n">
        <v>11.0310107965467</v>
      </c>
      <c r="G429" s="32" t="n">
        <v>0.671249922616557</v>
      </c>
      <c r="H429" s="32" t="n">
        <v>4516.72015</v>
      </c>
      <c r="I429" s="32" t="n">
        <v>15.2296678000695</v>
      </c>
      <c r="J429" s="32" t="n">
        <v>2.12847288344853</v>
      </c>
      <c r="K429" s="32" t="n">
        <v>3.93342286216249</v>
      </c>
      <c r="L429" s="32" t="n">
        <v>98.267824</v>
      </c>
      <c r="M429" s="32" t="n">
        <v>48.7804862539199</v>
      </c>
      <c r="N429" s="32" t="n">
        <v>7.24275678743327</v>
      </c>
      <c r="O429" s="32" t="n">
        <v>2.17564561753953</v>
      </c>
      <c r="P429" s="32" t="n">
        <v>333.138068</v>
      </c>
      <c r="Q429" s="32" t="n">
        <v>118.361361846578</v>
      </c>
      <c r="R429" s="32" t="n">
        <v>16.1203654039799</v>
      </c>
      <c r="S429" s="32" t="n">
        <v>7.37566324537507</v>
      </c>
      <c r="T429" s="33" t="n">
        <v>7013</v>
      </c>
      <c r="U429" s="32" t="n">
        <v>-0.876325088339225</v>
      </c>
      <c r="V429" s="32" t="n">
        <v>-0.762959746132053</v>
      </c>
      <c r="W429" s="34"/>
    </row>
    <row r="430" customFormat="false" ht="12" hidden="false" customHeight="false" outlineLevel="0" collapsed="false">
      <c r="A430" s="30" t="n">
        <v>427</v>
      </c>
      <c r="B430" s="31" t="s">
        <v>512</v>
      </c>
      <c r="C430" s="31" t="s">
        <v>54</v>
      </c>
      <c r="D430" s="31" t="s">
        <v>513</v>
      </c>
      <c r="E430" s="32" t="n">
        <v>175.652447</v>
      </c>
      <c r="F430" s="32" t="n">
        <v>15.7515677252121</v>
      </c>
      <c r="G430" s="32" t="n">
        <v>27.9134587417935</v>
      </c>
      <c r="H430" s="32" t="n">
        <v>9724.21504</v>
      </c>
      <c r="I430" s="32" t="n">
        <v>-0.752864870554748</v>
      </c>
      <c r="J430" s="32" t="n">
        <v>4.3260597707433</v>
      </c>
      <c r="K430" s="32" t="n">
        <v>1.80634062777781</v>
      </c>
      <c r="L430" s="32"/>
      <c r="M430" s="32"/>
      <c r="N430" s="32"/>
      <c r="O430" s="32"/>
      <c r="P430" s="32" t="n">
        <v>19.118634</v>
      </c>
      <c r="Q430" s="32" t="n">
        <v>-96.6314661272547</v>
      </c>
      <c r="R430" s="32" t="n">
        <v>-72.1848667123188</v>
      </c>
      <c r="S430" s="32" t="n">
        <v>0.196608506921706</v>
      </c>
      <c r="T430" s="33"/>
      <c r="U430" s="32"/>
      <c r="V430" s="32"/>
      <c r="W430" s="34"/>
    </row>
    <row r="431" customFormat="false" ht="12" hidden="false" customHeight="false" outlineLevel="0" collapsed="false">
      <c r="A431" s="30" t="n">
        <v>428</v>
      </c>
      <c r="B431" s="31" t="s">
        <v>514</v>
      </c>
      <c r="C431" s="31" t="s">
        <v>515</v>
      </c>
      <c r="D431" s="31" t="s">
        <v>116</v>
      </c>
      <c r="E431" s="32" t="n">
        <v>175.438595</v>
      </c>
      <c r="F431" s="32" t="n">
        <v>20.7446811658992</v>
      </c>
      <c r="G431" s="32" t="n">
        <v>-25.7703137337411</v>
      </c>
      <c r="H431" s="32" t="n">
        <v>96417.032807</v>
      </c>
      <c r="I431" s="32" t="n">
        <v>31.4182178250763</v>
      </c>
      <c r="J431" s="32" t="n">
        <v>-0.426515587028098</v>
      </c>
      <c r="K431" s="32" t="n">
        <v>0.18195809380608</v>
      </c>
      <c r="L431" s="32"/>
      <c r="M431" s="32"/>
      <c r="N431" s="32"/>
      <c r="O431" s="32"/>
      <c r="P431" s="32" t="n">
        <v>43965.530126</v>
      </c>
      <c r="Q431" s="32" t="n">
        <v>95.6156940959769</v>
      </c>
      <c r="R431" s="32" t="n">
        <v>13.9981243055221</v>
      </c>
      <c r="S431" s="32" t="n">
        <v>45.5993395005286</v>
      </c>
      <c r="T431" s="33" t="n">
        <v>121187</v>
      </c>
      <c r="U431" s="32" t="n">
        <v>6.40705944332249</v>
      </c>
      <c r="V431" s="32" t="n">
        <v>15.4574726395385</v>
      </c>
      <c r="W431" s="34"/>
    </row>
    <row r="432" customFormat="false" ht="12" hidden="false" customHeight="false" outlineLevel="0" collapsed="false">
      <c r="A432" s="30" t="n">
        <v>429</v>
      </c>
      <c r="B432" s="31" t="s">
        <v>516</v>
      </c>
      <c r="C432" s="31" t="s">
        <v>25</v>
      </c>
      <c r="D432" s="31" t="s">
        <v>26</v>
      </c>
      <c r="E432" s="32" t="n">
        <v>175.125952</v>
      </c>
      <c r="F432" s="32" t="n">
        <v>1.84020364613799</v>
      </c>
      <c r="G432" s="32" t="n">
        <v>-5.38361017007828</v>
      </c>
      <c r="H432" s="32" t="n">
        <v>4285.21102</v>
      </c>
      <c r="I432" s="32" t="n">
        <v>5.55242977733925</v>
      </c>
      <c r="J432" s="32" t="n">
        <v>-2.88330694958969</v>
      </c>
      <c r="K432" s="32" t="n">
        <v>4.08675211518522</v>
      </c>
      <c r="L432" s="32" t="n">
        <v>228.048575</v>
      </c>
      <c r="M432" s="32" t="n">
        <v>58.805089671972</v>
      </c>
      <c r="N432" s="32" t="n">
        <v>-6.76444516950192</v>
      </c>
      <c r="O432" s="32" t="n">
        <v>5.32175834365328</v>
      </c>
      <c r="P432" s="32" t="n">
        <v>315.477305</v>
      </c>
      <c r="Q432" s="32" t="n">
        <v>131.176328966003</v>
      </c>
      <c r="R432" s="32" t="n">
        <v>1.71677612998771</v>
      </c>
      <c r="S432" s="32" t="n">
        <v>7.36200162670169</v>
      </c>
      <c r="T432" s="33" t="n">
        <v>16212</v>
      </c>
      <c r="U432" s="32" t="n">
        <v>7.78538660993284</v>
      </c>
      <c r="V432" s="32" t="n">
        <v>1.91541203769205</v>
      </c>
      <c r="W432" s="34"/>
    </row>
    <row r="433" customFormat="false" ht="12" hidden="false" customHeight="false" outlineLevel="0" collapsed="false">
      <c r="A433" s="30" t="n">
        <v>430</v>
      </c>
      <c r="B433" s="31" t="s">
        <v>517</v>
      </c>
      <c r="C433" s="31" t="s">
        <v>25</v>
      </c>
      <c r="D433" s="31" t="s">
        <v>26</v>
      </c>
      <c r="E433" s="32" t="n">
        <v>174.917125</v>
      </c>
      <c r="F433" s="32" t="n">
        <v>3.65961432501989</v>
      </c>
      <c r="G433" s="32" t="n">
        <v>-0.593602477534749</v>
      </c>
      <c r="H433" s="32" t="n">
        <v>3177.913026</v>
      </c>
      <c r="I433" s="32" t="n">
        <v>-2.45557379280398</v>
      </c>
      <c r="J433" s="32" t="n">
        <v>-1.79441540078327</v>
      </c>
      <c r="K433" s="32" t="n">
        <v>5.50415079232568</v>
      </c>
      <c r="L433" s="32" t="n">
        <v>163.998478</v>
      </c>
      <c r="M433" s="32" t="n">
        <v>16.4113784035809</v>
      </c>
      <c r="N433" s="32" t="n">
        <v>-7.36700720305394</v>
      </c>
      <c r="O433" s="32" t="n">
        <v>5.16057162855784</v>
      </c>
      <c r="P433" s="32" t="n">
        <v>130.824883</v>
      </c>
      <c r="Q433" s="32" t="n">
        <v>-30.4136254503777</v>
      </c>
      <c r="R433" s="32" t="n">
        <v>153.144016574232</v>
      </c>
      <c r="S433" s="32" t="n">
        <v>4.11669173856113</v>
      </c>
      <c r="T433" s="33" t="n">
        <v>15663</v>
      </c>
      <c r="U433" s="32" t="n">
        <v>3.65982792852415</v>
      </c>
      <c r="V433" s="32" t="n">
        <v>1.82002368574095</v>
      </c>
      <c r="W433" s="34"/>
    </row>
    <row r="434" customFormat="false" ht="12" hidden="false" customHeight="false" outlineLevel="0" collapsed="false">
      <c r="A434" s="30" t="n">
        <v>431</v>
      </c>
      <c r="B434" s="31" t="s">
        <v>518</v>
      </c>
      <c r="C434" s="31" t="s">
        <v>25</v>
      </c>
      <c r="D434" s="31" t="s">
        <v>80</v>
      </c>
      <c r="E434" s="32" t="n">
        <v>173.515004</v>
      </c>
      <c r="F434" s="32" t="n">
        <v>7.76127059685587</v>
      </c>
      <c r="G434" s="32" t="n">
        <v>8.77322965522944</v>
      </c>
      <c r="H434" s="32" t="n">
        <v>4496.901513</v>
      </c>
      <c r="I434" s="32" t="n">
        <v>17.651603987872</v>
      </c>
      <c r="J434" s="32" t="n">
        <v>-4.49518128228602</v>
      </c>
      <c r="K434" s="32" t="n">
        <v>3.85854578977078</v>
      </c>
      <c r="L434" s="32" t="n">
        <v>344.315262</v>
      </c>
      <c r="M434" s="32" t="n">
        <v>9.49710527444174</v>
      </c>
      <c r="N434" s="32" t="n">
        <v>-0.182951639366657</v>
      </c>
      <c r="O434" s="32" t="n">
        <v>7.65672232324026</v>
      </c>
      <c r="P434" s="32" t="n">
        <v>89.417555</v>
      </c>
      <c r="Q434" s="32" t="n">
        <v>5.37361451562195</v>
      </c>
      <c r="R434" s="32" t="n">
        <v>-47.2501629943913</v>
      </c>
      <c r="S434" s="32" t="n">
        <v>1.98842591374315</v>
      </c>
      <c r="T434" s="33" t="n">
        <v>5216</v>
      </c>
      <c r="U434" s="32" t="n">
        <v>6.01626016260162</v>
      </c>
      <c r="V434" s="32" t="n">
        <v>3.63626817807614</v>
      </c>
      <c r="W434" s="34"/>
    </row>
    <row r="435" customFormat="false" ht="12" hidden="false" customHeight="false" outlineLevel="0" collapsed="false">
      <c r="A435" s="30" t="n">
        <v>432</v>
      </c>
      <c r="B435" s="31" t="s">
        <v>519</v>
      </c>
      <c r="C435" s="31" t="s">
        <v>52</v>
      </c>
      <c r="D435" s="31" t="s">
        <v>26</v>
      </c>
      <c r="E435" s="32" t="n">
        <v>173.121</v>
      </c>
      <c r="F435" s="32" t="n">
        <v>44.731848012373</v>
      </c>
      <c r="G435" s="32" t="n">
        <v>15.5679076509604</v>
      </c>
      <c r="H435" s="32" t="n">
        <v>4222.149</v>
      </c>
      <c r="I435" s="32" t="n">
        <v>29.8536230404236</v>
      </c>
      <c r="J435" s="32" t="n">
        <v>15.4389994054899</v>
      </c>
      <c r="K435" s="32" t="n">
        <v>4.10030531845276</v>
      </c>
      <c r="L435" s="32" t="n">
        <v>172.028</v>
      </c>
      <c r="M435" s="32" t="n">
        <v>82.2832559815203</v>
      </c>
      <c r="N435" s="32" t="n">
        <v>20.9855993772523</v>
      </c>
      <c r="O435" s="32" t="n">
        <v>4.07441802740737</v>
      </c>
      <c r="P435" s="32" t="n">
        <v>284.857</v>
      </c>
      <c r="Q435" s="32" t="n">
        <v>41.0406599065199</v>
      </c>
      <c r="R435" s="32" t="n">
        <v>-375.991601765078</v>
      </c>
      <c r="S435" s="32" t="n">
        <v>6.74673016039936</v>
      </c>
      <c r="T435" s="33" t="n">
        <v>19774</v>
      </c>
      <c r="U435" s="32" t="n">
        <v>26.0936105088637</v>
      </c>
      <c r="V435" s="32" t="n">
        <v>14.6941997070991</v>
      </c>
      <c r="W435" s="34"/>
    </row>
    <row r="436" customFormat="false" ht="12" hidden="false" customHeight="false" outlineLevel="0" collapsed="false">
      <c r="A436" s="30" t="n">
        <v>433</v>
      </c>
      <c r="B436" s="31" t="s">
        <v>520</v>
      </c>
      <c r="C436" s="31" t="s">
        <v>142</v>
      </c>
      <c r="D436" s="31" t="s">
        <v>34</v>
      </c>
      <c r="E436" s="32" t="n">
        <v>173.118093</v>
      </c>
      <c r="F436" s="32" t="n">
        <v>10.6642298817987</v>
      </c>
      <c r="G436" s="32" t="n">
        <v>8.9695964679962</v>
      </c>
      <c r="H436" s="32" t="n">
        <v>1413.7305</v>
      </c>
      <c r="I436" s="32" t="n">
        <v>8.0854686640623</v>
      </c>
      <c r="J436" s="32" t="n">
        <v>8.87824648793345</v>
      </c>
      <c r="K436" s="32" t="n">
        <v>12.2454805212167</v>
      </c>
      <c r="L436" s="32" t="n">
        <v>173.521631</v>
      </c>
      <c r="M436" s="32" t="n">
        <v>-3.72909941376524</v>
      </c>
      <c r="N436" s="32" t="n">
        <v>12.6816270111609</v>
      </c>
      <c r="O436" s="32" t="n">
        <v>12.274024716875</v>
      </c>
      <c r="P436" s="32" t="n">
        <v>317.719452</v>
      </c>
      <c r="Q436" s="32" t="n">
        <v>13.3421578943763</v>
      </c>
      <c r="R436" s="32" t="n">
        <v>16.6937285769299</v>
      </c>
      <c r="S436" s="32" t="n">
        <v>22.4738344401567</v>
      </c>
      <c r="T436" s="33" t="n">
        <v>5751</v>
      </c>
      <c r="U436" s="32" t="n">
        <v>7.35486279634123</v>
      </c>
      <c r="V436" s="32" t="n">
        <v>4.82396922614381</v>
      </c>
      <c r="W436" s="34"/>
    </row>
    <row r="437" customFormat="false" ht="12" hidden="false" customHeight="false" outlineLevel="0" collapsed="false">
      <c r="A437" s="30" t="n">
        <v>434</v>
      </c>
      <c r="B437" s="31" t="s">
        <v>521</v>
      </c>
      <c r="C437" s="31" t="s">
        <v>28</v>
      </c>
      <c r="D437" s="31" t="s">
        <v>41</v>
      </c>
      <c r="E437" s="32" t="n">
        <v>173.047374</v>
      </c>
      <c r="F437" s="32" t="n">
        <v>19.439962631424</v>
      </c>
      <c r="G437" s="32" t="n">
        <v>12.4085495486797</v>
      </c>
      <c r="H437" s="32" t="n">
        <v>505.683587</v>
      </c>
      <c r="I437" s="32" t="n">
        <v>3.02869035227853</v>
      </c>
      <c r="J437" s="32" t="n">
        <v>7.6091214666254</v>
      </c>
      <c r="K437" s="32" t="n">
        <v>34.2204845972191</v>
      </c>
      <c r="L437" s="32" t="n">
        <v>14.543628</v>
      </c>
      <c r="M437" s="32" t="n">
        <v>65.9473726818311</v>
      </c>
      <c r="N437" s="32" t="n">
        <v>40.4158357411365</v>
      </c>
      <c r="O437" s="32" t="n">
        <v>2.87603322984655</v>
      </c>
      <c r="P437" s="32" t="n">
        <v>45.963366</v>
      </c>
      <c r="Q437" s="32" t="n">
        <v>-47.0981186895587</v>
      </c>
      <c r="R437" s="32" t="n">
        <v>7.26238540680695</v>
      </c>
      <c r="S437" s="32" t="n">
        <v>9.08935294354333</v>
      </c>
      <c r="T437" s="33" t="n">
        <v>1564</v>
      </c>
      <c r="U437" s="32" t="n">
        <v>7.93650793650793</v>
      </c>
      <c r="V437" s="32" t="n">
        <v>13.7011979077623</v>
      </c>
      <c r="W437" s="34"/>
    </row>
    <row r="438" customFormat="false" ht="12" hidden="false" customHeight="false" outlineLevel="0" collapsed="false">
      <c r="A438" s="30" t="n">
        <v>435</v>
      </c>
      <c r="B438" s="31" t="s">
        <v>522</v>
      </c>
      <c r="C438" s="31" t="s">
        <v>84</v>
      </c>
      <c r="D438" s="31" t="s">
        <v>101</v>
      </c>
      <c r="E438" s="32" t="n">
        <v>172.981712</v>
      </c>
      <c r="F438" s="32" t="n">
        <v>-5.95188873982591</v>
      </c>
      <c r="G438" s="32" t="n">
        <v>13.6696183898758</v>
      </c>
      <c r="H438" s="32" t="n">
        <v>8330.656608</v>
      </c>
      <c r="I438" s="32" t="n">
        <v>7.8785435874619</v>
      </c>
      <c r="J438" s="32" t="n">
        <v>4.76949774550266</v>
      </c>
      <c r="K438" s="32" t="n">
        <v>2.07644751355955</v>
      </c>
      <c r="L438" s="32" t="n">
        <v>253.631583</v>
      </c>
      <c r="M438" s="32" t="n">
        <v>-36.2709498271076</v>
      </c>
      <c r="N438" s="32" t="n">
        <v>-13.0089095065689</v>
      </c>
      <c r="O438" s="32" t="n">
        <v>3.04455692911931</v>
      </c>
      <c r="P438" s="32" t="n">
        <v>672.476441</v>
      </c>
      <c r="Q438" s="32" t="n">
        <v>30.886671465351</v>
      </c>
      <c r="R438" s="32" t="n">
        <v>6.85193861317261</v>
      </c>
      <c r="S438" s="32" t="n">
        <v>8.07231017485723</v>
      </c>
      <c r="T438" s="33" t="n">
        <v>26330</v>
      </c>
      <c r="U438" s="32" t="n">
        <v>-8.69052573172423</v>
      </c>
      <c r="V438" s="32" t="n">
        <v>-5.62379649751065</v>
      </c>
      <c r="W438" s="34"/>
    </row>
    <row r="439" customFormat="false" ht="12" hidden="false" customHeight="false" outlineLevel="0" collapsed="false">
      <c r="A439" s="30" t="n">
        <v>436</v>
      </c>
      <c r="B439" s="31" t="s">
        <v>523</v>
      </c>
      <c r="C439" s="31" t="s">
        <v>31</v>
      </c>
      <c r="D439" s="31" t="s">
        <v>80</v>
      </c>
      <c r="E439" s="32" t="n">
        <v>172.9</v>
      </c>
      <c r="F439" s="32" t="n">
        <v>4.72440944881891</v>
      </c>
      <c r="G439" s="32" t="n">
        <v>1.94320413967291</v>
      </c>
      <c r="H439" s="32" t="n">
        <v>4909.7</v>
      </c>
      <c r="I439" s="32" t="n">
        <v>3.39693370398451</v>
      </c>
      <c r="J439" s="32" t="n">
        <v>4.53446000308542</v>
      </c>
      <c r="K439" s="32" t="n">
        <v>3.52160009776565</v>
      </c>
      <c r="L439" s="32" t="n">
        <v>781.1</v>
      </c>
      <c r="M439" s="32" t="n">
        <v>30.8156087757494</v>
      </c>
      <c r="N439" s="32" t="n">
        <v>-1.37390305332983</v>
      </c>
      <c r="O439" s="32" t="n">
        <v>15.9093223618551</v>
      </c>
      <c r="P439" s="32" t="n">
        <v>605.2</v>
      </c>
      <c r="Q439" s="32" t="n">
        <v>-18.2714382174207</v>
      </c>
      <c r="R439" s="32" t="n">
        <v>-1.39754911275254</v>
      </c>
      <c r="S439" s="32" t="n">
        <v>12.3266187343422</v>
      </c>
      <c r="T439" s="33" t="n">
        <v>17168</v>
      </c>
      <c r="U439" s="32" t="n">
        <v>7.07914925466227</v>
      </c>
      <c r="V439" s="32" t="n">
        <v>2.81090885971904</v>
      </c>
      <c r="W439" s="34"/>
    </row>
    <row r="440" customFormat="false" ht="12" hidden="false" customHeight="false" outlineLevel="0" collapsed="false">
      <c r="A440" s="30" t="n">
        <v>437</v>
      </c>
      <c r="B440" s="31" t="s">
        <v>524</v>
      </c>
      <c r="C440" s="31" t="s">
        <v>25</v>
      </c>
      <c r="D440" s="31" t="s">
        <v>80</v>
      </c>
      <c r="E440" s="32" t="n">
        <v>172.72544</v>
      </c>
      <c r="F440" s="32" t="n">
        <v>-3.74020060509152</v>
      </c>
      <c r="G440" s="32" t="n">
        <v>-3.13297240233874</v>
      </c>
      <c r="H440" s="32" t="n">
        <v>3479.9061</v>
      </c>
      <c r="I440" s="32" t="n">
        <v>12.8656328488364</v>
      </c>
      <c r="J440" s="32" t="n">
        <v>-4.89475166407384</v>
      </c>
      <c r="K440" s="32" t="n">
        <v>4.96350864179927</v>
      </c>
      <c r="L440" s="32" t="n">
        <v>164.714455</v>
      </c>
      <c r="M440" s="32"/>
      <c r="N440" s="32" t="n">
        <v>-15.146358911749</v>
      </c>
      <c r="O440" s="32" t="n">
        <v>4.73330171179044</v>
      </c>
      <c r="P440" s="32" t="n">
        <v>338.547671</v>
      </c>
      <c r="Q440" s="32" t="n">
        <v>88.1722903727415</v>
      </c>
      <c r="R440" s="32" t="n">
        <v>-15.7962144404423</v>
      </c>
      <c r="S440" s="32" t="n">
        <v>9.72864385622359</v>
      </c>
      <c r="T440" s="33" t="n">
        <v>5403</v>
      </c>
      <c r="U440" s="32" t="n">
        <v>3.66462010744435</v>
      </c>
      <c r="V440" s="32" t="n">
        <v>1.79625425985395</v>
      </c>
      <c r="W440" s="34"/>
    </row>
    <row r="441" customFormat="false" ht="12" hidden="false" customHeight="false" outlineLevel="0" collapsed="false">
      <c r="A441" s="30" t="n">
        <v>438</v>
      </c>
      <c r="B441" s="31" t="s">
        <v>525</v>
      </c>
      <c r="C441" s="31" t="s">
        <v>54</v>
      </c>
      <c r="D441" s="31" t="s">
        <v>26</v>
      </c>
      <c r="E441" s="32" t="n">
        <v>172.067703</v>
      </c>
      <c r="F441" s="32" t="n">
        <v>24.1425248952077</v>
      </c>
      <c r="G441" s="32" t="n">
        <v>13.9478437838902</v>
      </c>
      <c r="H441" s="32" t="n">
        <v>6865.979309</v>
      </c>
      <c r="I441" s="32" t="n">
        <v>13.0249321909324</v>
      </c>
      <c r="J441" s="32" t="n">
        <v>9.38137684366049</v>
      </c>
      <c r="K441" s="32" t="n">
        <v>2.50609119626172</v>
      </c>
      <c r="L441" s="32" t="n">
        <v>281.999846</v>
      </c>
      <c r="M441" s="32" t="n">
        <v>28.9661303278103</v>
      </c>
      <c r="N441" s="32" t="n">
        <v>6.99913741768117</v>
      </c>
      <c r="O441" s="32" t="n">
        <v>4.10720500759959</v>
      </c>
      <c r="P441" s="32" t="n">
        <v>477.965841</v>
      </c>
      <c r="Q441" s="32" t="n">
        <v>-4.531516163184</v>
      </c>
      <c r="R441" s="32" t="n">
        <v>-269.406688812211</v>
      </c>
      <c r="S441" s="32" t="n">
        <v>6.96136442435061</v>
      </c>
      <c r="T441" s="33" t="n">
        <v>36925</v>
      </c>
      <c r="U441" s="32" t="n">
        <v>5.21142010485525</v>
      </c>
      <c r="V441" s="32" t="n">
        <v>-1.07940843213117</v>
      </c>
      <c r="W441" s="34"/>
    </row>
    <row r="442" customFormat="false" ht="12" hidden="false" customHeight="false" outlineLevel="0" collapsed="false">
      <c r="A442" s="30" t="n">
        <v>439</v>
      </c>
      <c r="B442" s="31" t="s">
        <v>526</v>
      </c>
      <c r="C442" s="31" t="s">
        <v>50</v>
      </c>
      <c r="D442" s="31" t="s">
        <v>101</v>
      </c>
      <c r="E442" s="32" t="n">
        <v>172</v>
      </c>
      <c r="F442" s="32" t="n">
        <v>17.0068027210884</v>
      </c>
      <c r="G442" s="32" t="n">
        <v>12.4383228224621</v>
      </c>
      <c r="H442" s="32" t="n">
        <v>4209</v>
      </c>
      <c r="I442" s="32" t="n">
        <v>-7.5554579398199</v>
      </c>
      <c r="J442" s="32" t="n">
        <v>-3.00190409662203</v>
      </c>
      <c r="K442" s="32" t="n">
        <v>4.08648134948919</v>
      </c>
      <c r="L442" s="32" t="n">
        <v>90</v>
      </c>
      <c r="M442" s="32" t="n">
        <v>23.2876712328767</v>
      </c>
      <c r="N442" s="32" t="n">
        <v>-13.4880894751368</v>
      </c>
      <c r="O442" s="32" t="n">
        <v>2.13827512473272</v>
      </c>
      <c r="P442" s="32" t="n">
        <v>437</v>
      </c>
      <c r="Q442" s="32" t="n">
        <v>8.43672456575682</v>
      </c>
      <c r="R442" s="32" t="n">
        <v>-5.0189236178995</v>
      </c>
      <c r="S442" s="32" t="n">
        <v>10.3825136612022</v>
      </c>
      <c r="T442" s="33" t="n">
        <v>17913</v>
      </c>
      <c r="U442" s="32" t="n">
        <v>-0.483333333333336</v>
      </c>
      <c r="V442" s="32" t="n">
        <v>0.545544006257548</v>
      </c>
      <c r="W442" s="34"/>
    </row>
    <row r="443" customFormat="false" ht="12" hidden="false" customHeight="false" outlineLevel="0" collapsed="false">
      <c r="A443" s="30" t="n">
        <v>440</v>
      </c>
      <c r="B443" s="31" t="s">
        <v>527</v>
      </c>
      <c r="C443" s="31" t="s">
        <v>25</v>
      </c>
      <c r="D443" s="31" t="s">
        <v>47</v>
      </c>
      <c r="E443" s="32" t="n">
        <v>171.556012</v>
      </c>
      <c r="F443" s="32" t="n">
        <v>-11.5826157156432</v>
      </c>
      <c r="G443" s="32" t="n">
        <v>-15.1747726869136</v>
      </c>
      <c r="H443" s="32" t="n">
        <v>2017.712296</v>
      </c>
      <c r="I443" s="32" t="n">
        <v>0.818853512982809</v>
      </c>
      <c r="J443" s="32" t="n">
        <v>1.04630071333158</v>
      </c>
      <c r="K443" s="32" t="n">
        <v>8.50250119108161</v>
      </c>
      <c r="L443" s="32" t="n">
        <v>47.562741</v>
      </c>
      <c r="M443" s="32" t="n">
        <v>29.0261684496354</v>
      </c>
      <c r="N443" s="32" t="n">
        <v>-12.4973914735445</v>
      </c>
      <c r="O443" s="32" t="n">
        <v>2.35726079948516</v>
      </c>
      <c r="P443" s="32" t="n">
        <v>54.205415</v>
      </c>
      <c r="Q443" s="32" t="n">
        <v>-51.134020555359</v>
      </c>
      <c r="R443" s="32" t="n">
        <v>-180.003718409598</v>
      </c>
      <c r="S443" s="32" t="n">
        <v>2.68647889530431</v>
      </c>
      <c r="T443" s="33" t="n">
        <v>11058</v>
      </c>
      <c r="U443" s="32" t="n">
        <v>2.05814490078449</v>
      </c>
      <c r="V443" s="32" t="n">
        <v>-1.50590120512871</v>
      </c>
      <c r="W443" s="34"/>
    </row>
    <row r="444" customFormat="false" ht="12" hidden="false" customHeight="false" outlineLevel="0" collapsed="false">
      <c r="A444" s="30" t="n">
        <v>441</v>
      </c>
      <c r="B444" s="31" t="s">
        <v>528</v>
      </c>
      <c r="C444" s="31" t="s">
        <v>54</v>
      </c>
      <c r="D444" s="31" t="s">
        <v>29</v>
      </c>
      <c r="E444" s="32" t="n">
        <v>171.486203</v>
      </c>
      <c r="F444" s="32" t="n">
        <v>6.76186996649659</v>
      </c>
      <c r="G444" s="32" t="n">
        <v>-0.53717386110882</v>
      </c>
      <c r="H444" s="32" t="n">
        <v>2455.930109</v>
      </c>
      <c r="I444" s="32" t="n">
        <v>6.48627803849762</v>
      </c>
      <c r="J444" s="32" t="n">
        <v>0.163943503544473</v>
      </c>
      <c r="K444" s="32" t="n">
        <v>6.9825359594547</v>
      </c>
      <c r="L444" s="32" t="n">
        <v>84.843496</v>
      </c>
      <c r="M444" s="32" t="n">
        <v>26.2655940601999</v>
      </c>
      <c r="N444" s="32" t="n">
        <v>-6.85208130604096</v>
      </c>
      <c r="O444" s="32" t="n">
        <v>3.45463804890386</v>
      </c>
      <c r="P444" s="32" t="n">
        <v>312.515647</v>
      </c>
      <c r="Q444" s="32" t="n">
        <v>-1.30360909171533</v>
      </c>
      <c r="R444" s="32" t="n">
        <v>-0.101964166587776</v>
      </c>
      <c r="S444" s="32" t="n">
        <v>12.7249405776962</v>
      </c>
      <c r="T444" s="33" t="n">
        <v>19826</v>
      </c>
      <c r="U444" s="32" t="n">
        <v>1.90696479054229</v>
      </c>
      <c r="V444" s="32" t="n">
        <v>2.26982288618971</v>
      </c>
      <c r="W444" s="34"/>
    </row>
    <row r="445" customFormat="false" ht="12" hidden="false" customHeight="false" outlineLevel="0" collapsed="false">
      <c r="A445" s="30" t="n">
        <v>442</v>
      </c>
      <c r="B445" s="31" t="s">
        <v>529</v>
      </c>
      <c r="C445" s="31" t="s">
        <v>25</v>
      </c>
      <c r="D445" s="31" t="s">
        <v>34</v>
      </c>
      <c r="E445" s="32" t="n">
        <v>171.28752</v>
      </c>
      <c r="F445" s="32" t="n">
        <v>22.0151704712446</v>
      </c>
      <c r="G445" s="32" t="n">
        <v>10.0114596651147</v>
      </c>
      <c r="H445" s="32" t="n">
        <v>1137.766788</v>
      </c>
      <c r="I445" s="32" t="n">
        <v>3.4987792030063</v>
      </c>
      <c r="J445" s="32" t="n">
        <v>3.44788201982911</v>
      </c>
      <c r="K445" s="32" t="n">
        <v>15.0547126007338</v>
      </c>
      <c r="L445" s="32" t="n">
        <v>32.616724</v>
      </c>
      <c r="M445" s="32" t="n">
        <v>149.538338933686</v>
      </c>
      <c r="N445" s="32" t="n">
        <v>1.35765926524745</v>
      </c>
      <c r="O445" s="32" t="n">
        <v>2.86673194753159</v>
      </c>
      <c r="P445" s="32" t="n">
        <v>265.647304</v>
      </c>
      <c r="Q445" s="32" t="n">
        <v>-7.04630441151877</v>
      </c>
      <c r="R445" s="32" t="n">
        <v>9.27268072982392</v>
      </c>
      <c r="S445" s="32" t="n">
        <v>23.3481330973778</v>
      </c>
      <c r="T445" s="33" t="n">
        <v>1927</v>
      </c>
      <c r="U445" s="32" t="n">
        <v>-30.0798258345428</v>
      </c>
      <c r="V445" s="32" t="n">
        <v>-8.10292994629555</v>
      </c>
      <c r="W445" s="34"/>
    </row>
    <row r="446" customFormat="false" ht="12" hidden="false" customHeight="false" outlineLevel="0" collapsed="false">
      <c r="A446" s="30" t="n">
        <v>443</v>
      </c>
      <c r="B446" s="31" t="s">
        <v>530</v>
      </c>
      <c r="C446" s="31" t="s">
        <v>54</v>
      </c>
      <c r="D446" s="31" t="s">
        <v>29</v>
      </c>
      <c r="E446" s="32" t="n">
        <v>170.872788</v>
      </c>
      <c r="F446" s="32" t="n">
        <v>-4.66301691093957</v>
      </c>
      <c r="G446" s="32" t="n">
        <v>7.72739753946836</v>
      </c>
      <c r="H446" s="32" t="n">
        <v>3033.888177</v>
      </c>
      <c r="I446" s="32" t="n">
        <v>2.13525153098078</v>
      </c>
      <c r="J446" s="32" t="n">
        <v>3.47513099428118</v>
      </c>
      <c r="K446" s="32" t="n">
        <v>5.63213862974225</v>
      </c>
      <c r="L446" s="32"/>
      <c r="M446" s="32"/>
      <c r="N446" s="32"/>
      <c r="O446" s="32"/>
      <c r="P446" s="32" t="n">
        <v>182.821934</v>
      </c>
      <c r="Q446" s="32" t="n">
        <v>-36.5124324205201</v>
      </c>
      <c r="R446" s="32" t="n">
        <v>-5.20369732873819</v>
      </c>
      <c r="S446" s="32" t="n">
        <v>6.02599447751498</v>
      </c>
      <c r="T446" s="33" t="n">
        <v>20634</v>
      </c>
      <c r="U446" s="32" t="n">
        <v>1.44044048965144</v>
      </c>
      <c r="V446" s="32" t="n">
        <v>-2.31936474930555</v>
      </c>
      <c r="W446" s="34"/>
    </row>
    <row r="447" customFormat="false" ht="12" hidden="false" customHeight="false" outlineLevel="0" collapsed="false">
      <c r="A447" s="30" t="n">
        <v>444</v>
      </c>
      <c r="B447" s="31" t="s">
        <v>531</v>
      </c>
      <c r="C447" s="31" t="s">
        <v>25</v>
      </c>
      <c r="D447" s="31" t="s">
        <v>101</v>
      </c>
      <c r="E447" s="32" t="n">
        <v>170.601376</v>
      </c>
      <c r="F447" s="32" t="n">
        <v>16.8516169346105</v>
      </c>
      <c r="G447" s="32" t="n">
        <v>4.57742552869103</v>
      </c>
      <c r="H447" s="32" t="n">
        <v>5404.312689</v>
      </c>
      <c r="I447" s="32" t="n">
        <v>20.0879489388906</v>
      </c>
      <c r="J447" s="32" t="n">
        <v>0.601816163898161</v>
      </c>
      <c r="K447" s="32" t="n">
        <v>3.1567636037649</v>
      </c>
      <c r="L447" s="32" t="n">
        <v>488.276332</v>
      </c>
      <c r="M447" s="32" t="n">
        <v>93.3877688283407</v>
      </c>
      <c r="N447" s="32" t="n">
        <v>-5.12269721652667</v>
      </c>
      <c r="O447" s="32" t="n">
        <v>9.03493857773706</v>
      </c>
      <c r="P447" s="32" t="n">
        <v>206.091951</v>
      </c>
      <c r="Q447" s="32" t="n">
        <v>938.778244745863</v>
      </c>
      <c r="R447" s="32" t="n">
        <v>-24.9717756104613</v>
      </c>
      <c r="S447" s="32" t="n">
        <v>3.81347199653125</v>
      </c>
      <c r="T447" s="33" t="n">
        <v>20789</v>
      </c>
      <c r="U447" s="32" t="n">
        <v>15.7581157080016</v>
      </c>
      <c r="V447" s="32" t="n">
        <v>3.11735280297734</v>
      </c>
      <c r="W447" s="34"/>
    </row>
    <row r="448" customFormat="false" ht="12" hidden="false" customHeight="false" outlineLevel="0" collapsed="false">
      <c r="A448" s="30" t="n">
        <v>445</v>
      </c>
      <c r="B448" s="31" t="s">
        <v>532</v>
      </c>
      <c r="C448" s="31" t="s">
        <v>31</v>
      </c>
      <c r="D448" s="31" t="s">
        <v>26</v>
      </c>
      <c r="E448" s="32" t="n">
        <v>170.2</v>
      </c>
      <c r="F448" s="32" t="n">
        <v>21.7453505007153</v>
      </c>
      <c r="G448" s="32" t="n">
        <v>13.0822300108945</v>
      </c>
      <c r="H448" s="32" t="n">
        <v>3566.3</v>
      </c>
      <c r="I448" s="32" t="n">
        <v>18.7855977084235</v>
      </c>
      <c r="J448" s="32" t="n">
        <v>11.1914702629016</v>
      </c>
      <c r="K448" s="32" t="n">
        <v>4.77245324285674</v>
      </c>
      <c r="L448" s="32"/>
      <c r="M448" s="32"/>
      <c r="N448" s="32"/>
      <c r="O448" s="32"/>
      <c r="P448" s="32" t="n">
        <v>177</v>
      </c>
      <c r="Q448" s="32" t="n">
        <v>24.7357293868922</v>
      </c>
      <c r="R448" s="32" t="n">
        <v>63.4956043841339</v>
      </c>
      <c r="S448" s="32" t="n">
        <v>4.96312705044444</v>
      </c>
      <c r="T448" s="33" t="n">
        <v>11725</v>
      </c>
      <c r="U448" s="32" t="n">
        <v>11.8797709923664</v>
      </c>
      <c r="V448" s="32" t="n">
        <v>3.38697357344155</v>
      </c>
      <c r="W448" s="34"/>
    </row>
    <row r="449" customFormat="false" ht="12" hidden="false" customHeight="false" outlineLevel="0" collapsed="false">
      <c r="A449" s="30" t="n">
        <v>446</v>
      </c>
      <c r="B449" s="31" t="s">
        <v>533</v>
      </c>
      <c r="C449" s="31" t="s">
        <v>28</v>
      </c>
      <c r="D449" s="31" t="s">
        <v>41</v>
      </c>
      <c r="E449" s="32" t="n">
        <v>169.951308</v>
      </c>
      <c r="F449" s="32" t="n">
        <v>-13.1135687100253</v>
      </c>
      <c r="G449" s="32" t="n">
        <v>-12.579892575513</v>
      </c>
      <c r="H449" s="32" t="n">
        <v>1232.241274</v>
      </c>
      <c r="I449" s="32" t="n">
        <v>-1.78819252108582</v>
      </c>
      <c r="J449" s="32" t="n">
        <v>-0.705556507565586</v>
      </c>
      <c r="K449" s="32" t="n">
        <v>13.7920480011449</v>
      </c>
      <c r="L449" s="32" t="n">
        <v>17.339825</v>
      </c>
      <c r="M449" s="32" t="n">
        <v>-1.89339177996378</v>
      </c>
      <c r="N449" s="32" t="n">
        <v>-16.8113182263918</v>
      </c>
      <c r="O449" s="32" t="n">
        <v>1.40717774723719</v>
      </c>
      <c r="P449" s="32" t="n">
        <v>40.685524</v>
      </c>
      <c r="Q449" s="32" t="n">
        <v>-231.614081234587</v>
      </c>
      <c r="R449" s="32" t="n">
        <v>-158.239731170316</v>
      </c>
      <c r="S449" s="32" t="n">
        <v>3.30174981624581</v>
      </c>
      <c r="T449" s="33" t="n">
        <v>5700</v>
      </c>
      <c r="U449" s="32" t="n">
        <v>-3.38983050847458</v>
      </c>
      <c r="V449" s="32" t="n">
        <v>-6.16995564042798</v>
      </c>
      <c r="W449" s="34"/>
    </row>
    <row r="450" customFormat="false" ht="12" hidden="false" customHeight="false" outlineLevel="0" collapsed="false">
      <c r="A450" s="30" t="n">
        <v>447</v>
      </c>
      <c r="B450" s="31" t="s">
        <v>534</v>
      </c>
      <c r="C450" s="31" t="s">
        <v>28</v>
      </c>
      <c r="D450" s="31" t="s">
        <v>80</v>
      </c>
      <c r="E450" s="32" t="n">
        <v>169.859338</v>
      </c>
      <c r="F450" s="32" t="n">
        <v>0.463399356151362</v>
      </c>
      <c r="G450" s="32" t="n">
        <v>1.09783753799895</v>
      </c>
      <c r="H450" s="32" t="n">
        <v>2154.739912</v>
      </c>
      <c r="I450" s="32" t="n">
        <v>6.29880327318113</v>
      </c>
      <c r="J450" s="32" t="n">
        <v>5.27743415319251</v>
      </c>
      <c r="K450" s="32" t="n">
        <v>7.88305526128854</v>
      </c>
      <c r="L450" s="32" t="n">
        <v>98.506066</v>
      </c>
      <c r="M450" s="32" t="n">
        <v>19.9036714653811</v>
      </c>
      <c r="N450" s="32" t="n">
        <v>14.2787230911281</v>
      </c>
      <c r="O450" s="32" t="n">
        <v>4.57159889466975</v>
      </c>
      <c r="P450" s="32" t="n">
        <v>333.377383</v>
      </c>
      <c r="Q450" s="32" t="n">
        <v>5.64870661025498</v>
      </c>
      <c r="R450" s="32" t="n">
        <v>6.75610388422345</v>
      </c>
      <c r="S450" s="32" t="n">
        <v>15.4718154680007</v>
      </c>
      <c r="T450" s="33" t="n">
        <v>5644</v>
      </c>
      <c r="U450" s="32" t="n">
        <v>2.61818181818181</v>
      </c>
      <c r="V450" s="32" t="n">
        <v>2.11833185881101</v>
      </c>
      <c r="W450" s="34"/>
    </row>
    <row r="451" customFormat="false" ht="12" hidden="false" customHeight="false" outlineLevel="0" collapsed="false">
      <c r="A451" s="30" t="n">
        <v>448</v>
      </c>
      <c r="B451" s="31" t="s">
        <v>535</v>
      </c>
      <c r="C451" s="31" t="s">
        <v>97</v>
      </c>
      <c r="D451" s="31" t="s">
        <v>26</v>
      </c>
      <c r="E451" s="32" t="n">
        <v>169.7</v>
      </c>
      <c r="F451" s="32" t="n">
        <v>13.1333333333333</v>
      </c>
      <c r="G451" s="32" t="n">
        <v>2.84560752999088</v>
      </c>
      <c r="H451" s="32" t="n">
        <v>5654.793</v>
      </c>
      <c r="I451" s="32" t="n">
        <v>9.93652610023661</v>
      </c>
      <c r="J451" s="32" t="n">
        <v>4.93675731766154</v>
      </c>
      <c r="K451" s="32" t="n">
        <v>3.0009940240076</v>
      </c>
      <c r="L451" s="32" t="n">
        <v>617.786</v>
      </c>
      <c r="M451" s="32" t="n">
        <v>42.6530183411881</v>
      </c>
      <c r="N451" s="32" t="n">
        <v>25.744679424424</v>
      </c>
      <c r="O451" s="32" t="n">
        <v>10.9249976082237</v>
      </c>
      <c r="P451" s="32" t="n">
        <v>596.028</v>
      </c>
      <c r="Q451" s="32" t="n">
        <v>54.3138534190822</v>
      </c>
      <c r="R451" s="32" t="n">
        <v>-213.417717446157</v>
      </c>
      <c r="S451" s="32" t="n">
        <v>10.5402266714272</v>
      </c>
      <c r="T451" s="33" t="n">
        <v>31252</v>
      </c>
      <c r="U451" s="32" t="n">
        <v>3.04329189884269</v>
      </c>
      <c r="V451" s="32" t="n">
        <v>-0.263125606028558</v>
      </c>
      <c r="W451" s="34"/>
    </row>
    <row r="452" customFormat="false" ht="12" hidden="false" customHeight="false" outlineLevel="0" collapsed="false">
      <c r="A452" s="30" t="n">
        <v>449</v>
      </c>
      <c r="B452" s="31" t="s">
        <v>536</v>
      </c>
      <c r="C452" s="31" t="s">
        <v>97</v>
      </c>
      <c r="D452" s="31" t="s">
        <v>34</v>
      </c>
      <c r="E452" s="32" t="n">
        <v>169.377</v>
      </c>
      <c r="F452" s="32" t="n">
        <v>12.66188198828</v>
      </c>
      <c r="G452" s="32" t="n">
        <v>16.0205587199132</v>
      </c>
      <c r="H452" s="32" t="n">
        <v>1056.932</v>
      </c>
      <c r="I452" s="32" t="n">
        <v>4.13092375096429</v>
      </c>
      <c r="J452" s="32" t="n">
        <v>12.1734964846135</v>
      </c>
      <c r="K452" s="32" t="n">
        <v>16.025345055311</v>
      </c>
      <c r="L452" s="32"/>
      <c r="M452" s="32"/>
      <c r="N452" s="32"/>
      <c r="O452" s="32"/>
      <c r="P452" s="32" t="n">
        <v>179.756</v>
      </c>
      <c r="Q452" s="32" t="n">
        <v>16.1004469475806</v>
      </c>
      <c r="R452" s="32" t="n">
        <v>26.5374240156658</v>
      </c>
      <c r="S452" s="32" t="n">
        <v>17.0073382204342</v>
      </c>
      <c r="T452" s="33" t="n">
        <v>3776</v>
      </c>
      <c r="U452" s="32" t="n">
        <v>3.85038503850386</v>
      </c>
      <c r="V452" s="32" t="n">
        <v>6.79643703977531</v>
      </c>
      <c r="W452" s="34"/>
    </row>
    <row r="453" customFormat="false" ht="12" hidden="false" customHeight="false" outlineLevel="0" collapsed="false">
      <c r="A453" s="30" t="n">
        <v>450</v>
      </c>
      <c r="B453" s="31" t="s">
        <v>537</v>
      </c>
      <c r="C453" s="31" t="s">
        <v>351</v>
      </c>
      <c r="D453" s="31" t="s">
        <v>29</v>
      </c>
      <c r="E453" s="32" t="n">
        <v>169.108165</v>
      </c>
      <c r="F453" s="32" t="n">
        <v>92.0085004224324</v>
      </c>
      <c r="G453" s="32" t="n">
        <v>68.8772297695181</v>
      </c>
      <c r="H453" s="32" t="n">
        <v>1778.640736</v>
      </c>
      <c r="I453" s="32" t="n">
        <v>83.2046801941165</v>
      </c>
      <c r="J453" s="32" t="n">
        <v>65.5107809802192</v>
      </c>
      <c r="K453" s="32" t="n">
        <v>9.50771910129017</v>
      </c>
      <c r="L453" s="32" t="n">
        <v>216.137783</v>
      </c>
      <c r="M453" s="32" t="n">
        <v>96.8162939628928</v>
      </c>
      <c r="N453" s="32" t="n">
        <v>59.3406841193065</v>
      </c>
      <c r="O453" s="32" t="n">
        <v>12.1518516148502</v>
      </c>
      <c r="P453" s="32" t="n">
        <v>916.930122</v>
      </c>
      <c r="Q453" s="32" t="n">
        <v>87.1662648742384</v>
      </c>
      <c r="R453" s="32" t="n">
        <v>88.3698026216904</v>
      </c>
      <c r="S453" s="32" t="n">
        <v>51.5522951566988</v>
      </c>
      <c r="T453" s="33" t="n">
        <v>16082</v>
      </c>
      <c r="U453" s="32" t="n">
        <v>47.7174611922477</v>
      </c>
      <c r="V453" s="32" t="n">
        <v>36.044518285111</v>
      </c>
      <c r="W453" s="34"/>
    </row>
    <row r="454" customFormat="false" ht="12" hidden="false" customHeight="false" outlineLevel="0" collapsed="false">
      <c r="A454" s="30" t="n">
        <v>451</v>
      </c>
      <c r="B454" s="31" t="s">
        <v>538</v>
      </c>
      <c r="C454" s="31" t="s">
        <v>31</v>
      </c>
      <c r="D454" s="31" t="s">
        <v>69</v>
      </c>
      <c r="E454" s="32" t="n">
        <v>169</v>
      </c>
      <c r="F454" s="32" t="n">
        <v>8.96196002578982</v>
      </c>
      <c r="G454" s="32" t="n">
        <v>1.73503901177443</v>
      </c>
      <c r="H454" s="32" t="n">
        <v>6006.5</v>
      </c>
      <c r="I454" s="32" t="n">
        <v>9.57966942751853</v>
      </c>
      <c r="J454" s="32" t="n">
        <v>5.95151421040432</v>
      </c>
      <c r="K454" s="32" t="n">
        <v>2.81361857987181</v>
      </c>
      <c r="L454" s="32"/>
      <c r="M454" s="32"/>
      <c r="N454" s="32"/>
      <c r="O454" s="32"/>
      <c r="P454" s="32" t="n">
        <v>505.4</v>
      </c>
      <c r="Q454" s="32" t="n">
        <v>7.167090754877</v>
      </c>
      <c r="R454" s="32" t="n">
        <v>17.7836763903973</v>
      </c>
      <c r="S454" s="32" t="n">
        <v>8.41421793057521</v>
      </c>
      <c r="T454" s="33" t="n">
        <v>36101</v>
      </c>
      <c r="U454" s="32" t="n">
        <v>5.55847953216375</v>
      </c>
      <c r="V454" s="32" t="n">
        <v>2.45353382266265</v>
      </c>
      <c r="W454" s="34"/>
    </row>
    <row r="455" customFormat="false" ht="12" hidden="false" customHeight="false" outlineLevel="0" collapsed="false">
      <c r="A455" s="30" t="n">
        <v>452</v>
      </c>
      <c r="B455" s="31" t="s">
        <v>539</v>
      </c>
      <c r="C455" s="31" t="s">
        <v>540</v>
      </c>
      <c r="D455" s="31" t="s">
        <v>80</v>
      </c>
      <c r="E455" s="32" t="n">
        <v>168.944542</v>
      </c>
      <c r="F455" s="32" t="n">
        <v>25.6714823025182</v>
      </c>
      <c r="G455" s="32" t="n">
        <v>12.8021212569434</v>
      </c>
      <c r="H455" s="32" t="n">
        <v>39137.132906</v>
      </c>
      <c r="I455" s="32" t="n">
        <v>24.9577016918249</v>
      </c>
      <c r="J455" s="32" t="n">
        <v>7.98514048521481</v>
      </c>
      <c r="K455" s="32" t="n">
        <v>0.431673271534154</v>
      </c>
      <c r="L455" s="32" t="n">
        <v>2193.260159</v>
      </c>
      <c r="M455" s="32" t="n">
        <v>-33.9017023350938</v>
      </c>
      <c r="N455" s="32" t="n">
        <v>-26.3106737937101</v>
      </c>
      <c r="O455" s="32" t="n">
        <v>5.6040389168716</v>
      </c>
      <c r="P455" s="32" t="n">
        <v>10373.595099</v>
      </c>
      <c r="Q455" s="32" t="n">
        <v>30.6601288193097</v>
      </c>
      <c r="R455" s="32" t="n">
        <v>10.0978938040324</v>
      </c>
      <c r="S455" s="32" t="n">
        <v>26.5057614821081</v>
      </c>
      <c r="T455" s="33" t="n">
        <v>33000</v>
      </c>
      <c r="U455" s="32" t="n">
        <v>3.125</v>
      </c>
      <c r="V455" s="32"/>
      <c r="W455" s="34"/>
    </row>
    <row r="456" customFormat="false" ht="12" hidden="false" customHeight="false" outlineLevel="0" collapsed="false">
      <c r="A456" s="30" t="n">
        <v>453</v>
      </c>
      <c r="B456" s="31" t="s">
        <v>541</v>
      </c>
      <c r="C456" s="31" t="s">
        <v>84</v>
      </c>
      <c r="D456" s="31" t="s">
        <v>101</v>
      </c>
      <c r="E456" s="32" t="n">
        <v>167.297729</v>
      </c>
      <c r="F456" s="32" t="n">
        <v>94.7292070876387</v>
      </c>
      <c r="G456" s="32"/>
      <c r="H456" s="32" t="n">
        <v>5986.569531</v>
      </c>
      <c r="I456" s="32" t="n">
        <v>48.6554375389113</v>
      </c>
      <c r="J456" s="32" t="n">
        <v>60.2565368686491</v>
      </c>
      <c r="K456" s="32" t="n">
        <v>2.7945508380666</v>
      </c>
      <c r="L456" s="32" t="n">
        <v>875.236627</v>
      </c>
      <c r="M456" s="32" t="n">
        <v>61.2129472465454</v>
      </c>
      <c r="N456" s="32" t="n">
        <v>81.3797800161828</v>
      </c>
      <c r="O456" s="32" t="n">
        <v>14.6200026988378</v>
      </c>
      <c r="P456" s="32" t="n">
        <v>1346.840102</v>
      </c>
      <c r="Q456" s="32" t="n">
        <v>51.3782255600489</v>
      </c>
      <c r="R456" s="32" t="n">
        <v>76.5106922850462</v>
      </c>
      <c r="S456" s="32" t="n">
        <v>22.4976941305988</v>
      </c>
      <c r="T456" s="33" t="n">
        <v>51827</v>
      </c>
      <c r="U456" s="32" t="n">
        <v>22.3286992234522</v>
      </c>
      <c r="V456" s="32" t="n">
        <v>45.9917964884006</v>
      </c>
      <c r="W456" s="34"/>
    </row>
    <row r="457" customFormat="false" ht="12" hidden="false" customHeight="false" outlineLevel="0" collapsed="false">
      <c r="A457" s="30" t="n">
        <v>454</v>
      </c>
      <c r="B457" s="31" t="s">
        <v>542</v>
      </c>
      <c r="C457" s="31" t="s">
        <v>168</v>
      </c>
      <c r="D457" s="31" t="s">
        <v>138</v>
      </c>
      <c r="E457" s="32" t="n">
        <v>167.1</v>
      </c>
      <c r="F457" s="32" t="n">
        <v>6.81957655722614</v>
      </c>
      <c r="G457" s="32" t="n">
        <v>4.25592361740399</v>
      </c>
      <c r="H457" s="32" t="n">
        <v>5302.2</v>
      </c>
      <c r="I457" s="32" t="n">
        <v>6.89912889165592</v>
      </c>
      <c r="J457" s="32" t="n">
        <v>3.43882883391444</v>
      </c>
      <c r="K457" s="32" t="n">
        <v>3.15152200973181</v>
      </c>
      <c r="L457" s="32" t="n">
        <v>144.3</v>
      </c>
      <c r="M457" s="32" t="n">
        <v>-5.31993071229855</v>
      </c>
      <c r="N457" s="32" t="n">
        <v>-4.38545626365482</v>
      </c>
      <c r="O457" s="32" t="n">
        <v>2.72151182528007</v>
      </c>
      <c r="P457" s="32" t="n">
        <v>474</v>
      </c>
      <c r="Q457" s="32" t="n">
        <v>4.90485527998972</v>
      </c>
      <c r="R457" s="32" t="n">
        <v>19.0012827564378</v>
      </c>
      <c r="S457" s="32" t="n">
        <v>8.9396854136019</v>
      </c>
      <c r="T457" s="33" t="n">
        <v>24045</v>
      </c>
      <c r="U457" s="32" t="n">
        <v>7.01887128360335</v>
      </c>
      <c r="V457" s="32" t="n">
        <v>2.52475969994279</v>
      </c>
      <c r="W457" s="34"/>
    </row>
    <row r="458" customFormat="false" ht="12" hidden="false" customHeight="false" outlineLevel="0" collapsed="false">
      <c r="A458" s="30" t="n">
        <v>455</v>
      </c>
      <c r="B458" s="31" t="s">
        <v>543</v>
      </c>
      <c r="C458" s="31" t="s">
        <v>28</v>
      </c>
      <c r="D458" s="31" t="s">
        <v>41</v>
      </c>
      <c r="E458" s="32" t="n">
        <v>166.877655</v>
      </c>
      <c r="F458" s="32" t="n">
        <v>8.52953921272088</v>
      </c>
      <c r="G458" s="32" t="n">
        <v>3.08899797810125</v>
      </c>
      <c r="H458" s="32" t="n">
        <v>978.917217</v>
      </c>
      <c r="I458" s="32" t="n">
        <v>8.2614230390115</v>
      </c>
      <c r="J458" s="32" t="n">
        <v>2.52958073687883</v>
      </c>
      <c r="K458" s="32" t="n">
        <v>17.0471672274204</v>
      </c>
      <c r="L458" s="32" t="n">
        <v>27.614962</v>
      </c>
      <c r="M458" s="32" t="n">
        <v>-6.80866732232931</v>
      </c>
      <c r="N458" s="32" t="n">
        <v>0.439093398397805</v>
      </c>
      <c r="O458" s="32" t="n">
        <v>2.82097010047786</v>
      </c>
      <c r="P458" s="32" t="n">
        <v>449.83074</v>
      </c>
      <c r="Q458" s="32" t="n">
        <v>3.30780876409438</v>
      </c>
      <c r="R458" s="32" t="n">
        <v>0.776884855796278</v>
      </c>
      <c r="S458" s="32" t="n">
        <v>45.9518672455834</v>
      </c>
      <c r="T458" s="33" t="n">
        <v>4365</v>
      </c>
      <c r="U458" s="32" t="n">
        <v>4.15175375805297</v>
      </c>
      <c r="V458" s="32" t="n">
        <v>1.51073081566711</v>
      </c>
      <c r="W458" s="34"/>
    </row>
    <row r="459" customFormat="false" ht="12" hidden="false" customHeight="false" outlineLevel="0" collapsed="false">
      <c r="A459" s="30" t="n">
        <v>456</v>
      </c>
      <c r="B459" s="31" t="s">
        <v>544</v>
      </c>
      <c r="C459" s="31" t="s">
        <v>142</v>
      </c>
      <c r="D459" s="31" t="s">
        <v>101</v>
      </c>
      <c r="E459" s="32" t="n">
        <v>166.795987</v>
      </c>
      <c r="F459" s="32" t="n">
        <v>17.6498684616317</v>
      </c>
      <c r="G459" s="32" t="n">
        <v>1.50840579833353</v>
      </c>
      <c r="H459" s="32" t="n">
        <v>4560.525106</v>
      </c>
      <c r="I459" s="32" t="n">
        <v>3.50698535120493</v>
      </c>
      <c r="J459" s="32" t="n">
        <v>7.73040121425241</v>
      </c>
      <c r="K459" s="32" t="n">
        <v>3.65738556686284</v>
      </c>
      <c r="L459" s="32"/>
      <c r="M459" s="32"/>
      <c r="N459" s="32"/>
      <c r="O459" s="32"/>
      <c r="P459" s="32" t="n">
        <v>567.509893</v>
      </c>
      <c r="Q459" s="32" t="n">
        <v>29.4200179450918</v>
      </c>
      <c r="R459" s="32" t="n">
        <v>114.276224420667</v>
      </c>
      <c r="S459" s="32" t="n">
        <v>12.4439594083884</v>
      </c>
      <c r="T459" s="33" t="n">
        <v>24133</v>
      </c>
      <c r="U459" s="32" t="n">
        <v>-4.16186807513601</v>
      </c>
      <c r="V459" s="32" t="n">
        <v>-4.12745937103916</v>
      </c>
      <c r="W459" s="34"/>
    </row>
    <row r="460" customFormat="false" ht="12" hidden="false" customHeight="false" outlineLevel="0" collapsed="false">
      <c r="A460" s="30" t="n">
        <v>457</v>
      </c>
      <c r="B460" s="31" t="s">
        <v>545</v>
      </c>
      <c r="C460" s="31" t="s">
        <v>67</v>
      </c>
      <c r="D460" s="31" t="s">
        <v>101</v>
      </c>
      <c r="E460" s="32" t="n">
        <v>166.068317</v>
      </c>
      <c r="F460" s="32" t="n">
        <v>21.90984317043</v>
      </c>
      <c r="G460" s="32" t="n">
        <v>7.27638579206866</v>
      </c>
      <c r="H460" s="32" t="n">
        <v>7429.986273</v>
      </c>
      <c r="I460" s="32" t="n">
        <v>8.49753310483468</v>
      </c>
      <c r="J460" s="32" t="n">
        <v>1.48434141361693</v>
      </c>
      <c r="K460" s="32" t="n">
        <v>2.23510933800079</v>
      </c>
      <c r="L460" s="32" t="n">
        <v>206.351105</v>
      </c>
      <c r="M460" s="32" t="n">
        <v>11.3854385232403</v>
      </c>
      <c r="N460" s="32" t="n">
        <v>-10.0957834078559</v>
      </c>
      <c r="O460" s="32" t="n">
        <v>2.77727437734124</v>
      </c>
      <c r="P460" s="32" t="n">
        <v>1082.361477</v>
      </c>
      <c r="Q460" s="32" t="n">
        <v>14.3550499997677</v>
      </c>
      <c r="R460" s="32" t="n">
        <v>8.01559318822893</v>
      </c>
      <c r="S460" s="32" t="n">
        <v>14.5674761329401</v>
      </c>
      <c r="T460" s="33"/>
      <c r="U460" s="32"/>
      <c r="V460" s="32"/>
      <c r="W460" s="34"/>
    </row>
    <row r="461" customFormat="false" ht="12" hidden="false" customHeight="false" outlineLevel="0" collapsed="false">
      <c r="A461" s="30" t="n">
        <v>458</v>
      </c>
      <c r="B461" s="31" t="s">
        <v>546</v>
      </c>
      <c r="C461" s="31" t="s">
        <v>28</v>
      </c>
      <c r="D461" s="31" t="s">
        <v>34</v>
      </c>
      <c r="E461" s="32" t="n">
        <v>165.680499</v>
      </c>
      <c r="F461" s="32" t="n">
        <v>46.2068334445311</v>
      </c>
      <c r="G461" s="32" t="n">
        <v>64.6846274068818</v>
      </c>
      <c r="H461" s="32" t="n">
        <v>341.106728</v>
      </c>
      <c r="I461" s="32" t="n">
        <v>17.3013668623356</v>
      </c>
      <c r="J461" s="32" t="n">
        <v>14.1794148482867</v>
      </c>
      <c r="K461" s="32" t="n">
        <v>48.5714544451905</v>
      </c>
      <c r="L461" s="32" t="n">
        <v>119.189272</v>
      </c>
      <c r="M461" s="32" t="n">
        <v>211.805880245314</v>
      </c>
      <c r="N461" s="32" t="n">
        <v>39.8653788094795</v>
      </c>
      <c r="O461" s="32" t="n">
        <v>34.9419293775994</v>
      </c>
      <c r="P461" s="32" t="n">
        <v>-26.192132</v>
      </c>
      <c r="Q461" s="32" t="n">
        <v>1285.01510281473</v>
      </c>
      <c r="R461" s="32" t="n">
        <v>-200.456963440574</v>
      </c>
      <c r="S461" s="32" t="n">
        <v>-7.67857384507526</v>
      </c>
      <c r="T461" s="33" t="n">
        <v>1002</v>
      </c>
      <c r="U461" s="32" t="n">
        <v>15.0401836969001</v>
      </c>
      <c r="V461" s="32" t="n">
        <v>15.5777781975846</v>
      </c>
      <c r="W461" s="34"/>
    </row>
    <row r="462" customFormat="false" ht="12" hidden="false" customHeight="false" outlineLevel="0" collapsed="false">
      <c r="A462" s="30" t="n">
        <v>459</v>
      </c>
      <c r="B462" s="31" t="s">
        <v>547</v>
      </c>
      <c r="C462" s="31" t="s">
        <v>25</v>
      </c>
      <c r="D462" s="31" t="s">
        <v>165</v>
      </c>
      <c r="E462" s="32" t="n">
        <v>165.500041</v>
      </c>
      <c r="F462" s="32" t="n">
        <v>26.9729783716101</v>
      </c>
      <c r="G462" s="32" t="n">
        <v>11.5300928990091</v>
      </c>
      <c r="H462" s="32" t="n">
        <v>4501.565307</v>
      </c>
      <c r="I462" s="32" t="n">
        <v>7.33413414246356</v>
      </c>
      <c r="J462" s="32" t="n">
        <v>-3.31484243768667</v>
      </c>
      <c r="K462" s="32" t="n">
        <v>3.67649983312794</v>
      </c>
      <c r="L462" s="32" t="n">
        <v>198.504585</v>
      </c>
      <c r="M462" s="32" t="n">
        <v>98.8087346526098</v>
      </c>
      <c r="N462" s="32" t="n">
        <v>4.87333794430911</v>
      </c>
      <c r="O462" s="32" t="n">
        <v>4.40967911076004</v>
      </c>
      <c r="P462" s="32" t="n">
        <v>163.441607</v>
      </c>
      <c r="Q462" s="32" t="n">
        <v>187.915855479676</v>
      </c>
      <c r="R462" s="32" t="n">
        <v>-2.79904346176955</v>
      </c>
      <c r="S462" s="32" t="n">
        <v>3.63077276132917</v>
      </c>
      <c r="T462" s="33" t="n">
        <v>25092</v>
      </c>
      <c r="U462" s="32" t="n">
        <v>8.42155295337683</v>
      </c>
      <c r="V462" s="32" t="n">
        <v>6.1054107682077</v>
      </c>
      <c r="W462" s="34"/>
    </row>
    <row r="463" customFormat="false" ht="12" hidden="false" customHeight="false" outlineLevel="0" collapsed="false">
      <c r="A463" s="30" t="n">
        <v>460</v>
      </c>
      <c r="B463" s="31" t="s">
        <v>548</v>
      </c>
      <c r="C463" s="31" t="s">
        <v>142</v>
      </c>
      <c r="D463" s="31" t="s">
        <v>101</v>
      </c>
      <c r="E463" s="32" t="n">
        <v>164.105729</v>
      </c>
      <c r="F463" s="32" t="n">
        <v>13.3850575084763</v>
      </c>
      <c r="G463" s="32" t="n">
        <v>3.21752627315326</v>
      </c>
      <c r="H463" s="32" t="n">
        <v>729.579769</v>
      </c>
      <c r="I463" s="32" t="n">
        <v>-72.3393072565751</v>
      </c>
      <c r="J463" s="32" t="n">
        <v>-34.1697664818572</v>
      </c>
      <c r="K463" s="32" t="n">
        <v>22.493185251687</v>
      </c>
      <c r="L463" s="32"/>
      <c r="M463" s="32"/>
      <c r="N463" s="32"/>
      <c r="O463" s="32"/>
      <c r="P463" s="32" t="n">
        <v>39.817027</v>
      </c>
      <c r="Q463" s="32" t="n">
        <v>-88.2951583775888</v>
      </c>
      <c r="R463" s="32" t="n">
        <v>-38.4414977495934</v>
      </c>
      <c r="S463" s="32" t="n">
        <v>5.45752893540007</v>
      </c>
      <c r="T463" s="33" t="n">
        <v>2868</v>
      </c>
      <c r="U463" s="32" t="n">
        <v>-82.2722215354185</v>
      </c>
      <c r="V463" s="32" t="n">
        <v>-45.256905465703</v>
      </c>
      <c r="W463" s="34"/>
    </row>
    <row r="464" customFormat="false" ht="12" hidden="false" customHeight="false" outlineLevel="0" collapsed="false">
      <c r="A464" s="30" t="n">
        <v>461</v>
      </c>
      <c r="B464" s="31" t="s">
        <v>549</v>
      </c>
      <c r="C464" s="31" t="s">
        <v>207</v>
      </c>
      <c r="D464" s="31" t="s">
        <v>37</v>
      </c>
      <c r="E464" s="32" t="n">
        <v>164.000002</v>
      </c>
      <c r="F464" s="32" t="n">
        <v>4.4586</v>
      </c>
      <c r="G464" s="32" t="n">
        <v>-2.87516944803146</v>
      </c>
      <c r="H464" s="32" t="n">
        <v>3023</v>
      </c>
      <c r="I464" s="32" t="n">
        <v>2.54409769335142</v>
      </c>
      <c r="J464" s="32" t="n">
        <v>-0.0990426531152666</v>
      </c>
      <c r="K464" s="32" t="n">
        <v>5.42507449553424</v>
      </c>
      <c r="L464" s="32" t="n">
        <v>55</v>
      </c>
      <c r="M464" s="32" t="n">
        <v>14.5833333333333</v>
      </c>
      <c r="N464" s="32" t="n">
        <v>3.92551926844937</v>
      </c>
      <c r="O464" s="32" t="n">
        <v>1.81938471716838</v>
      </c>
      <c r="P464" s="32" t="n">
        <v>36</v>
      </c>
      <c r="Q464" s="32" t="n">
        <v>-84.2105263157895</v>
      </c>
      <c r="R464" s="32" t="n">
        <v>-192.831776672256</v>
      </c>
      <c r="S464" s="32" t="n">
        <v>1.19086999669203</v>
      </c>
      <c r="T464" s="33" t="n">
        <v>11728</v>
      </c>
      <c r="U464" s="32" t="n">
        <v>0.187937809670258</v>
      </c>
      <c r="V464" s="32" t="n">
        <v>-2.06598892471823</v>
      </c>
      <c r="W464" s="34"/>
    </row>
    <row r="465" customFormat="false" ht="12" hidden="false" customHeight="false" outlineLevel="0" collapsed="false">
      <c r="A465" s="30" t="n">
        <v>462</v>
      </c>
      <c r="B465" s="31" t="s">
        <v>550</v>
      </c>
      <c r="C465" s="31" t="s">
        <v>28</v>
      </c>
      <c r="D465" s="31" t="s">
        <v>37</v>
      </c>
      <c r="E465" s="32" t="n">
        <v>163.177987</v>
      </c>
      <c r="F465" s="32" t="n">
        <v>21.4090726203159</v>
      </c>
      <c r="G465" s="32" t="n">
        <v>11.4212474145731</v>
      </c>
      <c r="H465" s="32" t="n">
        <v>791.539524</v>
      </c>
      <c r="I465" s="32" t="n">
        <v>17.2892346655484</v>
      </c>
      <c r="J465" s="32" t="n">
        <v>7.66878834514582</v>
      </c>
      <c r="K465" s="32" t="n">
        <v>20.6152670905667</v>
      </c>
      <c r="L465" s="32" t="n">
        <v>55.591622</v>
      </c>
      <c r="M465" s="32" t="n">
        <v>153.301645573814</v>
      </c>
      <c r="N465" s="32" t="n">
        <v>40.7974086142853</v>
      </c>
      <c r="O465" s="32" t="n">
        <v>7.02322756027026</v>
      </c>
      <c r="P465" s="32" t="n">
        <v>87.941107</v>
      </c>
      <c r="Q465" s="32" t="n">
        <v>-12.0001448458446</v>
      </c>
      <c r="R465" s="32" t="n">
        <v>5.87279272491985</v>
      </c>
      <c r="S465" s="32" t="n">
        <v>11.1101346595549</v>
      </c>
      <c r="T465" s="33" t="n">
        <v>6235</v>
      </c>
      <c r="U465" s="32" t="n">
        <v>18.0871212121212</v>
      </c>
      <c r="V465" s="32" t="n">
        <v>6.53192519766108</v>
      </c>
      <c r="W465" s="34"/>
    </row>
    <row r="466" customFormat="false" ht="12" hidden="false" customHeight="false" outlineLevel="0" collapsed="false">
      <c r="A466" s="30" t="n">
        <v>463</v>
      </c>
      <c r="B466" s="31" t="s">
        <v>551</v>
      </c>
      <c r="C466" s="31" t="s">
        <v>31</v>
      </c>
      <c r="D466" s="31" t="s">
        <v>114</v>
      </c>
      <c r="E466" s="32" t="n">
        <v>163</v>
      </c>
      <c r="F466" s="32" t="n">
        <v>7.23684210526316</v>
      </c>
      <c r="G466" s="32" t="n">
        <v>3.03871770119473</v>
      </c>
      <c r="H466" s="32" t="n">
        <v>9173</v>
      </c>
      <c r="I466" s="32" t="n">
        <v>-4.39812402292861</v>
      </c>
      <c r="J466" s="32" t="n">
        <v>-0.0761946523383461</v>
      </c>
      <c r="K466" s="32" t="n">
        <v>1.77695410443693</v>
      </c>
      <c r="L466" s="32"/>
      <c r="M466" s="32"/>
      <c r="N466" s="32"/>
      <c r="O466" s="32"/>
      <c r="P466" s="32" t="n">
        <v>555</v>
      </c>
      <c r="Q466" s="32" t="n">
        <v>-34.1637010676157</v>
      </c>
      <c r="R466" s="32" t="n">
        <v>-10.7625161405254</v>
      </c>
      <c r="S466" s="32" t="n">
        <v>6.05036520222392</v>
      </c>
      <c r="T466" s="33" t="n">
        <v>30294</v>
      </c>
      <c r="U466" s="32" t="n">
        <v>-3.78886524597453</v>
      </c>
      <c r="V466" s="32" t="n">
        <v>-3.75320650873773</v>
      </c>
      <c r="W466" s="34"/>
    </row>
    <row r="467" customFormat="false" ht="12" hidden="false" customHeight="false" outlineLevel="0" collapsed="false">
      <c r="A467" s="30" t="n">
        <v>464</v>
      </c>
      <c r="B467" s="31" t="s">
        <v>552</v>
      </c>
      <c r="C467" s="31" t="s">
        <v>31</v>
      </c>
      <c r="D467" s="31" t="s">
        <v>69</v>
      </c>
      <c r="E467" s="32" t="n">
        <v>162.412</v>
      </c>
      <c r="F467" s="32" t="n">
        <v>-36.0786520833907</v>
      </c>
      <c r="G467" s="32" t="n">
        <v>-13.4462811713697</v>
      </c>
      <c r="H467" s="32" t="n">
        <v>5593.591</v>
      </c>
      <c r="I467" s="32" t="n">
        <v>7.61860364175355</v>
      </c>
      <c r="J467" s="32" t="n">
        <v>4.27271717159925</v>
      </c>
      <c r="K467" s="32" t="n">
        <v>2.90353728043398</v>
      </c>
      <c r="L467" s="32"/>
      <c r="M467" s="32"/>
      <c r="N467" s="32"/>
      <c r="O467" s="32"/>
      <c r="P467" s="32" t="n">
        <v>396.681</v>
      </c>
      <c r="Q467" s="32" t="n">
        <v>7.5310586366458</v>
      </c>
      <c r="R467" s="32" t="n">
        <v>12.2934413660507</v>
      </c>
      <c r="S467" s="32" t="n">
        <v>7.09170548937168</v>
      </c>
      <c r="T467" s="33" t="n">
        <v>41937</v>
      </c>
      <c r="U467" s="32" t="n">
        <v>2.32030449421754</v>
      </c>
      <c r="V467" s="32" t="n">
        <v>-1.6839493811616</v>
      </c>
      <c r="W467" s="34"/>
    </row>
    <row r="468" customFormat="false" ht="12" hidden="false" customHeight="false" outlineLevel="0" collapsed="false">
      <c r="A468" s="30" t="n">
        <v>465</v>
      </c>
      <c r="B468" s="31" t="s">
        <v>553</v>
      </c>
      <c r="C468" s="31" t="s">
        <v>28</v>
      </c>
      <c r="D468" s="31" t="s">
        <v>26</v>
      </c>
      <c r="E468" s="32" t="n">
        <v>161.51248</v>
      </c>
      <c r="F468" s="32" t="n">
        <v>124.720419310649</v>
      </c>
      <c r="G468" s="32" t="n">
        <v>57.2798560492754</v>
      </c>
      <c r="H468" s="32" t="n">
        <v>157.84991</v>
      </c>
      <c r="I468" s="32" t="n">
        <v>74.9486065316149</v>
      </c>
      <c r="J468" s="32" t="n">
        <v>140.175964529502</v>
      </c>
      <c r="K468" s="32" t="n">
        <v>102.320286403711</v>
      </c>
      <c r="L468" s="32" t="n">
        <v>152.945357</v>
      </c>
      <c r="M468" s="32" t="n">
        <v>392.241868509661</v>
      </c>
      <c r="N468" s="32" t="n">
        <v>165.033786684121</v>
      </c>
      <c r="O468" s="32" t="n">
        <v>96.8929009842324</v>
      </c>
      <c r="P468" s="32" t="n">
        <v>-194.364323</v>
      </c>
      <c r="Q468" s="32" t="n">
        <v>71.2690179193318</v>
      </c>
      <c r="R468" s="32" t="n">
        <v>47.4150511933561</v>
      </c>
      <c r="S468" s="32" t="n">
        <v>-123.132362254752</v>
      </c>
      <c r="T468" s="33" t="n">
        <v>1417</v>
      </c>
      <c r="U468" s="32" t="n">
        <v>57.6195773081201</v>
      </c>
      <c r="V468" s="32"/>
      <c r="W468" s="34"/>
    </row>
    <row r="469" customFormat="false" ht="12" hidden="false" customHeight="false" outlineLevel="0" collapsed="false">
      <c r="A469" s="30" t="n">
        <v>466</v>
      </c>
      <c r="B469" s="31" t="s">
        <v>554</v>
      </c>
      <c r="C469" s="31" t="s">
        <v>25</v>
      </c>
      <c r="D469" s="31" t="s">
        <v>170</v>
      </c>
      <c r="E469" s="32" t="n">
        <v>161.174347</v>
      </c>
      <c r="F469" s="32" t="n">
        <v>-33.5897400863738</v>
      </c>
      <c r="G469" s="32" t="n">
        <v>-18.3001490275143</v>
      </c>
      <c r="H469" s="32" t="n">
        <v>15019.742738</v>
      </c>
      <c r="I469" s="32" t="n">
        <v>0.284685552993791</v>
      </c>
      <c r="J469" s="32" t="n">
        <v>-3.28657371194321</v>
      </c>
      <c r="K469" s="32" t="n">
        <v>1.07308327320566</v>
      </c>
      <c r="L469" s="32" t="n">
        <v>686.81075</v>
      </c>
      <c r="M469" s="32" t="n">
        <v>-3.81466473055496</v>
      </c>
      <c r="N469" s="32" t="n">
        <v>-9.41035345801884</v>
      </c>
      <c r="O469" s="32" t="n">
        <v>4.57271979940353</v>
      </c>
      <c r="P469" s="32" t="n">
        <v>166.852441</v>
      </c>
      <c r="Q469" s="32" t="n">
        <v>-51.689548598535</v>
      </c>
      <c r="R469" s="32" t="n">
        <v>-39.0494682883499</v>
      </c>
      <c r="S469" s="32" t="n">
        <v>1.11088747597429</v>
      </c>
      <c r="T469" s="33" t="n">
        <v>47872</v>
      </c>
      <c r="U469" s="32" t="n">
        <v>0.465897166841556</v>
      </c>
      <c r="V469" s="32" t="n">
        <v>7.46754081136254</v>
      </c>
      <c r="W469" s="34"/>
    </row>
    <row r="470" customFormat="false" ht="12" hidden="false" customHeight="false" outlineLevel="0" collapsed="false">
      <c r="A470" s="30" t="n">
        <v>467</v>
      </c>
      <c r="B470" s="31" t="s">
        <v>555</v>
      </c>
      <c r="C470" s="31" t="s">
        <v>207</v>
      </c>
      <c r="D470" s="31" t="s">
        <v>80</v>
      </c>
      <c r="E470" s="32" t="n">
        <v>161</v>
      </c>
      <c r="F470" s="32" t="n">
        <v>-14.8148148148148</v>
      </c>
      <c r="G470" s="32" t="n">
        <v>-34.6920558713052</v>
      </c>
      <c r="H470" s="32" t="n">
        <v>8109</v>
      </c>
      <c r="I470" s="32" t="n">
        <v>14.0827236916151</v>
      </c>
      <c r="J470" s="32" t="n">
        <v>-5.10710507234862</v>
      </c>
      <c r="K470" s="32" t="n">
        <v>1.98544826735726</v>
      </c>
      <c r="L470" s="32" t="n">
        <v>602</v>
      </c>
      <c r="M470" s="32" t="n">
        <v>72.9885057471264</v>
      </c>
      <c r="N470" s="32" t="n">
        <v>-3.50446251186879</v>
      </c>
      <c r="O470" s="32" t="n">
        <v>7.42385004316192</v>
      </c>
      <c r="P470" s="32" t="n">
        <v>749</v>
      </c>
      <c r="Q470" s="32" t="n">
        <v>159.16955017301</v>
      </c>
      <c r="R470" s="32" t="n">
        <v>10.4423592461375</v>
      </c>
      <c r="S470" s="32" t="n">
        <v>9.23665063509681</v>
      </c>
      <c r="T470" s="33" t="n">
        <v>29121</v>
      </c>
      <c r="U470" s="32" t="n">
        <v>73.4941912421805</v>
      </c>
      <c r="V470" s="32" t="n">
        <v>-0.354600816110118</v>
      </c>
      <c r="W470" s="34"/>
    </row>
    <row r="471" customFormat="false" ht="12" hidden="false" customHeight="false" outlineLevel="0" collapsed="false">
      <c r="A471" s="30" t="n">
        <v>468</v>
      </c>
      <c r="B471" s="31" t="s">
        <v>556</v>
      </c>
      <c r="C471" s="31" t="s">
        <v>25</v>
      </c>
      <c r="D471" s="31" t="s">
        <v>80</v>
      </c>
      <c r="E471" s="32" t="n">
        <v>160.836247</v>
      </c>
      <c r="F471" s="32" t="n">
        <v>5.81143682091589</v>
      </c>
      <c r="G471" s="32" t="n">
        <v>1.99479026994274</v>
      </c>
      <c r="H471" s="32" t="n">
        <v>3669.132818</v>
      </c>
      <c r="I471" s="32" t="n">
        <v>10.889234042962</v>
      </c>
      <c r="J471" s="32" t="n">
        <v>-4.02997495018174</v>
      </c>
      <c r="K471" s="32" t="n">
        <v>4.38349481956529</v>
      </c>
      <c r="L471" s="32" t="n">
        <v>379.945055</v>
      </c>
      <c r="M471" s="32"/>
      <c r="N471" s="32" t="n">
        <v>-4.87988746396879</v>
      </c>
      <c r="O471" s="32" t="n">
        <v>10.3551731116429</v>
      </c>
      <c r="P471" s="32" t="n">
        <v>519.679873</v>
      </c>
      <c r="Q471" s="32" t="n">
        <v>137.946966650927</v>
      </c>
      <c r="R471" s="32" t="n">
        <v>11.2211403116894</v>
      </c>
      <c r="S471" s="32" t="n">
        <v>14.1635612221656</v>
      </c>
      <c r="T471" s="33" t="n">
        <v>6776</v>
      </c>
      <c r="U471" s="32" t="n">
        <v>2.20211161387631</v>
      </c>
      <c r="V471" s="32" t="n">
        <v>0.0295333744282145</v>
      </c>
      <c r="W471" s="34"/>
    </row>
    <row r="472" customFormat="false" ht="12" hidden="false" customHeight="false" outlineLevel="0" collapsed="false">
      <c r="A472" s="30" t="n">
        <v>469</v>
      </c>
      <c r="B472" s="31" t="s">
        <v>557</v>
      </c>
      <c r="C472" s="31" t="s">
        <v>25</v>
      </c>
      <c r="D472" s="31" t="s">
        <v>26</v>
      </c>
      <c r="E472" s="32" t="n">
        <v>160.358929</v>
      </c>
      <c r="F472" s="32" t="n">
        <v>15.9960730123421</v>
      </c>
      <c r="G472" s="32" t="n">
        <v>-2.57495163070386</v>
      </c>
      <c r="H472" s="32" t="n">
        <v>2831.549274</v>
      </c>
      <c r="I472" s="32" t="n">
        <v>16.7887413628705</v>
      </c>
      <c r="J472" s="32" t="n">
        <v>-6.23831431251588</v>
      </c>
      <c r="K472" s="32" t="n">
        <v>5.66329290019623</v>
      </c>
      <c r="L472" s="32" t="n">
        <v>124.013159</v>
      </c>
      <c r="M472" s="32" t="n">
        <v>148.379442063269</v>
      </c>
      <c r="N472" s="32" t="n">
        <v>-37.5346531730878</v>
      </c>
      <c r="O472" s="32" t="n">
        <v>4.37969277592024</v>
      </c>
      <c r="P472" s="32" t="n">
        <v>232.066001</v>
      </c>
      <c r="Q472" s="32" t="n">
        <v>179.10057310541</v>
      </c>
      <c r="R472" s="32" t="n">
        <v>-12.8259196998285</v>
      </c>
      <c r="S472" s="32" t="n">
        <v>8.19572532715177</v>
      </c>
      <c r="T472" s="33" t="n">
        <v>12064</v>
      </c>
      <c r="U472" s="32" t="n">
        <v>2.28062738448496</v>
      </c>
      <c r="V472" s="32" t="n">
        <v>1.31885192694667</v>
      </c>
      <c r="W472" s="34"/>
    </row>
    <row r="473" customFormat="false" ht="12" hidden="false" customHeight="false" outlineLevel="0" collapsed="false">
      <c r="A473" s="30" t="n">
        <v>470</v>
      </c>
      <c r="B473" s="31" t="s">
        <v>558</v>
      </c>
      <c r="C473" s="31" t="s">
        <v>25</v>
      </c>
      <c r="D473" s="31" t="s">
        <v>37</v>
      </c>
      <c r="E473" s="32" t="n">
        <v>160.329097</v>
      </c>
      <c r="F473" s="32" t="n">
        <v>27.2152641075901</v>
      </c>
      <c r="G473" s="32" t="n">
        <v>14.3519671501189</v>
      </c>
      <c r="H473" s="32" t="n">
        <v>2991.818706</v>
      </c>
      <c r="I473" s="32" t="n">
        <v>9.76784658104639</v>
      </c>
      <c r="J473" s="32" t="n">
        <v>-10.0474049722862</v>
      </c>
      <c r="K473" s="32" t="n">
        <v>5.3589175266023</v>
      </c>
      <c r="L473" s="32" t="n">
        <v>572.522943</v>
      </c>
      <c r="M473" s="32" t="n">
        <v>105.318076396198</v>
      </c>
      <c r="N473" s="32" t="n">
        <v>3.18905279558708</v>
      </c>
      <c r="O473" s="32" t="n">
        <v>19.1362846235242</v>
      </c>
      <c r="P473" s="32" t="n">
        <v>146.68576</v>
      </c>
      <c r="Q473" s="32" t="n">
        <v>-4.11871789966684</v>
      </c>
      <c r="R473" s="32" t="n">
        <v>-40.0312396809194</v>
      </c>
      <c r="S473" s="32" t="n">
        <v>4.90289601123979</v>
      </c>
      <c r="T473" s="33" t="n">
        <v>11374</v>
      </c>
      <c r="U473" s="32" t="n">
        <v>-4.89171335395936</v>
      </c>
      <c r="V473" s="32" t="n">
        <v>-3.59634358011163</v>
      </c>
      <c r="W473" s="34"/>
    </row>
    <row r="474" customFormat="false" ht="12" hidden="false" customHeight="false" outlineLevel="0" collapsed="false">
      <c r="A474" s="30" t="n">
        <v>471</v>
      </c>
      <c r="B474" s="31" t="s">
        <v>559</v>
      </c>
      <c r="C474" s="31" t="s">
        <v>28</v>
      </c>
      <c r="D474" s="31" t="s">
        <v>29</v>
      </c>
      <c r="E474" s="32" t="n">
        <v>159.444314</v>
      </c>
      <c r="F474" s="32" t="n">
        <v>20.4702186997263</v>
      </c>
      <c r="G474" s="32" t="n">
        <v>13.7731241670617</v>
      </c>
      <c r="H474" s="32" t="n">
        <v>875.726863</v>
      </c>
      <c r="I474" s="32" t="n">
        <v>24.6181691700866</v>
      </c>
      <c r="J474" s="32" t="n">
        <v>20.1928541910285</v>
      </c>
      <c r="K474" s="32" t="n">
        <v>18.2070826802991</v>
      </c>
      <c r="L474" s="32" t="n">
        <v>39.893345</v>
      </c>
      <c r="M474" s="32" t="n">
        <v>57.5727339700642</v>
      </c>
      <c r="N474" s="32" t="n">
        <v>28.2113006530472</v>
      </c>
      <c r="O474" s="32" t="n">
        <v>4.55545520932592</v>
      </c>
      <c r="P474" s="32" t="n">
        <v>154.504211</v>
      </c>
      <c r="Q474" s="32" t="n">
        <v>36.0429611585684</v>
      </c>
      <c r="R474" s="32" t="n">
        <v>34.303051461716</v>
      </c>
      <c r="S474" s="32" t="n">
        <v>17.6429680906112</v>
      </c>
      <c r="T474" s="33" t="n">
        <v>4500</v>
      </c>
      <c r="U474" s="32" t="n">
        <v>21.6216216216216</v>
      </c>
      <c r="V474" s="32" t="n">
        <v>17.134499842862</v>
      </c>
      <c r="W474" s="34"/>
    </row>
    <row r="475" customFormat="false" ht="12" hidden="false" customHeight="false" outlineLevel="0" collapsed="false">
      <c r="A475" s="30" t="n">
        <v>472</v>
      </c>
      <c r="B475" s="31" t="s">
        <v>560</v>
      </c>
      <c r="C475" s="31" t="s">
        <v>31</v>
      </c>
      <c r="D475" s="31" t="s">
        <v>69</v>
      </c>
      <c r="E475" s="32" t="n">
        <v>158</v>
      </c>
      <c r="F475" s="32" t="n">
        <v>22.1020092735703</v>
      </c>
      <c r="G475" s="32" t="n">
        <v>1.61177511280877</v>
      </c>
      <c r="H475" s="32" t="n">
        <v>1340.026</v>
      </c>
      <c r="I475" s="32" t="n">
        <v>-19.404204131958</v>
      </c>
      <c r="J475" s="32" t="n">
        <v>-11.5726756894206</v>
      </c>
      <c r="K475" s="32" t="n">
        <v>11.7908159990926</v>
      </c>
      <c r="L475" s="32" t="n">
        <v>48.324</v>
      </c>
      <c r="M475" s="32" t="n">
        <v>-59.7635303913405</v>
      </c>
      <c r="N475" s="32" t="n">
        <v>-26.1539602254255</v>
      </c>
      <c r="O475" s="32" t="n">
        <v>3.60619868569714</v>
      </c>
      <c r="P475" s="32" t="n">
        <v>-48.504</v>
      </c>
      <c r="Q475" s="32" t="n">
        <v>-183.975069252078</v>
      </c>
      <c r="R475" s="32" t="n">
        <v>-156.424960495452</v>
      </c>
      <c r="S475" s="32" t="n">
        <v>-3.61963126088598</v>
      </c>
      <c r="T475" s="33" t="n">
        <v>7979</v>
      </c>
      <c r="U475" s="32" t="n">
        <v>-2.49297323719907</v>
      </c>
      <c r="V475" s="32" t="n">
        <v>4.09450472840764</v>
      </c>
      <c r="W475" s="34"/>
    </row>
    <row r="476" customFormat="false" ht="12" hidden="false" customHeight="false" outlineLevel="0" collapsed="false">
      <c r="A476" s="30" t="n">
        <v>473</v>
      </c>
      <c r="B476" s="31" t="s">
        <v>561</v>
      </c>
      <c r="C476" s="31" t="s">
        <v>28</v>
      </c>
      <c r="D476" s="31" t="s">
        <v>41</v>
      </c>
      <c r="E476" s="32" t="n">
        <v>157.199164</v>
      </c>
      <c r="F476" s="32" t="n">
        <v>3.238900813525</v>
      </c>
      <c r="G476" s="32" t="n">
        <v>-2.05383432776937</v>
      </c>
      <c r="H476" s="32" t="n">
        <v>1104.460148</v>
      </c>
      <c r="I476" s="32" t="n">
        <v>-11.1622921746596</v>
      </c>
      <c r="J476" s="32" t="n">
        <v>8.88309364836564</v>
      </c>
      <c r="K476" s="32" t="n">
        <v>14.2331223344421</v>
      </c>
      <c r="L476" s="32" t="n">
        <v>66.54069</v>
      </c>
      <c r="M476" s="32" t="n">
        <v>13.221170770094</v>
      </c>
      <c r="N476" s="32" t="n">
        <v>-0.426818208258872</v>
      </c>
      <c r="O476" s="32" t="n">
        <v>6.02472530317137</v>
      </c>
      <c r="P476" s="32" t="n">
        <v>188.513021</v>
      </c>
      <c r="Q476" s="32" t="n">
        <v>-41.0058760250188</v>
      </c>
      <c r="R476" s="32" t="n">
        <v>-184.899949502395</v>
      </c>
      <c r="S476" s="32" t="n">
        <v>17.0683407039509</v>
      </c>
      <c r="T476" s="33" t="n">
        <v>3200</v>
      </c>
      <c r="U476" s="32" t="n">
        <v>6.66666666666667</v>
      </c>
      <c r="V476" s="32" t="n">
        <v>-5.56736085826332</v>
      </c>
      <c r="W476" s="34"/>
    </row>
    <row r="477" customFormat="false" ht="12" hidden="false" customHeight="false" outlineLevel="0" collapsed="false">
      <c r="A477" s="30" t="n">
        <v>474</v>
      </c>
      <c r="B477" s="31" t="s">
        <v>562</v>
      </c>
      <c r="C477" s="31" t="s">
        <v>207</v>
      </c>
      <c r="D477" s="31" t="s">
        <v>80</v>
      </c>
      <c r="E477" s="32" t="n">
        <v>156.8</v>
      </c>
      <c r="F477" s="32" t="n">
        <v>16.2221859851461</v>
      </c>
      <c r="G477" s="32" t="n">
        <v>-2.20361489172588</v>
      </c>
      <c r="H477" s="32" t="n">
        <v>14480.939</v>
      </c>
      <c r="I477" s="32" t="n">
        <v>49.4249935688475</v>
      </c>
      <c r="J477" s="32" t="n">
        <v>16.4565538479899</v>
      </c>
      <c r="K477" s="32" t="n">
        <v>1.08280271051484</v>
      </c>
      <c r="L477" s="32" t="n">
        <v>188.018</v>
      </c>
      <c r="M477" s="32" t="n">
        <v>32.8955738701424</v>
      </c>
      <c r="N477" s="32" t="n">
        <v>-2.80648320696633</v>
      </c>
      <c r="O477" s="32" t="n">
        <v>1.29838265322435</v>
      </c>
      <c r="P477" s="32" t="n">
        <v>440.145</v>
      </c>
      <c r="Q477" s="32" t="n">
        <v>37.5367164552215</v>
      </c>
      <c r="R477" s="32" t="n">
        <v>11.4777760402614</v>
      </c>
      <c r="S477" s="32" t="n">
        <v>3.03947831007368</v>
      </c>
      <c r="T477" s="33" t="n">
        <v>14572</v>
      </c>
      <c r="U477" s="32" t="n">
        <v>54.4298431538788</v>
      </c>
      <c r="V477" s="32" t="n">
        <v>13.4933401781221</v>
      </c>
      <c r="W477" s="34"/>
    </row>
    <row r="478" customFormat="false" ht="12" hidden="false" customHeight="false" outlineLevel="0" collapsed="false">
      <c r="A478" s="30" t="n">
        <v>475</v>
      </c>
      <c r="B478" s="31" t="s">
        <v>563</v>
      </c>
      <c r="C478" s="31" t="s">
        <v>25</v>
      </c>
      <c r="D478" s="31" t="s">
        <v>363</v>
      </c>
      <c r="E478" s="32" t="n">
        <v>155.0786</v>
      </c>
      <c r="F478" s="32" t="n">
        <v>-5.37101508553393</v>
      </c>
      <c r="G478" s="32" t="n">
        <v>-0.101772608978634</v>
      </c>
      <c r="H478" s="32" t="n">
        <v>25180.240006</v>
      </c>
      <c r="I478" s="32" t="n">
        <v>-1.57361749033245</v>
      </c>
      <c r="J478" s="32" t="n">
        <v>-2.14651633516358</v>
      </c>
      <c r="K478" s="32" t="n">
        <v>0.615874193268402</v>
      </c>
      <c r="L478" s="32" t="n">
        <v>4053.443344</v>
      </c>
      <c r="M478" s="32" t="n">
        <v>-8.61455784677769</v>
      </c>
      <c r="N478" s="32" t="n">
        <v>-0.996883498440959</v>
      </c>
      <c r="O478" s="32" t="n">
        <v>16.0977152840248</v>
      </c>
      <c r="P478" s="32" t="n">
        <v>3489.044749</v>
      </c>
      <c r="Q478" s="32" t="n">
        <v>8.07074062593796</v>
      </c>
      <c r="R478" s="32" t="n">
        <v>-7.49779178766655</v>
      </c>
      <c r="S478" s="32" t="n">
        <v>13.8562807509723</v>
      </c>
      <c r="T478" s="33" t="n">
        <v>71729</v>
      </c>
      <c r="U478" s="32" t="n">
        <v>-0.173963871183236</v>
      </c>
      <c r="V478" s="32" t="n">
        <v>-0.224374704320074</v>
      </c>
      <c r="W478" s="34"/>
    </row>
    <row r="479" customFormat="false" ht="12" hidden="false" customHeight="false" outlineLevel="0" collapsed="false">
      <c r="A479" s="30" t="n">
        <v>476</v>
      </c>
      <c r="B479" s="31" t="s">
        <v>564</v>
      </c>
      <c r="C479" s="31" t="s">
        <v>28</v>
      </c>
      <c r="D479" s="31" t="s">
        <v>138</v>
      </c>
      <c r="E479" s="32" t="n">
        <v>153.025735</v>
      </c>
      <c r="F479" s="32" t="n">
        <v>7.02702761301535</v>
      </c>
      <c r="G479" s="32"/>
      <c r="H479" s="32" t="n">
        <v>14417.651915</v>
      </c>
      <c r="I479" s="32" t="n">
        <v>4.8210372561516</v>
      </c>
      <c r="J479" s="32" t="n">
        <v>1.75175611036467</v>
      </c>
      <c r="K479" s="32" t="n">
        <v>1.06137764944091</v>
      </c>
      <c r="L479" s="32" t="n">
        <v>309.915755</v>
      </c>
      <c r="M479" s="32" t="n">
        <v>-10.4910715613757</v>
      </c>
      <c r="N479" s="32"/>
      <c r="O479" s="32" t="n">
        <v>2.14955775619445</v>
      </c>
      <c r="P479" s="32" t="n">
        <v>2259.061729</v>
      </c>
      <c r="Q479" s="32" t="n">
        <v>-1.28335020510199</v>
      </c>
      <c r="R479" s="32" t="n">
        <v>10.4900833957337</v>
      </c>
      <c r="S479" s="32" t="n">
        <v>15.6687215249641</v>
      </c>
      <c r="T479" s="33"/>
      <c r="U479" s="32"/>
      <c r="V479" s="32"/>
      <c r="W479" s="34"/>
    </row>
    <row r="480" customFormat="false" ht="12" hidden="false" customHeight="false" outlineLevel="0" collapsed="false">
      <c r="A480" s="30" t="n">
        <v>477</v>
      </c>
      <c r="B480" s="31" t="s">
        <v>565</v>
      </c>
      <c r="C480" s="31" t="s">
        <v>54</v>
      </c>
      <c r="D480" s="31" t="s">
        <v>122</v>
      </c>
      <c r="E480" s="32" t="n">
        <v>152.949069</v>
      </c>
      <c r="F480" s="32" t="n">
        <v>6.67014100324401</v>
      </c>
      <c r="G480" s="32" t="n">
        <v>6.70629267991088</v>
      </c>
      <c r="H480" s="32" t="n">
        <v>11333.76501</v>
      </c>
      <c r="I480" s="32" t="n">
        <v>12.2123417109761</v>
      </c>
      <c r="J480" s="32" t="n">
        <v>12.9341774117852</v>
      </c>
      <c r="K480" s="32" t="n">
        <v>1.34949920758945</v>
      </c>
      <c r="L480" s="32" t="n">
        <v>195.965995</v>
      </c>
      <c r="M480" s="32" t="n">
        <v>-3.52626936460324</v>
      </c>
      <c r="N480" s="32" t="n">
        <v>-0.314868921260492</v>
      </c>
      <c r="O480" s="32" t="n">
        <v>1.72904586275695</v>
      </c>
      <c r="P480" s="32" t="n">
        <v>2851.066243</v>
      </c>
      <c r="Q480" s="32" t="n">
        <v>12.0224281520814</v>
      </c>
      <c r="R480" s="32" t="n">
        <v>16.4730124215822</v>
      </c>
      <c r="S480" s="32" t="n">
        <v>25.1555086988697</v>
      </c>
      <c r="T480" s="33" t="n">
        <v>37800</v>
      </c>
      <c r="U480" s="32" t="n">
        <v>38.9705882352941</v>
      </c>
      <c r="V480" s="32" t="n">
        <v>15.8675548295483</v>
      </c>
      <c r="W480" s="34"/>
    </row>
    <row r="481" customFormat="false" ht="12" hidden="false" customHeight="false" outlineLevel="0" collapsed="false">
      <c r="A481" s="30" t="n">
        <v>478</v>
      </c>
      <c r="B481" s="31" t="s">
        <v>566</v>
      </c>
      <c r="C481" s="31" t="s">
        <v>28</v>
      </c>
      <c r="D481" s="31" t="s">
        <v>47</v>
      </c>
      <c r="E481" s="32" t="n">
        <v>152.74596</v>
      </c>
      <c r="F481" s="32" t="n">
        <v>-1.84575064104445</v>
      </c>
      <c r="G481" s="32" t="n">
        <v>1.06924678518399</v>
      </c>
      <c r="H481" s="32" t="n">
        <v>3312.14851</v>
      </c>
      <c r="I481" s="32" t="n">
        <v>7.08392401080613</v>
      </c>
      <c r="J481" s="32" t="n">
        <v>2.14208945288961</v>
      </c>
      <c r="K481" s="32" t="n">
        <v>4.61168813955145</v>
      </c>
      <c r="L481" s="32" t="n">
        <v>76.823556</v>
      </c>
      <c r="M481" s="32" t="n">
        <v>-11.7173570563364</v>
      </c>
      <c r="N481" s="32" t="n">
        <v>-5.32875625888554</v>
      </c>
      <c r="O481" s="32" t="n">
        <v>2.31944780761053</v>
      </c>
      <c r="P481" s="32" t="n">
        <v>459.06252</v>
      </c>
      <c r="Q481" s="32" t="n">
        <v>1.67918594102916</v>
      </c>
      <c r="R481" s="32" t="n">
        <v>6.31488656187933</v>
      </c>
      <c r="S481" s="32" t="n">
        <v>13.8599618529786</v>
      </c>
      <c r="T481" s="33" t="n">
        <v>5900</v>
      </c>
      <c r="U481" s="32" t="n">
        <v>1.72413793103448</v>
      </c>
      <c r="V481" s="32" t="n">
        <v>0</v>
      </c>
      <c r="W481" s="34"/>
    </row>
    <row r="482" customFormat="false" ht="12" hidden="false" customHeight="false" outlineLevel="0" collapsed="false">
      <c r="A482" s="30" t="n">
        <v>479</v>
      </c>
      <c r="B482" s="31" t="s">
        <v>567</v>
      </c>
      <c r="C482" s="31" t="s">
        <v>25</v>
      </c>
      <c r="D482" s="31" t="s">
        <v>165</v>
      </c>
      <c r="E482" s="32" t="n">
        <v>152.632345</v>
      </c>
      <c r="F482" s="32" t="n">
        <v>4.06214195963464</v>
      </c>
      <c r="G482" s="32" t="n">
        <v>-0.645830078459331</v>
      </c>
      <c r="H482" s="32" t="n">
        <v>12841.800786</v>
      </c>
      <c r="I482" s="32" t="n">
        <v>31.4800047143659</v>
      </c>
      <c r="J482" s="32" t="n">
        <v>5.38413687887671</v>
      </c>
      <c r="K482" s="32" t="n">
        <v>1.1885587352079</v>
      </c>
      <c r="L482" s="32" t="n">
        <v>448.937381</v>
      </c>
      <c r="M482" s="32"/>
      <c r="N482" s="32" t="n">
        <v>6.59139788422909</v>
      </c>
      <c r="O482" s="32" t="n">
        <v>3.49590675389878</v>
      </c>
      <c r="P482" s="32" t="n">
        <v>44.012689</v>
      </c>
      <c r="Q482" s="32" t="n">
        <v>-34.5672792167362</v>
      </c>
      <c r="R482" s="32" t="n">
        <v>-49.0890540742159</v>
      </c>
      <c r="S482" s="32" t="n">
        <v>0.342729884487713</v>
      </c>
      <c r="T482" s="33" t="n">
        <v>48163</v>
      </c>
      <c r="U482" s="32" t="n">
        <v>33.8753613520125</v>
      </c>
      <c r="V482" s="32" t="n">
        <v>14.7948973603298</v>
      </c>
      <c r="W482" s="34"/>
    </row>
    <row r="483" customFormat="false" ht="12" hidden="false" customHeight="false" outlineLevel="0" collapsed="false">
      <c r="A483" s="30" t="n">
        <v>480</v>
      </c>
      <c r="B483" s="31" t="s">
        <v>568</v>
      </c>
      <c r="C483" s="31" t="s">
        <v>28</v>
      </c>
      <c r="D483" s="31" t="s">
        <v>101</v>
      </c>
      <c r="E483" s="32" t="n">
        <v>152.229692</v>
      </c>
      <c r="F483" s="32" t="n">
        <v>1.80175585624585</v>
      </c>
      <c r="G483" s="32" t="n">
        <v>1.34926398734621</v>
      </c>
      <c r="H483" s="32" t="n">
        <v>6144.323302</v>
      </c>
      <c r="I483" s="32" t="n">
        <v>11.3169945811421</v>
      </c>
      <c r="J483" s="32" t="n">
        <v>1.27755110278458</v>
      </c>
      <c r="K483" s="32" t="n">
        <v>2.4775664384465</v>
      </c>
      <c r="L483" s="32" t="n">
        <v>210.069555</v>
      </c>
      <c r="M483" s="32" t="n">
        <v>48.3565613201771</v>
      </c>
      <c r="N483" s="32" t="n">
        <v>15.6342945786091</v>
      </c>
      <c r="O483" s="32" t="n">
        <v>3.4189209238326</v>
      </c>
      <c r="P483" s="32" t="n">
        <v>940.188568</v>
      </c>
      <c r="Q483" s="32" t="n">
        <v>18.1963618879431</v>
      </c>
      <c r="R483" s="32" t="n">
        <v>5.42595979605367</v>
      </c>
      <c r="S483" s="32" t="n">
        <v>15.3017431178136</v>
      </c>
      <c r="T483" s="33" t="n">
        <v>34000</v>
      </c>
      <c r="U483" s="32" t="n">
        <v>6.25</v>
      </c>
      <c r="V483" s="32" t="n">
        <v>1.7244768191101</v>
      </c>
      <c r="W483" s="34"/>
    </row>
    <row r="484" customFormat="false" ht="12" hidden="false" customHeight="false" outlineLevel="0" collapsed="false">
      <c r="A484" s="30" t="n">
        <v>481</v>
      </c>
      <c r="B484" s="31" t="s">
        <v>569</v>
      </c>
      <c r="C484" s="31" t="s">
        <v>28</v>
      </c>
      <c r="D484" s="31" t="s">
        <v>34</v>
      </c>
      <c r="E484" s="32" t="n">
        <v>152.185639</v>
      </c>
      <c r="F484" s="32" t="n">
        <v>10.6582300685067</v>
      </c>
      <c r="G484" s="32" t="n">
        <v>25.3559740186364</v>
      </c>
      <c r="H484" s="32" t="n">
        <v>815.777873</v>
      </c>
      <c r="I484" s="32" t="n">
        <v>16.9255633637696</v>
      </c>
      <c r="J484" s="32" t="n">
        <v>22.5695255704337</v>
      </c>
      <c r="K484" s="32" t="n">
        <v>18.6552790945827</v>
      </c>
      <c r="L484" s="32" t="n">
        <v>61.480794</v>
      </c>
      <c r="M484" s="32" t="n">
        <v>40.8762485735261</v>
      </c>
      <c r="N484" s="32" t="n">
        <v>-5.97283563170634</v>
      </c>
      <c r="O484" s="32" t="n">
        <v>7.53646256350471</v>
      </c>
      <c r="P484" s="32" t="n">
        <v>193.478629</v>
      </c>
      <c r="Q484" s="32" t="n">
        <v>23.2367987280914</v>
      </c>
      <c r="R484" s="32" t="n">
        <v>33.5427310721849</v>
      </c>
      <c r="S484" s="32" t="n">
        <v>23.7170724291023</v>
      </c>
      <c r="T484" s="33" t="n">
        <v>2200</v>
      </c>
      <c r="U484" s="32" t="n">
        <v>4.76190476190477</v>
      </c>
      <c r="V484" s="32" t="n">
        <v>12.7224678748017</v>
      </c>
      <c r="W484" s="34"/>
    </row>
    <row r="485" customFormat="false" ht="12" hidden="false" customHeight="false" outlineLevel="0" collapsed="false">
      <c r="A485" s="30" t="n">
        <v>482</v>
      </c>
      <c r="B485" s="31" t="s">
        <v>570</v>
      </c>
      <c r="C485" s="31" t="s">
        <v>67</v>
      </c>
      <c r="D485" s="31" t="s">
        <v>74</v>
      </c>
      <c r="E485" s="32" t="n">
        <v>152.042277</v>
      </c>
      <c r="F485" s="32" t="n">
        <v>12.633388326396</v>
      </c>
      <c r="G485" s="32" t="n">
        <v>-1.98112705662999</v>
      </c>
      <c r="H485" s="32" t="n">
        <v>2636.671159</v>
      </c>
      <c r="I485" s="32" t="n">
        <v>-3.83224747236008</v>
      </c>
      <c r="J485" s="32" t="n">
        <v>-0.414918045798618</v>
      </c>
      <c r="K485" s="32" t="n">
        <v>5.76644821562293</v>
      </c>
      <c r="L485" s="32" t="n">
        <v>36.467705</v>
      </c>
      <c r="M485" s="32" t="n">
        <v>23.1035317467379</v>
      </c>
      <c r="N485" s="32" t="n">
        <v>-5.57038399351235</v>
      </c>
      <c r="O485" s="32" t="n">
        <v>1.38309644247904</v>
      </c>
      <c r="P485" s="32" t="n">
        <v>188.62219</v>
      </c>
      <c r="Q485" s="32" t="n">
        <v>73.833766868514</v>
      </c>
      <c r="R485" s="32" t="n">
        <v>212.750376558839</v>
      </c>
      <c r="S485" s="32" t="n">
        <v>7.15380032721024</v>
      </c>
      <c r="T485" s="33" t="n">
        <v>12814</v>
      </c>
      <c r="U485" s="32" t="n">
        <v>3.12248511186222</v>
      </c>
      <c r="V485" s="32" t="n">
        <v>-0.981905712842746</v>
      </c>
      <c r="W485" s="34"/>
    </row>
    <row r="486" customFormat="false" ht="12" hidden="false" customHeight="false" outlineLevel="0" collapsed="false">
      <c r="A486" s="30" t="n">
        <v>483</v>
      </c>
      <c r="B486" s="31" t="s">
        <v>571</v>
      </c>
      <c r="C486" s="31" t="s">
        <v>52</v>
      </c>
      <c r="D486" s="31" t="s">
        <v>170</v>
      </c>
      <c r="E486" s="32" t="n">
        <v>152</v>
      </c>
      <c r="F486" s="32" t="n">
        <v>4.82758620689656</v>
      </c>
      <c r="G486" s="32" t="n">
        <v>-16.059769998517</v>
      </c>
      <c r="H486" s="32" t="n">
        <v>3450</v>
      </c>
      <c r="I486" s="32" t="n">
        <v>-15.1917404129794</v>
      </c>
      <c r="J486" s="32" t="n">
        <v>-11.0555063088769</v>
      </c>
      <c r="K486" s="32" t="n">
        <v>4.40579710144928</v>
      </c>
      <c r="L486" s="32" t="n">
        <v>106</v>
      </c>
      <c r="M486" s="32" t="n">
        <v>-23.7410071942446</v>
      </c>
      <c r="N486" s="32" t="n">
        <v>-20.12439203493</v>
      </c>
      <c r="O486" s="32" t="n">
        <v>3.07246376811594</v>
      </c>
      <c r="P486" s="32" t="n">
        <v>-33</v>
      </c>
      <c r="Q486" s="32" t="n">
        <v>-82.3529411764706</v>
      </c>
      <c r="R486" s="32" t="n">
        <v>-72.4607388560832</v>
      </c>
      <c r="S486" s="32" t="n">
        <v>-0.956521739130435</v>
      </c>
      <c r="T486" s="33" t="n">
        <v>16942</v>
      </c>
      <c r="U486" s="32" t="n">
        <v>-5.12935379101803</v>
      </c>
      <c r="V486" s="32" t="n">
        <v>-9.3915369099888</v>
      </c>
      <c r="W486" s="34"/>
    </row>
    <row r="487" customFormat="false" ht="12" hidden="false" customHeight="false" outlineLevel="0" collapsed="false">
      <c r="A487" s="30" t="n">
        <v>484</v>
      </c>
      <c r="B487" s="31" t="s">
        <v>572</v>
      </c>
      <c r="C487" s="31" t="s">
        <v>73</v>
      </c>
      <c r="D487" s="31" t="s">
        <v>37</v>
      </c>
      <c r="E487" s="32" t="n">
        <v>151.713</v>
      </c>
      <c r="F487" s="32" t="n">
        <v>19.7211218257288</v>
      </c>
      <c r="G487" s="32" t="n">
        <v>15.5406373085091</v>
      </c>
      <c r="H487" s="32" t="n">
        <v>2015.384</v>
      </c>
      <c r="I487" s="32" t="n">
        <v>3.0178741571012</v>
      </c>
      <c r="J487" s="32" t="n">
        <v>6.70320256952783</v>
      </c>
      <c r="K487" s="32" t="n">
        <v>7.52774657335773</v>
      </c>
      <c r="L487" s="32" t="n">
        <v>53.074</v>
      </c>
      <c r="M487" s="32" t="n">
        <v>20.0389017053422</v>
      </c>
      <c r="N487" s="32" t="n">
        <v>6.35276176065343</v>
      </c>
      <c r="O487" s="32" t="n">
        <v>2.6334435521965</v>
      </c>
      <c r="P487" s="32" t="n">
        <v>163.638</v>
      </c>
      <c r="Q487" s="32" t="n">
        <v>-1.30279014222126</v>
      </c>
      <c r="R487" s="32" t="n">
        <v>8.07246239513482</v>
      </c>
      <c r="S487" s="32" t="n">
        <v>8.11944522731152</v>
      </c>
      <c r="T487" s="33" t="n">
        <v>10000</v>
      </c>
      <c r="U487" s="32" t="n">
        <v>0</v>
      </c>
      <c r="V487" s="32" t="n">
        <v>0</v>
      </c>
      <c r="W487" s="34"/>
    </row>
    <row r="488" customFormat="false" ht="12" hidden="false" customHeight="false" outlineLevel="0" collapsed="false">
      <c r="A488" s="30" t="n">
        <v>485</v>
      </c>
      <c r="B488" s="31" t="s">
        <v>573</v>
      </c>
      <c r="C488" s="31" t="s">
        <v>574</v>
      </c>
      <c r="D488" s="31" t="s">
        <v>69</v>
      </c>
      <c r="E488" s="32" t="n">
        <v>151.404841</v>
      </c>
      <c r="F488" s="32" t="n">
        <v>52.340846042802</v>
      </c>
      <c r="G488" s="32" t="n">
        <v>5.43483839384871</v>
      </c>
      <c r="H488" s="32" t="n">
        <v>28477.140984</v>
      </c>
      <c r="I488" s="32" t="n">
        <v>35.0525029841199</v>
      </c>
      <c r="J488" s="32" t="n">
        <v>8.83715629330957</v>
      </c>
      <c r="K488" s="32" t="n">
        <v>0.531671494287532</v>
      </c>
      <c r="L488" s="32" t="n">
        <v>799.741257</v>
      </c>
      <c r="M488" s="32" t="n">
        <v>92.3369783841708</v>
      </c>
      <c r="N488" s="32" t="n">
        <v>11.8678313150225</v>
      </c>
      <c r="O488" s="32" t="n">
        <v>2.80836217880629</v>
      </c>
      <c r="P488" s="32" t="n">
        <v>3502.213903</v>
      </c>
      <c r="Q488" s="32" t="n">
        <v>116.457582584328</v>
      </c>
      <c r="R488" s="32" t="n">
        <v>36.5674130132177</v>
      </c>
      <c r="S488" s="32" t="n">
        <v>12.2983339688761</v>
      </c>
      <c r="T488" s="33" t="n">
        <v>80987</v>
      </c>
      <c r="U488" s="32" t="n">
        <v>10.8454347617809</v>
      </c>
      <c r="V488" s="32" t="n">
        <v>3.20350790608162</v>
      </c>
      <c r="W488" s="34"/>
    </row>
    <row r="489" customFormat="false" ht="12" hidden="false" customHeight="false" outlineLevel="0" collapsed="false">
      <c r="A489" s="30" t="n">
        <v>486</v>
      </c>
      <c r="B489" s="31" t="s">
        <v>575</v>
      </c>
      <c r="C489" s="31" t="s">
        <v>576</v>
      </c>
      <c r="D489" s="31" t="s">
        <v>165</v>
      </c>
      <c r="E489" s="32" t="n">
        <v>151.137989</v>
      </c>
      <c r="F489" s="32" t="n">
        <v>-22.2336954352692</v>
      </c>
      <c r="G489" s="32" t="n">
        <v>-10.3540565649061</v>
      </c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3"/>
      <c r="U489" s="32"/>
      <c r="V489" s="32"/>
      <c r="W489" s="34"/>
    </row>
    <row r="490" customFormat="false" ht="12" hidden="false" customHeight="false" outlineLevel="0" collapsed="false">
      <c r="A490" s="30" t="n">
        <v>487</v>
      </c>
      <c r="B490" s="31" t="s">
        <v>577</v>
      </c>
      <c r="C490" s="31" t="s">
        <v>28</v>
      </c>
      <c r="D490" s="31" t="s">
        <v>34</v>
      </c>
      <c r="E490" s="32" t="n">
        <v>150.637606</v>
      </c>
      <c r="F490" s="32" t="n">
        <v>79.0281253036077</v>
      </c>
      <c r="G490" s="32" t="n">
        <v>0.10541706422913</v>
      </c>
      <c r="H490" s="32" t="n">
        <v>101.224978</v>
      </c>
      <c r="I490" s="32" t="n">
        <v>-16.7608202957184</v>
      </c>
      <c r="J490" s="32" t="n">
        <v>39.3257227455399</v>
      </c>
      <c r="K490" s="32" t="n">
        <v>148.81465916446</v>
      </c>
      <c r="L490" s="32"/>
      <c r="M490" s="32"/>
      <c r="N490" s="32"/>
      <c r="O490" s="32"/>
      <c r="P490" s="32" t="n">
        <v>-256.022874</v>
      </c>
      <c r="Q490" s="32" t="n">
        <v>73.7174525164302</v>
      </c>
      <c r="R490" s="32" t="n">
        <v>8.20960466576075</v>
      </c>
      <c r="S490" s="32" t="n">
        <v>-252.924603253557</v>
      </c>
      <c r="T490" s="33" t="n">
        <v>1100</v>
      </c>
      <c r="U490" s="32" t="n">
        <v>0</v>
      </c>
      <c r="V490" s="32" t="n">
        <v>7.72173450159419</v>
      </c>
      <c r="W490" s="34"/>
    </row>
    <row r="491" customFormat="false" ht="12" hidden="false" customHeight="false" outlineLevel="0" collapsed="false">
      <c r="A491" s="30" t="n">
        <v>488</v>
      </c>
      <c r="B491" s="31" t="s">
        <v>578</v>
      </c>
      <c r="C491" s="31" t="s">
        <v>28</v>
      </c>
      <c r="D491" s="31" t="s">
        <v>363</v>
      </c>
      <c r="E491" s="32" t="n">
        <v>150.475306</v>
      </c>
      <c r="F491" s="32" t="n">
        <v>-2.69678812744618</v>
      </c>
      <c r="G491" s="32" t="n">
        <v>-4.42271853222623</v>
      </c>
      <c r="H491" s="32" t="n">
        <v>1512.481629</v>
      </c>
      <c r="I491" s="32" t="n">
        <v>-2.00110708848109</v>
      </c>
      <c r="J491" s="32" t="n">
        <v>-8.18763107714349</v>
      </c>
      <c r="K491" s="32" t="n">
        <v>9.94890140249102</v>
      </c>
      <c r="L491" s="32" t="n">
        <v>158.513021</v>
      </c>
      <c r="M491" s="32" t="n">
        <v>-13.4945441079803</v>
      </c>
      <c r="N491" s="32" t="n">
        <v>-11.7298878009703</v>
      </c>
      <c r="O491" s="32" t="n">
        <v>10.4803270308019</v>
      </c>
      <c r="P491" s="32" t="n">
        <v>390.215623</v>
      </c>
      <c r="Q491" s="32" t="n">
        <v>33.573859959972</v>
      </c>
      <c r="R491" s="32" t="n">
        <v>-6.79205511338884</v>
      </c>
      <c r="S491" s="32" t="n">
        <v>25.799693399119</v>
      </c>
      <c r="T491" s="33" t="n">
        <v>4600</v>
      </c>
      <c r="U491" s="32" t="n">
        <v>-6.12244897959183</v>
      </c>
      <c r="V491" s="32" t="n">
        <v>-7.43575154503422</v>
      </c>
      <c r="W491" s="34"/>
    </row>
    <row r="492" customFormat="false" ht="12" hidden="false" customHeight="false" outlineLevel="0" collapsed="false">
      <c r="A492" s="30" t="n">
        <v>489</v>
      </c>
      <c r="B492" s="31" t="s">
        <v>579</v>
      </c>
      <c r="C492" s="31" t="s">
        <v>163</v>
      </c>
      <c r="D492" s="31" t="s">
        <v>37</v>
      </c>
      <c r="E492" s="32" t="n">
        <v>149.785433</v>
      </c>
      <c r="F492" s="32" t="n">
        <v>-11.3595395631481</v>
      </c>
      <c r="G492" s="32" t="n">
        <v>-0.0711948472939317</v>
      </c>
      <c r="H492" s="32" t="n">
        <v>3733.460454</v>
      </c>
      <c r="I492" s="32" t="n">
        <v>-7.39226433995561</v>
      </c>
      <c r="J492" s="32" t="n">
        <v>-7.90601092703733</v>
      </c>
      <c r="K492" s="32" t="n">
        <v>4.01197320409598</v>
      </c>
      <c r="L492" s="32" t="n">
        <v>316.333509</v>
      </c>
      <c r="M492" s="32" t="n">
        <v>-13.8828637662467</v>
      </c>
      <c r="N492" s="32"/>
      <c r="O492" s="32" t="n">
        <v>8.47293048627535</v>
      </c>
      <c r="P492" s="32" t="n">
        <v>-182.655596</v>
      </c>
      <c r="Q492" s="32" t="n">
        <v>-44.7411606569176</v>
      </c>
      <c r="R492" s="32" t="n">
        <v>-21.5946063260455</v>
      </c>
      <c r="S492" s="32" t="n">
        <v>-4.89239402025283</v>
      </c>
      <c r="T492" s="33" t="n">
        <v>32616</v>
      </c>
      <c r="U492" s="32"/>
      <c r="V492" s="32"/>
      <c r="W492" s="34"/>
    </row>
    <row r="493" customFormat="false" ht="12" hidden="false" customHeight="false" outlineLevel="0" collapsed="false">
      <c r="A493" s="30" t="n">
        <v>490</v>
      </c>
      <c r="B493" s="31" t="s">
        <v>580</v>
      </c>
      <c r="C493" s="31" t="s">
        <v>25</v>
      </c>
      <c r="D493" s="31" t="s">
        <v>116</v>
      </c>
      <c r="E493" s="32" t="n">
        <v>149.032573</v>
      </c>
      <c r="F493" s="32" t="n">
        <v>0.908968749134176</v>
      </c>
      <c r="G493" s="32" t="n">
        <v>-3.37707792177477</v>
      </c>
      <c r="H493" s="32" t="n">
        <v>42862.631087</v>
      </c>
      <c r="I493" s="32" t="n">
        <v>17.7915672948807</v>
      </c>
      <c r="J493" s="32" t="n">
        <v>4.30388556623955</v>
      </c>
      <c r="K493" s="32" t="n">
        <v>0.347698144562107</v>
      </c>
      <c r="L493" s="32" t="n">
        <v>547.632803</v>
      </c>
      <c r="M493" s="32" t="n">
        <v>2.62186937205184</v>
      </c>
      <c r="N493" s="32" t="n">
        <v>-13.1108204716006</v>
      </c>
      <c r="O493" s="32" t="n">
        <v>1.27764625995182</v>
      </c>
      <c r="P493" s="32" t="n">
        <v>1353.952024</v>
      </c>
      <c r="Q493" s="32" t="n">
        <v>17.446735129205</v>
      </c>
      <c r="R493" s="32" t="n">
        <v>12.2550788606907</v>
      </c>
      <c r="S493" s="32" t="n">
        <v>3.15881687536127</v>
      </c>
      <c r="T493" s="33" t="n">
        <v>8243</v>
      </c>
      <c r="U493" s="32" t="n">
        <v>0.512132666747966</v>
      </c>
      <c r="V493" s="32" t="n">
        <v>1.74548635273151</v>
      </c>
      <c r="W493" s="34"/>
    </row>
    <row r="494" customFormat="false" ht="12" hidden="false" customHeight="false" outlineLevel="0" collapsed="false">
      <c r="A494" s="30" t="n">
        <v>491</v>
      </c>
      <c r="B494" s="31" t="s">
        <v>581</v>
      </c>
      <c r="C494" s="31" t="s">
        <v>28</v>
      </c>
      <c r="D494" s="31" t="s">
        <v>138</v>
      </c>
      <c r="E494" s="32" t="n">
        <v>148.388591</v>
      </c>
      <c r="F494" s="32" t="n">
        <v>2.67578654222151</v>
      </c>
      <c r="G494" s="32" t="n">
        <v>1.98486603066768</v>
      </c>
      <c r="H494" s="32" t="n">
        <v>10200.169926</v>
      </c>
      <c r="I494" s="32" t="n">
        <v>6.4632686279299</v>
      </c>
      <c r="J494" s="32" t="n">
        <v>0.967601263006146</v>
      </c>
      <c r="K494" s="32" t="n">
        <v>1.45476587229945</v>
      </c>
      <c r="L494" s="32" t="n">
        <v>459.077204</v>
      </c>
      <c r="M494" s="32" t="n">
        <v>25.3187819875481</v>
      </c>
      <c r="N494" s="32" t="n">
        <v>8.81589377511045</v>
      </c>
      <c r="O494" s="32" t="n">
        <v>4.5006819232474</v>
      </c>
      <c r="P494" s="32" t="n">
        <v>1546.487348</v>
      </c>
      <c r="Q494" s="32" t="n">
        <v>0.554648379328793</v>
      </c>
      <c r="R494" s="32" t="n">
        <v>1.4569980272777</v>
      </c>
      <c r="S494" s="32" t="n">
        <v>15.1613880868596</v>
      </c>
      <c r="T494" s="33" t="n">
        <v>30700</v>
      </c>
      <c r="U494" s="32" t="n">
        <v>0.179474628813825</v>
      </c>
      <c r="V494" s="32" t="n">
        <v>-1.78048429131384</v>
      </c>
      <c r="W494" s="34"/>
    </row>
    <row r="495" customFormat="false" ht="12" hidden="false" customHeight="false" outlineLevel="0" collapsed="false">
      <c r="A495" s="30" t="n">
        <v>492</v>
      </c>
      <c r="B495" s="31" t="s">
        <v>582</v>
      </c>
      <c r="C495" s="31" t="s">
        <v>351</v>
      </c>
      <c r="D495" s="31" t="s">
        <v>41</v>
      </c>
      <c r="E495" s="32" t="n">
        <v>147.981295</v>
      </c>
      <c r="F495" s="32" t="n">
        <v>9.47736241886719</v>
      </c>
      <c r="G495" s="32" t="n">
        <v>23.2583900077487</v>
      </c>
      <c r="H495" s="32" t="n">
        <v>1022.854152</v>
      </c>
      <c r="I495" s="32" t="n">
        <v>-14.8761741430986</v>
      </c>
      <c r="J495" s="32" t="n">
        <v>-0.750596511501511</v>
      </c>
      <c r="K495" s="32" t="n">
        <v>14.4674873451557</v>
      </c>
      <c r="L495" s="32" t="n">
        <v>734.64641</v>
      </c>
      <c r="M495" s="32" t="n">
        <v>93.3877753326265</v>
      </c>
      <c r="N495" s="32" t="n">
        <v>12.4182771756143</v>
      </c>
      <c r="O495" s="32" t="n">
        <v>71.823183057285</v>
      </c>
      <c r="P495" s="32" t="n">
        <v>-126.963443</v>
      </c>
      <c r="Q495" s="32" t="n">
        <v>91.0033940153234</v>
      </c>
      <c r="R495" s="32" t="n">
        <v>38.2466832445749</v>
      </c>
      <c r="S495" s="32" t="n">
        <v>-12.4126634038437</v>
      </c>
      <c r="T495" s="33" t="n">
        <v>9452</v>
      </c>
      <c r="U495" s="32" t="n">
        <v>-6.19293370385073</v>
      </c>
      <c r="V495" s="32" t="n">
        <v>-3.74279080668051</v>
      </c>
      <c r="W495" s="34"/>
    </row>
    <row r="496" customFormat="false" ht="12" hidden="false" customHeight="false" outlineLevel="0" collapsed="false">
      <c r="A496" s="30" t="n">
        <v>493</v>
      </c>
      <c r="B496" s="31" t="s">
        <v>583</v>
      </c>
      <c r="C496" s="31" t="s">
        <v>28</v>
      </c>
      <c r="D496" s="31" t="s">
        <v>29</v>
      </c>
      <c r="E496" s="32" t="n">
        <v>147.801992</v>
      </c>
      <c r="F496" s="32" t="n">
        <v>1.78511538636961</v>
      </c>
      <c r="G496" s="32" t="n">
        <v>24.3203811123037</v>
      </c>
      <c r="H496" s="32" t="n">
        <v>1751.711088</v>
      </c>
      <c r="I496" s="32" t="n">
        <v>36.7742234929588</v>
      </c>
      <c r="J496" s="32" t="n">
        <v>28.1583431652699</v>
      </c>
      <c r="K496" s="32" t="n">
        <v>8.43757814930267</v>
      </c>
      <c r="L496" s="32" t="n">
        <v>132.390446</v>
      </c>
      <c r="M496" s="32" t="n">
        <v>-53.5559647564104</v>
      </c>
      <c r="N496" s="32" t="n">
        <v>41.0379186669024</v>
      </c>
      <c r="O496" s="32" t="n">
        <v>7.557778614689</v>
      </c>
      <c r="P496" s="32" t="n">
        <v>-27.115696</v>
      </c>
      <c r="Q496" s="32" t="n">
        <v>-135.985721964607</v>
      </c>
      <c r="R496" s="32" t="n">
        <v>-181.953076431882</v>
      </c>
      <c r="S496" s="32" t="n">
        <v>-1.54795480748821</v>
      </c>
      <c r="T496" s="33" t="n">
        <v>7785</v>
      </c>
      <c r="U496" s="32" t="n">
        <v>46.7206935544666</v>
      </c>
      <c r="V496" s="32" t="n">
        <v>29.7256212998248</v>
      </c>
      <c r="W496" s="34"/>
    </row>
    <row r="497" customFormat="false" ht="12" hidden="false" customHeight="false" outlineLevel="0" collapsed="false">
      <c r="A497" s="30" t="n">
        <v>494</v>
      </c>
      <c r="B497" s="31" t="s">
        <v>584</v>
      </c>
      <c r="C497" s="31" t="s">
        <v>84</v>
      </c>
      <c r="D497" s="31" t="s">
        <v>101</v>
      </c>
      <c r="E497" s="32" t="n">
        <v>147.265801</v>
      </c>
      <c r="F497" s="32" t="n">
        <v>22.8389194854965</v>
      </c>
      <c r="G497" s="32" t="n">
        <v>32.9581581157625</v>
      </c>
      <c r="H497" s="32" t="n">
        <v>5176.797931</v>
      </c>
      <c r="I497" s="32" t="n">
        <v>12.236061461307</v>
      </c>
      <c r="J497" s="32" t="n">
        <v>15.0461079906878</v>
      </c>
      <c r="K497" s="32" t="n">
        <v>2.84472762821462</v>
      </c>
      <c r="L497" s="32" t="n">
        <v>228.378584</v>
      </c>
      <c r="M497" s="32" t="n">
        <v>-27.2274385880279</v>
      </c>
      <c r="N497" s="32" t="n">
        <v>-0.570803075547588</v>
      </c>
      <c r="O497" s="32" t="n">
        <v>4.41158003545802</v>
      </c>
      <c r="P497" s="32" t="n">
        <v>544.353174</v>
      </c>
      <c r="Q497" s="32" t="n">
        <v>20.4273165019956</v>
      </c>
      <c r="R497" s="32" t="n">
        <v>29.1910554259361</v>
      </c>
      <c r="S497" s="32" t="n">
        <v>10.5152486393234</v>
      </c>
      <c r="T497" s="33" t="n">
        <v>20784</v>
      </c>
      <c r="U497" s="32" t="n">
        <v>3.97198599299651</v>
      </c>
      <c r="V497" s="32" t="n">
        <v>4.0148269354001</v>
      </c>
      <c r="W497" s="34"/>
    </row>
    <row r="498" customFormat="false" ht="12" hidden="false" customHeight="false" outlineLevel="0" collapsed="false">
      <c r="A498" s="30" t="n">
        <v>495</v>
      </c>
      <c r="B498" s="31" t="s">
        <v>585</v>
      </c>
      <c r="C498" s="31" t="s">
        <v>28</v>
      </c>
      <c r="D498" s="31" t="s">
        <v>41</v>
      </c>
      <c r="E498" s="32" t="n">
        <v>146.819691</v>
      </c>
      <c r="F498" s="32" t="n">
        <v>7.44118698627911</v>
      </c>
      <c r="G498" s="32" t="n">
        <v>-0.617034728646226</v>
      </c>
      <c r="H498" s="32" t="n">
        <v>769.150622</v>
      </c>
      <c r="I498" s="32" t="n">
        <v>13.4115140731307</v>
      </c>
      <c r="J498" s="32" t="n">
        <v>-17.9699482120549</v>
      </c>
      <c r="K498" s="32" t="n">
        <v>19.0885486926123</v>
      </c>
      <c r="L498" s="32" t="n">
        <v>62.258288</v>
      </c>
      <c r="M498" s="32" t="n">
        <v>58.6205573125436</v>
      </c>
      <c r="N498" s="32" t="n">
        <v>24.1171712299538</v>
      </c>
      <c r="O498" s="32" t="n">
        <v>8.09442080903628</v>
      </c>
      <c r="P498" s="32" t="n">
        <v>123.081381</v>
      </c>
      <c r="Q498" s="32" t="n">
        <v>74.8515380327253</v>
      </c>
      <c r="R498" s="32" t="n">
        <v>-175.016298092932</v>
      </c>
      <c r="S498" s="32" t="n">
        <v>16.0022468265</v>
      </c>
      <c r="T498" s="33" t="n">
        <v>3400</v>
      </c>
      <c r="U498" s="32" t="n">
        <v>-2.85714285714286</v>
      </c>
      <c r="V498" s="32" t="n">
        <v>-6.04966058003043</v>
      </c>
      <c r="W498" s="34"/>
    </row>
    <row r="499" customFormat="false" ht="12" hidden="false" customHeight="false" outlineLevel="0" collapsed="false">
      <c r="A499" s="30" t="n">
        <v>496</v>
      </c>
      <c r="B499" s="31" t="s">
        <v>586</v>
      </c>
      <c r="C499" s="31" t="s">
        <v>25</v>
      </c>
      <c r="D499" s="31" t="s">
        <v>34</v>
      </c>
      <c r="E499" s="32" t="n">
        <v>146.755369</v>
      </c>
      <c r="F499" s="32" t="n">
        <v>6.87232976417813</v>
      </c>
      <c r="G499" s="32" t="n">
        <v>15.3522505605251</v>
      </c>
      <c r="H499" s="32" t="n">
        <v>1370.240498</v>
      </c>
      <c r="I499" s="32" t="n">
        <v>0.444658336259773</v>
      </c>
      <c r="J499" s="32" t="n">
        <v>3.39674526181004</v>
      </c>
      <c r="K499" s="32" t="n">
        <v>10.7101905989645</v>
      </c>
      <c r="L499" s="32" t="n">
        <v>98.029165</v>
      </c>
      <c r="M499" s="32" t="n">
        <v>65.7642502160213</v>
      </c>
      <c r="N499" s="32" t="n">
        <v>30.1163654321159</v>
      </c>
      <c r="O499" s="32" t="n">
        <v>7.15415762000052</v>
      </c>
      <c r="P499" s="32" t="n">
        <v>257.930665</v>
      </c>
      <c r="Q499" s="32" t="n">
        <v>-7.99843913421352</v>
      </c>
      <c r="R499" s="32" t="n">
        <v>-7.27249500951201</v>
      </c>
      <c r="S499" s="32" t="n">
        <v>18.8237514054266</v>
      </c>
      <c r="T499" s="33" t="n">
        <v>2718</v>
      </c>
      <c r="U499" s="32" t="n">
        <v>3.14990512333966</v>
      </c>
      <c r="V499" s="32" t="n">
        <v>12.874511230118</v>
      </c>
      <c r="W499" s="34"/>
    </row>
    <row r="500" customFormat="false" ht="12" hidden="false" customHeight="false" outlineLevel="0" collapsed="false">
      <c r="A500" s="30" t="n">
        <v>497</v>
      </c>
      <c r="B500" s="31" t="s">
        <v>587</v>
      </c>
      <c r="C500" s="31" t="s">
        <v>28</v>
      </c>
      <c r="D500" s="31" t="s">
        <v>37</v>
      </c>
      <c r="E500" s="32" t="n">
        <v>146.230001</v>
      </c>
      <c r="F500" s="32" t="n">
        <v>26.0655431921293</v>
      </c>
      <c r="G500" s="32" t="n">
        <v>8.46580713111418</v>
      </c>
      <c r="H500" s="32" t="n">
        <v>1270.627547</v>
      </c>
      <c r="I500" s="32" t="n">
        <v>27.0615563552874</v>
      </c>
      <c r="J500" s="32" t="n">
        <v>7.3423273173107</v>
      </c>
      <c r="K500" s="32" t="n">
        <v>11.5084866013849</v>
      </c>
      <c r="L500" s="32" t="n">
        <v>19.278151</v>
      </c>
      <c r="M500" s="32" t="n">
        <v>7.82906908235321</v>
      </c>
      <c r="N500" s="32" t="n">
        <v>15.4891736284628</v>
      </c>
      <c r="O500" s="32" t="n">
        <v>1.51721494198016</v>
      </c>
      <c r="P500" s="32" t="n">
        <v>122.644716</v>
      </c>
      <c r="Q500" s="32" t="n">
        <v>11.2912041172656</v>
      </c>
      <c r="R500" s="32" t="n">
        <v>-5.93115759733452</v>
      </c>
      <c r="S500" s="32" t="n">
        <v>9.65229474912368</v>
      </c>
      <c r="T500" s="33" t="n">
        <v>5301</v>
      </c>
      <c r="U500" s="32" t="n">
        <v>27.2443590974556</v>
      </c>
      <c r="V500" s="32" t="n">
        <v>10.3961329445536</v>
      </c>
      <c r="W500" s="34"/>
    </row>
    <row r="501" customFormat="false" ht="12" hidden="false" customHeight="false" outlineLevel="0" collapsed="false">
      <c r="A501" s="30" t="n">
        <v>498</v>
      </c>
      <c r="B501" s="31" t="s">
        <v>588</v>
      </c>
      <c r="C501" s="31" t="s">
        <v>54</v>
      </c>
      <c r="D501" s="31" t="s">
        <v>80</v>
      </c>
      <c r="E501" s="32" t="n">
        <v>146.018564</v>
      </c>
      <c r="F501" s="32" t="n">
        <v>16.9415597391508</v>
      </c>
      <c r="G501" s="32" t="n">
        <v>13.8630557660002</v>
      </c>
      <c r="H501" s="32" t="n">
        <v>14366.697256</v>
      </c>
      <c r="I501" s="32" t="n">
        <v>20.4189539755733</v>
      </c>
      <c r="J501" s="32" t="n">
        <v>15.1519422701906</v>
      </c>
      <c r="K501" s="32" t="n">
        <v>1.01636835104198</v>
      </c>
      <c r="L501" s="32"/>
      <c r="M501" s="32"/>
      <c r="N501" s="32"/>
      <c r="O501" s="32"/>
      <c r="P501" s="32" t="n">
        <v>518.831921</v>
      </c>
      <c r="Q501" s="32" t="n">
        <v>55.1871283392828</v>
      </c>
      <c r="R501" s="32" t="n">
        <v>15.3979412461507</v>
      </c>
      <c r="S501" s="32" t="n">
        <v>3.6113513896405</v>
      </c>
      <c r="T501" s="33" t="n">
        <v>10058</v>
      </c>
      <c r="U501" s="32" t="n">
        <v>7.13677034512144</v>
      </c>
      <c r="V501" s="32" t="n">
        <v>2.79379065608858</v>
      </c>
      <c r="W501" s="34"/>
    </row>
    <row r="502" customFormat="false" ht="12" hidden="false" customHeight="false" outlineLevel="0" collapsed="false">
      <c r="A502" s="30" t="n">
        <v>499</v>
      </c>
      <c r="B502" s="31" t="s">
        <v>589</v>
      </c>
      <c r="C502" s="31" t="s">
        <v>25</v>
      </c>
      <c r="D502" s="31" t="s">
        <v>217</v>
      </c>
      <c r="E502" s="32" t="n">
        <v>145.910118</v>
      </c>
      <c r="F502" s="32" t="n">
        <v>1.51498515577946</v>
      </c>
      <c r="G502" s="32" t="n">
        <v>0.256150695681612</v>
      </c>
      <c r="H502" s="32" t="n">
        <v>6785.720437</v>
      </c>
      <c r="I502" s="32" t="n">
        <v>5.97128687752857</v>
      </c>
      <c r="J502" s="32" t="n">
        <v>-1.91768947526658</v>
      </c>
      <c r="K502" s="32" t="n">
        <v>2.15025242131118</v>
      </c>
      <c r="L502" s="32" t="n">
        <v>176.209861</v>
      </c>
      <c r="M502" s="32" t="n">
        <v>14.0390251915292</v>
      </c>
      <c r="N502" s="32" t="n">
        <v>0.52751673756064</v>
      </c>
      <c r="O502" s="32" t="n">
        <v>2.59677454495758</v>
      </c>
      <c r="P502" s="32" t="n">
        <v>388.208621</v>
      </c>
      <c r="Q502" s="32" t="n">
        <v>-17.0731354771884</v>
      </c>
      <c r="R502" s="32" t="n">
        <v>-14.6044511392206</v>
      </c>
      <c r="S502" s="32" t="n">
        <v>5.720963965495</v>
      </c>
      <c r="T502" s="33" t="n">
        <v>32595</v>
      </c>
      <c r="U502" s="32" t="n">
        <v>12.5207125103562</v>
      </c>
      <c r="V502" s="32" t="n">
        <v>4.2208688459501</v>
      </c>
      <c r="W502" s="34"/>
    </row>
    <row r="503" customFormat="false" ht="12" hidden="false" customHeight="false" outlineLevel="0" collapsed="false">
      <c r="A503" s="30" t="n">
        <v>500</v>
      </c>
      <c r="B503" s="31" t="s">
        <v>590</v>
      </c>
      <c r="C503" s="31" t="s">
        <v>25</v>
      </c>
      <c r="D503" s="31" t="s">
        <v>47</v>
      </c>
      <c r="E503" s="32" t="n">
        <v>145.074812</v>
      </c>
      <c r="F503" s="32" t="n">
        <v>1.88560636594033</v>
      </c>
      <c r="G503" s="32" t="n">
        <v>-0.0068534550408339</v>
      </c>
      <c r="H503" s="32" t="n">
        <v>3586.576708</v>
      </c>
      <c r="I503" s="32" t="n">
        <v>-12.74371054188</v>
      </c>
      <c r="J503" s="32" t="n">
        <v>-7.39727621176176</v>
      </c>
      <c r="K503" s="32" t="n">
        <v>4.04493821856382</v>
      </c>
      <c r="L503" s="32" t="n">
        <v>310.097535</v>
      </c>
      <c r="M503" s="32" t="n">
        <v>-13.4763184112418</v>
      </c>
      <c r="N503" s="32" t="n">
        <v>-3.00589598304686</v>
      </c>
      <c r="O503" s="32" t="n">
        <v>8.64605890927455</v>
      </c>
      <c r="P503" s="32" t="n">
        <v>1277.282835</v>
      </c>
      <c r="Q503" s="32" t="n">
        <v>-10.649368689223</v>
      </c>
      <c r="R503" s="32" t="n">
        <v>64.9185129359969</v>
      </c>
      <c r="S503" s="32" t="n">
        <v>35.6128681745736</v>
      </c>
      <c r="T503" s="33" t="n">
        <v>32363</v>
      </c>
      <c r="U503" s="32" t="n">
        <v>-11.4482720879963</v>
      </c>
      <c r="V503" s="32" t="n">
        <v>-2.19575602935296</v>
      </c>
      <c r="W503" s="34"/>
    </row>
    <row r="504" customFormat="false" ht="12" hidden="false" customHeight="false" outlineLevel="0" collapsed="false">
      <c r="A504" s="30" t="n">
        <v>501</v>
      </c>
      <c r="B504" s="31" t="s">
        <v>591</v>
      </c>
      <c r="C504" s="31" t="s">
        <v>31</v>
      </c>
      <c r="D504" s="31" t="s">
        <v>80</v>
      </c>
      <c r="E504" s="32" t="n">
        <v>145</v>
      </c>
      <c r="F504" s="32" t="n">
        <v>54.2553191489362</v>
      </c>
      <c r="G504" s="32" t="n">
        <v>11.7150165803366</v>
      </c>
      <c r="H504" s="32" t="n">
        <v>13787</v>
      </c>
      <c r="I504" s="32" t="n">
        <v>7.14174696922598</v>
      </c>
      <c r="J504" s="32" t="n">
        <v>2.87528615384911</v>
      </c>
      <c r="K504" s="32" t="n">
        <v>1.05171538405745</v>
      </c>
      <c r="L504" s="32" t="n">
        <v>1345</v>
      </c>
      <c r="M504" s="32" t="n">
        <v>6.49247822644496</v>
      </c>
      <c r="N504" s="32" t="n">
        <v>0.249067031252737</v>
      </c>
      <c r="O504" s="32" t="n">
        <v>9.75556683832596</v>
      </c>
      <c r="P504" s="32" t="n">
        <v>1863</v>
      </c>
      <c r="Q504" s="32" t="n">
        <v>13.1147540983606</v>
      </c>
      <c r="R504" s="32" t="n">
        <v>13.2094317266951</v>
      </c>
      <c r="S504" s="32" t="n">
        <v>13.5127293827519</v>
      </c>
      <c r="T504" s="33" t="n">
        <v>49542</v>
      </c>
      <c r="U504" s="32" t="n">
        <v>3.50792888034599</v>
      </c>
      <c r="V504" s="32" t="n">
        <v>-1.22102713938494</v>
      </c>
      <c r="W504" s="34"/>
    </row>
    <row r="505" customFormat="false" ht="12" hidden="false" customHeight="false" outlineLevel="0" collapsed="false">
      <c r="A505" s="30" t="n">
        <v>502</v>
      </c>
      <c r="B505" s="31" t="s">
        <v>592</v>
      </c>
      <c r="C505" s="31" t="s">
        <v>33</v>
      </c>
      <c r="D505" s="31" t="s">
        <v>80</v>
      </c>
      <c r="E505" s="32" t="n">
        <v>144.566772</v>
      </c>
      <c r="F505" s="32" t="n">
        <v>30.366420551881</v>
      </c>
      <c r="G505" s="32" t="n">
        <v>-1.48278068734808</v>
      </c>
      <c r="H505" s="32" t="n">
        <v>6053.733598</v>
      </c>
      <c r="I505" s="32" t="n">
        <v>3.50853716560975</v>
      </c>
      <c r="J505" s="32" t="n">
        <v>-2.99610228882077</v>
      </c>
      <c r="K505" s="32" t="n">
        <v>2.38805969340576</v>
      </c>
      <c r="L505" s="32" t="n">
        <v>303.918783</v>
      </c>
      <c r="M505" s="32" t="n">
        <v>65.1740865972202</v>
      </c>
      <c r="N505" s="32" t="n">
        <v>11.0584192088919</v>
      </c>
      <c r="O505" s="32" t="n">
        <v>5.02035278031407</v>
      </c>
      <c r="P505" s="32" t="n">
        <v>420.557884</v>
      </c>
      <c r="Q505" s="32" t="n">
        <v>40.270292842214</v>
      </c>
      <c r="R505" s="32" t="n">
        <v>34.788593005776</v>
      </c>
      <c r="S505" s="32" t="n">
        <v>6.94708277448716</v>
      </c>
      <c r="T505" s="33" t="n">
        <v>22149</v>
      </c>
      <c r="U505" s="32" t="n">
        <v>36.9250741839763</v>
      </c>
      <c r="V505" s="32" t="n">
        <v>3.28524519048796</v>
      </c>
      <c r="W505" s="34"/>
    </row>
    <row r="506" customFormat="false" ht="12" hidden="false" customHeight="false" outlineLevel="0" collapsed="false">
      <c r="A506" s="30" t="n">
        <v>503</v>
      </c>
      <c r="B506" s="31" t="s">
        <v>593</v>
      </c>
      <c r="C506" s="31" t="s">
        <v>129</v>
      </c>
      <c r="D506" s="31" t="s">
        <v>34</v>
      </c>
      <c r="E506" s="32" t="n">
        <v>144.5</v>
      </c>
      <c r="F506" s="32" t="n">
        <v>158.035714285714</v>
      </c>
      <c r="G506" s="32" t="n">
        <v>151.348029555951</v>
      </c>
      <c r="H506" s="32" t="n">
        <v>768.418</v>
      </c>
      <c r="I506" s="32" t="n">
        <v>-12.9208237197939</v>
      </c>
      <c r="J506" s="32" t="n">
        <v>-5.2314293740142</v>
      </c>
      <c r="K506" s="32" t="n">
        <v>18.8048692248229</v>
      </c>
      <c r="L506" s="32" t="n">
        <v>18.704</v>
      </c>
      <c r="M506" s="32" t="n">
        <v>30.9345467273364</v>
      </c>
      <c r="N506" s="32" t="n">
        <v>0.144772320101594</v>
      </c>
      <c r="O506" s="32" t="n">
        <v>2.43409186146082</v>
      </c>
      <c r="P506" s="32" t="n">
        <v>80.236</v>
      </c>
      <c r="Q506" s="32" t="n">
        <v>-44.0723805275191</v>
      </c>
      <c r="R506" s="32" t="n">
        <v>-20.0375816925067</v>
      </c>
      <c r="S506" s="32" t="n">
        <v>10.4417127136532</v>
      </c>
      <c r="T506" s="33" t="n">
        <v>2792</v>
      </c>
      <c r="U506" s="32" t="n">
        <v>-7.30411686586986</v>
      </c>
      <c r="V506" s="32" t="n">
        <v>-6.23658733821487</v>
      </c>
      <c r="W506" s="34"/>
    </row>
    <row r="507" customFormat="false" ht="12" hidden="false" customHeight="false" outlineLevel="0" collapsed="false">
      <c r="A507" s="30" t="n">
        <v>504</v>
      </c>
      <c r="B507" s="31" t="s">
        <v>594</v>
      </c>
      <c r="C507" s="31" t="s">
        <v>31</v>
      </c>
      <c r="D507" s="31" t="s">
        <v>101</v>
      </c>
      <c r="E507" s="32" t="n">
        <v>144.333</v>
      </c>
      <c r="F507" s="32" t="n">
        <v>18.3037982983886</v>
      </c>
      <c r="G507" s="32" t="n">
        <v>8.25132887999187</v>
      </c>
      <c r="H507" s="32" t="n">
        <v>3304.214</v>
      </c>
      <c r="I507" s="32" t="n">
        <v>33.4786260186478</v>
      </c>
      <c r="J507" s="32" t="n">
        <v>0.695495463333873</v>
      </c>
      <c r="K507" s="32" t="n">
        <v>4.36814927846683</v>
      </c>
      <c r="L507" s="32"/>
      <c r="M507" s="32"/>
      <c r="N507" s="32"/>
      <c r="O507" s="32"/>
      <c r="P507" s="32" t="n">
        <v>285.7</v>
      </c>
      <c r="Q507" s="32" t="n">
        <v>212.260913283931</v>
      </c>
      <c r="R507" s="32" t="n">
        <v>0.482985464494035</v>
      </c>
      <c r="S507" s="32" t="n">
        <v>8.64653439516932</v>
      </c>
      <c r="T507" s="33" t="n">
        <v>9060</v>
      </c>
      <c r="U507" s="32" t="n">
        <v>-0.755833059480771</v>
      </c>
      <c r="V507" s="32" t="n">
        <v>1.17112836345117</v>
      </c>
      <c r="W507" s="34"/>
    </row>
    <row r="508" customFormat="false" ht="12" hidden="false" customHeight="false" outlineLevel="0" collapsed="false">
      <c r="A508" s="30" t="n">
        <v>505</v>
      </c>
      <c r="B508" s="31" t="s">
        <v>595</v>
      </c>
      <c r="C508" s="31" t="s">
        <v>163</v>
      </c>
      <c r="D508" s="31" t="s">
        <v>41</v>
      </c>
      <c r="E508" s="32" t="n">
        <v>144.238398</v>
      </c>
      <c r="F508" s="32" t="n">
        <v>-8.31570651471237</v>
      </c>
      <c r="G508" s="32" t="n">
        <v>13.3793748287348</v>
      </c>
      <c r="H508" s="32" t="n">
        <v>4731.525586</v>
      </c>
      <c r="I508" s="32" t="n">
        <v>-1.80712638323096</v>
      </c>
      <c r="J508" s="32" t="n">
        <v>25.2066509463789</v>
      </c>
      <c r="K508" s="32" t="n">
        <v>3.04845435955759</v>
      </c>
      <c r="L508" s="32" t="n">
        <v>750.977465</v>
      </c>
      <c r="M508" s="32" t="n">
        <v>-13.7606462577623</v>
      </c>
      <c r="N508" s="32" t="n">
        <v>16.5462572273032</v>
      </c>
      <c r="O508" s="32" t="n">
        <v>15.8717828182532</v>
      </c>
      <c r="P508" s="32" t="n">
        <v>480.157119</v>
      </c>
      <c r="Q508" s="32" t="n">
        <v>-22.0319535274086</v>
      </c>
      <c r="R508" s="32" t="n">
        <v>19.1297494263703</v>
      </c>
      <c r="S508" s="32" t="n">
        <v>10.1480402097101</v>
      </c>
      <c r="T508" s="33" t="n">
        <v>51400</v>
      </c>
      <c r="U508" s="32" t="n">
        <v>5.11032494223023</v>
      </c>
      <c r="V508" s="32" t="n">
        <v>23.9718710005463</v>
      </c>
      <c r="W508" s="34"/>
    </row>
    <row r="509" customFormat="false" ht="12" hidden="false" customHeight="false" outlineLevel="0" collapsed="false">
      <c r="A509" s="30" t="n">
        <v>506</v>
      </c>
      <c r="B509" s="31" t="s">
        <v>596</v>
      </c>
      <c r="C509" s="31" t="s">
        <v>28</v>
      </c>
      <c r="D509" s="31" t="s">
        <v>152</v>
      </c>
      <c r="E509" s="32" t="n">
        <v>144.090732</v>
      </c>
      <c r="F509" s="32" t="n">
        <v>8.22951045415064</v>
      </c>
      <c r="G509" s="32" t="n">
        <v>5.33595226112609</v>
      </c>
      <c r="H509" s="32" t="n">
        <v>1602.541911</v>
      </c>
      <c r="I509" s="32" t="n">
        <v>7.5994724732855</v>
      </c>
      <c r="J509" s="32" t="n">
        <v>5.52902683326371</v>
      </c>
      <c r="K509" s="32" t="n">
        <v>8.99138618534389</v>
      </c>
      <c r="L509" s="32" t="n">
        <v>79.854702</v>
      </c>
      <c r="M509" s="32" t="n">
        <v>18.4081822926535</v>
      </c>
      <c r="N509" s="32" t="n">
        <v>6.80574470446649</v>
      </c>
      <c r="O509" s="32" t="n">
        <v>4.98300240710522</v>
      </c>
      <c r="P509" s="32" t="n">
        <v>226.490453</v>
      </c>
      <c r="Q509" s="32" t="n">
        <v>3.8917538974437</v>
      </c>
      <c r="R509" s="32" t="n">
        <v>19.2772476013147</v>
      </c>
      <c r="S509" s="32" t="n">
        <v>14.1331999771955</v>
      </c>
      <c r="T509" s="33" t="n">
        <v>7030</v>
      </c>
      <c r="U509" s="32" t="n">
        <v>2.18023255813953</v>
      </c>
      <c r="V509" s="32" t="n">
        <v>2.12618994067455</v>
      </c>
      <c r="W509" s="34"/>
    </row>
    <row r="510" customFormat="false" ht="12" hidden="false" customHeight="false" outlineLevel="0" collapsed="false">
      <c r="A510" s="30" t="n">
        <v>507</v>
      </c>
      <c r="B510" s="31" t="s">
        <v>597</v>
      </c>
      <c r="C510" s="31" t="s">
        <v>31</v>
      </c>
      <c r="D510" s="31" t="s">
        <v>80</v>
      </c>
      <c r="E510" s="32" t="n">
        <v>144</v>
      </c>
      <c r="F510" s="32" t="n">
        <v>24.1379310344828</v>
      </c>
      <c r="G510" s="32" t="n">
        <v>14.0766920716808</v>
      </c>
      <c r="H510" s="32" t="n">
        <v>8775</v>
      </c>
      <c r="I510" s="32" t="n">
        <v>23.2443820224719</v>
      </c>
      <c r="J510" s="32" t="n">
        <v>10.093524048876</v>
      </c>
      <c r="K510" s="32" t="n">
        <v>1.64102564102564</v>
      </c>
      <c r="L510" s="32" t="n">
        <v>679</v>
      </c>
      <c r="M510" s="32" t="n">
        <v>35.2589641434263</v>
      </c>
      <c r="N510" s="32" t="n">
        <v>25.6843555836668</v>
      </c>
      <c r="O510" s="32" t="n">
        <v>7.73789173789174</v>
      </c>
      <c r="P510" s="32" t="n">
        <v>745</v>
      </c>
      <c r="Q510" s="32" t="n">
        <v>19.5826645264848</v>
      </c>
      <c r="R510" s="32" t="n">
        <v>31.5839259879161</v>
      </c>
      <c r="S510" s="32" t="n">
        <v>8.49002849002849</v>
      </c>
      <c r="T510" s="33" t="n">
        <v>16390</v>
      </c>
      <c r="U510" s="32" t="n">
        <v>13.2297063903281</v>
      </c>
      <c r="V510" s="32" t="n">
        <v>3.46697686974327</v>
      </c>
      <c r="W510" s="34"/>
    </row>
    <row r="511" customFormat="false" ht="12" hidden="false" customHeight="false" outlineLevel="0" collapsed="false">
      <c r="A511" s="30" t="n">
        <v>508</v>
      </c>
      <c r="B511" s="31" t="s">
        <v>598</v>
      </c>
      <c r="C511" s="31" t="s">
        <v>33</v>
      </c>
      <c r="D511" s="31" t="s">
        <v>217</v>
      </c>
      <c r="E511" s="32" t="n">
        <v>143.74537</v>
      </c>
      <c r="F511" s="32" t="n">
        <v>7.35918026456781</v>
      </c>
      <c r="G511" s="32" t="n">
        <v>0.759436294773286</v>
      </c>
      <c r="H511" s="32" t="n">
        <v>5555.963916</v>
      </c>
      <c r="I511" s="32" t="n">
        <v>10.7371213517154</v>
      </c>
      <c r="J511" s="32" t="n">
        <v>5.99951138991526</v>
      </c>
      <c r="K511" s="32" t="n">
        <v>2.5872264862276</v>
      </c>
      <c r="L511" s="32" t="n">
        <v>299.811773</v>
      </c>
      <c r="M511" s="32" t="n">
        <v>43.6969112642773</v>
      </c>
      <c r="N511" s="32" t="n">
        <v>7.46233644279148</v>
      </c>
      <c r="O511" s="32" t="n">
        <v>5.39621526584443</v>
      </c>
      <c r="P511" s="32" t="n">
        <v>1325.743016</v>
      </c>
      <c r="Q511" s="32" t="n">
        <v>11.8473736391536</v>
      </c>
      <c r="R511" s="32" t="n">
        <v>11.5599035179688</v>
      </c>
      <c r="S511" s="32" t="n">
        <v>23.8616203424601</v>
      </c>
      <c r="T511" s="33" t="n">
        <v>28028</v>
      </c>
      <c r="U511" s="32" t="n">
        <v>15.6270627062706</v>
      </c>
      <c r="V511" s="32" t="n">
        <v>4.91721223283956</v>
      </c>
      <c r="W511" s="34"/>
    </row>
    <row r="512" customFormat="false" ht="12" hidden="false" customHeight="false" outlineLevel="0" collapsed="false">
      <c r="A512" s="30" t="n">
        <v>509</v>
      </c>
      <c r="B512" s="31" t="s">
        <v>599</v>
      </c>
      <c r="C512" s="31" t="s">
        <v>411</v>
      </c>
      <c r="D512" s="31" t="s">
        <v>116</v>
      </c>
      <c r="E512" s="32" t="n">
        <v>143.514049</v>
      </c>
      <c r="F512" s="32" t="n">
        <v>91.2182660881861</v>
      </c>
      <c r="G512" s="32" t="n">
        <v>43.2079716073535</v>
      </c>
      <c r="H512" s="32" t="n">
        <v>52026.237176</v>
      </c>
      <c r="I512" s="32" t="n">
        <v>34.9293983073629</v>
      </c>
      <c r="J512" s="32" t="n">
        <v>33.3095061850943</v>
      </c>
      <c r="K512" s="32" t="n">
        <v>0.275849372912565</v>
      </c>
      <c r="L512" s="32" t="n">
        <v>2377.051204</v>
      </c>
      <c r="M512" s="32" t="n">
        <v>-51.6285250245321</v>
      </c>
      <c r="N512" s="32" t="n">
        <v>-16.2207340995875</v>
      </c>
      <c r="O512" s="32" t="n">
        <v>4.5689470025646</v>
      </c>
      <c r="P512" s="32" t="n">
        <v>3296.614935</v>
      </c>
      <c r="Q512" s="32" t="n">
        <v>-5.8594397575287</v>
      </c>
      <c r="R512" s="32" t="n">
        <v>7.17812056817919</v>
      </c>
      <c r="S512" s="32" t="n">
        <v>6.3364469812565</v>
      </c>
      <c r="T512" s="33" t="n">
        <v>23166</v>
      </c>
      <c r="U512" s="32" t="n">
        <v>2.22849830104586</v>
      </c>
      <c r="V512" s="32" t="n">
        <v>-2.08681797777135</v>
      </c>
      <c r="W512" s="34"/>
    </row>
    <row r="513" customFormat="false" ht="12" hidden="false" customHeight="false" outlineLevel="0" collapsed="false">
      <c r="A513" s="30" t="n">
        <v>510</v>
      </c>
      <c r="B513" s="31" t="s">
        <v>600</v>
      </c>
      <c r="C513" s="31" t="s">
        <v>28</v>
      </c>
      <c r="D513" s="31" t="s">
        <v>41</v>
      </c>
      <c r="E513" s="32" t="n">
        <v>143.332559</v>
      </c>
      <c r="F513" s="32" t="n">
        <v>1.17182917373084</v>
      </c>
      <c r="G513" s="32" t="n">
        <v>8.90378332085939</v>
      </c>
      <c r="H513" s="32" t="n">
        <v>587.750207</v>
      </c>
      <c r="I513" s="32" t="n">
        <v>-7.5261697345138</v>
      </c>
      <c r="J513" s="32" t="n">
        <v>-0.399916578950277</v>
      </c>
      <c r="K513" s="32" t="n">
        <v>24.3866454308199</v>
      </c>
      <c r="L513" s="32" t="n">
        <v>8.151325</v>
      </c>
      <c r="M513" s="32" t="n">
        <v>-49.2212988817004</v>
      </c>
      <c r="N513" s="32" t="n">
        <v>-30.8323785727696</v>
      </c>
      <c r="O513" s="32" t="n">
        <v>1.38686892882711</v>
      </c>
      <c r="P513" s="32" t="n">
        <v>65.689774</v>
      </c>
      <c r="Q513" s="32" t="n">
        <v>-29.5552636302147</v>
      </c>
      <c r="R513" s="32" t="n">
        <v>-142.821265721798</v>
      </c>
      <c r="S513" s="32" t="n">
        <v>11.1764782415466</v>
      </c>
      <c r="T513" s="33" t="n">
        <v>1643</v>
      </c>
      <c r="U513" s="32" t="n">
        <v>-6.75368898978434</v>
      </c>
      <c r="V513" s="32" t="n">
        <v>2.38133563278644</v>
      </c>
      <c r="W513" s="34"/>
    </row>
    <row r="514" customFormat="false" ht="12" hidden="false" customHeight="false" outlineLevel="0" collapsed="false">
      <c r="A514" s="30" t="n">
        <v>511</v>
      </c>
      <c r="B514" s="31" t="s">
        <v>601</v>
      </c>
      <c r="C514" s="31" t="s">
        <v>28</v>
      </c>
      <c r="D514" s="31" t="s">
        <v>152</v>
      </c>
      <c r="E514" s="32" t="n">
        <v>143.287733</v>
      </c>
      <c r="F514" s="32" t="n">
        <v>0.00217849074373166</v>
      </c>
      <c r="G514" s="32" t="n">
        <v>-2.34907620675408</v>
      </c>
      <c r="H514" s="32" t="n">
        <v>2238.503726</v>
      </c>
      <c r="I514" s="32" t="n">
        <v>6.47950897087239</v>
      </c>
      <c r="J514" s="32" t="n">
        <v>5.70722914991348</v>
      </c>
      <c r="K514" s="32" t="n">
        <v>6.40104956430169</v>
      </c>
      <c r="L514" s="32" t="n">
        <v>69.016152</v>
      </c>
      <c r="M514" s="32" t="n">
        <v>74.4190702673192</v>
      </c>
      <c r="N514" s="32" t="n">
        <v>20.8494214616701</v>
      </c>
      <c r="O514" s="32" t="n">
        <v>3.08313768694616</v>
      </c>
      <c r="P514" s="32" t="n">
        <v>629.646798</v>
      </c>
      <c r="Q514" s="32" t="n">
        <v>12.2197690834575</v>
      </c>
      <c r="R514" s="32" t="n">
        <v>16.458521830342</v>
      </c>
      <c r="S514" s="32" t="n">
        <v>28.1280209939664</v>
      </c>
      <c r="T514" s="33" t="n">
        <v>12100</v>
      </c>
      <c r="U514" s="32" t="n">
        <v>3.41880341880343</v>
      </c>
      <c r="V514" s="32" t="n">
        <v>3.22801154563672</v>
      </c>
      <c r="W514" s="34"/>
    </row>
    <row r="515" customFormat="false" ht="12" hidden="false" customHeight="false" outlineLevel="0" collapsed="false">
      <c r="A515" s="30" t="n">
        <v>512</v>
      </c>
      <c r="B515" s="31" t="s">
        <v>602</v>
      </c>
      <c r="C515" s="31" t="s">
        <v>73</v>
      </c>
      <c r="D515" s="31" t="s">
        <v>130</v>
      </c>
      <c r="E515" s="32" t="n">
        <v>143</v>
      </c>
      <c r="F515" s="32" t="n">
        <v>-35.2941176470588</v>
      </c>
      <c r="G515" s="32" t="n">
        <v>-4.07311522813072</v>
      </c>
      <c r="H515" s="32" t="n">
        <v>12781</v>
      </c>
      <c r="I515" s="32" t="n">
        <v>13.3569844789357</v>
      </c>
      <c r="J515" s="32" t="n">
        <v>3.05414266726707</v>
      </c>
      <c r="K515" s="32" t="n">
        <v>1.11884829043111</v>
      </c>
      <c r="L515" s="32"/>
      <c r="M515" s="32"/>
      <c r="N515" s="32"/>
      <c r="O515" s="32"/>
      <c r="P515" s="32" t="n">
        <v>3052</v>
      </c>
      <c r="Q515" s="32" t="n">
        <v>17.2043010752688</v>
      </c>
      <c r="R515" s="32" t="n">
        <v>2.28493402320469</v>
      </c>
      <c r="S515" s="32" t="n">
        <v>23.8791956810891</v>
      </c>
      <c r="T515" s="33" t="n">
        <v>59670</v>
      </c>
      <c r="U515" s="32" t="n">
        <v>-0.448789602762811</v>
      </c>
      <c r="V515" s="32" t="n">
        <v>1.15341590788287</v>
      </c>
      <c r="W515" s="34"/>
    </row>
    <row r="516" customFormat="false" ht="12" hidden="false" customHeight="false" outlineLevel="0" collapsed="false">
      <c r="A516" s="30" t="n">
        <v>513</v>
      </c>
      <c r="B516" s="31" t="s">
        <v>603</v>
      </c>
      <c r="C516" s="31" t="s">
        <v>28</v>
      </c>
      <c r="D516" s="31" t="s">
        <v>34</v>
      </c>
      <c r="E516" s="32" t="n">
        <v>142.617666</v>
      </c>
      <c r="F516" s="32" t="n">
        <v>16.9033983499673</v>
      </c>
      <c r="G516" s="32" t="n">
        <v>13.3614627620065</v>
      </c>
      <c r="H516" s="32" t="n">
        <v>575.585434</v>
      </c>
      <c r="I516" s="32" t="n">
        <v>17.0169812687389</v>
      </c>
      <c r="J516" s="32" t="n">
        <v>19.7537541027544</v>
      </c>
      <c r="K516" s="32" t="n">
        <v>24.7778448820163</v>
      </c>
      <c r="L516" s="32" t="n">
        <v>77.338279</v>
      </c>
      <c r="M516" s="32" t="n">
        <v>472.697469216184</v>
      </c>
      <c r="N516" s="32" t="n">
        <v>58.0631871374408</v>
      </c>
      <c r="O516" s="32" t="n">
        <v>13.4364552039724</v>
      </c>
      <c r="P516" s="32" t="n">
        <v>109.598886</v>
      </c>
      <c r="Q516" s="32" t="n">
        <v>-19.0516434377575</v>
      </c>
      <c r="R516" s="32" t="n">
        <v>46.420667598888</v>
      </c>
      <c r="S516" s="32" t="n">
        <v>19.0412890121886</v>
      </c>
      <c r="T516" s="33" t="n">
        <v>669</v>
      </c>
      <c r="U516" s="32" t="n">
        <v>4.85893416927901</v>
      </c>
      <c r="V516" s="32" t="n">
        <v>6.48917219480192</v>
      </c>
      <c r="W516" s="34"/>
    </row>
    <row r="517" customFormat="false" ht="12" hidden="false" customHeight="false" outlineLevel="0" collapsed="false">
      <c r="A517" s="30" t="n">
        <v>514</v>
      </c>
      <c r="B517" s="31" t="s">
        <v>604</v>
      </c>
      <c r="C517" s="31" t="s">
        <v>36</v>
      </c>
      <c r="D517" s="31" t="s">
        <v>342</v>
      </c>
      <c r="E517" s="32" t="n">
        <v>142.568606</v>
      </c>
      <c r="F517" s="32" t="n">
        <v>-62.2866579138233</v>
      </c>
      <c r="G517" s="32" t="n">
        <v>-24.570580820863</v>
      </c>
      <c r="H517" s="32" t="n">
        <v>46257.850044</v>
      </c>
      <c r="I517" s="32" t="n">
        <v>13.8588427175052</v>
      </c>
      <c r="J517" s="32" t="n">
        <v>18.2734059665287</v>
      </c>
      <c r="K517" s="32" t="n">
        <v>0.308204133707879</v>
      </c>
      <c r="L517" s="32" t="n">
        <v>3962.735771</v>
      </c>
      <c r="M517" s="32" t="n">
        <v>0.314980549448429</v>
      </c>
      <c r="N517" s="32" t="n">
        <v>13.0641822437775</v>
      </c>
      <c r="O517" s="32" t="n">
        <v>8.56662332389137</v>
      </c>
      <c r="P517" s="32" t="n">
        <v>3659.954662</v>
      </c>
      <c r="Q517" s="32" t="n">
        <v>-5.10048160867644</v>
      </c>
      <c r="R517" s="32" t="n">
        <v>-7.98567311190184</v>
      </c>
      <c r="S517" s="32" t="n">
        <v>7.91207256394037</v>
      </c>
      <c r="T517" s="33"/>
      <c r="U517" s="32"/>
      <c r="V517" s="32"/>
      <c r="W517" s="34"/>
    </row>
    <row r="518" customFormat="false" ht="12" hidden="false" customHeight="false" outlineLevel="0" collapsed="false">
      <c r="A518" s="30" t="n">
        <v>515</v>
      </c>
      <c r="B518" s="31" t="s">
        <v>605</v>
      </c>
      <c r="C518" s="31" t="s">
        <v>28</v>
      </c>
      <c r="D518" s="31" t="s">
        <v>41</v>
      </c>
      <c r="E518" s="32" t="n">
        <v>142.288429</v>
      </c>
      <c r="F518" s="32" t="n">
        <v>69.3244599973123</v>
      </c>
      <c r="G518" s="32" t="n">
        <v>29.5411033533406</v>
      </c>
      <c r="H518" s="32" t="n">
        <v>178.442691</v>
      </c>
      <c r="I518" s="32" t="n">
        <v>-6.78946506530348</v>
      </c>
      <c r="J518" s="32" t="n">
        <v>2.52995597431849</v>
      </c>
      <c r="K518" s="32" t="n">
        <v>79.7390065138616</v>
      </c>
      <c r="L518" s="32" t="n">
        <v>10.251179</v>
      </c>
      <c r="M518" s="32" t="n">
        <v>36.1901470026022</v>
      </c>
      <c r="N518" s="32" t="n">
        <v>22.272622685587</v>
      </c>
      <c r="O518" s="32" t="n">
        <v>5.74480184229008</v>
      </c>
      <c r="P518" s="32" t="n">
        <v>-66.019012</v>
      </c>
      <c r="Q518" s="32" t="n">
        <v>689.538189298165</v>
      </c>
      <c r="R518" s="32" t="n">
        <v>-32.1987785561432</v>
      </c>
      <c r="S518" s="32" t="n">
        <v>-36.9973192121385</v>
      </c>
      <c r="T518" s="33" t="n">
        <v>728</v>
      </c>
      <c r="U518" s="32" t="n">
        <v>8.33333333333333</v>
      </c>
      <c r="V518" s="32" t="n">
        <v>9.73030680550606</v>
      </c>
      <c r="W518" s="34"/>
    </row>
    <row r="519" customFormat="false" ht="12" hidden="false" customHeight="false" outlineLevel="0" collapsed="false">
      <c r="A519" s="30" t="n">
        <v>516</v>
      </c>
      <c r="B519" s="31" t="s">
        <v>606</v>
      </c>
      <c r="C519" s="31" t="s">
        <v>28</v>
      </c>
      <c r="D519" s="31" t="s">
        <v>342</v>
      </c>
      <c r="E519" s="32" t="n">
        <v>142.205733</v>
      </c>
      <c r="F519" s="32" t="n">
        <v>5.74883127657866</v>
      </c>
      <c r="G519" s="32" t="n">
        <v>-9.22649718694595</v>
      </c>
      <c r="H519" s="32" t="n">
        <v>19283.561133</v>
      </c>
      <c r="I519" s="32" t="n">
        <v>18.7430336003694</v>
      </c>
      <c r="J519" s="32" t="n">
        <v>-3.90652207989215</v>
      </c>
      <c r="K519" s="32" t="n">
        <v>0.737445392058021</v>
      </c>
      <c r="L519" s="32" t="n">
        <v>994.667275</v>
      </c>
      <c r="M519" s="32" t="n">
        <v>26.8003811870291</v>
      </c>
      <c r="N519" s="32" t="n">
        <v>-27.9298605854531</v>
      </c>
      <c r="O519" s="32" t="n">
        <v>5.15810989546855</v>
      </c>
      <c r="P519" s="32" t="n">
        <v>1388.82447</v>
      </c>
      <c r="Q519" s="32" t="n">
        <v>70.6586256484406</v>
      </c>
      <c r="R519" s="32" t="n">
        <v>34.1099646993882</v>
      </c>
      <c r="S519" s="32" t="n">
        <v>7.20211614660376</v>
      </c>
      <c r="T519" s="33" t="n">
        <v>61000</v>
      </c>
      <c r="U519" s="32" t="n">
        <v>3.38983050847457</v>
      </c>
      <c r="V519" s="32" t="n">
        <v>-11.1610273870727</v>
      </c>
      <c r="W519" s="34"/>
    </row>
    <row r="520" customFormat="false" ht="12" hidden="false" customHeight="false" outlineLevel="0" collapsed="false">
      <c r="A520" s="30" t="n">
        <v>517</v>
      </c>
      <c r="B520" s="31" t="s">
        <v>607</v>
      </c>
      <c r="C520" s="31" t="s">
        <v>54</v>
      </c>
      <c r="D520" s="31" t="s">
        <v>170</v>
      </c>
      <c r="E520" s="32" t="n">
        <v>142.16</v>
      </c>
      <c r="F520" s="32" t="n">
        <v>12.2374861834833</v>
      </c>
      <c r="G520" s="32" t="n">
        <v>61.9699568311932</v>
      </c>
      <c r="H520" s="32" t="n">
        <v>7063.18</v>
      </c>
      <c r="I520" s="32" t="n">
        <v>10.3104794627518</v>
      </c>
      <c r="J520" s="32" t="n">
        <v>9.96685194764206</v>
      </c>
      <c r="K520" s="32" t="n">
        <v>2.0126911674345</v>
      </c>
      <c r="L520" s="32" t="n">
        <v>322.12</v>
      </c>
      <c r="M520" s="32" t="n">
        <v>9.96033344484573</v>
      </c>
      <c r="N520" s="32" t="n">
        <v>0.735362222001301</v>
      </c>
      <c r="O520" s="32" t="n">
        <v>4.5605520459623</v>
      </c>
      <c r="P520" s="32" t="n">
        <v>1640.56</v>
      </c>
      <c r="Q520" s="32" t="n">
        <v>114.197490566777</v>
      </c>
      <c r="R520" s="32" t="n">
        <v>19.3418598230179</v>
      </c>
      <c r="S520" s="32" t="n">
        <v>23.226931778604</v>
      </c>
      <c r="T520" s="33" t="n">
        <v>16439</v>
      </c>
      <c r="U520" s="32" t="n">
        <v>10.1661975606487</v>
      </c>
      <c r="V520" s="32" t="n">
        <v>7.8975949583205</v>
      </c>
      <c r="W520" s="34"/>
    </row>
    <row r="521" customFormat="false" ht="12" hidden="false" customHeight="false" outlineLevel="0" collapsed="false">
      <c r="A521" s="30" t="n">
        <v>518</v>
      </c>
      <c r="B521" s="31" t="s">
        <v>608</v>
      </c>
      <c r="C521" s="31" t="s">
        <v>31</v>
      </c>
      <c r="D521" s="31" t="s">
        <v>114</v>
      </c>
      <c r="E521" s="32" t="n">
        <v>142</v>
      </c>
      <c r="F521" s="32" t="n">
        <v>389.655172413793</v>
      </c>
      <c r="G521" s="32" t="n">
        <v>-13.7090288153365</v>
      </c>
      <c r="H521" s="32" t="n">
        <v>66702</v>
      </c>
      <c r="I521" s="32" t="n">
        <v>-0.826667459633057</v>
      </c>
      <c r="J521" s="32" t="n">
        <v>-0.618439207817567</v>
      </c>
      <c r="K521" s="32" t="n">
        <v>0.212887169800006</v>
      </c>
      <c r="L521" s="32" t="n">
        <v>1414</v>
      </c>
      <c r="M521" s="32" t="n">
        <v>0.141643059490093</v>
      </c>
      <c r="N521" s="32" t="n">
        <v>-14.7342320191835</v>
      </c>
      <c r="O521" s="32" t="n">
        <v>2.1198764654733</v>
      </c>
      <c r="P521" s="32" t="n">
        <v>1950</v>
      </c>
      <c r="Q521" s="32" t="n">
        <v>-5.33980582524272</v>
      </c>
      <c r="R521" s="32" t="n">
        <v>-2.71716493714556</v>
      </c>
      <c r="S521" s="32" t="n">
        <v>2.92345057119727</v>
      </c>
      <c r="T521" s="33" t="n">
        <v>290747</v>
      </c>
      <c r="U521" s="32" t="n">
        <v>-1.09367877480763</v>
      </c>
      <c r="V521" s="32" t="n">
        <v>3.45112363355273</v>
      </c>
      <c r="W521" s="34"/>
    </row>
    <row r="522" customFormat="false" ht="12" hidden="false" customHeight="false" outlineLevel="0" collapsed="false">
      <c r="A522" s="30" t="n">
        <v>519</v>
      </c>
      <c r="B522" s="31" t="s">
        <v>609</v>
      </c>
      <c r="C522" s="31" t="s">
        <v>28</v>
      </c>
      <c r="D522" s="31" t="s">
        <v>47</v>
      </c>
      <c r="E522" s="32" t="n">
        <v>141.641547</v>
      </c>
      <c r="F522" s="32" t="n">
        <v>5.39022540617891</v>
      </c>
      <c r="G522" s="32" t="n">
        <v>-1.23100038562041</v>
      </c>
      <c r="H522" s="32" t="n">
        <v>4842.752096</v>
      </c>
      <c r="I522" s="32" t="n">
        <v>7.00045879025886</v>
      </c>
      <c r="J522" s="32" t="n">
        <v>1.92262099005101</v>
      </c>
      <c r="K522" s="32" t="n">
        <v>2.92481515039749</v>
      </c>
      <c r="L522" s="32" t="n">
        <v>147.549268</v>
      </c>
      <c r="M522" s="32" t="n">
        <v>39.7091420244664</v>
      </c>
      <c r="N522" s="32" t="n">
        <v>-1.34219928346672</v>
      </c>
      <c r="O522" s="32" t="n">
        <v>3.04680613574815</v>
      </c>
      <c r="P522" s="32" t="n">
        <v>816.10711</v>
      </c>
      <c r="Q522" s="32" t="n">
        <v>16.911707901445</v>
      </c>
      <c r="R522" s="32" t="n">
        <v>24.6767618869294</v>
      </c>
      <c r="S522" s="32" t="n">
        <v>16.8521347742348</v>
      </c>
      <c r="T522" s="33" t="n">
        <v>28000</v>
      </c>
      <c r="U522" s="32" t="n">
        <v>-9.67741935483871</v>
      </c>
      <c r="V522" s="32" t="n">
        <v>-1.16289614116243</v>
      </c>
      <c r="W522" s="34"/>
    </row>
    <row r="523" customFormat="false" ht="12" hidden="false" customHeight="false" outlineLevel="0" collapsed="false">
      <c r="A523" s="30" t="n">
        <v>520</v>
      </c>
      <c r="B523" s="31" t="s">
        <v>610</v>
      </c>
      <c r="C523" s="31" t="s">
        <v>28</v>
      </c>
      <c r="D523" s="31" t="s">
        <v>41</v>
      </c>
      <c r="E523" s="32" t="n">
        <v>141.162376</v>
      </c>
      <c r="F523" s="32" t="n">
        <v>7.06130570001906</v>
      </c>
      <c r="G523" s="32" t="n">
        <v>16.49752052639</v>
      </c>
      <c r="H523" s="32" t="n">
        <v>1068.997593</v>
      </c>
      <c r="I523" s="32" t="n">
        <v>-8.54140521689407</v>
      </c>
      <c r="J523" s="32" t="n">
        <v>15.2604816514908</v>
      </c>
      <c r="K523" s="32" t="n">
        <v>13.2051163561413</v>
      </c>
      <c r="L523" s="32" t="n">
        <v>48.203106</v>
      </c>
      <c r="M523" s="32" t="n">
        <v>-49.8840509570924</v>
      </c>
      <c r="N523" s="32" t="n">
        <v>-15.226090141888</v>
      </c>
      <c r="O523" s="32" t="n">
        <v>4.50918751507423</v>
      </c>
      <c r="P523" s="32" t="n">
        <v>307.097145</v>
      </c>
      <c r="Q523" s="32" t="n">
        <v>-14.56261110448</v>
      </c>
      <c r="R523" s="32" t="n">
        <v>20.169932312134</v>
      </c>
      <c r="S523" s="32" t="n">
        <v>28.7275805867974</v>
      </c>
      <c r="T523" s="33" t="n">
        <v>6923</v>
      </c>
      <c r="U523" s="32" t="n">
        <v>-0.674318507890959</v>
      </c>
      <c r="V523" s="32" t="n">
        <v>12.2484997442723</v>
      </c>
      <c r="W523" s="34"/>
    </row>
    <row r="524" customFormat="false" ht="12" hidden="false" customHeight="false" outlineLevel="0" collapsed="false">
      <c r="A524" s="30" t="n">
        <v>521</v>
      </c>
      <c r="B524" s="31" t="s">
        <v>611</v>
      </c>
      <c r="C524" s="31" t="s">
        <v>28</v>
      </c>
      <c r="D524" s="31" t="s">
        <v>41</v>
      </c>
      <c r="E524" s="32" t="n">
        <v>141.04722</v>
      </c>
      <c r="F524" s="32" t="n">
        <v>22.4941515710589</v>
      </c>
      <c r="G524" s="32" t="n">
        <v>10.4928202669077</v>
      </c>
      <c r="H524" s="32" t="n">
        <v>1156.038322</v>
      </c>
      <c r="I524" s="32" t="n">
        <v>22.7607512752245</v>
      </c>
      <c r="J524" s="32" t="n">
        <v>11.8373726650121</v>
      </c>
      <c r="K524" s="32" t="n">
        <v>12.2009121424264</v>
      </c>
      <c r="L524" s="32" t="n">
        <v>53.542777</v>
      </c>
      <c r="M524" s="32" t="n">
        <v>-0.0740062179058421</v>
      </c>
      <c r="N524" s="32" t="n">
        <v>13.4420105134067</v>
      </c>
      <c r="O524" s="32" t="n">
        <v>4.63157457508576</v>
      </c>
      <c r="P524" s="32" t="n">
        <v>129.795964</v>
      </c>
      <c r="Q524" s="32" t="n">
        <v>86.4639209571121</v>
      </c>
      <c r="R524" s="32" t="n">
        <v>22.0779869093612</v>
      </c>
      <c r="S524" s="32" t="n">
        <v>11.2276523649706</v>
      </c>
      <c r="T524" s="33" t="n">
        <v>3839</v>
      </c>
      <c r="U524" s="32" t="n">
        <v>18.8544891640867</v>
      </c>
      <c r="V524" s="32" t="n">
        <v>13.1792236167253</v>
      </c>
      <c r="W524" s="34"/>
    </row>
    <row r="525" customFormat="false" ht="12" hidden="false" customHeight="false" outlineLevel="0" collapsed="false">
      <c r="A525" s="30" t="n">
        <v>522</v>
      </c>
      <c r="B525" s="31" t="s">
        <v>612</v>
      </c>
      <c r="C525" s="31" t="s">
        <v>28</v>
      </c>
      <c r="D525" s="31" t="s">
        <v>34</v>
      </c>
      <c r="E525" s="32" t="n">
        <v>140.881056</v>
      </c>
      <c r="F525" s="32" t="n">
        <v>26.1305819555773</v>
      </c>
      <c r="G525" s="32" t="n">
        <v>18.260447086966</v>
      </c>
      <c r="H525" s="32" t="n">
        <v>1939.398698</v>
      </c>
      <c r="I525" s="32" t="n">
        <v>46.2179921300537</v>
      </c>
      <c r="J525" s="32" t="n">
        <v>25.7965733265049</v>
      </c>
      <c r="K525" s="32" t="n">
        <v>7.26416162624443</v>
      </c>
      <c r="L525" s="32" t="n">
        <v>47.672153</v>
      </c>
      <c r="M525" s="32" t="n">
        <v>210.11299909975</v>
      </c>
      <c r="N525" s="32" t="n">
        <v>52.387917093277</v>
      </c>
      <c r="O525" s="32" t="n">
        <v>2.45808935775618</v>
      </c>
      <c r="P525" s="32" t="n">
        <v>418.891718</v>
      </c>
      <c r="Q525" s="32" t="n">
        <v>15.9294501627043</v>
      </c>
      <c r="R525" s="32" t="n">
        <v>12.0059391450715</v>
      </c>
      <c r="S525" s="32" t="n">
        <v>21.599051212728</v>
      </c>
      <c r="T525" s="33" t="n">
        <v>4566</v>
      </c>
      <c r="U525" s="32" t="n">
        <v>54.9372242958941</v>
      </c>
      <c r="V525" s="32" t="n">
        <v>55.4297364968162</v>
      </c>
      <c r="W525" s="34"/>
    </row>
    <row r="526" customFormat="false" ht="12" hidden="false" customHeight="false" outlineLevel="0" collapsed="false">
      <c r="A526" s="30" t="n">
        <v>523</v>
      </c>
      <c r="B526" s="31" t="s">
        <v>613</v>
      </c>
      <c r="C526" s="31" t="s">
        <v>163</v>
      </c>
      <c r="D526" s="31" t="s">
        <v>217</v>
      </c>
      <c r="E526" s="32" t="n">
        <v>140.792336</v>
      </c>
      <c r="F526" s="32" t="n">
        <v>7.05257152454057</v>
      </c>
      <c r="G526" s="32" t="n">
        <v>1.86243047917281</v>
      </c>
      <c r="H526" s="32" t="n">
        <v>5321.014632</v>
      </c>
      <c r="I526" s="32" t="n">
        <v>7.90296466838296</v>
      </c>
      <c r="J526" s="32" t="n">
        <v>-0.0045468866662346</v>
      </c>
      <c r="K526" s="32" t="n">
        <v>2.64596784142051</v>
      </c>
      <c r="L526" s="32" t="n">
        <v>363.653614</v>
      </c>
      <c r="M526" s="32" t="n">
        <v>35.8309075730298</v>
      </c>
      <c r="N526" s="32" t="n">
        <v>1.55117186870477</v>
      </c>
      <c r="O526" s="32" t="n">
        <v>6.83429081012157</v>
      </c>
      <c r="P526" s="32" t="n">
        <v>391.220584</v>
      </c>
      <c r="Q526" s="32" t="n">
        <v>-14.966715293813</v>
      </c>
      <c r="R526" s="32" t="n">
        <v>1.96024805654473</v>
      </c>
      <c r="S526" s="32" t="n">
        <v>7.35236813007884</v>
      </c>
      <c r="T526" s="33" t="n">
        <v>484035</v>
      </c>
      <c r="U526" s="32" t="n">
        <v>40.492209631728</v>
      </c>
      <c r="V526" s="32" t="n">
        <v>11.9287405415477</v>
      </c>
      <c r="W526" s="34"/>
    </row>
    <row r="527" customFormat="false" ht="12" hidden="false" customHeight="false" outlineLevel="0" collapsed="false">
      <c r="A527" s="30" t="n">
        <v>524</v>
      </c>
      <c r="B527" s="31" t="s">
        <v>614</v>
      </c>
      <c r="C527" s="31" t="s">
        <v>25</v>
      </c>
      <c r="D527" s="31" t="s">
        <v>69</v>
      </c>
      <c r="E527" s="32" t="n">
        <v>140.10275</v>
      </c>
      <c r="F527" s="32" t="n">
        <v>1.18500408451503</v>
      </c>
      <c r="G527" s="32" t="n">
        <v>-1.93375485970252</v>
      </c>
      <c r="H527" s="32" t="n">
        <v>6989.127475</v>
      </c>
      <c r="I527" s="32" t="n">
        <v>-0.51832833073201</v>
      </c>
      <c r="J527" s="32" t="n">
        <v>-1.42421570368131</v>
      </c>
      <c r="K527" s="32" t="n">
        <v>2.00458140878308</v>
      </c>
      <c r="L527" s="32" t="n">
        <v>606.01475</v>
      </c>
      <c r="M527" s="32" t="n">
        <v>11.9948544680585</v>
      </c>
      <c r="N527" s="32" t="n">
        <v>7.22016854695788</v>
      </c>
      <c r="O527" s="32" t="n">
        <v>8.67082124582368</v>
      </c>
      <c r="P527" s="32" t="n">
        <v>149.987209</v>
      </c>
      <c r="Q527" s="32" t="n">
        <v>-37.6709780488176</v>
      </c>
      <c r="R527" s="32" t="n">
        <v>41.5954523983884</v>
      </c>
      <c r="S527" s="32" t="n">
        <v>2.14600763166078</v>
      </c>
      <c r="T527" s="33" t="n">
        <v>17792</v>
      </c>
      <c r="U527" s="32" t="n">
        <v>2.76670709871194</v>
      </c>
      <c r="V527" s="32" t="n">
        <v>1.65115882355595</v>
      </c>
      <c r="W527" s="34"/>
    </row>
    <row r="528" customFormat="false" ht="12" hidden="false" customHeight="false" outlineLevel="0" collapsed="false">
      <c r="A528" s="30" t="n">
        <v>525</v>
      </c>
      <c r="B528" s="31" t="s">
        <v>615</v>
      </c>
      <c r="C528" s="31" t="s">
        <v>31</v>
      </c>
      <c r="D528" s="31" t="s">
        <v>152</v>
      </c>
      <c r="E528" s="32" t="n">
        <v>140.048</v>
      </c>
      <c r="F528" s="32" t="n">
        <v>-3.83102034650168</v>
      </c>
      <c r="G528" s="32" t="n">
        <v>1.21121064194254</v>
      </c>
      <c r="H528" s="32" t="n">
        <v>2255.847</v>
      </c>
      <c r="I528" s="32" t="n">
        <v>3.60844557960136</v>
      </c>
      <c r="J528" s="32" t="n">
        <v>5.43710689649788</v>
      </c>
      <c r="K528" s="32" t="n">
        <v>6.20822245480301</v>
      </c>
      <c r="L528" s="32" t="n">
        <v>59.523</v>
      </c>
      <c r="M528" s="32" t="n">
        <v>20.1538182038394</v>
      </c>
      <c r="N528" s="32" t="n">
        <v>-4.76867044764041</v>
      </c>
      <c r="O528" s="32" t="n">
        <v>2.6386097993348</v>
      </c>
      <c r="P528" s="32" t="n">
        <v>213.781</v>
      </c>
      <c r="Q528" s="32" t="n">
        <v>5.28905349632096</v>
      </c>
      <c r="R528" s="32" t="n">
        <v>23.9761994566013</v>
      </c>
      <c r="S528" s="32" t="n">
        <v>9.47675086120646</v>
      </c>
      <c r="T528" s="33" t="n">
        <v>11924</v>
      </c>
      <c r="U528" s="32" t="n">
        <v>6.5975326300733</v>
      </c>
      <c r="V528" s="32" t="n">
        <v>3.61176232944342</v>
      </c>
      <c r="W528" s="34"/>
    </row>
    <row r="529" customFormat="false" ht="12" hidden="false" customHeight="false" outlineLevel="0" collapsed="false">
      <c r="A529" s="30" t="n">
        <v>526</v>
      </c>
      <c r="B529" s="31" t="s">
        <v>616</v>
      </c>
      <c r="C529" s="31" t="s">
        <v>28</v>
      </c>
      <c r="D529" s="31" t="s">
        <v>37</v>
      </c>
      <c r="E529" s="32" t="n">
        <v>139.964447</v>
      </c>
      <c r="F529" s="32" t="n">
        <v>17.5999225761134</v>
      </c>
      <c r="G529" s="32" t="n">
        <v>3.35995229287998</v>
      </c>
      <c r="H529" s="32" t="n">
        <v>2696.645</v>
      </c>
      <c r="I529" s="32" t="n">
        <v>16.0297889032345</v>
      </c>
      <c r="J529" s="32" t="n">
        <v>1.5850719675244</v>
      </c>
      <c r="K529" s="32" t="n">
        <v>5.19031785793087</v>
      </c>
      <c r="L529" s="32" t="n">
        <v>175.516653</v>
      </c>
      <c r="M529" s="32" t="n">
        <v>-1.03343226323094</v>
      </c>
      <c r="N529" s="32" t="n">
        <v>-1.0816754486065</v>
      </c>
      <c r="O529" s="32" t="n">
        <v>6.50870444570939</v>
      </c>
      <c r="P529" s="32" t="n">
        <v>317.436429</v>
      </c>
      <c r="Q529" s="32" t="n">
        <v>200.018470408106</v>
      </c>
      <c r="R529" s="32" t="n">
        <v>7.62637512720521</v>
      </c>
      <c r="S529" s="32" t="n">
        <v>11.7715319962398</v>
      </c>
      <c r="T529" s="33" t="n">
        <v>34226</v>
      </c>
      <c r="U529" s="32" t="n">
        <v>-3.64030518877221</v>
      </c>
      <c r="V529" s="32" t="n">
        <v>2.0970911204433</v>
      </c>
      <c r="W529" s="34"/>
    </row>
    <row r="530" customFormat="false" ht="12" hidden="false" customHeight="false" outlineLevel="0" collapsed="false">
      <c r="A530" s="30" t="n">
        <v>527</v>
      </c>
      <c r="B530" s="31" t="s">
        <v>617</v>
      </c>
      <c r="C530" s="31" t="s">
        <v>52</v>
      </c>
      <c r="D530" s="31" t="s">
        <v>152</v>
      </c>
      <c r="E530" s="32" t="n">
        <v>139.859</v>
      </c>
      <c r="F530" s="32" t="n">
        <v>-7.30386601183729</v>
      </c>
      <c r="G530" s="32" t="n">
        <v>-1.08682208035328</v>
      </c>
      <c r="H530" s="32" t="n">
        <v>4189.541</v>
      </c>
      <c r="I530" s="32" t="n">
        <v>7.65713689552181</v>
      </c>
      <c r="J530" s="32" t="n">
        <v>10.8666902999102</v>
      </c>
      <c r="K530" s="32" t="n">
        <v>3.33828932572805</v>
      </c>
      <c r="L530" s="32"/>
      <c r="M530" s="32"/>
      <c r="N530" s="32"/>
      <c r="O530" s="32"/>
      <c r="P530" s="32" t="n">
        <v>759.302</v>
      </c>
      <c r="Q530" s="32" t="n">
        <v>21.6336965941693</v>
      </c>
      <c r="R530" s="32" t="n">
        <v>11.9479754199944</v>
      </c>
      <c r="S530" s="32" t="n">
        <v>18.123751504043</v>
      </c>
      <c r="T530" s="33" t="n">
        <v>48700</v>
      </c>
      <c r="U530" s="32" t="n">
        <v>27.7812762384551</v>
      </c>
      <c r="V530" s="32" t="n">
        <v>16.3767427042837</v>
      </c>
      <c r="W530" s="34"/>
    </row>
    <row r="531" customFormat="false" ht="12" hidden="false" customHeight="false" outlineLevel="0" collapsed="false">
      <c r="A531" s="30" t="n">
        <v>528</v>
      </c>
      <c r="B531" s="31" t="s">
        <v>618</v>
      </c>
      <c r="C531" s="31" t="s">
        <v>73</v>
      </c>
      <c r="D531" s="31" t="s">
        <v>37</v>
      </c>
      <c r="E531" s="32" t="n">
        <v>139.122</v>
      </c>
      <c r="F531" s="32" t="n">
        <v>-15.3434710381716</v>
      </c>
      <c r="G531" s="32" t="n">
        <v>-0.992968729004251</v>
      </c>
      <c r="H531" s="32" t="n">
        <v>1273.217</v>
      </c>
      <c r="I531" s="32" t="n">
        <v>-16.2953632379035</v>
      </c>
      <c r="J531" s="32" t="n">
        <v>-8.71877489071163</v>
      </c>
      <c r="K531" s="32" t="n">
        <v>10.9268098053985</v>
      </c>
      <c r="L531" s="32" t="n">
        <v>16.502</v>
      </c>
      <c r="M531" s="32" t="n">
        <v>-9.60284853464805</v>
      </c>
      <c r="N531" s="32" t="n">
        <v>-17.4359720352398</v>
      </c>
      <c r="O531" s="32" t="n">
        <v>1.29608699852421</v>
      </c>
      <c r="P531" s="32" t="n">
        <v>-424.669</v>
      </c>
      <c r="Q531" s="32" t="n">
        <v>-341.904962632155</v>
      </c>
      <c r="R531" s="32" t="n">
        <v>-19.4979500224608</v>
      </c>
      <c r="S531" s="32" t="n">
        <v>-33.3540158511864</v>
      </c>
      <c r="T531" s="33" t="n">
        <v>3698</v>
      </c>
      <c r="U531" s="32" t="n">
        <v>12.4695863746959</v>
      </c>
      <c r="V531" s="32" t="n">
        <v>11.01294408349</v>
      </c>
      <c r="W531" s="34"/>
    </row>
    <row r="532" customFormat="false" ht="12" hidden="false" customHeight="false" outlineLevel="0" collapsed="false">
      <c r="A532" s="30" t="n">
        <v>529</v>
      </c>
      <c r="B532" s="31" t="s">
        <v>619</v>
      </c>
      <c r="C532" s="31" t="s">
        <v>25</v>
      </c>
      <c r="D532" s="31" t="s">
        <v>34</v>
      </c>
      <c r="E532" s="32" t="n">
        <v>138.859735</v>
      </c>
      <c r="F532" s="32" t="n">
        <v>18.3177984507348</v>
      </c>
      <c r="G532" s="32" t="n">
        <v>8.87003889610034</v>
      </c>
      <c r="H532" s="32" t="n">
        <v>1026.551715</v>
      </c>
      <c r="I532" s="32" t="n">
        <v>3.51907739224633</v>
      </c>
      <c r="J532" s="32" t="n">
        <v>8.40289129857652</v>
      </c>
      <c r="K532" s="32" t="n">
        <v>13.5268134055964</v>
      </c>
      <c r="L532" s="32" t="n">
        <v>16.765792</v>
      </c>
      <c r="M532" s="32" t="n">
        <v>46.292031443566</v>
      </c>
      <c r="N532" s="32" t="n">
        <v>-5.90849340004527</v>
      </c>
      <c r="O532" s="32" t="n">
        <v>1.63321455266382</v>
      </c>
      <c r="P532" s="32" t="n">
        <v>143.831796</v>
      </c>
      <c r="Q532" s="32" t="n">
        <v>5.61256183288521</v>
      </c>
      <c r="R532" s="32" t="n">
        <v>38.325667496519</v>
      </c>
      <c r="S532" s="32" t="n">
        <v>14.011159291668</v>
      </c>
      <c r="T532" s="33" t="n">
        <v>2297</v>
      </c>
      <c r="U532" s="32"/>
      <c r="V532" s="32" t="n">
        <v>4.6710743867926</v>
      </c>
      <c r="W532" s="34"/>
    </row>
    <row r="533" customFormat="false" ht="12" hidden="false" customHeight="false" outlineLevel="0" collapsed="false">
      <c r="A533" s="30" t="n">
        <v>530</v>
      </c>
      <c r="B533" s="31" t="s">
        <v>620</v>
      </c>
      <c r="C533" s="31" t="s">
        <v>25</v>
      </c>
      <c r="D533" s="31" t="s">
        <v>34</v>
      </c>
      <c r="E533" s="32" t="n">
        <v>138.810014</v>
      </c>
      <c r="F533" s="32" t="n">
        <v>19.9020785106569</v>
      </c>
      <c r="G533" s="32" t="n">
        <v>16.8019429806042</v>
      </c>
      <c r="H533" s="32" t="n">
        <v>857.233131</v>
      </c>
      <c r="I533" s="32" t="n">
        <v>8.65263423035663</v>
      </c>
      <c r="J533" s="32" t="n">
        <v>4.66660063891713</v>
      </c>
      <c r="K533" s="32" t="n">
        <v>16.1927962161322</v>
      </c>
      <c r="L533" s="32" t="n">
        <v>14.995738</v>
      </c>
      <c r="M533" s="32" t="n">
        <v>-38.6493079413836</v>
      </c>
      <c r="N533" s="32" t="n">
        <v>-26.9846936875464</v>
      </c>
      <c r="O533" s="32" t="n">
        <v>1.74931852931382</v>
      </c>
      <c r="P533" s="32" t="n">
        <v>148.44587</v>
      </c>
      <c r="Q533" s="32" t="n">
        <v>29.7071857237425</v>
      </c>
      <c r="R533" s="32" t="n">
        <v>4.76591434519615</v>
      </c>
      <c r="S533" s="32" t="n">
        <v>17.3168610301881</v>
      </c>
      <c r="T533" s="33" t="n">
        <v>1730</v>
      </c>
      <c r="U533" s="32" t="n">
        <v>0.522951772225455</v>
      </c>
      <c r="V533" s="32" t="n">
        <v>0.545394502108287</v>
      </c>
      <c r="W533" s="34"/>
    </row>
    <row r="534" customFormat="false" ht="12" hidden="false" customHeight="false" outlineLevel="0" collapsed="false">
      <c r="A534" s="30" t="n">
        <v>531</v>
      </c>
      <c r="B534" s="31" t="s">
        <v>621</v>
      </c>
      <c r="C534" s="31" t="s">
        <v>28</v>
      </c>
      <c r="D534" s="31" t="s">
        <v>29</v>
      </c>
      <c r="E534" s="32" t="n">
        <v>138.632814</v>
      </c>
      <c r="F534" s="32" t="n">
        <v>17.9587111217874</v>
      </c>
      <c r="G534" s="32" t="n">
        <v>15.9744872769408</v>
      </c>
      <c r="H534" s="32" t="n">
        <v>1019.198537</v>
      </c>
      <c r="I534" s="32" t="n">
        <v>17.857714319288</v>
      </c>
      <c r="J534" s="32" t="n">
        <v>14.9389908994582</v>
      </c>
      <c r="K534" s="32" t="n">
        <v>13.6021402079387</v>
      </c>
      <c r="L534" s="32" t="n">
        <v>32.167864</v>
      </c>
      <c r="M534" s="32" t="n">
        <v>60.2518055509013</v>
      </c>
      <c r="N534" s="32" t="n">
        <v>32.9225924033025</v>
      </c>
      <c r="O534" s="32" t="n">
        <v>3.15619212863921</v>
      </c>
      <c r="P534" s="32" t="n">
        <v>75.18278</v>
      </c>
      <c r="Q534" s="32" t="n">
        <v>176.447091651127</v>
      </c>
      <c r="R534" s="32" t="n">
        <v>45.3940295219575</v>
      </c>
      <c r="S534" s="32" t="n">
        <v>7.37665697807021</v>
      </c>
      <c r="T534" s="33" t="n">
        <v>7300</v>
      </c>
      <c r="U534" s="32" t="n">
        <v>19.672131147541</v>
      </c>
      <c r="V534" s="32" t="n">
        <v>6.1689873505177</v>
      </c>
      <c r="W534" s="34"/>
    </row>
    <row r="535" customFormat="false" ht="12" hidden="false" customHeight="false" outlineLevel="0" collapsed="false">
      <c r="A535" s="30" t="n">
        <v>532</v>
      </c>
      <c r="B535" s="31" t="s">
        <v>622</v>
      </c>
      <c r="C535" s="31" t="s">
        <v>25</v>
      </c>
      <c r="D535" s="31" t="s">
        <v>37</v>
      </c>
      <c r="E535" s="32" t="n">
        <v>138.46197</v>
      </c>
      <c r="F535" s="32" t="n">
        <v>3.25209195924967</v>
      </c>
      <c r="G535" s="32" t="n">
        <v>-0.143176758121311</v>
      </c>
      <c r="H535" s="32" t="n">
        <v>5062.364128</v>
      </c>
      <c r="I535" s="32" t="n">
        <v>1.14496138851021</v>
      </c>
      <c r="J535" s="32" t="n">
        <v>-8.25437474938387</v>
      </c>
      <c r="K535" s="32" t="n">
        <v>2.73512466703383</v>
      </c>
      <c r="L535" s="32" t="n">
        <v>247.757827</v>
      </c>
      <c r="M535" s="32" t="n">
        <v>1.13741870191959</v>
      </c>
      <c r="N535" s="32" t="n">
        <v>-11.6071133433036</v>
      </c>
      <c r="O535" s="32" t="n">
        <v>4.89411312058033</v>
      </c>
      <c r="P535" s="32" t="n">
        <v>108.848371</v>
      </c>
      <c r="Q535" s="32" t="n">
        <v>12.1754133797494</v>
      </c>
      <c r="R535" s="32" t="n">
        <v>-10.917868803809</v>
      </c>
      <c r="S535" s="32" t="n">
        <v>2.15014898667518</v>
      </c>
      <c r="T535" s="33" t="n">
        <v>50463</v>
      </c>
      <c r="U535" s="32" t="n">
        <v>-0.347558206125709</v>
      </c>
      <c r="V535" s="32" t="n">
        <v>0.679591551589875</v>
      </c>
      <c r="W535" s="34"/>
    </row>
    <row r="536" customFormat="false" ht="12" hidden="false" customHeight="false" outlineLevel="0" collapsed="false">
      <c r="A536" s="30" t="n">
        <v>533</v>
      </c>
      <c r="B536" s="31" t="s">
        <v>623</v>
      </c>
      <c r="C536" s="31" t="s">
        <v>28</v>
      </c>
      <c r="D536" s="31" t="s">
        <v>34</v>
      </c>
      <c r="E536" s="32" t="n">
        <v>138.115</v>
      </c>
      <c r="F536" s="32" t="n">
        <v>44.2581526458584</v>
      </c>
      <c r="G536" s="32" t="n">
        <v>6.88196019434739</v>
      </c>
      <c r="H536" s="32" t="n">
        <v>73.000231</v>
      </c>
      <c r="I536" s="32" t="n">
        <v>-44.3983329515237</v>
      </c>
      <c r="J536" s="32" t="n">
        <v>188.857206973846</v>
      </c>
      <c r="K536" s="32" t="n">
        <v>189.198031441846</v>
      </c>
      <c r="L536" s="32" t="n">
        <v>2.936085</v>
      </c>
      <c r="M536" s="32" t="n">
        <v>-7.54439220699885</v>
      </c>
      <c r="N536" s="32" t="n">
        <v>75.9022530631886</v>
      </c>
      <c r="O536" s="32" t="n">
        <v>4.02202151935656</v>
      </c>
      <c r="P536" s="32" t="n">
        <v>-110.109745</v>
      </c>
      <c r="Q536" s="32" t="n">
        <v>-1142.2164913276</v>
      </c>
      <c r="R536" s="32" t="n">
        <v>-3.69679484031515</v>
      </c>
      <c r="S536" s="32" t="n">
        <v>-150.834789824158</v>
      </c>
      <c r="T536" s="33" t="n">
        <v>368</v>
      </c>
      <c r="U536" s="32" t="n">
        <v>48.9878542510122</v>
      </c>
      <c r="V536" s="32" t="n">
        <v>20.1814167199888</v>
      </c>
      <c r="W536" s="34"/>
    </row>
    <row r="537" customFormat="false" ht="12" hidden="false" customHeight="false" outlineLevel="0" collapsed="false">
      <c r="A537" s="30" t="n">
        <v>534</v>
      </c>
      <c r="B537" s="31" t="s">
        <v>624</v>
      </c>
      <c r="C537" s="31" t="s">
        <v>25</v>
      </c>
      <c r="D537" s="31" t="s">
        <v>41</v>
      </c>
      <c r="E537" s="32" t="n">
        <v>138.113926</v>
      </c>
      <c r="F537" s="32" t="n">
        <v>19.6280008090277</v>
      </c>
      <c r="G537" s="32" t="n">
        <v>-5.08347302231476</v>
      </c>
      <c r="H537" s="32" t="n">
        <v>2486.9158</v>
      </c>
      <c r="I537" s="32" t="n">
        <v>52.4365995556636</v>
      </c>
      <c r="J537" s="32" t="n">
        <v>-3.66186504128444</v>
      </c>
      <c r="K537" s="32" t="n">
        <v>5.55362292523132</v>
      </c>
      <c r="L537" s="32" t="n">
        <v>44.659057</v>
      </c>
      <c r="M537" s="32" t="n">
        <v>347.924961038023</v>
      </c>
      <c r="N537" s="32" t="n">
        <v>-32.5538367657876</v>
      </c>
      <c r="O537" s="32" t="n">
        <v>1.79576071694908</v>
      </c>
      <c r="P537" s="32" t="n">
        <v>105.725917</v>
      </c>
      <c r="Q537" s="32" t="n">
        <v>-189.675691157456</v>
      </c>
      <c r="R537" s="32" t="n">
        <v>0.886555461248406</v>
      </c>
      <c r="S537" s="32" t="n">
        <v>4.25128655340884</v>
      </c>
      <c r="T537" s="33" t="n">
        <v>4890</v>
      </c>
      <c r="U537" s="32" t="n">
        <v>4.50951057918358</v>
      </c>
      <c r="V537" s="32" t="n">
        <v>-1.00861803863013</v>
      </c>
      <c r="W537" s="34"/>
    </row>
    <row r="538" customFormat="false" ht="12" hidden="false" customHeight="false" outlineLevel="0" collapsed="false">
      <c r="A538" s="30" t="n">
        <v>535</v>
      </c>
      <c r="B538" s="31" t="s">
        <v>625</v>
      </c>
      <c r="C538" s="31" t="s">
        <v>25</v>
      </c>
      <c r="D538" s="31" t="s">
        <v>69</v>
      </c>
      <c r="E538" s="32" t="n">
        <v>137.049904</v>
      </c>
      <c r="F538" s="32" t="n">
        <v>5.79891395306122</v>
      </c>
      <c r="G538" s="32" t="n">
        <v>0.463111118082926</v>
      </c>
      <c r="H538" s="32" t="n">
        <v>6350.844046</v>
      </c>
      <c r="I538" s="32" t="n">
        <v>16.2607431922433</v>
      </c>
      <c r="J538" s="32" t="n">
        <v>-3.19531512928005</v>
      </c>
      <c r="K538" s="32" t="n">
        <v>2.15797936474789</v>
      </c>
      <c r="L538" s="32" t="n">
        <v>422.505902</v>
      </c>
      <c r="M538" s="32" t="n">
        <v>39.7523207996195</v>
      </c>
      <c r="N538" s="32" t="n">
        <v>11.1059000938243</v>
      </c>
      <c r="O538" s="32" t="n">
        <v>6.65275196398674</v>
      </c>
      <c r="P538" s="32" t="n">
        <v>437.024322</v>
      </c>
      <c r="Q538" s="32" t="n">
        <v>80.3076752709121</v>
      </c>
      <c r="R538" s="32" t="n">
        <v>-3.75959093836853</v>
      </c>
      <c r="S538" s="32" t="n">
        <v>6.88135811294649</v>
      </c>
      <c r="T538" s="33" t="n">
        <v>11081</v>
      </c>
      <c r="U538" s="32" t="n">
        <v>-0.243068059056539</v>
      </c>
      <c r="V538" s="32" t="n">
        <v>0.0692833911430046</v>
      </c>
      <c r="W538" s="34"/>
    </row>
    <row r="539" customFormat="false" ht="12" hidden="false" customHeight="false" outlineLevel="0" collapsed="false">
      <c r="A539" s="30" t="n">
        <v>536</v>
      </c>
      <c r="B539" s="31" t="s">
        <v>626</v>
      </c>
      <c r="C539" s="31" t="s">
        <v>129</v>
      </c>
      <c r="D539" s="31" t="s">
        <v>258</v>
      </c>
      <c r="E539" s="32" t="n">
        <v>136.382</v>
      </c>
      <c r="F539" s="32" t="n">
        <v>4.90923076923078</v>
      </c>
      <c r="G539" s="32" t="n">
        <v>23.1623778130881</v>
      </c>
      <c r="H539" s="32" t="n">
        <v>31648.035</v>
      </c>
      <c r="I539" s="32" t="n">
        <v>3.99921014842939</v>
      </c>
      <c r="J539" s="32" t="n">
        <v>7.89568136411032</v>
      </c>
      <c r="K539" s="32" t="n">
        <v>0.430933547691034</v>
      </c>
      <c r="L539" s="32" t="n">
        <v>4043.359</v>
      </c>
      <c r="M539" s="32" t="n">
        <v>-22.6286731852074</v>
      </c>
      <c r="N539" s="32" t="n">
        <v>-15.9115860593208</v>
      </c>
      <c r="O539" s="32" t="n">
        <v>12.7760191114551</v>
      </c>
      <c r="P539" s="32" t="n">
        <v>4461.265</v>
      </c>
      <c r="Q539" s="32" t="n">
        <v>-7.40196472184982</v>
      </c>
      <c r="R539" s="32" t="n">
        <v>-0.428451672981678</v>
      </c>
      <c r="S539" s="32" t="n">
        <v>14.0964991981335</v>
      </c>
      <c r="T539" s="33" t="n">
        <v>31885</v>
      </c>
      <c r="U539" s="32" t="n">
        <v>1.72600816743236</v>
      </c>
      <c r="V539" s="32" t="n">
        <v>4.30712512441902</v>
      </c>
      <c r="W539" s="34"/>
    </row>
    <row r="540" customFormat="false" ht="12" hidden="false" customHeight="false" outlineLevel="0" collapsed="false">
      <c r="A540" s="30" t="n">
        <v>537</v>
      </c>
      <c r="B540" s="31" t="s">
        <v>627</v>
      </c>
      <c r="C540" s="31" t="s">
        <v>36</v>
      </c>
      <c r="D540" s="31" t="s">
        <v>194</v>
      </c>
      <c r="E540" s="32" t="n">
        <v>136.285366</v>
      </c>
      <c r="F540" s="32" t="n">
        <v>-5.065806212779</v>
      </c>
      <c r="G540" s="32" t="n">
        <v>10.1746841527485</v>
      </c>
      <c r="H540" s="32" t="n">
        <v>74626.994914</v>
      </c>
      <c r="I540" s="32" t="n">
        <v>22.6762211236222</v>
      </c>
      <c r="J540" s="32" t="n">
        <v>7.78199834527122</v>
      </c>
      <c r="K540" s="32" t="n">
        <v>0.182622074166399</v>
      </c>
      <c r="L540" s="32" t="n">
        <v>4351.221063</v>
      </c>
      <c r="M540" s="32" t="n">
        <v>47.6185163738307</v>
      </c>
      <c r="N540" s="32" t="n">
        <v>6.2075984972342</v>
      </c>
      <c r="O540" s="32" t="n">
        <v>5.83062612666414</v>
      </c>
      <c r="P540" s="32" t="n">
        <v>4372.209928</v>
      </c>
      <c r="Q540" s="32" t="n">
        <v>24.5386824031127</v>
      </c>
      <c r="R540" s="32" t="n">
        <v>13.5383934782382</v>
      </c>
      <c r="S540" s="32" t="n">
        <v>5.85875115705587</v>
      </c>
      <c r="T540" s="33"/>
      <c r="U540" s="32"/>
      <c r="V540" s="32"/>
      <c r="W540" s="34"/>
    </row>
    <row r="541" customFormat="false" ht="12" hidden="false" customHeight="false" outlineLevel="0" collapsed="false">
      <c r="A541" s="30" t="n">
        <v>538</v>
      </c>
      <c r="B541" s="31" t="s">
        <v>628</v>
      </c>
      <c r="C541" s="31" t="s">
        <v>25</v>
      </c>
      <c r="D541" s="31" t="s">
        <v>80</v>
      </c>
      <c r="E541" s="32" t="n">
        <v>135.717392</v>
      </c>
      <c r="F541" s="32" t="n">
        <v>8.00886393223215</v>
      </c>
      <c r="G541" s="32" t="n">
        <v>-0.216429849447941</v>
      </c>
      <c r="H541" s="32" t="n">
        <v>1477.477921</v>
      </c>
      <c r="I541" s="32" t="n">
        <v>-3.65153783918757</v>
      </c>
      <c r="J541" s="32" t="n">
        <v>-2.47147077935852</v>
      </c>
      <c r="K541" s="32" t="n">
        <v>9.18574755473452</v>
      </c>
      <c r="L541" s="32" t="n">
        <v>85.976888</v>
      </c>
      <c r="M541" s="32" t="n">
        <v>1.35990588442785</v>
      </c>
      <c r="N541" s="32" t="n">
        <v>-5.84736784477569</v>
      </c>
      <c r="O541" s="32" t="n">
        <v>5.81916567266253</v>
      </c>
      <c r="P541" s="32" t="n">
        <v>153.915137</v>
      </c>
      <c r="Q541" s="32" t="n">
        <v>-21.8953423688981</v>
      </c>
      <c r="R541" s="32" t="n">
        <v>-3.89645917981355</v>
      </c>
      <c r="S541" s="32" t="n">
        <v>10.4174238282915</v>
      </c>
      <c r="T541" s="33" t="n">
        <v>2283</v>
      </c>
      <c r="U541" s="32" t="n">
        <v>-1.55239327296248</v>
      </c>
      <c r="V541" s="32" t="n">
        <v>-0.0728969495840115</v>
      </c>
      <c r="W541" s="34"/>
    </row>
    <row r="542" customFormat="false" ht="12" hidden="false" customHeight="false" outlineLevel="0" collapsed="false">
      <c r="A542" s="30" t="n">
        <v>539</v>
      </c>
      <c r="B542" s="31" t="s">
        <v>629</v>
      </c>
      <c r="C542" s="31" t="s">
        <v>207</v>
      </c>
      <c r="D542" s="31" t="s">
        <v>242</v>
      </c>
      <c r="E542" s="32" t="n">
        <v>135.250018</v>
      </c>
      <c r="F542" s="32" t="n">
        <v>-4.8896353779727</v>
      </c>
      <c r="G542" s="32" t="n">
        <v>34.2783880259131</v>
      </c>
      <c r="H542" s="32" t="n">
        <v>30176.984009</v>
      </c>
      <c r="I542" s="32" t="n">
        <v>7.57567342629839</v>
      </c>
      <c r="J542" s="32" t="n">
        <v>20.3816042284515</v>
      </c>
      <c r="K542" s="32" t="n">
        <v>0.448189315273067</v>
      </c>
      <c r="L542" s="32" t="n">
        <v>2609.166061</v>
      </c>
      <c r="M542" s="32" t="n">
        <v>55.4356941014399</v>
      </c>
      <c r="N542" s="32" t="n">
        <v>14.6885524478502</v>
      </c>
      <c r="O542" s="32" t="n">
        <v>8.64621216030681</v>
      </c>
      <c r="P542" s="32" t="n">
        <v>10221.037072</v>
      </c>
      <c r="Q542" s="32" t="n">
        <v>19.2861075302441</v>
      </c>
      <c r="R542" s="32" t="n">
        <v>39.2060010225871</v>
      </c>
      <c r="S542" s="32" t="n">
        <v>33.8703068171149</v>
      </c>
      <c r="T542" s="33" t="n">
        <v>116000</v>
      </c>
      <c r="U542" s="32" t="n">
        <v>1.47577265927761</v>
      </c>
      <c r="V542" s="32" t="n">
        <v>8.44761873167263</v>
      </c>
      <c r="W542" s="34"/>
    </row>
    <row r="543" customFormat="false" ht="12" hidden="false" customHeight="false" outlineLevel="0" collapsed="false">
      <c r="A543" s="30" t="n">
        <v>540</v>
      </c>
      <c r="B543" s="31" t="s">
        <v>630</v>
      </c>
      <c r="C543" s="31" t="s">
        <v>73</v>
      </c>
      <c r="D543" s="31" t="s">
        <v>80</v>
      </c>
      <c r="E543" s="32" t="n">
        <v>135.250018</v>
      </c>
      <c r="F543" s="32" t="n">
        <v>17.8478714335321</v>
      </c>
      <c r="G543" s="32" t="n">
        <v>-3.37788476916957</v>
      </c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3"/>
      <c r="U543" s="32"/>
      <c r="V543" s="32"/>
      <c r="W543" s="34"/>
    </row>
    <row r="544" customFormat="false" ht="12" hidden="false" customHeight="false" outlineLevel="0" collapsed="false">
      <c r="A544" s="30" t="n">
        <v>541</v>
      </c>
      <c r="B544" s="31" t="s">
        <v>631</v>
      </c>
      <c r="C544" s="31" t="s">
        <v>52</v>
      </c>
      <c r="D544" s="31" t="s">
        <v>437</v>
      </c>
      <c r="E544" s="32" t="n">
        <v>135</v>
      </c>
      <c r="F544" s="32" t="n">
        <v>-3.15638450502153</v>
      </c>
      <c r="G544" s="32" t="n">
        <v>9.93771011879703</v>
      </c>
      <c r="H544" s="32" t="n">
        <v>29647.3</v>
      </c>
      <c r="I544" s="32" t="n">
        <v>-16.7540384285999</v>
      </c>
      <c r="J544" s="32" t="n">
        <v>-6.97240956888579</v>
      </c>
      <c r="K544" s="32" t="n">
        <v>0.455353438593059</v>
      </c>
      <c r="L544" s="32"/>
      <c r="M544" s="32"/>
      <c r="N544" s="32"/>
      <c r="O544" s="32"/>
      <c r="P544" s="32" t="n">
        <v>968.3</v>
      </c>
      <c r="Q544" s="32" t="n">
        <v>-49.8212157330155</v>
      </c>
      <c r="R544" s="32" t="n">
        <v>-20.5340864491484</v>
      </c>
      <c r="S544" s="32" t="n">
        <v>3.26606470066414</v>
      </c>
      <c r="T544" s="33" t="n">
        <v>258400</v>
      </c>
      <c r="U544" s="32" t="n">
        <v>-9.97864431461488</v>
      </c>
      <c r="V544" s="32" t="n">
        <v>-4.63791191169293</v>
      </c>
      <c r="W544" s="34"/>
    </row>
    <row r="545" customFormat="false" ht="12" hidden="false" customHeight="false" outlineLevel="0" collapsed="false">
      <c r="A545" s="30" t="n">
        <v>542</v>
      </c>
      <c r="B545" s="31" t="s">
        <v>632</v>
      </c>
      <c r="C545" s="31" t="s">
        <v>67</v>
      </c>
      <c r="D545" s="31" t="s">
        <v>165</v>
      </c>
      <c r="E545" s="32" t="n">
        <v>134.874403</v>
      </c>
      <c r="F545" s="32" t="n">
        <v>18.4220683875835</v>
      </c>
      <c r="G545" s="32" t="n">
        <v>10.541506861652</v>
      </c>
      <c r="H545" s="32" t="n">
        <v>4688.736958</v>
      </c>
      <c r="I545" s="32" t="n">
        <v>13.4762157581165</v>
      </c>
      <c r="J545" s="32" t="n">
        <v>6.17266106506038</v>
      </c>
      <c r="K545" s="32" t="n">
        <v>2.87656151769988</v>
      </c>
      <c r="L545" s="32" t="n">
        <v>100.763073</v>
      </c>
      <c r="M545" s="32" t="n">
        <v>54.028999581251</v>
      </c>
      <c r="N545" s="32" t="n">
        <v>10.5913359601364</v>
      </c>
      <c r="O545" s="32" t="n">
        <v>2.14904512457404</v>
      </c>
      <c r="P545" s="32" t="n">
        <v>587.410568</v>
      </c>
      <c r="Q545" s="32" t="n">
        <v>-11.9885559124545</v>
      </c>
      <c r="R545" s="32" t="n">
        <v>7.59839106445566</v>
      </c>
      <c r="S545" s="32" t="n">
        <v>12.5281194757098</v>
      </c>
      <c r="T545" s="33" t="n">
        <v>41070</v>
      </c>
      <c r="U545" s="32" t="n">
        <v>10.169264197001</v>
      </c>
      <c r="V545" s="32" t="n">
        <v>7.86747933039718</v>
      </c>
      <c r="W545" s="34"/>
    </row>
    <row r="546" customFormat="false" ht="12" hidden="false" customHeight="false" outlineLevel="0" collapsed="false">
      <c r="A546" s="30" t="n">
        <v>543</v>
      </c>
      <c r="B546" s="31" t="s">
        <v>633</v>
      </c>
      <c r="C546" s="31" t="s">
        <v>25</v>
      </c>
      <c r="D546" s="31" t="s">
        <v>101</v>
      </c>
      <c r="E546" s="32" t="n">
        <v>134.046779</v>
      </c>
      <c r="F546" s="32" t="n">
        <v>2.45075286503009</v>
      </c>
      <c r="G546" s="32" t="n">
        <v>-6.77739093306516</v>
      </c>
      <c r="H546" s="32" t="n">
        <v>3399.537697</v>
      </c>
      <c r="I546" s="32" t="n">
        <v>54.8195910083758</v>
      </c>
      <c r="J546" s="32" t="n">
        <v>-1.50514630779187</v>
      </c>
      <c r="K546" s="32" t="n">
        <v>3.94308847106748</v>
      </c>
      <c r="L546" s="32" t="n">
        <v>134.0965</v>
      </c>
      <c r="M546" s="32" t="n">
        <v>25.5637470578653</v>
      </c>
      <c r="N546" s="32" t="n">
        <v>-12.4905221220342</v>
      </c>
      <c r="O546" s="32" t="n">
        <v>3.94455105228974</v>
      </c>
      <c r="P546" s="32" t="n">
        <v>875.778921</v>
      </c>
      <c r="Q546" s="32" t="n">
        <v>236.605896449106</v>
      </c>
      <c r="R546" s="32" t="n">
        <v>-0.259014764471055</v>
      </c>
      <c r="S546" s="32" t="n">
        <v>25.7617064159298</v>
      </c>
      <c r="T546" s="33" t="n">
        <v>15384</v>
      </c>
      <c r="U546" s="32" t="n">
        <v>1.41067897165459</v>
      </c>
      <c r="V546" s="32" t="n">
        <v>1.39896954615946</v>
      </c>
      <c r="W546" s="34"/>
    </row>
    <row r="547" customFormat="false" ht="12" hidden="false" customHeight="false" outlineLevel="0" collapsed="false">
      <c r="A547" s="30" t="n">
        <v>544</v>
      </c>
      <c r="B547" s="31" t="s">
        <v>634</v>
      </c>
      <c r="C547" s="31" t="s">
        <v>31</v>
      </c>
      <c r="D547" s="31" t="s">
        <v>34</v>
      </c>
      <c r="E547" s="32" t="n">
        <v>133.666</v>
      </c>
      <c r="F547" s="32" t="n">
        <v>3.6604470088254</v>
      </c>
      <c r="G547" s="32" t="n">
        <v>15.4840728131632</v>
      </c>
      <c r="H547" s="32" t="n">
        <v>837.211</v>
      </c>
      <c r="I547" s="32" t="n">
        <v>18.7661364913097</v>
      </c>
      <c r="J547" s="32" t="n">
        <v>11.0993905996919</v>
      </c>
      <c r="K547" s="32" t="n">
        <v>15.965628736364</v>
      </c>
      <c r="L547" s="32"/>
      <c r="M547" s="32"/>
      <c r="N547" s="32"/>
      <c r="O547" s="32"/>
      <c r="P547" s="32" t="n">
        <v>167.067</v>
      </c>
      <c r="Q547" s="32" t="n">
        <v>13.3003289139059</v>
      </c>
      <c r="R547" s="32" t="n">
        <v>10.2432112962963</v>
      </c>
      <c r="S547" s="32" t="n">
        <v>19.9551845353202</v>
      </c>
      <c r="T547" s="33"/>
      <c r="U547" s="32"/>
      <c r="V547" s="32"/>
      <c r="W547" s="34"/>
    </row>
    <row r="548" customFormat="false" ht="12" hidden="false" customHeight="false" outlineLevel="0" collapsed="false">
      <c r="A548" s="30" t="n">
        <v>545</v>
      </c>
      <c r="B548" s="31" t="s">
        <v>635</v>
      </c>
      <c r="C548" s="31" t="s">
        <v>28</v>
      </c>
      <c r="D548" s="31" t="s">
        <v>26</v>
      </c>
      <c r="E548" s="32" t="n">
        <v>132.931446</v>
      </c>
      <c r="F548" s="32" t="n">
        <v>10.2564103414793</v>
      </c>
      <c r="G548" s="32" t="n">
        <v>-0.250676090017588</v>
      </c>
      <c r="H548" s="32" t="n">
        <v>5340.443567</v>
      </c>
      <c r="I548" s="32" t="n">
        <v>11.1111111180463</v>
      </c>
      <c r="J548" s="32" t="n">
        <v>0.215104437708935</v>
      </c>
      <c r="K548" s="32" t="n">
        <v>2.48914616046911</v>
      </c>
      <c r="L548" s="32" t="n">
        <v>268.954321</v>
      </c>
      <c r="M548" s="32" t="n">
        <v>38.645417831733</v>
      </c>
      <c r="N548" s="32" t="n">
        <v>2.85693876510211</v>
      </c>
      <c r="O548" s="32" t="n">
        <v>5.03617944138459</v>
      </c>
      <c r="P548" s="32" t="n">
        <v>30.141433</v>
      </c>
      <c r="Q548" s="32" t="n">
        <v>-87.4999998444832</v>
      </c>
      <c r="R548" s="32" t="n">
        <v>-163.391321844805</v>
      </c>
      <c r="S548" s="32" t="n">
        <v>0.56439942903342</v>
      </c>
      <c r="T548" s="33" t="n">
        <v>45000</v>
      </c>
      <c r="U548" s="32" t="n">
        <v>5.3864168618267</v>
      </c>
      <c r="V548" s="32" t="n">
        <v>1.21407911596301</v>
      </c>
      <c r="W548" s="34"/>
    </row>
    <row r="549" customFormat="false" ht="12" hidden="false" customHeight="false" outlineLevel="0" collapsed="false">
      <c r="A549" s="30" t="n">
        <v>546</v>
      </c>
      <c r="B549" s="31" t="s">
        <v>636</v>
      </c>
      <c r="C549" s="31" t="s">
        <v>28</v>
      </c>
      <c r="D549" s="31" t="s">
        <v>69</v>
      </c>
      <c r="E549" s="32" t="n">
        <v>132.931446</v>
      </c>
      <c r="F549" s="32" t="n">
        <v>10.2564103414793</v>
      </c>
      <c r="G549" s="32" t="n">
        <v>6.59742169749766</v>
      </c>
      <c r="H549" s="32" t="n">
        <v>7054.640937</v>
      </c>
      <c r="I549" s="32" t="n">
        <v>15.4858299500201</v>
      </c>
      <c r="J549" s="32" t="n">
        <v>2.68713070430129</v>
      </c>
      <c r="K549" s="32" t="n">
        <v>1.88431200378753</v>
      </c>
      <c r="L549" s="32" t="n">
        <v>371.744335</v>
      </c>
      <c r="M549" s="32" t="n">
        <v>13.9810424883711</v>
      </c>
      <c r="N549" s="32" t="n">
        <v>-17.5445696424444</v>
      </c>
      <c r="O549" s="32" t="n">
        <v>5.26950043694336</v>
      </c>
      <c r="P549" s="32" t="n">
        <v>1735.064516</v>
      </c>
      <c r="Q549" s="32" t="n">
        <v>93.8687392516491</v>
      </c>
      <c r="R549" s="32" t="n">
        <v>-195.830104613963</v>
      </c>
      <c r="S549" s="32" t="n">
        <v>24.5946538100894</v>
      </c>
      <c r="T549" s="33" t="n">
        <v>45000</v>
      </c>
      <c r="U549" s="32" t="n">
        <v>5.3864168618267</v>
      </c>
      <c r="V549" s="32" t="n">
        <v>-1.73297008298942</v>
      </c>
      <c r="W549" s="34"/>
    </row>
    <row r="550" customFormat="false" ht="12" hidden="false" customHeight="false" outlineLevel="0" collapsed="false">
      <c r="A550" s="30" t="n">
        <v>547</v>
      </c>
      <c r="B550" s="31" t="s">
        <v>637</v>
      </c>
      <c r="C550" s="31" t="s">
        <v>73</v>
      </c>
      <c r="D550" s="31" t="s">
        <v>41</v>
      </c>
      <c r="E550" s="32" t="n">
        <v>132.817</v>
      </c>
      <c r="F550" s="32" t="n">
        <v>68.5815827886019</v>
      </c>
      <c r="G550" s="32" t="n">
        <v>20.9794206218807</v>
      </c>
      <c r="H550" s="32" t="n">
        <v>1634.334</v>
      </c>
      <c r="I550" s="32" t="n">
        <v>33.6441246218006</v>
      </c>
      <c r="J550" s="32" t="n">
        <v>29.7986937554926</v>
      </c>
      <c r="K550" s="32" t="n">
        <v>8.12667422938029</v>
      </c>
      <c r="L550" s="32" t="n">
        <v>89.218</v>
      </c>
      <c r="M550" s="32" t="n">
        <v>-17.6613907987633</v>
      </c>
      <c r="N550" s="32" t="n">
        <v>41.5611051791058</v>
      </c>
      <c r="O550" s="32" t="n">
        <v>5.45898206853679</v>
      </c>
      <c r="P550" s="32" t="n">
        <v>269.509</v>
      </c>
      <c r="Q550" s="32" t="n">
        <v>-17.8559128052107</v>
      </c>
      <c r="R550" s="32" t="n">
        <v>69.8518159258642</v>
      </c>
      <c r="S550" s="32" t="n">
        <v>16.4904480969006</v>
      </c>
      <c r="T550" s="33" t="n">
        <v>17525</v>
      </c>
      <c r="U550" s="32" t="n">
        <v>22.9565705465516</v>
      </c>
      <c r="V550" s="32" t="n">
        <v>13.3862610005715</v>
      </c>
      <c r="W550" s="34"/>
    </row>
    <row r="551" customFormat="false" ht="12" hidden="false" customHeight="false" outlineLevel="0" collapsed="false">
      <c r="A551" s="30" t="n">
        <v>548</v>
      </c>
      <c r="B551" s="31" t="s">
        <v>638</v>
      </c>
      <c r="C551" s="31" t="s">
        <v>28</v>
      </c>
      <c r="D551" s="31" t="s">
        <v>152</v>
      </c>
      <c r="E551" s="32" t="n">
        <v>132.699589</v>
      </c>
      <c r="F551" s="32" t="n">
        <v>24.7848751321925</v>
      </c>
      <c r="G551" s="32" t="n">
        <v>9.46630499074417</v>
      </c>
      <c r="H551" s="32" t="n">
        <v>1267.795026</v>
      </c>
      <c r="I551" s="32" t="n">
        <v>25.713191629273</v>
      </c>
      <c r="J551" s="32" t="n">
        <v>14.0038485649561</v>
      </c>
      <c r="K551" s="32" t="n">
        <v>10.4669592701178</v>
      </c>
      <c r="L551" s="32" t="n">
        <v>42.043434</v>
      </c>
      <c r="M551" s="32" t="n">
        <v>70.5348275467137</v>
      </c>
      <c r="N551" s="32" t="n">
        <v>4.69904580456388</v>
      </c>
      <c r="O551" s="32" t="n">
        <v>3.3162643122722</v>
      </c>
      <c r="P551" s="32" t="n">
        <v>124.275445</v>
      </c>
      <c r="Q551" s="32" t="n">
        <v>5.44476807906971</v>
      </c>
      <c r="R551" s="32" t="n">
        <v>14.0793183199744</v>
      </c>
      <c r="S551" s="32" t="n">
        <v>9.80248718849288</v>
      </c>
      <c r="T551" s="33" t="n">
        <v>6000</v>
      </c>
      <c r="U551" s="32" t="n">
        <v>11.1111111111111</v>
      </c>
      <c r="V551" s="32" t="n">
        <v>10.8918233930388</v>
      </c>
      <c r="W551" s="34"/>
    </row>
    <row r="552" customFormat="false" ht="12" hidden="false" customHeight="false" outlineLevel="0" collapsed="false">
      <c r="A552" s="30" t="n">
        <v>549</v>
      </c>
      <c r="B552" s="31" t="s">
        <v>639</v>
      </c>
      <c r="C552" s="31" t="s">
        <v>52</v>
      </c>
      <c r="D552" s="31" t="s">
        <v>80</v>
      </c>
      <c r="E552" s="32" t="n">
        <v>132</v>
      </c>
      <c r="F552" s="32" t="n">
        <v>7.31707317073171</v>
      </c>
      <c r="G552" s="32" t="n">
        <v>-4.17160285874432</v>
      </c>
      <c r="H552" s="32" t="n">
        <v>5900</v>
      </c>
      <c r="I552" s="32" t="n">
        <v>21.1747792154446</v>
      </c>
      <c r="J552" s="32" t="n">
        <v>1.55564921045634</v>
      </c>
      <c r="K552" s="32" t="n">
        <v>2.23728813559322</v>
      </c>
      <c r="L552" s="32"/>
      <c r="M552" s="32"/>
      <c r="N552" s="32"/>
      <c r="O552" s="32"/>
      <c r="P552" s="32" t="n">
        <v>781</v>
      </c>
      <c r="Q552" s="32" t="n">
        <v>36.5384615384615</v>
      </c>
      <c r="R552" s="32" t="n">
        <v>62.5024383534241</v>
      </c>
      <c r="S552" s="32" t="n">
        <v>13.2372881355932</v>
      </c>
      <c r="T552" s="33" t="n">
        <v>15776</v>
      </c>
      <c r="U552" s="32" t="n">
        <v>13.4719125368626</v>
      </c>
      <c r="V552" s="32" t="n">
        <v>2.17919697197326</v>
      </c>
      <c r="W552" s="34"/>
    </row>
    <row r="553" customFormat="false" ht="12" hidden="false" customHeight="false" outlineLevel="0" collapsed="false">
      <c r="A553" s="30" t="n">
        <v>550</v>
      </c>
      <c r="B553" s="31" t="s">
        <v>640</v>
      </c>
      <c r="C553" s="31" t="s">
        <v>28</v>
      </c>
      <c r="D553" s="31" t="s">
        <v>152</v>
      </c>
      <c r="E553" s="32" t="n">
        <v>131.946053</v>
      </c>
      <c r="F553" s="32" t="n">
        <v>8.9186366539532</v>
      </c>
      <c r="G553" s="32" t="n">
        <v>7.98195007825695</v>
      </c>
      <c r="H553" s="32" t="n">
        <v>2006.852132</v>
      </c>
      <c r="I553" s="32" t="n">
        <v>10.1897876290209</v>
      </c>
      <c r="J553" s="32" t="n">
        <v>7.85296740341996</v>
      </c>
      <c r="K553" s="32" t="n">
        <v>6.57477702996007</v>
      </c>
      <c r="L553" s="32" t="n">
        <v>54.817219</v>
      </c>
      <c r="M553" s="32" t="n">
        <v>5.01096322604497</v>
      </c>
      <c r="N553" s="32" t="n">
        <v>-4.49692974549216</v>
      </c>
      <c r="O553" s="32" t="n">
        <v>2.73150264167046</v>
      </c>
      <c r="P553" s="32" t="n">
        <v>454.788619</v>
      </c>
      <c r="Q553" s="32" t="n">
        <v>11.6325214630901</v>
      </c>
      <c r="R553" s="32" t="n">
        <v>11.9849231538983</v>
      </c>
      <c r="S553" s="32" t="n">
        <v>22.6617901612295</v>
      </c>
      <c r="T553" s="33" t="n">
        <v>5700</v>
      </c>
      <c r="U553" s="32" t="n">
        <v>7.54716981132075</v>
      </c>
      <c r="V553" s="32" t="n">
        <v>5.17025458506022</v>
      </c>
      <c r="W553" s="34"/>
    </row>
    <row r="554" customFormat="false" ht="12" hidden="false" customHeight="false" outlineLevel="0" collapsed="false">
      <c r="A554" s="30" t="n">
        <v>551</v>
      </c>
      <c r="B554" s="31" t="s">
        <v>641</v>
      </c>
      <c r="C554" s="31" t="s">
        <v>67</v>
      </c>
      <c r="D554" s="31" t="s">
        <v>258</v>
      </c>
      <c r="E554" s="32" t="n">
        <v>131.395945</v>
      </c>
      <c r="F554" s="32" t="n">
        <v>-37.4475106618083</v>
      </c>
      <c r="G554" s="32" t="n">
        <v>-11.8885686191311</v>
      </c>
      <c r="H554" s="32" t="n">
        <v>20314.194679</v>
      </c>
      <c r="I554" s="32" t="n">
        <v>-15.2336659419217</v>
      </c>
      <c r="J554" s="32" t="n">
        <v>3.23932746804354</v>
      </c>
      <c r="K554" s="32" t="n">
        <v>0.64681838033103</v>
      </c>
      <c r="L554" s="32"/>
      <c r="M554" s="32"/>
      <c r="N554" s="32"/>
      <c r="O554" s="32"/>
      <c r="P554" s="32" t="n">
        <v>2563.174708</v>
      </c>
      <c r="Q554" s="32" t="n">
        <v>-23.1249897569487</v>
      </c>
      <c r="R554" s="32" t="n">
        <v>-8.57391367222493</v>
      </c>
      <c r="S554" s="32" t="n">
        <v>12.6176535595069</v>
      </c>
      <c r="T554" s="33" t="n">
        <v>34685</v>
      </c>
      <c r="U554" s="32" t="n">
        <v>-9.81304766114564</v>
      </c>
      <c r="V554" s="32" t="n">
        <v>1.87904646666903</v>
      </c>
      <c r="W554" s="34"/>
    </row>
    <row r="555" customFormat="false" ht="12" hidden="false" customHeight="false" outlineLevel="0" collapsed="false">
      <c r="A555" s="30" t="n">
        <v>552</v>
      </c>
      <c r="B555" s="31" t="s">
        <v>642</v>
      </c>
      <c r="C555" s="31" t="s">
        <v>54</v>
      </c>
      <c r="D555" s="31" t="s">
        <v>41</v>
      </c>
      <c r="E555" s="32" t="n">
        <v>131.153875</v>
      </c>
      <c r="F555" s="32" t="n">
        <v>-5.00669390272293</v>
      </c>
      <c r="G555" s="32" t="n">
        <v>25.5907852874587</v>
      </c>
      <c r="H555" s="32" t="n">
        <v>1784.759237</v>
      </c>
      <c r="I555" s="32" t="n">
        <v>10.8242358924354</v>
      </c>
      <c r="J555" s="32" t="n">
        <v>29.1558296160326</v>
      </c>
      <c r="K555" s="32" t="n">
        <v>7.34854720351281</v>
      </c>
      <c r="L555" s="32" t="n">
        <v>32.073576</v>
      </c>
      <c r="M555" s="32" t="n">
        <v>30.5732314105195</v>
      </c>
      <c r="N555" s="32" t="n">
        <v>63.6671601876743</v>
      </c>
      <c r="O555" s="32" t="n">
        <v>1.79708138414862</v>
      </c>
      <c r="P555" s="32" t="n">
        <v>58.196151</v>
      </c>
      <c r="Q555" s="32" t="n">
        <v>-34.2974567286991</v>
      </c>
      <c r="R555" s="32" t="n">
        <v>53.4248794473708</v>
      </c>
      <c r="S555" s="32" t="n">
        <v>3.26072838249163</v>
      </c>
      <c r="T555" s="33" t="n">
        <v>1629</v>
      </c>
      <c r="U555" s="32" t="n">
        <v>46.4928057553957</v>
      </c>
      <c r="V555" s="32" t="n">
        <v>28.8216045714496</v>
      </c>
      <c r="W555" s="34"/>
    </row>
    <row r="556" customFormat="false" ht="12" hidden="false" customHeight="false" outlineLevel="0" collapsed="false">
      <c r="A556" s="30" t="n">
        <v>553</v>
      </c>
      <c r="B556" s="31" t="s">
        <v>643</v>
      </c>
      <c r="C556" s="31" t="s">
        <v>73</v>
      </c>
      <c r="D556" s="31" t="s">
        <v>644</v>
      </c>
      <c r="E556" s="32" t="n">
        <v>131</v>
      </c>
      <c r="F556" s="32" t="n">
        <v>-11.4864864864865</v>
      </c>
      <c r="G556" s="32" t="n">
        <v>-32.1826729642133</v>
      </c>
      <c r="H556" s="32" t="n">
        <v>16605</v>
      </c>
      <c r="I556" s="32" t="n">
        <v>-69.5728657028201</v>
      </c>
      <c r="J556" s="32" t="n">
        <v>-37.0906495538428</v>
      </c>
      <c r="K556" s="32" t="n">
        <v>0.788919000301114</v>
      </c>
      <c r="L556" s="32"/>
      <c r="M556" s="32"/>
      <c r="N556" s="32"/>
      <c r="O556" s="32"/>
      <c r="P556" s="32" t="n">
        <v>5299</v>
      </c>
      <c r="Q556" s="32" t="n">
        <v>18.3605092696002</v>
      </c>
      <c r="R556" s="32" t="n">
        <v>-252.74288302608</v>
      </c>
      <c r="S556" s="32" t="n">
        <v>31.9120746763023</v>
      </c>
      <c r="T556" s="33"/>
      <c r="U556" s="32"/>
      <c r="V556" s="32"/>
      <c r="W556" s="34"/>
    </row>
    <row r="557" customFormat="false" ht="12" hidden="false" customHeight="false" outlineLevel="0" collapsed="false">
      <c r="A557" s="30" t="n">
        <v>554</v>
      </c>
      <c r="B557" s="31" t="s">
        <v>645</v>
      </c>
      <c r="C557" s="31" t="s">
        <v>25</v>
      </c>
      <c r="D557" s="31" t="s">
        <v>80</v>
      </c>
      <c r="E557" s="32" t="n">
        <v>130.556392</v>
      </c>
      <c r="F557" s="32" t="n">
        <v>6.99243770408933</v>
      </c>
      <c r="G557" s="32" t="n">
        <v>6.82545908492596</v>
      </c>
      <c r="H557" s="32" t="n">
        <v>1462.870004</v>
      </c>
      <c r="I557" s="32" t="n">
        <v>4.35225951767304</v>
      </c>
      <c r="J557" s="32" t="n">
        <v>0.518626390957655</v>
      </c>
      <c r="K557" s="32" t="n">
        <v>8.92467489544614</v>
      </c>
      <c r="L557" s="32" t="n">
        <v>103.448713</v>
      </c>
      <c r="M557" s="32" t="n">
        <v>53.3634663197933</v>
      </c>
      <c r="N557" s="32" t="n">
        <v>-9.88777346364902</v>
      </c>
      <c r="O557" s="32" t="n">
        <v>7.07162719292452</v>
      </c>
      <c r="P557" s="32" t="n">
        <v>192.8961</v>
      </c>
      <c r="Q557" s="32" t="n">
        <v>74.5466744638831</v>
      </c>
      <c r="R557" s="32" t="n">
        <v>15.1435102553419</v>
      </c>
      <c r="S557" s="32" t="n">
        <v>13.1861409060651</v>
      </c>
      <c r="T557" s="33" t="n">
        <v>4583</v>
      </c>
      <c r="U557" s="32" t="n">
        <v>8.49905303030303</v>
      </c>
      <c r="V557" s="32" t="n">
        <v>2.78068355774677</v>
      </c>
      <c r="W557" s="34"/>
    </row>
    <row r="558" customFormat="false" ht="12" hidden="false" customHeight="false" outlineLevel="0" collapsed="false">
      <c r="A558" s="30" t="n">
        <v>555</v>
      </c>
      <c r="B558" s="31" t="s">
        <v>646</v>
      </c>
      <c r="C558" s="31" t="s">
        <v>25</v>
      </c>
      <c r="D558" s="31" t="s">
        <v>41</v>
      </c>
      <c r="E558" s="32" t="n">
        <v>130.35751</v>
      </c>
      <c r="F558" s="32" t="n">
        <v>-10.3223939388214</v>
      </c>
      <c r="G558" s="32" t="n">
        <v>-10.3988596992242</v>
      </c>
      <c r="H558" s="32" t="n">
        <v>4257.118873</v>
      </c>
      <c r="I558" s="32" t="n">
        <v>-3.52910787782689</v>
      </c>
      <c r="J558" s="32" t="n">
        <v>-15.8873740645783</v>
      </c>
      <c r="K558" s="32" t="n">
        <v>3.06210641254978</v>
      </c>
      <c r="L558" s="32" t="n">
        <v>87.080686</v>
      </c>
      <c r="M558" s="32" t="n">
        <v>8.92207705249406</v>
      </c>
      <c r="N558" s="32" t="n">
        <v>-29.8719986851304</v>
      </c>
      <c r="O558" s="32" t="n">
        <v>2.04553099403198</v>
      </c>
      <c r="P558" s="32" t="n">
        <v>172.212324</v>
      </c>
      <c r="Q558" s="32" t="n">
        <v>49.0982362322963</v>
      </c>
      <c r="R558" s="32" t="n">
        <v>71.5825267654915</v>
      </c>
      <c r="S558" s="32" t="n">
        <v>4.04527872341609</v>
      </c>
      <c r="T558" s="33" t="n">
        <v>16736</v>
      </c>
      <c r="U558" s="32" t="n">
        <v>-7.59207111700072</v>
      </c>
      <c r="V558" s="32" t="n">
        <v>-9.58126747117591</v>
      </c>
      <c r="W558" s="34"/>
    </row>
    <row r="559" customFormat="false" ht="12" hidden="false" customHeight="false" outlineLevel="0" collapsed="false">
      <c r="A559" s="30" t="n">
        <v>556</v>
      </c>
      <c r="B559" s="31" t="s">
        <v>647</v>
      </c>
      <c r="C559" s="31" t="s">
        <v>28</v>
      </c>
      <c r="D559" s="31" t="s">
        <v>41</v>
      </c>
      <c r="E559" s="32" t="n">
        <v>130.332327</v>
      </c>
      <c r="F559" s="32" t="n">
        <v>25.719913453544</v>
      </c>
      <c r="G559" s="32" t="n">
        <v>4.91723112571081</v>
      </c>
      <c r="H559" s="32" t="n">
        <v>1096.624149</v>
      </c>
      <c r="I559" s="32" t="n">
        <v>32.383270888812</v>
      </c>
      <c r="J559" s="32" t="n">
        <v>18.1633168792963</v>
      </c>
      <c r="K559" s="32" t="n">
        <v>11.8848674925542</v>
      </c>
      <c r="L559" s="32" t="n">
        <v>77.79581</v>
      </c>
      <c r="M559" s="32" t="n">
        <v>13.1939543154571</v>
      </c>
      <c r="N559" s="32" t="n">
        <v>15.7961210120773</v>
      </c>
      <c r="O559" s="32" t="n">
        <v>7.09411789544679</v>
      </c>
      <c r="P559" s="32" t="n">
        <v>230.069555</v>
      </c>
      <c r="Q559" s="32" t="n">
        <v>49.2954449228428</v>
      </c>
      <c r="R559" s="32" t="n">
        <v>45.6448019099518</v>
      </c>
      <c r="S559" s="32" t="n">
        <v>20.9798001630548</v>
      </c>
      <c r="T559" s="33" t="n">
        <v>4400</v>
      </c>
      <c r="U559" s="32" t="n">
        <v>18.9189189189189</v>
      </c>
      <c r="V559" s="32" t="n">
        <v>10.0642416298209</v>
      </c>
      <c r="W559" s="34"/>
    </row>
    <row r="560" customFormat="false" ht="12" hidden="false" customHeight="false" outlineLevel="0" collapsed="false">
      <c r="A560" s="30" t="n">
        <v>557</v>
      </c>
      <c r="B560" s="31" t="s">
        <v>648</v>
      </c>
      <c r="C560" s="31" t="s">
        <v>33</v>
      </c>
      <c r="D560" s="31" t="s">
        <v>88</v>
      </c>
      <c r="E560" s="32" t="n">
        <v>129.781534</v>
      </c>
      <c r="F560" s="32" t="n">
        <v>6.03775448615662</v>
      </c>
      <c r="G560" s="32" t="n">
        <v>19.3092285337588</v>
      </c>
      <c r="H560" s="32" t="n">
        <v>9419.018069</v>
      </c>
      <c r="I560" s="32" t="n">
        <v>-4.34850931799141</v>
      </c>
      <c r="J560" s="32" t="n">
        <v>-2.05186238216524</v>
      </c>
      <c r="K560" s="32" t="n">
        <v>1.3778669182846</v>
      </c>
      <c r="L560" s="32" t="n">
        <v>1720.837434</v>
      </c>
      <c r="M560" s="32" t="n">
        <v>44.379408258665</v>
      </c>
      <c r="N560" s="32" t="n">
        <v>10.6216568018502</v>
      </c>
      <c r="O560" s="32" t="n">
        <v>18.2698177388962</v>
      </c>
      <c r="P560" s="32" t="n">
        <v>938.041217</v>
      </c>
      <c r="Q560" s="32" t="n">
        <v>-56.6779167113637</v>
      </c>
      <c r="R560" s="32" t="n">
        <v>-24.7686257758462</v>
      </c>
      <c r="S560" s="32" t="n">
        <v>9.95901281989567</v>
      </c>
      <c r="T560" s="33" t="n">
        <v>20061</v>
      </c>
      <c r="U560" s="32" t="n">
        <v>3.06720098643649</v>
      </c>
      <c r="V560" s="32" t="n">
        <v>0.435786475049249</v>
      </c>
      <c r="W560" s="34"/>
    </row>
    <row r="561" customFormat="false" ht="12" hidden="false" customHeight="false" outlineLevel="0" collapsed="false">
      <c r="A561" s="30" t="n">
        <v>558</v>
      </c>
      <c r="B561" s="31" t="s">
        <v>649</v>
      </c>
      <c r="C561" s="31" t="s">
        <v>25</v>
      </c>
      <c r="D561" s="31" t="s">
        <v>80</v>
      </c>
      <c r="E561" s="32" t="n">
        <v>129.740974</v>
      </c>
      <c r="F561" s="32" t="n">
        <v>3.85462022707515</v>
      </c>
      <c r="G561" s="32" t="n">
        <v>0.366464108059605</v>
      </c>
      <c r="H561" s="32" t="n">
        <v>1842.019529</v>
      </c>
      <c r="I561" s="32" t="n">
        <v>8.46959075818807</v>
      </c>
      <c r="J561" s="32" t="n">
        <v>-6.29915558782281</v>
      </c>
      <c r="K561" s="32" t="n">
        <v>7.04340925584183</v>
      </c>
      <c r="L561" s="32" t="n">
        <v>125.813045</v>
      </c>
      <c r="M561" s="32" t="n">
        <v>43.9309255356952</v>
      </c>
      <c r="N561" s="32" t="n">
        <v>11.1674184282891</v>
      </c>
      <c r="O561" s="32" t="n">
        <v>6.83016889990855</v>
      </c>
      <c r="P561" s="32" t="n">
        <v>45.792687</v>
      </c>
      <c r="Q561" s="32" t="n">
        <v>2.64828689442844</v>
      </c>
      <c r="R561" s="32" t="n">
        <v>62.1252417717239</v>
      </c>
      <c r="S561" s="32" t="n">
        <v>2.48600442498349</v>
      </c>
      <c r="T561" s="33" t="n">
        <v>6997</v>
      </c>
      <c r="U561" s="32" t="n">
        <v>-7.16465437176596</v>
      </c>
      <c r="V561" s="32" t="n">
        <v>-7.47312785647525</v>
      </c>
      <c r="W561" s="34"/>
    </row>
    <row r="562" customFormat="false" ht="12" hidden="false" customHeight="false" outlineLevel="0" collapsed="false">
      <c r="A562" s="30" t="n">
        <v>559</v>
      </c>
      <c r="B562" s="31" t="s">
        <v>650</v>
      </c>
      <c r="C562" s="31" t="s">
        <v>52</v>
      </c>
      <c r="D562" s="31" t="s">
        <v>138</v>
      </c>
      <c r="E562" s="32" t="n">
        <v>129.6</v>
      </c>
      <c r="F562" s="32" t="n">
        <v>10.3918228279387</v>
      </c>
      <c r="G562" s="32" t="n">
        <v>5.68196679936071</v>
      </c>
      <c r="H562" s="32" t="n">
        <v>1063.8</v>
      </c>
      <c r="I562" s="32" t="n">
        <v>6.19946091644203</v>
      </c>
      <c r="J562" s="32" t="n">
        <v>4.24729575628011</v>
      </c>
      <c r="K562" s="32" t="n">
        <v>12.1827411167513</v>
      </c>
      <c r="L562" s="32" t="n">
        <v>41.4</v>
      </c>
      <c r="M562" s="32" t="n">
        <v>6.42673521850901</v>
      </c>
      <c r="N562" s="32" t="n">
        <v>13.9237057119019</v>
      </c>
      <c r="O562" s="32" t="n">
        <v>3.8917089678511</v>
      </c>
      <c r="P562" s="32" t="n">
        <v>77.8</v>
      </c>
      <c r="Q562" s="32" t="n">
        <v>-6.49038461538463</v>
      </c>
      <c r="R562" s="32" t="n">
        <v>-6.44105184550145</v>
      </c>
      <c r="S562" s="32" t="n">
        <v>7.31340477533371</v>
      </c>
      <c r="T562" s="33" t="n">
        <v>5836</v>
      </c>
      <c r="U562" s="32" t="n">
        <v>11.4591291061879</v>
      </c>
      <c r="V562" s="32" t="n">
        <v>4.50045623201514</v>
      </c>
      <c r="W562" s="34"/>
    </row>
    <row r="563" customFormat="false" ht="12" hidden="false" customHeight="false" outlineLevel="0" collapsed="false">
      <c r="A563" s="30" t="n">
        <v>560</v>
      </c>
      <c r="B563" s="31" t="s">
        <v>651</v>
      </c>
      <c r="C563" s="31" t="s">
        <v>84</v>
      </c>
      <c r="D563" s="31" t="s">
        <v>363</v>
      </c>
      <c r="E563" s="32" t="n">
        <v>129.267313</v>
      </c>
      <c r="F563" s="32" t="n">
        <v>58.7595040607146</v>
      </c>
      <c r="G563" s="32"/>
      <c r="H563" s="32" t="n">
        <v>6341.852649</v>
      </c>
      <c r="I563" s="32" t="n">
        <v>16.6535844259488</v>
      </c>
      <c r="J563" s="32" t="n">
        <v>101.101405057649</v>
      </c>
      <c r="K563" s="32" t="n">
        <v>2.03832097897108</v>
      </c>
      <c r="L563" s="32" t="n">
        <v>194.038082</v>
      </c>
      <c r="M563" s="32" t="n">
        <v>6.82020441011166</v>
      </c>
      <c r="N563" s="32" t="n">
        <v>33.759749449647</v>
      </c>
      <c r="O563" s="32" t="n">
        <v>3.0596434944069</v>
      </c>
      <c r="P563" s="32" t="n">
        <v>493.678521</v>
      </c>
      <c r="Q563" s="32" t="n">
        <v>18.2803629683688</v>
      </c>
      <c r="R563" s="32" t="n">
        <v>123.361722797208</v>
      </c>
      <c r="S563" s="32" t="n">
        <v>7.7844527194722</v>
      </c>
      <c r="T563" s="33" t="n">
        <v>7929</v>
      </c>
      <c r="U563" s="32" t="n">
        <v>0.468829194120635</v>
      </c>
      <c r="V563" s="32" t="n">
        <v>-40.0840319478869</v>
      </c>
      <c r="W563" s="34"/>
    </row>
    <row r="564" customFormat="false" ht="12" hidden="false" customHeight="false" outlineLevel="0" collapsed="false">
      <c r="A564" s="30" t="n">
        <v>561</v>
      </c>
      <c r="B564" s="31" t="s">
        <v>652</v>
      </c>
      <c r="C564" s="31" t="s">
        <v>54</v>
      </c>
      <c r="D564" s="31" t="s">
        <v>152</v>
      </c>
      <c r="E564" s="32" t="n">
        <v>129.06716</v>
      </c>
      <c r="F564" s="32" t="n">
        <v>10.5981541076565</v>
      </c>
      <c r="G564" s="32" t="n">
        <v>3.1875050577354</v>
      </c>
      <c r="H564" s="32" t="n">
        <v>3300.100438</v>
      </c>
      <c r="I564" s="32" t="n">
        <v>7.77588913704779</v>
      </c>
      <c r="J564" s="32" t="n">
        <v>3.95403630455689</v>
      </c>
      <c r="K564" s="32" t="n">
        <v>3.91100702614434</v>
      </c>
      <c r="L564" s="32" t="n">
        <v>248.087176</v>
      </c>
      <c r="M564" s="32" t="n">
        <v>28.4026801264776</v>
      </c>
      <c r="N564" s="32" t="n">
        <v>7.41591532557282</v>
      </c>
      <c r="O564" s="32" t="n">
        <v>7.51756440935329</v>
      </c>
      <c r="P564" s="32" t="n">
        <v>673.158661</v>
      </c>
      <c r="Q564" s="32" t="n">
        <v>-6.84311439296078</v>
      </c>
      <c r="R564" s="32" t="n">
        <v>10.6450678712834</v>
      </c>
      <c r="S564" s="32" t="n">
        <v>20.398126470598</v>
      </c>
      <c r="T564" s="33" t="n">
        <v>10743</v>
      </c>
      <c r="U564" s="32" t="n">
        <v>5.61344868265827</v>
      </c>
      <c r="V564" s="32" t="n">
        <v>3.26102307652303</v>
      </c>
      <c r="W564" s="34"/>
    </row>
    <row r="565" customFormat="false" ht="12" hidden="false" customHeight="false" outlineLevel="0" collapsed="false">
      <c r="A565" s="30" t="n">
        <v>562</v>
      </c>
      <c r="B565" s="31" t="s">
        <v>653</v>
      </c>
      <c r="C565" s="31" t="s">
        <v>28</v>
      </c>
      <c r="D565" s="31" t="s">
        <v>47</v>
      </c>
      <c r="E565" s="32" t="n">
        <v>129.06716</v>
      </c>
      <c r="F565" s="32" t="n">
        <v>-47.9740928788168</v>
      </c>
      <c r="G565" s="32" t="n">
        <v>-30.6644900571229</v>
      </c>
      <c r="H565" s="32" t="n">
        <v>4654.146333</v>
      </c>
      <c r="I565" s="32" t="n">
        <v>-16.2082340327144</v>
      </c>
      <c r="J565" s="32" t="n">
        <v>-13.8432667750576</v>
      </c>
      <c r="K565" s="32" t="n">
        <v>2.7731650611167</v>
      </c>
      <c r="L565" s="32" t="n">
        <v>98.925727</v>
      </c>
      <c r="M565" s="32" t="n">
        <v>-14.0921794036981</v>
      </c>
      <c r="N565" s="32" t="n">
        <v>-20.4231642011056</v>
      </c>
      <c r="O565" s="32" t="n">
        <v>2.12553967842764</v>
      </c>
      <c r="P565" s="32" t="n">
        <v>-368.652906</v>
      </c>
      <c r="Q565" s="32" t="n">
        <v>42.8173199832404</v>
      </c>
      <c r="R565" s="32" t="n">
        <v>-18.1227333415613</v>
      </c>
      <c r="S565" s="32" t="n">
        <v>-7.92095648961625</v>
      </c>
      <c r="T565" s="33" t="n">
        <v>17100</v>
      </c>
      <c r="U565" s="32" t="n">
        <v>-9.04255319148937</v>
      </c>
      <c r="V565" s="32" t="n">
        <v>-11.1749566696012</v>
      </c>
      <c r="W565" s="34"/>
    </row>
    <row r="566" customFormat="false" ht="12" hidden="false" customHeight="false" outlineLevel="0" collapsed="false">
      <c r="A566" s="30" t="n">
        <v>563</v>
      </c>
      <c r="B566" s="31" t="s">
        <v>654</v>
      </c>
      <c r="C566" s="31" t="s">
        <v>31</v>
      </c>
      <c r="D566" s="31" t="s">
        <v>101</v>
      </c>
      <c r="E566" s="32" t="n">
        <v>129.007</v>
      </c>
      <c r="F566" s="32" t="n">
        <v>6.18821457086649</v>
      </c>
      <c r="G566" s="32" t="n">
        <v>-11.4816226996015</v>
      </c>
      <c r="H566" s="32" t="n">
        <v>2595.67</v>
      </c>
      <c r="I566" s="32" t="n">
        <v>-1.26481548894013</v>
      </c>
      <c r="J566" s="32" t="n">
        <v>-4.70539409077067</v>
      </c>
      <c r="K566" s="32" t="n">
        <v>4.97008479506255</v>
      </c>
      <c r="L566" s="32" t="n">
        <v>65.931</v>
      </c>
      <c r="M566" s="32" t="n">
        <v>-12.2697998722589</v>
      </c>
      <c r="N566" s="32" t="n">
        <v>-26.0782743781942</v>
      </c>
      <c r="O566" s="32" t="n">
        <v>2.54003783223599</v>
      </c>
      <c r="P566" s="32" t="n">
        <v>3.75</v>
      </c>
      <c r="Q566" s="32" t="n">
        <v>-242.369020501139</v>
      </c>
      <c r="R566" s="32" t="n">
        <v>-125.38038570179</v>
      </c>
      <c r="S566" s="32" t="n">
        <v>0.14447136962711</v>
      </c>
      <c r="T566" s="33" t="n">
        <v>15414</v>
      </c>
      <c r="U566" s="32" t="n">
        <v>-4.04631474103586</v>
      </c>
      <c r="V566" s="32" t="n">
        <v>-7.56865694150242</v>
      </c>
      <c r="W566" s="34"/>
    </row>
    <row r="567" customFormat="false" ht="12" hidden="false" customHeight="false" outlineLevel="0" collapsed="false">
      <c r="A567" s="30" t="n">
        <v>564</v>
      </c>
      <c r="B567" s="31" t="s">
        <v>655</v>
      </c>
      <c r="C567" s="31" t="s">
        <v>52</v>
      </c>
      <c r="D567" s="31" t="s">
        <v>165</v>
      </c>
      <c r="E567" s="32" t="n">
        <v>129</v>
      </c>
      <c r="F567" s="32" t="n">
        <v>-15.6862745098039</v>
      </c>
      <c r="G567" s="32" t="n">
        <v>59.1524190104223</v>
      </c>
      <c r="H567" s="32" t="n">
        <v>15284</v>
      </c>
      <c r="I567" s="32" t="n">
        <v>-5.47343682355124</v>
      </c>
      <c r="J567" s="32" t="n">
        <v>-7.05131274400034</v>
      </c>
      <c r="K567" s="32" t="n">
        <v>0.844019890081131</v>
      </c>
      <c r="L567" s="32"/>
      <c r="M567" s="32"/>
      <c r="N567" s="32"/>
      <c r="O567" s="32"/>
      <c r="P567" s="32" t="n">
        <v>1638</v>
      </c>
      <c r="Q567" s="32" t="n">
        <v>-22.2960151802657</v>
      </c>
      <c r="R567" s="32" t="n">
        <v>-19.4145714231433</v>
      </c>
      <c r="S567" s="32" t="n">
        <v>10.7170897670767</v>
      </c>
      <c r="T567" s="33" t="n">
        <v>60925</v>
      </c>
      <c r="U567" s="32" t="n">
        <v>-9.11599737454502</v>
      </c>
      <c r="V567" s="32" t="n">
        <v>-6.76978121412785</v>
      </c>
      <c r="W567" s="34"/>
    </row>
    <row r="568" customFormat="false" ht="12" hidden="false" customHeight="false" outlineLevel="0" collapsed="false">
      <c r="A568" s="30" t="n">
        <v>565</v>
      </c>
      <c r="B568" s="31" t="s">
        <v>656</v>
      </c>
      <c r="C568" s="31" t="s">
        <v>168</v>
      </c>
      <c r="D568" s="31" t="s">
        <v>37</v>
      </c>
      <c r="E568" s="32" t="n">
        <v>128.680731</v>
      </c>
      <c r="F568" s="32" t="n">
        <v>11.2245419864813</v>
      </c>
      <c r="G568" s="32" t="n">
        <v>5.49637163738999</v>
      </c>
      <c r="H568" s="32" t="n">
        <v>4180.693984</v>
      </c>
      <c r="I568" s="32" t="n">
        <v>6.78265969563454</v>
      </c>
      <c r="J568" s="32" t="n">
        <v>-6.04151127408726</v>
      </c>
      <c r="K568" s="32" t="n">
        <v>3.07797536706767</v>
      </c>
      <c r="L568" s="32" t="n">
        <v>96.607156</v>
      </c>
      <c r="M568" s="32" t="n">
        <v>26.9052968185175</v>
      </c>
      <c r="N568" s="32" t="n">
        <v>-3.00909972442788</v>
      </c>
      <c r="O568" s="32" t="n">
        <v>2.31079233184076</v>
      </c>
      <c r="P568" s="32" t="n">
        <v>634.052084</v>
      </c>
      <c r="Q568" s="32" t="n">
        <v>41.5731338447321</v>
      </c>
      <c r="R568" s="32" t="n">
        <v>-2.22185650953283</v>
      </c>
      <c r="S568" s="32" t="n">
        <v>15.1661921782984</v>
      </c>
      <c r="T568" s="33" t="n">
        <v>25786</v>
      </c>
      <c r="U568" s="32" t="n">
        <v>3.99677354305303</v>
      </c>
      <c r="V568" s="32" t="n">
        <v>-6.15729553626542</v>
      </c>
      <c r="W568" s="34"/>
    </row>
    <row r="569" customFormat="false" ht="12" hidden="false" customHeight="false" outlineLevel="0" collapsed="false">
      <c r="A569" s="30" t="n">
        <v>566</v>
      </c>
      <c r="B569" s="31" t="s">
        <v>657</v>
      </c>
      <c r="C569" s="31" t="s">
        <v>25</v>
      </c>
      <c r="D569" s="31" t="s">
        <v>37</v>
      </c>
      <c r="E569" s="32" t="n">
        <v>128.448238</v>
      </c>
      <c r="F569" s="32" t="n">
        <v>-3.54689332784347</v>
      </c>
      <c r="G569" s="32" t="n">
        <v>-7.46102485659947</v>
      </c>
      <c r="H569" s="32" t="n">
        <v>1662.72699</v>
      </c>
      <c r="I569" s="32" t="n">
        <v>-10.7839161740807</v>
      </c>
      <c r="J569" s="32" t="n">
        <v>-12.2818197808211</v>
      </c>
      <c r="K569" s="32" t="n">
        <v>7.72515504785305</v>
      </c>
      <c r="L569" s="32" t="n">
        <v>76.93768</v>
      </c>
      <c r="M569" s="32" t="n">
        <v>-41.6911599852212</v>
      </c>
      <c r="N569" s="32" t="n">
        <v>-15.2539295181755</v>
      </c>
      <c r="O569" s="32" t="n">
        <v>4.62719859981343</v>
      </c>
      <c r="P569" s="32" t="n">
        <v>-209.244238</v>
      </c>
      <c r="Q569" s="32" t="n">
        <v>319.163345753197</v>
      </c>
      <c r="R569" s="32" t="n">
        <v>-200.591473581516</v>
      </c>
      <c r="S569" s="32" t="n">
        <v>-12.5844013634493</v>
      </c>
      <c r="T569" s="33" t="n">
        <v>34236</v>
      </c>
      <c r="U569" s="32" t="n">
        <v>-16.1642628008914</v>
      </c>
      <c r="V569" s="32" t="n">
        <v>2.09116366107558</v>
      </c>
      <c r="W569" s="34"/>
    </row>
    <row r="570" customFormat="false" ht="12" hidden="false" customHeight="false" outlineLevel="0" collapsed="false">
      <c r="A570" s="30" t="n">
        <v>567</v>
      </c>
      <c r="B570" s="31" t="s">
        <v>658</v>
      </c>
      <c r="C570" s="31" t="s">
        <v>28</v>
      </c>
      <c r="D570" s="31" t="s">
        <v>29</v>
      </c>
      <c r="E570" s="32" t="n">
        <v>128.441918</v>
      </c>
      <c r="F570" s="32" t="n">
        <v>9.41304620711398</v>
      </c>
      <c r="G570" s="32" t="n">
        <v>2.68986442322625</v>
      </c>
      <c r="H570" s="32" t="n">
        <v>662.659395</v>
      </c>
      <c r="I570" s="32" t="n">
        <v>11.7762111583005</v>
      </c>
      <c r="J570" s="32" t="n">
        <v>5.25094487833755</v>
      </c>
      <c r="K570" s="32" t="n">
        <v>19.3827958932054</v>
      </c>
      <c r="L570" s="32"/>
      <c r="M570" s="32"/>
      <c r="N570" s="32"/>
      <c r="O570" s="32"/>
      <c r="P570" s="32" t="n">
        <v>69.962902</v>
      </c>
      <c r="Q570" s="32" t="n">
        <v>-24.6755165922956</v>
      </c>
      <c r="R570" s="32" t="n">
        <v>4.6219921636419</v>
      </c>
      <c r="S570" s="32" t="n">
        <v>10.5578978473549</v>
      </c>
      <c r="T570" s="33" t="n">
        <v>3850</v>
      </c>
      <c r="U570" s="32" t="n">
        <v>11.271676300578</v>
      </c>
      <c r="V570" s="32" t="n">
        <v>3.45512575253084</v>
      </c>
      <c r="W570" s="34"/>
    </row>
    <row r="571" customFormat="false" ht="12" hidden="false" customHeight="false" outlineLevel="0" collapsed="false">
      <c r="A571" s="30" t="n">
        <v>568</v>
      </c>
      <c r="B571" s="31" t="s">
        <v>659</v>
      </c>
      <c r="C571" s="31" t="s">
        <v>28</v>
      </c>
      <c r="D571" s="31" t="s">
        <v>80</v>
      </c>
      <c r="E571" s="32" t="n">
        <v>128.294303</v>
      </c>
      <c r="F571" s="32" t="n">
        <v>9.93588992217984</v>
      </c>
      <c r="G571" s="32" t="n">
        <v>2.53301454537531</v>
      </c>
      <c r="H571" s="32" t="n">
        <v>8672.231152</v>
      </c>
      <c r="I571" s="32" t="n">
        <v>20.6322573279</v>
      </c>
      <c r="J571" s="32" t="n">
        <v>3.18003138375347</v>
      </c>
      <c r="K571" s="32" t="n">
        <v>1.47936904299896</v>
      </c>
      <c r="L571" s="32" t="n">
        <v>255.042891</v>
      </c>
      <c r="M571" s="32" t="n">
        <v>39.8327720990472</v>
      </c>
      <c r="N571" s="32" t="n">
        <v>-7.57734795156972</v>
      </c>
      <c r="O571" s="32" t="n">
        <v>2.9409143567533</v>
      </c>
      <c r="P571" s="32" t="n">
        <v>597.418651</v>
      </c>
      <c r="Q571" s="32" t="n">
        <v>60.0442718602996</v>
      </c>
      <c r="R571" s="32" t="n">
        <v>-11.9407206515815</v>
      </c>
      <c r="S571" s="32" t="n">
        <v>6.88886908719243</v>
      </c>
      <c r="T571" s="33" t="n">
        <v>12000</v>
      </c>
      <c r="U571" s="32" t="n">
        <v>0</v>
      </c>
      <c r="V571" s="32" t="n">
        <v>-1.61318531938031</v>
      </c>
      <c r="W571" s="34"/>
    </row>
    <row r="572" customFormat="false" ht="12" hidden="false" customHeight="false" outlineLevel="0" collapsed="false">
      <c r="A572" s="30" t="n">
        <v>569</v>
      </c>
      <c r="B572" s="31" t="s">
        <v>660</v>
      </c>
      <c r="C572" s="31" t="s">
        <v>25</v>
      </c>
      <c r="D572" s="31" t="s">
        <v>80</v>
      </c>
      <c r="E572" s="32" t="n">
        <v>128.070361</v>
      </c>
      <c r="F572" s="32" t="n">
        <v>-6.6354080592221</v>
      </c>
      <c r="G572" s="32" t="n">
        <v>-1.78682217312102</v>
      </c>
      <c r="H572" s="32" t="n">
        <v>6832.915245</v>
      </c>
      <c r="I572" s="32" t="n">
        <v>9.3382265890456</v>
      </c>
      <c r="J572" s="32" t="n">
        <v>-5.99169827059888</v>
      </c>
      <c r="K572" s="32" t="n">
        <v>1.87431508233204</v>
      </c>
      <c r="L572" s="32" t="n">
        <v>192.508279</v>
      </c>
      <c r="M572" s="32" t="n">
        <v>-33.4284522811914</v>
      </c>
      <c r="N572" s="32" t="n">
        <v>-33.5997898069625</v>
      </c>
      <c r="O572" s="32" t="n">
        <v>2.81736670363164</v>
      </c>
      <c r="P572" s="32" t="n">
        <v>226.815504</v>
      </c>
      <c r="Q572" s="32" t="n">
        <v>63.4207328132865</v>
      </c>
      <c r="R572" s="32" t="n">
        <v>-27.472124186214</v>
      </c>
      <c r="S572" s="32" t="n">
        <v>3.31945437441175</v>
      </c>
      <c r="T572" s="33" t="n">
        <v>11238</v>
      </c>
      <c r="U572" s="32" t="n">
        <v>1.34367391108305</v>
      </c>
      <c r="V572" s="32" t="n">
        <v>0.448919646770052</v>
      </c>
      <c r="W572" s="34"/>
    </row>
    <row r="573" customFormat="false" ht="12" hidden="false" customHeight="false" outlineLevel="0" collapsed="false">
      <c r="A573" s="30" t="n">
        <v>570</v>
      </c>
      <c r="B573" s="31" t="s">
        <v>661</v>
      </c>
      <c r="C573" s="31" t="s">
        <v>163</v>
      </c>
      <c r="D573" s="31" t="s">
        <v>41</v>
      </c>
      <c r="E573" s="32" t="n">
        <v>127.625145</v>
      </c>
      <c r="F573" s="32" t="n">
        <v>9.66443937514514</v>
      </c>
      <c r="G573" s="32" t="n">
        <v>2.71844859237151</v>
      </c>
      <c r="H573" s="32" t="n">
        <v>5884.694686</v>
      </c>
      <c r="I573" s="32" t="n">
        <v>0.371256676523335</v>
      </c>
      <c r="J573" s="32" t="n">
        <v>-4.11770964517605</v>
      </c>
      <c r="K573" s="32" t="n">
        <v>2.16876408734725</v>
      </c>
      <c r="L573" s="32" t="n">
        <v>227.987587</v>
      </c>
      <c r="M573" s="32" t="n">
        <v>25.8867088337002</v>
      </c>
      <c r="N573" s="32" t="n">
        <v>2.73685249984343</v>
      </c>
      <c r="O573" s="32" t="n">
        <v>3.8742466545018</v>
      </c>
      <c r="P573" s="32" t="n">
        <v>381.167185</v>
      </c>
      <c r="Q573" s="32" t="n">
        <v>-1.17900475972342</v>
      </c>
      <c r="R573" s="32" t="n">
        <v>9.88522155446825</v>
      </c>
      <c r="S573" s="32" t="n">
        <v>6.47726356826662</v>
      </c>
      <c r="T573" s="33" t="n">
        <v>90201</v>
      </c>
      <c r="U573" s="32"/>
      <c r="V573" s="32"/>
      <c r="W573" s="34"/>
    </row>
    <row r="574" customFormat="false" ht="12" hidden="false" customHeight="false" outlineLevel="0" collapsed="false">
      <c r="A574" s="30" t="n">
        <v>571</v>
      </c>
      <c r="B574" s="31" t="s">
        <v>662</v>
      </c>
      <c r="C574" s="31" t="s">
        <v>28</v>
      </c>
      <c r="D574" s="31" t="s">
        <v>29</v>
      </c>
      <c r="E574" s="32" t="n">
        <v>127.408608</v>
      </c>
      <c r="F574" s="32" t="n">
        <v>93.7156136590309</v>
      </c>
      <c r="G574" s="32" t="n">
        <v>27.4633472148457</v>
      </c>
      <c r="H574" s="32" t="n">
        <v>1116.065373</v>
      </c>
      <c r="I574" s="32" t="n">
        <v>178.148717324978</v>
      </c>
      <c r="J574" s="32" t="n">
        <v>40.9429274037664</v>
      </c>
      <c r="K574" s="32" t="n">
        <v>11.4158732169536</v>
      </c>
      <c r="L574" s="32" t="n">
        <v>81.191745</v>
      </c>
      <c r="M574" s="32" t="n">
        <v>394.540997151439</v>
      </c>
      <c r="N574" s="32" t="n">
        <v>61.1782166142987</v>
      </c>
      <c r="O574" s="32" t="n">
        <v>7.2748198236592</v>
      </c>
      <c r="P574" s="32" t="n">
        <v>105.52902</v>
      </c>
      <c r="Q574" s="32" t="n">
        <v>1348.06099030922</v>
      </c>
      <c r="R574" s="32" t="n">
        <v>144.267371568291</v>
      </c>
      <c r="S574" s="32" t="n">
        <v>9.45545149531308</v>
      </c>
      <c r="T574" s="33" t="n">
        <v>6300</v>
      </c>
      <c r="U574" s="32" t="n">
        <v>125</v>
      </c>
      <c r="V574" s="32" t="n">
        <v>31.0370697104448</v>
      </c>
      <c r="W574" s="34"/>
    </row>
    <row r="575" customFormat="false" ht="12" hidden="false" customHeight="false" outlineLevel="0" collapsed="false">
      <c r="A575" s="30" t="n">
        <v>572</v>
      </c>
      <c r="B575" s="31" t="s">
        <v>663</v>
      </c>
      <c r="C575" s="31" t="s">
        <v>28</v>
      </c>
      <c r="D575" s="31" t="s">
        <v>152</v>
      </c>
      <c r="E575" s="32" t="n">
        <v>126.748588</v>
      </c>
      <c r="F575" s="32" t="n">
        <v>5.80645144056275</v>
      </c>
      <c r="G575" s="32" t="n">
        <v>0.826483767534247</v>
      </c>
      <c r="H575" s="32" t="n">
        <v>2783.058941</v>
      </c>
      <c r="I575" s="32" t="n">
        <v>4.92424240496348</v>
      </c>
      <c r="J575" s="32" t="n">
        <v>4.28610900057564</v>
      </c>
      <c r="K575" s="32" t="n">
        <v>4.55429046552845</v>
      </c>
      <c r="L575" s="32"/>
      <c r="M575" s="32"/>
      <c r="N575" s="32"/>
      <c r="O575" s="32"/>
      <c r="P575" s="32" t="n">
        <v>484.581493</v>
      </c>
      <c r="Q575" s="32" t="n">
        <v>1.78571434947907</v>
      </c>
      <c r="R575" s="32" t="n">
        <v>7.69311557606236</v>
      </c>
      <c r="S575" s="32" t="n">
        <v>17.4118300500629</v>
      </c>
      <c r="T575" s="33"/>
      <c r="U575" s="32"/>
      <c r="V575" s="32"/>
      <c r="W575" s="34"/>
    </row>
    <row r="576" customFormat="false" ht="12" hidden="false" customHeight="false" outlineLevel="0" collapsed="false">
      <c r="A576" s="30" t="n">
        <v>573</v>
      </c>
      <c r="B576" s="31" t="s">
        <v>664</v>
      </c>
      <c r="C576" s="31" t="s">
        <v>25</v>
      </c>
      <c r="D576" s="31" t="s">
        <v>80</v>
      </c>
      <c r="E576" s="32" t="n">
        <v>126.588687</v>
      </c>
      <c r="F576" s="32" t="n">
        <v>12.5326258818697</v>
      </c>
      <c r="G576" s="32" t="n">
        <v>1.9907064990121</v>
      </c>
      <c r="H576" s="32" t="n">
        <v>3400.313339</v>
      </c>
      <c r="I576" s="32" t="n">
        <v>6.82007373600118</v>
      </c>
      <c r="J576" s="32" t="n">
        <v>-6.38773127474902</v>
      </c>
      <c r="K576" s="32" t="n">
        <v>3.72285358375909</v>
      </c>
      <c r="L576" s="32" t="n">
        <v>166.733112</v>
      </c>
      <c r="M576" s="32" t="n">
        <v>-8.95584060315873</v>
      </c>
      <c r="N576" s="32" t="n">
        <v>-29.0327664428447</v>
      </c>
      <c r="O576" s="32" t="n">
        <v>4.90346316286941</v>
      </c>
      <c r="P576" s="32" t="n">
        <v>199.399556</v>
      </c>
      <c r="Q576" s="32" t="n">
        <v>-1.66051596301303</v>
      </c>
      <c r="R576" s="32" t="n">
        <v>-12.9262341982745</v>
      </c>
      <c r="S576" s="32" t="n">
        <v>5.86415239186873</v>
      </c>
      <c r="T576" s="33" t="n">
        <v>8149</v>
      </c>
      <c r="U576" s="32" t="n">
        <v>6.31441617742987</v>
      </c>
      <c r="V576" s="32" t="n">
        <v>1.97338016381621</v>
      </c>
      <c r="W576" s="34"/>
    </row>
    <row r="577" customFormat="false" ht="12" hidden="false" customHeight="false" outlineLevel="0" collapsed="false">
      <c r="A577" s="30" t="n">
        <v>574</v>
      </c>
      <c r="B577" s="31" t="s">
        <v>665</v>
      </c>
      <c r="C577" s="31" t="s">
        <v>28</v>
      </c>
      <c r="D577" s="31" t="s">
        <v>41</v>
      </c>
      <c r="E577" s="32" t="n">
        <v>126.402348</v>
      </c>
      <c r="F577" s="32" t="n">
        <v>28.9361035538524</v>
      </c>
      <c r="G577" s="32" t="n">
        <v>8.16802325685138</v>
      </c>
      <c r="H577" s="32" t="n">
        <v>387.795807</v>
      </c>
      <c r="I577" s="32" t="n">
        <v>25.7119202092512</v>
      </c>
      <c r="J577" s="32" t="n">
        <v>0.910519685900568</v>
      </c>
      <c r="K577" s="32" t="n">
        <v>32.5950785744313</v>
      </c>
      <c r="L577" s="32" t="n">
        <v>11.543396</v>
      </c>
      <c r="M577" s="32" t="n">
        <v>28.3579194740637</v>
      </c>
      <c r="N577" s="32" t="n">
        <v>-18.650951875127</v>
      </c>
      <c r="O577" s="32" t="n">
        <v>2.97666859507844</v>
      </c>
      <c r="P577" s="32" t="n">
        <v>21.15774</v>
      </c>
      <c r="Q577" s="32" t="n">
        <v>351.380986415777</v>
      </c>
      <c r="R577" s="32" t="n">
        <v>-25.525808108806</v>
      </c>
      <c r="S577" s="32" t="n">
        <v>5.45589705151196</v>
      </c>
      <c r="T577" s="33" t="n">
        <v>1011</v>
      </c>
      <c r="U577" s="32" t="n">
        <v>27.8128950695322</v>
      </c>
      <c r="V577" s="32" t="n">
        <v>5.82802911720013</v>
      </c>
      <c r="W577" s="34"/>
    </row>
    <row r="578" customFormat="false" ht="12" hidden="false" customHeight="false" outlineLevel="0" collapsed="false">
      <c r="A578" s="30" t="n">
        <v>575</v>
      </c>
      <c r="B578" s="31" t="s">
        <v>666</v>
      </c>
      <c r="C578" s="31" t="s">
        <v>28</v>
      </c>
      <c r="D578" s="31" t="s">
        <v>34</v>
      </c>
      <c r="E578" s="32" t="n">
        <v>126.281782</v>
      </c>
      <c r="F578" s="32" t="n">
        <v>11.6016664329292</v>
      </c>
      <c r="G578" s="32" t="n">
        <v>13.7747439338663</v>
      </c>
      <c r="H578" s="32" t="n">
        <v>73.249864</v>
      </c>
      <c r="I578" s="32" t="n">
        <v>-11.8098072203353</v>
      </c>
      <c r="J578" s="32" t="n">
        <v>39.0721959924415</v>
      </c>
      <c r="K578" s="32" t="n">
        <v>172.398657286244</v>
      </c>
      <c r="L578" s="32" t="n">
        <v>8.69619</v>
      </c>
      <c r="M578" s="32" t="n">
        <v>217.136367846809</v>
      </c>
      <c r="N578" s="32" t="n">
        <v>32.0742092356535</v>
      </c>
      <c r="O578" s="32" t="n">
        <v>11.8719537827401</v>
      </c>
      <c r="P578" s="32" t="n">
        <v>-111.594403</v>
      </c>
      <c r="Q578" s="32" t="n">
        <v>111.724684985869</v>
      </c>
      <c r="R578" s="32" t="n">
        <v>16.3024586272726</v>
      </c>
      <c r="S578" s="32" t="n">
        <v>-152.34759070679</v>
      </c>
      <c r="T578" s="33" t="n">
        <v>483</v>
      </c>
      <c r="U578" s="32" t="n">
        <v>38.7931034482759</v>
      </c>
      <c r="V578" s="32" t="n">
        <v>22.7728133360813</v>
      </c>
      <c r="W578" s="34"/>
    </row>
    <row r="579" customFormat="false" ht="12" hidden="false" customHeight="false" outlineLevel="0" collapsed="false">
      <c r="A579" s="30" t="n">
        <v>576</v>
      </c>
      <c r="B579" s="31" t="s">
        <v>667</v>
      </c>
      <c r="C579" s="31" t="s">
        <v>28</v>
      </c>
      <c r="D579" s="31" t="s">
        <v>29</v>
      </c>
      <c r="E579" s="32" t="n">
        <v>125.738464</v>
      </c>
      <c r="F579" s="32" t="n">
        <v>70.026232147112</v>
      </c>
      <c r="G579" s="32" t="n">
        <v>35.1461429382007</v>
      </c>
      <c r="H579" s="32" t="n">
        <v>533.897514</v>
      </c>
      <c r="I579" s="32" t="n">
        <v>27.575763187504</v>
      </c>
      <c r="J579" s="32" t="n">
        <v>28.2553908049708</v>
      </c>
      <c r="K579" s="32" t="n">
        <v>23.5510487879889</v>
      </c>
      <c r="L579" s="32" t="n">
        <v>17.748667</v>
      </c>
      <c r="M579" s="32" t="n">
        <v>48.823801186655</v>
      </c>
      <c r="N579" s="32" t="n">
        <v>30.5387624765839</v>
      </c>
      <c r="O579" s="32" t="n">
        <v>3.32435842733667</v>
      </c>
      <c r="P579" s="32" t="n">
        <v>80.455985</v>
      </c>
      <c r="Q579" s="32" t="n">
        <v>-1.16022992855185</v>
      </c>
      <c r="R579" s="32" t="n">
        <v>51.8591167775235</v>
      </c>
      <c r="S579" s="32" t="n">
        <v>15.0695560271891</v>
      </c>
      <c r="T579" s="33" t="n">
        <v>2024</v>
      </c>
      <c r="U579" s="32" t="n">
        <v>68.6666666666667</v>
      </c>
      <c r="V579" s="32" t="n">
        <v>19.5020273227173</v>
      </c>
      <c r="W579" s="34"/>
    </row>
    <row r="580" customFormat="false" ht="12" hidden="false" customHeight="false" outlineLevel="0" collapsed="false">
      <c r="A580" s="30" t="n">
        <v>577</v>
      </c>
      <c r="B580" s="31" t="s">
        <v>668</v>
      </c>
      <c r="C580" s="31" t="s">
        <v>28</v>
      </c>
      <c r="D580" s="31" t="s">
        <v>37</v>
      </c>
      <c r="E580" s="32" t="n">
        <v>125.611715</v>
      </c>
      <c r="F580" s="32" t="n">
        <v>15.904912086927</v>
      </c>
      <c r="G580" s="32" t="n">
        <v>10.4243622859601</v>
      </c>
      <c r="H580" s="32" t="n">
        <v>1881.23037</v>
      </c>
      <c r="I580" s="32" t="n">
        <v>7.74139584834772</v>
      </c>
      <c r="J580" s="32" t="n">
        <v>8.42515820010954</v>
      </c>
      <c r="K580" s="32" t="n">
        <v>6.67710435697463</v>
      </c>
      <c r="L580" s="32" t="n">
        <v>46.430172</v>
      </c>
      <c r="M580" s="32" t="n">
        <v>-4.37005608878487</v>
      </c>
      <c r="N580" s="32" t="n">
        <v>-1.79248297125961</v>
      </c>
      <c r="O580" s="32" t="n">
        <v>2.46807476321999</v>
      </c>
      <c r="P580" s="32" t="n">
        <v>-302.265242</v>
      </c>
      <c r="Q580" s="32" t="n">
        <v>-323.418674567122</v>
      </c>
      <c r="R580" s="32" t="n">
        <v>-254.119431937017</v>
      </c>
      <c r="S580" s="32" t="n">
        <v>-16.0674230450575</v>
      </c>
      <c r="T580" s="33" t="n">
        <v>9600</v>
      </c>
      <c r="U580" s="32" t="n">
        <v>1.05263157894737</v>
      </c>
      <c r="V580" s="32" t="n">
        <v>3.33576528936508</v>
      </c>
      <c r="W580" s="34"/>
    </row>
    <row r="581" customFormat="false" ht="12" hidden="false" customHeight="false" outlineLevel="0" collapsed="false">
      <c r="A581" s="30" t="n">
        <v>578</v>
      </c>
      <c r="B581" s="31" t="s">
        <v>669</v>
      </c>
      <c r="C581" s="31" t="s">
        <v>33</v>
      </c>
      <c r="D581" s="31" t="s">
        <v>41</v>
      </c>
      <c r="E581" s="32" t="n">
        <v>125.45869</v>
      </c>
      <c r="F581" s="32" t="n">
        <v>3.80065435018055</v>
      </c>
      <c r="G581" s="32" t="n">
        <v>8.03002696984489</v>
      </c>
      <c r="H581" s="32" t="n">
        <v>1790.094271</v>
      </c>
      <c r="I581" s="32" t="n">
        <v>-1.97379643128085</v>
      </c>
      <c r="J581" s="32" t="n">
        <v>1.59416621003989</v>
      </c>
      <c r="K581" s="32" t="n">
        <v>7.00849625812807</v>
      </c>
      <c r="L581" s="32" t="n">
        <v>36.947986</v>
      </c>
      <c r="M581" s="32" t="n">
        <v>11.0805005983412</v>
      </c>
      <c r="N581" s="32" t="n">
        <v>-0.314542201878765</v>
      </c>
      <c r="O581" s="32" t="n">
        <v>2.06402459348466</v>
      </c>
      <c r="P581" s="32" t="n">
        <v>60.330009</v>
      </c>
      <c r="Q581" s="32" t="n">
        <v>-46.1106951568789</v>
      </c>
      <c r="R581" s="32" t="n">
        <v>-10.0368177412372</v>
      </c>
      <c r="S581" s="32" t="n">
        <v>3.37021407069796</v>
      </c>
      <c r="T581" s="33" t="n">
        <v>9000</v>
      </c>
      <c r="U581" s="32" t="n">
        <v>-18.1818181818182</v>
      </c>
      <c r="V581" s="32" t="n">
        <v>12.3402011383396</v>
      </c>
      <c r="W581" s="34"/>
    </row>
    <row r="582" customFormat="false" ht="12" hidden="false" customHeight="false" outlineLevel="0" collapsed="false">
      <c r="A582" s="30" t="n">
        <v>579</v>
      </c>
      <c r="B582" s="31" t="s">
        <v>670</v>
      </c>
      <c r="C582" s="31" t="s">
        <v>67</v>
      </c>
      <c r="D582" s="31" t="s">
        <v>152</v>
      </c>
      <c r="E582" s="32" t="n">
        <v>124.663446</v>
      </c>
      <c r="F582" s="32" t="n">
        <v>5.20706983847556</v>
      </c>
      <c r="G582" s="32" t="n">
        <v>7.51487845117467</v>
      </c>
      <c r="H582" s="32" t="n">
        <v>2452.200677</v>
      </c>
      <c r="I582" s="32" t="n">
        <v>-1.43580692302085</v>
      </c>
      <c r="J582" s="32" t="n">
        <v>4.28460587809183</v>
      </c>
      <c r="K582" s="32" t="n">
        <v>5.08373752479802</v>
      </c>
      <c r="L582" s="32" t="n">
        <v>104.914781</v>
      </c>
      <c r="M582" s="32" t="n">
        <v>27.2093518377251</v>
      </c>
      <c r="N582" s="32" t="n">
        <v>3.10900122978426</v>
      </c>
      <c r="O582" s="32" t="n">
        <v>4.27839295470515</v>
      </c>
      <c r="P582" s="32" t="n">
        <v>440.305457</v>
      </c>
      <c r="Q582" s="32" t="n">
        <v>7.74140895453708</v>
      </c>
      <c r="R582" s="32" t="n">
        <v>10.9037014062628</v>
      </c>
      <c r="S582" s="32" t="n">
        <v>17.9555230177436</v>
      </c>
      <c r="T582" s="33" t="n">
        <v>12427</v>
      </c>
      <c r="U582" s="32" t="n">
        <v>2.26300197498355</v>
      </c>
      <c r="V582" s="32" t="n">
        <v>2.25456060023324</v>
      </c>
      <c r="W582" s="34"/>
    </row>
    <row r="583" customFormat="false" ht="12" hidden="false" customHeight="false" outlineLevel="0" collapsed="false">
      <c r="A583" s="30" t="n">
        <v>580</v>
      </c>
      <c r="B583" s="31" t="s">
        <v>671</v>
      </c>
      <c r="C583" s="31" t="s">
        <v>25</v>
      </c>
      <c r="D583" s="31" t="s">
        <v>26</v>
      </c>
      <c r="E583" s="32" t="n">
        <v>124.251818</v>
      </c>
      <c r="F583" s="32" t="n">
        <v>-7.5471701201826</v>
      </c>
      <c r="G583" s="32" t="n">
        <v>-6.39523997237376</v>
      </c>
      <c r="H583" s="32" t="n">
        <v>4522.139697</v>
      </c>
      <c r="I583" s="32" t="n">
        <v>-10.1269375201716</v>
      </c>
      <c r="J583" s="32" t="n">
        <v>-0.773999702987616</v>
      </c>
      <c r="K583" s="32" t="n">
        <v>2.7476333400852</v>
      </c>
      <c r="L583" s="32" t="n">
        <v>77.216116</v>
      </c>
      <c r="M583" s="32" t="n">
        <v>-4.18311976047207</v>
      </c>
      <c r="N583" s="32" t="n">
        <v>-10.5904515047989</v>
      </c>
      <c r="O583" s="32" t="n">
        <v>1.70751284068525</v>
      </c>
      <c r="P583" s="32" t="n">
        <v>70.93143</v>
      </c>
      <c r="Q583" s="32" t="n">
        <v>-56.8089615950508</v>
      </c>
      <c r="R583" s="32" t="n">
        <v>-30.0650473974039</v>
      </c>
      <c r="S583" s="32" t="n">
        <v>1.56853690404691</v>
      </c>
      <c r="T583" s="33" t="n">
        <v>4310</v>
      </c>
      <c r="U583" s="32" t="n">
        <v>-8.93724910204944</v>
      </c>
      <c r="V583" s="32" t="n">
        <v>-4.1015376443173</v>
      </c>
      <c r="W583" s="34"/>
    </row>
    <row r="584" customFormat="false" ht="12" hidden="false" customHeight="false" outlineLevel="0" collapsed="false">
      <c r="A584" s="30" t="n">
        <v>581</v>
      </c>
      <c r="B584" s="31" t="s">
        <v>672</v>
      </c>
      <c r="C584" s="31" t="s">
        <v>31</v>
      </c>
      <c r="D584" s="31" t="s">
        <v>74</v>
      </c>
      <c r="E584" s="32" t="n">
        <v>124.2</v>
      </c>
      <c r="F584" s="32" t="n">
        <v>2.89975144987573</v>
      </c>
      <c r="G584" s="32" t="n">
        <v>12.6853064805337</v>
      </c>
      <c r="H584" s="32" t="n">
        <v>2932.1</v>
      </c>
      <c r="I584" s="32" t="n">
        <v>8.29947551156089</v>
      </c>
      <c r="J584" s="32" t="n">
        <v>2.48051105782579</v>
      </c>
      <c r="K584" s="32" t="n">
        <v>4.23587190068552</v>
      </c>
      <c r="L584" s="32" t="n">
        <v>113.6</v>
      </c>
      <c r="M584" s="32" t="n">
        <v>33.9622641509434</v>
      </c>
      <c r="N584" s="32" t="n">
        <v>4.37687282034107</v>
      </c>
      <c r="O584" s="32" t="n">
        <v>3.87435626342894</v>
      </c>
      <c r="P584" s="32" t="n">
        <v>288</v>
      </c>
      <c r="Q584" s="32" t="n">
        <v>7.38255033557047</v>
      </c>
      <c r="R584" s="32" t="n">
        <v>5.20978274551127</v>
      </c>
      <c r="S584" s="32" t="n">
        <v>9.82231165376351</v>
      </c>
      <c r="T584" s="33" t="n">
        <v>8202</v>
      </c>
      <c r="U584" s="32" t="n">
        <v>3.73087137979007</v>
      </c>
      <c r="V584" s="32" t="n">
        <v>2.85855445111858</v>
      </c>
      <c r="W584" s="34"/>
    </row>
    <row r="585" customFormat="false" ht="12" hidden="false" customHeight="false" outlineLevel="0" collapsed="false">
      <c r="A585" s="30" t="n">
        <v>582</v>
      </c>
      <c r="B585" s="31" t="s">
        <v>673</v>
      </c>
      <c r="C585" s="31" t="s">
        <v>28</v>
      </c>
      <c r="D585" s="31" t="s">
        <v>29</v>
      </c>
      <c r="E585" s="32" t="n">
        <v>123.802456</v>
      </c>
      <c r="F585" s="32" t="n">
        <v>0.00183414278744909</v>
      </c>
      <c r="G585" s="32" t="n">
        <v>-6.84518359183142</v>
      </c>
      <c r="H585" s="32" t="n">
        <v>627.44870532927</v>
      </c>
      <c r="I585" s="32" t="n">
        <v>-5.52015863151658</v>
      </c>
      <c r="J585" s="32" t="n">
        <v>-5.55183269327525</v>
      </c>
      <c r="K585" s="32" t="n">
        <v>19.7310879675864</v>
      </c>
      <c r="L585" s="32" t="n">
        <v>13.63899468195</v>
      </c>
      <c r="M585" s="32" t="n">
        <v>-19.8124633650949</v>
      </c>
      <c r="N585" s="32" t="n">
        <v>-10.7462269781156</v>
      </c>
      <c r="O585" s="32" t="n">
        <v>2.17372265909651</v>
      </c>
      <c r="P585" s="32" t="n">
        <v>65.24219067663</v>
      </c>
      <c r="Q585" s="32" t="n">
        <v>-139.547509066267</v>
      </c>
      <c r="R585" s="32" t="n">
        <v>-215.017454211163</v>
      </c>
      <c r="S585" s="32" t="n">
        <v>10.3980118410464</v>
      </c>
      <c r="T585" s="33" t="n">
        <v>3400</v>
      </c>
      <c r="U585" s="32" t="n">
        <v>-5.55555555555556</v>
      </c>
      <c r="V585" s="32" t="n">
        <v>-6.04966058003043</v>
      </c>
      <c r="W585" s="34"/>
    </row>
    <row r="586" customFormat="false" ht="12" hidden="false" customHeight="false" outlineLevel="0" collapsed="false">
      <c r="A586" s="30" t="n">
        <v>583</v>
      </c>
      <c r="B586" s="31" t="s">
        <v>674</v>
      </c>
      <c r="C586" s="31" t="s">
        <v>25</v>
      </c>
      <c r="D586" s="31" t="s">
        <v>138</v>
      </c>
      <c r="E586" s="32" t="n">
        <v>123.446344</v>
      </c>
      <c r="F586" s="32" t="n">
        <v>29.0709992813123</v>
      </c>
      <c r="G586" s="32" t="n">
        <v>11.5284689224987</v>
      </c>
      <c r="H586" s="32" t="n">
        <v>3108.055561</v>
      </c>
      <c r="I586" s="32" t="n">
        <v>7.56976138126644</v>
      </c>
      <c r="J586" s="32" t="n">
        <v>-0.491839494276458</v>
      </c>
      <c r="K586" s="32" t="n">
        <v>3.97181908679528</v>
      </c>
      <c r="L586" s="32" t="n">
        <v>205.883125</v>
      </c>
      <c r="M586" s="32" t="n">
        <v>1.38832634512769</v>
      </c>
      <c r="N586" s="32" t="n">
        <v>-6.67941573048476</v>
      </c>
      <c r="O586" s="32" t="n">
        <v>6.62417775227153</v>
      </c>
      <c r="P586" s="32" t="n">
        <v>207.00681</v>
      </c>
      <c r="Q586" s="32" t="n">
        <v>4.38389798528562</v>
      </c>
      <c r="R586" s="32" t="n">
        <v>-11.6589817485014</v>
      </c>
      <c r="S586" s="32" t="n">
        <v>6.66033170698521</v>
      </c>
      <c r="T586" s="33" t="n">
        <v>18563</v>
      </c>
      <c r="U586" s="32" t="n">
        <v>9.99644465513154</v>
      </c>
      <c r="V586" s="32" t="n">
        <v>5.46999566611781</v>
      </c>
      <c r="W586" s="34"/>
    </row>
    <row r="587" customFormat="false" ht="12" hidden="false" customHeight="false" outlineLevel="0" collapsed="false">
      <c r="A587" s="30" t="n">
        <v>584</v>
      </c>
      <c r="B587" s="31" t="s">
        <v>675</v>
      </c>
      <c r="C587" s="31" t="s">
        <v>31</v>
      </c>
      <c r="D587" s="31" t="s">
        <v>101</v>
      </c>
      <c r="E587" s="32" t="n">
        <v>123.064</v>
      </c>
      <c r="F587" s="32" t="n">
        <v>7.67978860237821</v>
      </c>
      <c r="G587" s="32" t="n">
        <v>1.87889473213387</v>
      </c>
      <c r="H587" s="32" t="n">
        <v>2480.308</v>
      </c>
      <c r="I587" s="32" t="n">
        <v>14.126141579825</v>
      </c>
      <c r="J587" s="32" t="n">
        <v>1.36557315247781</v>
      </c>
      <c r="K587" s="32" t="n">
        <v>4.96164186060763</v>
      </c>
      <c r="L587" s="32" t="n">
        <v>71.477</v>
      </c>
      <c r="M587" s="32" t="n">
        <v>47.3752577319588</v>
      </c>
      <c r="N587" s="32" t="n">
        <v>-1.11400541172522</v>
      </c>
      <c r="O587" s="32" t="n">
        <v>2.88177919838988</v>
      </c>
      <c r="P587" s="32" t="n">
        <v>68.986</v>
      </c>
      <c r="Q587" s="32" t="n">
        <v>1.30102790014686</v>
      </c>
      <c r="R587" s="32" t="n">
        <v>-24.0961394052299</v>
      </c>
      <c r="S587" s="32" t="n">
        <v>2.78134812289442</v>
      </c>
      <c r="T587" s="33" t="n">
        <v>11389</v>
      </c>
      <c r="U587" s="32" t="n">
        <v>11.4274532824577</v>
      </c>
      <c r="V587" s="32" t="n">
        <v>5.01511114005619</v>
      </c>
      <c r="W587" s="34"/>
    </row>
    <row r="588" customFormat="false" ht="12" hidden="false" customHeight="false" outlineLevel="0" collapsed="false">
      <c r="A588" s="30" t="n">
        <v>585</v>
      </c>
      <c r="B588" s="31" t="s">
        <v>676</v>
      </c>
      <c r="C588" s="31" t="s">
        <v>28</v>
      </c>
      <c r="D588" s="31" t="s">
        <v>41</v>
      </c>
      <c r="E588" s="32" t="n">
        <v>122.690315</v>
      </c>
      <c r="F588" s="32" t="n">
        <v>-10.5854996465576</v>
      </c>
      <c r="G588" s="32" t="n">
        <v>-0.509182863998492</v>
      </c>
      <c r="H588" s="32" t="n">
        <v>407.06082</v>
      </c>
      <c r="I588" s="32" t="n">
        <v>-15.8219209141533</v>
      </c>
      <c r="J588" s="32" t="n">
        <v>-7.39668208362907</v>
      </c>
      <c r="K588" s="32" t="n">
        <v>30.1405364928022</v>
      </c>
      <c r="L588" s="32" t="n">
        <v>21.173197</v>
      </c>
      <c r="M588" s="32" t="n">
        <v>119.00099611006</v>
      </c>
      <c r="N588" s="32" t="n">
        <v>18.1831315666162</v>
      </c>
      <c r="O588" s="32" t="n">
        <v>5.20148242220904</v>
      </c>
      <c r="P588" s="32" t="n">
        <v>15.951774</v>
      </c>
      <c r="Q588" s="32" t="n">
        <v>-60.4734545718661</v>
      </c>
      <c r="R588" s="32" t="n">
        <v>-126.9796384273</v>
      </c>
      <c r="S588" s="32" t="n">
        <v>3.91876919031412</v>
      </c>
      <c r="T588" s="33" t="n">
        <v>1800</v>
      </c>
      <c r="U588" s="32" t="n">
        <v>-12.3234291281052</v>
      </c>
      <c r="V588" s="32" t="n">
        <v>-5.18882465739168</v>
      </c>
      <c r="W588" s="34"/>
    </row>
    <row r="589" customFormat="false" ht="12" hidden="false" customHeight="false" outlineLevel="0" collapsed="false">
      <c r="A589" s="30" t="n">
        <v>586</v>
      </c>
      <c r="B589" s="31" t="s">
        <v>677</v>
      </c>
      <c r="C589" s="31" t="s">
        <v>28</v>
      </c>
      <c r="D589" s="31" t="s">
        <v>74</v>
      </c>
      <c r="E589" s="32" t="n">
        <v>122.575159</v>
      </c>
      <c r="F589" s="32" t="n">
        <v>40.6056457009141</v>
      </c>
      <c r="G589" s="32" t="n">
        <v>6.47289405194704</v>
      </c>
      <c r="H589" s="32" t="n">
        <v>1931.988542</v>
      </c>
      <c r="I589" s="32" t="n">
        <v>25.9876941923398</v>
      </c>
      <c r="J589" s="32" t="n">
        <v>5.81300496121082</v>
      </c>
      <c r="K589" s="32" t="n">
        <v>6.34450755453807</v>
      </c>
      <c r="L589" s="32" t="n">
        <v>58.737151</v>
      </c>
      <c r="M589" s="32" t="n">
        <v>10.3074413234512</v>
      </c>
      <c r="N589" s="32" t="n">
        <v>33.8311840959705</v>
      </c>
      <c r="O589" s="32" t="n">
        <v>3.04024323763303</v>
      </c>
      <c r="P589" s="32" t="n">
        <v>330.782901</v>
      </c>
      <c r="Q589" s="32" t="n">
        <v>35.4455521678257</v>
      </c>
      <c r="R589" s="32" t="n">
        <v>-327.821905675405</v>
      </c>
      <c r="S589" s="32" t="n">
        <v>17.1213697084131</v>
      </c>
      <c r="T589" s="33" t="n">
        <v>7700</v>
      </c>
      <c r="U589" s="32" t="n">
        <v>15.7894736842105</v>
      </c>
      <c r="V589" s="32" t="n">
        <v>5.89129224456231</v>
      </c>
      <c r="W589" s="34"/>
    </row>
    <row r="590" customFormat="false" ht="12" hidden="false" customHeight="false" outlineLevel="0" collapsed="false">
      <c r="A590" s="30" t="n">
        <v>587</v>
      </c>
      <c r="B590" s="31" t="s">
        <v>678</v>
      </c>
      <c r="C590" s="31" t="s">
        <v>28</v>
      </c>
      <c r="D590" s="31" t="s">
        <v>80</v>
      </c>
      <c r="E590" s="32" t="n">
        <v>122.111445</v>
      </c>
      <c r="F590" s="32" t="n">
        <v>3.94975108732263</v>
      </c>
      <c r="G590" s="32" t="n">
        <v>-0.000393003479659537</v>
      </c>
      <c r="H590" s="32" t="n">
        <v>5547.569308</v>
      </c>
      <c r="I590" s="32" t="n">
        <v>7.28048910206771</v>
      </c>
      <c r="J590" s="32" t="n">
        <v>1.34932077471026</v>
      </c>
      <c r="K590" s="32" t="n">
        <v>2.20117024628978</v>
      </c>
      <c r="L590" s="32" t="n">
        <v>360.151476</v>
      </c>
      <c r="M590" s="32" t="n">
        <v>91.77364298359</v>
      </c>
      <c r="N590" s="32" t="n">
        <v>-9.75354508998851</v>
      </c>
      <c r="O590" s="32" t="n">
        <v>6.49205906234709</v>
      </c>
      <c r="P590" s="32" t="n">
        <v>789.087248</v>
      </c>
      <c r="Q590" s="32" t="n">
        <v>15.630658844588</v>
      </c>
      <c r="R590" s="32" t="n">
        <v>26.3642059944839</v>
      </c>
      <c r="S590" s="32" t="n">
        <v>14.2240178389854</v>
      </c>
      <c r="T590" s="33" t="n">
        <v>10000</v>
      </c>
      <c r="U590" s="32" t="n">
        <v>0</v>
      </c>
      <c r="V590" s="32" t="n">
        <v>-1.61318531938031</v>
      </c>
      <c r="W590" s="34"/>
    </row>
    <row r="591" customFormat="false" ht="12" hidden="false" customHeight="false" outlineLevel="0" collapsed="false">
      <c r="A591" s="30" t="n">
        <v>588</v>
      </c>
      <c r="B591" s="31" t="s">
        <v>679</v>
      </c>
      <c r="C591" s="31" t="s">
        <v>163</v>
      </c>
      <c r="D591" s="31" t="s">
        <v>41</v>
      </c>
      <c r="E591" s="32" t="n">
        <v>121.649063</v>
      </c>
      <c r="F591" s="32" t="n">
        <v>-13.5785918439781</v>
      </c>
      <c r="G591" s="32" t="n">
        <v>-3.03454182761412</v>
      </c>
      <c r="H591" s="32" t="n">
        <v>9701.312694</v>
      </c>
      <c r="I591" s="32" t="n">
        <v>0.753594965621995</v>
      </c>
      <c r="J591" s="32" t="n">
        <v>0.0748941947405601</v>
      </c>
      <c r="K591" s="32" t="n">
        <v>1.25394435616158</v>
      </c>
      <c r="L591" s="32" t="n">
        <v>141.179875</v>
      </c>
      <c r="M591" s="32" t="n">
        <v>62.7964457408388</v>
      </c>
      <c r="N591" s="32"/>
      <c r="O591" s="32" t="n">
        <v>1.4552656888105</v>
      </c>
      <c r="P591" s="32" t="n">
        <v>-9.08533</v>
      </c>
      <c r="Q591" s="32" t="n">
        <v>-107.683792080134</v>
      </c>
      <c r="R591" s="32" t="n">
        <v>-148.664662626427</v>
      </c>
      <c r="S591" s="32" t="n">
        <v>-0.0936505222186997</v>
      </c>
      <c r="T591" s="33" t="n">
        <v>44814</v>
      </c>
      <c r="U591" s="32"/>
      <c r="V591" s="32"/>
      <c r="W591" s="34"/>
    </row>
    <row r="592" customFormat="false" ht="12" hidden="false" customHeight="false" outlineLevel="0" collapsed="false">
      <c r="A592" s="30" t="n">
        <v>589</v>
      </c>
      <c r="B592" s="31" t="s">
        <v>680</v>
      </c>
      <c r="C592" s="31" t="s">
        <v>33</v>
      </c>
      <c r="D592" s="31" t="s">
        <v>29</v>
      </c>
      <c r="E592" s="32" t="n">
        <v>121.300558</v>
      </c>
      <c r="F592" s="32" t="n">
        <v>-37.9560542562856</v>
      </c>
      <c r="G592" s="32" t="n">
        <v>-12.6573191278819</v>
      </c>
      <c r="H592" s="32" t="n">
        <v>717.792918</v>
      </c>
      <c r="I592" s="32" t="n">
        <v>-15.5849812456348</v>
      </c>
      <c r="J592" s="32" t="n">
        <v>-5.26833638562746</v>
      </c>
      <c r="K592" s="32" t="n">
        <v>16.8991020889398</v>
      </c>
      <c r="L592" s="32" t="n">
        <v>47.55754</v>
      </c>
      <c r="M592" s="32" t="n">
        <v>33.3631982025019</v>
      </c>
      <c r="N592" s="32" t="n">
        <v>-1.58411430243171</v>
      </c>
      <c r="O592" s="32" t="n">
        <v>6.6255237140693</v>
      </c>
      <c r="P592" s="32" t="n">
        <v>20.976146</v>
      </c>
      <c r="Q592" s="32" t="n">
        <v>-67.6470592301775</v>
      </c>
      <c r="R592" s="32" t="n">
        <v>3.59509399138078</v>
      </c>
      <c r="S592" s="32" t="n">
        <v>2.92231164086241</v>
      </c>
      <c r="T592" s="33"/>
      <c r="U592" s="32"/>
      <c r="V592" s="32"/>
      <c r="W592" s="34"/>
    </row>
    <row r="593" customFormat="false" ht="12" hidden="false" customHeight="false" outlineLevel="0" collapsed="false">
      <c r="A593" s="30" t="n">
        <v>590</v>
      </c>
      <c r="B593" s="31" t="s">
        <v>681</v>
      </c>
      <c r="C593" s="31" t="s">
        <v>31</v>
      </c>
      <c r="D593" s="31" t="s">
        <v>130</v>
      </c>
      <c r="E593" s="32" t="n">
        <v>120</v>
      </c>
      <c r="F593" s="32" t="n">
        <v>-25.9259259259259</v>
      </c>
      <c r="G593" s="32" t="n">
        <v>76.0297971087816</v>
      </c>
      <c r="H593" s="32" t="n">
        <v>11815</v>
      </c>
      <c r="I593" s="32" t="n">
        <v>-6.49730927508705</v>
      </c>
      <c r="J593" s="32" t="n">
        <v>22.292663146676</v>
      </c>
      <c r="K593" s="32" t="n">
        <v>1.01565806178587</v>
      </c>
      <c r="L593" s="32"/>
      <c r="M593" s="32"/>
      <c r="N593" s="32"/>
      <c r="O593" s="32"/>
      <c r="P593" s="32" t="n">
        <v>507</v>
      </c>
      <c r="Q593" s="32" t="n">
        <v>-62.5277161862528</v>
      </c>
      <c r="R593" s="32" t="n">
        <v>-205.644404948163</v>
      </c>
      <c r="S593" s="32" t="n">
        <v>4.29115531104528</v>
      </c>
      <c r="T593" s="33" t="n">
        <v>55917</v>
      </c>
      <c r="U593" s="32" t="n">
        <v>-3.04979540883557</v>
      </c>
      <c r="V593" s="32" t="n">
        <v>12.5318116697011</v>
      </c>
      <c r="W593" s="34"/>
    </row>
    <row r="594" customFormat="false" ht="12" hidden="false" customHeight="false" outlineLevel="0" collapsed="false">
      <c r="A594" s="30" t="n">
        <v>591</v>
      </c>
      <c r="B594" s="31" t="s">
        <v>682</v>
      </c>
      <c r="C594" s="31" t="s">
        <v>28</v>
      </c>
      <c r="D594" s="31" t="s">
        <v>26</v>
      </c>
      <c r="E594" s="32" t="n">
        <v>119.792873</v>
      </c>
      <c r="F594" s="32" t="n">
        <v>17.4265882862838</v>
      </c>
      <c r="G594" s="32" t="n">
        <v>-9.04587879517567</v>
      </c>
      <c r="H594" s="32" t="n">
        <v>12554.293096</v>
      </c>
      <c r="I594" s="32" t="n">
        <v>12.9410362703121</v>
      </c>
      <c r="J594" s="32" t="n">
        <v>2.7022695957295</v>
      </c>
      <c r="K594" s="32" t="n">
        <v>0.954198472856811</v>
      </c>
      <c r="L594" s="32" t="n">
        <v>441.301487</v>
      </c>
      <c r="M594" s="32"/>
      <c r="N594" s="32"/>
      <c r="O594" s="32" t="n">
        <v>3.51514405172368</v>
      </c>
      <c r="P594" s="32" t="n">
        <v>990.030132</v>
      </c>
      <c r="Q594" s="32" t="n">
        <v>5.17445707226909</v>
      </c>
      <c r="R594" s="32" t="n">
        <v>-244.563502962326</v>
      </c>
      <c r="S594" s="32" t="n">
        <v>7.88598867677735</v>
      </c>
      <c r="T594" s="33" t="n">
        <v>63200</v>
      </c>
      <c r="U594" s="32" t="n">
        <v>3.09951060358891</v>
      </c>
      <c r="V594" s="32" t="n">
        <v>-1.03313174199773</v>
      </c>
      <c r="W594" s="34"/>
    </row>
    <row r="595" customFormat="false" ht="12" hidden="false" customHeight="false" outlineLevel="0" collapsed="false">
      <c r="A595" s="30" t="n">
        <v>592</v>
      </c>
      <c r="B595" s="31" t="s">
        <v>683</v>
      </c>
      <c r="C595" s="31" t="s">
        <v>28</v>
      </c>
      <c r="D595" s="31" t="s">
        <v>34</v>
      </c>
      <c r="E595" s="32" t="n">
        <v>119.039337</v>
      </c>
      <c r="F595" s="32" t="n">
        <v>0.270814021683741</v>
      </c>
      <c r="G595" s="32" t="n">
        <v>-10.9787117210566</v>
      </c>
      <c r="H595" s="32" t="n">
        <v>502.881207</v>
      </c>
      <c r="I595" s="32" t="n">
        <v>-2.70970204458914</v>
      </c>
      <c r="J595" s="32" t="n">
        <v>-8.16495569728385</v>
      </c>
      <c r="K595" s="32" t="n">
        <v>23.671462632327</v>
      </c>
      <c r="L595" s="32"/>
      <c r="M595" s="32"/>
      <c r="N595" s="32"/>
      <c r="O595" s="32"/>
      <c r="P595" s="32" t="n">
        <v>-40.715665</v>
      </c>
      <c r="Q595" s="32" t="n">
        <v>-58.4980290610778</v>
      </c>
      <c r="R595" s="32" t="n">
        <v>-43.8272410197622</v>
      </c>
      <c r="S595" s="32" t="n">
        <v>-8.09647774330131</v>
      </c>
      <c r="T595" s="33" t="n">
        <v>1300</v>
      </c>
      <c r="U595" s="32" t="n">
        <v>-7.14285714285714</v>
      </c>
      <c r="V595" s="32" t="n">
        <v>-10.2797897985453</v>
      </c>
      <c r="W595" s="34"/>
    </row>
    <row r="596" customFormat="false" ht="12" hidden="false" customHeight="false" outlineLevel="0" collapsed="false">
      <c r="A596" s="30" t="n">
        <v>593</v>
      </c>
      <c r="B596" s="31" t="s">
        <v>684</v>
      </c>
      <c r="C596" s="31" t="s">
        <v>192</v>
      </c>
      <c r="D596" s="31" t="s">
        <v>74</v>
      </c>
      <c r="E596" s="32" t="n">
        <v>119.020016</v>
      </c>
      <c r="F596" s="32" t="n">
        <v>12.4087589172732</v>
      </c>
      <c r="G596" s="32" t="n">
        <v>6.63644716089804</v>
      </c>
      <c r="H596" s="32" t="n">
        <v>2655.537496</v>
      </c>
      <c r="I596" s="32" t="n">
        <v>9.14866583111005</v>
      </c>
      <c r="J596" s="32" t="n">
        <v>-1.40505136469066</v>
      </c>
      <c r="K596" s="32" t="n">
        <v>4.48195576900263</v>
      </c>
      <c r="L596" s="32"/>
      <c r="M596" s="32"/>
      <c r="N596" s="32"/>
      <c r="O596" s="32"/>
      <c r="P596" s="32" t="n">
        <v>151.48002</v>
      </c>
      <c r="Q596" s="32" t="n">
        <v>51.9379838740941</v>
      </c>
      <c r="R596" s="32" t="n">
        <v>3.84988200045844</v>
      </c>
      <c r="S596" s="32" t="n">
        <v>5.70430732867347</v>
      </c>
      <c r="T596" s="33" t="n">
        <v>16548</v>
      </c>
      <c r="U596" s="32" t="n">
        <v>-0.785418790095327</v>
      </c>
      <c r="V596" s="32" t="n">
        <v>-1.29708947627566</v>
      </c>
      <c r="W596" s="34"/>
    </row>
    <row r="597" customFormat="false" ht="12" hidden="false" customHeight="false" outlineLevel="0" collapsed="false">
      <c r="A597" s="30" t="n">
        <v>594</v>
      </c>
      <c r="B597" s="31" t="s">
        <v>685</v>
      </c>
      <c r="C597" s="31" t="s">
        <v>574</v>
      </c>
      <c r="D597" s="31" t="s">
        <v>114</v>
      </c>
      <c r="E597" s="32" t="n">
        <v>118.781818</v>
      </c>
      <c r="F597" s="32"/>
      <c r="G597" s="32"/>
      <c r="H597" s="32" t="n">
        <v>731.34368</v>
      </c>
      <c r="I597" s="32" t="n">
        <v>30.4720792502268</v>
      </c>
      <c r="J597" s="32"/>
      <c r="K597" s="32" t="n">
        <v>16.2415867188461</v>
      </c>
      <c r="L597" s="32"/>
      <c r="M597" s="32"/>
      <c r="N597" s="32"/>
      <c r="O597" s="32"/>
      <c r="P597" s="32" t="n">
        <v>24.768847</v>
      </c>
      <c r="Q597" s="32" t="n">
        <v>205.06455365451</v>
      </c>
      <c r="R597" s="32"/>
      <c r="S597" s="32" t="n">
        <v>3.38675887648335</v>
      </c>
      <c r="T597" s="33" t="n">
        <v>3341</v>
      </c>
      <c r="U597" s="32"/>
      <c r="V597" s="32"/>
      <c r="W597" s="34"/>
    </row>
    <row r="598" customFormat="false" ht="12" hidden="false" customHeight="false" outlineLevel="0" collapsed="false">
      <c r="A598" s="30" t="n">
        <v>595</v>
      </c>
      <c r="B598" s="31" t="s">
        <v>686</v>
      </c>
      <c r="C598" s="31" t="s">
        <v>25</v>
      </c>
      <c r="D598" s="31" t="s">
        <v>80</v>
      </c>
      <c r="E598" s="32" t="n">
        <v>118.712941</v>
      </c>
      <c r="F598" s="32" t="n">
        <v>11.0657136369269</v>
      </c>
      <c r="G598" s="32" t="n">
        <v>2.22878532388697</v>
      </c>
      <c r="H598" s="32" t="n">
        <v>3189.120053</v>
      </c>
      <c r="I598" s="32" t="n">
        <v>31.3199668093221</v>
      </c>
      <c r="J598" s="32" t="n">
        <v>1.9614799836057</v>
      </c>
      <c r="K598" s="32" t="n">
        <v>3.72243562572462</v>
      </c>
      <c r="L598" s="32" t="n">
        <v>207.663123</v>
      </c>
      <c r="M598" s="32" t="n">
        <v>-13.0418402716036</v>
      </c>
      <c r="N598" s="32" t="n">
        <v>0.667582363668262</v>
      </c>
      <c r="O598" s="32" t="n">
        <v>6.51161196658783</v>
      </c>
      <c r="P598" s="32" t="n">
        <v>306.477874</v>
      </c>
      <c r="Q598" s="32" t="n">
        <v>101.944126828489</v>
      </c>
      <c r="R598" s="32" t="n">
        <v>16.6161654463238</v>
      </c>
      <c r="S598" s="32" t="n">
        <v>9.61010776974974</v>
      </c>
      <c r="T598" s="33" t="n">
        <v>3779</v>
      </c>
      <c r="U598" s="32" t="n">
        <v>10.1749271137026</v>
      </c>
      <c r="V598" s="32" t="n">
        <v>4.72740231624997</v>
      </c>
      <c r="W598" s="34"/>
    </row>
    <row r="599" customFormat="false" ht="12" hidden="false" customHeight="false" outlineLevel="0" collapsed="false">
      <c r="A599" s="30" t="n">
        <v>596</v>
      </c>
      <c r="B599" s="31" t="s">
        <v>687</v>
      </c>
      <c r="C599" s="31" t="s">
        <v>28</v>
      </c>
      <c r="D599" s="31" t="s">
        <v>41</v>
      </c>
      <c r="E599" s="32" t="n">
        <v>118.556301</v>
      </c>
      <c r="F599" s="32" t="n">
        <v>27.6233001011794</v>
      </c>
      <c r="G599" s="32" t="n">
        <v>10.7597605618633</v>
      </c>
      <c r="H599" s="32" t="n">
        <v>1227.915592</v>
      </c>
      <c r="I599" s="32" t="n">
        <v>-0.679473353623439</v>
      </c>
      <c r="J599" s="32" t="n">
        <v>0.307727021125026</v>
      </c>
      <c r="K599" s="32" t="n">
        <v>9.65508555900803</v>
      </c>
      <c r="L599" s="32" t="n">
        <v>146.765591</v>
      </c>
      <c r="M599" s="32" t="n">
        <v>20.192104562456</v>
      </c>
      <c r="N599" s="32" t="n">
        <v>4.02372984223398</v>
      </c>
      <c r="O599" s="32" t="n">
        <v>11.9524169215045</v>
      </c>
      <c r="P599" s="32" t="n">
        <v>129.994589</v>
      </c>
      <c r="Q599" s="32" t="n">
        <v>-7.52956430333075</v>
      </c>
      <c r="R599" s="32" t="n">
        <v>-204.760086084789</v>
      </c>
      <c r="S599" s="32" t="n">
        <v>10.5866062656854</v>
      </c>
      <c r="T599" s="33" t="n">
        <v>8817</v>
      </c>
      <c r="U599" s="32" t="n">
        <v>-1.78233262782667</v>
      </c>
      <c r="V599" s="32" t="n">
        <v>-3.36659653247234</v>
      </c>
      <c r="W599" s="34"/>
    </row>
    <row r="600" customFormat="false" ht="12" hidden="false" customHeight="false" outlineLevel="0" collapsed="false">
      <c r="A600" s="30" t="n">
        <v>597</v>
      </c>
      <c r="B600" s="31" t="s">
        <v>688</v>
      </c>
      <c r="C600" s="31" t="s">
        <v>25</v>
      </c>
      <c r="D600" s="31" t="s">
        <v>152</v>
      </c>
      <c r="E600" s="32" t="n">
        <v>118.374841</v>
      </c>
      <c r="F600" s="32" t="n">
        <v>5.97047157381276</v>
      </c>
      <c r="G600" s="32" t="n">
        <v>8.90220953934438</v>
      </c>
      <c r="H600" s="32" t="n">
        <v>1339.900978</v>
      </c>
      <c r="I600" s="32" t="n">
        <v>16.0309123101882</v>
      </c>
      <c r="J600" s="32" t="n">
        <v>6.77720209331345</v>
      </c>
      <c r="K600" s="32" t="n">
        <v>8.83459620849684</v>
      </c>
      <c r="L600" s="32" t="n">
        <v>66.943837</v>
      </c>
      <c r="M600" s="32" t="n">
        <v>50.9717478381118</v>
      </c>
      <c r="N600" s="32" t="n">
        <v>-6.59934022628023</v>
      </c>
      <c r="O600" s="32" t="n">
        <v>4.99617793397864</v>
      </c>
      <c r="P600" s="32" t="n">
        <v>190.976884</v>
      </c>
      <c r="Q600" s="32" t="n">
        <v>22.6643879403947</v>
      </c>
      <c r="R600" s="32" t="n">
        <v>9.13472193820017</v>
      </c>
      <c r="S600" s="32" t="n">
        <v>14.2530595272093</v>
      </c>
      <c r="T600" s="33" t="n">
        <v>4596</v>
      </c>
      <c r="U600" s="32" t="n">
        <v>0.393184796854529</v>
      </c>
      <c r="V600" s="32" t="n">
        <v>5.48218376897167</v>
      </c>
      <c r="W600" s="34"/>
    </row>
    <row r="601" customFormat="false" ht="12" hidden="false" customHeight="false" outlineLevel="0" collapsed="false">
      <c r="A601" s="30" t="n">
        <v>598</v>
      </c>
      <c r="B601" s="31" t="s">
        <v>689</v>
      </c>
      <c r="C601" s="31" t="s">
        <v>50</v>
      </c>
      <c r="D601" s="31" t="s">
        <v>101</v>
      </c>
      <c r="E601" s="32" t="n">
        <v>118</v>
      </c>
      <c r="F601" s="32" t="n">
        <v>12.3809523809524</v>
      </c>
      <c r="G601" s="32" t="n">
        <v>-2.92722780636852</v>
      </c>
      <c r="H601" s="32" t="n">
        <v>6646</v>
      </c>
      <c r="I601" s="32" t="n">
        <v>19.7046109510086</v>
      </c>
      <c r="J601" s="32" t="n">
        <v>1.26517579771899</v>
      </c>
      <c r="K601" s="32" t="n">
        <v>1.77550406259404</v>
      </c>
      <c r="L601" s="32" t="n">
        <v>164</v>
      </c>
      <c r="M601" s="32" t="n">
        <v>50.4587155963303</v>
      </c>
      <c r="N601" s="32" t="n">
        <v>-7.76427043046934</v>
      </c>
      <c r="O601" s="32" t="n">
        <v>2.46764971411375</v>
      </c>
      <c r="P601" s="32" t="n">
        <v>566</v>
      </c>
      <c r="Q601" s="32" t="n">
        <v>32.5526932084309</v>
      </c>
      <c r="R601" s="32" t="n">
        <v>-3.30277016745887</v>
      </c>
      <c r="S601" s="32" t="n">
        <v>8.5164008426121</v>
      </c>
      <c r="T601" s="33" t="n">
        <v>30324</v>
      </c>
      <c r="U601" s="32" t="n">
        <v>9.92930940728658</v>
      </c>
      <c r="V601" s="32" t="n">
        <v>2.68124513526318</v>
      </c>
      <c r="W601" s="34"/>
    </row>
    <row r="602" customFormat="false" ht="12" hidden="false" customHeight="false" outlineLevel="0" collapsed="false">
      <c r="A602" s="30" t="n">
        <v>599</v>
      </c>
      <c r="B602" s="31" t="s">
        <v>690</v>
      </c>
      <c r="C602" s="31" t="s">
        <v>28</v>
      </c>
      <c r="D602" s="31" t="s">
        <v>247</v>
      </c>
      <c r="E602" s="32" t="n">
        <v>117.996622</v>
      </c>
      <c r="F602" s="32" t="n">
        <v>102.362804756106</v>
      </c>
      <c r="G602" s="32" t="n">
        <v>28.2591750642337</v>
      </c>
      <c r="H602" s="32" t="n">
        <v>793.808633</v>
      </c>
      <c r="I602" s="32" t="n">
        <v>24.3342786751996</v>
      </c>
      <c r="J602" s="32" t="n">
        <v>8.53382682124773</v>
      </c>
      <c r="K602" s="32" t="n">
        <v>14.8646181327181</v>
      </c>
      <c r="L602" s="32" t="n">
        <v>61.2984</v>
      </c>
      <c r="M602" s="32" t="n">
        <v>47.3554779668465</v>
      </c>
      <c r="N602" s="32" t="n">
        <v>33.1968769835121</v>
      </c>
      <c r="O602" s="32" t="n">
        <v>7.72206265486659</v>
      </c>
      <c r="P602" s="32" t="n">
        <v>182.575931</v>
      </c>
      <c r="Q602" s="32" t="n">
        <v>31.2662998861227</v>
      </c>
      <c r="R602" s="32" t="n">
        <v>10.3923374787332</v>
      </c>
      <c r="S602" s="32" t="n">
        <v>22.9999931230277</v>
      </c>
      <c r="T602" s="33" t="n">
        <v>4872</v>
      </c>
      <c r="U602" s="32" t="n">
        <v>7.59717314487634</v>
      </c>
      <c r="V602" s="32" t="n">
        <v>8.40844924807254</v>
      </c>
      <c r="W602" s="34"/>
    </row>
    <row r="603" customFormat="false" ht="12" hidden="false" customHeight="false" outlineLevel="0" collapsed="false">
      <c r="A603" s="30" t="n">
        <v>600</v>
      </c>
      <c r="B603" s="31" t="s">
        <v>691</v>
      </c>
      <c r="C603" s="31" t="s">
        <v>28</v>
      </c>
      <c r="D603" s="31" t="s">
        <v>41</v>
      </c>
      <c r="E603" s="32" t="n">
        <v>117.240126</v>
      </c>
      <c r="F603" s="32" t="n">
        <v>7.51476721948468</v>
      </c>
      <c r="G603" s="32" t="n">
        <v>-3.8719694028445</v>
      </c>
      <c r="H603" s="32" t="n">
        <v>673.430707</v>
      </c>
      <c r="I603" s="32" t="n">
        <v>-17.1510503330392</v>
      </c>
      <c r="J603" s="32" t="n">
        <v>-0.573505093369597</v>
      </c>
      <c r="K603" s="32" t="n">
        <v>17.4093822543794</v>
      </c>
      <c r="L603" s="32" t="n">
        <v>35.590849</v>
      </c>
      <c r="M603" s="32" t="n">
        <v>79.0894652366216</v>
      </c>
      <c r="N603" s="32" t="n">
        <v>-0.299933763106441</v>
      </c>
      <c r="O603" s="32" t="n">
        <v>5.28500536581561</v>
      </c>
      <c r="P603" s="32" t="n">
        <v>17.963521</v>
      </c>
      <c r="Q603" s="32" t="n">
        <v>-83.6625154315836</v>
      </c>
      <c r="R603" s="32" t="n">
        <v>-130.107098047523</v>
      </c>
      <c r="S603" s="32" t="n">
        <v>2.66746389989015</v>
      </c>
      <c r="T603" s="33" t="n">
        <v>3986</v>
      </c>
      <c r="U603" s="32" t="n">
        <v>6.97799248523887</v>
      </c>
      <c r="V603" s="32" t="n">
        <v>-0.895251726381363</v>
      </c>
      <c r="W603" s="34"/>
    </row>
    <row r="604" customFormat="false" ht="12" hidden="false" customHeight="false" outlineLevel="0" collapsed="false">
      <c r="A604" s="30" t="n">
        <v>601</v>
      </c>
      <c r="B604" s="31" t="s">
        <v>692</v>
      </c>
      <c r="C604" s="31" t="s">
        <v>31</v>
      </c>
      <c r="D604" s="31" t="s">
        <v>247</v>
      </c>
      <c r="E604" s="32" t="n">
        <v>117</v>
      </c>
      <c r="F604" s="32" t="n">
        <v>-3.47012524132468</v>
      </c>
      <c r="G604" s="32" t="n">
        <v>1.47856656864298</v>
      </c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3"/>
      <c r="U604" s="32"/>
      <c r="V604" s="32"/>
      <c r="W604" s="34"/>
    </row>
    <row r="605" customFormat="false" ht="12" hidden="false" customHeight="false" outlineLevel="0" collapsed="false">
      <c r="A605" s="30" t="n">
        <v>602</v>
      </c>
      <c r="B605" s="31" t="s">
        <v>693</v>
      </c>
      <c r="C605" s="31" t="s">
        <v>52</v>
      </c>
      <c r="D605" s="31" t="s">
        <v>694</v>
      </c>
      <c r="E605" s="32" t="n">
        <v>117</v>
      </c>
      <c r="F605" s="32" t="n">
        <v>40.9638554216867</v>
      </c>
      <c r="G605" s="32" t="n">
        <v>6.81646704244792</v>
      </c>
      <c r="H605" s="32" t="n">
        <v>32645</v>
      </c>
      <c r="I605" s="32" t="n">
        <v>6.56112289864534</v>
      </c>
      <c r="J605" s="32" t="n">
        <v>9.02874074062825</v>
      </c>
      <c r="K605" s="32" t="n">
        <v>0.358400980241997</v>
      </c>
      <c r="L605" s="32"/>
      <c r="M605" s="32"/>
      <c r="N605" s="32"/>
      <c r="O605" s="32"/>
      <c r="P605" s="32" t="n">
        <v>641</v>
      </c>
      <c r="Q605" s="32" t="n">
        <v>-11.7079889807163</v>
      </c>
      <c r="R605" s="32" t="n">
        <v>-16.4232979528053</v>
      </c>
      <c r="S605" s="32" t="n">
        <v>1.96354725072752</v>
      </c>
      <c r="T605" s="33" t="n">
        <v>245090</v>
      </c>
      <c r="U605" s="32" t="n">
        <v>1.70637983550366</v>
      </c>
      <c r="V605" s="32" t="n">
        <v>6.7740939554642</v>
      </c>
      <c r="W605" s="34"/>
    </row>
    <row r="606" customFormat="false" ht="12" hidden="false" customHeight="false" outlineLevel="0" collapsed="false">
      <c r="A606" s="30" t="n">
        <v>603</v>
      </c>
      <c r="B606" s="31" t="s">
        <v>695</v>
      </c>
      <c r="C606" s="31" t="s">
        <v>25</v>
      </c>
      <c r="D606" s="31" t="s">
        <v>342</v>
      </c>
      <c r="E606" s="32" t="n">
        <v>116.773837</v>
      </c>
      <c r="F606" s="32" t="n">
        <v>7.80836172176906</v>
      </c>
      <c r="G606" s="32" t="n">
        <v>0.203560329259389</v>
      </c>
      <c r="H606" s="32" t="n">
        <v>14327.959927</v>
      </c>
      <c r="I606" s="32" t="n">
        <v>28.7638805826783</v>
      </c>
      <c r="J606" s="32" t="n">
        <v>-4.58362824829912</v>
      </c>
      <c r="K606" s="32" t="n">
        <v>0.815006725276696</v>
      </c>
      <c r="L606" s="32" t="n">
        <v>502.655534</v>
      </c>
      <c r="M606" s="32" t="n">
        <v>-26.3326552722381</v>
      </c>
      <c r="N606" s="32" t="n">
        <v>-12.0655237910196</v>
      </c>
      <c r="O606" s="32" t="n">
        <v>3.50821426470339</v>
      </c>
      <c r="P606" s="32" t="n">
        <v>468.507415</v>
      </c>
      <c r="Q606" s="32" t="n">
        <v>-273.546804329148</v>
      </c>
      <c r="R606" s="32" t="n">
        <v>-28.4180561071528</v>
      </c>
      <c r="S606" s="32" t="n">
        <v>3.2698822259904</v>
      </c>
      <c r="T606" s="33" t="n">
        <v>22015</v>
      </c>
      <c r="U606" s="32" t="n">
        <v>1.72820109976433</v>
      </c>
      <c r="V606" s="32" t="n">
        <v>4.1853256758164</v>
      </c>
      <c r="W606" s="34"/>
    </row>
    <row r="607" customFormat="false" ht="12" hidden="false" customHeight="false" outlineLevel="0" collapsed="false">
      <c r="A607" s="30" t="n">
        <v>604</v>
      </c>
      <c r="B607" s="31" t="s">
        <v>696</v>
      </c>
      <c r="C607" s="31" t="s">
        <v>25</v>
      </c>
      <c r="D607" s="31" t="s">
        <v>80</v>
      </c>
      <c r="E607" s="32" t="n">
        <v>116.386017</v>
      </c>
      <c r="F607" s="32" t="n">
        <v>-0.923526847431855</v>
      </c>
      <c r="G607" s="32" t="n">
        <v>1.60991002619133</v>
      </c>
      <c r="H607" s="32" t="n">
        <v>2808.031423</v>
      </c>
      <c r="I607" s="32" t="n">
        <v>3.42044254046772</v>
      </c>
      <c r="J607" s="32" t="n">
        <v>-2.78299367604431</v>
      </c>
      <c r="K607" s="32" t="n">
        <v>4.14475479322298</v>
      </c>
      <c r="L607" s="32" t="n">
        <v>439.888229</v>
      </c>
      <c r="M607" s="32" t="n">
        <v>27.508564798665</v>
      </c>
      <c r="N607" s="32" t="n">
        <v>17.0524294893275</v>
      </c>
      <c r="O607" s="32" t="n">
        <v>15.6653599171636</v>
      </c>
      <c r="P607" s="32" t="n">
        <v>134.852253</v>
      </c>
      <c r="Q607" s="32" t="n">
        <v>7.45861670374461</v>
      </c>
      <c r="R607" s="32" t="n">
        <v>-25.0380033621842</v>
      </c>
      <c r="S607" s="32" t="n">
        <v>4.80237692126425</v>
      </c>
      <c r="T607" s="33" t="n">
        <v>5506</v>
      </c>
      <c r="U607" s="32" t="n">
        <v>1.13886847905951</v>
      </c>
      <c r="V607" s="32" t="n">
        <v>2.87608244256139</v>
      </c>
      <c r="W607" s="34"/>
    </row>
    <row r="608" customFormat="false" ht="12" hidden="false" customHeight="false" outlineLevel="0" collapsed="false">
      <c r="A608" s="30" t="n">
        <v>605</v>
      </c>
      <c r="B608" s="31" t="s">
        <v>697</v>
      </c>
      <c r="C608" s="31" t="s">
        <v>52</v>
      </c>
      <c r="D608" s="31" t="s">
        <v>165</v>
      </c>
      <c r="E608" s="32" t="n">
        <v>116</v>
      </c>
      <c r="F608" s="32" t="n">
        <v>-0.854700854700852</v>
      </c>
      <c r="G608" s="32" t="n">
        <v>-5.85128511894315</v>
      </c>
      <c r="H608" s="32" t="n">
        <v>32706</v>
      </c>
      <c r="I608" s="32" t="n">
        <v>4.74299439551642</v>
      </c>
      <c r="J608" s="32" t="n">
        <v>-0.00713324911725266</v>
      </c>
      <c r="K608" s="32" t="n">
        <v>0.354674983183514</v>
      </c>
      <c r="L608" s="32"/>
      <c r="M608" s="32"/>
      <c r="N608" s="32"/>
      <c r="O608" s="32"/>
      <c r="P608" s="32" t="n">
        <v>2139</v>
      </c>
      <c r="Q608" s="32" t="n">
        <v>5.68181818181819</v>
      </c>
      <c r="R608" s="32" t="n">
        <v>-3.65780508101045</v>
      </c>
      <c r="S608" s="32" t="n">
        <v>6.54008438818565</v>
      </c>
      <c r="T608" s="33" t="n">
        <v>134795</v>
      </c>
      <c r="U608" s="32" t="n">
        <v>-1.90163600372613</v>
      </c>
      <c r="V608" s="32" t="n">
        <v>-3.01301214008725</v>
      </c>
      <c r="W608" s="34"/>
    </row>
    <row r="609" customFormat="false" ht="12" hidden="false" customHeight="false" outlineLevel="0" collapsed="false">
      <c r="A609" s="30" t="n">
        <v>606</v>
      </c>
      <c r="B609" s="31" t="s">
        <v>698</v>
      </c>
      <c r="C609" s="31" t="s">
        <v>163</v>
      </c>
      <c r="D609" s="31" t="s">
        <v>37</v>
      </c>
      <c r="E609" s="32" t="n">
        <v>115.893899</v>
      </c>
      <c r="F609" s="32" t="n">
        <v>-12.3820809769714</v>
      </c>
      <c r="G609" s="32" t="n">
        <v>1.41528720776385</v>
      </c>
      <c r="H609" s="32" t="n">
        <v>1569.235915</v>
      </c>
      <c r="I609" s="32" t="n">
        <v>-24.7581805874397</v>
      </c>
      <c r="J609" s="32" t="n">
        <v>-19.6420215822448</v>
      </c>
      <c r="K609" s="32" t="n">
        <v>7.3853713066464</v>
      </c>
      <c r="L609" s="32" t="n">
        <v>74.354486</v>
      </c>
      <c r="M609" s="32" t="n">
        <v>-19.0675490057106</v>
      </c>
      <c r="N609" s="32" t="n">
        <v>-31.7412056747462</v>
      </c>
      <c r="O609" s="32" t="n">
        <v>4.73826053108146</v>
      </c>
      <c r="P609" s="32" t="n">
        <v>-285.735662</v>
      </c>
      <c r="Q609" s="32" t="n">
        <v>-16.3897816316858</v>
      </c>
      <c r="R609" s="32" t="n">
        <v>-4.14407703059218</v>
      </c>
      <c r="S609" s="32" t="n">
        <v>-18.2085854184646</v>
      </c>
      <c r="T609" s="33" t="n">
        <v>16399</v>
      </c>
      <c r="U609" s="32"/>
      <c r="V609" s="32"/>
      <c r="W609" s="34"/>
    </row>
    <row r="610" customFormat="false" ht="12" hidden="false" customHeight="false" outlineLevel="0" collapsed="false">
      <c r="A610" s="30" t="n">
        <v>607</v>
      </c>
      <c r="B610" s="31" t="s">
        <v>699</v>
      </c>
      <c r="C610" s="31" t="s">
        <v>31</v>
      </c>
      <c r="D610" s="31" t="s">
        <v>217</v>
      </c>
      <c r="E610" s="32" t="n">
        <v>115</v>
      </c>
      <c r="F610" s="32" t="n">
        <v>12.7450980392157</v>
      </c>
      <c r="G610" s="32" t="n">
        <v>12.3925713277157</v>
      </c>
      <c r="H610" s="32" t="n">
        <v>13344</v>
      </c>
      <c r="I610" s="32" t="n">
        <v>11.2927439532944</v>
      </c>
      <c r="J610" s="32" t="n">
        <v>7.30850985049416</v>
      </c>
      <c r="K610" s="32" t="n">
        <v>0.861810551558753</v>
      </c>
      <c r="L610" s="32" t="n">
        <v>318</v>
      </c>
      <c r="M610" s="32" t="n">
        <v>40.0881057268723</v>
      </c>
      <c r="N610" s="32" t="n">
        <v>0.210526937192546</v>
      </c>
      <c r="O610" s="32" t="n">
        <v>2.38309352517986</v>
      </c>
      <c r="P610" s="32" t="n">
        <v>1011</v>
      </c>
      <c r="Q610" s="32" t="n">
        <v>15.1480637813212</v>
      </c>
      <c r="R610" s="32" t="n">
        <v>-1.56525283776617</v>
      </c>
      <c r="S610" s="32" t="n">
        <v>7.57643884892086</v>
      </c>
      <c r="T610" s="33" t="n">
        <v>46824</v>
      </c>
      <c r="U610" s="32" t="n">
        <v>13.4110010414901</v>
      </c>
      <c r="V610" s="32" t="n">
        <v>9.02786891506369</v>
      </c>
      <c r="W610" s="34"/>
    </row>
    <row r="611" customFormat="false" ht="12" hidden="false" customHeight="false" outlineLevel="0" collapsed="false">
      <c r="A611" s="30" t="n">
        <v>608</v>
      </c>
      <c r="B611" s="31" t="s">
        <v>700</v>
      </c>
      <c r="C611" s="31" t="s">
        <v>33</v>
      </c>
      <c r="D611" s="31" t="s">
        <v>74</v>
      </c>
      <c r="E611" s="32" t="n">
        <v>114.996296</v>
      </c>
      <c r="F611" s="32" t="n">
        <v>-26.3157896085796</v>
      </c>
      <c r="G611" s="32" t="n">
        <v>4.29679394111111</v>
      </c>
      <c r="H611" s="32" t="n">
        <v>1459.631561</v>
      </c>
      <c r="I611" s="32" t="n">
        <v>-1.05790644449288</v>
      </c>
      <c r="J611" s="32" t="n">
        <v>4.95988799989549</v>
      </c>
      <c r="K611" s="32" t="n">
        <v>7.87844679935638</v>
      </c>
      <c r="L611" s="32"/>
      <c r="M611" s="32"/>
      <c r="N611" s="32"/>
      <c r="O611" s="32"/>
      <c r="P611" s="32" t="n">
        <v>91.175635</v>
      </c>
      <c r="Q611" s="32" t="n">
        <v>13.2653067942921</v>
      </c>
      <c r="R611" s="32" t="n">
        <v>24.8041298004869</v>
      </c>
      <c r="S611" s="32" t="n">
        <v>6.24648284102155</v>
      </c>
      <c r="T611" s="33" t="n">
        <v>7739</v>
      </c>
      <c r="U611" s="32" t="n">
        <v>0.650279620236693</v>
      </c>
      <c r="V611" s="32" t="n">
        <v>7.04141195824324</v>
      </c>
      <c r="W611" s="34"/>
    </row>
    <row r="612" customFormat="false" ht="12" hidden="false" customHeight="false" outlineLevel="0" collapsed="false">
      <c r="A612" s="30" t="n">
        <v>609</v>
      </c>
      <c r="B612" s="31" t="s">
        <v>701</v>
      </c>
      <c r="C612" s="31" t="s">
        <v>67</v>
      </c>
      <c r="D612" s="31" t="s">
        <v>152</v>
      </c>
      <c r="E612" s="32" t="n">
        <v>114.901322</v>
      </c>
      <c r="F612" s="32" t="n">
        <v>86.1762114673252</v>
      </c>
      <c r="G612" s="32" t="n">
        <v>37.3744286939576</v>
      </c>
      <c r="H612" s="32" t="n">
        <v>1015.260901</v>
      </c>
      <c r="I612" s="32" t="n">
        <v>22.4006795822429</v>
      </c>
      <c r="J612" s="32" t="n">
        <v>21.2143481968017</v>
      </c>
      <c r="K612" s="32" t="n">
        <v>11.317418201255</v>
      </c>
      <c r="L612" s="32" t="n">
        <v>14.362665</v>
      </c>
      <c r="M612" s="32" t="n">
        <v>54.2179484259666</v>
      </c>
      <c r="N612" s="32" t="n">
        <v>32.5598255699173</v>
      </c>
      <c r="O612" s="32" t="n">
        <v>1.41467725053267</v>
      </c>
      <c r="P612" s="32" t="n">
        <v>199.169772</v>
      </c>
      <c r="Q612" s="32" t="n">
        <v>43.8393658432863</v>
      </c>
      <c r="R612" s="32" t="n">
        <v>39.0679501466878</v>
      </c>
      <c r="S612" s="32" t="n">
        <v>19.6175950244734</v>
      </c>
      <c r="T612" s="33" t="n">
        <v>3162</v>
      </c>
      <c r="U612" s="32" t="n">
        <v>27.2434607645875</v>
      </c>
      <c r="V612" s="32" t="n">
        <v>14.3810615525952</v>
      </c>
      <c r="W612" s="34"/>
    </row>
    <row r="613" customFormat="false" ht="12" hidden="false" customHeight="false" outlineLevel="0" collapsed="false">
      <c r="A613" s="30" t="n">
        <v>610</v>
      </c>
      <c r="B613" s="31" t="s">
        <v>702</v>
      </c>
      <c r="C613" s="31" t="s">
        <v>28</v>
      </c>
      <c r="D613" s="31" t="s">
        <v>41</v>
      </c>
      <c r="E613" s="32" t="n">
        <v>114.881365</v>
      </c>
      <c r="F613" s="32" t="n">
        <v>-8.62073117541218</v>
      </c>
      <c r="G613" s="32" t="n">
        <v>-11.2619938359413</v>
      </c>
      <c r="H613" s="32" t="n">
        <v>3613.277651</v>
      </c>
      <c r="I613" s="32" t="n">
        <v>-13.8232331400555</v>
      </c>
      <c r="J613" s="32" t="n">
        <v>-9.28334913639323</v>
      </c>
      <c r="K613" s="32" t="n">
        <v>3.17942256577503</v>
      </c>
      <c r="L613" s="32" t="n">
        <v>120.550273</v>
      </c>
      <c r="M613" s="32" t="n">
        <v>30.2378153105188</v>
      </c>
      <c r="N613" s="32" t="n">
        <v>-13.054406638124</v>
      </c>
      <c r="O613" s="32" t="n">
        <v>3.33631358128919</v>
      </c>
      <c r="P613" s="32" t="n">
        <v>496.174352</v>
      </c>
      <c r="Q613" s="32" t="n">
        <v>-12.7582820537319</v>
      </c>
      <c r="R613" s="32" t="n">
        <v>-11.609117089526</v>
      </c>
      <c r="S613" s="32" t="n">
        <v>13.73197412224</v>
      </c>
      <c r="T613" s="33" t="n">
        <v>28700</v>
      </c>
      <c r="U613" s="32" t="n">
        <v>-6.51465798045603</v>
      </c>
      <c r="V613" s="32" t="n">
        <v>-6.52545069232241</v>
      </c>
      <c r="W613" s="34"/>
    </row>
    <row r="614" customFormat="false" ht="12" hidden="false" customHeight="false" outlineLevel="0" collapsed="false">
      <c r="A614" s="30" t="n">
        <v>611</v>
      </c>
      <c r="B614" s="31" t="s">
        <v>703</v>
      </c>
      <c r="C614" s="31" t="s">
        <v>25</v>
      </c>
      <c r="D614" s="31" t="s">
        <v>41</v>
      </c>
      <c r="E614" s="32" t="n">
        <v>114.675628</v>
      </c>
      <c r="F614" s="32" t="n">
        <v>4.31108387776629</v>
      </c>
      <c r="G614" s="32" t="n">
        <v>-5.50369840532177</v>
      </c>
      <c r="H614" s="32" t="n">
        <v>1310.665256</v>
      </c>
      <c r="I614" s="32" t="n">
        <v>-1.6970926055597</v>
      </c>
      <c r="J614" s="32" t="n">
        <v>-10.5631210696555</v>
      </c>
      <c r="K614" s="32" t="n">
        <v>8.74942152277515</v>
      </c>
      <c r="L614" s="32" t="n">
        <v>83.112981</v>
      </c>
      <c r="M614" s="32" t="n">
        <v>90.3802600881623</v>
      </c>
      <c r="N614" s="32" t="n">
        <v>-0.388335391706773</v>
      </c>
      <c r="O614" s="32" t="n">
        <v>6.34128207942669</v>
      </c>
      <c r="P614" s="32" t="n">
        <v>39.279286</v>
      </c>
      <c r="Q614" s="32" t="n">
        <v>-122.728836889274</v>
      </c>
      <c r="R614" s="32" t="n">
        <v>-12.2463824267958</v>
      </c>
      <c r="S614" s="32" t="n">
        <v>2.99689686746377</v>
      </c>
      <c r="T614" s="33" t="n">
        <v>9788</v>
      </c>
      <c r="U614" s="32"/>
      <c r="V614" s="32" t="n">
        <v>-1.93527467245214</v>
      </c>
      <c r="W614" s="34"/>
    </row>
    <row r="615" customFormat="false" ht="12" hidden="false" customHeight="false" outlineLevel="0" collapsed="false">
      <c r="A615" s="30" t="n">
        <v>612</v>
      </c>
      <c r="B615" s="31" t="s">
        <v>704</v>
      </c>
      <c r="C615" s="31" t="s">
        <v>54</v>
      </c>
      <c r="D615" s="31" t="s">
        <v>148</v>
      </c>
      <c r="E615" s="32" t="n">
        <v>114.382872</v>
      </c>
      <c r="F615" s="32" t="n">
        <v>-20.8540813656068</v>
      </c>
      <c r="G615" s="32" t="n">
        <v>-21.590344643846</v>
      </c>
      <c r="H615" s="32" t="n">
        <v>46786.459072</v>
      </c>
      <c r="I615" s="32" t="n">
        <v>7.00323642463185</v>
      </c>
      <c r="J615" s="32" t="n">
        <v>3.71325131108</v>
      </c>
      <c r="K615" s="32" t="n">
        <v>0.244478582625745</v>
      </c>
      <c r="L615" s="32" t="n">
        <v>9533.194123</v>
      </c>
      <c r="M615" s="32" t="n">
        <v>176.017803301629</v>
      </c>
      <c r="N615" s="32" t="n">
        <v>11.1939418928466</v>
      </c>
      <c r="O615" s="32" t="n">
        <v>20.3759684149837</v>
      </c>
      <c r="P615" s="32" t="n">
        <v>17872.323803</v>
      </c>
      <c r="Q615" s="32" t="n">
        <v>18.9947537506827</v>
      </c>
      <c r="R615" s="32" t="n">
        <v>39.5289124013475</v>
      </c>
      <c r="S615" s="32" t="n">
        <v>38.1997786485533</v>
      </c>
      <c r="T615" s="33" t="n">
        <v>67930</v>
      </c>
      <c r="U615" s="32" t="n">
        <v>-11.6576065752855</v>
      </c>
      <c r="V615" s="32" t="n">
        <v>-11.716185388</v>
      </c>
      <c r="W615" s="34"/>
    </row>
    <row r="616" customFormat="false" ht="12" hidden="false" customHeight="false" outlineLevel="0" collapsed="false">
      <c r="A616" s="30" t="n">
        <v>613</v>
      </c>
      <c r="B616" s="31" t="s">
        <v>705</v>
      </c>
      <c r="C616" s="31" t="s">
        <v>28</v>
      </c>
      <c r="D616" s="31" t="s">
        <v>122</v>
      </c>
      <c r="E616" s="32" t="n">
        <v>113.764587</v>
      </c>
      <c r="F616" s="32" t="n">
        <v>12.0263056757024</v>
      </c>
      <c r="G616" s="32" t="n">
        <v>0.271824413796007</v>
      </c>
      <c r="H616" s="32" t="n">
        <v>8019.475922</v>
      </c>
      <c r="I616" s="32" t="n">
        <v>23.3899040218875</v>
      </c>
      <c r="J616" s="32" t="n">
        <v>19.4630719982908</v>
      </c>
      <c r="K616" s="32" t="n">
        <v>1.41860376047651</v>
      </c>
      <c r="L616" s="32" t="n">
        <v>233.480174</v>
      </c>
      <c r="M616" s="32" t="n">
        <v>82.6516513690936</v>
      </c>
      <c r="N616" s="32" t="n">
        <v>45.1428520731684</v>
      </c>
      <c r="O616" s="32" t="n">
        <v>2.91141436511442</v>
      </c>
      <c r="P616" s="32" t="n">
        <v>745.11167</v>
      </c>
      <c r="Q616" s="32" t="n">
        <v>185.496019635401</v>
      </c>
      <c r="R616" s="32" t="n">
        <v>31.1782576104042</v>
      </c>
      <c r="S616" s="32" t="n">
        <v>9.29127635330782</v>
      </c>
      <c r="T616" s="33" t="n">
        <v>44700</v>
      </c>
      <c r="U616" s="32" t="n">
        <v>21.7983651226158</v>
      </c>
      <c r="V616" s="32" t="n">
        <v>26.4654081003403</v>
      </c>
      <c r="W616" s="34"/>
    </row>
    <row r="617" customFormat="false" ht="12" hidden="false" customHeight="false" outlineLevel="0" collapsed="false">
      <c r="A617" s="30" t="n">
        <v>614</v>
      </c>
      <c r="B617" s="31" t="s">
        <v>706</v>
      </c>
      <c r="C617" s="31" t="s">
        <v>28</v>
      </c>
      <c r="D617" s="31" t="s">
        <v>74</v>
      </c>
      <c r="E617" s="32" t="n">
        <v>113.746811</v>
      </c>
      <c r="F617" s="32" t="n">
        <v>26.4643820131974</v>
      </c>
      <c r="G617" s="32" t="n">
        <v>17.8315787956981</v>
      </c>
      <c r="H617" s="32" t="n">
        <v>1193.339504</v>
      </c>
      <c r="I617" s="32" t="n">
        <v>11.4625652011573</v>
      </c>
      <c r="J617" s="32" t="n">
        <v>12.7589586694757</v>
      </c>
      <c r="K617" s="32" t="n">
        <v>9.53180638189951</v>
      </c>
      <c r="L617" s="32" t="n">
        <v>32.470824</v>
      </c>
      <c r="M617" s="32" t="n">
        <v>-36.3146161723912</v>
      </c>
      <c r="N617" s="32" t="n">
        <v>14.9690559495276</v>
      </c>
      <c r="O617" s="32" t="n">
        <v>2.72100470077122</v>
      </c>
      <c r="P617" s="32" t="n">
        <v>242.055025</v>
      </c>
      <c r="Q617" s="32" t="n">
        <v>-13.9237635021044</v>
      </c>
      <c r="R617" s="32" t="n">
        <v>3.36541269679374</v>
      </c>
      <c r="S617" s="32" t="n">
        <v>20.2838357557633</v>
      </c>
      <c r="T617" s="33" t="n">
        <v>3084</v>
      </c>
      <c r="U617" s="32" t="n">
        <v>-4.0746500777605</v>
      </c>
      <c r="V617" s="32" t="n">
        <v>16.6488664734313</v>
      </c>
      <c r="W617" s="34"/>
    </row>
    <row r="618" customFormat="false" ht="12" hidden="false" customHeight="false" outlineLevel="0" collapsed="false">
      <c r="A618" s="30" t="n">
        <v>615</v>
      </c>
      <c r="B618" s="31" t="s">
        <v>707</v>
      </c>
      <c r="C618" s="31" t="s">
        <v>33</v>
      </c>
      <c r="D618" s="31" t="s">
        <v>69</v>
      </c>
      <c r="E618" s="32" t="n">
        <v>113.610015</v>
      </c>
      <c r="F618" s="32" t="n">
        <v>12.2155033693301</v>
      </c>
      <c r="G618" s="32" t="n">
        <v>4.99431563927035</v>
      </c>
      <c r="H618" s="32" t="n">
        <v>13412.937496</v>
      </c>
      <c r="I618" s="32" t="n">
        <v>0.0768676386674772</v>
      </c>
      <c r="J618" s="32" t="n">
        <v>-6.77487898105936</v>
      </c>
      <c r="K618" s="32" t="n">
        <v>0.847018149707182</v>
      </c>
      <c r="L618" s="32" t="n">
        <v>609.011509</v>
      </c>
      <c r="M618" s="32" t="n">
        <v>9.75132523673707</v>
      </c>
      <c r="N618" s="32" t="n">
        <v>2.39424133826276</v>
      </c>
      <c r="O618" s="32" t="n">
        <v>4.54047824484099</v>
      </c>
      <c r="P618" s="32" t="n">
        <v>1526.39306</v>
      </c>
      <c r="Q618" s="32" t="n">
        <v>20.5761312929941</v>
      </c>
      <c r="R618" s="32" t="n">
        <v>-1.347280453713</v>
      </c>
      <c r="S618" s="32" t="n">
        <v>11.3800057627585</v>
      </c>
      <c r="T618" s="33"/>
      <c r="U618" s="32"/>
      <c r="V618" s="32"/>
      <c r="W618" s="34"/>
    </row>
    <row r="619" customFormat="false" ht="12" hidden="false" customHeight="false" outlineLevel="0" collapsed="false">
      <c r="A619" s="30" t="n">
        <v>616</v>
      </c>
      <c r="B619" s="31" t="s">
        <v>708</v>
      </c>
      <c r="C619" s="31" t="s">
        <v>31</v>
      </c>
      <c r="D619" s="31" t="s">
        <v>138</v>
      </c>
      <c r="E619" s="32" t="n">
        <v>113.539</v>
      </c>
      <c r="F619" s="32" t="n">
        <v>16.438314019075</v>
      </c>
      <c r="G619" s="32" t="n">
        <v>12.1105423626209</v>
      </c>
      <c r="H619" s="32" t="n">
        <v>855.375</v>
      </c>
      <c r="I619" s="32" t="n">
        <v>13.421794487598</v>
      </c>
      <c r="J619" s="32" t="n">
        <v>12.6043243761947</v>
      </c>
      <c r="K619" s="32" t="n">
        <v>13.2735934531638</v>
      </c>
      <c r="L619" s="32" t="n">
        <v>33.661</v>
      </c>
      <c r="M619" s="32" t="n">
        <v>-35.4497861813719</v>
      </c>
      <c r="N619" s="32" t="n">
        <v>8.07175126828845</v>
      </c>
      <c r="O619" s="32" t="n">
        <v>3.93523308490428</v>
      </c>
      <c r="P619" s="32" t="n">
        <v>121.066</v>
      </c>
      <c r="Q619" s="32" t="n">
        <v>74.5548394538403</v>
      </c>
      <c r="R619" s="32" t="n">
        <v>15.8433194245011</v>
      </c>
      <c r="S619" s="32" t="n">
        <v>14.1535583808271</v>
      </c>
      <c r="T619" s="33" t="n">
        <v>3560</v>
      </c>
      <c r="U619" s="32" t="n">
        <v>1.94730813287514</v>
      </c>
      <c r="V619" s="32" t="n">
        <v>7.62105992471891</v>
      </c>
      <c r="W619" s="34"/>
    </row>
    <row r="620" customFormat="false" ht="12" hidden="false" customHeight="false" outlineLevel="0" collapsed="false">
      <c r="A620" s="30" t="n">
        <v>617</v>
      </c>
      <c r="B620" s="31" t="s">
        <v>709</v>
      </c>
      <c r="C620" s="31" t="s">
        <v>28</v>
      </c>
      <c r="D620" s="31" t="s">
        <v>41</v>
      </c>
      <c r="E620" s="32" t="n">
        <v>113.534275</v>
      </c>
      <c r="F620" s="32" t="n">
        <v>13.6608265767485</v>
      </c>
      <c r="G620" s="32" t="n">
        <v>17.1043846808673</v>
      </c>
      <c r="H620" s="32" t="n">
        <v>692.544239</v>
      </c>
      <c r="I620" s="32" t="n">
        <v>1.97993088225485</v>
      </c>
      <c r="J620" s="32" t="n">
        <v>16.042862390554</v>
      </c>
      <c r="K620" s="32" t="n">
        <v>16.3937938699682</v>
      </c>
      <c r="L620" s="32" t="n">
        <v>148.685368</v>
      </c>
      <c r="M620" s="32" t="n">
        <v>81.9104518012645</v>
      </c>
      <c r="N620" s="32" t="n">
        <v>29.9982034805352</v>
      </c>
      <c r="O620" s="32" t="n">
        <v>21.469439730622</v>
      </c>
      <c r="P620" s="32" t="n">
        <v>61.529484</v>
      </c>
      <c r="Q620" s="32" t="n">
        <v>-32.4369375544638</v>
      </c>
      <c r="R620" s="32" t="n">
        <v>-269.844326279755</v>
      </c>
      <c r="S620" s="32" t="n">
        <v>8.8845564709116</v>
      </c>
      <c r="T620" s="33" t="n">
        <v>2905</v>
      </c>
      <c r="U620" s="32" t="n">
        <v>4.60929060136839</v>
      </c>
      <c r="V620" s="32" t="n">
        <v>8.14216183752046</v>
      </c>
      <c r="W620" s="34"/>
    </row>
    <row r="621" customFormat="false" ht="12" hidden="false" customHeight="false" outlineLevel="0" collapsed="false">
      <c r="A621" s="30" t="n">
        <v>618</v>
      </c>
      <c r="B621" s="31" t="s">
        <v>710</v>
      </c>
      <c r="C621" s="31" t="s">
        <v>28</v>
      </c>
      <c r="D621" s="31" t="s">
        <v>41</v>
      </c>
      <c r="E621" s="32" t="n">
        <v>113.238271</v>
      </c>
      <c r="F621" s="32" t="n">
        <v>4.31001440555252</v>
      </c>
      <c r="G621" s="32" t="n">
        <v>9.19040742732415</v>
      </c>
      <c r="H621" s="32" t="n">
        <v>841.39809</v>
      </c>
      <c r="I621" s="32" t="n">
        <v>0.110301679437552</v>
      </c>
      <c r="J621" s="32" t="n">
        <v>-1.65522062130071</v>
      </c>
      <c r="K621" s="32" t="n">
        <v>13.4583465717161</v>
      </c>
      <c r="L621" s="32" t="n">
        <v>18.012984</v>
      </c>
      <c r="M621" s="32" t="n">
        <v>2.92519852404203</v>
      </c>
      <c r="N621" s="32" t="n">
        <v>2.96578595783845</v>
      </c>
      <c r="O621" s="32" t="n">
        <v>2.14083965890629</v>
      </c>
      <c r="P621" s="32" t="n">
        <v>-5.443234</v>
      </c>
      <c r="Q621" s="32" t="n">
        <v>-106.416458743129</v>
      </c>
      <c r="R621" s="32" t="n">
        <v>-60.8160050112397</v>
      </c>
      <c r="S621" s="32" t="n">
        <v>-0.646927306431133</v>
      </c>
      <c r="T621" s="33" t="n">
        <v>2211</v>
      </c>
      <c r="U621" s="32" t="n">
        <v>13.8516992790937</v>
      </c>
      <c r="V621" s="32" t="n">
        <v>6.3525102784183</v>
      </c>
      <c r="W621" s="34"/>
    </row>
    <row r="622" customFormat="false" ht="12" hidden="false" customHeight="false" outlineLevel="0" collapsed="false">
      <c r="A622" s="30" t="n">
        <v>619</v>
      </c>
      <c r="B622" s="31" t="s">
        <v>711</v>
      </c>
      <c r="C622" s="31" t="s">
        <v>28</v>
      </c>
      <c r="D622" s="31" t="s">
        <v>41</v>
      </c>
      <c r="E622" s="32" t="n">
        <v>112.839476</v>
      </c>
      <c r="F622" s="32" t="n">
        <v>24.4926889508371</v>
      </c>
      <c r="G622" s="32" t="n">
        <v>16.6174547056435</v>
      </c>
      <c r="H622" s="32" t="n">
        <v>736.207582</v>
      </c>
      <c r="I622" s="32" t="n">
        <v>0.401623302058907</v>
      </c>
      <c r="J622" s="32" t="n">
        <v>20.7360614946847</v>
      </c>
      <c r="K622" s="32" t="n">
        <v>15.3271276687286</v>
      </c>
      <c r="L622" s="32" t="n">
        <v>60.526315</v>
      </c>
      <c r="M622" s="32" t="n">
        <v>22.1077042876591</v>
      </c>
      <c r="N622" s="32" t="n">
        <v>48.4849980188165</v>
      </c>
      <c r="O622" s="32" t="n">
        <v>8.22136534312411</v>
      </c>
      <c r="P622" s="32" t="n">
        <v>30.144524</v>
      </c>
      <c r="Q622" s="32" t="n">
        <v>-63.5471257381181</v>
      </c>
      <c r="R622" s="32" t="n">
        <v>-153.38996829936</v>
      </c>
      <c r="S622" s="32" t="n">
        <v>4.09456853434036</v>
      </c>
      <c r="T622" s="33" t="n">
        <v>8910</v>
      </c>
      <c r="U622" s="32" t="n">
        <v>10.4773713577185</v>
      </c>
      <c r="V622" s="32" t="n">
        <v>21.2048879304032</v>
      </c>
      <c r="W622" s="34"/>
    </row>
    <row r="623" customFormat="false" ht="12" hidden="false" customHeight="false" outlineLevel="0" collapsed="false">
      <c r="A623" s="30" t="n">
        <v>620</v>
      </c>
      <c r="B623" s="31" t="s">
        <v>712</v>
      </c>
      <c r="C623" s="31" t="s">
        <v>28</v>
      </c>
      <c r="D623" s="31" t="s">
        <v>26</v>
      </c>
      <c r="E623" s="32" t="n">
        <v>112.373443</v>
      </c>
      <c r="F623" s="32" t="n">
        <v>6.75664179965496</v>
      </c>
      <c r="G623" s="32" t="n">
        <v>-3.83656093202326</v>
      </c>
      <c r="H623" s="32" t="n">
        <v>4105.195878</v>
      </c>
      <c r="I623" s="32" t="n">
        <v>8.22987378671833</v>
      </c>
      <c r="J623" s="32" t="n">
        <v>-1.71350812853025</v>
      </c>
      <c r="K623" s="32" t="n">
        <v>2.73734667819911</v>
      </c>
      <c r="L623" s="32" t="n">
        <v>146.097069</v>
      </c>
      <c r="M623" s="32" t="n">
        <v>10.6490363685462</v>
      </c>
      <c r="N623" s="32" t="n">
        <v>-6.62216572193262</v>
      </c>
      <c r="O623" s="32" t="n">
        <v>3.55883308231267</v>
      </c>
      <c r="P623" s="32" t="n">
        <v>693.994119</v>
      </c>
      <c r="Q623" s="32" t="n">
        <v>109.02759484529</v>
      </c>
      <c r="R623" s="32" t="n">
        <v>-4.44013786726442</v>
      </c>
      <c r="S623" s="32" t="n">
        <v>16.9052620051374</v>
      </c>
      <c r="T623" s="33" t="n">
        <v>6000</v>
      </c>
      <c r="U623" s="32" t="n">
        <v>-14.2857142857143</v>
      </c>
      <c r="V623" s="32" t="n">
        <v>-13.5915727204679</v>
      </c>
      <c r="W623" s="34"/>
    </row>
    <row r="624" customFormat="false" ht="12" hidden="false" customHeight="false" outlineLevel="0" collapsed="false">
      <c r="A624" s="30" t="n">
        <v>621</v>
      </c>
      <c r="B624" s="31" t="s">
        <v>713</v>
      </c>
      <c r="C624" s="31" t="s">
        <v>54</v>
      </c>
      <c r="D624" s="31" t="s">
        <v>194</v>
      </c>
      <c r="E624" s="32" t="n">
        <v>112.064301</v>
      </c>
      <c r="F624" s="32" t="n">
        <v>88.3116886826834</v>
      </c>
      <c r="G624" s="32" t="n">
        <v>19.4858174406342</v>
      </c>
      <c r="H624" s="32" t="n">
        <v>33424.530154</v>
      </c>
      <c r="I624" s="32" t="n">
        <v>33.4402962054964</v>
      </c>
      <c r="J624" s="32" t="n">
        <v>6.3919605527907</v>
      </c>
      <c r="K624" s="32" t="n">
        <v>0.335275620879861</v>
      </c>
      <c r="L624" s="32"/>
      <c r="M624" s="32"/>
      <c r="N624" s="32"/>
      <c r="O624" s="32"/>
      <c r="P624" s="32" t="n">
        <v>9727.181292</v>
      </c>
      <c r="Q624" s="32" t="n">
        <v>47.77503815934</v>
      </c>
      <c r="R624" s="32" t="n">
        <v>12.3078461615834</v>
      </c>
      <c r="S624" s="32" t="n">
        <v>29.1019237882568</v>
      </c>
      <c r="T624" s="33" t="n">
        <v>25609</v>
      </c>
      <c r="U624" s="32" t="n">
        <v>-0.12869510958583</v>
      </c>
      <c r="V624" s="32" t="n">
        <v>-25.9228912178037</v>
      </c>
      <c r="W624" s="34"/>
    </row>
    <row r="625" customFormat="false" ht="12" hidden="false" customHeight="false" outlineLevel="0" collapsed="false">
      <c r="A625" s="30" t="n">
        <v>622</v>
      </c>
      <c r="B625" s="31" t="s">
        <v>714</v>
      </c>
      <c r="C625" s="31" t="s">
        <v>25</v>
      </c>
      <c r="D625" s="31" t="s">
        <v>258</v>
      </c>
      <c r="E625" s="32" t="n">
        <v>111.901217</v>
      </c>
      <c r="F625" s="32" t="n">
        <v>-19.038845854337</v>
      </c>
      <c r="G625" s="32" t="n">
        <v>-7.11185141687807</v>
      </c>
      <c r="H625" s="32" t="n">
        <v>24355.971642</v>
      </c>
      <c r="I625" s="32" t="n">
        <v>9.45910719887342</v>
      </c>
      <c r="J625" s="32" t="n">
        <v>0.237680157654596</v>
      </c>
      <c r="K625" s="32" t="n">
        <v>0.459440578453602</v>
      </c>
      <c r="L625" s="32" t="n">
        <v>2654.46433</v>
      </c>
      <c r="M625" s="32" t="n">
        <v>5.05498440899299</v>
      </c>
      <c r="N625" s="32" t="n">
        <v>2.5353604868515</v>
      </c>
      <c r="O625" s="32" t="n">
        <v>10.8986180843739</v>
      </c>
      <c r="P625" s="32" t="n">
        <v>-374.565285</v>
      </c>
      <c r="Q625" s="32" t="n">
        <v>-117.628387096775</v>
      </c>
      <c r="R625" s="32" t="n">
        <v>-160.752672523789</v>
      </c>
      <c r="S625" s="32" t="n">
        <v>-1.53787863816564</v>
      </c>
      <c r="T625" s="33" t="n">
        <v>29774</v>
      </c>
      <c r="U625" s="32" t="n">
        <v>2.25992581398544</v>
      </c>
      <c r="V625" s="32" t="n">
        <v>22.9976138647663</v>
      </c>
      <c r="W625" s="34"/>
    </row>
    <row r="626" customFormat="false" ht="12" hidden="false" customHeight="false" outlineLevel="0" collapsed="false">
      <c r="A626" s="30" t="n">
        <v>623</v>
      </c>
      <c r="B626" s="31" t="s">
        <v>715</v>
      </c>
      <c r="C626" s="31" t="s">
        <v>31</v>
      </c>
      <c r="D626" s="31" t="s">
        <v>716</v>
      </c>
      <c r="E626" s="32" t="n">
        <v>111.6</v>
      </c>
      <c r="F626" s="32" t="n">
        <v>12.8412537917088</v>
      </c>
      <c r="G626" s="32" t="n">
        <v>2.182730441827</v>
      </c>
      <c r="H626" s="32" t="n">
        <v>2233.3</v>
      </c>
      <c r="I626" s="32" t="n">
        <v>3.12139262132338</v>
      </c>
      <c r="J626" s="32" t="n">
        <v>-6.03573641043856</v>
      </c>
      <c r="K626" s="32" t="n">
        <v>4.99708950879864</v>
      </c>
      <c r="L626" s="32" t="n">
        <v>41.6</v>
      </c>
      <c r="M626" s="32" t="n">
        <v>-46.4607464607465</v>
      </c>
      <c r="N626" s="32" t="n">
        <v>-8.55397960832335</v>
      </c>
      <c r="O626" s="32" t="n">
        <v>1.86271436887118</v>
      </c>
      <c r="P626" s="32" t="n">
        <v>1071.2</v>
      </c>
      <c r="Q626" s="32" t="n">
        <v>107.155289112357</v>
      </c>
      <c r="R626" s="32" t="n">
        <v>-10.5961316468433</v>
      </c>
      <c r="S626" s="32" t="n">
        <v>47.9648949984328</v>
      </c>
      <c r="T626" s="33" t="n">
        <v>3588</v>
      </c>
      <c r="U626" s="32" t="n">
        <v>1.38457191296977</v>
      </c>
      <c r="V626" s="32" t="n">
        <v>2.42642272387565</v>
      </c>
      <c r="W626" s="34"/>
    </row>
    <row r="627" customFormat="false" ht="12" hidden="false" customHeight="false" outlineLevel="0" collapsed="false">
      <c r="A627" s="30" t="n">
        <v>624</v>
      </c>
      <c r="B627" s="31" t="s">
        <v>717</v>
      </c>
      <c r="C627" s="31" t="s">
        <v>204</v>
      </c>
      <c r="D627" s="31" t="s">
        <v>217</v>
      </c>
      <c r="E627" s="32" t="n">
        <v>111.02558</v>
      </c>
      <c r="F627" s="32" t="n">
        <v>9.5582001942957</v>
      </c>
      <c r="G627" s="32" t="n">
        <v>3.33001114293112</v>
      </c>
      <c r="H627" s="32" t="n">
        <v>5445.06757</v>
      </c>
      <c r="I627" s="32" t="n">
        <v>21.7194164415462</v>
      </c>
      <c r="J627" s="32" t="n">
        <v>12.7149396940561</v>
      </c>
      <c r="K627" s="32" t="n">
        <v>2.03901197868882</v>
      </c>
      <c r="L627" s="32" t="n">
        <v>372.553517</v>
      </c>
      <c r="M627" s="32" t="n">
        <v>56.5606145035409</v>
      </c>
      <c r="N627" s="32" t="n">
        <v>12.9238580598374</v>
      </c>
      <c r="O627" s="32" t="n">
        <v>6.84203661773843</v>
      </c>
      <c r="P627" s="32" t="n">
        <v>338.144366</v>
      </c>
      <c r="Q627" s="32" t="n">
        <v>-2.48661655897696</v>
      </c>
      <c r="R627" s="32" t="n">
        <v>-3.59265416725958</v>
      </c>
      <c r="S627" s="32" t="n">
        <v>6.21010412915776</v>
      </c>
      <c r="T627" s="33" t="n">
        <v>460000</v>
      </c>
      <c r="U627" s="32" t="n">
        <v>35.2941176470588</v>
      </c>
      <c r="V627" s="32" t="n">
        <v>12.85893588685</v>
      </c>
      <c r="W627" s="34"/>
    </row>
    <row r="628" customFormat="false" ht="12" hidden="false" customHeight="false" outlineLevel="0" collapsed="false">
      <c r="A628" s="30" t="n">
        <v>625</v>
      </c>
      <c r="B628" s="31" t="s">
        <v>718</v>
      </c>
      <c r="C628" s="31" t="s">
        <v>163</v>
      </c>
      <c r="D628" s="31" t="s">
        <v>41</v>
      </c>
      <c r="E628" s="32" t="n">
        <v>110.981156</v>
      </c>
      <c r="F628" s="32" t="n">
        <v>8.51117308992746</v>
      </c>
      <c r="G628" s="32" t="n">
        <v>-9.85711899808954</v>
      </c>
      <c r="H628" s="32" t="n">
        <v>558.965969</v>
      </c>
      <c r="I628" s="32" t="n">
        <v>-1.7431027088558</v>
      </c>
      <c r="J628" s="32" t="n">
        <v>9.22405262372226</v>
      </c>
      <c r="K628" s="32" t="n">
        <v>19.8547250020511</v>
      </c>
      <c r="L628" s="32" t="n">
        <v>6.393872</v>
      </c>
      <c r="M628" s="32" t="n">
        <v>-81.4698050947979</v>
      </c>
      <c r="N628" s="32" t="n">
        <v>-39.9279268275988</v>
      </c>
      <c r="O628" s="32" t="n">
        <v>1.14387500395395</v>
      </c>
      <c r="P628" s="32" t="n">
        <v>36.978036</v>
      </c>
      <c r="Q628" s="32" t="n">
        <v>-26.0199456887229</v>
      </c>
      <c r="R628" s="32" t="n">
        <v>49.3642575357371</v>
      </c>
      <c r="S628" s="32" t="n">
        <v>6.61543601055971</v>
      </c>
      <c r="T628" s="33" t="n">
        <v>2404</v>
      </c>
      <c r="U628" s="32"/>
      <c r="V628" s="32"/>
      <c r="W628" s="34"/>
    </row>
    <row r="629" customFormat="false" ht="12" hidden="false" customHeight="false" outlineLevel="0" collapsed="false">
      <c r="A629" s="30" t="n">
        <v>626</v>
      </c>
      <c r="B629" s="31" t="s">
        <v>719</v>
      </c>
      <c r="C629" s="31" t="s">
        <v>67</v>
      </c>
      <c r="D629" s="31" t="s">
        <v>101</v>
      </c>
      <c r="E629" s="32" t="n">
        <v>110.861822</v>
      </c>
      <c r="F629" s="32" t="n">
        <v>54.134163896035</v>
      </c>
      <c r="G629" s="32" t="n">
        <v>43.5500971234233</v>
      </c>
      <c r="H629" s="32" t="n">
        <v>3406.308042</v>
      </c>
      <c r="I629" s="32" t="n">
        <v>-5.84057071931231</v>
      </c>
      <c r="J629" s="32" t="n">
        <v>-2.08918642663943</v>
      </c>
      <c r="K629" s="32" t="n">
        <v>3.25460353652889</v>
      </c>
      <c r="L629" s="32" t="n">
        <v>78.770242</v>
      </c>
      <c r="M629" s="32" t="n">
        <v>-29.162462134026</v>
      </c>
      <c r="N629" s="32" t="n">
        <v>-8.25316827192045</v>
      </c>
      <c r="O629" s="32" t="n">
        <v>2.31248146171039</v>
      </c>
      <c r="P629" s="32" t="n">
        <v>173.586275</v>
      </c>
      <c r="Q629" s="32" t="n">
        <v>-36.7797302120252</v>
      </c>
      <c r="R629" s="32" t="n">
        <v>-13.677287611773</v>
      </c>
      <c r="S629" s="32" t="n">
        <v>5.09602399018732</v>
      </c>
      <c r="T629" s="33" t="n">
        <v>15698</v>
      </c>
      <c r="U629" s="32" t="n">
        <v>4.975257456199</v>
      </c>
      <c r="V629" s="32" t="n">
        <v>-0.0466714820218872</v>
      </c>
      <c r="W629" s="34"/>
    </row>
    <row r="630" customFormat="false" ht="12" hidden="false" customHeight="false" outlineLevel="0" collapsed="false">
      <c r="A630" s="30" t="n">
        <v>627</v>
      </c>
      <c r="B630" s="31" t="s">
        <v>720</v>
      </c>
      <c r="C630" s="31" t="s">
        <v>28</v>
      </c>
      <c r="D630" s="31" t="s">
        <v>41</v>
      </c>
      <c r="E630" s="32" t="n">
        <v>110.794496</v>
      </c>
      <c r="F630" s="32" t="n">
        <v>76.103015423332</v>
      </c>
      <c r="G630" s="32" t="n">
        <v>34.5500614862863</v>
      </c>
      <c r="H630" s="32" t="n">
        <v>900.114374</v>
      </c>
      <c r="I630" s="32" t="n">
        <v>34.2900099815745</v>
      </c>
      <c r="J630" s="32" t="n">
        <v>33.1566216500543</v>
      </c>
      <c r="K630" s="32" t="n">
        <v>12.3089353087033</v>
      </c>
      <c r="L630" s="32" t="n">
        <v>86.729267</v>
      </c>
      <c r="M630" s="32" t="n">
        <v>-33.4487578195926</v>
      </c>
      <c r="N630" s="32" t="n">
        <v>26.2704972795101</v>
      </c>
      <c r="O630" s="32" t="n">
        <v>9.63536073916758</v>
      </c>
      <c r="P630" s="32" t="n">
        <v>30.34083</v>
      </c>
      <c r="Q630" s="32" t="n">
        <v>-80.1795156132843</v>
      </c>
      <c r="R630" s="32" t="n">
        <v>46.7867277714338</v>
      </c>
      <c r="S630" s="32" t="n">
        <v>3.37077496775982</v>
      </c>
      <c r="T630" s="33" t="n">
        <v>5555</v>
      </c>
      <c r="U630" s="32" t="n">
        <v>29.2461610051187</v>
      </c>
      <c r="V630" s="32" t="n">
        <v>20.5867610265355</v>
      </c>
      <c r="W630" s="34"/>
    </row>
    <row r="631" customFormat="false" ht="12" hidden="false" customHeight="false" outlineLevel="0" collapsed="false">
      <c r="A631" s="30" t="n">
        <v>628</v>
      </c>
      <c r="B631" s="31" t="s">
        <v>721</v>
      </c>
      <c r="C631" s="31" t="s">
        <v>28</v>
      </c>
      <c r="D631" s="31" t="s">
        <v>29</v>
      </c>
      <c r="E631" s="32" t="n">
        <v>110.65229</v>
      </c>
      <c r="F631" s="32" t="n">
        <v>14.8588255954439</v>
      </c>
      <c r="G631" s="32" t="n">
        <v>10.3321325614202</v>
      </c>
      <c r="H631" s="32" t="n">
        <v>711.218789</v>
      </c>
      <c r="I631" s="32" t="n">
        <v>22.0497127292387</v>
      </c>
      <c r="J631" s="32" t="n">
        <v>12.6071003438852</v>
      </c>
      <c r="K631" s="32" t="n">
        <v>15.5581224387479</v>
      </c>
      <c r="L631" s="32" t="n">
        <v>10.797589</v>
      </c>
      <c r="M631" s="32" t="n">
        <v>118.331755018453</v>
      </c>
      <c r="N631" s="32" t="n">
        <v>16.0557679143809</v>
      </c>
      <c r="O631" s="32" t="n">
        <v>1.51818106706402</v>
      </c>
      <c r="P631" s="32" t="n">
        <v>127.670607</v>
      </c>
      <c r="Q631" s="32" t="n">
        <v>43.5048485765746</v>
      </c>
      <c r="R631" s="32" t="n">
        <v>35.9954859305422</v>
      </c>
      <c r="S631" s="32" t="n">
        <v>17.9509609384068</v>
      </c>
      <c r="T631" s="33" t="n">
        <v>2965</v>
      </c>
      <c r="U631" s="32" t="n">
        <v>16.7322834645669</v>
      </c>
      <c r="V631" s="32" t="n">
        <v>12.7244480326891</v>
      </c>
      <c r="W631" s="34"/>
    </row>
    <row r="632" customFormat="false" ht="12" hidden="false" customHeight="false" outlineLevel="0" collapsed="false">
      <c r="A632" s="30" t="n">
        <v>629</v>
      </c>
      <c r="B632" s="31" t="s">
        <v>722</v>
      </c>
      <c r="C632" s="31" t="s">
        <v>28</v>
      </c>
      <c r="D632" s="31" t="s">
        <v>29</v>
      </c>
      <c r="E632" s="32" t="n">
        <v>110.612875</v>
      </c>
      <c r="F632" s="32" t="n">
        <v>100.159433946968</v>
      </c>
      <c r="G632" s="32" t="n">
        <v>69.5458641737119</v>
      </c>
      <c r="H632" s="32" t="n">
        <v>403.577552</v>
      </c>
      <c r="I632" s="32" t="n">
        <v>114.805078776959</v>
      </c>
      <c r="J632" s="32" t="n">
        <v>87.8524126954386</v>
      </c>
      <c r="K632" s="32" t="n">
        <v>27.4080841344714</v>
      </c>
      <c r="L632" s="32" t="n">
        <v>74.489527</v>
      </c>
      <c r="M632" s="32" t="n">
        <v>76.8704231311606</v>
      </c>
      <c r="N632" s="32" t="n">
        <v>68.3312315286492</v>
      </c>
      <c r="O632" s="32" t="n">
        <v>18.4573018570666</v>
      </c>
      <c r="P632" s="32" t="n">
        <v>19.974496</v>
      </c>
      <c r="Q632" s="32" t="n">
        <v>32.0239138850559</v>
      </c>
      <c r="R632" s="32" t="n">
        <v>-267.404801459589</v>
      </c>
      <c r="S632" s="32" t="n">
        <v>4.94935754008439</v>
      </c>
      <c r="T632" s="33" t="n">
        <v>2116</v>
      </c>
      <c r="U632" s="32" t="n">
        <v>113.737373737374</v>
      </c>
      <c r="V632" s="32"/>
      <c r="W632" s="34"/>
    </row>
    <row r="633" customFormat="false" ht="12" hidden="false" customHeight="false" outlineLevel="0" collapsed="false">
      <c r="A633" s="30" t="n">
        <v>630</v>
      </c>
      <c r="B633" s="31" t="s">
        <v>723</v>
      </c>
      <c r="C633" s="31" t="s">
        <v>25</v>
      </c>
      <c r="D633" s="31" t="s">
        <v>80</v>
      </c>
      <c r="E633" s="32" t="n">
        <v>110.439431</v>
      </c>
      <c r="F633" s="32" t="n">
        <v>24.0851149894662</v>
      </c>
      <c r="G633" s="32" t="n">
        <v>-3.27067078038055</v>
      </c>
      <c r="H633" s="32" t="n">
        <v>2613.733202</v>
      </c>
      <c r="I633" s="32" t="n">
        <v>16.4128401476486</v>
      </c>
      <c r="J633" s="32" t="n">
        <v>-4.60828825730494</v>
      </c>
      <c r="K633" s="32" t="n">
        <v>4.22535210998173</v>
      </c>
      <c r="L633" s="32" t="n">
        <v>203.208155</v>
      </c>
      <c r="M633" s="32"/>
      <c r="N633" s="32" t="n">
        <v>-12.1904744136675</v>
      </c>
      <c r="O633" s="32" t="n">
        <v>7.77463265357411</v>
      </c>
      <c r="P633" s="32" t="n">
        <v>316.998756</v>
      </c>
      <c r="Q633" s="32" t="n">
        <v>301.097944110527</v>
      </c>
      <c r="R633" s="32" t="n">
        <v>14.8279016474063</v>
      </c>
      <c r="S633" s="32" t="n">
        <v>12.1281986913368</v>
      </c>
      <c r="T633" s="33" t="n">
        <v>2857</v>
      </c>
      <c r="U633" s="32" t="n">
        <v>1.49200710479573</v>
      </c>
      <c r="V633" s="32" t="n">
        <v>-3.3652983941883</v>
      </c>
      <c r="W633" s="34"/>
    </row>
    <row r="634" customFormat="false" ht="12" hidden="false" customHeight="false" outlineLevel="0" collapsed="false">
      <c r="A634" s="30" t="n">
        <v>631</v>
      </c>
      <c r="B634" s="31" t="s">
        <v>724</v>
      </c>
      <c r="C634" s="31" t="s">
        <v>31</v>
      </c>
      <c r="D634" s="31" t="s">
        <v>247</v>
      </c>
      <c r="E634" s="32" t="n">
        <v>110.109</v>
      </c>
      <c r="F634" s="32" t="n">
        <v>9.59827205223658</v>
      </c>
      <c r="G634" s="32" t="n">
        <v>6.07104475029008</v>
      </c>
      <c r="H634" s="32" t="n">
        <v>4368.395</v>
      </c>
      <c r="I634" s="32" t="n">
        <v>23.5939209059113</v>
      </c>
      <c r="J634" s="32" t="n">
        <v>-1.37874198859345</v>
      </c>
      <c r="K634" s="32" t="n">
        <v>2.52058250226914</v>
      </c>
      <c r="L634" s="32"/>
      <c r="M634" s="32"/>
      <c r="N634" s="32"/>
      <c r="O634" s="32"/>
      <c r="P634" s="32" t="n">
        <v>170.967</v>
      </c>
      <c r="Q634" s="32" t="n">
        <v>15372.1266968326</v>
      </c>
      <c r="R634" s="32" t="n">
        <v>-12.1167311776489</v>
      </c>
      <c r="S634" s="32" t="n">
        <v>3.91372575053309</v>
      </c>
      <c r="T634" s="33" t="n">
        <v>20797</v>
      </c>
      <c r="U634" s="32" t="n">
        <v>5.2266747621939</v>
      </c>
      <c r="V634" s="32" t="n">
        <v>-0.974429819416678</v>
      </c>
      <c r="W634" s="34"/>
    </row>
    <row r="635" customFormat="false" ht="12" hidden="false" customHeight="false" outlineLevel="0" collapsed="false">
      <c r="A635" s="30" t="n">
        <v>632</v>
      </c>
      <c r="B635" s="31" t="s">
        <v>725</v>
      </c>
      <c r="C635" s="31" t="s">
        <v>163</v>
      </c>
      <c r="D635" s="31" t="s">
        <v>41</v>
      </c>
      <c r="E635" s="32" t="n">
        <v>109.930989</v>
      </c>
      <c r="F635" s="32" t="n">
        <v>11.3063785286648</v>
      </c>
      <c r="G635" s="32" t="n">
        <v>6.43904885306208</v>
      </c>
      <c r="H635" s="32" t="n">
        <v>885.737838</v>
      </c>
      <c r="I635" s="32" t="n">
        <v>-13.1224272769055</v>
      </c>
      <c r="J635" s="32" t="n">
        <v>10.602577564539</v>
      </c>
      <c r="K635" s="32" t="n">
        <v>12.4112332434871</v>
      </c>
      <c r="L635" s="32" t="n">
        <v>156.507185</v>
      </c>
      <c r="M635" s="32" t="n">
        <v>-17.9853474063135</v>
      </c>
      <c r="N635" s="32" t="n">
        <v>-24.4129643841199</v>
      </c>
      <c r="O635" s="32" t="n">
        <v>17.6696961883658</v>
      </c>
      <c r="P635" s="32" t="n">
        <v>0.385242</v>
      </c>
      <c r="Q635" s="32" t="n">
        <v>-99.606368190614</v>
      </c>
      <c r="R635" s="32" t="n">
        <v>-112.511136161833</v>
      </c>
      <c r="S635" s="32" t="n">
        <v>0.0434939079569953</v>
      </c>
      <c r="T635" s="33" t="n">
        <v>3621</v>
      </c>
      <c r="U635" s="32"/>
      <c r="V635" s="32"/>
      <c r="W635" s="34"/>
    </row>
    <row r="636" customFormat="false" ht="12" hidden="false" customHeight="false" outlineLevel="0" collapsed="false">
      <c r="A636" s="30" t="n">
        <v>633</v>
      </c>
      <c r="B636" s="31" t="s">
        <v>726</v>
      </c>
      <c r="C636" s="31" t="s">
        <v>31</v>
      </c>
      <c r="D636" s="31" t="s">
        <v>101</v>
      </c>
      <c r="E636" s="32" t="n">
        <v>109.8</v>
      </c>
      <c r="F636" s="32" t="n">
        <v>25.7731958762887</v>
      </c>
      <c r="G636" s="32" t="n">
        <v>14.3673592668298</v>
      </c>
      <c r="H636" s="32" t="n">
        <v>1529</v>
      </c>
      <c r="I636" s="32" t="n">
        <v>28.5846438482886</v>
      </c>
      <c r="J636" s="32" t="n">
        <v>0.752407133924815</v>
      </c>
      <c r="K636" s="32" t="n">
        <v>7.18116415958143</v>
      </c>
      <c r="L636" s="32" t="n">
        <v>97.8</v>
      </c>
      <c r="M636" s="32" t="n">
        <v>219.607843137255</v>
      </c>
      <c r="N636" s="32" t="n">
        <v>16.6593039497625</v>
      </c>
      <c r="O636" s="32" t="n">
        <v>6.39633747547417</v>
      </c>
      <c r="P636" s="32" t="n">
        <v>86.2</v>
      </c>
      <c r="Q636" s="32" t="n">
        <v>284.821428571429</v>
      </c>
      <c r="R636" s="32" t="n">
        <v>79.1177680390052</v>
      </c>
      <c r="S636" s="32" t="n">
        <v>5.63767168083715</v>
      </c>
      <c r="T636" s="33" t="n">
        <v>4060</v>
      </c>
      <c r="U636" s="32" t="n">
        <v>4.96380558428129</v>
      </c>
      <c r="V636" s="32" t="n">
        <v>-5.83192490559031</v>
      </c>
      <c r="W636" s="34"/>
    </row>
    <row r="637" customFormat="false" ht="12" hidden="false" customHeight="false" outlineLevel="0" collapsed="false">
      <c r="A637" s="30" t="n">
        <v>634</v>
      </c>
      <c r="B637" s="31" t="s">
        <v>727</v>
      </c>
      <c r="C637" s="31" t="s">
        <v>28</v>
      </c>
      <c r="D637" s="31" t="s">
        <v>101</v>
      </c>
      <c r="E637" s="32" t="n">
        <v>109.745729</v>
      </c>
      <c r="F637" s="32" t="n">
        <v>29.9203199378858</v>
      </c>
      <c r="G637" s="32" t="n">
        <v>15.5650571981973</v>
      </c>
      <c r="H637" s="32" t="n">
        <v>5861.89035</v>
      </c>
      <c r="I637" s="32" t="n">
        <v>-22.9370449157066</v>
      </c>
      <c r="J637" s="32" t="n">
        <v>2.04199238255154</v>
      </c>
      <c r="K637" s="32" t="n">
        <v>1.87219006919841</v>
      </c>
      <c r="L637" s="32" t="n">
        <v>66.620295</v>
      </c>
      <c r="M637" s="32" t="n">
        <v>3.60728289768131</v>
      </c>
      <c r="N637" s="32" t="n">
        <v>4.38028403365418</v>
      </c>
      <c r="O637" s="32" t="n">
        <v>1.13649848465692</v>
      </c>
      <c r="P637" s="32" t="n">
        <v>389.133623</v>
      </c>
      <c r="Q637" s="32" t="n">
        <v>-63.7971084270611</v>
      </c>
      <c r="R637" s="32" t="n">
        <v>8.38952348367865</v>
      </c>
      <c r="S637" s="32" t="n">
        <v>6.6383640731185</v>
      </c>
      <c r="T637" s="33" t="n">
        <v>13100</v>
      </c>
      <c r="U637" s="32" t="n">
        <v>5.64516129032258</v>
      </c>
      <c r="V637" s="32" t="n">
        <v>-2.19048922323966</v>
      </c>
      <c r="W637" s="34"/>
    </row>
    <row r="638" customFormat="false" ht="12" hidden="false" customHeight="false" outlineLevel="0" collapsed="false">
      <c r="A638" s="30" t="n">
        <v>635</v>
      </c>
      <c r="B638" s="31" t="s">
        <v>728</v>
      </c>
      <c r="C638" s="31" t="s">
        <v>33</v>
      </c>
      <c r="D638" s="31" t="s">
        <v>34</v>
      </c>
      <c r="E638" s="32" t="n">
        <v>109.362299</v>
      </c>
      <c r="F638" s="32" t="n">
        <v>-6.23873292713393</v>
      </c>
      <c r="G638" s="32" t="n">
        <v>16.2722656353177</v>
      </c>
      <c r="H638" s="32" t="n">
        <v>2618.123964</v>
      </c>
      <c r="I638" s="32" t="n">
        <v>2.67684658012197</v>
      </c>
      <c r="J638" s="32" t="n">
        <v>5.63526167822843</v>
      </c>
      <c r="K638" s="32" t="n">
        <v>4.17712455574162</v>
      </c>
      <c r="L638" s="32" t="n">
        <v>42.481275</v>
      </c>
      <c r="M638" s="32" t="n">
        <v>-9.77477694936225</v>
      </c>
      <c r="N638" s="32" t="n">
        <v>-9.36671386462875</v>
      </c>
      <c r="O638" s="32" t="n">
        <v>1.62258455230273</v>
      </c>
      <c r="P638" s="32" t="n">
        <v>275.418594</v>
      </c>
      <c r="Q638" s="32" t="n">
        <v>4.32998228911665</v>
      </c>
      <c r="R638" s="32" t="n">
        <v>9.25227308543644</v>
      </c>
      <c r="S638" s="32" t="n">
        <v>10.519692642025</v>
      </c>
      <c r="T638" s="33" t="n">
        <v>5926</v>
      </c>
      <c r="U638" s="32" t="n">
        <v>7.06413730803974</v>
      </c>
      <c r="V638" s="32" t="n">
        <v>19.9813220494864</v>
      </c>
      <c r="W638" s="34"/>
    </row>
    <row r="639" customFormat="false" ht="12" hidden="false" customHeight="false" outlineLevel="0" collapsed="false">
      <c r="A639" s="30" t="n">
        <v>636</v>
      </c>
      <c r="B639" s="31" t="s">
        <v>729</v>
      </c>
      <c r="C639" s="31" t="s">
        <v>25</v>
      </c>
      <c r="D639" s="31" t="s">
        <v>437</v>
      </c>
      <c r="E639" s="32" t="n">
        <v>109.126807</v>
      </c>
      <c r="F639" s="32" t="n">
        <v>2.89143691979046</v>
      </c>
      <c r="G639" s="32" t="n">
        <v>2.55078052108093</v>
      </c>
      <c r="H639" s="32" t="n">
        <v>12875.461643</v>
      </c>
      <c r="I639" s="32" t="n">
        <v>18.1182750918095</v>
      </c>
      <c r="J639" s="32" t="n">
        <v>1.51544860410304</v>
      </c>
      <c r="K639" s="32" t="n">
        <v>0.847556460698471</v>
      </c>
      <c r="L639" s="32" t="n">
        <v>833.058968</v>
      </c>
      <c r="M639" s="32" t="n">
        <v>-3.94633498277099</v>
      </c>
      <c r="N639" s="32" t="n">
        <v>-6.66119220282661</v>
      </c>
      <c r="O639" s="32" t="n">
        <v>6.47012892506972</v>
      </c>
      <c r="P639" s="32" t="n">
        <v>768.422168</v>
      </c>
      <c r="Q639" s="32" t="n">
        <v>-199.453283344208</v>
      </c>
      <c r="R639" s="32" t="n">
        <v>0.651669155814849</v>
      </c>
      <c r="S639" s="32" t="n">
        <v>5.9681135271586</v>
      </c>
      <c r="T639" s="33" t="n">
        <v>19818</v>
      </c>
      <c r="U639" s="32" t="n">
        <v>2.8544737388416</v>
      </c>
      <c r="V639" s="32" t="n">
        <v>5.9100652834676</v>
      </c>
      <c r="W639" s="34"/>
    </row>
    <row r="640" customFormat="false" ht="12" hidden="false" customHeight="false" outlineLevel="0" collapsed="false">
      <c r="A640" s="30" t="n">
        <v>637</v>
      </c>
      <c r="B640" s="31" t="s">
        <v>730</v>
      </c>
      <c r="C640" s="31" t="s">
        <v>163</v>
      </c>
      <c r="D640" s="31" t="s">
        <v>41</v>
      </c>
      <c r="E640" s="32" t="n">
        <v>108.763547</v>
      </c>
      <c r="F640" s="32" t="n">
        <v>31.4038741425927</v>
      </c>
      <c r="G640" s="32" t="n">
        <v>9.69703361168415</v>
      </c>
      <c r="H640" s="32" t="n">
        <v>720.874068</v>
      </c>
      <c r="I640" s="32" t="n">
        <v>0.714497082544807</v>
      </c>
      <c r="J640" s="32" t="n">
        <v>4.84318331329983</v>
      </c>
      <c r="K640" s="32" t="n">
        <v>15.0877319393323</v>
      </c>
      <c r="L640" s="32" t="n">
        <v>393.632588</v>
      </c>
      <c r="M640" s="32" t="n">
        <v>-6.70080074068984</v>
      </c>
      <c r="N640" s="32" t="n">
        <v>102.203040928886</v>
      </c>
      <c r="O640" s="32" t="n">
        <v>54.6049033352106</v>
      </c>
      <c r="P640" s="32" t="n">
        <v>80.871377</v>
      </c>
      <c r="Q640" s="32" t="n">
        <v>-62.0046599836376</v>
      </c>
      <c r="R640" s="32" t="n">
        <v>-4.43221267358288</v>
      </c>
      <c r="S640" s="32" t="n">
        <v>11.2185166022646</v>
      </c>
      <c r="T640" s="33" t="n">
        <v>5391</v>
      </c>
      <c r="U640" s="32"/>
      <c r="V640" s="32"/>
      <c r="W640" s="34"/>
    </row>
    <row r="641" customFormat="false" ht="12" hidden="false" customHeight="false" outlineLevel="0" collapsed="false">
      <c r="A641" s="30" t="n">
        <v>638</v>
      </c>
      <c r="B641" s="31" t="s">
        <v>731</v>
      </c>
      <c r="C641" s="31" t="s">
        <v>28</v>
      </c>
      <c r="D641" s="31" t="s">
        <v>310</v>
      </c>
      <c r="E641" s="32" t="n">
        <v>108.604219</v>
      </c>
      <c r="F641" s="32" t="n">
        <v>48.2357046685117</v>
      </c>
      <c r="G641" s="32" t="n">
        <v>61.2479096081189</v>
      </c>
      <c r="H641" s="32" t="n">
        <v>2137.883123</v>
      </c>
      <c r="I641" s="32" t="n">
        <v>7.90679985182667</v>
      </c>
      <c r="J641" s="32" t="n">
        <v>30.4429396673205</v>
      </c>
      <c r="K641" s="32" t="n">
        <v>5.07998860328718</v>
      </c>
      <c r="L641" s="32" t="n">
        <v>565.587752</v>
      </c>
      <c r="M641" s="32" t="n">
        <v>24.2650029489849</v>
      </c>
      <c r="N641" s="32" t="n">
        <v>16.8002834293116</v>
      </c>
      <c r="O641" s="32" t="n">
        <v>26.4555038540337</v>
      </c>
      <c r="P641" s="32" t="n">
        <v>-6.413169</v>
      </c>
      <c r="Q641" s="32" t="n">
        <v>-101.108020591259</v>
      </c>
      <c r="R641" s="32" t="n">
        <v>-126.651465602317</v>
      </c>
      <c r="S641" s="32" t="n">
        <v>-0.299977530623876</v>
      </c>
      <c r="T641" s="33" t="n">
        <v>7000</v>
      </c>
      <c r="U641" s="32" t="n">
        <v>14.7540983606557</v>
      </c>
      <c r="V641" s="32" t="n">
        <v>25.7054325427696</v>
      </c>
      <c r="W641" s="34"/>
    </row>
    <row r="642" customFormat="false" ht="12" hidden="false" customHeight="false" outlineLevel="0" collapsed="false">
      <c r="A642" s="30" t="n">
        <v>639</v>
      </c>
      <c r="B642" s="31" t="s">
        <v>732</v>
      </c>
      <c r="C642" s="31" t="s">
        <v>31</v>
      </c>
      <c r="D642" s="31" t="s">
        <v>37</v>
      </c>
      <c r="E642" s="32" t="n">
        <v>108.52</v>
      </c>
      <c r="F642" s="32"/>
      <c r="G642" s="32"/>
      <c r="H642" s="32" t="n">
        <v>330.863</v>
      </c>
      <c r="I642" s="32"/>
      <c r="J642" s="32"/>
      <c r="K642" s="32" t="n">
        <v>32.7990739369467</v>
      </c>
      <c r="L642" s="32"/>
      <c r="M642" s="32"/>
      <c r="N642" s="32"/>
      <c r="O642" s="32"/>
      <c r="P642" s="32" t="n">
        <v>-36.288</v>
      </c>
      <c r="Q642" s="32"/>
      <c r="R642" s="32"/>
      <c r="S642" s="32" t="n">
        <v>-10.9676814875039</v>
      </c>
      <c r="T642" s="33" t="n">
        <v>359</v>
      </c>
      <c r="U642" s="32"/>
      <c r="V642" s="32"/>
      <c r="W642" s="34"/>
    </row>
    <row r="643" customFormat="false" ht="12" hidden="false" customHeight="false" outlineLevel="0" collapsed="false">
      <c r="A643" s="30" t="n">
        <v>640</v>
      </c>
      <c r="B643" s="31" t="s">
        <v>733</v>
      </c>
      <c r="C643" s="31" t="s">
        <v>28</v>
      </c>
      <c r="D643" s="31" t="s">
        <v>152</v>
      </c>
      <c r="E643" s="32" t="n">
        <v>108.431872</v>
      </c>
      <c r="F643" s="32" t="n">
        <v>20.9482770159632</v>
      </c>
      <c r="G643" s="32" t="n">
        <v>20.9103422251363</v>
      </c>
      <c r="H643" s="32" t="n">
        <v>1358.142038</v>
      </c>
      <c r="I643" s="32" t="n">
        <v>24.366595927117</v>
      </c>
      <c r="J643" s="32" t="n">
        <v>26.1709444117692</v>
      </c>
      <c r="K643" s="32" t="n">
        <v>7.98383887444326</v>
      </c>
      <c r="L643" s="32" t="n">
        <v>64.069866</v>
      </c>
      <c r="M643" s="32" t="n">
        <v>-13.6458333670286</v>
      </c>
      <c r="N643" s="32" t="n">
        <v>-7.8589618579239</v>
      </c>
      <c r="O643" s="32" t="n">
        <v>4.71746431576106</v>
      </c>
      <c r="P643" s="32" t="n">
        <v>536.981214</v>
      </c>
      <c r="Q643" s="32" t="n">
        <v>25.1440920915808</v>
      </c>
      <c r="R643" s="32" t="n">
        <v>30.7504819459089</v>
      </c>
      <c r="S643" s="32" t="n">
        <v>39.5379274755944</v>
      </c>
      <c r="T643" s="33" t="n">
        <v>1924</v>
      </c>
      <c r="U643" s="32" t="n">
        <v>15.9036144578313</v>
      </c>
      <c r="V643" s="32" t="n">
        <v>22.4080162612956</v>
      </c>
      <c r="W643" s="34"/>
    </row>
    <row r="644" customFormat="false" ht="12" hidden="false" customHeight="false" outlineLevel="0" collapsed="false">
      <c r="A644" s="30" t="n">
        <v>641</v>
      </c>
      <c r="B644" s="31" t="s">
        <v>734</v>
      </c>
      <c r="C644" s="31" t="s">
        <v>227</v>
      </c>
      <c r="D644" s="31" t="s">
        <v>116</v>
      </c>
      <c r="E644" s="32" t="n">
        <v>108.200014</v>
      </c>
      <c r="F644" s="32" t="n">
        <v>-58.3333333975149</v>
      </c>
      <c r="G644" s="32" t="n">
        <v>-34.0016581891491</v>
      </c>
      <c r="H644" s="32" t="n">
        <v>103292.370864</v>
      </c>
      <c r="I644" s="32" t="n">
        <v>27.3390754220738</v>
      </c>
      <c r="J644" s="32" t="n">
        <v>7.46770439736713</v>
      </c>
      <c r="K644" s="32" t="n">
        <v>0.104751215501154</v>
      </c>
      <c r="L644" s="32" t="n">
        <v>6375.299418</v>
      </c>
      <c r="M644" s="32" t="n">
        <v>25.0606428190875</v>
      </c>
      <c r="N644" s="32" t="n">
        <v>-7.80095987221912</v>
      </c>
      <c r="O644" s="32" t="n">
        <v>6.17209128290224</v>
      </c>
      <c r="P644" s="32" t="n">
        <v>12030.295884</v>
      </c>
      <c r="Q644" s="32" t="n">
        <v>24.5977747599339</v>
      </c>
      <c r="R644" s="32" t="n">
        <v>2.37168424654592</v>
      </c>
      <c r="S644" s="32" t="n">
        <v>11.6468387581496</v>
      </c>
      <c r="T644" s="33" t="n">
        <v>120300</v>
      </c>
      <c r="U644" s="32" t="n">
        <v>-7.46153846153846</v>
      </c>
      <c r="V644" s="32" t="n">
        <v>-7.60142760117212</v>
      </c>
      <c r="W644" s="34"/>
    </row>
    <row r="645" customFormat="false" ht="12" hidden="false" customHeight="false" outlineLevel="0" collapsed="false">
      <c r="A645" s="30" t="n">
        <v>642</v>
      </c>
      <c r="B645" s="31" t="s">
        <v>735</v>
      </c>
      <c r="C645" s="31" t="s">
        <v>31</v>
      </c>
      <c r="D645" s="31" t="s">
        <v>437</v>
      </c>
      <c r="E645" s="32" t="n">
        <v>108</v>
      </c>
      <c r="F645" s="32" t="n">
        <v>22.7272727272727</v>
      </c>
      <c r="G645" s="32" t="n">
        <v>1.92354675311932</v>
      </c>
      <c r="H645" s="32" t="n">
        <v>112954</v>
      </c>
      <c r="I645" s="32" t="n">
        <v>19.6217143583335</v>
      </c>
      <c r="J645" s="32" t="n">
        <v>9.11028468845054</v>
      </c>
      <c r="K645" s="32" t="n">
        <v>0.0956141438107548</v>
      </c>
      <c r="L645" s="32" t="n">
        <v>6216</v>
      </c>
      <c r="M645" s="32" t="n">
        <v>-26.3070539419087</v>
      </c>
      <c r="N645" s="32" t="n">
        <v>-11.8469363447509</v>
      </c>
      <c r="O645" s="32" t="n">
        <v>5.50312516599678</v>
      </c>
      <c r="P645" s="32" t="n">
        <v>-155</v>
      </c>
      <c r="Q645" s="32" t="n">
        <v>-102.125325654737</v>
      </c>
      <c r="R645" s="32" t="n">
        <v>-138.161701306325</v>
      </c>
      <c r="S645" s="32" t="n">
        <v>-0.137224002691361</v>
      </c>
      <c r="T645" s="33" t="n">
        <v>78889</v>
      </c>
      <c r="U645" s="32" t="n">
        <v>-10.1184915119061</v>
      </c>
      <c r="V645" s="32" t="n">
        <v>-5.51936784467868</v>
      </c>
      <c r="W645" s="34"/>
    </row>
    <row r="646" customFormat="false" ht="12" hidden="false" customHeight="false" outlineLevel="0" collapsed="false">
      <c r="A646" s="30" t="n">
        <v>643</v>
      </c>
      <c r="B646" s="31" t="s">
        <v>736</v>
      </c>
      <c r="C646" s="31" t="s">
        <v>84</v>
      </c>
      <c r="D646" s="31" t="s">
        <v>41</v>
      </c>
      <c r="E646" s="32" t="n">
        <v>107.701162</v>
      </c>
      <c r="F646" s="32" t="n">
        <v>9.6096758103388</v>
      </c>
      <c r="G646" s="32" t="n">
        <v>178.652808616459</v>
      </c>
      <c r="H646" s="32" t="n">
        <v>11655.507604</v>
      </c>
      <c r="I646" s="32" t="n">
        <v>-9.44177195857513</v>
      </c>
      <c r="J646" s="32" t="n">
        <v>61.5732394011803</v>
      </c>
      <c r="K646" s="32" t="n">
        <v>0.924036649961419</v>
      </c>
      <c r="L646" s="32" t="n">
        <v>226.924471</v>
      </c>
      <c r="M646" s="32" t="n">
        <v>-12.1670217616044</v>
      </c>
      <c r="N646" s="32" t="n">
        <v>52.9057869256932</v>
      </c>
      <c r="O646" s="32" t="n">
        <v>1.94692911462837</v>
      </c>
      <c r="P646" s="32" t="n">
        <v>125.594913</v>
      </c>
      <c r="Q646" s="32" t="n">
        <v>-50.6908724142253</v>
      </c>
      <c r="R646" s="32" t="n">
        <v>15.1744412911423</v>
      </c>
      <c r="S646" s="32" t="n">
        <v>1.07755850081465</v>
      </c>
      <c r="T646" s="33" t="n">
        <v>59000</v>
      </c>
      <c r="U646" s="32" t="n">
        <v>11.3207547169811</v>
      </c>
      <c r="V646" s="32" t="n">
        <v>54.4936651466411</v>
      </c>
      <c r="W646" s="34"/>
    </row>
    <row r="647" customFormat="false" ht="12" hidden="false" customHeight="false" outlineLevel="0" collapsed="false">
      <c r="A647" s="30" t="n">
        <v>644</v>
      </c>
      <c r="B647" s="31" t="s">
        <v>737</v>
      </c>
      <c r="C647" s="31" t="s">
        <v>25</v>
      </c>
      <c r="D647" s="31" t="s">
        <v>80</v>
      </c>
      <c r="E647" s="32" t="n">
        <v>107.585468</v>
      </c>
      <c r="F647" s="32" t="n">
        <v>5.12347654331204</v>
      </c>
      <c r="G647" s="32" t="n">
        <v>-0.166036275026882</v>
      </c>
      <c r="H647" s="32" t="n">
        <v>3475.520742</v>
      </c>
      <c r="I647" s="32" t="n">
        <v>9.68619075532606</v>
      </c>
      <c r="J647" s="32" t="n">
        <v>-6.76564365911835</v>
      </c>
      <c r="K647" s="32" t="n">
        <v>3.09552081505028</v>
      </c>
      <c r="L647" s="32" t="n">
        <v>165.659147</v>
      </c>
      <c r="M647" s="32"/>
      <c r="N647" s="32" t="n">
        <v>-17.8946035273793</v>
      </c>
      <c r="O647" s="32" t="n">
        <v>4.76645542632184</v>
      </c>
      <c r="P647" s="32" t="n">
        <v>182.037117</v>
      </c>
      <c r="Q647" s="32" t="n">
        <v>376.291613653922</v>
      </c>
      <c r="R647" s="32" t="n">
        <v>95.7079209684245</v>
      </c>
      <c r="S647" s="32" t="n">
        <v>5.23769329873848</v>
      </c>
      <c r="T647" s="33" t="n">
        <v>10479</v>
      </c>
      <c r="U647" s="32" t="n">
        <v>0.778995960761675</v>
      </c>
      <c r="V647" s="32" t="n">
        <v>-3.31709394103011</v>
      </c>
      <c r="W647" s="34"/>
    </row>
    <row r="648" customFormat="false" ht="12" hidden="false" customHeight="false" outlineLevel="0" collapsed="false">
      <c r="A648" s="30" t="n">
        <v>645</v>
      </c>
      <c r="B648" s="31" t="s">
        <v>738</v>
      </c>
      <c r="C648" s="31" t="s">
        <v>28</v>
      </c>
      <c r="D648" s="31" t="s">
        <v>41</v>
      </c>
      <c r="E648" s="32" t="n">
        <v>107.3576</v>
      </c>
      <c r="F648" s="32" t="n">
        <v>17.4105630179602</v>
      </c>
      <c r="G648" s="32" t="n">
        <v>9.74362674686673</v>
      </c>
      <c r="H648" s="32" t="n">
        <v>890.203253</v>
      </c>
      <c r="I648" s="32" t="n">
        <v>30.6001053221185</v>
      </c>
      <c r="J648" s="32" t="n">
        <v>20.9994756807175</v>
      </c>
      <c r="K648" s="32" t="n">
        <v>12.0598975164608</v>
      </c>
      <c r="L648" s="32" t="n">
        <v>27.946518</v>
      </c>
      <c r="M648" s="32" t="n">
        <v>186.418076340258</v>
      </c>
      <c r="N648" s="32" t="n">
        <v>8.99603817224683</v>
      </c>
      <c r="O648" s="32" t="n">
        <v>3.13934125783295</v>
      </c>
      <c r="P648" s="32" t="n">
        <v>271.011667</v>
      </c>
      <c r="Q648" s="32" t="n">
        <v>52.7792024350562</v>
      </c>
      <c r="R648" s="32" t="n">
        <v>51.5414432212385</v>
      </c>
      <c r="S648" s="32" t="n">
        <v>30.4437965247471</v>
      </c>
      <c r="T648" s="33" t="n">
        <v>2488</v>
      </c>
      <c r="U648" s="32" t="n">
        <v>23.6580516898608</v>
      </c>
      <c r="V648" s="32" t="n">
        <v>13.6699467840943</v>
      </c>
      <c r="W648" s="34"/>
    </row>
    <row r="649" customFormat="false" ht="12" hidden="false" customHeight="false" outlineLevel="0" collapsed="false">
      <c r="A649" s="30" t="n">
        <v>646</v>
      </c>
      <c r="B649" s="31" t="s">
        <v>739</v>
      </c>
      <c r="C649" s="31" t="s">
        <v>740</v>
      </c>
      <c r="D649" s="31" t="s">
        <v>69</v>
      </c>
      <c r="E649" s="32" t="n">
        <v>106.817</v>
      </c>
      <c r="F649" s="32" t="n">
        <v>-2.45022831050229</v>
      </c>
      <c r="G649" s="32" t="n">
        <v>-4.67083991186524</v>
      </c>
      <c r="H649" s="32" t="n">
        <v>20.882014</v>
      </c>
      <c r="I649" s="32" t="n">
        <v>-99.6578896184428</v>
      </c>
      <c r="J649" s="32" t="n">
        <v>-85.1115781807567</v>
      </c>
      <c r="K649" s="32" t="n">
        <v>511.526330745684</v>
      </c>
      <c r="L649" s="32"/>
      <c r="M649" s="32"/>
      <c r="N649" s="32"/>
      <c r="O649" s="32"/>
      <c r="P649" s="32"/>
      <c r="Q649" s="32"/>
      <c r="R649" s="32"/>
      <c r="S649" s="32"/>
      <c r="T649" s="33" t="n">
        <v>13</v>
      </c>
      <c r="U649" s="32" t="n">
        <v>-99.9452585480883</v>
      </c>
      <c r="V649" s="32" t="n">
        <v>-91.879945805807</v>
      </c>
      <c r="W649" s="34"/>
    </row>
    <row r="650" customFormat="false" ht="12" hidden="false" customHeight="false" outlineLevel="0" collapsed="false">
      <c r="A650" s="30" t="n">
        <v>647</v>
      </c>
      <c r="B650" s="31" t="s">
        <v>741</v>
      </c>
      <c r="C650" s="31" t="s">
        <v>28</v>
      </c>
      <c r="D650" s="31" t="s">
        <v>41</v>
      </c>
      <c r="E650" s="32" t="n">
        <v>106.386891</v>
      </c>
      <c r="F650" s="32" t="n">
        <v>0.00159391454332969</v>
      </c>
      <c r="G650" s="32" t="n">
        <v>1.08729756382455</v>
      </c>
      <c r="H650" s="32" t="n">
        <v>431.72424</v>
      </c>
      <c r="I650" s="32" t="n">
        <v>-6.46032308569255</v>
      </c>
      <c r="J650" s="32" t="n">
        <v>-4.12567834540381</v>
      </c>
      <c r="K650" s="32" t="n">
        <v>24.6423251564471</v>
      </c>
      <c r="L650" s="32" t="n">
        <v>25.296391</v>
      </c>
      <c r="M650" s="32" t="n">
        <v>40.7239637036494</v>
      </c>
      <c r="N650" s="32" t="n">
        <v>2.1371072769089</v>
      </c>
      <c r="O650" s="32" t="n">
        <v>5.85938630640707</v>
      </c>
      <c r="P650" s="32" t="n">
        <v>100.059509</v>
      </c>
      <c r="Q650" s="32" t="n">
        <v>-7.12807690423922</v>
      </c>
      <c r="R650" s="32" t="n">
        <v>-8.76564739244314</v>
      </c>
      <c r="S650" s="32" t="n">
        <v>23.1767178511913</v>
      </c>
      <c r="T650" s="33" t="n">
        <v>1121</v>
      </c>
      <c r="U650" s="32" t="n">
        <v>-2.2667829119442</v>
      </c>
      <c r="V650" s="32" t="n">
        <v>2.82900869945346</v>
      </c>
      <c r="W650" s="34"/>
    </row>
    <row r="651" customFormat="false" ht="12" hidden="false" customHeight="false" outlineLevel="0" collapsed="false">
      <c r="A651" s="30" t="n">
        <v>648</v>
      </c>
      <c r="B651" s="31" t="s">
        <v>742</v>
      </c>
      <c r="C651" s="31" t="s">
        <v>54</v>
      </c>
      <c r="D651" s="31" t="s">
        <v>319</v>
      </c>
      <c r="E651" s="32" t="n">
        <v>106.3474</v>
      </c>
      <c r="F651" s="32" t="n">
        <v>-4.08265238017931</v>
      </c>
      <c r="G651" s="32"/>
      <c r="H651" s="32" t="n">
        <v>21105.776634</v>
      </c>
      <c r="I651" s="32" t="n">
        <v>9.73935734567084</v>
      </c>
      <c r="J651" s="32" t="n">
        <v>7.57114981032485</v>
      </c>
      <c r="K651" s="32" t="n">
        <v>0.503878164941258</v>
      </c>
      <c r="L651" s="32" t="n">
        <v>865.118173</v>
      </c>
      <c r="M651" s="32" t="n">
        <v>53.7873035257812</v>
      </c>
      <c r="N651" s="32" t="n">
        <v>2.51630390677915</v>
      </c>
      <c r="O651" s="32" t="n">
        <v>4.09896393770392</v>
      </c>
      <c r="P651" s="32" t="n">
        <v>1163.846823</v>
      </c>
      <c r="Q651" s="32" t="n">
        <v>10.1892894979763</v>
      </c>
      <c r="R651" s="32" t="n">
        <v>14.2318457949614</v>
      </c>
      <c r="S651" s="32" t="n">
        <v>5.51435203348604</v>
      </c>
      <c r="T651" s="33" t="n">
        <v>131207</v>
      </c>
      <c r="U651" s="32" t="n">
        <v>-0.656450171873346</v>
      </c>
      <c r="V651" s="32" t="n">
        <v>1.75622942771796</v>
      </c>
      <c r="W651" s="34"/>
    </row>
    <row r="652" customFormat="false" ht="12" hidden="false" customHeight="false" outlineLevel="0" collapsed="false">
      <c r="A652" s="30" t="n">
        <v>649</v>
      </c>
      <c r="B652" s="31" t="s">
        <v>743</v>
      </c>
      <c r="C652" s="31" t="s">
        <v>28</v>
      </c>
      <c r="D652" s="31" t="s">
        <v>34</v>
      </c>
      <c r="E652" s="32" t="n">
        <v>106.206816</v>
      </c>
      <c r="F652" s="32" t="n">
        <v>39.6658949819985</v>
      </c>
      <c r="G652" s="32" t="n">
        <v>30.0476036819989</v>
      </c>
      <c r="H652" s="32" t="n">
        <v>605.480325</v>
      </c>
      <c r="I652" s="32" t="n">
        <v>44.8258208496336</v>
      </c>
      <c r="J652" s="32" t="n">
        <v>44.6037310848499</v>
      </c>
      <c r="K652" s="32" t="n">
        <v>17.5409194345002</v>
      </c>
      <c r="L652" s="32" t="n">
        <v>16.988948</v>
      </c>
      <c r="M652" s="32" t="n">
        <v>71.4383401465951</v>
      </c>
      <c r="N652" s="32" t="n">
        <v>-17.9121463588098</v>
      </c>
      <c r="O652" s="32" t="n">
        <v>2.8058629320449</v>
      </c>
      <c r="P652" s="32" t="n">
        <v>188.818299</v>
      </c>
      <c r="Q652" s="32" t="n">
        <v>62.1881898455329</v>
      </c>
      <c r="R652" s="32" t="n">
        <v>91.8269850275261</v>
      </c>
      <c r="S652" s="32" t="n">
        <v>31.1848777249698</v>
      </c>
      <c r="T652" s="33" t="n">
        <v>1008</v>
      </c>
      <c r="U652" s="32" t="n">
        <v>27.2727272727273</v>
      </c>
      <c r="V652" s="32" t="n">
        <v>25.9921049894873</v>
      </c>
      <c r="W652" s="34"/>
    </row>
    <row r="653" customFormat="false" ht="12" hidden="false" customHeight="false" outlineLevel="0" collapsed="false">
      <c r="A653" s="30" t="n">
        <v>650</v>
      </c>
      <c r="B653" s="31" t="s">
        <v>744</v>
      </c>
      <c r="C653" s="31" t="s">
        <v>31</v>
      </c>
      <c r="D653" s="31" t="s">
        <v>69</v>
      </c>
      <c r="E653" s="32" t="n">
        <v>106.073</v>
      </c>
      <c r="F653" s="32" t="n">
        <v>12.8436170212766</v>
      </c>
      <c r="G653" s="32" t="n">
        <v>5.24169154515657</v>
      </c>
      <c r="H653" s="32" t="n">
        <v>1943.086</v>
      </c>
      <c r="I653" s="32" t="n">
        <v>15.8733500108831</v>
      </c>
      <c r="J653" s="32" t="n">
        <v>3.5777021844098</v>
      </c>
      <c r="K653" s="32" t="n">
        <v>5.45899666818659</v>
      </c>
      <c r="L653" s="32"/>
      <c r="M653" s="32"/>
      <c r="N653" s="32"/>
      <c r="O653" s="32"/>
      <c r="P653" s="32" t="n">
        <v>226.512</v>
      </c>
      <c r="Q653" s="32" t="n">
        <v>60.9847623379577</v>
      </c>
      <c r="R653" s="32" t="n">
        <v>6.55339376870256</v>
      </c>
      <c r="S653" s="32" t="n">
        <v>11.6573327171314</v>
      </c>
      <c r="T653" s="33" t="n">
        <v>9188</v>
      </c>
      <c r="U653" s="32" t="n">
        <v>2.05487059868932</v>
      </c>
      <c r="V653" s="32" t="n">
        <v>-0.141089833561303</v>
      </c>
      <c r="W653" s="34"/>
    </row>
    <row r="654" customFormat="false" ht="12" hidden="false" customHeight="false" outlineLevel="0" collapsed="false">
      <c r="A654" s="30" t="n">
        <v>651</v>
      </c>
      <c r="B654" s="31" t="s">
        <v>745</v>
      </c>
      <c r="C654" s="31" t="s">
        <v>25</v>
      </c>
      <c r="D654" s="31" t="s">
        <v>80</v>
      </c>
      <c r="E654" s="32" t="n">
        <v>105.795526</v>
      </c>
      <c r="F654" s="32" t="n">
        <v>10.6960564396409</v>
      </c>
      <c r="G654" s="32" t="n">
        <v>8.47455319149892</v>
      </c>
      <c r="H654" s="32" t="n">
        <v>3626.741022</v>
      </c>
      <c r="I654" s="32" t="n">
        <v>12.6555759275676</v>
      </c>
      <c r="J654" s="32" t="n">
        <v>3.48087825716388</v>
      </c>
      <c r="K654" s="32" t="n">
        <v>2.91709624035019</v>
      </c>
      <c r="L654" s="32" t="n">
        <v>221.654504</v>
      </c>
      <c r="M654" s="32"/>
      <c r="N654" s="32"/>
      <c r="O654" s="32" t="n">
        <v>6.11167168141955</v>
      </c>
      <c r="P654" s="32" t="n">
        <v>205.972622</v>
      </c>
      <c r="Q654" s="32" t="n">
        <v>30.8266627906491</v>
      </c>
      <c r="R654" s="32" t="n">
        <v>-7.29262341153075</v>
      </c>
      <c r="S654" s="32" t="n">
        <v>5.6792757120114</v>
      </c>
      <c r="T654" s="33" t="n">
        <v>4921</v>
      </c>
      <c r="U654" s="32" t="n">
        <v>3.77477857444117</v>
      </c>
      <c r="V654" s="32" t="n">
        <v>1.5722545224458</v>
      </c>
      <c r="W654" s="34"/>
    </row>
    <row r="655" customFormat="false" ht="12" hidden="false" customHeight="false" outlineLevel="0" collapsed="false">
      <c r="A655" s="30" t="n">
        <v>652</v>
      </c>
      <c r="B655" s="31" t="s">
        <v>746</v>
      </c>
      <c r="C655" s="31" t="s">
        <v>31</v>
      </c>
      <c r="D655" s="31" t="s">
        <v>80</v>
      </c>
      <c r="E655" s="32" t="n">
        <v>105.77</v>
      </c>
      <c r="F655" s="32" t="n">
        <v>-0.457385935853039</v>
      </c>
      <c r="G655" s="32" t="n">
        <v>7.06403480350217</v>
      </c>
      <c r="H655" s="32" t="n">
        <v>1583.647</v>
      </c>
      <c r="I655" s="32" t="n">
        <v>0.747953101043963</v>
      </c>
      <c r="J655" s="32" t="n">
        <v>6.26166561159041</v>
      </c>
      <c r="K655" s="32" t="n">
        <v>6.6788874035691</v>
      </c>
      <c r="L655" s="32" t="n">
        <v>47.685</v>
      </c>
      <c r="M655" s="32" t="n">
        <v>-16.8309060783117</v>
      </c>
      <c r="N655" s="32" t="n">
        <v>7.72926564675813</v>
      </c>
      <c r="O655" s="32" t="n">
        <v>3.01108769820547</v>
      </c>
      <c r="P655" s="32" t="n">
        <v>232.676</v>
      </c>
      <c r="Q655" s="32" t="n">
        <v>-4.80133872861697</v>
      </c>
      <c r="R655" s="32" t="n">
        <v>7.56493699590892</v>
      </c>
      <c r="S655" s="32" t="n">
        <v>14.6924156709166</v>
      </c>
      <c r="T655" s="33" t="n">
        <v>5557</v>
      </c>
      <c r="U655" s="32" t="n">
        <v>2.83123612139156</v>
      </c>
      <c r="V655" s="32" t="n">
        <v>2.11378320808946</v>
      </c>
      <c r="W655" s="34"/>
    </row>
    <row r="656" customFormat="false" ht="12" hidden="false" customHeight="false" outlineLevel="0" collapsed="false">
      <c r="A656" s="30" t="n">
        <v>653</v>
      </c>
      <c r="B656" s="31" t="s">
        <v>747</v>
      </c>
      <c r="C656" s="31" t="s">
        <v>54</v>
      </c>
      <c r="D656" s="31" t="s">
        <v>114</v>
      </c>
      <c r="E656" s="32" t="n">
        <v>105.630451</v>
      </c>
      <c r="F656" s="32" t="n">
        <v>103.224410001412</v>
      </c>
      <c r="G656" s="32" t="n">
        <v>55.7955518358268</v>
      </c>
      <c r="H656" s="32" t="n">
        <v>9270.864439</v>
      </c>
      <c r="I656" s="32" t="n">
        <v>5.39341632737498</v>
      </c>
      <c r="J656" s="32" t="n">
        <v>8.46599791175922</v>
      </c>
      <c r="K656" s="32" t="n">
        <v>1.139380817129</v>
      </c>
      <c r="L656" s="32"/>
      <c r="M656" s="32"/>
      <c r="N656" s="32"/>
      <c r="O656" s="32"/>
      <c r="P656" s="32" t="n">
        <v>474.62008</v>
      </c>
      <c r="Q656" s="32" t="n">
        <v>68.667944814151</v>
      </c>
      <c r="R656" s="32" t="n">
        <v>-0.552576366486202</v>
      </c>
      <c r="S656" s="32" t="n">
        <v>5.11948031516244</v>
      </c>
      <c r="T656" s="33" t="n">
        <v>78700</v>
      </c>
      <c r="U656" s="32" t="n">
        <v>5.21390374331552</v>
      </c>
      <c r="V656" s="32" t="n">
        <v>4.77139604610362</v>
      </c>
      <c r="W656" s="34"/>
    </row>
    <row r="657" customFormat="false" ht="12" hidden="false" customHeight="false" outlineLevel="0" collapsed="false">
      <c r="A657" s="30" t="n">
        <v>654</v>
      </c>
      <c r="B657" s="31" t="s">
        <v>748</v>
      </c>
      <c r="C657" s="31" t="s">
        <v>54</v>
      </c>
      <c r="D657" s="31" t="s">
        <v>247</v>
      </c>
      <c r="E657" s="32" t="n">
        <v>105.391468</v>
      </c>
      <c r="F657" s="32" t="n">
        <v>3.64636833754273</v>
      </c>
      <c r="G657" s="32" t="n">
        <v>11.3900021945388</v>
      </c>
      <c r="H657" s="32" t="n">
        <v>5552.051212</v>
      </c>
      <c r="I657" s="32" t="n">
        <v>7.39249202717205</v>
      </c>
      <c r="J657" s="32" t="n">
        <v>14.0264049678387</v>
      </c>
      <c r="K657" s="32" t="n">
        <v>1.89824380171802</v>
      </c>
      <c r="L657" s="32" t="n">
        <v>59.387256</v>
      </c>
      <c r="M657" s="32" t="n">
        <v>5.9735820824208</v>
      </c>
      <c r="N657" s="32" t="n">
        <v>6.2474123672891</v>
      </c>
      <c r="O657" s="32" t="n">
        <v>1.06964532084363</v>
      </c>
      <c r="P657" s="32" t="n">
        <v>327.884567</v>
      </c>
      <c r="Q657" s="32" t="n">
        <v>13.345250145713</v>
      </c>
      <c r="R657" s="32" t="n">
        <v>22.518145051068</v>
      </c>
      <c r="S657" s="32" t="n">
        <v>5.90564738112145</v>
      </c>
      <c r="T657" s="33" t="n">
        <v>76670</v>
      </c>
      <c r="U657" s="32" t="n">
        <v>30.3933740369734</v>
      </c>
      <c r="V657" s="32" t="n">
        <v>21.5589063148095</v>
      </c>
      <c r="W657" s="34"/>
    </row>
    <row r="658" customFormat="false" ht="12" hidden="false" customHeight="false" outlineLevel="0" collapsed="false">
      <c r="A658" s="30" t="n">
        <v>655</v>
      </c>
      <c r="B658" s="31" t="s">
        <v>749</v>
      </c>
      <c r="C658" s="31" t="s">
        <v>740</v>
      </c>
      <c r="D658" s="31" t="s">
        <v>342</v>
      </c>
      <c r="E658" s="32" t="n">
        <v>105.3</v>
      </c>
      <c r="F658" s="32" t="n">
        <v>-3.39449541284403</v>
      </c>
      <c r="G658" s="32" t="n">
        <v>-2.03518646833283</v>
      </c>
      <c r="H658" s="32" t="n">
        <v>12058.249</v>
      </c>
      <c r="I658" s="32" t="n">
        <v>10.0838484182735</v>
      </c>
      <c r="J658" s="32" t="n">
        <v>0.921125151650171</v>
      </c>
      <c r="K658" s="32" t="n">
        <v>0.873261117762621</v>
      </c>
      <c r="L658" s="32" t="n">
        <v>552.884</v>
      </c>
      <c r="M658" s="32" t="n">
        <v>34.7840078010727</v>
      </c>
      <c r="N658" s="32" t="n">
        <v>-16.7194130513212</v>
      </c>
      <c r="O658" s="32" t="n">
        <v>4.5851101598582</v>
      </c>
      <c r="P658" s="32" t="n">
        <v>700.789</v>
      </c>
      <c r="Q658" s="32" t="n">
        <v>-30.0098475133531</v>
      </c>
      <c r="R658" s="32" t="n">
        <v>-11.6290390727283</v>
      </c>
      <c r="S658" s="32" t="n">
        <v>5.81169786757596</v>
      </c>
      <c r="T658" s="33" t="n">
        <v>42912</v>
      </c>
      <c r="U658" s="32" t="n">
        <v>3.49967439280288</v>
      </c>
      <c r="V658" s="32" t="n">
        <v>-0.470158839991486</v>
      </c>
      <c r="W658" s="34"/>
    </row>
    <row r="659" customFormat="false" ht="12" hidden="false" customHeight="false" outlineLevel="0" collapsed="false">
      <c r="A659" s="30" t="n">
        <v>656</v>
      </c>
      <c r="B659" s="31" t="s">
        <v>750</v>
      </c>
      <c r="C659" s="31" t="s">
        <v>28</v>
      </c>
      <c r="D659" s="31" t="s">
        <v>29</v>
      </c>
      <c r="E659" s="32" t="n">
        <v>104.954014</v>
      </c>
      <c r="F659" s="32" t="n">
        <v>-16.2235434630768</v>
      </c>
      <c r="G659" s="32" t="n">
        <v>-4.33222171862566</v>
      </c>
      <c r="H659" s="32" t="n">
        <v>1846.124102</v>
      </c>
      <c r="I659" s="32" t="n">
        <v>2.58732847866472</v>
      </c>
      <c r="J659" s="32" t="n">
        <v>1.48404120289172</v>
      </c>
      <c r="K659" s="32" t="n">
        <v>5.68510068669262</v>
      </c>
      <c r="L659" s="32" t="n">
        <v>64.610866</v>
      </c>
      <c r="M659" s="32" t="n">
        <v>-10.0086953287542</v>
      </c>
      <c r="N659" s="32" t="n">
        <v>-9.09801485833822</v>
      </c>
      <c r="O659" s="32" t="n">
        <v>3.49981162859007</v>
      </c>
      <c r="P659" s="32" t="n">
        <v>198.083312</v>
      </c>
      <c r="Q659" s="32" t="n">
        <v>-34.5660290197896</v>
      </c>
      <c r="R659" s="32" t="n">
        <v>-11.1746072068793</v>
      </c>
      <c r="S659" s="32" t="n">
        <v>10.7296856037688</v>
      </c>
      <c r="T659" s="33" t="n">
        <v>12300</v>
      </c>
      <c r="U659" s="32" t="n">
        <v>9.82142857142858</v>
      </c>
      <c r="V659" s="32" t="n">
        <v>4.11010180739904</v>
      </c>
      <c r="W659" s="34"/>
    </row>
    <row r="660" customFormat="false" ht="12" hidden="false" customHeight="false" outlineLevel="0" collapsed="false">
      <c r="A660" s="30" t="n">
        <v>657</v>
      </c>
      <c r="B660" s="31" t="s">
        <v>751</v>
      </c>
      <c r="C660" s="31" t="s">
        <v>25</v>
      </c>
      <c r="D660" s="31" t="s">
        <v>69</v>
      </c>
      <c r="E660" s="32" t="n">
        <v>104.731504</v>
      </c>
      <c r="F660" s="32" t="n">
        <v>7.55749496631091</v>
      </c>
      <c r="G660" s="32" t="n">
        <v>-4.68211778782551</v>
      </c>
      <c r="H660" s="32" t="n">
        <v>2464.332697</v>
      </c>
      <c r="I660" s="32" t="n">
        <v>5.27914479926452</v>
      </c>
      <c r="J660" s="32" t="n">
        <v>-12.0879412424322</v>
      </c>
      <c r="K660" s="32" t="n">
        <v>4.24989304924196</v>
      </c>
      <c r="L660" s="32" t="n">
        <v>276.118466</v>
      </c>
      <c r="M660" s="32" t="n">
        <v>40.9361035240722</v>
      </c>
      <c r="N660" s="32" t="n">
        <v>11.0394349664527</v>
      </c>
      <c r="O660" s="32" t="n">
        <v>11.2045936953293</v>
      </c>
      <c r="P660" s="32" t="n">
        <v>259.084183</v>
      </c>
      <c r="Q660" s="32" t="n">
        <v>9.30931127881354</v>
      </c>
      <c r="R660" s="32" t="n">
        <v>-28.1648583026133</v>
      </c>
      <c r="S660" s="32" t="n">
        <v>10.513360607332</v>
      </c>
      <c r="T660" s="33" t="n">
        <v>12372</v>
      </c>
      <c r="U660" s="32" t="n">
        <v>10.7015032211883</v>
      </c>
      <c r="V660" s="32" t="n">
        <v>2.31518860615025</v>
      </c>
      <c r="W660" s="34"/>
    </row>
    <row r="661" customFormat="false" ht="12" hidden="false" customHeight="false" outlineLevel="0" collapsed="false">
      <c r="A661" s="30" t="n">
        <v>658</v>
      </c>
      <c r="B661" s="31" t="s">
        <v>752</v>
      </c>
      <c r="C661" s="31" t="s">
        <v>25</v>
      </c>
      <c r="D661" s="31" t="s">
        <v>37</v>
      </c>
      <c r="E661" s="32" t="n">
        <v>104.711616</v>
      </c>
      <c r="F661" s="32" t="n">
        <v>-21.8868128233502</v>
      </c>
      <c r="G661" s="32" t="n">
        <v>-10.6938688137877</v>
      </c>
      <c r="H661" s="32" t="n">
        <v>2447.716067</v>
      </c>
      <c r="I661" s="32" t="n">
        <v>-21.8038319529794</v>
      </c>
      <c r="J661" s="32" t="n">
        <v>-3.86660161461959</v>
      </c>
      <c r="K661" s="32" t="n">
        <v>4.27793147300528</v>
      </c>
      <c r="L661" s="32" t="n">
        <v>35.868452</v>
      </c>
      <c r="M661" s="32" t="n">
        <v>1.73285749745926</v>
      </c>
      <c r="N661" s="32" t="n">
        <v>-9.23488195444107</v>
      </c>
      <c r="O661" s="32" t="n">
        <v>1.4653845061352</v>
      </c>
      <c r="P661" s="32" t="n">
        <v>0.646368</v>
      </c>
      <c r="Q661" s="32" t="n">
        <v>-99.3687303783003</v>
      </c>
      <c r="R661" s="32" t="n">
        <v>-124.346795202913</v>
      </c>
      <c r="S661" s="32" t="n">
        <v>0.0264069844012672</v>
      </c>
      <c r="T661" s="33" t="n">
        <v>3990</v>
      </c>
      <c r="U661" s="32" t="n">
        <v>56.2867215041128</v>
      </c>
      <c r="V661" s="32" t="n">
        <v>14.9341738009415</v>
      </c>
      <c r="W661" s="34"/>
    </row>
    <row r="662" customFormat="false" ht="12" hidden="false" customHeight="false" outlineLevel="0" collapsed="false">
      <c r="A662" s="30" t="n">
        <v>659</v>
      </c>
      <c r="B662" s="31" t="s">
        <v>753</v>
      </c>
      <c r="C662" s="31" t="s">
        <v>28</v>
      </c>
      <c r="D662" s="31" t="s">
        <v>41</v>
      </c>
      <c r="E662" s="32" t="n">
        <v>104.416878</v>
      </c>
      <c r="F662" s="32" t="n">
        <v>36.0470241765975</v>
      </c>
      <c r="G662" s="32" t="n">
        <v>8.4841809475686</v>
      </c>
      <c r="H662" s="32" t="n">
        <v>811.954548</v>
      </c>
      <c r="I662" s="32" t="n">
        <v>17.3474160549761</v>
      </c>
      <c r="J662" s="32" t="n">
        <v>2.17735542171378</v>
      </c>
      <c r="K662" s="32" t="n">
        <v>12.8599412685351</v>
      </c>
      <c r="L662" s="32" t="n">
        <v>98.989875</v>
      </c>
      <c r="M662" s="32" t="n">
        <v>120.567631712925</v>
      </c>
      <c r="N662" s="32" t="n">
        <v>45.2653571658539</v>
      </c>
      <c r="O662" s="32" t="n">
        <v>12.1915537321431</v>
      </c>
      <c r="P662" s="32" t="n">
        <v>-52.45614</v>
      </c>
      <c r="Q662" s="32" t="n">
        <v>-489.759466543461</v>
      </c>
      <c r="R662" s="32" t="n">
        <v>-20.6682049256654</v>
      </c>
      <c r="S662" s="32" t="n">
        <v>-6.46047739115564</v>
      </c>
      <c r="T662" s="33" t="n">
        <v>4911</v>
      </c>
      <c r="U662" s="32" t="n">
        <v>8.31495368328188</v>
      </c>
      <c r="V662" s="32" t="n">
        <v>-1.25087577868098</v>
      </c>
      <c r="W662" s="34"/>
    </row>
    <row r="663" customFormat="false" ht="12" hidden="false" customHeight="false" outlineLevel="0" collapsed="false">
      <c r="A663" s="30" t="n">
        <v>660</v>
      </c>
      <c r="B663" s="31" t="s">
        <v>754</v>
      </c>
      <c r="C663" s="31" t="s">
        <v>755</v>
      </c>
      <c r="D663" s="31" t="s">
        <v>116</v>
      </c>
      <c r="E663" s="32" t="n">
        <v>104.402972</v>
      </c>
      <c r="F663" s="32" t="n">
        <v>21.1453741630822</v>
      </c>
      <c r="G663" s="32" t="n">
        <v>13.0670361303288</v>
      </c>
      <c r="H663" s="32" t="n">
        <v>13518.856155</v>
      </c>
      <c r="I663" s="32" t="n">
        <v>16.506347339071</v>
      </c>
      <c r="J663" s="32" t="n">
        <v>3.1071921006381</v>
      </c>
      <c r="K663" s="32" t="n">
        <v>0.77227666899456</v>
      </c>
      <c r="L663" s="32" t="n">
        <v>158.882342</v>
      </c>
      <c r="M663" s="32" t="n">
        <v>-17.6991147921244</v>
      </c>
      <c r="N663" s="32" t="n">
        <v>-8.24448421668325</v>
      </c>
      <c r="O663" s="32" t="n">
        <v>1.17526468347869</v>
      </c>
      <c r="P663" s="32" t="n">
        <v>2966.752827</v>
      </c>
      <c r="Q663" s="32" t="n">
        <v>24.2319462558896</v>
      </c>
      <c r="R663" s="32" t="n">
        <v>-2.54367239315757</v>
      </c>
      <c r="S663" s="32" t="n">
        <v>21.9452947274887</v>
      </c>
      <c r="T663" s="33" t="n">
        <v>33708</v>
      </c>
      <c r="U663" s="32" t="n">
        <v>1.10681184198687</v>
      </c>
      <c r="V663" s="32" t="n">
        <v>-0.216612863733701</v>
      </c>
      <c r="W663" s="34"/>
    </row>
    <row r="664" customFormat="false" ht="12" hidden="false" customHeight="false" outlineLevel="0" collapsed="false">
      <c r="A664" s="30" t="n">
        <v>661</v>
      </c>
      <c r="B664" s="31" t="s">
        <v>756</v>
      </c>
      <c r="C664" s="31" t="s">
        <v>335</v>
      </c>
      <c r="D664" s="31" t="s">
        <v>116</v>
      </c>
      <c r="E664" s="32" t="n">
        <v>104.259495</v>
      </c>
      <c r="F664" s="32" t="n">
        <v>3.22325086422544</v>
      </c>
      <c r="G664" s="32" t="n">
        <v>18.8040862518532</v>
      </c>
      <c r="H664" s="32" t="n">
        <v>29553.764423</v>
      </c>
      <c r="I664" s="32" t="n">
        <v>31.6237670563375</v>
      </c>
      <c r="J664" s="32" t="n">
        <v>24.1443130461538</v>
      </c>
      <c r="K664" s="32" t="n">
        <v>0.352779069047667</v>
      </c>
      <c r="L664" s="32" t="n">
        <v>4467.458031</v>
      </c>
      <c r="M664" s="32" t="n">
        <v>8.16718746519618</v>
      </c>
      <c r="N664" s="32" t="n">
        <v>2.11591091299708</v>
      </c>
      <c r="O664" s="32" t="n">
        <v>15.1163755894435</v>
      </c>
      <c r="P664" s="32" t="n">
        <v>11283.085205</v>
      </c>
      <c r="Q664" s="32" t="n">
        <v>28.0958375390984</v>
      </c>
      <c r="R664" s="32" t="n">
        <v>19.1128013883544</v>
      </c>
      <c r="S664" s="32" t="n">
        <v>38.1781658793322</v>
      </c>
      <c r="T664" s="33" t="n">
        <v>5377</v>
      </c>
      <c r="U664" s="32" t="n">
        <v>15.6344086021505</v>
      </c>
      <c r="V664" s="32" t="n">
        <v>14.4785214978497</v>
      </c>
      <c r="W664" s="34"/>
    </row>
    <row r="665" customFormat="false" ht="12" hidden="false" customHeight="false" outlineLevel="0" collapsed="false">
      <c r="A665" s="30" t="n">
        <v>662</v>
      </c>
      <c r="B665" s="31" t="s">
        <v>757</v>
      </c>
      <c r="C665" s="31" t="s">
        <v>129</v>
      </c>
      <c r="D665" s="31" t="s">
        <v>74</v>
      </c>
      <c r="E665" s="32" t="n">
        <v>103.388</v>
      </c>
      <c r="F665" s="32" t="n">
        <v>47.9655947218525</v>
      </c>
      <c r="G665" s="32" t="n">
        <v>27.399202661223</v>
      </c>
      <c r="H665" s="32" t="n">
        <v>1145.633</v>
      </c>
      <c r="I665" s="32" t="n">
        <v>139.121396114807</v>
      </c>
      <c r="J665" s="32" t="n">
        <v>33.3235800582933</v>
      </c>
      <c r="K665" s="32" t="n">
        <v>9.02453054337646</v>
      </c>
      <c r="L665" s="32"/>
      <c r="M665" s="32"/>
      <c r="N665" s="32"/>
      <c r="O665" s="32"/>
      <c r="P665" s="32" t="n">
        <v>90.722</v>
      </c>
      <c r="Q665" s="32" t="n">
        <v>199.976854148067</v>
      </c>
      <c r="R665" s="32" t="n">
        <v>32.2855632407351</v>
      </c>
      <c r="S665" s="32" t="n">
        <v>7.9189408824641</v>
      </c>
      <c r="T665" s="33"/>
      <c r="U665" s="32"/>
      <c r="V665" s="32"/>
      <c r="W665" s="34"/>
    </row>
    <row r="666" customFormat="false" ht="12" hidden="false" customHeight="false" outlineLevel="0" collapsed="false">
      <c r="A666" s="30" t="n">
        <v>663</v>
      </c>
      <c r="B666" s="31" t="s">
        <v>758</v>
      </c>
      <c r="C666" s="31" t="s">
        <v>84</v>
      </c>
      <c r="D666" s="31" t="s">
        <v>88</v>
      </c>
      <c r="E666" s="32" t="n">
        <v>103.160232</v>
      </c>
      <c r="F666" s="32" t="n">
        <v>63.4947012050718</v>
      </c>
      <c r="G666" s="32" t="n">
        <v>90.0388414584711</v>
      </c>
      <c r="H666" s="32" t="n">
        <v>6563.122575</v>
      </c>
      <c r="I666" s="32" t="n">
        <v>17.8129856016672</v>
      </c>
      <c r="J666" s="32" t="n">
        <v>17.4743536094489</v>
      </c>
      <c r="K666" s="32" t="n">
        <v>1.57181632403079</v>
      </c>
      <c r="L666" s="32" t="n">
        <v>112.356901</v>
      </c>
      <c r="M666" s="32" t="n">
        <v>11.7197598579374</v>
      </c>
      <c r="N666" s="32" t="n">
        <v>6.50585320024324</v>
      </c>
      <c r="O666" s="32" t="n">
        <v>1.71194274853232</v>
      </c>
      <c r="P666" s="32" t="n">
        <v>325.973321</v>
      </c>
      <c r="Q666" s="32" t="n">
        <v>13.9787444552233</v>
      </c>
      <c r="R666" s="32" t="n">
        <v>12.3333203053862</v>
      </c>
      <c r="S666" s="32" t="n">
        <v>4.96674132282224</v>
      </c>
      <c r="T666" s="33" t="n">
        <v>127000</v>
      </c>
      <c r="U666" s="32" t="n">
        <v>-0.0967566844709444</v>
      </c>
      <c r="V666" s="32" t="n">
        <v>5.26722650004696</v>
      </c>
      <c r="W666" s="34"/>
    </row>
    <row r="667" customFormat="false" ht="12" hidden="false" customHeight="false" outlineLevel="0" collapsed="false">
      <c r="A667" s="30" t="n">
        <v>664</v>
      </c>
      <c r="B667" s="31" t="s">
        <v>759</v>
      </c>
      <c r="C667" s="31" t="s">
        <v>25</v>
      </c>
      <c r="D667" s="31" t="s">
        <v>247</v>
      </c>
      <c r="E667" s="32" t="n">
        <v>103.150389</v>
      </c>
      <c r="F667" s="32" t="n">
        <v>18.0047025977075</v>
      </c>
      <c r="G667" s="32" t="n">
        <v>0.444900667850123</v>
      </c>
      <c r="H667" s="32" t="n">
        <v>7290.951499</v>
      </c>
      <c r="I667" s="32" t="n">
        <v>24.8351151713378</v>
      </c>
      <c r="J667" s="32" t="n">
        <v>-1.69306521104884</v>
      </c>
      <c r="K667" s="32" t="n">
        <v>1.41477266738296</v>
      </c>
      <c r="L667" s="32" t="n">
        <v>502.973746</v>
      </c>
      <c r="M667" s="32" t="n">
        <v>129.451225864531</v>
      </c>
      <c r="N667" s="32" t="n">
        <v>2.64986396890812</v>
      </c>
      <c r="O667" s="32" t="n">
        <v>6.89860227528583</v>
      </c>
      <c r="P667" s="32" t="n">
        <v>441.688115</v>
      </c>
      <c r="Q667" s="32" t="n">
        <v>351.579991209625</v>
      </c>
      <c r="R667" s="32" t="n">
        <v>-12.3095366236242</v>
      </c>
      <c r="S667" s="32" t="n">
        <v>6.05803117824306</v>
      </c>
      <c r="T667" s="33" t="n">
        <v>27444</v>
      </c>
      <c r="U667" s="32" t="n">
        <v>11.4115211301912</v>
      </c>
      <c r="V667" s="32" t="n">
        <v>3.06316299534672</v>
      </c>
      <c r="W667" s="34"/>
    </row>
    <row r="668" customFormat="false" ht="12" hidden="false" customHeight="false" outlineLevel="0" collapsed="false">
      <c r="A668" s="30" t="n">
        <v>665</v>
      </c>
      <c r="B668" s="31" t="s">
        <v>760</v>
      </c>
      <c r="C668" s="31" t="s">
        <v>97</v>
      </c>
      <c r="D668" s="31" t="s">
        <v>217</v>
      </c>
      <c r="E668" s="32" t="n">
        <v>103.12</v>
      </c>
      <c r="F668" s="32" t="n">
        <v>6.12984232843441</v>
      </c>
      <c r="G668" s="32"/>
      <c r="H668" s="32" t="n">
        <v>2523.33</v>
      </c>
      <c r="I668" s="32" t="n">
        <v>25.0991540179191</v>
      </c>
      <c r="J668" s="32"/>
      <c r="K668" s="32" t="n">
        <v>4.08666325847194</v>
      </c>
      <c r="L668" s="32" t="n">
        <v>248.619</v>
      </c>
      <c r="M668" s="32" t="n">
        <v>32.5218809632954</v>
      </c>
      <c r="N668" s="32"/>
      <c r="O668" s="32" t="n">
        <v>9.85281354400732</v>
      </c>
      <c r="P668" s="32" t="n">
        <v>628.935</v>
      </c>
      <c r="Q668" s="32" t="n">
        <v>50.3237433285451</v>
      </c>
      <c r="R668" s="32"/>
      <c r="S668" s="32" t="n">
        <v>24.9248017500684</v>
      </c>
      <c r="T668" s="33" t="n">
        <v>8067</v>
      </c>
      <c r="U668" s="32" t="n">
        <v>12.0572301708571</v>
      </c>
      <c r="V668" s="32"/>
      <c r="W668" s="34"/>
    </row>
    <row r="669" customFormat="false" ht="12" hidden="false" customHeight="false" outlineLevel="0" collapsed="false">
      <c r="A669" s="30" t="n">
        <v>666</v>
      </c>
      <c r="B669" s="31" t="s">
        <v>761</v>
      </c>
      <c r="C669" s="31" t="s">
        <v>28</v>
      </c>
      <c r="D669" s="31" t="s">
        <v>152</v>
      </c>
      <c r="E669" s="32" t="n">
        <v>102.917535</v>
      </c>
      <c r="F669" s="32" t="n">
        <v>-0.0831487119521412</v>
      </c>
      <c r="G669" s="32" t="n">
        <v>5.99431328359101</v>
      </c>
      <c r="H669" s="32" t="n">
        <v>1844.444684</v>
      </c>
      <c r="I669" s="32" t="n">
        <v>10.5043243391048</v>
      </c>
      <c r="J669" s="32" t="n">
        <v>12.6049237345919</v>
      </c>
      <c r="K669" s="32" t="n">
        <v>5.57986563071143</v>
      </c>
      <c r="L669" s="32" t="n">
        <v>102.428316</v>
      </c>
      <c r="M669" s="32" t="n">
        <v>37.7105309315744</v>
      </c>
      <c r="N669" s="32" t="n">
        <v>26.1185190794294</v>
      </c>
      <c r="O669" s="32" t="n">
        <v>5.55334171246959</v>
      </c>
      <c r="P669" s="32" t="n">
        <v>-175.815749</v>
      </c>
      <c r="Q669" s="32" t="n">
        <v>-75.3148322956749</v>
      </c>
      <c r="R669" s="32" t="n">
        <v>-258.746522931646</v>
      </c>
      <c r="S669" s="32" t="n">
        <v>-9.53217792461593</v>
      </c>
      <c r="T669" s="33" t="n">
        <v>14500</v>
      </c>
      <c r="U669" s="32" t="n">
        <v>21.8487394957983</v>
      </c>
      <c r="V669" s="32" t="n">
        <v>20.4379357462525</v>
      </c>
      <c r="W669" s="34"/>
    </row>
    <row r="670" customFormat="false" ht="12" hidden="false" customHeight="false" outlineLevel="0" collapsed="false">
      <c r="A670" s="30" t="n">
        <v>667</v>
      </c>
      <c r="B670" s="31" t="s">
        <v>762</v>
      </c>
      <c r="C670" s="31" t="s">
        <v>28</v>
      </c>
      <c r="D670" s="31" t="s">
        <v>26</v>
      </c>
      <c r="E670" s="32" t="n">
        <v>102.790014</v>
      </c>
      <c r="F670" s="32" t="n">
        <v>13.6771592177475</v>
      </c>
      <c r="G670" s="32" t="n">
        <v>22.6973486442878</v>
      </c>
      <c r="H670" s="32" t="n">
        <v>5568.436454</v>
      </c>
      <c r="I670" s="32" t="n">
        <v>21.3598959592922</v>
      </c>
      <c r="J670" s="32" t="n">
        <v>6.79065011795834</v>
      </c>
      <c r="K670" s="32" t="n">
        <v>1.84594032542407</v>
      </c>
      <c r="L670" s="32" t="n">
        <v>176.211452</v>
      </c>
      <c r="M670" s="32" t="n">
        <v>50.9962822752892</v>
      </c>
      <c r="N670" s="32" t="n">
        <v>-0.721413619648281</v>
      </c>
      <c r="O670" s="32" t="n">
        <v>3.16446911903648</v>
      </c>
      <c r="P670" s="32" t="n">
        <v>300.641469</v>
      </c>
      <c r="Q670" s="32" t="n">
        <v>38.4369846597805</v>
      </c>
      <c r="R670" s="32" t="n">
        <v>-606.010855925661</v>
      </c>
      <c r="S670" s="32" t="n">
        <v>5.39902846128448</v>
      </c>
      <c r="T670" s="33" t="n">
        <v>24000</v>
      </c>
      <c r="U670" s="32" t="n">
        <v>9.09090909090908</v>
      </c>
      <c r="V670" s="32" t="n">
        <v>4.55159171494204</v>
      </c>
      <c r="W670" s="34"/>
    </row>
    <row r="671" customFormat="false" ht="12" hidden="false" customHeight="false" outlineLevel="0" collapsed="false">
      <c r="A671" s="30" t="n">
        <v>668</v>
      </c>
      <c r="B671" s="31" t="s">
        <v>763</v>
      </c>
      <c r="C671" s="31" t="s">
        <v>54</v>
      </c>
      <c r="D671" s="31" t="s">
        <v>644</v>
      </c>
      <c r="E671" s="32" t="n">
        <v>102.762656</v>
      </c>
      <c r="F671" s="32" t="n">
        <v>10.2597595636134</v>
      </c>
      <c r="G671" s="32" t="n">
        <v>1.48691261362348</v>
      </c>
      <c r="H671" s="32" t="n">
        <v>3894.226691</v>
      </c>
      <c r="I671" s="32" t="n">
        <v>-83.4797945696344</v>
      </c>
      <c r="J671" s="32" t="n">
        <v>-195.382482926073</v>
      </c>
      <c r="K671" s="32" t="n">
        <v>2.6388462756289</v>
      </c>
      <c r="L671" s="32"/>
      <c r="M671" s="32"/>
      <c r="N671" s="32"/>
      <c r="O671" s="32"/>
      <c r="P671" s="32" t="n">
        <v>138.610094</v>
      </c>
      <c r="Q671" s="32" t="n">
        <v>-90.3006832451688</v>
      </c>
      <c r="R671" s="32" t="n">
        <v>-40.2508083770918</v>
      </c>
      <c r="S671" s="32" t="n">
        <v>3.559374042614</v>
      </c>
      <c r="T671" s="33" t="n">
        <v>57430</v>
      </c>
      <c r="U671" s="32" t="n">
        <v>3.05042167593756</v>
      </c>
      <c r="V671" s="32" t="n">
        <v>0.518417446277164</v>
      </c>
      <c r="W671" s="34"/>
    </row>
    <row r="672" customFormat="false" ht="12" hidden="false" customHeight="false" outlineLevel="0" collapsed="false">
      <c r="A672" s="30" t="n">
        <v>669</v>
      </c>
      <c r="B672" s="31" t="s">
        <v>764</v>
      </c>
      <c r="C672" s="31" t="s">
        <v>33</v>
      </c>
      <c r="D672" s="31" t="s">
        <v>152</v>
      </c>
      <c r="E672" s="32" t="n">
        <v>102.743441</v>
      </c>
      <c r="F672" s="32" t="n">
        <v>20.5469088187649</v>
      </c>
      <c r="G672" s="32" t="n">
        <v>17.3488040717041</v>
      </c>
      <c r="H672" s="32" t="n">
        <v>1330.546576</v>
      </c>
      <c r="I672" s="32" t="n">
        <v>0.192128587027773</v>
      </c>
      <c r="J672" s="32" t="n">
        <v>9.03272394909476</v>
      </c>
      <c r="K672" s="32" t="n">
        <v>7.72189736558309</v>
      </c>
      <c r="L672" s="32" t="n">
        <v>66.165583</v>
      </c>
      <c r="M672" s="32" t="n">
        <v>1.13051757028397</v>
      </c>
      <c r="N672" s="32" t="n">
        <v>13.3625537133377</v>
      </c>
      <c r="O672" s="32" t="n">
        <v>4.97281224073437</v>
      </c>
      <c r="P672" s="32" t="n">
        <v>238.256719</v>
      </c>
      <c r="Q672" s="32" t="n">
        <v>5.94795460231037</v>
      </c>
      <c r="R672" s="32" t="n">
        <v>-3.52866228239661</v>
      </c>
      <c r="S672" s="32" t="n">
        <v>17.9066801040718</v>
      </c>
      <c r="T672" s="33" t="n">
        <v>8223</v>
      </c>
      <c r="U672" s="32" t="n">
        <v>12.7828830064463</v>
      </c>
      <c r="V672" s="32" t="n">
        <v>17.19969115317</v>
      </c>
      <c r="W672" s="34"/>
    </row>
    <row r="673" customFormat="false" ht="12" hidden="false" customHeight="false" outlineLevel="0" collapsed="false">
      <c r="A673" s="30" t="n">
        <v>670</v>
      </c>
      <c r="B673" s="31" t="s">
        <v>765</v>
      </c>
      <c r="C673" s="31" t="s">
        <v>25</v>
      </c>
      <c r="D673" s="31" t="s">
        <v>37</v>
      </c>
      <c r="E673" s="32" t="n">
        <v>102.23553</v>
      </c>
      <c r="F673" s="32" t="n">
        <v>45.910588914079</v>
      </c>
      <c r="G673" s="32" t="n">
        <v>7.94438975939802</v>
      </c>
      <c r="H673" s="32" t="n">
        <v>1982.201833</v>
      </c>
      <c r="I673" s="32" t="n">
        <v>46.4393141345843</v>
      </c>
      <c r="J673" s="32" t="n">
        <v>-0.208643494934613</v>
      </c>
      <c r="K673" s="32" t="n">
        <v>5.15767508121359</v>
      </c>
      <c r="L673" s="32" t="n">
        <v>35.241972</v>
      </c>
      <c r="M673" s="32" t="n">
        <v>92.2743171084998</v>
      </c>
      <c r="N673" s="32" t="n">
        <v>-1.02277166715673</v>
      </c>
      <c r="O673" s="32" t="n">
        <v>1.77792046265351</v>
      </c>
      <c r="P673" s="32" t="n">
        <v>906.357099</v>
      </c>
      <c r="Q673" s="32" t="n">
        <v>58.9382815492234</v>
      </c>
      <c r="R673" s="32" t="n">
        <v>-3.99789973461616</v>
      </c>
      <c r="S673" s="32" t="n">
        <v>45.7247634378512</v>
      </c>
      <c r="T673" s="33" t="n">
        <v>1883</v>
      </c>
      <c r="U673" s="32" t="n">
        <v>-38.8834793898085</v>
      </c>
      <c r="V673" s="32" t="n">
        <v>-13.65414719945</v>
      </c>
      <c r="W673" s="34"/>
    </row>
    <row r="674" customFormat="false" ht="12" hidden="false" customHeight="false" outlineLevel="0" collapsed="false">
      <c r="A674" s="30" t="n">
        <v>671</v>
      </c>
      <c r="B674" s="31" t="s">
        <v>766</v>
      </c>
      <c r="C674" s="31" t="s">
        <v>129</v>
      </c>
      <c r="D674" s="31" t="s">
        <v>101</v>
      </c>
      <c r="E674" s="32" t="n">
        <v>102.112</v>
      </c>
      <c r="F674" s="32" t="n">
        <v>152.946567911021</v>
      </c>
      <c r="G674" s="32" t="n">
        <v>47.1310795335104</v>
      </c>
      <c r="H674" s="32" t="n">
        <v>3026.616</v>
      </c>
      <c r="I674" s="32" t="n">
        <v>10.6362850442949</v>
      </c>
      <c r="J674" s="32" t="n">
        <v>-9.55804687478129</v>
      </c>
      <c r="K674" s="32" t="n">
        <v>3.37380097111758</v>
      </c>
      <c r="L674" s="32" t="n">
        <v>141.905</v>
      </c>
      <c r="M674" s="32" t="n">
        <v>54.4561029235692</v>
      </c>
      <c r="N674" s="32" t="n">
        <v>6.23417441406833</v>
      </c>
      <c r="O674" s="32" t="n">
        <v>4.68856967649679</v>
      </c>
      <c r="P674" s="32" t="n">
        <v>252.246</v>
      </c>
      <c r="Q674" s="32" t="n">
        <v>178.783390988163</v>
      </c>
      <c r="R674" s="32" t="n">
        <v>2.56360098696022</v>
      </c>
      <c r="S674" s="32" t="n">
        <v>8.33425845895218</v>
      </c>
      <c r="T674" s="33" t="n">
        <v>8367</v>
      </c>
      <c r="U674" s="32" t="n">
        <v>24.2685281449577</v>
      </c>
      <c r="V674" s="32" t="n">
        <v>5.55657804115786</v>
      </c>
      <c r="W674" s="34"/>
    </row>
    <row r="675" customFormat="false" ht="12" hidden="false" customHeight="false" outlineLevel="0" collapsed="false">
      <c r="A675" s="30" t="n">
        <v>672</v>
      </c>
      <c r="B675" s="31" t="s">
        <v>767</v>
      </c>
      <c r="C675" s="31" t="s">
        <v>25</v>
      </c>
      <c r="D675" s="31" t="s">
        <v>437</v>
      </c>
      <c r="E675" s="32" t="n">
        <v>101.847709</v>
      </c>
      <c r="F675" s="32" t="n">
        <v>10.9861310008964</v>
      </c>
      <c r="G675" s="32" t="n">
        <v>0.982022719703002</v>
      </c>
      <c r="H675" s="32" t="n">
        <v>17444.547545</v>
      </c>
      <c r="I675" s="32" t="n">
        <v>23.9642873427652</v>
      </c>
      <c r="J675" s="32" t="n">
        <v>5.66627538356905</v>
      </c>
      <c r="K675" s="32" t="n">
        <v>0.583836919457346</v>
      </c>
      <c r="L675" s="32" t="n">
        <v>1233.697743</v>
      </c>
      <c r="M675" s="32" t="n">
        <v>-9.0810034736617</v>
      </c>
      <c r="N675" s="32" t="n">
        <v>-1.2722801628671</v>
      </c>
      <c r="O675" s="32" t="n">
        <v>7.07211086912716</v>
      </c>
      <c r="P675" s="32" t="n">
        <v>755.087099</v>
      </c>
      <c r="Q675" s="32" t="n">
        <v>-11.0943481793034</v>
      </c>
      <c r="R675" s="32" t="n">
        <v>3.4895204677736</v>
      </c>
      <c r="S675" s="32" t="n">
        <v>4.32849918894242</v>
      </c>
      <c r="T675" s="33" t="n">
        <v>16528</v>
      </c>
      <c r="U675" s="32" t="n">
        <v>6.36463092863118</v>
      </c>
      <c r="V675" s="32" t="n">
        <v>1.2995991010275</v>
      </c>
      <c r="W675" s="34"/>
    </row>
    <row r="676" customFormat="false" ht="12" hidden="false" customHeight="false" outlineLevel="0" collapsed="false">
      <c r="A676" s="30" t="n">
        <v>673</v>
      </c>
      <c r="B676" s="31" t="s">
        <v>768</v>
      </c>
      <c r="C676" s="31" t="s">
        <v>28</v>
      </c>
      <c r="D676" s="31" t="s">
        <v>34</v>
      </c>
      <c r="E676" s="32" t="n">
        <v>101.319266</v>
      </c>
      <c r="F676" s="32" t="n">
        <v>-9.68793103445202</v>
      </c>
      <c r="G676" s="32" t="n">
        <v>7.19239869513852</v>
      </c>
      <c r="H676" s="32" t="n">
        <v>76.579333</v>
      </c>
      <c r="I676" s="32" t="n">
        <v>-8.65376641765435</v>
      </c>
      <c r="J676" s="32" t="n">
        <v>-2.58645634752085</v>
      </c>
      <c r="K676" s="32" t="n">
        <v>132.306279032229</v>
      </c>
      <c r="L676" s="32" t="n">
        <v>5.665816</v>
      </c>
      <c r="M676" s="32" t="n">
        <v>-44.6173630498623</v>
      </c>
      <c r="N676" s="32" t="n">
        <v>-18.7447957868169</v>
      </c>
      <c r="O676" s="32" t="n">
        <v>7.39862281119633</v>
      </c>
      <c r="P676" s="32" t="n">
        <v>-54.95015</v>
      </c>
      <c r="Q676" s="32" t="n">
        <v>47.0344936093686</v>
      </c>
      <c r="R676" s="32" t="n">
        <v>75.9174018176122</v>
      </c>
      <c r="S676" s="32" t="n">
        <v>-71.7558482782816</v>
      </c>
      <c r="T676" s="33" t="n">
        <v>337</v>
      </c>
      <c r="U676" s="32" t="n">
        <v>-8.91891891891892</v>
      </c>
      <c r="V676" s="32" t="n">
        <v>3.95280567429375</v>
      </c>
      <c r="W676" s="34"/>
    </row>
    <row r="677" customFormat="false" ht="12" hidden="false" customHeight="false" outlineLevel="0" collapsed="false">
      <c r="A677" s="30" t="n">
        <v>674</v>
      </c>
      <c r="B677" s="31" t="s">
        <v>769</v>
      </c>
      <c r="C677" s="31" t="s">
        <v>335</v>
      </c>
      <c r="D677" s="31" t="s">
        <v>37</v>
      </c>
      <c r="E677" s="32" t="n">
        <v>101.200246</v>
      </c>
      <c r="F677" s="32" t="n">
        <v>12.3234111632745</v>
      </c>
      <c r="G677" s="32" t="n">
        <v>4.22715187659415</v>
      </c>
      <c r="H677" s="32" t="n">
        <v>2834.112345</v>
      </c>
      <c r="I677" s="32" t="n">
        <v>8.03407244355707</v>
      </c>
      <c r="J677" s="32" t="n">
        <v>2.20996023178714</v>
      </c>
      <c r="K677" s="32" t="n">
        <v>3.57079161588423</v>
      </c>
      <c r="L677" s="32" t="n">
        <v>73.08911</v>
      </c>
      <c r="M677" s="32" t="n">
        <v>1.3768914647295</v>
      </c>
      <c r="N677" s="32" t="n">
        <v>0.658093552934713</v>
      </c>
      <c r="O677" s="32" t="n">
        <v>2.57890658882826</v>
      </c>
      <c r="P677" s="32" t="n">
        <v>174.273126</v>
      </c>
      <c r="Q677" s="32" t="n">
        <v>31.0532145851988</v>
      </c>
      <c r="R677" s="32" t="n">
        <v>38.2598141611439</v>
      </c>
      <c r="S677" s="32" t="n">
        <v>6.14912553863492</v>
      </c>
      <c r="T677" s="33" t="n">
        <v>17818</v>
      </c>
      <c r="U677" s="32" t="n">
        <v>-3.37310195227766</v>
      </c>
      <c r="V677" s="32" t="n">
        <v>-2.71869095420871</v>
      </c>
      <c r="W677" s="34"/>
    </row>
    <row r="678" customFormat="false" ht="12" hidden="false" customHeight="false" outlineLevel="0" collapsed="false">
      <c r="A678" s="30" t="n">
        <v>675</v>
      </c>
      <c r="B678" s="31" t="s">
        <v>770</v>
      </c>
      <c r="C678" s="31" t="s">
        <v>73</v>
      </c>
      <c r="D678" s="31" t="s">
        <v>34</v>
      </c>
      <c r="E678" s="32" t="n">
        <v>100.962979</v>
      </c>
      <c r="F678" s="32" t="n">
        <v>3.64888132296555</v>
      </c>
      <c r="G678" s="32" t="n">
        <v>10.3082868177528</v>
      </c>
      <c r="H678" s="32" t="n">
        <v>904.047444</v>
      </c>
      <c r="I678" s="32" t="n">
        <v>7.57180931522405</v>
      </c>
      <c r="J678" s="32" t="n">
        <v>9.41604338532094</v>
      </c>
      <c r="K678" s="32" t="n">
        <v>11.1678850120171</v>
      </c>
      <c r="L678" s="32" t="n">
        <v>67.087873</v>
      </c>
      <c r="M678" s="32" t="n">
        <v>8.96400758161531</v>
      </c>
      <c r="N678" s="32" t="n">
        <v>30.0684606132958</v>
      </c>
      <c r="O678" s="32" t="n">
        <v>7.42083542686284</v>
      </c>
      <c r="P678" s="32" t="n">
        <v>23.584512</v>
      </c>
      <c r="Q678" s="32" t="n">
        <v>-84.2600108424435</v>
      </c>
      <c r="R678" s="32" t="n">
        <v>-40.8605347237217</v>
      </c>
      <c r="S678" s="32" t="n">
        <v>2.60876928047595</v>
      </c>
      <c r="T678" s="33" t="n">
        <v>3938</v>
      </c>
      <c r="U678" s="32" t="n">
        <v>9.785335935322</v>
      </c>
      <c r="V678" s="32" t="n">
        <v>8.99830988811721</v>
      </c>
      <c r="W678" s="34"/>
    </row>
    <row r="679" customFormat="false" ht="12" hidden="false" customHeight="false" outlineLevel="0" collapsed="false">
      <c r="A679" s="30" t="n">
        <v>676</v>
      </c>
      <c r="B679" s="31" t="s">
        <v>771</v>
      </c>
      <c r="C679" s="31" t="s">
        <v>28</v>
      </c>
      <c r="D679" s="31" t="s">
        <v>122</v>
      </c>
      <c r="E679" s="32" t="n">
        <v>100.548728</v>
      </c>
      <c r="F679" s="32" t="n">
        <v>1.01098440946681</v>
      </c>
      <c r="G679" s="32" t="n">
        <v>2.87377444733212</v>
      </c>
      <c r="H679" s="32" t="n">
        <v>4532.498602</v>
      </c>
      <c r="I679" s="32" t="n">
        <v>1.83204687846017</v>
      </c>
      <c r="J679" s="32" t="n">
        <v>-3.22515631721959</v>
      </c>
      <c r="K679" s="32" t="n">
        <v>2.21839512439413</v>
      </c>
      <c r="L679" s="32" t="n">
        <v>172.26988</v>
      </c>
      <c r="M679" s="32" t="n">
        <v>35.3398178772657</v>
      </c>
      <c r="N679" s="32" t="n">
        <v>12.2003885344105</v>
      </c>
      <c r="O679" s="32" t="n">
        <v>3.80077072553281</v>
      </c>
      <c r="P679" s="32" t="n">
        <v>271.272893</v>
      </c>
      <c r="Q679" s="32" t="n">
        <v>-44.3112234815145</v>
      </c>
      <c r="R679" s="32" t="n">
        <v>20.7827065856636</v>
      </c>
      <c r="S679" s="32" t="n">
        <v>5.98506291607677</v>
      </c>
      <c r="T679" s="33" t="n">
        <v>19900</v>
      </c>
      <c r="U679" s="32" t="n">
        <v>2.57731958762886</v>
      </c>
      <c r="V679" s="32" t="n">
        <v>-0.823760647129179</v>
      </c>
      <c r="W679" s="34"/>
    </row>
    <row r="680" customFormat="false" ht="12" hidden="false" customHeight="false" outlineLevel="0" collapsed="false">
      <c r="A680" s="30" t="n">
        <v>677</v>
      </c>
      <c r="B680" s="31" t="s">
        <v>772</v>
      </c>
      <c r="C680" s="31" t="s">
        <v>31</v>
      </c>
      <c r="D680" s="31" t="s">
        <v>165</v>
      </c>
      <c r="E680" s="32" t="n">
        <v>100.518</v>
      </c>
      <c r="F680" s="32" t="n">
        <v>2.24179669223101</v>
      </c>
      <c r="G680" s="32" t="n">
        <v>12.1489669157776</v>
      </c>
      <c r="H680" s="32" t="n">
        <v>2881.363</v>
      </c>
      <c r="I680" s="32" t="n">
        <v>1.29561903302116</v>
      </c>
      <c r="J680" s="32" t="n">
        <v>8.94370180930699</v>
      </c>
      <c r="K680" s="32" t="n">
        <v>3.48855732512703</v>
      </c>
      <c r="L680" s="32"/>
      <c r="M680" s="32"/>
      <c r="N680" s="32"/>
      <c r="O680" s="32"/>
      <c r="P680" s="32" t="n">
        <v>135.39</v>
      </c>
      <c r="Q680" s="32" t="n">
        <v>-47.5675591941693</v>
      </c>
      <c r="R680" s="32" t="n">
        <v>-22.4621878665975</v>
      </c>
      <c r="S680" s="32" t="n">
        <v>4.69881788584083</v>
      </c>
      <c r="T680" s="33" t="n">
        <v>17019</v>
      </c>
      <c r="U680" s="32" t="n">
        <v>-0.96019553072626</v>
      </c>
      <c r="V680" s="32" t="n">
        <v>0.506488014729989</v>
      </c>
      <c r="W680" s="34"/>
    </row>
    <row r="681" customFormat="false" ht="12" hidden="false" customHeight="false" outlineLevel="0" collapsed="false">
      <c r="A681" s="30" t="n">
        <v>678</v>
      </c>
      <c r="B681" s="31" t="s">
        <v>773</v>
      </c>
      <c r="C681" s="31" t="s">
        <v>25</v>
      </c>
      <c r="D681" s="31" t="s">
        <v>37</v>
      </c>
      <c r="E681" s="32" t="n">
        <v>100.246705</v>
      </c>
      <c r="F681" s="32" t="n">
        <v>5.5927915969231</v>
      </c>
      <c r="G681" s="32" t="n">
        <v>-0.248166727460475</v>
      </c>
      <c r="H681" s="32" t="n">
        <v>1012.88849</v>
      </c>
      <c r="I681" s="32" t="n">
        <v>12.0288027789583</v>
      </c>
      <c r="J681" s="32" t="n">
        <v>1.03079061504801</v>
      </c>
      <c r="K681" s="32" t="n">
        <v>9.897111675146</v>
      </c>
      <c r="L681" s="32" t="n">
        <v>61.275687</v>
      </c>
      <c r="M681" s="32" t="n">
        <v>-37.250013398799</v>
      </c>
      <c r="N681" s="32" t="n">
        <v>-10.507152819464</v>
      </c>
      <c r="O681" s="32" t="n">
        <v>6.04959851009858</v>
      </c>
      <c r="P681" s="32" t="n">
        <v>217.080207</v>
      </c>
      <c r="Q681" s="32" t="n">
        <v>36.3745263640229</v>
      </c>
      <c r="R681" s="32" t="n">
        <v>2.40470772411503</v>
      </c>
      <c r="S681" s="32" t="n">
        <v>21.4317971961553</v>
      </c>
      <c r="T681" s="33" t="n">
        <v>4188</v>
      </c>
      <c r="U681" s="32" t="n">
        <v>4.64767616191903</v>
      </c>
      <c r="V681" s="32" t="n">
        <v>3.64045093903551</v>
      </c>
      <c r="W681" s="34"/>
    </row>
    <row r="682" customFormat="false" ht="12" hidden="false" customHeight="false" outlineLevel="0" collapsed="false">
      <c r="A682" s="30" t="n">
        <v>679</v>
      </c>
      <c r="B682" s="31" t="s">
        <v>774</v>
      </c>
      <c r="C682" s="31" t="s">
        <v>31</v>
      </c>
      <c r="D682" s="31" t="s">
        <v>29</v>
      </c>
      <c r="E682" s="32" t="n">
        <v>100.167</v>
      </c>
      <c r="F682" s="32" t="n">
        <v>-1.16626705739573</v>
      </c>
      <c r="G682" s="32" t="n">
        <v>-1.41112622830041</v>
      </c>
      <c r="H682" s="32" t="n">
        <v>2328.2</v>
      </c>
      <c r="I682" s="32" t="n">
        <v>3.96205175240045</v>
      </c>
      <c r="J682" s="32" t="n">
        <v>0.138256169306916</v>
      </c>
      <c r="K682" s="32" t="n">
        <v>4.30233656902328</v>
      </c>
      <c r="L682" s="32" t="n">
        <v>43.227</v>
      </c>
      <c r="M682" s="32" t="n">
        <v>-6.77406832298138</v>
      </c>
      <c r="N682" s="32" t="n">
        <v>-10.5811697187864</v>
      </c>
      <c r="O682" s="32" t="n">
        <v>1.85667038914183</v>
      </c>
      <c r="P682" s="32" t="n">
        <v>162.356</v>
      </c>
      <c r="Q682" s="32" t="n">
        <v>1.13748209057496</v>
      </c>
      <c r="R682" s="32" t="n">
        <v>-5.5726256379618</v>
      </c>
      <c r="S682" s="32" t="n">
        <v>6.97345588866936</v>
      </c>
      <c r="T682" s="33" t="n">
        <v>9257</v>
      </c>
      <c r="U682" s="32" t="n">
        <v>-0.483766931842611</v>
      </c>
      <c r="V682" s="32" t="n">
        <v>0.98409112485216</v>
      </c>
      <c r="W682" s="34"/>
    </row>
    <row r="683" customFormat="false" ht="12" hidden="false" customHeight="false" outlineLevel="0" collapsed="false">
      <c r="A683" s="30" t="n">
        <v>680</v>
      </c>
      <c r="B683" s="31" t="s">
        <v>775</v>
      </c>
      <c r="C683" s="31" t="s">
        <v>25</v>
      </c>
      <c r="D683" s="31" t="s">
        <v>37</v>
      </c>
      <c r="E683" s="32" t="n">
        <v>100.037878</v>
      </c>
      <c r="F683" s="32" t="n">
        <v>6.16254069254962</v>
      </c>
      <c r="G683" s="32" t="n">
        <v>-1.90545883223336</v>
      </c>
      <c r="H683" s="32" t="n">
        <v>1227.661661</v>
      </c>
      <c r="I683" s="32" t="n">
        <v>4.1762715071298</v>
      </c>
      <c r="J683" s="32" t="n">
        <v>-2.74196580076528</v>
      </c>
      <c r="K683" s="32" t="n">
        <v>8.14865212280992</v>
      </c>
      <c r="L683" s="32" t="n">
        <v>41.805093</v>
      </c>
      <c r="M683" s="32" t="n">
        <v>28.222613322259</v>
      </c>
      <c r="N683" s="32" t="n">
        <v>-4.28871892831273</v>
      </c>
      <c r="O683" s="32" t="n">
        <v>3.40526175314031</v>
      </c>
      <c r="P683" s="32" t="n">
        <v>147.252575</v>
      </c>
      <c r="Q683" s="32" t="n">
        <v>24.0820997995657</v>
      </c>
      <c r="R683" s="32" t="n">
        <v>10.8104336474281</v>
      </c>
      <c r="S683" s="32" t="n">
        <v>11.9945567804125</v>
      </c>
      <c r="T683" s="33" t="n">
        <v>5448</v>
      </c>
      <c r="U683" s="32" t="n">
        <v>4.72895040369088</v>
      </c>
      <c r="V683" s="32" t="n">
        <v>1.91914514891824</v>
      </c>
      <c r="W683" s="34"/>
    </row>
    <row r="684" customFormat="false" ht="12" hidden="false" customHeight="false" outlineLevel="0" collapsed="false">
      <c r="A684" s="30" t="n">
        <v>681</v>
      </c>
      <c r="B684" s="31" t="s">
        <v>776</v>
      </c>
      <c r="C684" s="31" t="s">
        <v>25</v>
      </c>
      <c r="D684" s="31" t="s">
        <v>101</v>
      </c>
      <c r="E684" s="32" t="n">
        <v>99.988158</v>
      </c>
      <c r="F684" s="32" t="n">
        <v>2.74882472508429</v>
      </c>
      <c r="G684" s="32" t="n">
        <v>-1.56421229484668</v>
      </c>
      <c r="H684" s="32" t="n">
        <v>4382.892142</v>
      </c>
      <c r="I684" s="32" t="n">
        <v>-3.3858105405195</v>
      </c>
      <c r="J684" s="32" t="n">
        <v>-0.0117952332937876</v>
      </c>
      <c r="K684" s="32" t="n">
        <v>2.28132828188588</v>
      </c>
      <c r="L684" s="32" t="n">
        <v>190.569175</v>
      </c>
      <c r="M684" s="32" t="n">
        <v>2.9437040866229</v>
      </c>
      <c r="N684" s="32" t="n">
        <v>-12.5536453676071</v>
      </c>
      <c r="O684" s="32" t="n">
        <v>4.34802337876012</v>
      </c>
      <c r="P684" s="32" t="n">
        <v>220.192718</v>
      </c>
      <c r="Q684" s="32" t="n">
        <v>-32.3650690876194</v>
      </c>
      <c r="R684" s="32" t="n">
        <v>35.8344623765305</v>
      </c>
      <c r="S684" s="32" t="n">
        <v>5.02391368224548</v>
      </c>
      <c r="T684" s="33" t="n">
        <v>14094</v>
      </c>
      <c r="U684" s="32" t="n">
        <v>-0.226532634857712</v>
      </c>
      <c r="V684" s="32" t="n">
        <v>3.46197935814387</v>
      </c>
      <c r="W684" s="34"/>
    </row>
    <row r="685" customFormat="false" ht="12" hidden="false" customHeight="false" outlineLevel="0" collapsed="false">
      <c r="A685" s="30" t="n">
        <v>682</v>
      </c>
      <c r="B685" s="31" t="s">
        <v>777</v>
      </c>
      <c r="C685" s="31" t="s">
        <v>31</v>
      </c>
      <c r="D685" s="31" t="s">
        <v>310</v>
      </c>
      <c r="E685" s="32" t="n">
        <v>99.9</v>
      </c>
      <c r="F685" s="32" t="n">
        <v>40.9444264168513</v>
      </c>
      <c r="G685" s="32" t="n">
        <v>44.631472045358</v>
      </c>
      <c r="H685" s="32" t="n">
        <v>1676.342</v>
      </c>
      <c r="I685" s="32" t="n">
        <v>-12.6958409305266</v>
      </c>
      <c r="J685" s="32" t="n">
        <v>34.9831606531097</v>
      </c>
      <c r="K685" s="32" t="n">
        <v>5.95940446519863</v>
      </c>
      <c r="L685" s="32" t="n">
        <v>134.213</v>
      </c>
      <c r="M685" s="32" t="n">
        <v>-3.94489175165503</v>
      </c>
      <c r="N685" s="32" t="n">
        <v>26.0908279765599</v>
      </c>
      <c r="O685" s="32" t="n">
        <v>8.00630181669373</v>
      </c>
      <c r="P685" s="32" t="n">
        <v>239.024</v>
      </c>
      <c r="Q685" s="32" t="n">
        <v>-53.6710548758742</v>
      </c>
      <c r="R685" s="32" t="n">
        <v>12.9014037202609</v>
      </c>
      <c r="S685" s="32" t="n">
        <v>14.2586655944909</v>
      </c>
      <c r="T685" s="33" t="n">
        <v>6475</v>
      </c>
      <c r="U685" s="32" t="n">
        <v>15.5012486621477</v>
      </c>
      <c r="V685" s="32" t="n">
        <v>33.7037503430901</v>
      </c>
      <c r="W685" s="34"/>
    </row>
    <row r="686" customFormat="false" ht="12" hidden="false" customHeight="false" outlineLevel="0" collapsed="false">
      <c r="A686" s="30" t="n">
        <v>683</v>
      </c>
      <c r="B686" s="31" t="s">
        <v>778</v>
      </c>
      <c r="C686" s="31" t="s">
        <v>25</v>
      </c>
      <c r="D686" s="31" t="s">
        <v>34</v>
      </c>
      <c r="E686" s="32" t="n">
        <v>99.868828</v>
      </c>
      <c r="F686" s="32" t="n">
        <v>-6.8500827437945</v>
      </c>
      <c r="G686" s="32" t="n">
        <v>-4.01493764280019</v>
      </c>
      <c r="H686" s="32" t="n">
        <v>642.569346</v>
      </c>
      <c r="I686" s="32" t="n">
        <v>3.96571369796612</v>
      </c>
      <c r="J686" s="32" t="n">
        <v>1.68633247366876</v>
      </c>
      <c r="K686" s="32" t="n">
        <v>15.5421089757369</v>
      </c>
      <c r="L686" s="32" t="n">
        <v>17.571266</v>
      </c>
      <c r="M686" s="32" t="n">
        <v>-1.18985704902919</v>
      </c>
      <c r="N686" s="32" t="n">
        <v>-11.4558370393652</v>
      </c>
      <c r="O686" s="32" t="n">
        <v>2.7345322507806</v>
      </c>
      <c r="P686" s="32" t="n">
        <v>72.621931</v>
      </c>
      <c r="Q686" s="32" t="n">
        <v>19.4779674139374</v>
      </c>
      <c r="R686" s="32" t="n">
        <v>23.105262241885</v>
      </c>
      <c r="S686" s="32" t="n">
        <v>11.3018044592498</v>
      </c>
      <c r="T686" s="33" t="n">
        <v>1893</v>
      </c>
      <c r="U686" s="32" t="n">
        <v>-1.40625</v>
      </c>
      <c r="V686" s="32" t="n">
        <v>0.878023783084792</v>
      </c>
      <c r="W686" s="34"/>
    </row>
    <row r="687" customFormat="false" ht="12" hidden="false" customHeight="false" outlineLevel="0" collapsed="false">
      <c r="A687" s="30" t="n">
        <v>684</v>
      </c>
      <c r="B687" s="31" t="s">
        <v>779</v>
      </c>
      <c r="C687" s="31" t="s">
        <v>25</v>
      </c>
      <c r="D687" s="31" t="s">
        <v>37</v>
      </c>
      <c r="E687" s="32" t="n">
        <v>99.56056</v>
      </c>
      <c r="F687" s="32" t="n">
        <v>6.69069032053273</v>
      </c>
      <c r="G687" s="32" t="n">
        <v>-10.8067432582515</v>
      </c>
      <c r="H687" s="32" t="n">
        <v>930.630704</v>
      </c>
      <c r="I687" s="32" t="n">
        <v>27.2974924749714</v>
      </c>
      <c r="J687" s="32" t="n">
        <v>-2.33035223425292</v>
      </c>
      <c r="K687" s="32" t="n">
        <v>10.6981813056535</v>
      </c>
      <c r="L687" s="32" t="n">
        <v>23.796287</v>
      </c>
      <c r="M687" s="32" t="n">
        <v>106.197601559075</v>
      </c>
      <c r="N687" s="32" t="n">
        <v>-0.606702350267696</v>
      </c>
      <c r="O687" s="32" t="n">
        <v>2.5570064363576</v>
      </c>
      <c r="P687" s="32" t="n">
        <v>130.35751</v>
      </c>
      <c r="Q687" s="32" t="n">
        <v>192.406167354399</v>
      </c>
      <c r="R687" s="32" t="n">
        <v>-279.955817465969</v>
      </c>
      <c r="S687" s="32" t="n">
        <v>14.0074370466934</v>
      </c>
      <c r="T687" s="33" t="n">
        <v>3681</v>
      </c>
      <c r="U687" s="32" t="n">
        <v>2.56338813039845</v>
      </c>
      <c r="V687" s="32" t="n">
        <v>-2.4305369329557</v>
      </c>
      <c r="W687" s="34"/>
    </row>
    <row r="688" customFormat="false" ht="12" hidden="false" customHeight="false" outlineLevel="0" collapsed="false">
      <c r="A688" s="30" t="n">
        <v>685</v>
      </c>
      <c r="B688" s="31" t="s">
        <v>780</v>
      </c>
      <c r="C688" s="31" t="s">
        <v>54</v>
      </c>
      <c r="D688" s="31" t="s">
        <v>74</v>
      </c>
      <c r="E688" s="32" t="n">
        <v>99.416895</v>
      </c>
      <c r="F688" s="32" t="n">
        <v>23.263665402105</v>
      </c>
      <c r="G688" s="32" t="n">
        <v>11.7636781589392</v>
      </c>
      <c r="H688" s="32" t="n">
        <v>1738.959222</v>
      </c>
      <c r="I688" s="32" t="n">
        <v>25.2450618316275</v>
      </c>
      <c r="J688" s="32" t="n">
        <v>7.65188198944511</v>
      </c>
      <c r="K688" s="32" t="n">
        <v>5.71703428937565</v>
      </c>
      <c r="L688" s="32" t="n">
        <v>32.262694</v>
      </c>
      <c r="M688" s="32" t="n">
        <v>90.1449716982689</v>
      </c>
      <c r="N688" s="32" t="n">
        <v>-9.1655481175549</v>
      </c>
      <c r="O688" s="32" t="n">
        <v>1.8552875531431</v>
      </c>
      <c r="P688" s="32" t="n">
        <v>311.992203</v>
      </c>
      <c r="Q688" s="32" t="n">
        <v>18.6316266219549</v>
      </c>
      <c r="R688" s="32" t="n">
        <v>15.1341163043043</v>
      </c>
      <c r="S688" s="32" t="n">
        <v>17.9413179477075</v>
      </c>
      <c r="T688" s="33" t="n">
        <v>9357</v>
      </c>
      <c r="U688" s="32" t="n">
        <v>30.1752921535893</v>
      </c>
      <c r="V688" s="32" t="n">
        <v>4.45122212519897</v>
      </c>
      <c r="W688" s="34"/>
    </row>
    <row r="689" customFormat="false" ht="12" hidden="false" customHeight="false" outlineLevel="0" collapsed="false">
      <c r="A689" s="30" t="n">
        <v>686</v>
      </c>
      <c r="B689" s="31" t="s">
        <v>781</v>
      </c>
      <c r="C689" s="31" t="s">
        <v>54</v>
      </c>
      <c r="D689" s="31" t="s">
        <v>363</v>
      </c>
      <c r="E689" s="32" t="n">
        <v>99.27709</v>
      </c>
      <c r="F689" s="32" t="n">
        <v>71.7797617852884</v>
      </c>
      <c r="G689" s="32" t="n">
        <v>54.3931890743918</v>
      </c>
      <c r="H689" s="32" t="n">
        <v>465.600865</v>
      </c>
      <c r="I689" s="32" t="n">
        <v>-0.93030694736187</v>
      </c>
      <c r="J689" s="32" t="n">
        <v>8.96100417257955</v>
      </c>
      <c r="K689" s="32" t="n">
        <v>21.3223594419224</v>
      </c>
      <c r="L689" s="32" t="n">
        <v>17.155389</v>
      </c>
      <c r="M689" s="32" t="n">
        <v>-33.3843737380013</v>
      </c>
      <c r="N689" s="32" t="n">
        <v>5.70389790446089</v>
      </c>
      <c r="O689" s="32" t="n">
        <v>3.68456982999806</v>
      </c>
      <c r="P689" s="32" t="n">
        <v>40.585274</v>
      </c>
      <c r="Q689" s="32" t="n">
        <v>36.5042993434822</v>
      </c>
      <c r="R689" s="32" t="n">
        <v>-8.620611221574</v>
      </c>
      <c r="S689" s="32" t="n">
        <v>8.71675227665224</v>
      </c>
      <c r="T689" s="33" t="n">
        <v>2264</v>
      </c>
      <c r="U689" s="32" t="n">
        <v>11.0893032384691</v>
      </c>
      <c r="V689" s="32" t="n">
        <v>20.3125754115541</v>
      </c>
      <c r="W689" s="34"/>
    </row>
    <row r="690" customFormat="false" ht="12" hidden="false" customHeight="false" outlineLevel="0" collapsed="false">
      <c r="A690" s="30" t="n">
        <v>687</v>
      </c>
      <c r="B690" s="31" t="s">
        <v>782</v>
      </c>
      <c r="C690" s="31" t="s">
        <v>28</v>
      </c>
      <c r="D690" s="31" t="s">
        <v>34</v>
      </c>
      <c r="E690" s="32" t="n">
        <v>99.219413</v>
      </c>
      <c r="F690" s="32" t="n">
        <v>18.8004361446323</v>
      </c>
      <c r="G690" s="32" t="n">
        <v>6.76579949781186</v>
      </c>
      <c r="H690" s="32" t="n">
        <v>55.243836</v>
      </c>
      <c r="I690" s="32" t="n">
        <v>-55.0540296055377</v>
      </c>
      <c r="J690" s="32" t="n">
        <v>-7.45510825298025</v>
      </c>
      <c r="K690" s="32" t="n">
        <v>179.602685447115</v>
      </c>
      <c r="L690" s="32" t="n">
        <v>7.513718</v>
      </c>
      <c r="M690" s="32" t="n">
        <v>-69.094266375108</v>
      </c>
      <c r="N690" s="32" t="n">
        <v>-19.8223842189119</v>
      </c>
      <c r="O690" s="32" t="n">
        <v>13.6010069974142</v>
      </c>
      <c r="P690" s="32" t="n">
        <v>-95.785608</v>
      </c>
      <c r="Q690" s="32" t="n">
        <v>351.878457655495</v>
      </c>
      <c r="R690" s="32" t="n">
        <v>-6.61083254533533</v>
      </c>
      <c r="S690" s="32" t="n">
        <v>-173.386960311735</v>
      </c>
      <c r="T690" s="33" t="n">
        <v>423</v>
      </c>
      <c r="U690" s="32" t="n">
        <v>3.6764705882353</v>
      </c>
      <c r="V690" s="32" t="n">
        <v>7.76421153064222</v>
      </c>
      <c r="W690" s="34"/>
    </row>
    <row r="691" customFormat="false" ht="12" hidden="false" customHeight="false" outlineLevel="0" collapsed="false">
      <c r="A691" s="30" t="n">
        <v>688</v>
      </c>
      <c r="B691" s="31" t="s">
        <v>783</v>
      </c>
      <c r="C691" s="31" t="s">
        <v>97</v>
      </c>
      <c r="D691" s="31" t="s">
        <v>258</v>
      </c>
      <c r="E691" s="32" t="n">
        <v>99</v>
      </c>
      <c r="F691" s="32" t="n">
        <v>11.2359550561798</v>
      </c>
      <c r="G691" s="32" t="n">
        <v>13.3379693695741</v>
      </c>
      <c r="H691" s="32" t="n">
        <v>77573</v>
      </c>
      <c r="I691" s="32" t="n">
        <v>7.82563974257398</v>
      </c>
      <c r="J691" s="32" t="n">
        <v>9.00945737298318</v>
      </c>
      <c r="K691" s="32" t="n">
        <v>0.127621724053472</v>
      </c>
      <c r="L691" s="32" t="n">
        <v>6957</v>
      </c>
      <c r="M691" s="32" t="n">
        <v>9.12941176470588</v>
      </c>
      <c r="N691" s="32" t="n">
        <v>3.99298138842641</v>
      </c>
      <c r="O691" s="32" t="n">
        <v>8.96832660848491</v>
      </c>
      <c r="P691" s="32" t="n">
        <v>11164</v>
      </c>
      <c r="Q691" s="32" t="n">
        <v>0.440845704003601</v>
      </c>
      <c r="R691" s="32" t="n">
        <v>7.01232921391755</v>
      </c>
      <c r="S691" s="32" t="n">
        <v>14.3916053265956</v>
      </c>
      <c r="T691" s="33" t="n">
        <v>76266</v>
      </c>
      <c r="U691" s="32" t="n">
        <v>-4.56371303792875</v>
      </c>
      <c r="V691" s="32" t="n">
        <v>0.547465840019834</v>
      </c>
      <c r="W691" s="34"/>
    </row>
    <row r="692" customFormat="false" ht="12" hidden="false" customHeight="false" outlineLevel="0" collapsed="false">
      <c r="A692" s="30" t="n">
        <v>689</v>
      </c>
      <c r="B692" s="31" t="s">
        <v>784</v>
      </c>
      <c r="C692" s="31" t="s">
        <v>28</v>
      </c>
      <c r="D692" s="31" t="s">
        <v>260</v>
      </c>
      <c r="E692" s="32" t="n">
        <v>98.925727</v>
      </c>
      <c r="F692" s="32" t="n">
        <v>-11.1093356608025</v>
      </c>
      <c r="G692" s="32" t="n">
        <v>-17.98302370638</v>
      </c>
      <c r="H692" s="32" t="n">
        <v>18394.002443</v>
      </c>
      <c r="I692" s="32" t="n">
        <v>-2.30902509295584</v>
      </c>
      <c r="J692" s="32" t="n">
        <v>-11.8382398725018</v>
      </c>
      <c r="K692" s="32" t="n">
        <v>0.537815123742397</v>
      </c>
      <c r="L692" s="32" t="n">
        <v>81.150011</v>
      </c>
      <c r="M692" s="32" t="n">
        <v>-37.4987511972505</v>
      </c>
      <c r="N692" s="32" t="n">
        <v>-24.1903221403995</v>
      </c>
      <c r="O692" s="32" t="n">
        <v>0.44117647179547</v>
      </c>
      <c r="P692" s="32" t="n">
        <v>4678.877764</v>
      </c>
      <c r="Q692" s="32" t="n">
        <v>-11.6961110107944</v>
      </c>
      <c r="R692" s="32" t="n">
        <v>-7.48746159529985</v>
      </c>
      <c r="S692" s="32" t="n">
        <v>25.4369747883805</v>
      </c>
      <c r="T692" s="33" t="n">
        <v>9900</v>
      </c>
      <c r="U692" s="32" t="n">
        <v>-1</v>
      </c>
      <c r="V692" s="32" t="n">
        <v>-1.62895496457437</v>
      </c>
      <c r="W692" s="34"/>
    </row>
    <row r="693" customFormat="false" ht="12" hidden="false" customHeight="false" outlineLevel="0" collapsed="false">
      <c r="A693" s="30" t="n">
        <v>690</v>
      </c>
      <c r="B693" s="31" t="s">
        <v>785</v>
      </c>
      <c r="C693" s="31" t="s">
        <v>25</v>
      </c>
      <c r="D693" s="31" t="s">
        <v>101</v>
      </c>
      <c r="E693" s="32" t="n">
        <v>98.784919</v>
      </c>
      <c r="F693" s="32" t="n">
        <v>13.2417513260234</v>
      </c>
      <c r="G693" s="32" t="n">
        <v>1.10325060293066</v>
      </c>
      <c r="H693" s="32" t="n">
        <v>1461.159615</v>
      </c>
      <c r="I693" s="32" t="n">
        <v>8.80275066194485</v>
      </c>
      <c r="J693" s="32" t="n">
        <v>-7.40901400989507</v>
      </c>
      <c r="K693" s="32" t="n">
        <v>6.7607205938278</v>
      </c>
      <c r="L693" s="32" t="n">
        <v>32.099629</v>
      </c>
      <c r="M693" s="32" t="n">
        <v>-19.5678570892006</v>
      </c>
      <c r="N693" s="32" t="n">
        <v>-11.8440171484019</v>
      </c>
      <c r="O693" s="32" t="n">
        <v>2.19685985504055</v>
      </c>
      <c r="P693" s="32" t="n">
        <v>109.892504</v>
      </c>
      <c r="Q693" s="32" t="n">
        <v>32.5929516806828</v>
      </c>
      <c r="R693" s="32" t="n">
        <v>-18.7791051450306</v>
      </c>
      <c r="S693" s="32" t="n">
        <v>7.52091030109671</v>
      </c>
      <c r="T693" s="33" t="n">
        <v>6149</v>
      </c>
      <c r="U693" s="32" t="n">
        <v>5.14705882352942</v>
      </c>
      <c r="V693" s="32" t="n">
        <v>4.77520346575524</v>
      </c>
      <c r="W693" s="34"/>
    </row>
    <row r="694" customFormat="false" ht="12" hidden="false" customHeight="false" outlineLevel="0" collapsed="false">
      <c r="A694" s="30" t="n">
        <v>691</v>
      </c>
      <c r="B694" s="31" t="s">
        <v>786</v>
      </c>
      <c r="C694" s="31" t="s">
        <v>187</v>
      </c>
      <c r="D694" s="31" t="s">
        <v>342</v>
      </c>
      <c r="E694" s="32" t="n">
        <v>98.585172</v>
      </c>
      <c r="F694" s="32" t="n">
        <v>-14.731840344102</v>
      </c>
      <c r="G694" s="32" t="n">
        <v>-11.1883818932942</v>
      </c>
      <c r="H694" s="32" t="n">
        <v>6039.990123</v>
      </c>
      <c r="I694" s="32" t="n">
        <v>7.88027476681528</v>
      </c>
      <c r="J694" s="32" t="n">
        <v>2.04582574931995</v>
      </c>
      <c r="K694" s="32" t="n">
        <v>1.63220750352873</v>
      </c>
      <c r="L694" s="32" t="n">
        <v>270.481293</v>
      </c>
      <c r="M694" s="32" t="n">
        <v>43.5833335412472</v>
      </c>
      <c r="N694" s="32" t="n">
        <v>24.3769480853606</v>
      </c>
      <c r="O694" s="32" t="n">
        <v>4.47817442565046</v>
      </c>
      <c r="P694" s="32" t="n">
        <v>96.936853</v>
      </c>
      <c r="Q694" s="32" t="n">
        <v>-69.1481390012548</v>
      </c>
      <c r="R694" s="32" t="n">
        <v>-30.3872042665758</v>
      </c>
      <c r="S694" s="32" t="n">
        <v>1.60491740923332</v>
      </c>
      <c r="T694" s="33" t="n">
        <v>11007</v>
      </c>
      <c r="U694" s="32" t="n">
        <v>-5.09570615623384</v>
      </c>
      <c r="V694" s="32" t="n">
        <v>-0.292038393271044</v>
      </c>
      <c r="W694" s="34"/>
    </row>
    <row r="695" customFormat="false" ht="12" hidden="false" customHeight="false" outlineLevel="0" collapsed="false">
      <c r="A695" s="30" t="n">
        <v>692</v>
      </c>
      <c r="B695" s="31" t="s">
        <v>787</v>
      </c>
      <c r="C695" s="31" t="s">
        <v>163</v>
      </c>
      <c r="D695" s="31" t="s">
        <v>37</v>
      </c>
      <c r="E695" s="32" t="n">
        <v>98.351405</v>
      </c>
      <c r="F695" s="32" t="n">
        <v>9.32423991853304</v>
      </c>
      <c r="G695" s="32" t="n">
        <v>10.5301575619246</v>
      </c>
      <c r="H695" s="32" t="n">
        <v>895.269268</v>
      </c>
      <c r="I695" s="32" t="n">
        <v>-3.43717977955701</v>
      </c>
      <c r="J695" s="32" t="n">
        <v>10.2320228272379</v>
      </c>
      <c r="K695" s="32" t="n">
        <v>10.9856786684651</v>
      </c>
      <c r="L695" s="32" t="n">
        <v>5.619228</v>
      </c>
      <c r="M695" s="32" t="n">
        <v>35.8934017635268</v>
      </c>
      <c r="N695" s="32"/>
      <c r="O695" s="32" t="n">
        <v>0.62765786795666</v>
      </c>
      <c r="P695" s="32" t="n">
        <v>102.109495</v>
      </c>
      <c r="Q695" s="32" t="n">
        <v>-20.2556272971333</v>
      </c>
      <c r="R695" s="32" t="n">
        <v>3.52718845073587</v>
      </c>
      <c r="S695" s="32" t="n">
        <v>11.4054507006712</v>
      </c>
      <c r="T695" s="33" t="n">
        <v>1620</v>
      </c>
      <c r="U695" s="32" t="n">
        <v>27.7602523659306</v>
      </c>
      <c r="V695" s="32"/>
      <c r="W695" s="34"/>
    </row>
    <row r="696" customFormat="false" ht="12" hidden="false" customHeight="false" outlineLevel="0" collapsed="false">
      <c r="A696" s="30" t="n">
        <v>693</v>
      </c>
      <c r="B696" s="31" t="s">
        <v>788</v>
      </c>
      <c r="C696" s="31" t="s">
        <v>31</v>
      </c>
      <c r="D696" s="31" t="s">
        <v>694</v>
      </c>
      <c r="E696" s="32" t="n">
        <v>98</v>
      </c>
      <c r="F696" s="32" t="n">
        <v>-4.85436893203883</v>
      </c>
      <c r="G696" s="32" t="n">
        <v>-8.75435997640558</v>
      </c>
      <c r="H696" s="32" t="n">
        <v>52829</v>
      </c>
      <c r="I696" s="32" t="n">
        <v>2.61844175521067</v>
      </c>
      <c r="J696" s="32" t="n">
        <v>-7.01012295249206</v>
      </c>
      <c r="K696" s="32" t="n">
        <v>0.185504173843912</v>
      </c>
      <c r="L696" s="32" t="n">
        <v>1716</v>
      </c>
      <c r="M696" s="32" t="n">
        <v>62.1928166351607</v>
      </c>
      <c r="N696" s="32" t="n">
        <v>5.70216672469674</v>
      </c>
      <c r="O696" s="32" t="n">
        <v>3.24821594200155</v>
      </c>
      <c r="P696" s="32" t="n">
        <v>2393</v>
      </c>
      <c r="Q696" s="32" t="n">
        <v>9.67002749770853</v>
      </c>
      <c r="R696" s="32" t="n">
        <v>-216.872864516267</v>
      </c>
      <c r="S696" s="32" t="n">
        <v>4.52970906131102</v>
      </c>
      <c r="T696" s="33" t="n">
        <v>423502</v>
      </c>
      <c r="U696" s="32" t="n">
        <v>-8.82057222087063</v>
      </c>
      <c r="V696" s="32" t="n">
        <v>-6.08632777881334</v>
      </c>
      <c r="W696" s="34"/>
    </row>
    <row r="697" customFormat="false" ht="12" hidden="false" customHeight="false" outlineLevel="0" collapsed="false">
      <c r="A697" s="30" t="n">
        <v>694</v>
      </c>
      <c r="B697" s="31" t="s">
        <v>789</v>
      </c>
      <c r="C697" s="31" t="s">
        <v>28</v>
      </c>
      <c r="D697" s="31" t="s">
        <v>152</v>
      </c>
      <c r="E697" s="32" t="n">
        <v>97.998299</v>
      </c>
      <c r="F697" s="32" t="n">
        <v>18.9523437928463</v>
      </c>
      <c r="G697" s="32" t="n">
        <v>15.5421724058577</v>
      </c>
      <c r="H697" s="32" t="n">
        <v>2193.446149</v>
      </c>
      <c r="I697" s="32" t="n">
        <v>5.19474104228084</v>
      </c>
      <c r="J697" s="32" t="n">
        <v>9.96173558736941</v>
      </c>
      <c r="K697" s="32" t="n">
        <v>4.46777774985166</v>
      </c>
      <c r="L697" s="32"/>
      <c r="M697" s="32"/>
      <c r="N697" s="32"/>
      <c r="O697" s="32"/>
      <c r="P697" s="32" t="n">
        <v>-46.835149</v>
      </c>
      <c r="Q697" s="32" t="n">
        <v>-116.634930688796</v>
      </c>
      <c r="R697" s="32" t="n">
        <v>-55.2737795009358</v>
      </c>
      <c r="S697" s="32" t="n">
        <v>-2.1352313126699</v>
      </c>
      <c r="T697" s="33" t="n">
        <v>8004</v>
      </c>
      <c r="U697" s="32" t="n">
        <v>7.16294015263088</v>
      </c>
      <c r="V697" s="32" t="n">
        <v>3.49593541624695</v>
      </c>
      <c r="W697" s="34"/>
    </row>
    <row r="698" customFormat="false" ht="12" hidden="false" customHeight="false" outlineLevel="0" collapsed="false">
      <c r="A698" s="30" t="n">
        <v>695</v>
      </c>
      <c r="B698" s="31" t="s">
        <v>790</v>
      </c>
      <c r="C698" s="31" t="s">
        <v>31</v>
      </c>
      <c r="D698" s="31" t="s">
        <v>26</v>
      </c>
      <c r="E698" s="32" t="n">
        <v>97.7</v>
      </c>
      <c r="F698" s="32" t="n">
        <v>0</v>
      </c>
      <c r="G698" s="32" t="n">
        <v>5.7559568081835</v>
      </c>
      <c r="H698" s="32" t="n">
        <v>1933.836</v>
      </c>
      <c r="I698" s="32" t="n">
        <v>44.0967482340318</v>
      </c>
      <c r="J698" s="32" t="n">
        <v>-4.92221821074181</v>
      </c>
      <c r="K698" s="32" t="n">
        <v>5.05213472083465</v>
      </c>
      <c r="L698" s="32" t="n">
        <v>34.94</v>
      </c>
      <c r="M698" s="32" t="n">
        <v>3.77190377190375</v>
      </c>
      <c r="N698" s="32" t="n">
        <v>-14.5500870663781</v>
      </c>
      <c r="O698" s="32" t="n">
        <v>1.80677161868949</v>
      </c>
      <c r="P698" s="32" t="n">
        <v>64.775</v>
      </c>
      <c r="Q698" s="32" t="n">
        <v>-238.853161843516</v>
      </c>
      <c r="R698" s="32" t="n">
        <v>-6.00510371950626</v>
      </c>
      <c r="S698" s="32" t="n">
        <v>3.34956014884406</v>
      </c>
      <c r="T698" s="33" t="n">
        <v>5637</v>
      </c>
      <c r="U698" s="32" t="n">
        <v>7.16730038022815</v>
      </c>
      <c r="V698" s="32" t="n">
        <v>0.96443779040738</v>
      </c>
      <c r="W698" s="34"/>
    </row>
    <row r="699" customFormat="false" ht="12" hidden="false" customHeight="false" outlineLevel="0" collapsed="false">
      <c r="A699" s="30" t="n">
        <v>696</v>
      </c>
      <c r="B699" s="31" t="s">
        <v>791</v>
      </c>
      <c r="C699" s="31" t="s">
        <v>142</v>
      </c>
      <c r="D699" s="31" t="s">
        <v>116</v>
      </c>
      <c r="E699" s="32" t="n">
        <v>97.387334</v>
      </c>
      <c r="F699" s="32" t="n">
        <v>-11.6066857272521</v>
      </c>
      <c r="G699" s="32" t="n">
        <v>-14.2508640126845</v>
      </c>
      <c r="H699" s="32" t="n">
        <v>7860.529897</v>
      </c>
      <c r="I699" s="32" t="n">
        <v>7.28437597117548</v>
      </c>
      <c r="J699" s="32" t="n">
        <v>-1.22250931940152</v>
      </c>
      <c r="K699" s="32" t="n">
        <v>1.2389410800049</v>
      </c>
      <c r="L699" s="32"/>
      <c r="M699" s="32"/>
      <c r="N699" s="32"/>
      <c r="O699" s="32"/>
      <c r="P699" s="32" t="n">
        <v>1066.014673</v>
      </c>
      <c r="Q699" s="32" t="n">
        <v>15.916140611085</v>
      </c>
      <c r="R699" s="32" t="n">
        <v>2.38699121657371</v>
      </c>
      <c r="S699" s="32" t="n">
        <v>13.561613364092</v>
      </c>
      <c r="T699" s="33" t="n">
        <v>5966</v>
      </c>
      <c r="U699" s="32" t="n">
        <v>2.86206896551724</v>
      </c>
      <c r="V699" s="32" t="n">
        <v>3.71884892455325</v>
      </c>
      <c r="W699" s="34"/>
    </row>
    <row r="700" customFormat="false" ht="12" hidden="false" customHeight="false" outlineLevel="0" collapsed="false">
      <c r="A700" s="30" t="n">
        <v>697</v>
      </c>
      <c r="B700" s="31" t="s">
        <v>792</v>
      </c>
      <c r="C700" s="31" t="s">
        <v>25</v>
      </c>
      <c r="D700" s="31" t="s">
        <v>37</v>
      </c>
      <c r="E700" s="32" t="n">
        <v>96.696653</v>
      </c>
      <c r="F700" s="32" t="n">
        <v>14.5281792895084</v>
      </c>
      <c r="G700" s="32" t="n">
        <v>-0.0402857022528069</v>
      </c>
      <c r="H700" s="32" t="n">
        <v>3053.949587</v>
      </c>
      <c r="I700" s="32" t="n">
        <v>36.7265932148998</v>
      </c>
      <c r="J700" s="32" t="n">
        <v>-7.02974228720176</v>
      </c>
      <c r="K700" s="32" t="n">
        <v>3.16628189972803</v>
      </c>
      <c r="L700" s="32" t="n">
        <v>98.078886</v>
      </c>
      <c r="M700" s="32" t="n">
        <v>102.775003088</v>
      </c>
      <c r="N700" s="32" t="n">
        <v>2.66916081016719</v>
      </c>
      <c r="O700" s="32" t="n">
        <v>3.21154240454723</v>
      </c>
      <c r="P700" s="32" t="n">
        <v>147.36196</v>
      </c>
      <c r="Q700" s="32" t="n">
        <v>-253.437810340385</v>
      </c>
      <c r="R700" s="32" t="n">
        <v>-26.3402538172016</v>
      </c>
      <c r="S700" s="32" t="n">
        <v>4.82529117793194</v>
      </c>
      <c r="T700" s="33" t="n">
        <v>8246</v>
      </c>
      <c r="U700" s="32" t="n">
        <v>0.856164383561642</v>
      </c>
      <c r="V700" s="32" t="n">
        <v>-0.404976369467647</v>
      </c>
      <c r="W700" s="34"/>
    </row>
    <row r="701" customFormat="false" ht="12" hidden="false" customHeight="false" outlineLevel="0" collapsed="false">
      <c r="A701" s="30" t="n">
        <v>698</v>
      </c>
      <c r="B701" s="31" t="s">
        <v>793</v>
      </c>
      <c r="C701" s="31" t="s">
        <v>28</v>
      </c>
      <c r="D701" s="31" t="s">
        <v>138</v>
      </c>
      <c r="E701" s="32" t="n">
        <v>96.607156</v>
      </c>
      <c r="F701" s="32" t="n">
        <v>1.62832399278869</v>
      </c>
      <c r="G701" s="32" t="n">
        <v>2.81568735360294</v>
      </c>
      <c r="H701" s="32" t="n">
        <v>5956.410791</v>
      </c>
      <c r="I701" s="32" t="n">
        <v>0.405762614458571</v>
      </c>
      <c r="J701" s="32" t="n">
        <v>-2.79505320455691</v>
      </c>
      <c r="K701" s="32" t="n">
        <v>1.6219021721264</v>
      </c>
      <c r="L701" s="32" t="n">
        <v>249.63289</v>
      </c>
      <c r="M701" s="32" t="n">
        <v>2.54184014321339</v>
      </c>
      <c r="N701" s="32" t="n">
        <v>2.72131012226318</v>
      </c>
      <c r="O701" s="32" t="n">
        <v>4.19099519423995</v>
      </c>
      <c r="P701" s="32" t="n">
        <v>945.977269</v>
      </c>
      <c r="Q701" s="32" t="n">
        <v>-9.26439302856207</v>
      </c>
      <c r="R701" s="32" t="n">
        <v>2.15919179739237</v>
      </c>
      <c r="S701" s="32" t="n">
        <v>15.8816660266171</v>
      </c>
      <c r="T701" s="33" t="n">
        <v>17700</v>
      </c>
      <c r="U701" s="32" t="n">
        <v>-3.80434782608695</v>
      </c>
      <c r="V701" s="32" t="n">
        <v>-3.01069540745225</v>
      </c>
      <c r="W701" s="34"/>
    </row>
    <row r="702" customFormat="false" ht="12" hidden="false" customHeight="false" outlineLevel="0" collapsed="false">
      <c r="A702" s="30" t="n">
        <v>699</v>
      </c>
      <c r="B702" s="31" t="s">
        <v>794</v>
      </c>
      <c r="C702" s="31" t="s">
        <v>351</v>
      </c>
      <c r="D702" s="31" t="s">
        <v>29</v>
      </c>
      <c r="E702" s="32" t="n">
        <v>96.245865</v>
      </c>
      <c r="F702" s="32" t="n">
        <v>39.7316010109714</v>
      </c>
      <c r="G702" s="32"/>
      <c r="H702" s="32" t="n">
        <v>787.084856</v>
      </c>
      <c r="I702" s="32" t="n">
        <v>15.4618930295671</v>
      </c>
      <c r="J702" s="32" t="n">
        <v>28.7860605520076</v>
      </c>
      <c r="K702" s="32" t="n">
        <v>12.2281434163434</v>
      </c>
      <c r="L702" s="32"/>
      <c r="M702" s="32"/>
      <c r="N702" s="32"/>
      <c r="O702" s="32"/>
      <c r="P702" s="32" t="n">
        <v>223.176158</v>
      </c>
      <c r="Q702" s="32" t="n">
        <v>18.3756958238995</v>
      </c>
      <c r="R702" s="32" t="n">
        <v>16.8084076004272</v>
      </c>
      <c r="S702" s="32" t="n">
        <v>28.354777289731</v>
      </c>
      <c r="T702" s="33" t="n">
        <v>12878</v>
      </c>
      <c r="U702" s="32" t="n">
        <v>-5.82126663741407</v>
      </c>
      <c r="V702" s="32" t="n">
        <v>16.2371240651735</v>
      </c>
      <c r="W702" s="34"/>
    </row>
    <row r="703" customFormat="false" ht="12" hidden="false" customHeight="false" outlineLevel="0" collapsed="false">
      <c r="A703" s="30" t="n">
        <v>700</v>
      </c>
      <c r="B703" s="31" t="s">
        <v>795</v>
      </c>
      <c r="C703" s="31" t="s">
        <v>25</v>
      </c>
      <c r="D703" s="31" t="s">
        <v>101</v>
      </c>
      <c r="E703" s="32" t="n">
        <v>96.10995</v>
      </c>
      <c r="F703" s="32" t="n">
        <v>8.2758743920996</v>
      </c>
      <c r="G703" s="32" t="n">
        <v>-0.643978372840814</v>
      </c>
      <c r="H703" s="32" t="n">
        <v>6206.127223</v>
      </c>
      <c r="I703" s="32" t="n">
        <v>20.9611005667735</v>
      </c>
      <c r="J703" s="32" t="n">
        <v>-1.87219769538695</v>
      </c>
      <c r="K703" s="32" t="n">
        <v>1.54863003200797</v>
      </c>
      <c r="L703" s="32" t="n">
        <v>240.91627</v>
      </c>
      <c r="M703" s="32" t="n">
        <v>21.1610783852737</v>
      </c>
      <c r="N703" s="32" t="n">
        <v>-0.00909008125582478</v>
      </c>
      <c r="O703" s="32" t="n">
        <v>3.88190994711099</v>
      </c>
      <c r="P703" s="32" t="n">
        <v>461.874685</v>
      </c>
      <c r="Q703" s="32" t="n">
        <v>96.7659302870654</v>
      </c>
      <c r="R703" s="32" t="n">
        <v>-13.8545650435891</v>
      </c>
      <c r="S703" s="32" t="n">
        <v>7.44223681538924</v>
      </c>
      <c r="T703" s="33" t="n">
        <v>18139</v>
      </c>
      <c r="U703" s="32" t="n">
        <v>17.3058268123909</v>
      </c>
      <c r="V703" s="32" t="n">
        <v>7.97831524065311</v>
      </c>
      <c r="W703" s="34"/>
    </row>
    <row r="704" customFormat="false" ht="12" hidden="false" customHeight="false" outlineLevel="0" collapsed="false">
      <c r="A704" s="30" t="n">
        <v>701</v>
      </c>
      <c r="B704" s="31" t="s">
        <v>796</v>
      </c>
      <c r="C704" s="31" t="s">
        <v>25</v>
      </c>
      <c r="D704" s="31" t="s">
        <v>26</v>
      </c>
      <c r="E704" s="32" t="n">
        <v>95.871291</v>
      </c>
      <c r="F704" s="32" t="n">
        <v>0.218295652514233</v>
      </c>
      <c r="G704" s="32" t="n">
        <v>-3.93225768659379</v>
      </c>
      <c r="H704" s="32" t="n">
        <v>3037.750611</v>
      </c>
      <c r="I704" s="32" t="n">
        <v>-14.5478602199037</v>
      </c>
      <c r="J704" s="32" t="n">
        <v>-8.95369572891279</v>
      </c>
      <c r="K704" s="32" t="n">
        <v>3.15599610622546</v>
      </c>
      <c r="L704" s="32" t="n">
        <v>69.7978</v>
      </c>
      <c r="M704" s="32" t="n">
        <v>-10.0358877897168</v>
      </c>
      <c r="N704" s="32" t="n">
        <v>-18.0232727615602</v>
      </c>
      <c r="O704" s="32" t="n">
        <v>2.29768038716724</v>
      </c>
      <c r="P704" s="32" t="n">
        <v>93.425036</v>
      </c>
      <c r="Q704" s="32" t="n">
        <v>-53.3492231369089</v>
      </c>
      <c r="R704" s="32" t="n">
        <v>-16.4264980576854</v>
      </c>
      <c r="S704" s="32" t="n">
        <v>3.0754676062511</v>
      </c>
      <c r="T704" s="33" t="n">
        <v>14434</v>
      </c>
      <c r="U704" s="32" t="n">
        <v>10.7496355405509</v>
      </c>
      <c r="V704" s="32" t="n">
        <v>3.89423993091098</v>
      </c>
      <c r="W704" s="34"/>
    </row>
    <row r="705" customFormat="false" ht="12" hidden="false" customHeight="false" outlineLevel="0" collapsed="false">
      <c r="A705" s="30" t="n">
        <v>702</v>
      </c>
      <c r="B705" s="31" t="s">
        <v>797</v>
      </c>
      <c r="C705" s="31" t="s">
        <v>36</v>
      </c>
      <c r="D705" s="31" t="s">
        <v>29</v>
      </c>
      <c r="E705" s="32" t="n">
        <v>95.085326</v>
      </c>
      <c r="F705" s="32" t="n">
        <v>96.0457955305341</v>
      </c>
      <c r="G705" s="32" t="n">
        <v>44.7890392360174</v>
      </c>
      <c r="H705" s="32" t="n">
        <v>408.557106</v>
      </c>
      <c r="I705" s="32" t="n">
        <v>-6.29018492486344</v>
      </c>
      <c r="J705" s="32" t="n">
        <v>20.6339676224632</v>
      </c>
      <c r="K705" s="32" t="n">
        <v>23.2734480941815</v>
      </c>
      <c r="L705" s="32" t="n">
        <v>132.456393</v>
      </c>
      <c r="M705" s="32" t="n">
        <v>306.336110836637</v>
      </c>
      <c r="N705" s="32" t="n">
        <v>54.0196686274014</v>
      </c>
      <c r="O705" s="32" t="n">
        <v>32.4205333978453</v>
      </c>
      <c r="P705" s="32" t="n">
        <v>91.069692</v>
      </c>
      <c r="Q705" s="32" t="n">
        <v>-44.0344525247516</v>
      </c>
      <c r="R705" s="32" t="n">
        <v>39.4409142557663</v>
      </c>
      <c r="S705" s="32" t="n">
        <v>22.2905661564971</v>
      </c>
      <c r="T705" s="33"/>
      <c r="U705" s="32"/>
      <c r="V705" s="32"/>
      <c r="W705" s="34"/>
    </row>
    <row r="706" customFormat="false" ht="12" hidden="false" customHeight="false" outlineLevel="0" collapsed="false">
      <c r="A706" s="30" t="n">
        <v>703</v>
      </c>
      <c r="B706" s="31" t="s">
        <v>798</v>
      </c>
      <c r="C706" s="31" t="s">
        <v>28</v>
      </c>
      <c r="D706" s="31" t="s">
        <v>34</v>
      </c>
      <c r="E706" s="32" t="n">
        <v>95.061441</v>
      </c>
      <c r="F706" s="32" t="n">
        <v>-32.8833309949954</v>
      </c>
      <c r="G706" s="32" t="n">
        <v>-21.8195388937443</v>
      </c>
      <c r="H706" s="32" t="n">
        <v>221.700284</v>
      </c>
      <c r="I706" s="32" t="n">
        <v>55.0233487412401</v>
      </c>
      <c r="J706" s="32" t="n">
        <v>34.5143635447854</v>
      </c>
      <c r="K706" s="32" t="n">
        <v>42.8783577922706</v>
      </c>
      <c r="L706" s="32" t="n">
        <v>0.765902</v>
      </c>
      <c r="M706" s="32" t="n">
        <v>-45.279768319245</v>
      </c>
      <c r="N706" s="32" t="n">
        <v>-59.696456512371</v>
      </c>
      <c r="O706" s="32" t="n">
        <v>0.345467306663441</v>
      </c>
      <c r="P706" s="32" t="n">
        <v>77.031455</v>
      </c>
      <c r="Q706" s="32" t="n">
        <v>-209.05474812707</v>
      </c>
      <c r="R706" s="32" t="n">
        <v>-182.22191482546</v>
      </c>
      <c r="S706" s="32" t="n">
        <v>34.7457628877011</v>
      </c>
      <c r="T706" s="33" t="n">
        <v>200</v>
      </c>
      <c r="U706" s="32" t="n">
        <v>-47.7806788511749</v>
      </c>
      <c r="V706" s="32" t="n">
        <v>-33.3662226660844</v>
      </c>
      <c r="W706" s="34"/>
    </row>
    <row r="707" customFormat="false" ht="12" hidden="false" customHeight="false" outlineLevel="0" collapsed="false">
      <c r="A707" s="30" t="n">
        <v>704</v>
      </c>
      <c r="B707" s="31" t="s">
        <v>799</v>
      </c>
      <c r="C707" s="31" t="s">
        <v>31</v>
      </c>
      <c r="D707" s="31" t="s">
        <v>26</v>
      </c>
      <c r="E707" s="32" t="n">
        <v>94.969</v>
      </c>
      <c r="F707" s="32" t="n">
        <v>-1.68128125226467</v>
      </c>
      <c r="G707" s="32" t="n">
        <v>7.61287466506049</v>
      </c>
      <c r="H707" s="32" t="n">
        <v>2305.063</v>
      </c>
      <c r="I707" s="32" t="n">
        <v>12.5537728653699</v>
      </c>
      <c r="J707" s="32" t="n">
        <v>12.8685114903743</v>
      </c>
      <c r="K707" s="32" t="n">
        <v>4.12001754398904</v>
      </c>
      <c r="L707" s="32"/>
      <c r="M707" s="32"/>
      <c r="N707" s="32"/>
      <c r="O707" s="32"/>
      <c r="P707" s="32" t="n">
        <v>149.951</v>
      </c>
      <c r="Q707" s="32" t="n">
        <v>23.4357636173558</v>
      </c>
      <c r="R707" s="32" t="n">
        <v>59.822850203391</v>
      </c>
      <c r="S707" s="32" t="n">
        <v>6.50528857562678</v>
      </c>
      <c r="T707" s="33" t="n">
        <v>1045</v>
      </c>
      <c r="U707" s="32" t="n">
        <v>-87.1194379391101</v>
      </c>
      <c r="V707" s="32" t="n">
        <v>-46.4548450163305</v>
      </c>
      <c r="W707" s="34"/>
    </row>
    <row r="708" customFormat="false" ht="12" hidden="false" customHeight="false" outlineLevel="0" collapsed="false">
      <c r="A708" s="30" t="n">
        <v>705</v>
      </c>
      <c r="B708" s="31" t="s">
        <v>800</v>
      </c>
      <c r="C708" s="31" t="s">
        <v>28</v>
      </c>
      <c r="D708" s="31" t="s">
        <v>41</v>
      </c>
      <c r="E708" s="32" t="n">
        <v>94.834221</v>
      </c>
      <c r="F708" s="32" t="n">
        <v>42.4958194146398</v>
      </c>
      <c r="G708" s="32" t="n">
        <v>27.892825834466</v>
      </c>
      <c r="H708" s="32" t="n">
        <v>561.46224</v>
      </c>
      <c r="I708" s="32" t="n">
        <v>31.6344410291639</v>
      </c>
      <c r="J708" s="32" t="n">
        <v>29.6504528852056</v>
      </c>
      <c r="K708" s="32" t="n">
        <v>16.890578607744</v>
      </c>
      <c r="L708" s="32" t="n">
        <v>13.957029</v>
      </c>
      <c r="M708" s="32" t="n">
        <v>68.9335818976974</v>
      </c>
      <c r="N708" s="32" t="n">
        <v>13.3323707227529</v>
      </c>
      <c r="O708" s="32" t="n">
        <v>2.48583573491959</v>
      </c>
      <c r="P708" s="32" t="n">
        <v>81.316948</v>
      </c>
      <c r="Q708" s="32" t="n">
        <v>65.955837314644</v>
      </c>
      <c r="R708" s="32" t="n">
        <v>-391.564535886484</v>
      </c>
      <c r="S708" s="32" t="n">
        <v>14.4830662165278</v>
      </c>
      <c r="T708" s="33" t="n">
        <v>1610</v>
      </c>
      <c r="U708" s="32" t="n">
        <v>29.4212218649518</v>
      </c>
      <c r="V708" s="32" t="n">
        <v>23.3904888151287</v>
      </c>
      <c r="W708" s="34"/>
    </row>
    <row r="709" customFormat="false" ht="12" hidden="false" customHeight="false" outlineLevel="0" collapsed="false">
      <c r="A709" s="30" t="n">
        <v>706</v>
      </c>
      <c r="B709" s="31" t="s">
        <v>801</v>
      </c>
      <c r="C709" s="31" t="s">
        <v>28</v>
      </c>
      <c r="D709" s="31" t="s">
        <v>29</v>
      </c>
      <c r="E709" s="32" t="n">
        <v>94.427698</v>
      </c>
      <c r="F709" s="32" t="n">
        <v>15.220033389437</v>
      </c>
      <c r="G709" s="32" t="n">
        <v>18.9852787168178</v>
      </c>
      <c r="H709" s="32" t="n">
        <v>605.749279</v>
      </c>
      <c r="I709" s="32" t="n">
        <v>20.5695680794931</v>
      </c>
      <c r="J709" s="32" t="n">
        <v>19.8121042390572</v>
      </c>
      <c r="K709" s="32" t="n">
        <v>15.5885778611055</v>
      </c>
      <c r="L709" s="32" t="n">
        <v>9.84852</v>
      </c>
      <c r="M709" s="32" t="n">
        <v>76.3652890555954</v>
      </c>
      <c r="N709" s="32" t="n">
        <v>39.184906199249</v>
      </c>
      <c r="O709" s="32" t="n">
        <v>1.62584097768278</v>
      </c>
      <c r="P709" s="32" t="n">
        <v>127.237807</v>
      </c>
      <c r="Q709" s="32" t="n">
        <v>32.9721253170958</v>
      </c>
      <c r="R709" s="32" t="n">
        <v>24.5982937062258</v>
      </c>
      <c r="S709" s="32" t="n">
        <v>21.0050282205949</v>
      </c>
      <c r="T709" s="33" t="n">
        <v>2554</v>
      </c>
      <c r="U709" s="32" t="n">
        <v>20.1317027281279</v>
      </c>
      <c r="V709" s="32" t="n">
        <v>16.602658107274</v>
      </c>
      <c r="W709" s="34"/>
    </row>
    <row r="710" customFormat="false" ht="12" hidden="false" customHeight="false" outlineLevel="0" collapsed="false">
      <c r="A710" s="30" t="n">
        <v>707</v>
      </c>
      <c r="B710" s="31" t="s">
        <v>802</v>
      </c>
      <c r="C710" s="31" t="s">
        <v>740</v>
      </c>
      <c r="D710" s="31" t="s">
        <v>80</v>
      </c>
      <c r="E710" s="32" t="n">
        <v>94</v>
      </c>
      <c r="F710" s="32" t="n">
        <v>6.81818181818181</v>
      </c>
      <c r="G710" s="32" t="n">
        <v>4.23572395400653</v>
      </c>
      <c r="H710" s="32" t="n">
        <v>6498.376572</v>
      </c>
      <c r="I710" s="32" t="n">
        <v>3.65890208964748</v>
      </c>
      <c r="J710" s="32" t="n">
        <v>-0.998556893358182</v>
      </c>
      <c r="K710" s="32" t="n">
        <v>1.446515125101</v>
      </c>
      <c r="L710" s="32"/>
      <c r="M710" s="32"/>
      <c r="N710" s="32"/>
      <c r="O710" s="32"/>
      <c r="P710" s="32"/>
      <c r="Q710" s="32"/>
      <c r="R710" s="32"/>
      <c r="S710" s="32"/>
      <c r="T710" s="33" t="n">
        <v>174</v>
      </c>
      <c r="U710" s="32" t="n">
        <v>-96.5714285714286</v>
      </c>
      <c r="V710" s="32" t="n">
        <v>-68.1491387480719</v>
      </c>
      <c r="W710" s="34"/>
    </row>
    <row r="711" customFormat="false" ht="12" hidden="false" customHeight="false" outlineLevel="0" collapsed="false">
      <c r="A711" s="30" t="n">
        <v>708</v>
      </c>
      <c r="B711" s="31" t="s">
        <v>803</v>
      </c>
      <c r="C711" s="31" t="s">
        <v>54</v>
      </c>
      <c r="D711" s="31" t="s">
        <v>69</v>
      </c>
      <c r="E711" s="32" t="n">
        <v>93.800796</v>
      </c>
      <c r="F711" s="32" t="n">
        <v>-16.0401617112845</v>
      </c>
      <c r="G711" s="32" t="n">
        <v>2.57276910445068</v>
      </c>
      <c r="H711" s="32" t="n">
        <v>3620.710739</v>
      </c>
      <c r="I711" s="32" t="n">
        <v>9.4092594650345</v>
      </c>
      <c r="J711" s="32" t="n">
        <v>9.16796936447448</v>
      </c>
      <c r="K711" s="32" t="n">
        <v>2.59067356554163</v>
      </c>
      <c r="L711" s="32" t="n">
        <v>59.865222</v>
      </c>
      <c r="M711" s="32" t="n">
        <v>6.59863453165355</v>
      </c>
      <c r="N711" s="32" t="n">
        <v>-8.03736730147452</v>
      </c>
      <c r="O711" s="32" t="n">
        <v>1.65341078907988</v>
      </c>
      <c r="P711" s="32" t="n">
        <v>449.048908</v>
      </c>
      <c r="Q711" s="32" t="n">
        <v>-11.5735011846233</v>
      </c>
      <c r="R711" s="32" t="n">
        <v>7.97891500493275</v>
      </c>
      <c r="S711" s="32" t="n">
        <v>12.4022309532526</v>
      </c>
      <c r="T711" s="33" t="n">
        <v>23200</v>
      </c>
      <c r="U711" s="32" t="n">
        <v>-1.48619957537155</v>
      </c>
      <c r="V711" s="32" t="n">
        <v>0.877237788341079</v>
      </c>
      <c r="W711" s="34"/>
    </row>
    <row r="712" customFormat="false" ht="12" hidden="false" customHeight="false" outlineLevel="0" collapsed="false">
      <c r="A712" s="30" t="n">
        <v>709</v>
      </c>
      <c r="B712" s="31" t="s">
        <v>804</v>
      </c>
      <c r="C712" s="31" t="s">
        <v>187</v>
      </c>
      <c r="D712" s="31" t="s">
        <v>152</v>
      </c>
      <c r="E712" s="32" t="n">
        <v>93.657484</v>
      </c>
      <c r="F712" s="32" t="n">
        <v>25.762310017683</v>
      </c>
      <c r="G712" s="32" t="n">
        <v>0.676765366245191</v>
      </c>
      <c r="H712" s="32" t="n">
        <v>611.444705</v>
      </c>
      <c r="I712" s="32" t="n">
        <v>6.01581772322701</v>
      </c>
      <c r="J712" s="32" t="n">
        <v>15.6164110147063</v>
      </c>
      <c r="K712" s="32" t="n">
        <v>15.3174086281441</v>
      </c>
      <c r="L712" s="32" t="n">
        <v>16.359958</v>
      </c>
      <c r="M712" s="32" t="n">
        <v>-0.0717234331081285</v>
      </c>
      <c r="N712" s="32" t="n">
        <v>11.7642163705326</v>
      </c>
      <c r="O712" s="32" t="n">
        <v>2.6756234645944</v>
      </c>
      <c r="P712" s="32" t="n">
        <v>61.307262</v>
      </c>
      <c r="Q712" s="32" t="n">
        <v>-64.344196269135</v>
      </c>
      <c r="R712" s="32" t="n">
        <v>-16.7968338795738</v>
      </c>
      <c r="S712" s="32" t="n">
        <v>10.0266240755164</v>
      </c>
      <c r="T712" s="33"/>
      <c r="U712" s="32"/>
      <c r="V712" s="32"/>
      <c r="W712" s="34"/>
    </row>
    <row r="713" customFormat="false" ht="12" hidden="false" customHeight="false" outlineLevel="0" collapsed="false">
      <c r="A713" s="30" t="n">
        <v>710</v>
      </c>
      <c r="B713" s="31" t="s">
        <v>805</v>
      </c>
      <c r="C713" s="31" t="s">
        <v>25</v>
      </c>
      <c r="D713" s="31" t="s">
        <v>34</v>
      </c>
      <c r="E713" s="32" t="n">
        <v>93.613975</v>
      </c>
      <c r="F713" s="32" t="n">
        <v>11.5730348781817</v>
      </c>
      <c r="G713" s="32" t="n">
        <v>6.04371236527173</v>
      </c>
      <c r="H713" s="32" t="n">
        <v>669.279261</v>
      </c>
      <c r="I713" s="32" t="n">
        <v>6.98991607211039</v>
      </c>
      <c r="J713" s="32" t="n">
        <v>4.23693410974637</v>
      </c>
      <c r="K713" s="32" t="n">
        <v>13.9872816109866</v>
      </c>
      <c r="L713" s="32" t="n">
        <v>9.824794</v>
      </c>
      <c r="M713" s="32" t="n">
        <v>-9.3992131858167</v>
      </c>
      <c r="N713" s="32" t="n">
        <v>-17.7732415214371</v>
      </c>
      <c r="O713" s="32" t="n">
        <v>1.4679662993472</v>
      </c>
      <c r="P713" s="32" t="n">
        <v>59.784068</v>
      </c>
      <c r="Q713" s="32" t="n">
        <v>-10.1641157035121</v>
      </c>
      <c r="R713" s="32" t="n">
        <v>-2.48050241530442</v>
      </c>
      <c r="S713" s="32" t="n">
        <v>8.93260429296344</v>
      </c>
      <c r="T713" s="33" t="n">
        <v>1823</v>
      </c>
      <c r="U713" s="32"/>
      <c r="V713" s="32" t="n">
        <v>1.9378022549114</v>
      </c>
      <c r="W713" s="34"/>
    </row>
    <row r="714" customFormat="false" ht="12" hidden="false" customHeight="false" outlineLevel="0" collapsed="false">
      <c r="A714" s="30" t="n">
        <v>711</v>
      </c>
      <c r="B714" s="31" t="s">
        <v>806</v>
      </c>
      <c r="C714" s="31" t="s">
        <v>129</v>
      </c>
      <c r="D714" s="31" t="s">
        <v>165</v>
      </c>
      <c r="E714" s="32" t="n">
        <v>93.6</v>
      </c>
      <c r="F714" s="32" t="n">
        <v>6.24290578887627</v>
      </c>
      <c r="G714" s="32" t="n">
        <v>9.49529036969774</v>
      </c>
      <c r="H714" s="32" t="n">
        <v>6645.995</v>
      </c>
      <c r="I714" s="32" t="n">
        <v>6.114742919039</v>
      </c>
      <c r="J714" s="32" t="n">
        <v>-19.3418649256103</v>
      </c>
      <c r="K714" s="32" t="n">
        <v>1.40836699395651</v>
      </c>
      <c r="L714" s="32" t="n">
        <v>982.118</v>
      </c>
      <c r="M714" s="32" t="n">
        <v>7.3269724425755</v>
      </c>
      <c r="N714" s="32" t="n">
        <v>-31.1310341723395</v>
      </c>
      <c r="O714" s="32" t="n">
        <v>14.7775916172071</v>
      </c>
      <c r="P714" s="32" t="n">
        <v>701.528</v>
      </c>
      <c r="Q714" s="32" t="n">
        <v>44.9455984991549</v>
      </c>
      <c r="R714" s="32" t="n">
        <v>-25.3886118699979</v>
      </c>
      <c r="S714" s="32" t="n">
        <v>10.5556504330804</v>
      </c>
      <c r="T714" s="33" t="n">
        <v>31857</v>
      </c>
      <c r="U714" s="32" t="n">
        <v>0.536497617319398</v>
      </c>
      <c r="V714" s="32" t="n">
        <v>-8.39895418152194</v>
      </c>
      <c r="W714" s="34"/>
    </row>
    <row r="715" customFormat="false" ht="12" hidden="false" customHeight="false" outlineLevel="0" collapsed="false">
      <c r="A715" s="30" t="n">
        <v>712</v>
      </c>
      <c r="B715" s="31" t="s">
        <v>807</v>
      </c>
      <c r="C715" s="31" t="s">
        <v>28</v>
      </c>
      <c r="D715" s="31" t="s">
        <v>122</v>
      </c>
      <c r="E715" s="32" t="n">
        <v>93.515727</v>
      </c>
      <c r="F715" s="32" t="n">
        <v>1.68222635021615</v>
      </c>
      <c r="G715" s="32" t="n">
        <v>2.91529088823206</v>
      </c>
      <c r="H715" s="32" t="n">
        <v>4225.983418</v>
      </c>
      <c r="I715" s="32" t="n">
        <v>-1.19075322375736</v>
      </c>
      <c r="J715" s="32" t="n">
        <v>1.21728531428511</v>
      </c>
      <c r="K715" s="32" t="n">
        <v>2.21287491573399</v>
      </c>
      <c r="L715" s="32" t="n">
        <v>148.388591</v>
      </c>
      <c r="M715" s="32" t="n">
        <v>-5.41709018318872</v>
      </c>
      <c r="N715" s="32" t="n">
        <v>4.14045585629397</v>
      </c>
      <c r="O715" s="32" t="n">
        <v>3.51133869498775</v>
      </c>
      <c r="P715" s="32" t="n">
        <v>700.208664</v>
      </c>
      <c r="Q715" s="32" t="n">
        <v>-16.6497802886055</v>
      </c>
      <c r="R715" s="32" t="n">
        <v>1.71223669435814</v>
      </c>
      <c r="S715" s="32" t="n">
        <v>16.5691294721498</v>
      </c>
      <c r="T715" s="33" t="n">
        <v>8400</v>
      </c>
      <c r="U715" s="32" t="n">
        <v>1.20481927710843</v>
      </c>
      <c r="V715" s="32" t="n">
        <v>0.400004258235276</v>
      </c>
      <c r="W715" s="34"/>
    </row>
    <row r="716" customFormat="false" ht="12" hidden="false" customHeight="false" outlineLevel="0" collapsed="false">
      <c r="A716" s="30" t="n">
        <v>713</v>
      </c>
      <c r="B716" s="31" t="s">
        <v>808</v>
      </c>
      <c r="C716" s="31" t="s">
        <v>28</v>
      </c>
      <c r="D716" s="31" t="s">
        <v>37</v>
      </c>
      <c r="E716" s="32" t="n">
        <v>93.515727</v>
      </c>
      <c r="F716" s="32" t="n">
        <v>18.1659075394784</v>
      </c>
      <c r="G716" s="32" t="n">
        <v>11.4513919415412</v>
      </c>
      <c r="H716" s="32" t="n">
        <v>2161.7505</v>
      </c>
      <c r="I716" s="32" t="n">
        <v>17.2259626867527</v>
      </c>
      <c r="J716" s="32" t="n">
        <v>6.64080617906637</v>
      </c>
      <c r="K716" s="32" t="n">
        <v>4.32592600302394</v>
      </c>
      <c r="L716" s="32" t="n">
        <v>31.456836</v>
      </c>
      <c r="M716" s="32" t="n">
        <v>42.3637184729657</v>
      </c>
      <c r="N716" s="32" t="n">
        <v>10.6406128110065</v>
      </c>
      <c r="O716" s="32" t="n">
        <v>1.4551557175539</v>
      </c>
      <c r="P716" s="32" t="n">
        <v>510.502352</v>
      </c>
      <c r="Q716" s="32" t="n">
        <v>28.2804677660802</v>
      </c>
      <c r="R716" s="32" t="n">
        <v>10.2599713767288</v>
      </c>
      <c r="S716" s="32" t="n">
        <v>23.6152299721915</v>
      </c>
      <c r="T716" s="33" t="n">
        <v>8570</v>
      </c>
      <c r="U716" s="32" t="n">
        <v>6.45962732919254</v>
      </c>
      <c r="V716" s="32" t="n">
        <v>2.75064975784387</v>
      </c>
      <c r="W716" s="34"/>
    </row>
    <row r="717" customFormat="false" ht="12" hidden="false" customHeight="false" outlineLevel="0" collapsed="false">
      <c r="A717" s="30" t="n">
        <v>714</v>
      </c>
      <c r="B717" s="31" t="s">
        <v>809</v>
      </c>
      <c r="C717" s="31" t="s">
        <v>67</v>
      </c>
      <c r="D717" s="31" t="s">
        <v>810</v>
      </c>
      <c r="E717" s="32" t="n">
        <v>93.357324</v>
      </c>
      <c r="F717" s="32" t="n">
        <v>15.8760593633176</v>
      </c>
      <c r="G717" s="32" t="n">
        <v>9.02948930378362</v>
      </c>
      <c r="H717" s="32" t="n">
        <v>9126.688315</v>
      </c>
      <c r="I717" s="32" t="n">
        <v>-25.4771591046535</v>
      </c>
      <c r="J717" s="32" t="n">
        <v>-9.69171895598343</v>
      </c>
      <c r="K717" s="32" t="n">
        <v>1.02290470297495</v>
      </c>
      <c r="L717" s="32" t="n">
        <v>663.263393</v>
      </c>
      <c r="M717" s="32" t="n">
        <v>-6.19100391119996</v>
      </c>
      <c r="N717" s="32" t="n">
        <v>-11.3095509946609</v>
      </c>
      <c r="O717" s="32" t="n">
        <v>7.26729532233401</v>
      </c>
      <c r="P717" s="32" t="n">
        <v>188.061148</v>
      </c>
      <c r="Q717" s="32" t="n">
        <v>-80.3497067313878</v>
      </c>
      <c r="R717" s="32" t="n">
        <v>-41.5775639868327</v>
      </c>
      <c r="S717" s="32" t="n">
        <v>2.06056284064084</v>
      </c>
      <c r="T717" s="33" t="n">
        <v>43697</v>
      </c>
      <c r="U717" s="32" t="n">
        <v>-3.62585739176463</v>
      </c>
      <c r="V717" s="32" t="n">
        <v>-5.63327640356676</v>
      </c>
      <c r="W717" s="34"/>
    </row>
    <row r="718" customFormat="false" ht="12" hidden="false" customHeight="false" outlineLevel="0" collapsed="false">
      <c r="A718" s="30" t="n">
        <v>715</v>
      </c>
      <c r="B718" s="31" t="s">
        <v>811</v>
      </c>
      <c r="C718" s="31" t="s">
        <v>383</v>
      </c>
      <c r="D718" s="31" t="s">
        <v>74</v>
      </c>
      <c r="E718" s="32" t="n">
        <v>93.026722</v>
      </c>
      <c r="F718" s="32" t="n">
        <v>1.9801978895549</v>
      </c>
      <c r="G718" s="32" t="n">
        <v>6.85198485433372</v>
      </c>
      <c r="H718" s="32" t="n">
        <v>1951.883851</v>
      </c>
      <c r="I718" s="32" t="n">
        <v>-2.3811060138752</v>
      </c>
      <c r="J718" s="32" t="n">
        <v>11.0182801832633</v>
      </c>
      <c r="K718" s="32" t="n">
        <v>4.76599680623107</v>
      </c>
      <c r="L718" s="32" t="n">
        <v>56.512766</v>
      </c>
      <c r="M718" s="32" t="n">
        <v>3.30188656827164</v>
      </c>
      <c r="N718" s="32" t="n">
        <v>-18.7304260830046</v>
      </c>
      <c r="O718" s="32" t="n">
        <v>2.89529348639506</v>
      </c>
      <c r="P718" s="32" t="n">
        <v>262.565021</v>
      </c>
      <c r="Q718" s="32" t="n">
        <v>-3.69143388586285</v>
      </c>
      <c r="R718" s="32" t="n">
        <v>25.1571563419411</v>
      </c>
      <c r="S718" s="32" t="n">
        <v>13.4518773166488</v>
      </c>
      <c r="T718" s="33" t="n">
        <v>6070</v>
      </c>
      <c r="U718" s="32" t="n">
        <v>11.6629874908021</v>
      </c>
      <c r="V718" s="32" t="n">
        <v>8.35012550017684</v>
      </c>
      <c r="W718" s="34"/>
    </row>
    <row r="719" customFormat="false" ht="12" hidden="false" customHeight="false" outlineLevel="0" collapsed="false">
      <c r="A719" s="30" t="n">
        <v>716</v>
      </c>
      <c r="B719" s="31" t="s">
        <v>812</v>
      </c>
      <c r="C719" s="31" t="s">
        <v>813</v>
      </c>
      <c r="D719" s="31" t="s">
        <v>34</v>
      </c>
      <c r="E719" s="32" t="n">
        <v>92.932</v>
      </c>
      <c r="F719" s="32" t="n">
        <v>2.20843781619813</v>
      </c>
      <c r="G719" s="32" t="n">
        <v>3.11975178097033</v>
      </c>
      <c r="H719" s="32" t="n">
        <v>1075.627</v>
      </c>
      <c r="I719" s="32" t="n">
        <v>6.49550850922902</v>
      </c>
      <c r="J719" s="32" t="n">
        <v>4.22971602701545</v>
      </c>
      <c r="K719" s="32" t="n">
        <v>8.63979799688926</v>
      </c>
      <c r="L719" s="32" t="n">
        <v>100.035</v>
      </c>
      <c r="M719" s="32" t="n">
        <v>-7.30805581809084</v>
      </c>
      <c r="N719" s="32" t="n">
        <v>-9.76656758935498</v>
      </c>
      <c r="O719" s="32" t="n">
        <v>9.30015702469351</v>
      </c>
      <c r="P719" s="32" t="n">
        <v>214.006</v>
      </c>
      <c r="Q719" s="32" t="n">
        <v>0.911954430570749</v>
      </c>
      <c r="R719" s="32" t="n">
        <v>-3.32153532113061</v>
      </c>
      <c r="S719" s="32" t="n">
        <v>19.8959304666023</v>
      </c>
      <c r="T719" s="33" t="n">
        <v>8948</v>
      </c>
      <c r="U719" s="32" t="n">
        <v>7.4447646493756</v>
      </c>
      <c r="V719" s="32" t="n">
        <v>5.58430609204612</v>
      </c>
      <c r="W719" s="34"/>
    </row>
    <row r="720" customFormat="false" ht="12" hidden="false" customHeight="false" outlineLevel="0" collapsed="false">
      <c r="A720" s="30" t="n">
        <v>717</v>
      </c>
      <c r="B720" s="31" t="s">
        <v>814</v>
      </c>
      <c r="C720" s="31" t="s">
        <v>33</v>
      </c>
      <c r="D720" s="31" t="s">
        <v>101</v>
      </c>
      <c r="E720" s="32" t="n">
        <v>92.818439</v>
      </c>
      <c r="F720" s="32" t="n">
        <v>3.66654884181123</v>
      </c>
      <c r="G720" s="32" t="n">
        <v>4.14147315993754</v>
      </c>
      <c r="H720" s="32" t="n">
        <v>6451.292223</v>
      </c>
      <c r="I720" s="32" t="n">
        <v>-36.6680523354728</v>
      </c>
      <c r="J720" s="32" t="n">
        <v>-17.5891165654968</v>
      </c>
      <c r="K720" s="32" t="n">
        <v>1.43875731855838</v>
      </c>
      <c r="L720" s="32" t="n">
        <v>101.853862</v>
      </c>
      <c r="M720" s="32" t="n">
        <v>-16.2187441940305</v>
      </c>
      <c r="N720" s="32" t="n">
        <v>2.5315382630231</v>
      </c>
      <c r="O720" s="32" t="n">
        <v>1.57881333660368</v>
      </c>
      <c r="P720" s="32" t="n">
        <v>715.441243</v>
      </c>
      <c r="Q720" s="32" t="n">
        <v>-13.9350292650208</v>
      </c>
      <c r="R720" s="32" t="n">
        <v>-0.729780245268819</v>
      </c>
      <c r="S720" s="32" t="n">
        <v>11.0898904943311</v>
      </c>
      <c r="T720" s="33" t="n">
        <v>43685</v>
      </c>
      <c r="U720" s="32" t="n">
        <v>2.33794832150303</v>
      </c>
      <c r="V720" s="32" t="n">
        <v>-1.13289337208697</v>
      </c>
      <c r="W720" s="34"/>
    </row>
    <row r="721" customFormat="false" ht="12" hidden="false" customHeight="false" outlineLevel="0" collapsed="false">
      <c r="A721" s="30" t="n">
        <v>718</v>
      </c>
      <c r="B721" s="31" t="s">
        <v>815</v>
      </c>
      <c r="C721" s="31" t="s">
        <v>25</v>
      </c>
      <c r="D721" s="31" t="s">
        <v>41</v>
      </c>
      <c r="E721" s="32" t="n">
        <v>92.788613</v>
      </c>
      <c r="F721" s="32" t="n">
        <v>20.186332462912</v>
      </c>
      <c r="G721" s="32" t="n">
        <v>3.85954370640056</v>
      </c>
      <c r="H721" s="32" t="n">
        <v>887.423489</v>
      </c>
      <c r="I721" s="32" t="n">
        <v>44.6265111034219</v>
      </c>
      <c r="J721" s="32" t="n">
        <v>-0.859299130710867</v>
      </c>
      <c r="K721" s="32" t="n">
        <v>10.4559563894978</v>
      </c>
      <c r="L721" s="32" t="n">
        <v>78.548628</v>
      </c>
      <c r="M721" s="32" t="n">
        <v>-25.7586122601444</v>
      </c>
      <c r="N721" s="32" t="n">
        <v>-5.78368656286116</v>
      </c>
      <c r="O721" s="32" t="n">
        <v>8.85131270173084</v>
      </c>
      <c r="P721" s="32" t="n">
        <v>106.02424</v>
      </c>
      <c r="Q721" s="32" t="n">
        <v>153.237414944181</v>
      </c>
      <c r="R721" s="32" t="n">
        <v>-18.1799495318046</v>
      </c>
      <c r="S721" s="32" t="n">
        <v>11.9474232217444</v>
      </c>
      <c r="T721" s="33" t="n">
        <v>2745</v>
      </c>
      <c r="U721" s="32" t="n">
        <v>11.3590263691684</v>
      </c>
      <c r="V721" s="32" t="n">
        <v>6.69513973785048</v>
      </c>
      <c r="W721" s="34"/>
    </row>
    <row r="722" customFormat="false" ht="12" hidden="false" customHeight="false" outlineLevel="0" collapsed="false">
      <c r="A722" s="30" t="n">
        <v>719</v>
      </c>
      <c r="B722" s="31" t="s">
        <v>816</v>
      </c>
      <c r="C722" s="31" t="s">
        <v>25</v>
      </c>
      <c r="D722" s="31" t="s">
        <v>26</v>
      </c>
      <c r="E722" s="32" t="n">
        <v>92.549954</v>
      </c>
      <c r="F722" s="32" t="n">
        <v>-29.8878884333764</v>
      </c>
      <c r="G722" s="32" t="n">
        <v>-15.2372387962357</v>
      </c>
      <c r="H722" s="32" t="n">
        <v>4625.339807</v>
      </c>
      <c r="I722" s="32" t="n">
        <v>-0.221292144280927</v>
      </c>
      <c r="J722" s="32" t="n">
        <v>-5.50272918878882</v>
      </c>
      <c r="K722" s="32" t="n">
        <v>2.00093307436428</v>
      </c>
      <c r="L722" s="32" t="n">
        <v>230.753376</v>
      </c>
      <c r="M722" s="32" t="n">
        <v>17.9006525241287</v>
      </c>
      <c r="N722" s="32" t="n">
        <v>-6.64731405246453</v>
      </c>
      <c r="O722" s="32" t="n">
        <v>4.98889564072195</v>
      </c>
      <c r="P722" s="32" t="n">
        <v>261.430996</v>
      </c>
      <c r="Q722" s="32" t="n">
        <v>28.3910426071318</v>
      </c>
      <c r="R722" s="32" t="n">
        <v>5.40985992407046</v>
      </c>
      <c r="S722" s="32" t="n">
        <v>5.6521468023679</v>
      </c>
      <c r="T722" s="33" t="n">
        <v>19272</v>
      </c>
      <c r="U722" s="32" t="n">
        <v>9.71194352726858</v>
      </c>
      <c r="V722" s="32" t="n">
        <v>6.17997747391932</v>
      </c>
      <c r="W722" s="34"/>
    </row>
    <row r="723" customFormat="false" ht="12" hidden="false" customHeight="false" outlineLevel="0" collapsed="false">
      <c r="A723" s="30" t="n">
        <v>720</v>
      </c>
      <c r="B723" s="31" t="s">
        <v>817</v>
      </c>
      <c r="C723" s="31" t="s">
        <v>28</v>
      </c>
      <c r="D723" s="31" t="s">
        <v>41</v>
      </c>
      <c r="E723" s="32" t="n">
        <v>92.378081</v>
      </c>
      <c r="F723" s="32" t="n">
        <v>-3.46492502574265</v>
      </c>
      <c r="G723" s="32" t="n">
        <v>5.70302711604909</v>
      </c>
      <c r="H723" s="32" t="n">
        <v>379.955943</v>
      </c>
      <c r="I723" s="32" t="n">
        <v>-0.345949033452098</v>
      </c>
      <c r="J723" s="32" t="n">
        <v>5.75618874609734</v>
      </c>
      <c r="K723" s="32" t="n">
        <v>24.3128401336783</v>
      </c>
      <c r="L723" s="32" t="n">
        <v>6.716129</v>
      </c>
      <c r="M723" s="32" t="n">
        <v>-37.2549419028313</v>
      </c>
      <c r="N723" s="32" t="n">
        <v>-11.469509761664</v>
      </c>
      <c r="O723" s="32" t="n">
        <v>1.76760730388154</v>
      </c>
      <c r="P723" s="32" t="n">
        <v>38.700054</v>
      </c>
      <c r="Q723" s="32" t="n">
        <v>-41.3765232005079</v>
      </c>
      <c r="R723" s="32" t="n">
        <v>5.1230754437702</v>
      </c>
      <c r="S723" s="32" t="n">
        <v>10.1854056274098</v>
      </c>
      <c r="T723" s="33" t="n">
        <v>908</v>
      </c>
      <c r="U723" s="32" t="n">
        <v>7.45562130177515</v>
      </c>
      <c r="V723" s="32" t="n">
        <v>7.6920917553255</v>
      </c>
      <c r="W723" s="34"/>
    </row>
    <row r="724" customFormat="false" ht="12" hidden="false" customHeight="false" outlineLevel="0" collapsed="false">
      <c r="A724" s="30" t="n">
        <v>721</v>
      </c>
      <c r="B724" s="31" t="s">
        <v>818</v>
      </c>
      <c r="C724" s="31" t="s">
        <v>28</v>
      </c>
      <c r="D724" s="31" t="s">
        <v>716</v>
      </c>
      <c r="E724" s="32" t="n">
        <v>91.625318</v>
      </c>
      <c r="F724" s="32" t="n">
        <v>12.2692884803947</v>
      </c>
      <c r="G724" s="32" t="n">
        <v>0.298937333566429</v>
      </c>
      <c r="H724" s="32" t="n">
        <v>718.546248</v>
      </c>
      <c r="I724" s="32" t="n">
        <v>3.20921975601443</v>
      </c>
      <c r="J724" s="32" t="n">
        <v>-9.34576227037387</v>
      </c>
      <c r="K724" s="32" t="n">
        <v>12.7514851347467</v>
      </c>
      <c r="L724" s="32" t="n">
        <v>41.135327</v>
      </c>
      <c r="M724" s="32" t="n">
        <v>291.046666814517</v>
      </c>
      <c r="N724" s="32" t="n">
        <v>26.4463942489848</v>
      </c>
      <c r="O724" s="32" t="n">
        <v>5.72479880237298</v>
      </c>
      <c r="P724" s="32" t="n">
        <v>157.713114</v>
      </c>
      <c r="Q724" s="32" t="n">
        <v>-35.502865714878</v>
      </c>
      <c r="R724" s="32" t="n">
        <v>-1.67283864900941</v>
      </c>
      <c r="S724" s="32" t="n">
        <v>21.9489162234134</v>
      </c>
      <c r="T724" s="33" t="n">
        <v>2430</v>
      </c>
      <c r="U724" s="32" t="n">
        <v>6.11353711790392</v>
      </c>
      <c r="V724" s="32" t="n">
        <v>2.44700775164024</v>
      </c>
      <c r="W724" s="34"/>
    </row>
    <row r="725" customFormat="false" ht="12" hidden="false" customHeight="false" outlineLevel="0" collapsed="false">
      <c r="A725" s="30" t="n">
        <v>722</v>
      </c>
      <c r="B725" s="31" t="s">
        <v>819</v>
      </c>
      <c r="C725" s="31" t="s">
        <v>25</v>
      </c>
      <c r="D725" s="31" t="s">
        <v>165</v>
      </c>
      <c r="E725" s="32" t="n">
        <v>91.177665</v>
      </c>
      <c r="F725" s="32" t="n">
        <v>-8.90070053639621</v>
      </c>
      <c r="G725" s="32" t="n">
        <v>-1.64747250298586</v>
      </c>
      <c r="H725" s="32" t="n">
        <v>14496.085216</v>
      </c>
      <c r="I725" s="32" t="n">
        <v>-10.932420554905</v>
      </c>
      <c r="J725" s="32" t="n">
        <v>-8.34746722014337</v>
      </c>
      <c r="K725" s="32" t="n">
        <v>0.62898129833952</v>
      </c>
      <c r="L725" s="32" t="n">
        <v>312.901777</v>
      </c>
      <c r="M725" s="32" t="n">
        <v>35.4522776913785</v>
      </c>
      <c r="N725" s="32" t="n">
        <v>1.15824022259623</v>
      </c>
      <c r="O725" s="32" t="n">
        <v>2.15852605953665</v>
      </c>
      <c r="P725" s="32" t="n">
        <v>235.397282</v>
      </c>
      <c r="Q725" s="32" t="n">
        <v>119.398816523529</v>
      </c>
      <c r="R725" s="32" t="n">
        <v>-11.355575048237</v>
      </c>
      <c r="S725" s="32" t="n">
        <v>1.62386795119127</v>
      </c>
      <c r="T725" s="33" t="n">
        <v>15149</v>
      </c>
      <c r="U725" s="32" t="n">
        <v>-0.263348475870695</v>
      </c>
      <c r="V725" s="32" t="n">
        <v>0.477604597654757</v>
      </c>
      <c r="W725" s="34"/>
    </row>
    <row r="726" customFormat="false" ht="12" hidden="false" customHeight="false" outlineLevel="0" collapsed="false">
      <c r="A726" s="30" t="n">
        <v>723</v>
      </c>
      <c r="B726" s="31" t="s">
        <v>820</v>
      </c>
      <c r="C726" s="31" t="s">
        <v>28</v>
      </c>
      <c r="D726" s="31" t="s">
        <v>41</v>
      </c>
      <c r="E726" s="32" t="n">
        <v>91.161604</v>
      </c>
      <c r="F726" s="32" t="n">
        <v>12.3339343717418</v>
      </c>
      <c r="G726" s="32" t="n">
        <v>20.1376816155423</v>
      </c>
      <c r="H726" s="32" t="n">
        <v>423.701982</v>
      </c>
      <c r="I726" s="32" t="n">
        <v>-8.40548135180426</v>
      </c>
      <c r="J726" s="32" t="n">
        <v>5.02055064425073</v>
      </c>
      <c r="K726" s="32" t="n">
        <v>21.5155009588792</v>
      </c>
      <c r="L726" s="32" t="n">
        <v>8.006028</v>
      </c>
      <c r="M726" s="32" t="n">
        <v>-10.4667232836477</v>
      </c>
      <c r="N726" s="32" t="n">
        <v>3.62297247469126</v>
      </c>
      <c r="O726" s="32" t="n">
        <v>1.88954225850187</v>
      </c>
      <c r="P726" s="32" t="n">
        <v>52.279928</v>
      </c>
      <c r="Q726" s="32" t="n">
        <v>-6.79554144056354</v>
      </c>
      <c r="R726" s="32" t="n">
        <v>3.94826083663109</v>
      </c>
      <c r="S726" s="32" t="n">
        <v>12.3388443342236</v>
      </c>
      <c r="T726" s="33" t="n">
        <v>697</v>
      </c>
      <c r="U726" s="32" t="n">
        <v>3.10650887573964</v>
      </c>
      <c r="V726" s="32" t="n">
        <v>9.97665266904013</v>
      </c>
      <c r="W726" s="34"/>
    </row>
    <row r="727" customFormat="false" ht="12" hidden="false" customHeight="false" outlineLevel="0" collapsed="false">
      <c r="A727" s="30" t="n">
        <v>724</v>
      </c>
      <c r="B727" s="31" t="s">
        <v>821</v>
      </c>
      <c r="C727" s="31" t="s">
        <v>822</v>
      </c>
      <c r="D727" s="31" t="s">
        <v>34</v>
      </c>
      <c r="E727" s="32" t="n">
        <v>91.048123624789</v>
      </c>
      <c r="F727" s="32" t="n">
        <v>5.85094669667463</v>
      </c>
      <c r="G727" s="32" t="n">
        <v>15.9854300526883</v>
      </c>
      <c r="H727" s="32" t="n">
        <v>976.240856898149</v>
      </c>
      <c r="I727" s="32" t="n">
        <v>11.8251293078398</v>
      </c>
      <c r="J727" s="32" t="n">
        <v>9.18595679085328</v>
      </c>
      <c r="K727" s="32" t="n">
        <v>9.32639962581366</v>
      </c>
      <c r="L727" s="32" t="n">
        <v>84.4017659778152</v>
      </c>
      <c r="M727" s="32" t="n">
        <v>37.441908499432</v>
      </c>
      <c r="N727" s="32" t="n">
        <v>6.54008052137733</v>
      </c>
      <c r="O727" s="32" t="n">
        <v>8.64558836904128</v>
      </c>
      <c r="P727" s="32" t="n">
        <v>179.771924656433</v>
      </c>
      <c r="Q727" s="32" t="n">
        <v>-9.58486834760699</v>
      </c>
      <c r="R727" s="32" t="n">
        <v>17.3752791629837</v>
      </c>
      <c r="S727" s="32" t="n">
        <v>18.4147102004755</v>
      </c>
      <c r="T727" s="33" t="n">
        <v>10752</v>
      </c>
      <c r="U727" s="32" t="n">
        <v>5.66037735849057</v>
      </c>
      <c r="V727" s="32" t="n">
        <v>0.707437214739715</v>
      </c>
      <c r="W727" s="34"/>
    </row>
    <row r="728" customFormat="false" ht="12" hidden="false" customHeight="false" outlineLevel="0" collapsed="false">
      <c r="A728" s="30" t="n">
        <v>725</v>
      </c>
      <c r="B728" s="31" t="s">
        <v>823</v>
      </c>
      <c r="C728" s="31" t="s">
        <v>25</v>
      </c>
      <c r="D728" s="31" t="s">
        <v>810</v>
      </c>
      <c r="E728" s="32" t="n">
        <v>90.859453</v>
      </c>
      <c r="F728" s="32" t="n">
        <v>2.61329665261065</v>
      </c>
      <c r="G728" s="32" t="n">
        <v>-7.63693240776919</v>
      </c>
      <c r="H728" s="32" t="n">
        <v>12061.346229</v>
      </c>
      <c r="I728" s="32" t="n">
        <v>5.76064176918671</v>
      </c>
      <c r="J728" s="32" t="n">
        <v>-2.72871270507118</v>
      </c>
      <c r="K728" s="32" t="n">
        <v>0.753311042357277</v>
      </c>
      <c r="L728" s="32" t="n">
        <v>506.145921</v>
      </c>
      <c r="M728" s="32"/>
      <c r="N728" s="32" t="n">
        <v>-20.6461188508132</v>
      </c>
      <c r="O728" s="32" t="n">
        <v>4.19642974664831</v>
      </c>
      <c r="P728" s="32" t="n">
        <v>530.558744</v>
      </c>
      <c r="Q728" s="32" t="n">
        <v>18.0155545439162</v>
      </c>
      <c r="R728" s="32" t="n">
        <v>16.9140024139403</v>
      </c>
      <c r="S728" s="32" t="n">
        <v>4.39883520402008</v>
      </c>
      <c r="T728" s="33" t="n">
        <v>24683</v>
      </c>
      <c r="U728" s="32" t="n">
        <v>21.214948681432</v>
      </c>
      <c r="V728" s="32" t="n">
        <v>7.16456549347913</v>
      </c>
      <c r="W728" s="34"/>
    </row>
    <row r="729" customFormat="false" ht="12" hidden="false" customHeight="false" outlineLevel="0" collapsed="false">
      <c r="A729" s="30" t="n">
        <v>726</v>
      </c>
      <c r="B729" s="31" t="s">
        <v>824</v>
      </c>
      <c r="C729" s="31" t="s">
        <v>351</v>
      </c>
      <c r="D729" s="31" t="s">
        <v>41</v>
      </c>
      <c r="E729" s="32" t="n">
        <v>90.657636</v>
      </c>
      <c r="F729" s="32" t="n">
        <v>99.8771735307834</v>
      </c>
      <c r="G729" s="32" t="n">
        <v>36.7295391110634</v>
      </c>
      <c r="H729" s="32" t="n">
        <v>521.103635</v>
      </c>
      <c r="I729" s="32" t="n">
        <v>94.6809336995337</v>
      </c>
      <c r="J729" s="32" t="n">
        <v>83.0460294265669</v>
      </c>
      <c r="K729" s="32" t="n">
        <v>17.3972373076998</v>
      </c>
      <c r="L729" s="32" t="n">
        <v>15.722235</v>
      </c>
      <c r="M729" s="32" t="n">
        <v>253.914441865998</v>
      </c>
      <c r="N729" s="32" t="n">
        <v>43.9847125360429</v>
      </c>
      <c r="O729" s="32" t="n">
        <v>3.01710330613986</v>
      </c>
      <c r="P729" s="32" t="n">
        <v>113.383568</v>
      </c>
      <c r="Q729" s="32" t="n">
        <v>101.329782384056</v>
      </c>
      <c r="R729" s="32" t="n">
        <v>-222.10010615525</v>
      </c>
      <c r="S729" s="32" t="n">
        <v>21.7583529234065</v>
      </c>
      <c r="T729" s="33" t="n">
        <v>1377</v>
      </c>
      <c r="U729" s="32" t="n">
        <v>50.1635768811341</v>
      </c>
      <c r="V729" s="32" t="n">
        <v>26.8892064135637</v>
      </c>
      <c r="W729" s="34"/>
    </row>
    <row r="730" customFormat="false" ht="12" hidden="false" customHeight="false" outlineLevel="0" collapsed="false">
      <c r="A730" s="30" t="n">
        <v>727</v>
      </c>
      <c r="B730" s="31" t="s">
        <v>825</v>
      </c>
      <c r="C730" s="31" t="s">
        <v>28</v>
      </c>
      <c r="D730" s="31" t="s">
        <v>80</v>
      </c>
      <c r="E730" s="32" t="n">
        <v>90.656155</v>
      </c>
      <c r="F730" s="32" t="n">
        <v>29.1872849299767</v>
      </c>
      <c r="G730" s="32" t="n">
        <v>3.53325119052712</v>
      </c>
      <c r="H730" s="32" t="n">
        <v>7476.389136</v>
      </c>
      <c r="I730" s="32" t="n">
        <v>7.17797912516414</v>
      </c>
      <c r="J730" s="32" t="n">
        <v>-4.01396471654896</v>
      </c>
      <c r="K730" s="32" t="n">
        <v>1.21256603088617</v>
      </c>
      <c r="L730" s="32" t="n">
        <v>1011.901992</v>
      </c>
      <c r="M730" s="32" t="n">
        <v>27.0079081458678</v>
      </c>
      <c r="N730" s="32" t="n">
        <v>6.46012315648517</v>
      </c>
      <c r="O730" s="32" t="n">
        <v>13.5346351506442</v>
      </c>
      <c r="P730" s="32" t="n">
        <v>1203.029588</v>
      </c>
      <c r="Q730" s="32" t="n">
        <v>3.19057148249386</v>
      </c>
      <c r="R730" s="32" t="n">
        <v>5.971059073493</v>
      </c>
      <c r="S730" s="32" t="n">
        <v>16.0910509888687</v>
      </c>
      <c r="T730" s="33" t="n">
        <v>18900</v>
      </c>
      <c r="U730" s="32" t="n">
        <v>3.27868852459017</v>
      </c>
      <c r="V730" s="32" t="n">
        <v>-3.60382910230982</v>
      </c>
      <c r="W730" s="34"/>
    </row>
    <row r="731" customFormat="false" ht="12" hidden="false" customHeight="false" outlineLevel="0" collapsed="false">
      <c r="A731" s="30" t="n">
        <v>728</v>
      </c>
      <c r="B731" s="31" t="s">
        <v>826</v>
      </c>
      <c r="C731" s="31" t="s">
        <v>129</v>
      </c>
      <c r="D731" s="31" t="s">
        <v>69</v>
      </c>
      <c r="E731" s="32" t="n">
        <v>90.63</v>
      </c>
      <c r="F731" s="32" t="n">
        <v>-2.15701515740382</v>
      </c>
      <c r="G731" s="32" t="n">
        <v>39.2845591387468</v>
      </c>
      <c r="H731" s="32" t="n">
        <v>7089.157</v>
      </c>
      <c r="I731" s="32" t="n">
        <v>27.3619696490338</v>
      </c>
      <c r="J731" s="32" t="n">
        <v>23.4378846706671</v>
      </c>
      <c r="K731" s="32" t="n">
        <v>1.27843127187055</v>
      </c>
      <c r="L731" s="32" t="n">
        <v>331.378</v>
      </c>
      <c r="M731" s="32" t="n">
        <v>-69.536387312543</v>
      </c>
      <c r="N731" s="32" t="n">
        <v>-23.9253980324572</v>
      </c>
      <c r="O731" s="32" t="n">
        <v>4.67443449199954</v>
      </c>
      <c r="P731" s="32" t="n">
        <v>201.666</v>
      </c>
      <c r="Q731" s="32" t="n">
        <v>-61.3337781561328</v>
      </c>
      <c r="R731" s="32" t="n">
        <v>-12.4447873598587</v>
      </c>
      <c r="S731" s="32" t="n">
        <v>2.84471059111824</v>
      </c>
      <c r="T731" s="33" t="n">
        <v>22243</v>
      </c>
      <c r="U731" s="32" t="n">
        <v>-14.8691059399877</v>
      </c>
      <c r="V731" s="32" t="n">
        <v>-1.44247422283157</v>
      </c>
      <c r="W731" s="34"/>
    </row>
    <row r="732" customFormat="false" ht="12" hidden="false" customHeight="false" outlineLevel="0" collapsed="false">
      <c r="A732" s="30" t="n">
        <v>729</v>
      </c>
      <c r="B732" s="31" t="s">
        <v>827</v>
      </c>
      <c r="C732" s="31" t="s">
        <v>54</v>
      </c>
      <c r="D732" s="31" t="s">
        <v>37</v>
      </c>
      <c r="E732" s="32" t="n">
        <v>90.574527</v>
      </c>
      <c r="F732" s="32" t="n">
        <v>21.4783826176064</v>
      </c>
      <c r="G732" s="32" t="n">
        <v>9.84506663422007</v>
      </c>
      <c r="H732" s="32" t="n">
        <v>1321.814534</v>
      </c>
      <c r="I732" s="32" t="n">
        <v>22.6562310092649</v>
      </c>
      <c r="J732" s="32" t="n">
        <v>11.8873671123414</v>
      </c>
      <c r="K732" s="32" t="n">
        <v>6.8522871151907</v>
      </c>
      <c r="L732" s="32" t="n">
        <v>34.891506</v>
      </c>
      <c r="M732" s="32" t="n">
        <v>68.7902019278974</v>
      </c>
      <c r="N732" s="32" t="n">
        <v>11.8382010478161</v>
      </c>
      <c r="O732" s="32" t="n">
        <v>2.6396672984381</v>
      </c>
      <c r="P732" s="32" t="n">
        <v>209.946496</v>
      </c>
      <c r="Q732" s="32" t="n">
        <v>37.4852667838018</v>
      </c>
      <c r="R732" s="32" t="n">
        <v>15.4473094015798</v>
      </c>
      <c r="S732" s="32" t="n">
        <v>15.8832037778153</v>
      </c>
      <c r="T732" s="33" t="n">
        <v>6447</v>
      </c>
      <c r="U732" s="32" t="n">
        <v>11.5204981837052</v>
      </c>
      <c r="V732" s="32" t="n">
        <v>4.087000288392</v>
      </c>
      <c r="W732" s="34"/>
    </row>
    <row r="733" customFormat="false" ht="12" hidden="false" customHeight="false" outlineLevel="0" collapsed="false">
      <c r="A733" s="30" t="n">
        <v>730</v>
      </c>
      <c r="B733" s="31" t="s">
        <v>828</v>
      </c>
      <c r="C733" s="31" t="s">
        <v>28</v>
      </c>
      <c r="D733" s="31" t="s">
        <v>152</v>
      </c>
      <c r="E733" s="32" t="n">
        <v>90.189349</v>
      </c>
      <c r="F733" s="32" t="n">
        <v>11.881366226525</v>
      </c>
      <c r="G733" s="32" t="n">
        <v>12.7448599076666</v>
      </c>
      <c r="H733" s="32" t="n">
        <v>1382.911339</v>
      </c>
      <c r="I733" s="32" t="n">
        <v>6.53932681310823</v>
      </c>
      <c r="J733" s="32" t="n">
        <v>2.23536075179771</v>
      </c>
      <c r="K733" s="32" t="n">
        <v>6.5217014610074</v>
      </c>
      <c r="L733" s="32" t="n">
        <v>45.354355</v>
      </c>
      <c r="M733" s="32" t="n">
        <v>109.516288998999</v>
      </c>
      <c r="N733" s="32" t="n">
        <v>3.27333018578435</v>
      </c>
      <c r="O733" s="32" t="n">
        <v>3.27962854312817</v>
      </c>
      <c r="P733" s="32" t="n">
        <v>289.932759</v>
      </c>
      <c r="Q733" s="32" t="n">
        <v>429.58900296363</v>
      </c>
      <c r="R733" s="32" t="n">
        <v>-223.727363022607</v>
      </c>
      <c r="S733" s="32" t="n">
        <v>20.9653902476245</v>
      </c>
      <c r="T733" s="33" t="n">
        <v>5019</v>
      </c>
      <c r="U733" s="32" t="n">
        <v>18.9336492890995</v>
      </c>
      <c r="V733" s="32" t="n">
        <v>8.46703027780194</v>
      </c>
      <c r="W733" s="34"/>
    </row>
    <row r="734" customFormat="false" ht="12" hidden="false" customHeight="false" outlineLevel="0" collapsed="false">
      <c r="A734" s="30" t="n">
        <v>731</v>
      </c>
      <c r="B734" s="31" t="s">
        <v>829</v>
      </c>
      <c r="C734" s="31" t="s">
        <v>207</v>
      </c>
      <c r="D734" s="31" t="s">
        <v>342</v>
      </c>
      <c r="E734" s="32" t="n">
        <v>90.146</v>
      </c>
      <c r="F734" s="32" t="n">
        <v>13.6341863103492</v>
      </c>
      <c r="G734" s="32" t="n">
        <v>9.56922159140519</v>
      </c>
      <c r="H734" s="32" t="n">
        <v>3339.957</v>
      </c>
      <c r="I734" s="32" t="n">
        <v>2.37428643590674</v>
      </c>
      <c r="J734" s="32" t="n">
        <v>7.85085965836585</v>
      </c>
      <c r="K734" s="32" t="n">
        <v>2.69901678374901</v>
      </c>
      <c r="L734" s="32" t="n">
        <v>266.637</v>
      </c>
      <c r="M734" s="32" t="n">
        <v>15.0150111289404</v>
      </c>
      <c r="N734" s="32" t="n">
        <v>3.76985048400726</v>
      </c>
      <c r="O734" s="32" t="n">
        <v>7.98324649089794</v>
      </c>
      <c r="P734" s="32" t="n">
        <v>282.586</v>
      </c>
      <c r="Q734" s="32" t="n">
        <v>-50.3506025514659</v>
      </c>
      <c r="R734" s="32" t="n">
        <v>1.90786546976105</v>
      </c>
      <c r="S734" s="32" t="n">
        <v>8.46076760868478</v>
      </c>
      <c r="T734" s="33" t="n">
        <v>22413</v>
      </c>
      <c r="U734" s="32" t="n">
        <v>2.45006170864379</v>
      </c>
      <c r="V734" s="32" t="n">
        <v>9.71453982456283</v>
      </c>
      <c r="W734" s="34"/>
    </row>
    <row r="735" customFormat="false" ht="12" hidden="false" customHeight="false" outlineLevel="0" collapsed="false">
      <c r="A735" s="30" t="n">
        <v>732</v>
      </c>
      <c r="B735" s="31" t="s">
        <v>830</v>
      </c>
      <c r="C735" s="31" t="s">
        <v>28</v>
      </c>
      <c r="D735" s="31" t="s">
        <v>170</v>
      </c>
      <c r="E735" s="32" t="n">
        <v>90.017775</v>
      </c>
      <c r="F735" s="32" t="n">
        <v>-3.12159477542909</v>
      </c>
      <c r="G735" s="32" t="n">
        <v>-7.79989027319372</v>
      </c>
      <c r="H735" s="32" t="n">
        <v>523.251405</v>
      </c>
      <c r="I735" s="32" t="n">
        <v>-0.217236847278202</v>
      </c>
      <c r="J735" s="32" t="n">
        <v>-7.11773792771728</v>
      </c>
      <c r="K735" s="32" t="n">
        <v>17.2035419570445</v>
      </c>
      <c r="L735" s="32" t="n">
        <v>8.324445</v>
      </c>
      <c r="M735" s="32" t="n">
        <v>-62.7197709007111</v>
      </c>
      <c r="N735" s="32" t="n">
        <v>-11.31669574383</v>
      </c>
      <c r="O735" s="32" t="n">
        <v>1.59090733831857</v>
      </c>
      <c r="P735" s="32" t="n">
        <v>-8.253343</v>
      </c>
      <c r="Q735" s="32" t="n">
        <v>-70.2256729744546</v>
      </c>
      <c r="R735" s="32" t="n">
        <v>-62.9907836758041</v>
      </c>
      <c r="S735" s="32" t="n">
        <v>-1.57731884159967</v>
      </c>
      <c r="T735" s="33" t="n">
        <v>1787</v>
      </c>
      <c r="U735" s="32" t="n">
        <v>-8.8265306122449</v>
      </c>
      <c r="V735" s="32" t="n">
        <v>-8.72491835872344</v>
      </c>
      <c r="W735" s="34"/>
    </row>
    <row r="736" customFormat="false" ht="12" hidden="false" customHeight="false" outlineLevel="0" collapsed="false">
      <c r="A736" s="30" t="n">
        <v>733</v>
      </c>
      <c r="B736" s="31" t="s">
        <v>831</v>
      </c>
      <c r="C736" s="31" t="s">
        <v>163</v>
      </c>
      <c r="D736" s="31" t="s">
        <v>88</v>
      </c>
      <c r="E736" s="32" t="n">
        <v>89.98586</v>
      </c>
      <c r="F736" s="32" t="n">
        <v>8.45310891626441</v>
      </c>
      <c r="G736" s="32" t="n">
        <v>3.88472680557774</v>
      </c>
      <c r="H736" s="32" t="n">
        <v>5552.142023</v>
      </c>
      <c r="I736" s="32" t="n">
        <v>7.43229789555362</v>
      </c>
      <c r="J736" s="32" t="n">
        <v>2.55066259193559</v>
      </c>
      <c r="K736" s="32" t="n">
        <v>1.62074132158777</v>
      </c>
      <c r="L736" s="32" t="n">
        <v>686.099064</v>
      </c>
      <c r="M736" s="32" t="n">
        <v>9.16937793099621</v>
      </c>
      <c r="N736" s="32" t="n">
        <v>-3.7249528613361</v>
      </c>
      <c r="O736" s="32" t="n">
        <v>12.3573759669296</v>
      </c>
      <c r="P736" s="32" t="n">
        <v>1425.75156</v>
      </c>
      <c r="Q736" s="32" t="n">
        <v>-3.22803862941594</v>
      </c>
      <c r="R736" s="32" t="n">
        <v>-1.46815956157739</v>
      </c>
      <c r="S736" s="32" t="n">
        <v>25.6793063666916</v>
      </c>
      <c r="T736" s="33" t="n">
        <v>28772</v>
      </c>
      <c r="U736" s="32" t="n">
        <v>2.26771877443663</v>
      </c>
      <c r="V736" s="32" t="n">
        <v>1.9342458271306</v>
      </c>
      <c r="W736" s="34"/>
    </row>
    <row r="737" customFormat="false" ht="12" hidden="false" customHeight="false" outlineLevel="0" collapsed="false">
      <c r="A737" s="30" t="n">
        <v>734</v>
      </c>
      <c r="B737" s="31" t="s">
        <v>832</v>
      </c>
      <c r="C737" s="31" t="s">
        <v>54</v>
      </c>
      <c r="D737" s="31" t="s">
        <v>74</v>
      </c>
      <c r="E737" s="32" t="n">
        <v>89.97707</v>
      </c>
      <c r="F737" s="32" t="n">
        <v>1.62287296244097</v>
      </c>
      <c r="G737" s="32" t="n">
        <v>2.05662575693519</v>
      </c>
      <c r="H737" s="32" t="n">
        <v>2215.84964</v>
      </c>
      <c r="I737" s="32" t="n">
        <v>-2.5301803897862</v>
      </c>
      <c r="J737" s="32" t="n">
        <v>8.01581919483327</v>
      </c>
      <c r="K737" s="32" t="n">
        <v>4.0606126144913</v>
      </c>
      <c r="L737" s="32"/>
      <c r="M737" s="32"/>
      <c r="N737" s="32"/>
      <c r="O737" s="32"/>
      <c r="P737" s="32" t="n">
        <v>349.39303</v>
      </c>
      <c r="Q737" s="32" t="n">
        <v>25.014618378729</v>
      </c>
      <c r="R737" s="32" t="n">
        <v>31.2809647981853</v>
      </c>
      <c r="S737" s="32" t="n">
        <v>15.7679033673061</v>
      </c>
      <c r="T737" s="33" t="n">
        <v>10696</v>
      </c>
      <c r="U737" s="32" t="n">
        <v>-8.07837744929529</v>
      </c>
      <c r="V737" s="32" t="n">
        <v>-0.0311448880240706</v>
      </c>
      <c r="W737" s="34"/>
    </row>
    <row r="738" customFormat="false" ht="12" hidden="false" customHeight="false" outlineLevel="0" collapsed="false">
      <c r="A738" s="30" t="n">
        <v>735</v>
      </c>
      <c r="B738" s="31" t="s">
        <v>833</v>
      </c>
      <c r="C738" s="31" t="s">
        <v>28</v>
      </c>
      <c r="D738" s="31" t="s">
        <v>26</v>
      </c>
      <c r="E738" s="32" t="n">
        <v>89.960583</v>
      </c>
      <c r="F738" s="32" t="n">
        <v>14.6798030875386</v>
      </c>
      <c r="G738" s="32" t="n">
        <v>9.52327425218091</v>
      </c>
      <c r="H738" s="32" t="n">
        <v>1671.535651</v>
      </c>
      <c r="I738" s="32" t="n">
        <v>12.277423068546</v>
      </c>
      <c r="J738" s="32" t="n">
        <v>1.61348889193393</v>
      </c>
      <c r="K738" s="32" t="n">
        <v>5.38191231196181</v>
      </c>
      <c r="L738" s="32" t="n">
        <v>74.889867</v>
      </c>
      <c r="M738" s="32" t="n">
        <v>31.3008122027745</v>
      </c>
      <c r="N738" s="32"/>
      <c r="O738" s="32" t="n">
        <v>4.48030330404242</v>
      </c>
      <c r="P738" s="32" t="n">
        <v>331.555758</v>
      </c>
      <c r="Q738" s="32" t="n">
        <v>25.51199496604</v>
      </c>
      <c r="R738" s="32" t="n">
        <v>98.4395872373764</v>
      </c>
      <c r="S738" s="32" t="n">
        <v>19.8353985331779</v>
      </c>
      <c r="T738" s="33" t="n">
        <v>2800</v>
      </c>
      <c r="U738" s="32"/>
      <c r="V738" s="32"/>
      <c r="W738" s="34"/>
    </row>
    <row r="739" customFormat="false" ht="12" hidden="false" customHeight="false" outlineLevel="0" collapsed="false">
      <c r="A739" s="30" t="n">
        <v>736</v>
      </c>
      <c r="B739" s="31" t="s">
        <v>834</v>
      </c>
      <c r="C739" s="31" t="s">
        <v>28</v>
      </c>
      <c r="D739" s="31" t="s">
        <v>37</v>
      </c>
      <c r="E739" s="32" t="n">
        <v>89.758868</v>
      </c>
      <c r="F739" s="32" t="n">
        <v>19.6992452853867</v>
      </c>
      <c r="G739" s="32" t="n">
        <v>4.32321863394731</v>
      </c>
      <c r="H739" s="32" t="n">
        <v>1784.780877</v>
      </c>
      <c r="I739" s="32" t="n">
        <v>17.3355288342663</v>
      </c>
      <c r="J739" s="32" t="n">
        <v>5.3800944070485</v>
      </c>
      <c r="K739" s="32" t="n">
        <v>5.02912537649293</v>
      </c>
      <c r="L739" s="32" t="n">
        <v>76.126439</v>
      </c>
      <c r="M739" s="32" t="n">
        <v>33.2142110320318</v>
      </c>
      <c r="N739" s="32" t="n">
        <v>17.3144299002984</v>
      </c>
      <c r="O739" s="32" t="n">
        <v>4.26531009946494</v>
      </c>
      <c r="P739" s="32" t="n">
        <v>292.383489</v>
      </c>
      <c r="Q739" s="32" t="n">
        <v>15.4937177624128</v>
      </c>
      <c r="R739" s="32" t="n">
        <v>9.08201820773929</v>
      </c>
      <c r="S739" s="32" t="n">
        <v>16.3820384209551</v>
      </c>
      <c r="T739" s="33" t="n">
        <v>12000</v>
      </c>
      <c r="U739" s="32" t="n">
        <v>7.14285714285714</v>
      </c>
      <c r="V739" s="32" t="n">
        <v>6.26585691826112</v>
      </c>
      <c r="W739" s="34"/>
    </row>
    <row r="740" customFormat="false" ht="12" hidden="false" customHeight="false" outlineLevel="0" collapsed="false">
      <c r="A740" s="30" t="n">
        <v>737</v>
      </c>
      <c r="B740" s="31" t="s">
        <v>835</v>
      </c>
      <c r="C740" s="31" t="s">
        <v>54</v>
      </c>
      <c r="D740" s="31" t="s">
        <v>114</v>
      </c>
      <c r="E740" s="32" t="n">
        <v>89.618595</v>
      </c>
      <c r="F740" s="32" t="n">
        <v>-3.84615405248518</v>
      </c>
      <c r="G740" s="32"/>
      <c r="H740" s="32" t="n">
        <v>60.940645</v>
      </c>
      <c r="I740" s="32" t="n">
        <v>2.00000066950392</v>
      </c>
      <c r="J740" s="32" t="n">
        <v>-66.0211292216277</v>
      </c>
      <c r="K740" s="32" t="n">
        <v>147.058822564152</v>
      </c>
      <c r="L740" s="32"/>
      <c r="M740" s="32"/>
      <c r="N740" s="32"/>
      <c r="O740" s="32"/>
      <c r="P740" s="32" t="n">
        <v>60.940645</v>
      </c>
      <c r="Q740" s="32" t="n">
        <v>2.00000066950392</v>
      </c>
      <c r="R740" s="32" t="n">
        <v>50.369459949494</v>
      </c>
      <c r="S740" s="32" t="n">
        <v>100</v>
      </c>
      <c r="T740" s="33" t="n">
        <v>9318</v>
      </c>
      <c r="U740" s="32" t="n">
        <v>-3.47042370247591</v>
      </c>
      <c r="V740" s="32" t="n">
        <v>-1.4588456874373</v>
      </c>
      <c r="W740" s="34"/>
    </row>
    <row r="741" customFormat="false" ht="12" hidden="false" customHeight="false" outlineLevel="0" collapsed="false">
      <c r="A741" s="30" t="n">
        <v>738</v>
      </c>
      <c r="B741" s="31" t="s">
        <v>836</v>
      </c>
      <c r="C741" s="31" t="s">
        <v>28</v>
      </c>
      <c r="D741" s="31" t="s">
        <v>41</v>
      </c>
      <c r="E741" s="32" t="n">
        <v>89.574928</v>
      </c>
      <c r="F741" s="32" t="n">
        <v>9.58152185092434</v>
      </c>
      <c r="G741" s="32" t="n">
        <v>-6.2022329298228</v>
      </c>
      <c r="H741" s="32" t="n">
        <v>457.188341</v>
      </c>
      <c r="I741" s="32" t="n">
        <v>17.3726926546269</v>
      </c>
      <c r="J741" s="32" t="n">
        <v>1.82021891252679</v>
      </c>
      <c r="K741" s="32" t="n">
        <v>19.5925661192659</v>
      </c>
      <c r="L741" s="32" t="n">
        <v>7.595641</v>
      </c>
      <c r="M741" s="32" t="n">
        <v>95.9374525331461</v>
      </c>
      <c r="N741" s="32" t="n">
        <v>-5.39354385795192</v>
      </c>
      <c r="O741" s="32" t="n">
        <v>1.66138116807314</v>
      </c>
      <c r="P741" s="32" t="n">
        <v>23.642476</v>
      </c>
      <c r="Q741" s="32" t="n">
        <v>-11169.6586477148</v>
      </c>
      <c r="R741" s="32" t="n">
        <v>-159.528193906604</v>
      </c>
      <c r="S741" s="32" t="n">
        <v>5.17127710393647</v>
      </c>
      <c r="T741" s="33" t="n">
        <v>2142</v>
      </c>
      <c r="U741" s="32" t="n">
        <v>13.5737009544008</v>
      </c>
      <c r="V741" s="32" t="n">
        <v>1.95715715844194</v>
      </c>
      <c r="W741" s="34"/>
    </row>
    <row r="742" customFormat="false" ht="12" hidden="false" customHeight="false" outlineLevel="0" collapsed="false">
      <c r="A742" s="30" t="n">
        <v>739</v>
      </c>
      <c r="B742" s="31" t="s">
        <v>837</v>
      </c>
      <c r="C742" s="31" t="s">
        <v>28</v>
      </c>
      <c r="D742" s="31" t="s">
        <v>41</v>
      </c>
      <c r="E742" s="32" t="n">
        <v>89.416492</v>
      </c>
      <c r="F742" s="32" t="n">
        <v>24.8005929135326</v>
      </c>
      <c r="G742" s="32" t="n">
        <v>14.9215611060816</v>
      </c>
      <c r="H742" s="32" t="n">
        <v>241.412008</v>
      </c>
      <c r="I742" s="32" t="n">
        <v>-3.4081671531504</v>
      </c>
      <c r="J742" s="32" t="n">
        <v>29.9007165404816</v>
      </c>
      <c r="K742" s="32" t="n">
        <v>37.0389578964109</v>
      </c>
      <c r="L742" s="32" t="n">
        <v>15.952546</v>
      </c>
      <c r="M742" s="32" t="n">
        <v>-22.6927980071617</v>
      </c>
      <c r="N742" s="32" t="n">
        <v>27.8847254179435</v>
      </c>
      <c r="O742" s="32" t="n">
        <v>6.60801678100453</v>
      </c>
      <c r="P742" s="32" t="n">
        <v>53.675709</v>
      </c>
      <c r="Q742" s="32" t="n">
        <v>-69.3883896780199</v>
      </c>
      <c r="R742" s="32" t="n">
        <v>-192.165514751561</v>
      </c>
      <c r="S742" s="32" t="n">
        <v>22.2340675779475</v>
      </c>
      <c r="T742" s="33" t="n">
        <v>456</v>
      </c>
      <c r="U742" s="32" t="n">
        <v>16.9230769230769</v>
      </c>
      <c r="V742" s="32" t="n">
        <v>11.3825015684481</v>
      </c>
      <c r="W742" s="34"/>
    </row>
    <row r="743" customFormat="false" ht="12" hidden="false" customHeight="false" outlineLevel="0" collapsed="false">
      <c r="A743" s="30" t="n">
        <v>740</v>
      </c>
      <c r="B743" s="31" t="s">
        <v>838</v>
      </c>
      <c r="C743" s="31" t="s">
        <v>28</v>
      </c>
      <c r="D743" s="31" t="s">
        <v>101</v>
      </c>
      <c r="E743" s="32" t="n">
        <v>89.367802</v>
      </c>
      <c r="F743" s="32" t="n">
        <v>40.0612387490447</v>
      </c>
      <c r="G743" s="32" t="n">
        <v>16.3471321925229</v>
      </c>
      <c r="H743" s="32" t="n">
        <v>1322.901293</v>
      </c>
      <c r="I743" s="32" t="n">
        <v>17.4811310251688</v>
      </c>
      <c r="J743" s="32" t="n">
        <v>10.8044887347702</v>
      </c>
      <c r="K743" s="32" t="n">
        <v>6.75543991625685</v>
      </c>
      <c r="L743" s="32" t="n">
        <v>37.294226</v>
      </c>
      <c r="M743" s="32" t="n">
        <v>71.7065229647949</v>
      </c>
      <c r="N743" s="32" t="n">
        <v>8.75294531508366</v>
      </c>
      <c r="O743" s="32" t="n">
        <v>2.81912386036197</v>
      </c>
      <c r="P743" s="32" t="n">
        <v>164.17961</v>
      </c>
      <c r="Q743" s="32" t="n">
        <v>15.6109807989638</v>
      </c>
      <c r="R743" s="32" t="n">
        <v>4.97582556312282</v>
      </c>
      <c r="S743" s="32" t="n">
        <v>12.4105714363377</v>
      </c>
      <c r="T743" s="33" t="n">
        <v>6200</v>
      </c>
      <c r="U743" s="32" t="n">
        <v>13.7197358767425</v>
      </c>
      <c r="V743" s="32" t="n">
        <v>2.11314049096878</v>
      </c>
      <c r="W743" s="34"/>
    </row>
    <row r="744" customFormat="false" ht="12" hidden="false" customHeight="false" outlineLevel="0" collapsed="false">
      <c r="A744" s="30" t="n">
        <v>741</v>
      </c>
      <c r="B744" s="31" t="s">
        <v>839</v>
      </c>
      <c r="C744" s="31" t="s">
        <v>84</v>
      </c>
      <c r="D744" s="31" t="s">
        <v>165</v>
      </c>
      <c r="E744" s="32" t="n">
        <v>89.339471</v>
      </c>
      <c r="F744" s="32"/>
      <c r="G744" s="32"/>
      <c r="H744" s="32" t="n">
        <v>406.242584</v>
      </c>
      <c r="I744" s="32" t="n">
        <v>-1.10696686762681</v>
      </c>
      <c r="J744" s="32" t="n">
        <v>7.17300656077979</v>
      </c>
      <c r="K744" s="32" t="n">
        <v>21.9916558526026</v>
      </c>
      <c r="L744" s="32" t="n">
        <v>26.877607</v>
      </c>
      <c r="M744" s="32" t="n">
        <v>404.596347058024</v>
      </c>
      <c r="N744" s="32" t="n">
        <v>63.1298616863889</v>
      </c>
      <c r="O744" s="32" t="n">
        <v>6.61614711470032</v>
      </c>
      <c r="P744" s="32" t="n">
        <v>42.677704</v>
      </c>
      <c r="Q744" s="32" t="n">
        <v>72.2210916410369</v>
      </c>
      <c r="R744" s="32" t="n">
        <v>-304.147808785828</v>
      </c>
      <c r="S744" s="32" t="n">
        <v>10.5054727595963</v>
      </c>
      <c r="T744" s="33" t="n">
        <v>1199</v>
      </c>
      <c r="U744" s="32" t="n">
        <v>12.9001883239171</v>
      </c>
      <c r="V744" s="32" t="n">
        <v>-17.1192627856315</v>
      </c>
      <c r="W744" s="34"/>
    </row>
    <row r="745" customFormat="false" ht="12" hidden="false" customHeight="false" outlineLevel="0" collapsed="false">
      <c r="A745" s="30" t="n">
        <v>742</v>
      </c>
      <c r="B745" s="31" t="s">
        <v>840</v>
      </c>
      <c r="C745" s="31" t="s">
        <v>204</v>
      </c>
      <c r="D745" s="31" t="s">
        <v>41</v>
      </c>
      <c r="E745" s="32" t="n">
        <v>89.309838</v>
      </c>
      <c r="F745" s="32" t="n">
        <v>24.6513138008516</v>
      </c>
      <c r="G745" s="32" t="n">
        <v>10.3927809150609</v>
      </c>
      <c r="H745" s="32" t="n">
        <v>1119.465172</v>
      </c>
      <c r="I745" s="32" t="n">
        <v>-9.57666692282966</v>
      </c>
      <c r="J745" s="32" t="n">
        <v>11.3302443838234</v>
      </c>
      <c r="K745" s="32" t="n">
        <v>7.97790232637983</v>
      </c>
      <c r="L745" s="32" t="n">
        <v>15.636448</v>
      </c>
      <c r="M745" s="32" t="n">
        <v>-0.472253138986933</v>
      </c>
      <c r="N745" s="32" t="n">
        <v>-7.73985536485821</v>
      </c>
      <c r="O745" s="32" t="n">
        <v>1.39677842518892</v>
      </c>
      <c r="P745" s="32" t="n">
        <v>23.94389</v>
      </c>
      <c r="Q745" s="32" t="n">
        <v>-74.8922137098098</v>
      </c>
      <c r="R745" s="32" t="n">
        <v>-200.917119780931</v>
      </c>
      <c r="S745" s="32" t="n">
        <v>2.13886868469723</v>
      </c>
      <c r="T745" s="33" t="n">
        <v>1960</v>
      </c>
      <c r="U745" s="32" t="n">
        <v>-8.83720930232558</v>
      </c>
      <c r="V745" s="32" t="n">
        <v>1.398782561512</v>
      </c>
      <c r="W745" s="34"/>
    </row>
    <row r="746" customFormat="false" ht="12" hidden="false" customHeight="false" outlineLevel="0" collapsed="false">
      <c r="A746" s="30" t="n">
        <v>743</v>
      </c>
      <c r="B746" s="31" t="s">
        <v>841</v>
      </c>
      <c r="C746" s="31" t="s">
        <v>28</v>
      </c>
      <c r="D746" s="31" t="s">
        <v>165</v>
      </c>
      <c r="E746" s="32" t="n">
        <v>89.200092</v>
      </c>
      <c r="F746" s="32" t="n">
        <v>15.1459205602228</v>
      </c>
      <c r="G746" s="32" t="n">
        <v>6.13003256444615</v>
      </c>
      <c r="H746" s="32" t="n">
        <v>3055.06914</v>
      </c>
      <c r="I746" s="32" t="n">
        <v>22.5104412748659</v>
      </c>
      <c r="J746" s="32" t="n">
        <v>4.31487613197377</v>
      </c>
      <c r="K746" s="32" t="n">
        <v>2.9197405332699</v>
      </c>
      <c r="L746" s="32" t="n">
        <v>51.371048</v>
      </c>
      <c r="M746" s="32" t="n">
        <v>-1.8635939878586</v>
      </c>
      <c r="N746" s="32" t="n">
        <v>15.5811992950115</v>
      </c>
      <c r="O746" s="32" t="n">
        <v>1.68150197739878</v>
      </c>
      <c r="P746" s="32" t="n">
        <v>-4.348868</v>
      </c>
      <c r="Q746" s="32" t="n">
        <v>-101.490767837965</v>
      </c>
      <c r="R746" s="32" t="n">
        <v>-126.982048365744</v>
      </c>
      <c r="S746" s="32" t="n">
        <v>-0.142349249745621</v>
      </c>
      <c r="T746" s="33" t="n">
        <v>10000</v>
      </c>
      <c r="U746" s="32" t="n">
        <v>-1.76817288801572</v>
      </c>
      <c r="V746" s="32" t="n">
        <v>2.0839302540953</v>
      </c>
      <c r="W746" s="34"/>
    </row>
    <row r="747" customFormat="false" ht="12" hidden="false" customHeight="false" outlineLevel="0" collapsed="false">
      <c r="A747" s="30" t="n">
        <v>744</v>
      </c>
      <c r="B747" s="31" t="s">
        <v>842</v>
      </c>
      <c r="C747" s="31" t="s">
        <v>351</v>
      </c>
      <c r="D747" s="31" t="s">
        <v>37</v>
      </c>
      <c r="E747" s="32" t="n">
        <v>89.121766</v>
      </c>
      <c r="F747" s="32" t="n">
        <v>121.7602071685</v>
      </c>
      <c r="G747" s="32"/>
      <c r="H747" s="32" t="n">
        <v>3659.976801</v>
      </c>
      <c r="I747" s="32" t="n">
        <v>140.561437633289</v>
      </c>
      <c r="J747" s="32" t="n">
        <v>122.920531732302</v>
      </c>
      <c r="K747" s="32" t="n">
        <v>2.43503636349962</v>
      </c>
      <c r="L747" s="32" t="n">
        <v>598.845099</v>
      </c>
      <c r="M747" s="32" t="n">
        <v>119.009199174798</v>
      </c>
      <c r="N747" s="32" t="n">
        <v>128.365086163315</v>
      </c>
      <c r="O747" s="32" t="n">
        <v>16.3619916617062</v>
      </c>
      <c r="P747" s="32" t="n">
        <v>430.297422</v>
      </c>
      <c r="Q747" s="32" t="n">
        <v>166.527625087992</v>
      </c>
      <c r="R747" s="32" t="n">
        <v>212.957207715093</v>
      </c>
      <c r="S747" s="32" t="n">
        <v>11.7568346849202</v>
      </c>
      <c r="T747" s="33" t="n">
        <v>48305</v>
      </c>
      <c r="U747" s="32" t="n">
        <v>40.205497344208</v>
      </c>
      <c r="V747" s="32" t="n">
        <v>84.1364770541671</v>
      </c>
      <c r="W747" s="34"/>
    </row>
    <row r="748" customFormat="false" ht="12" hidden="false" customHeight="false" outlineLevel="0" collapsed="false">
      <c r="A748" s="30" t="n">
        <v>745</v>
      </c>
      <c r="B748" s="31" t="s">
        <v>843</v>
      </c>
      <c r="C748" s="31" t="s">
        <v>28</v>
      </c>
      <c r="D748" s="31" t="s">
        <v>37</v>
      </c>
      <c r="E748" s="32" t="n">
        <v>88.972099</v>
      </c>
      <c r="F748" s="32" t="n">
        <v>20.6620170216465</v>
      </c>
      <c r="G748" s="32" t="n">
        <v>2.13263962393258</v>
      </c>
      <c r="H748" s="32" t="n">
        <v>1484.880579</v>
      </c>
      <c r="I748" s="32" t="n">
        <v>-3.59927578176772</v>
      </c>
      <c r="J748" s="32" t="n">
        <v>-0.279716807374875</v>
      </c>
      <c r="K748" s="32" t="n">
        <v>5.99186899325727</v>
      </c>
      <c r="L748" s="32" t="n">
        <v>23.643249</v>
      </c>
      <c r="M748" s="32" t="n">
        <v>-9.0739936860449</v>
      </c>
      <c r="N748" s="32" t="n">
        <v>-10.9532156317115</v>
      </c>
      <c r="O748" s="32" t="n">
        <v>1.59226602693684</v>
      </c>
      <c r="P748" s="32" t="n">
        <v>80.825411</v>
      </c>
      <c r="Q748" s="32" t="n">
        <v>-48.0160354067516</v>
      </c>
      <c r="R748" s="32" t="n">
        <v>-14.5131722630319</v>
      </c>
      <c r="S748" s="32" t="n">
        <v>5.44322635389523</v>
      </c>
      <c r="T748" s="33" t="n">
        <v>7200</v>
      </c>
      <c r="U748" s="32" t="n">
        <v>16.1290322580645</v>
      </c>
      <c r="V748" s="32" t="n">
        <v>-3.0453889662115</v>
      </c>
      <c r="W748" s="34"/>
    </row>
    <row r="749" customFormat="false" ht="12" hidden="false" customHeight="false" outlineLevel="0" collapsed="false">
      <c r="A749" s="30" t="n">
        <v>746</v>
      </c>
      <c r="B749" s="31" t="s">
        <v>844</v>
      </c>
      <c r="C749" s="31" t="s">
        <v>25</v>
      </c>
      <c r="D749" s="31" t="s">
        <v>242</v>
      </c>
      <c r="E749" s="32" t="n">
        <v>88.701578</v>
      </c>
      <c r="F749" s="32" t="n">
        <v>-5.05710179510597</v>
      </c>
      <c r="G749" s="32" t="n">
        <v>-0.56170543840427</v>
      </c>
      <c r="H749" s="32" t="n">
        <v>14545.626837</v>
      </c>
      <c r="I749" s="32" t="n">
        <v>-1.75353534831951</v>
      </c>
      <c r="J749" s="32" t="n">
        <v>0.0129226215092704</v>
      </c>
      <c r="K749" s="32" t="n">
        <v>0.609816125451315</v>
      </c>
      <c r="L749" s="32" t="n">
        <v>233.617284</v>
      </c>
      <c r="M749" s="32" t="n">
        <v>-7.34921957063289</v>
      </c>
      <c r="N749" s="32" t="n">
        <v>-13.4043649966072</v>
      </c>
      <c r="O749" s="32" t="n">
        <v>1.60609980317756</v>
      </c>
      <c r="P749" s="32" t="n">
        <v>1065.920498</v>
      </c>
      <c r="Q749" s="32" t="n">
        <v>59.0580992695231</v>
      </c>
      <c r="R749" s="32" t="n">
        <v>5.33155315248866</v>
      </c>
      <c r="S749" s="32" t="n">
        <v>7.32811662188801</v>
      </c>
      <c r="T749" s="33" t="n">
        <v>16759</v>
      </c>
      <c r="U749" s="32" t="n">
        <v>0.281235040689332</v>
      </c>
      <c r="V749" s="32" t="n">
        <v>0.812600054249413</v>
      </c>
      <c r="W749" s="34"/>
    </row>
    <row r="750" customFormat="false" ht="12" hidden="false" customHeight="false" outlineLevel="0" collapsed="false">
      <c r="A750" s="30" t="n">
        <v>747</v>
      </c>
      <c r="B750" s="31" t="s">
        <v>845</v>
      </c>
      <c r="C750" s="31" t="s">
        <v>25</v>
      </c>
      <c r="D750" s="31" t="s">
        <v>217</v>
      </c>
      <c r="E750" s="32" t="n">
        <v>88.631969</v>
      </c>
      <c r="F750" s="32" t="n">
        <v>0.033669616794918</v>
      </c>
      <c r="G750" s="32" t="n">
        <v>1.50656357875181</v>
      </c>
      <c r="H750" s="32" t="n">
        <v>3256.700313</v>
      </c>
      <c r="I750" s="32" t="n">
        <v>-1.08728480415137</v>
      </c>
      <c r="J750" s="32" t="n">
        <v>-1.0694345077672</v>
      </c>
      <c r="K750" s="32" t="n">
        <v>2.72152671359417</v>
      </c>
      <c r="L750" s="32" t="n">
        <v>70.573442</v>
      </c>
      <c r="M750" s="32" t="n">
        <v>46.9054024267539</v>
      </c>
      <c r="N750" s="32" t="n">
        <v>-12.1257666981517</v>
      </c>
      <c r="O750" s="32" t="n">
        <v>2.16702291329316</v>
      </c>
      <c r="P750" s="32" t="n">
        <v>110.688034</v>
      </c>
      <c r="Q750" s="32" t="n">
        <v>7.97361510697592</v>
      </c>
      <c r="R750" s="32" t="n">
        <v>10.7280790478971</v>
      </c>
      <c r="S750" s="32" t="n">
        <v>3.39877862135975</v>
      </c>
      <c r="T750" s="33" t="n">
        <v>5973</v>
      </c>
      <c r="U750" s="32" t="n">
        <v>0.0167448091091815</v>
      </c>
      <c r="V750" s="32" t="n">
        <v>1.13587706198057</v>
      </c>
      <c r="W750" s="34"/>
    </row>
    <row r="751" customFormat="false" ht="12" hidden="false" customHeight="false" outlineLevel="0" collapsed="false">
      <c r="A751" s="30" t="n">
        <v>748</v>
      </c>
      <c r="B751" s="31" t="s">
        <v>846</v>
      </c>
      <c r="C751" s="31" t="s">
        <v>147</v>
      </c>
      <c r="D751" s="31" t="s">
        <v>437</v>
      </c>
      <c r="E751" s="32" t="n">
        <v>88.561759</v>
      </c>
      <c r="F751" s="32" t="n">
        <v>10.1774785086028</v>
      </c>
      <c r="G751" s="32" t="n">
        <v>35.6554342287951</v>
      </c>
      <c r="H751" s="32" t="n">
        <v>5307.064681</v>
      </c>
      <c r="I751" s="32" t="n">
        <v>-1.70908389982191</v>
      </c>
      <c r="J751" s="32" t="n">
        <v>-6.31299956908944</v>
      </c>
      <c r="K751" s="32" t="n">
        <v>1.66875220716761</v>
      </c>
      <c r="L751" s="32" t="n">
        <v>344.975495</v>
      </c>
      <c r="M751" s="32" t="n">
        <v>2.16531670536393</v>
      </c>
      <c r="N751" s="32" t="n">
        <v>-11.2263409129959</v>
      </c>
      <c r="O751" s="32" t="n">
        <v>6.50030696318924</v>
      </c>
      <c r="P751" s="32" t="n">
        <v>1268.365303</v>
      </c>
      <c r="Q751" s="32" t="n">
        <v>4.98530819377951</v>
      </c>
      <c r="R751" s="32" t="n">
        <v>6.34802578706073</v>
      </c>
      <c r="S751" s="32" t="n">
        <v>23.8995636804827</v>
      </c>
      <c r="T751" s="33" t="n">
        <v>7913</v>
      </c>
      <c r="U751" s="32" t="n">
        <v>-0.138818778394745</v>
      </c>
      <c r="V751" s="32" t="n">
        <v>3.58750932094565</v>
      </c>
      <c r="W751" s="34"/>
    </row>
    <row r="752" customFormat="false" ht="12" hidden="false" customHeight="false" outlineLevel="0" collapsed="false">
      <c r="A752" s="30" t="n">
        <v>749</v>
      </c>
      <c r="B752" s="31" t="s">
        <v>847</v>
      </c>
      <c r="C752" s="31" t="s">
        <v>33</v>
      </c>
      <c r="D752" s="31" t="s">
        <v>37</v>
      </c>
      <c r="E752" s="32" t="n">
        <v>88.545505</v>
      </c>
      <c r="F752" s="32" t="n">
        <v>-10.608413000434</v>
      </c>
      <c r="G752" s="32" t="n">
        <v>-6.38861234278562</v>
      </c>
      <c r="H752" s="32" t="n">
        <v>1524.982</v>
      </c>
      <c r="I752" s="32" t="n">
        <v>13.0643995563699</v>
      </c>
      <c r="J752" s="32" t="n">
        <v>1.18184219661355</v>
      </c>
      <c r="K752" s="32" t="n">
        <v>5.80633115669562</v>
      </c>
      <c r="L752" s="32"/>
      <c r="M752" s="32"/>
      <c r="N752" s="32"/>
      <c r="O752" s="32"/>
      <c r="P752" s="32" t="n">
        <v>246.906</v>
      </c>
      <c r="Q752" s="32" t="n">
        <v>27.7372586832002</v>
      </c>
      <c r="R752" s="32" t="n">
        <v>8.97276485046585</v>
      </c>
      <c r="S752" s="32" t="n">
        <v>16.1907484809657</v>
      </c>
      <c r="T752" s="33" t="n">
        <v>9414</v>
      </c>
      <c r="U752" s="32" t="n">
        <v>9.54154060972772</v>
      </c>
      <c r="V752" s="32" t="n">
        <v>3.7321865576611</v>
      </c>
      <c r="W752" s="34"/>
    </row>
    <row r="753" customFormat="false" ht="12" hidden="false" customHeight="false" outlineLevel="0" collapsed="false">
      <c r="A753" s="30" t="n">
        <v>750</v>
      </c>
      <c r="B753" s="31" t="s">
        <v>848</v>
      </c>
      <c r="C753" s="31" t="s">
        <v>25</v>
      </c>
      <c r="D753" s="31" t="s">
        <v>37</v>
      </c>
      <c r="E753" s="32" t="n">
        <v>88.333645</v>
      </c>
      <c r="F753" s="32" t="n">
        <v>-1.45610118353453</v>
      </c>
      <c r="G753" s="32" t="n">
        <v>0.347047727858896</v>
      </c>
      <c r="H753" s="32" t="n">
        <v>2647.672494</v>
      </c>
      <c r="I753" s="32" t="n">
        <v>11.7984476969355</v>
      </c>
      <c r="J753" s="32" t="n">
        <v>-2.79131344947249</v>
      </c>
      <c r="K753" s="32" t="n">
        <v>3.33627535883598</v>
      </c>
      <c r="L753" s="32" t="n">
        <v>73.954443</v>
      </c>
      <c r="M753" s="32" t="n">
        <v>2.17142847824614</v>
      </c>
      <c r="N753" s="32"/>
      <c r="O753" s="32" t="n">
        <v>2.79318696581965</v>
      </c>
      <c r="P753" s="32" t="n">
        <v>192.577888</v>
      </c>
      <c r="Q753" s="32" t="n">
        <v>88.8855012362287</v>
      </c>
      <c r="R753" s="32" t="n">
        <v>-8.83368272475403</v>
      </c>
      <c r="S753" s="32" t="n">
        <v>7.27347843951277</v>
      </c>
      <c r="T753" s="33" t="n">
        <v>10132</v>
      </c>
      <c r="U753" s="32" t="n">
        <v>5.54166666666667</v>
      </c>
      <c r="V753" s="32"/>
      <c r="W753" s="34"/>
    </row>
    <row r="754" customFormat="false" ht="12" hidden="false" customHeight="false" outlineLevel="0" collapsed="false">
      <c r="A754" s="30" t="n">
        <v>751</v>
      </c>
      <c r="B754" s="31" t="s">
        <v>849</v>
      </c>
      <c r="C754" s="31" t="s">
        <v>28</v>
      </c>
      <c r="D754" s="31" t="s">
        <v>41</v>
      </c>
      <c r="E754" s="32" t="n">
        <v>88.225519</v>
      </c>
      <c r="F754" s="32" t="n">
        <v>106.074556343185</v>
      </c>
      <c r="G754" s="32" t="n">
        <v>36.375097583484</v>
      </c>
      <c r="H754" s="32" t="n">
        <v>645.99582</v>
      </c>
      <c r="I754" s="32" t="n">
        <v>61.2783347052358</v>
      </c>
      <c r="J754" s="32" t="n">
        <v>17.5899573898559</v>
      </c>
      <c r="K754" s="32" t="n">
        <v>13.6572894542878</v>
      </c>
      <c r="L754" s="32" t="n">
        <v>19.959811</v>
      </c>
      <c r="M754" s="32" t="n">
        <v>59.1839226543836</v>
      </c>
      <c r="N754" s="32" t="n">
        <v>0.81861192986441</v>
      </c>
      <c r="O754" s="32" t="n">
        <v>3.08977401742321</v>
      </c>
      <c r="P754" s="32" t="n">
        <v>68.655228</v>
      </c>
      <c r="Q754" s="32" t="n">
        <v>41.4988852633033</v>
      </c>
      <c r="R754" s="32" t="n">
        <v>10.1888367008968</v>
      </c>
      <c r="S754" s="32" t="n">
        <v>10.6278130406478</v>
      </c>
      <c r="T754" s="33" t="n">
        <v>1800</v>
      </c>
      <c r="U754" s="32" t="n">
        <v>12.5</v>
      </c>
      <c r="V754" s="32" t="n">
        <v>-7.84585169501545</v>
      </c>
      <c r="W754" s="34"/>
    </row>
    <row r="755" customFormat="false" ht="12" hidden="false" customHeight="false" outlineLevel="0" collapsed="false">
      <c r="A755" s="30" t="n">
        <v>752</v>
      </c>
      <c r="B755" s="31" t="s">
        <v>850</v>
      </c>
      <c r="C755" s="31" t="s">
        <v>36</v>
      </c>
      <c r="D755" s="31" t="s">
        <v>69</v>
      </c>
      <c r="E755" s="32" t="n">
        <v>88.188793</v>
      </c>
      <c r="F755" s="32" t="n">
        <v>7.95404514937683</v>
      </c>
      <c r="G755" s="32" t="n">
        <v>9.72698619933787</v>
      </c>
      <c r="H755" s="32" t="n">
        <v>7610.570712</v>
      </c>
      <c r="I755" s="32" t="n">
        <v>-2.15105938011707</v>
      </c>
      <c r="J755" s="32" t="n">
        <v>5.71575668429409</v>
      </c>
      <c r="K755" s="32" t="n">
        <v>1.15876714555648</v>
      </c>
      <c r="L755" s="32" t="n">
        <v>752.139894</v>
      </c>
      <c r="M755" s="32" t="n">
        <v>47.5086055998016</v>
      </c>
      <c r="N755" s="32" t="n">
        <v>7.23488222150353</v>
      </c>
      <c r="O755" s="32" t="n">
        <v>9.88283168848376</v>
      </c>
      <c r="P755" s="32" t="n">
        <v>184.337275</v>
      </c>
      <c r="Q755" s="32" t="n">
        <v>-56.3315858270975</v>
      </c>
      <c r="R755" s="32" t="n">
        <v>-17.1933205566371</v>
      </c>
      <c r="S755" s="32" t="n">
        <v>2.42212157242486</v>
      </c>
      <c r="T755" s="33"/>
      <c r="U755" s="32"/>
      <c r="V755" s="32"/>
      <c r="W755" s="34"/>
    </row>
    <row r="756" customFormat="false" ht="12" hidden="false" customHeight="false" outlineLevel="0" collapsed="false">
      <c r="A756" s="30" t="n">
        <v>753</v>
      </c>
      <c r="B756" s="31" t="s">
        <v>851</v>
      </c>
      <c r="C756" s="31" t="s">
        <v>31</v>
      </c>
      <c r="D756" s="31" t="s">
        <v>29</v>
      </c>
      <c r="E756" s="32" t="n">
        <v>88.083</v>
      </c>
      <c r="F756" s="32" t="n">
        <v>-4.24407796753888</v>
      </c>
      <c r="G756" s="32" t="n">
        <v>4.93999788450632</v>
      </c>
      <c r="H756" s="32" t="n">
        <v>1098.334</v>
      </c>
      <c r="I756" s="32" t="n">
        <v>-1.89303161067129</v>
      </c>
      <c r="J756" s="32" t="n">
        <v>15.0830547095104</v>
      </c>
      <c r="K756" s="32" t="n">
        <v>8.01969164206881</v>
      </c>
      <c r="L756" s="32" t="n">
        <v>14.435</v>
      </c>
      <c r="M756" s="32" t="n">
        <v>43.0624380574827</v>
      </c>
      <c r="N756" s="32" t="n">
        <v>58.2845289768024</v>
      </c>
      <c r="O756" s="32" t="n">
        <v>1.31426323868696</v>
      </c>
      <c r="P756" s="32" t="n">
        <v>270.136</v>
      </c>
      <c r="Q756" s="32" t="n">
        <v>0.568109899110247</v>
      </c>
      <c r="R756" s="32" t="n">
        <v>14.3742670621746</v>
      </c>
      <c r="S756" s="32" t="n">
        <v>24.5950685310661</v>
      </c>
      <c r="T756" s="33" t="n">
        <v>5535</v>
      </c>
      <c r="U756" s="32" t="n">
        <v>-4.53604691272853</v>
      </c>
      <c r="V756" s="32" t="n">
        <v>15.8156549825632</v>
      </c>
      <c r="W756" s="34"/>
    </row>
    <row r="757" customFormat="false" ht="12" hidden="false" customHeight="false" outlineLevel="0" collapsed="false">
      <c r="A757" s="30" t="n">
        <v>754</v>
      </c>
      <c r="B757" s="31" t="s">
        <v>852</v>
      </c>
      <c r="C757" s="31" t="s">
        <v>28</v>
      </c>
      <c r="D757" s="31" t="s">
        <v>26</v>
      </c>
      <c r="E757" s="32" t="n">
        <v>87.796583</v>
      </c>
      <c r="F757" s="32" t="n">
        <v>37.699440590682</v>
      </c>
      <c r="G757" s="32" t="n">
        <v>10.1510159613811</v>
      </c>
      <c r="H757" s="32" t="n">
        <v>1997.83598</v>
      </c>
      <c r="I757" s="32" t="n">
        <v>13.2303541656669</v>
      </c>
      <c r="J757" s="32" t="n">
        <v>7.01512862811093</v>
      </c>
      <c r="K757" s="32" t="n">
        <v>4.39458413397881</v>
      </c>
      <c r="L757" s="32" t="n">
        <v>136.409304</v>
      </c>
      <c r="M757" s="32" t="n">
        <v>62.9757215743092</v>
      </c>
      <c r="N757" s="32" t="n">
        <v>7.97829513075594</v>
      </c>
      <c r="O757" s="32" t="n">
        <v>6.82785300523019</v>
      </c>
      <c r="P757" s="32" t="n">
        <v>172.656309</v>
      </c>
      <c r="Q757" s="32" t="n">
        <v>9.51199194497121</v>
      </c>
      <c r="R757" s="32" t="n">
        <v>-159.634079809308</v>
      </c>
      <c r="S757" s="32" t="n">
        <v>8.64216636042364</v>
      </c>
      <c r="T757" s="33" t="n">
        <v>9200</v>
      </c>
      <c r="U757" s="32" t="n">
        <v>17.1974522292994</v>
      </c>
      <c r="V757" s="32" t="n">
        <v>8.26380176266513</v>
      </c>
      <c r="W757" s="34"/>
    </row>
    <row r="758" customFormat="false" ht="12" hidden="false" customHeight="false" outlineLevel="0" collapsed="false">
      <c r="A758" s="30" t="n">
        <v>755</v>
      </c>
      <c r="B758" s="31" t="s">
        <v>853</v>
      </c>
      <c r="C758" s="31" t="s">
        <v>31</v>
      </c>
      <c r="D758" s="31" t="s">
        <v>80</v>
      </c>
      <c r="E758" s="32" t="n">
        <v>87.693</v>
      </c>
      <c r="F758" s="32" t="n">
        <v>6.98965399443658</v>
      </c>
      <c r="G758" s="32" t="n">
        <v>6.75874714500229</v>
      </c>
      <c r="H758" s="32" t="n">
        <v>1616.694</v>
      </c>
      <c r="I758" s="32" t="n">
        <v>5.29533213059874</v>
      </c>
      <c r="J758" s="32" t="n">
        <v>6.41284126604549</v>
      </c>
      <c r="K758" s="32" t="n">
        <v>5.42421756992975</v>
      </c>
      <c r="L758" s="32"/>
      <c r="M758" s="32"/>
      <c r="N758" s="32"/>
      <c r="O758" s="32"/>
      <c r="P758" s="32" t="n">
        <v>216.969</v>
      </c>
      <c r="Q758" s="32" t="n">
        <v>-3.97222320575009</v>
      </c>
      <c r="R758" s="32" t="n">
        <v>9.62291915074727</v>
      </c>
      <c r="S758" s="32" t="n">
        <v>13.4205359826906</v>
      </c>
      <c r="T758" s="33" t="n">
        <v>5124</v>
      </c>
      <c r="U758" s="32" t="n">
        <v>5.38872891814068</v>
      </c>
      <c r="V758" s="32" t="n">
        <v>2.72461121671743</v>
      </c>
      <c r="W758" s="34"/>
    </row>
    <row r="759" customFormat="false" ht="12" hidden="false" customHeight="false" outlineLevel="0" collapsed="false">
      <c r="A759" s="30" t="n">
        <v>756</v>
      </c>
      <c r="B759" s="31" t="s">
        <v>854</v>
      </c>
      <c r="C759" s="31" t="s">
        <v>25</v>
      </c>
      <c r="D759" s="31" t="s">
        <v>37</v>
      </c>
      <c r="E759" s="32" t="n">
        <v>87.667389</v>
      </c>
      <c r="F759" s="32" t="n">
        <v>2.07912488666853</v>
      </c>
      <c r="G759" s="32" t="n">
        <v>-3.59761627205618</v>
      </c>
      <c r="H759" s="32" t="n">
        <v>2222.501567</v>
      </c>
      <c r="I759" s="32" t="n">
        <v>5.36191804000592</v>
      </c>
      <c r="J759" s="32" t="n">
        <v>-3.46659261014082</v>
      </c>
      <c r="K759" s="32" t="n">
        <v>3.94453665642792</v>
      </c>
      <c r="L759" s="32" t="n">
        <v>23.637181</v>
      </c>
      <c r="M759" s="32" t="n">
        <v>-25.5958196808442</v>
      </c>
      <c r="N759" s="32" t="n">
        <v>-19.1946832426427</v>
      </c>
      <c r="O759" s="32" t="n">
        <v>1.06353945261358</v>
      </c>
      <c r="P759" s="32" t="n">
        <v>140.918168</v>
      </c>
      <c r="Q759" s="32" t="n">
        <v>27.7995931891367</v>
      </c>
      <c r="R759" s="32" t="n">
        <v>-5.63759170374704</v>
      </c>
      <c r="S759" s="32" t="n">
        <v>6.34052052391646</v>
      </c>
      <c r="T759" s="33" t="n">
        <v>8331</v>
      </c>
      <c r="U759" s="32" t="n">
        <v>1.35036496350365</v>
      </c>
      <c r="V759" s="32" t="n">
        <v>0.064100013546442</v>
      </c>
      <c r="W759" s="34"/>
    </row>
    <row r="760" customFormat="false" ht="12" hidden="false" customHeight="false" outlineLevel="0" collapsed="false">
      <c r="A760" s="30" t="n">
        <v>757</v>
      </c>
      <c r="B760" s="31" t="s">
        <v>855</v>
      </c>
      <c r="C760" s="31" t="s">
        <v>31</v>
      </c>
      <c r="D760" s="31" t="s">
        <v>152</v>
      </c>
      <c r="E760" s="32" t="n">
        <v>87.638147</v>
      </c>
      <c r="F760" s="32" t="n">
        <v>-65.3572904691629</v>
      </c>
      <c r="G760" s="32" t="n">
        <v>-26.6833853707301</v>
      </c>
      <c r="H760" s="32" t="n">
        <v>9888.754828</v>
      </c>
      <c r="I760" s="32" t="n">
        <v>-40.2839874809428</v>
      </c>
      <c r="J760" s="32" t="n">
        <v>-9.29792846185816</v>
      </c>
      <c r="K760" s="32" t="n">
        <v>0.88624046732206</v>
      </c>
      <c r="L760" s="32" t="n">
        <v>462.056569</v>
      </c>
      <c r="M760" s="32" t="n">
        <v>-40.0994643834738</v>
      </c>
      <c r="N760" s="32" t="n">
        <v>-16.8812059630763</v>
      </c>
      <c r="O760" s="32" t="n">
        <v>4.67254550281384</v>
      </c>
      <c r="P760" s="32" t="n">
        <v>1603.595316</v>
      </c>
      <c r="Q760" s="32" t="n">
        <v>-36.0343268068529</v>
      </c>
      <c r="R760" s="32" t="n">
        <v>-2.55005606563203</v>
      </c>
      <c r="S760" s="32" t="n">
        <v>16.2163522495211</v>
      </c>
      <c r="T760" s="33" t="n">
        <v>79159</v>
      </c>
      <c r="U760" s="32" t="n">
        <v>-40.9978906255823</v>
      </c>
      <c r="V760" s="32" t="n">
        <v>-12.6246573076369</v>
      </c>
      <c r="W760" s="34"/>
    </row>
    <row r="761" customFormat="false" ht="12" hidden="false" customHeight="false" outlineLevel="0" collapsed="false">
      <c r="A761" s="30" t="n">
        <v>758</v>
      </c>
      <c r="B761" s="31" t="s">
        <v>856</v>
      </c>
      <c r="C761" s="31" t="s">
        <v>52</v>
      </c>
      <c r="D761" s="31" t="s">
        <v>29</v>
      </c>
      <c r="E761" s="32" t="n">
        <v>86.785</v>
      </c>
      <c r="F761" s="32" t="n">
        <v>11.0734260811693</v>
      </c>
      <c r="G761" s="32" t="n">
        <v>7.0919956217451</v>
      </c>
      <c r="H761" s="32" t="n">
        <v>164.357</v>
      </c>
      <c r="I761" s="32" t="n">
        <v>16.599980135927</v>
      </c>
      <c r="J761" s="32" t="n">
        <v>14.2084390354774</v>
      </c>
      <c r="K761" s="32" t="n">
        <v>52.8027403761324</v>
      </c>
      <c r="L761" s="32" t="n">
        <v>5.19</v>
      </c>
      <c r="M761" s="32" t="n">
        <v>29.2330677290837</v>
      </c>
      <c r="N761" s="32" t="n">
        <v>22.8390480445873</v>
      </c>
      <c r="O761" s="32" t="n">
        <v>3.15776024142568</v>
      </c>
      <c r="P761" s="32" t="n">
        <v>21.097</v>
      </c>
      <c r="Q761" s="32" t="n">
        <v>126.28982087311</v>
      </c>
      <c r="R761" s="32" t="n">
        <v>-285.596132056758</v>
      </c>
      <c r="S761" s="32" t="n">
        <v>12.8360824303194</v>
      </c>
      <c r="T761" s="33" t="n">
        <v>5461</v>
      </c>
      <c r="U761" s="32" t="n">
        <v>19.811320754717</v>
      </c>
      <c r="V761" s="32" t="n">
        <v>10.8064231816791</v>
      </c>
      <c r="W761" s="34"/>
    </row>
    <row r="762" customFormat="false" ht="12" hidden="false" customHeight="false" outlineLevel="0" collapsed="false">
      <c r="A762" s="30" t="n">
        <v>759</v>
      </c>
      <c r="B762" s="31" t="s">
        <v>857</v>
      </c>
      <c r="C762" s="31" t="s">
        <v>28</v>
      </c>
      <c r="D762" s="31" t="s">
        <v>41</v>
      </c>
      <c r="E762" s="32" t="n">
        <v>86.660483</v>
      </c>
      <c r="F762" s="32" t="n">
        <v>-5.38989849012792</v>
      </c>
      <c r="G762" s="32" t="n">
        <v>11.6439293432313</v>
      </c>
      <c r="H762" s="32" t="n">
        <v>312.912123</v>
      </c>
      <c r="I762" s="32" t="n">
        <v>-10.889134359071</v>
      </c>
      <c r="J762" s="32" t="n">
        <v>-7.95656983373559</v>
      </c>
      <c r="K762" s="32" t="n">
        <v>27.6948307943953</v>
      </c>
      <c r="L762" s="32" t="n">
        <v>30.436664</v>
      </c>
      <c r="M762" s="32" t="n">
        <v>90.5089004134509</v>
      </c>
      <c r="N762" s="32" t="n">
        <v>19.7370281048031</v>
      </c>
      <c r="O762" s="32" t="n">
        <v>9.72690470033339</v>
      </c>
      <c r="P762" s="32" t="n">
        <v>-62.42909</v>
      </c>
      <c r="Q762" s="32" t="n">
        <v>183.13004257625</v>
      </c>
      <c r="R762" s="32" t="n">
        <v>-203.228309953364</v>
      </c>
      <c r="S762" s="32" t="n">
        <v>-19.9509975521147</v>
      </c>
      <c r="T762" s="33" t="n">
        <v>1181</v>
      </c>
      <c r="U762" s="32" t="n">
        <v>10.1679104477612</v>
      </c>
      <c r="V762" s="32" t="n">
        <v>8.01981659764179</v>
      </c>
      <c r="W762" s="34"/>
    </row>
    <row r="763" customFormat="false" ht="12" hidden="false" customHeight="false" outlineLevel="0" collapsed="false">
      <c r="A763" s="30" t="n">
        <v>760</v>
      </c>
      <c r="B763" s="31" t="s">
        <v>858</v>
      </c>
      <c r="C763" s="31" t="s">
        <v>25</v>
      </c>
      <c r="D763" s="31" t="s">
        <v>152</v>
      </c>
      <c r="E763" s="32" t="n">
        <v>86.58348</v>
      </c>
      <c r="F763" s="32" t="n">
        <v>-15.2520927208203</v>
      </c>
      <c r="G763" s="32" t="n">
        <v>-9.09086468389094</v>
      </c>
      <c r="H763" s="32" t="n">
        <v>982.817462</v>
      </c>
      <c r="I763" s="32" t="n">
        <v>-3.54835556190033</v>
      </c>
      <c r="J763" s="32" t="n">
        <v>-4.2722541869584</v>
      </c>
      <c r="K763" s="32" t="n">
        <v>8.80972137224806</v>
      </c>
      <c r="L763" s="32" t="n">
        <v>21.857183</v>
      </c>
      <c r="M763" s="32" t="n">
        <v>15.7451298434803</v>
      </c>
      <c r="N763" s="32" t="n">
        <v>-14.6803543232008</v>
      </c>
      <c r="O763" s="32" t="n">
        <v>2.22393108029658</v>
      </c>
      <c r="P763" s="32" t="n">
        <v>20.69372</v>
      </c>
      <c r="Q763" s="32" t="n">
        <v>15.6753772063879</v>
      </c>
      <c r="R763" s="32" t="n">
        <v>-166.629925084366</v>
      </c>
      <c r="S763" s="32" t="n">
        <v>2.10555070499958</v>
      </c>
      <c r="T763" s="33" t="n">
        <v>4359</v>
      </c>
      <c r="U763" s="32" t="n">
        <v>-7.78506452295324</v>
      </c>
      <c r="V763" s="32" t="n">
        <v>-4.23980273007862</v>
      </c>
      <c r="W763" s="34"/>
    </row>
    <row r="764" customFormat="false" ht="12" hidden="false" customHeight="false" outlineLevel="0" collapsed="false">
      <c r="A764" s="30" t="n">
        <v>761</v>
      </c>
      <c r="B764" s="31" t="s">
        <v>859</v>
      </c>
      <c r="C764" s="31" t="s">
        <v>84</v>
      </c>
      <c r="D764" s="31" t="s">
        <v>69</v>
      </c>
      <c r="E764" s="32" t="n">
        <v>86.306785</v>
      </c>
      <c r="F764" s="32" t="n">
        <v>86.4401505471189</v>
      </c>
      <c r="G764" s="32"/>
      <c r="H764" s="32" t="n">
        <v>2308.235181</v>
      </c>
      <c r="I764" s="32" t="n">
        <v>12.8134055519516</v>
      </c>
      <c r="J764" s="32" t="n">
        <v>-10.3274838083952</v>
      </c>
      <c r="K764" s="32" t="n">
        <v>3.7390810828301</v>
      </c>
      <c r="L764" s="32" t="n">
        <v>86.051126</v>
      </c>
      <c r="M764" s="32" t="n">
        <v>-42.9629277005279</v>
      </c>
      <c r="N764" s="32" t="n">
        <v>-50.0635628575991</v>
      </c>
      <c r="O764" s="32" t="n">
        <v>3.72800513172665</v>
      </c>
      <c r="P764" s="32" t="n">
        <v>-49.813592</v>
      </c>
      <c r="Q764" s="32" t="n">
        <v>-30.7075180079301</v>
      </c>
      <c r="R764" s="32" t="n">
        <v>-158.752491260328</v>
      </c>
      <c r="S764" s="32" t="n">
        <v>-2.15808130861341</v>
      </c>
      <c r="T764" s="33" t="n">
        <v>5005</v>
      </c>
      <c r="U764" s="32" t="n">
        <v>4.66332078628189</v>
      </c>
      <c r="V764" s="32" t="n">
        <v>0.281295433960338</v>
      </c>
      <c r="W764" s="34"/>
    </row>
    <row r="765" customFormat="false" ht="12" hidden="false" customHeight="false" outlineLevel="0" collapsed="false">
      <c r="A765" s="30" t="n">
        <v>762</v>
      </c>
      <c r="B765" s="31" t="s">
        <v>860</v>
      </c>
      <c r="C765" s="31" t="s">
        <v>25</v>
      </c>
      <c r="D765" s="31" t="s">
        <v>37</v>
      </c>
      <c r="E765" s="32" t="n">
        <v>86.165827</v>
      </c>
      <c r="F765" s="32" t="n">
        <v>56.9552572087706</v>
      </c>
      <c r="G765" s="32" t="n">
        <v>18.6196708372494</v>
      </c>
      <c r="H765" s="32" t="n">
        <v>1492.483603</v>
      </c>
      <c r="I765" s="32" t="n">
        <v>26.0921399769852</v>
      </c>
      <c r="J765" s="32" t="n">
        <v>0.447637728961881</v>
      </c>
      <c r="K765" s="32" t="n">
        <v>5.77331816756985</v>
      </c>
      <c r="L765" s="32" t="n">
        <v>65.511883</v>
      </c>
      <c r="M765" s="32" t="n">
        <v>35.2230361152591</v>
      </c>
      <c r="N765" s="32" t="n">
        <v>-7.86090478667165</v>
      </c>
      <c r="O765" s="32" t="n">
        <v>4.38945411985206</v>
      </c>
      <c r="P765" s="32" t="n">
        <v>99.888716</v>
      </c>
      <c r="Q765" s="32" t="n">
        <v>27.8197619740905</v>
      </c>
      <c r="R765" s="32" t="n">
        <v>-20.3475471806463</v>
      </c>
      <c r="S765" s="32" t="n">
        <v>6.69278481848755</v>
      </c>
      <c r="T765" s="33" t="n">
        <v>5731</v>
      </c>
      <c r="U765" s="32" t="n">
        <v>21.1115807269654</v>
      </c>
      <c r="V765" s="32" t="n">
        <v>6.97868514923061</v>
      </c>
      <c r="W765" s="34"/>
    </row>
    <row r="766" customFormat="false" ht="12" hidden="false" customHeight="false" outlineLevel="0" collapsed="false">
      <c r="A766" s="30" t="n">
        <v>763</v>
      </c>
      <c r="B766" s="31" t="s">
        <v>861</v>
      </c>
      <c r="C766" s="31" t="s">
        <v>147</v>
      </c>
      <c r="D766" s="31" t="s">
        <v>74</v>
      </c>
      <c r="E766" s="32" t="n">
        <v>85.900749</v>
      </c>
      <c r="F766" s="32" t="n">
        <v>72.7920804607408</v>
      </c>
      <c r="G766" s="32" t="n">
        <v>-23.4024711370585</v>
      </c>
      <c r="H766" s="32" t="n">
        <v>4098.810776</v>
      </c>
      <c r="I766" s="32" t="n">
        <v>10.8221265581788</v>
      </c>
      <c r="J766" s="32" t="n">
        <v>-12.634729151572</v>
      </c>
      <c r="K766" s="32" t="n">
        <v>2.09574810096088</v>
      </c>
      <c r="L766" s="32" t="n">
        <v>231.993558</v>
      </c>
      <c r="M766" s="32" t="n">
        <v>124.911406588034</v>
      </c>
      <c r="N766" s="32" t="n">
        <v>0.564856343300546</v>
      </c>
      <c r="O766" s="32" t="n">
        <v>5.66002117878691</v>
      </c>
      <c r="P766" s="32" t="n">
        <v>217.297295</v>
      </c>
      <c r="Q766" s="32" t="n">
        <v>-19.5425681337957</v>
      </c>
      <c r="R766" s="32" t="n">
        <v>-25.2866999651377</v>
      </c>
      <c r="S766" s="32" t="n">
        <v>5.30147174083647</v>
      </c>
      <c r="T766" s="33" t="n">
        <v>17265</v>
      </c>
      <c r="U766" s="32" t="n">
        <v>-8.57339546706206</v>
      </c>
      <c r="V766" s="32" t="n">
        <v>-9.77834094992888</v>
      </c>
      <c r="W766" s="34"/>
    </row>
    <row r="767" customFormat="false" ht="12" hidden="false" customHeight="false" outlineLevel="0" collapsed="false">
      <c r="A767" s="30" t="n">
        <v>764</v>
      </c>
      <c r="B767" s="31" t="s">
        <v>862</v>
      </c>
      <c r="C767" s="31" t="s">
        <v>28</v>
      </c>
      <c r="D767" s="31" t="s">
        <v>26</v>
      </c>
      <c r="E767" s="32" t="n">
        <v>85.555297</v>
      </c>
      <c r="F767" s="32" t="n">
        <v>35.9976160182845</v>
      </c>
      <c r="G767" s="32" t="n">
        <v>-0.685290730721566</v>
      </c>
      <c r="H767" s="32" t="n">
        <v>10940.953596</v>
      </c>
      <c r="I767" s="32" t="n">
        <v>18.421098611288</v>
      </c>
      <c r="J767" s="32" t="n">
        <v>1.4186586408639</v>
      </c>
      <c r="K767" s="32" t="n">
        <v>0.781972944582078</v>
      </c>
      <c r="L767" s="32" t="n">
        <v>254.656462</v>
      </c>
      <c r="M767" s="32" t="n">
        <v>70.4638787178213</v>
      </c>
      <c r="N767" s="32" t="n">
        <v>25.2479370332879</v>
      </c>
      <c r="O767" s="32" t="n">
        <v>2.32755271069884</v>
      </c>
      <c r="P767" s="32" t="n">
        <v>510.008496</v>
      </c>
      <c r="Q767" s="32" t="n">
        <v>19.2469310802307</v>
      </c>
      <c r="R767" s="32" t="n">
        <v>-216.410982444778</v>
      </c>
      <c r="S767" s="32" t="n">
        <v>4.66146292939638</v>
      </c>
      <c r="T767" s="33" t="n">
        <v>97800</v>
      </c>
      <c r="U767" s="32" t="n">
        <v>12.6728110599078</v>
      </c>
      <c r="V767" s="32" t="n">
        <v>6.92591022048119</v>
      </c>
      <c r="W767" s="34"/>
    </row>
    <row r="768" customFormat="false" ht="12" hidden="false" customHeight="false" outlineLevel="0" collapsed="false">
      <c r="A768" s="30" t="n">
        <v>765</v>
      </c>
      <c r="B768" s="31" t="s">
        <v>863</v>
      </c>
      <c r="C768" s="31" t="s">
        <v>25</v>
      </c>
      <c r="D768" s="31" t="s">
        <v>258</v>
      </c>
      <c r="E768" s="32" t="n">
        <v>85.529403</v>
      </c>
      <c r="F768" s="32" t="n">
        <v>-17.5964539090694</v>
      </c>
      <c r="G768" s="32" t="n">
        <v>-4.21991023382015</v>
      </c>
      <c r="H768" s="32" t="n">
        <v>14996.572931</v>
      </c>
      <c r="I768" s="32" t="n">
        <v>4.41322896014802</v>
      </c>
      <c r="J768" s="32" t="n">
        <v>0.588586495563015</v>
      </c>
      <c r="K768" s="32" t="n">
        <v>0.57032632317747</v>
      </c>
      <c r="L768" s="32" t="n">
        <v>2280.694576</v>
      </c>
      <c r="M768" s="32" t="n">
        <v>-2.61738027271283</v>
      </c>
      <c r="N768" s="32" t="n">
        <v>-1.79039264478439</v>
      </c>
      <c r="O768" s="32" t="n">
        <v>15.2081051217074</v>
      </c>
      <c r="P768" s="32" t="n">
        <v>-1838.220874</v>
      </c>
      <c r="Q768" s="32" t="n">
        <v>-279.71633684337</v>
      </c>
      <c r="R768" s="32" t="n">
        <v>-219.122460546103</v>
      </c>
      <c r="S768" s="32" t="n">
        <v>-12.2576063375129</v>
      </c>
      <c r="T768" s="33" t="n">
        <v>20865</v>
      </c>
      <c r="U768" s="32"/>
      <c r="V768" s="32" t="n">
        <v>3.42500888627821</v>
      </c>
      <c r="W768" s="34"/>
    </row>
    <row r="769" customFormat="false" ht="12" hidden="false" customHeight="false" outlineLevel="0" collapsed="false">
      <c r="A769" s="30" t="n">
        <v>766</v>
      </c>
      <c r="B769" s="31" t="s">
        <v>864</v>
      </c>
      <c r="C769" s="31" t="s">
        <v>192</v>
      </c>
      <c r="D769" s="31" t="s">
        <v>29</v>
      </c>
      <c r="E769" s="32" t="n">
        <v>85.228378</v>
      </c>
      <c r="F769" s="32" t="n">
        <v>12.0800004780327</v>
      </c>
      <c r="G769" s="32" t="n">
        <v>11.4174334176359</v>
      </c>
      <c r="H769" s="32" t="n">
        <v>613.51804</v>
      </c>
      <c r="I769" s="32" t="n">
        <v>15.1417179426395</v>
      </c>
      <c r="J769" s="32" t="n">
        <v>8.34500461523262</v>
      </c>
      <c r="K769" s="32" t="n">
        <v>13.8917476656432</v>
      </c>
      <c r="L769" s="32" t="n">
        <v>13.37584</v>
      </c>
      <c r="M769" s="32" t="n">
        <v>47.8815182312909</v>
      </c>
      <c r="N769" s="32" t="n">
        <v>3.84052671333948</v>
      </c>
      <c r="O769" s="32" t="n">
        <v>2.18018691023332</v>
      </c>
      <c r="P769" s="32" t="n">
        <v>53.88438</v>
      </c>
      <c r="Q769" s="32" t="n">
        <v>42.5889151677379</v>
      </c>
      <c r="R769" s="32" t="n">
        <v>23.1900208932808</v>
      </c>
      <c r="S769" s="32" t="n">
        <v>8.78285176422848</v>
      </c>
      <c r="T769" s="33" t="n">
        <v>3129</v>
      </c>
      <c r="U769" s="32" t="n">
        <v>11.9899785254116</v>
      </c>
      <c r="V769" s="32"/>
      <c r="W769" s="34"/>
    </row>
    <row r="770" customFormat="false" ht="12" hidden="false" customHeight="false" outlineLevel="0" collapsed="false">
      <c r="A770" s="30" t="n">
        <v>767</v>
      </c>
      <c r="B770" s="31" t="s">
        <v>865</v>
      </c>
      <c r="C770" s="31" t="s">
        <v>28</v>
      </c>
      <c r="D770" s="31" t="s">
        <v>34</v>
      </c>
      <c r="E770" s="32" t="n">
        <v>85.153411</v>
      </c>
      <c r="F770" s="32" t="n">
        <v>29.2597558023408</v>
      </c>
      <c r="G770" s="32" t="n">
        <v>1.38569885031661</v>
      </c>
      <c r="H770" s="32" t="n">
        <v>374.628638</v>
      </c>
      <c r="I770" s="32" t="n">
        <v>10.761347887503</v>
      </c>
      <c r="J770" s="32" t="n">
        <v>11.6616641237004</v>
      </c>
      <c r="K770" s="32" t="n">
        <v>22.7300858403676</v>
      </c>
      <c r="L770" s="32" t="n">
        <v>6.390757</v>
      </c>
      <c r="M770" s="32" t="n">
        <v>2336.35335183957</v>
      </c>
      <c r="N770" s="32" t="n">
        <v>-24.7301896177473</v>
      </c>
      <c r="O770" s="32" t="n">
        <v>1.70589120845588</v>
      </c>
      <c r="P770" s="32" t="n">
        <v>44.879047</v>
      </c>
      <c r="Q770" s="32" t="n">
        <v>-9.47473742461101</v>
      </c>
      <c r="R770" s="32" t="n">
        <v>-275.037128152221</v>
      </c>
      <c r="S770" s="32" t="n">
        <v>11.9796092577418</v>
      </c>
      <c r="T770" s="33" t="n">
        <v>421</v>
      </c>
      <c r="U770" s="32" t="n">
        <v>0.238095238095237</v>
      </c>
      <c r="V770" s="32" t="n">
        <v>-2.41240137722917</v>
      </c>
      <c r="W770" s="34"/>
    </row>
    <row r="771" customFormat="false" ht="12" hidden="false" customHeight="false" outlineLevel="0" collapsed="false">
      <c r="A771" s="30" t="n">
        <v>768</v>
      </c>
      <c r="B771" s="31" t="s">
        <v>866</v>
      </c>
      <c r="C771" s="31" t="s">
        <v>25</v>
      </c>
      <c r="D771" s="31" t="s">
        <v>165</v>
      </c>
      <c r="E771" s="32" t="n">
        <v>85.131638</v>
      </c>
      <c r="F771" s="32" t="n">
        <v>0</v>
      </c>
      <c r="G771" s="32" t="n">
        <v>5.60470699561382</v>
      </c>
      <c r="H771" s="32" t="n">
        <v>12388.110114</v>
      </c>
      <c r="I771" s="32" t="n">
        <v>10.0637532395586</v>
      </c>
      <c r="J771" s="32" t="n">
        <v>-9.53142136154099</v>
      </c>
      <c r="K771" s="32" t="n">
        <v>0.687204401773854</v>
      </c>
      <c r="L771" s="32" t="n">
        <v>174.419919</v>
      </c>
      <c r="M771" s="32" t="n">
        <v>-63.5130637235057</v>
      </c>
      <c r="N771" s="32" t="n">
        <v>15.617612671177</v>
      </c>
      <c r="O771" s="32" t="n">
        <v>1.40796229122056</v>
      </c>
      <c r="P771" s="32" t="n">
        <v>113.23373</v>
      </c>
      <c r="Q771" s="32" t="n">
        <v>-42.0597362095291</v>
      </c>
      <c r="R771" s="32" t="n">
        <v>-23.9502106668052</v>
      </c>
      <c r="S771" s="32" t="n">
        <v>0.914051691161776</v>
      </c>
      <c r="T771" s="33" t="n">
        <v>12870</v>
      </c>
      <c r="U771" s="32" t="n">
        <v>-12.0841587540133</v>
      </c>
      <c r="V771" s="32" t="n">
        <v>-5.29156983987503</v>
      </c>
      <c r="W771" s="34"/>
    </row>
    <row r="772" customFormat="false" ht="12" hidden="false" customHeight="false" outlineLevel="0" collapsed="false">
      <c r="A772" s="30" t="n">
        <v>769</v>
      </c>
      <c r="B772" s="31" t="s">
        <v>867</v>
      </c>
      <c r="C772" s="31" t="s">
        <v>54</v>
      </c>
      <c r="D772" s="31" t="s">
        <v>247</v>
      </c>
      <c r="E772" s="32" t="n">
        <v>85.00742</v>
      </c>
      <c r="F772" s="32" t="n">
        <v>9.90761429342451</v>
      </c>
      <c r="G772" s="32"/>
      <c r="H772" s="32" t="n">
        <v>106.420289</v>
      </c>
      <c r="I772" s="32" t="n">
        <v>11.2692237398235</v>
      </c>
      <c r="J772" s="32" t="n">
        <v>12.8349480526784</v>
      </c>
      <c r="K772" s="32" t="n">
        <v>79.8789599227644</v>
      </c>
      <c r="L772" s="32"/>
      <c r="M772" s="32"/>
      <c r="N772" s="32"/>
      <c r="O772" s="32"/>
      <c r="P772" s="32" t="n">
        <v>9.601139</v>
      </c>
      <c r="Q772" s="32" t="n">
        <v>10.2799883484636</v>
      </c>
      <c r="R772" s="32" t="n">
        <v>16.704674187371</v>
      </c>
      <c r="S772" s="32" t="n">
        <v>9.02190652761712</v>
      </c>
      <c r="T772" s="33" t="n">
        <v>255</v>
      </c>
      <c r="U772" s="32" t="n">
        <v>2.40963855421688</v>
      </c>
      <c r="V772" s="32" t="n">
        <v>6.85576670274226</v>
      </c>
      <c r="W772" s="34"/>
    </row>
    <row r="773" customFormat="false" ht="12" hidden="false" customHeight="false" outlineLevel="0" collapsed="false">
      <c r="A773" s="30" t="n">
        <v>770</v>
      </c>
      <c r="B773" s="31" t="s">
        <v>868</v>
      </c>
      <c r="C773" s="31" t="s">
        <v>73</v>
      </c>
      <c r="D773" s="31" t="s">
        <v>319</v>
      </c>
      <c r="E773" s="32" t="n">
        <v>85</v>
      </c>
      <c r="F773" s="32" t="n">
        <v>84.7826086956522</v>
      </c>
      <c r="G773" s="32"/>
      <c r="H773" s="32" t="n">
        <v>30271</v>
      </c>
      <c r="I773" s="32" t="n">
        <v>2.50931256349476</v>
      </c>
      <c r="J773" s="32" t="n">
        <v>5.67958221087068</v>
      </c>
      <c r="K773" s="32" t="n">
        <v>0.280796802219947</v>
      </c>
      <c r="L773" s="32" t="n">
        <v>755</v>
      </c>
      <c r="M773" s="32" t="n">
        <v>-13.2183908045977</v>
      </c>
      <c r="N773" s="32" t="n">
        <v>-9.51201392600156</v>
      </c>
      <c r="O773" s="32" t="n">
        <v>2.49413630207129</v>
      </c>
      <c r="P773" s="32" t="n">
        <v>1488</v>
      </c>
      <c r="Q773" s="32" t="n">
        <v>6.81981335247668</v>
      </c>
      <c r="R773" s="32" t="n">
        <v>3.91696854278396</v>
      </c>
      <c r="S773" s="32" t="n">
        <v>4.91559578474447</v>
      </c>
      <c r="T773" s="33" t="n">
        <v>218000</v>
      </c>
      <c r="U773" s="32" t="n">
        <v>2.34741784037558</v>
      </c>
      <c r="V773" s="32" t="n">
        <v>22.5230932725329</v>
      </c>
      <c r="W773" s="34"/>
    </row>
    <row r="774" customFormat="false" ht="12" hidden="false" customHeight="false" outlineLevel="0" collapsed="false">
      <c r="A774" s="30" t="n">
        <v>771</v>
      </c>
      <c r="B774" s="31" t="s">
        <v>869</v>
      </c>
      <c r="C774" s="31" t="s">
        <v>25</v>
      </c>
      <c r="D774" s="31" t="s">
        <v>165</v>
      </c>
      <c r="E774" s="32" t="n">
        <v>84.982476</v>
      </c>
      <c r="F774" s="32" t="n">
        <v>10.1146764683927</v>
      </c>
      <c r="G774" s="32" t="n">
        <v>0.651986047985398</v>
      </c>
      <c r="H774" s="32" t="n">
        <v>2024.116312</v>
      </c>
      <c r="I774" s="32" t="n">
        <v>11.7756239739847</v>
      </c>
      <c r="J774" s="32" t="n">
        <v>2.84823611541505</v>
      </c>
      <c r="K774" s="32" t="n">
        <v>4.19849766024711</v>
      </c>
      <c r="L774" s="32" t="n">
        <v>22.16545</v>
      </c>
      <c r="M774" s="32" t="n">
        <v>-44.0090438525199</v>
      </c>
      <c r="N774" s="32" t="n">
        <v>-24.7927703149908</v>
      </c>
      <c r="O774" s="32" t="n">
        <v>1.09506799923462</v>
      </c>
      <c r="P774" s="32" t="n">
        <v>132.435831</v>
      </c>
      <c r="Q774" s="32" t="n">
        <v>20.7543740600644</v>
      </c>
      <c r="R774" s="32" t="n">
        <v>17.3319034785847</v>
      </c>
      <c r="S774" s="32" t="n">
        <v>6.54289628589288</v>
      </c>
      <c r="T774" s="33" t="n">
        <v>5345</v>
      </c>
      <c r="U774" s="32" t="n">
        <v>3.64553034710102</v>
      </c>
      <c r="V774" s="32" t="n">
        <v>4.33545850394956</v>
      </c>
      <c r="W774" s="34"/>
    </row>
    <row r="775" customFormat="false" ht="12" hidden="false" customHeight="false" outlineLevel="0" collapsed="false">
      <c r="A775" s="30" t="n">
        <v>772</v>
      </c>
      <c r="B775" s="31" t="s">
        <v>870</v>
      </c>
      <c r="C775" s="31" t="s">
        <v>25</v>
      </c>
      <c r="D775" s="31" t="s">
        <v>165</v>
      </c>
      <c r="E775" s="32" t="n">
        <v>84.82337</v>
      </c>
      <c r="F775" s="32" t="n">
        <v>4.50118399264827</v>
      </c>
      <c r="G775" s="32" t="n">
        <v>-2.80455889282223</v>
      </c>
      <c r="H775" s="32" t="n">
        <v>13161.076746</v>
      </c>
      <c r="I775" s="32" t="n">
        <v>-8.17787965297242</v>
      </c>
      <c r="J775" s="32" t="n">
        <v>-8.20437860354551</v>
      </c>
      <c r="K775" s="32" t="n">
        <v>0.644501750404123</v>
      </c>
      <c r="L775" s="32" t="n">
        <v>66.834451</v>
      </c>
      <c r="M775" s="32"/>
      <c r="N775" s="32" t="n">
        <v>-9.6527442246681</v>
      </c>
      <c r="O775" s="32" t="n">
        <v>0.507819020357227</v>
      </c>
      <c r="P775" s="32" t="n">
        <v>241.751577</v>
      </c>
      <c r="Q775" s="32" t="n">
        <v>5.97421288615556</v>
      </c>
      <c r="R775" s="32" t="n">
        <v>-14.0084163046546</v>
      </c>
      <c r="S775" s="32" t="n">
        <v>1.83686777051486</v>
      </c>
      <c r="T775" s="33" t="n">
        <v>13776</v>
      </c>
      <c r="U775" s="32" t="n">
        <v>67.1236200412471</v>
      </c>
      <c r="V775" s="32" t="n">
        <v>-3.7713156352026</v>
      </c>
      <c r="W775" s="34"/>
    </row>
    <row r="776" customFormat="false" ht="12" hidden="false" customHeight="false" outlineLevel="0" collapsed="false">
      <c r="A776" s="30" t="n">
        <v>773</v>
      </c>
      <c r="B776" s="31" t="s">
        <v>871</v>
      </c>
      <c r="C776" s="31" t="s">
        <v>28</v>
      </c>
      <c r="D776" s="31" t="s">
        <v>152</v>
      </c>
      <c r="E776" s="32" t="n">
        <v>84.807944</v>
      </c>
      <c r="F776" s="32" t="n">
        <v>45.9201190076523</v>
      </c>
      <c r="G776" s="32" t="n">
        <v>21.9394297520882</v>
      </c>
      <c r="H776" s="32" t="n">
        <v>1057.666733</v>
      </c>
      <c r="I776" s="32" t="n">
        <v>25.2832956970717</v>
      </c>
      <c r="J776" s="32" t="n">
        <v>17.8828169278955</v>
      </c>
      <c r="K776" s="32" t="n">
        <v>8.01839949711267</v>
      </c>
      <c r="L776" s="32" t="n">
        <v>47.226988</v>
      </c>
      <c r="M776" s="32" t="n">
        <v>7.47997108299661</v>
      </c>
      <c r="N776" s="32" t="n">
        <v>-6.92359725883781</v>
      </c>
      <c r="O776" s="32" t="n">
        <v>4.46520501463101</v>
      </c>
      <c r="P776" s="32" t="n">
        <v>224.430788</v>
      </c>
      <c r="Q776" s="32" t="n">
        <v>21.2114137676965</v>
      </c>
      <c r="R776" s="32" t="n">
        <v>27.4807633892376</v>
      </c>
      <c r="S776" s="32" t="n">
        <v>21.2194239449526</v>
      </c>
      <c r="T776" s="33" t="n">
        <v>3700</v>
      </c>
      <c r="U776" s="32" t="n">
        <v>15.625</v>
      </c>
      <c r="V776" s="32" t="n">
        <v>11.0740617215318</v>
      </c>
      <c r="W776" s="34"/>
    </row>
    <row r="777" customFormat="false" ht="12" hidden="false" customHeight="false" outlineLevel="0" collapsed="false">
      <c r="A777" s="30" t="n">
        <v>774</v>
      </c>
      <c r="B777" s="31" t="s">
        <v>872</v>
      </c>
      <c r="C777" s="31" t="s">
        <v>84</v>
      </c>
      <c r="D777" s="31" t="s">
        <v>88</v>
      </c>
      <c r="E777" s="32" t="n">
        <v>84.805834</v>
      </c>
      <c r="F777" s="32" t="n">
        <v>19.9319783564258</v>
      </c>
      <c r="G777" s="32"/>
      <c r="H777" s="32" t="n">
        <v>840.524348</v>
      </c>
      <c r="I777" s="32" t="n">
        <v>23.062683155306</v>
      </c>
      <c r="J777" s="32" t="n">
        <v>27.1038823225999</v>
      </c>
      <c r="K777" s="32" t="n">
        <v>10.0896344290076</v>
      </c>
      <c r="L777" s="32" t="n">
        <v>28.721406</v>
      </c>
      <c r="M777" s="32" t="n">
        <v>-20.777211433672</v>
      </c>
      <c r="N777" s="32" t="n">
        <v>7.12544096197585</v>
      </c>
      <c r="O777" s="32" t="n">
        <v>3.41708197607144</v>
      </c>
      <c r="P777" s="32" t="n">
        <v>51.593976</v>
      </c>
      <c r="Q777" s="32" t="n">
        <v>67.0321277191295</v>
      </c>
      <c r="R777" s="32" t="n">
        <v>26.389984568382</v>
      </c>
      <c r="S777" s="32" t="n">
        <v>6.13830832179534</v>
      </c>
      <c r="T777" s="33" t="n">
        <v>6642</v>
      </c>
      <c r="U777" s="32" t="n">
        <v>1.80870631514409</v>
      </c>
      <c r="V777" s="32" t="n">
        <v>9.47046964853218</v>
      </c>
      <c r="W777" s="34"/>
    </row>
    <row r="778" customFormat="false" ht="12" hidden="false" customHeight="false" outlineLevel="0" collapsed="false">
      <c r="A778" s="30" t="n">
        <v>775</v>
      </c>
      <c r="B778" s="31" t="s">
        <v>873</v>
      </c>
      <c r="C778" s="31" t="s">
        <v>28</v>
      </c>
      <c r="D778" s="31" t="s">
        <v>29</v>
      </c>
      <c r="E778" s="32" t="n">
        <v>84.627868</v>
      </c>
      <c r="F778" s="32" t="n">
        <v>44.7685027805559</v>
      </c>
      <c r="G778" s="32" t="n">
        <v>30.1112100820972</v>
      </c>
      <c r="H778" s="32" t="n">
        <v>658.541612</v>
      </c>
      <c r="I778" s="32" t="n">
        <v>39.053358875135</v>
      </c>
      <c r="J778" s="32" t="n">
        <v>25.6970273554157</v>
      </c>
      <c r="K778" s="32" t="n">
        <v>12.8508003834388</v>
      </c>
      <c r="L778" s="32" t="n">
        <v>180.139885</v>
      </c>
      <c r="M778" s="32" t="n">
        <v>65.2977139992425</v>
      </c>
      <c r="N778" s="32" t="n">
        <v>101.066987097285</v>
      </c>
      <c r="O778" s="32" t="n">
        <v>27.3543663327383</v>
      </c>
      <c r="P778" s="32" t="n">
        <v>196.536825</v>
      </c>
      <c r="Q778" s="32" t="n">
        <v>10.3101101112945</v>
      </c>
      <c r="R778" s="32" t="n">
        <v>15.7816685360899</v>
      </c>
      <c r="S778" s="32" t="n">
        <v>29.8442530310446</v>
      </c>
      <c r="T778" s="33" t="n">
        <v>8035</v>
      </c>
      <c r="U778" s="32" t="n">
        <v>55.5060963808786</v>
      </c>
      <c r="V778" s="32" t="n">
        <v>35.9610202745112</v>
      </c>
      <c r="W778" s="34"/>
    </row>
    <row r="779" customFormat="false" ht="12" hidden="false" customHeight="false" outlineLevel="0" collapsed="false">
      <c r="A779" s="30" t="n">
        <v>776</v>
      </c>
      <c r="B779" s="31" t="s">
        <v>874</v>
      </c>
      <c r="C779" s="31" t="s">
        <v>28</v>
      </c>
      <c r="D779" s="31" t="s">
        <v>41</v>
      </c>
      <c r="E779" s="32" t="n">
        <v>84.58768</v>
      </c>
      <c r="F779" s="32" t="n">
        <v>30.7778707631519</v>
      </c>
      <c r="G779" s="32" t="n">
        <v>39.5273702725139</v>
      </c>
      <c r="H779" s="32" t="n">
        <v>399.388666</v>
      </c>
      <c r="I779" s="32" t="n">
        <v>30.3280590000706</v>
      </c>
      <c r="J779" s="32" t="n">
        <v>37.3913852072711</v>
      </c>
      <c r="K779" s="32" t="n">
        <v>21.1792890487283</v>
      </c>
      <c r="L779" s="32" t="n">
        <v>10.08115</v>
      </c>
      <c r="M779" s="32" t="n">
        <v>31.6379137666321</v>
      </c>
      <c r="N779" s="32" t="n">
        <v>43.6001744474878</v>
      </c>
      <c r="O779" s="32" t="n">
        <v>2.52414523951463</v>
      </c>
      <c r="P779" s="32" t="n">
        <v>8.296623</v>
      </c>
      <c r="Q779" s="32" t="n">
        <v>-326.047605385828</v>
      </c>
      <c r="R779" s="32" t="n">
        <v>-178.361156256023</v>
      </c>
      <c r="S779" s="32" t="n">
        <v>2.07733060707336</v>
      </c>
      <c r="T779" s="33" t="n">
        <v>1223</v>
      </c>
      <c r="U779" s="32" t="n">
        <v>15.7048249763482</v>
      </c>
      <c r="V779" s="32" t="n">
        <v>30.921202291416</v>
      </c>
      <c r="W779" s="34"/>
    </row>
    <row r="780" customFormat="false" ht="12" hidden="false" customHeight="false" outlineLevel="0" collapsed="false">
      <c r="A780" s="30" t="n">
        <v>777</v>
      </c>
      <c r="B780" s="31" t="s">
        <v>875</v>
      </c>
      <c r="C780" s="31" t="s">
        <v>28</v>
      </c>
      <c r="D780" s="31" t="s">
        <v>41</v>
      </c>
      <c r="E780" s="32" t="n">
        <v>84.361233</v>
      </c>
      <c r="F780" s="32" t="n">
        <v>41.3465971958964</v>
      </c>
      <c r="G780" s="32" t="n">
        <v>10.8581870287483</v>
      </c>
      <c r="H780" s="32" t="n">
        <v>1007.702285</v>
      </c>
      <c r="I780" s="32" t="n">
        <v>30.1889946908742</v>
      </c>
      <c r="J780" s="32" t="n">
        <v>12.2471749282677</v>
      </c>
      <c r="K780" s="32" t="n">
        <v>8.37164252336691</v>
      </c>
      <c r="L780" s="32" t="n">
        <v>11.446789</v>
      </c>
      <c r="M780" s="32" t="n">
        <v>73.1042198260964</v>
      </c>
      <c r="N780" s="32" t="n">
        <v>-5.58417761217204</v>
      </c>
      <c r="O780" s="32" t="n">
        <v>1.13592964612559</v>
      </c>
      <c r="P780" s="32" t="n">
        <v>113.182625</v>
      </c>
      <c r="Q780" s="32" t="n">
        <v>35.5916774638867</v>
      </c>
      <c r="R780" s="32" t="n">
        <v>-177.249255381711</v>
      </c>
      <c r="S780" s="32" t="n">
        <v>11.2317523424093</v>
      </c>
      <c r="T780" s="33" t="n">
        <v>3848</v>
      </c>
      <c r="U780" s="32" t="n">
        <v>50.0194931773879</v>
      </c>
      <c r="V780" s="32" t="n">
        <v>17.6661986757686</v>
      </c>
      <c r="W780" s="34"/>
    </row>
    <row r="781" customFormat="false" ht="12" hidden="false" customHeight="false" outlineLevel="0" collapsed="false">
      <c r="A781" s="30" t="n">
        <v>778</v>
      </c>
      <c r="B781" s="31" t="s">
        <v>876</v>
      </c>
      <c r="C781" s="31" t="s">
        <v>411</v>
      </c>
      <c r="D781" s="31" t="s">
        <v>34</v>
      </c>
      <c r="E781" s="32" t="n">
        <v>84.352595</v>
      </c>
      <c r="F781" s="32" t="n">
        <v>14.4967496682615</v>
      </c>
      <c r="G781" s="32" t="n">
        <v>12.9225101324799</v>
      </c>
      <c r="H781" s="32" t="n">
        <v>1361.061704</v>
      </c>
      <c r="I781" s="32" t="n">
        <v>30.7229167635639</v>
      </c>
      <c r="J781" s="32" t="n">
        <v>10.540453133114</v>
      </c>
      <c r="K781" s="32" t="n">
        <v>6.19755847601161</v>
      </c>
      <c r="L781" s="32" t="n">
        <v>127.900185</v>
      </c>
      <c r="M781" s="32" t="n">
        <v>-23.6155644164691</v>
      </c>
      <c r="N781" s="32" t="n">
        <v>25.0533018034403</v>
      </c>
      <c r="O781" s="32" t="n">
        <v>9.397089391621</v>
      </c>
      <c r="P781" s="32" t="n">
        <v>273.852087</v>
      </c>
      <c r="Q781" s="32" t="n">
        <v>55.1463334900799</v>
      </c>
      <c r="R781" s="32" t="n">
        <v>-314.620235396847</v>
      </c>
      <c r="S781" s="32" t="n">
        <v>20.120475522541</v>
      </c>
      <c r="T781" s="33"/>
      <c r="U781" s="32"/>
      <c r="V781" s="32"/>
      <c r="W781" s="34"/>
    </row>
    <row r="782" customFormat="false" ht="12" hidden="false" customHeight="false" outlineLevel="0" collapsed="false">
      <c r="A782" s="30" t="n">
        <v>779</v>
      </c>
      <c r="B782" s="31" t="s">
        <v>877</v>
      </c>
      <c r="C782" s="31" t="s">
        <v>31</v>
      </c>
      <c r="D782" s="31" t="s">
        <v>101</v>
      </c>
      <c r="E782" s="32" t="n">
        <v>84.257</v>
      </c>
      <c r="F782" s="32" t="n">
        <v>26.5158112856242</v>
      </c>
      <c r="G782" s="32" t="n">
        <v>12.5484461952637</v>
      </c>
      <c r="H782" s="32" t="n">
        <v>5416.504</v>
      </c>
      <c r="I782" s="32" t="n">
        <v>22.5891885762758</v>
      </c>
      <c r="J782" s="32" t="n">
        <v>0.204743205399804</v>
      </c>
      <c r="K782" s="32" t="n">
        <v>1.55556056083407</v>
      </c>
      <c r="L782" s="32" t="n">
        <v>155.199</v>
      </c>
      <c r="M782" s="32" t="n">
        <v>117.411220844715</v>
      </c>
      <c r="N782" s="32" t="n">
        <v>-0.290615515117953</v>
      </c>
      <c r="O782" s="32" t="n">
        <v>2.86529835480598</v>
      </c>
      <c r="P782" s="32" t="n">
        <v>447.801</v>
      </c>
      <c r="Q782" s="32" t="n">
        <v>95.9827563569522</v>
      </c>
      <c r="R782" s="32" t="n">
        <v>2.54010712990815</v>
      </c>
      <c r="S782" s="32" t="n">
        <v>8.26734365930497</v>
      </c>
      <c r="T782" s="33" t="n">
        <v>23834</v>
      </c>
      <c r="U782" s="32" t="n">
        <v>16.7417711598746</v>
      </c>
      <c r="V782" s="32" t="n">
        <v>4.56956229719292</v>
      </c>
      <c r="W782" s="34"/>
    </row>
    <row r="783" customFormat="false" ht="12" hidden="false" customHeight="false" outlineLevel="0" collapsed="false">
      <c r="A783" s="30" t="n">
        <v>780</v>
      </c>
      <c r="B783" s="31" t="s">
        <v>878</v>
      </c>
      <c r="C783" s="31" t="s">
        <v>25</v>
      </c>
      <c r="D783" s="31" t="s">
        <v>80</v>
      </c>
      <c r="E783" s="32" t="n">
        <v>84.246611</v>
      </c>
      <c r="F783" s="32" t="n">
        <v>3.05315667513584</v>
      </c>
      <c r="G783" s="32" t="n">
        <v>-1.18702156680206</v>
      </c>
      <c r="H783" s="32" t="n">
        <v>1130.408137</v>
      </c>
      <c r="I783" s="32" t="n">
        <v>-1.03168178330746</v>
      </c>
      <c r="J783" s="32" t="n">
        <v>-2.84875019486943</v>
      </c>
      <c r="K783" s="32" t="n">
        <v>7.45276048910819</v>
      </c>
      <c r="L783" s="32" t="n">
        <v>36.246329</v>
      </c>
      <c r="M783" s="32" t="n">
        <v>-24.7678005788215</v>
      </c>
      <c r="N783" s="32" t="n">
        <v>-13.4188240955773</v>
      </c>
      <c r="O783" s="32" t="n">
        <v>3.20648160727102</v>
      </c>
      <c r="P783" s="32" t="n">
        <v>39.150013</v>
      </c>
      <c r="Q783" s="32" t="n">
        <v>-33.4066302412112</v>
      </c>
      <c r="R783" s="32" t="n">
        <v>-11.764164031896</v>
      </c>
      <c r="S783" s="32" t="n">
        <v>3.46335201583921</v>
      </c>
      <c r="T783" s="33" t="n">
        <v>3041</v>
      </c>
      <c r="U783" s="32" t="n">
        <v>3.08474576271187</v>
      </c>
      <c r="V783" s="32" t="n">
        <v>3.38463453571185</v>
      </c>
      <c r="W783" s="34"/>
    </row>
    <row r="784" customFormat="false" ht="12" hidden="false" customHeight="false" outlineLevel="0" collapsed="false">
      <c r="A784" s="30" t="n">
        <v>781</v>
      </c>
      <c r="B784" s="31" t="s">
        <v>879</v>
      </c>
      <c r="C784" s="31" t="s">
        <v>187</v>
      </c>
      <c r="D784" s="31" t="s">
        <v>810</v>
      </c>
      <c r="E784" s="32" t="n">
        <v>84.22125</v>
      </c>
      <c r="F784" s="32" t="n">
        <v>0.845864161990506</v>
      </c>
      <c r="G784" s="32" t="n">
        <v>16.9970667079109</v>
      </c>
      <c r="H784" s="32" t="n">
        <v>9570.375378</v>
      </c>
      <c r="I784" s="32" t="n">
        <v>-1.76760149178404</v>
      </c>
      <c r="J784" s="32" t="n">
        <v>8.53988705675361</v>
      </c>
      <c r="K784" s="32" t="n">
        <v>0.880020340619078</v>
      </c>
      <c r="L784" s="32" t="n">
        <v>553.364224</v>
      </c>
      <c r="M784" s="32" t="n">
        <v>13.0713712629146</v>
      </c>
      <c r="N784" s="32" t="n">
        <v>7.70264170077053</v>
      </c>
      <c r="O784" s="32" t="n">
        <v>5.78205349470463</v>
      </c>
      <c r="P784" s="32" t="n">
        <v>583.504913</v>
      </c>
      <c r="Q784" s="32" t="n">
        <v>-0.721153934496932</v>
      </c>
      <c r="R784" s="32" t="n">
        <v>14.7421713064827</v>
      </c>
      <c r="S784" s="32" t="n">
        <v>6.09699086977652</v>
      </c>
      <c r="T784" s="33" t="n">
        <v>32986</v>
      </c>
      <c r="U784" s="32" t="n">
        <v>-2.60422817999292</v>
      </c>
      <c r="V784" s="32" t="n">
        <v>18.2011049487445</v>
      </c>
      <c r="W784" s="34"/>
    </row>
    <row r="785" customFormat="false" ht="12" hidden="false" customHeight="false" outlineLevel="0" collapsed="false">
      <c r="A785" s="30" t="n">
        <v>782</v>
      </c>
      <c r="B785" s="31" t="s">
        <v>880</v>
      </c>
      <c r="C785" s="31" t="s">
        <v>31</v>
      </c>
      <c r="D785" s="31" t="s">
        <v>37</v>
      </c>
      <c r="E785" s="32" t="n">
        <v>84.091766</v>
      </c>
      <c r="F785" s="32" t="n">
        <v>13.8991819043749</v>
      </c>
      <c r="G785" s="32" t="n">
        <v>-1.13449295024334</v>
      </c>
      <c r="H785" s="32" t="n">
        <v>3701.487</v>
      </c>
      <c r="I785" s="32" t="n">
        <v>25.2333903198293</v>
      </c>
      <c r="J785" s="32" t="n">
        <v>8.32539328961681</v>
      </c>
      <c r="K785" s="32" t="n">
        <v>2.27183739940192</v>
      </c>
      <c r="L785" s="32" t="n">
        <v>127.436</v>
      </c>
      <c r="M785" s="32" t="n">
        <v>28.3692444068377</v>
      </c>
      <c r="N785" s="32" t="n">
        <v>-4.39911794991905</v>
      </c>
      <c r="O785" s="32" t="n">
        <v>3.4428325697213</v>
      </c>
      <c r="P785" s="32" t="n">
        <v>237.141</v>
      </c>
      <c r="Q785" s="32" t="n">
        <v>90.0107368353578</v>
      </c>
      <c r="R785" s="32" t="n">
        <v>67.028814497495</v>
      </c>
      <c r="S785" s="32" t="n">
        <v>6.40664143896764</v>
      </c>
      <c r="T785" s="33" t="n">
        <v>60745</v>
      </c>
      <c r="U785" s="32" t="n">
        <v>16.3407580487618</v>
      </c>
      <c r="V785" s="32" t="n">
        <v>5.01989407004408</v>
      </c>
      <c r="W785" s="34"/>
    </row>
    <row r="786" customFormat="false" ht="12" hidden="false" customHeight="false" outlineLevel="0" collapsed="false">
      <c r="A786" s="30" t="n">
        <v>783</v>
      </c>
      <c r="B786" s="31" t="s">
        <v>881</v>
      </c>
      <c r="C786" s="31" t="s">
        <v>28</v>
      </c>
      <c r="D786" s="31" t="s">
        <v>34</v>
      </c>
      <c r="E786" s="32" t="n">
        <v>83.918703</v>
      </c>
      <c r="F786" s="32" t="n">
        <v>9.42342443578359</v>
      </c>
      <c r="G786" s="32" t="n">
        <v>58.3120181927614</v>
      </c>
      <c r="H786" s="32" t="n">
        <v>71.700409</v>
      </c>
      <c r="I786" s="32" t="n">
        <v>30.0601055653943</v>
      </c>
      <c r="J786" s="32" t="n">
        <v>3.53749929884146</v>
      </c>
      <c r="K786" s="32" t="n">
        <v>117.040759139882</v>
      </c>
      <c r="L786" s="32" t="n">
        <v>1.191831</v>
      </c>
      <c r="M786" s="32" t="n">
        <v>-20.8602094845755</v>
      </c>
      <c r="N786" s="32" t="n">
        <v>3.46319103274557</v>
      </c>
      <c r="O786" s="32" t="n">
        <v>1.66223737998482</v>
      </c>
      <c r="P786" s="32" t="n">
        <v>-29.776551</v>
      </c>
      <c r="Q786" s="32" t="n">
        <v>-21.3246287191498</v>
      </c>
      <c r="R786" s="32" t="n">
        <v>-225.95223375841</v>
      </c>
      <c r="S786" s="32" t="n">
        <v>-41.5291229370812</v>
      </c>
      <c r="T786" s="33" t="n">
        <v>190</v>
      </c>
      <c r="U786" s="32" t="n">
        <v>13.0952380952381</v>
      </c>
      <c r="V786" s="32" t="n">
        <v>5.67588858189752</v>
      </c>
      <c r="W786" s="34"/>
    </row>
    <row r="787" customFormat="false" ht="12" hidden="false" customHeight="false" outlineLevel="0" collapsed="false">
      <c r="A787" s="30" t="n">
        <v>784</v>
      </c>
      <c r="B787" s="31" t="s">
        <v>882</v>
      </c>
      <c r="C787" s="31" t="s">
        <v>207</v>
      </c>
      <c r="D787" s="31" t="s">
        <v>34</v>
      </c>
      <c r="E787" s="32" t="n">
        <v>83.884</v>
      </c>
      <c r="F787" s="32" t="n">
        <v>2.83808799911731</v>
      </c>
      <c r="G787" s="32" t="n">
        <v>31.5992769914323</v>
      </c>
      <c r="H787" s="32" t="n">
        <v>115.29</v>
      </c>
      <c r="I787" s="32" t="n">
        <v>-18.5563514601789</v>
      </c>
      <c r="J787" s="32" t="n">
        <v>12.0711275778322</v>
      </c>
      <c r="K787" s="32" t="n">
        <v>72.7591291525718</v>
      </c>
      <c r="L787" s="32" t="n">
        <v>4.396</v>
      </c>
      <c r="M787" s="32" t="n">
        <v>3.58152686145146</v>
      </c>
      <c r="N787" s="32" t="n">
        <v>-8.30545701992151</v>
      </c>
      <c r="O787" s="32" t="n">
        <v>3.81299332119004</v>
      </c>
      <c r="P787" s="32" t="n">
        <v>-34.692</v>
      </c>
      <c r="Q787" s="32" t="n">
        <v>-3208.60215053763</v>
      </c>
      <c r="R787" s="32" t="n">
        <v>46.1457919761506</v>
      </c>
      <c r="S787" s="32" t="n">
        <v>-30.0910746812386</v>
      </c>
      <c r="T787" s="33" t="n">
        <v>835</v>
      </c>
      <c r="U787" s="32" t="n">
        <v>2.45398773006136</v>
      </c>
      <c r="V787" s="32" t="n">
        <v>20.1009600634895</v>
      </c>
      <c r="W787" s="34"/>
    </row>
    <row r="788" customFormat="false" ht="12" hidden="false" customHeight="false" outlineLevel="0" collapsed="false">
      <c r="A788" s="30" t="n">
        <v>785</v>
      </c>
      <c r="B788" s="31" t="s">
        <v>883</v>
      </c>
      <c r="C788" s="31" t="s">
        <v>25</v>
      </c>
      <c r="D788" s="31" t="s">
        <v>69</v>
      </c>
      <c r="E788" s="32" t="n">
        <v>83.769293</v>
      </c>
      <c r="F788" s="32" t="n">
        <v>23.2813329536755</v>
      </c>
      <c r="G788" s="32" t="n">
        <v>8.87184194356701</v>
      </c>
      <c r="H788" s="32" t="n">
        <v>1800.940357</v>
      </c>
      <c r="I788" s="32" t="n">
        <v>4.68845028659297</v>
      </c>
      <c r="J788" s="32" t="n">
        <v>-3.80126906331943</v>
      </c>
      <c r="K788" s="32" t="n">
        <v>4.6514196138923</v>
      </c>
      <c r="L788" s="32" t="n">
        <v>37.787668</v>
      </c>
      <c r="M788" s="32" t="n">
        <v>-10.4249474160586</v>
      </c>
      <c r="N788" s="32" t="n">
        <v>-33.0143169745167</v>
      </c>
      <c r="O788" s="32" t="n">
        <v>2.098218736291</v>
      </c>
      <c r="P788" s="32" t="n">
        <v>59.98295</v>
      </c>
      <c r="Q788" s="32" t="n">
        <v>151.125193324706</v>
      </c>
      <c r="R788" s="32" t="n">
        <v>6.53411021959858</v>
      </c>
      <c r="S788" s="32" t="n">
        <v>3.33064611311834</v>
      </c>
      <c r="T788" s="33" t="n">
        <v>7145</v>
      </c>
      <c r="U788" s="32" t="n">
        <v>0.013997760358353</v>
      </c>
      <c r="V788" s="32" t="n">
        <v>1.53907259600132</v>
      </c>
      <c r="W788" s="34"/>
    </row>
    <row r="789" customFormat="false" ht="12" hidden="false" customHeight="false" outlineLevel="0" collapsed="false">
      <c r="A789" s="30" t="n">
        <v>786</v>
      </c>
      <c r="B789" s="31" t="s">
        <v>884</v>
      </c>
      <c r="C789" s="31" t="s">
        <v>28</v>
      </c>
      <c r="D789" s="31" t="s">
        <v>122</v>
      </c>
      <c r="E789" s="32" t="n">
        <v>83.70044</v>
      </c>
      <c r="F789" s="32" t="n">
        <v>11.536664970957</v>
      </c>
      <c r="G789" s="32" t="n">
        <v>5.70329904205504</v>
      </c>
      <c r="H789" s="32" t="n">
        <v>3590.462906</v>
      </c>
      <c r="I789" s="32" t="n">
        <v>9.35639812923794</v>
      </c>
      <c r="J789" s="32" t="n">
        <v>2.36518896647173</v>
      </c>
      <c r="K789" s="32" t="n">
        <v>2.33118798860528</v>
      </c>
      <c r="L789" s="32" t="n">
        <v>75.74001</v>
      </c>
      <c r="M789" s="32" t="n">
        <v>-9.84203698343278</v>
      </c>
      <c r="N789" s="32" t="n">
        <v>-15.0756513834304</v>
      </c>
      <c r="O789" s="32" t="n">
        <v>2.10947757943499</v>
      </c>
      <c r="P789" s="32" t="n">
        <v>507.999067</v>
      </c>
      <c r="Q789" s="32" t="n">
        <v>-5.44984059331072</v>
      </c>
      <c r="R789" s="32" t="n">
        <v>-0.700885967567355</v>
      </c>
      <c r="S789" s="32" t="n">
        <v>14.148567477221</v>
      </c>
      <c r="T789" s="33" t="n">
        <v>15000</v>
      </c>
      <c r="U789" s="32" t="n">
        <v>-10.1796407185629</v>
      </c>
      <c r="V789" s="32" t="n">
        <v>-2.95029357194252</v>
      </c>
      <c r="W789" s="34"/>
    </row>
    <row r="790" customFormat="false" ht="12" hidden="false" customHeight="false" outlineLevel="0" collapsed="false">
      <c r="A790" s="30" t="n">
        <v>787</v>
      </c>
      <c r="B790" s="31" t="s">
        <v>885</v>
      </c>
      <c r="C790" s="31" t="s">
        <v>54</v>
      </c>
      <c r="D790" s="31" t="s">
        <v>122</v>
      </c>
      <c r="E790" s="32" t="n">
        <v>83.583082</v>
      </c>
      <c r="F790" s="32" t="n">
        <v>18.1690718209744</v>
      </c>
      <c r="G790" s="32"/>
      <c r="H790" s="32" t="n">
        <v>257.185055</v>
      </c>
      <c r="I790" s="32" t="n">
        <v>20.7573107528957</v>
      </c>
      <c r="J790" s="32" t="n">
        <v>14.1093222679549</v>
      </c>
      <c r="K790" s="32" t="n">
        <v>32.4991986801099</v>
      </c>
      <c r="L790" s="32"/>
      <c r="M790" s="32"/>
      <c r="N790" s="32"/>
      <c r="O790" s="32"/>
      <c r="P790" s="32" t="n">
        <v>4.931413</v>
      </c>
      <c r="Q790" s="32" t="n">
        <v>9.84829685914979</v>
      </c>
      <c r="R790" s="32" t="n">
        <v>93.7984918188396</v>
      </c>
      <c r="S790" s="32" t="n">
        <v>1.91745706219205</v>
      </c>
      <c r="T790" s="33" t="n">
        <v>605</v>
      </c>
      <c r="U790" s="32" t="n">
        <v>1.68067226890756</v>
      </c>
      <c r="V790" s="32" t="n">
        <v>0.613512279961426</v>
      </c>
      <c r="W790" s="34"/>
    </row>
    <row r="791" customFormat="false" ht="12" hidden="false" customHeight="false" outlineLevel="0" collapsed="false">
      <c r="A791" s="30" t="n">
        <v>788</v>
      </c>
      <c r="B791" s="31" t="s">
        <v>886</v>
      </c>
      <c r="C791" s="31" t="s">
        <v>28</v>
      </c>
      <c r="D791" s="31" t="s">
        <v>80</v>
      </c>
      <c r="E791" s="32" t="n">
        <v>83.391297</v>
      </c>
      <c r="F791" s="32" t="n">
        <v>7.3658667062503</v>
      </c>
      <c r="G791" s="32" t="n">
        <v>4.7795851401766</v>
      </c>
      <c r="H791" s="32" t="n">
        <v>2610.63449</v>
      </c>
      <c r="I791" s="32" t="n">
        <v>8.3966407483473</v>
      </c>
      <c r="J791" s="32" t="n">
        <v>2.73380635239826</v>
      </c>
      <c r="K791" s="32" t="n">
        <v>3.19429231933575</v>
      </c>
      <c r="L791" s="32" t="n">
        <v>146.456448</v>
      </c>
      <c r="M791" s="32" t="n">
        <v>33.171759399489</v>
      </c>
      <c r="N791" s="32" t="n">
        <v>2.72672573154846</v>
      </c>
      <c r="O791" s="32" t="n">
        <v>5.60999437343678</v>
      </c>
      <c r="P791" s="32" t="n">
        <v>478.939635</v>
      </c>
      <c r="Q791" s="32" t="n">
        <v>52.9018254049876</v>
      </c>
      <c r="R791" s="32" t="n">
        <v>7.88538631940918</v>
      </c>
      <c r="S791" s="32" t="n">
        <v>18.3457177492511</v>
      </c>
      <c r="T791" s="33" t="n">
        <v>5000</v>
      </c>
      <c r="U791" s="32" t="n">
        <v>2.04081632653061</v>
      </c>
      <c r="V791" s="32" t="n">
        <v>0</v>
      </c>
      <c r="W791" s="34"/>
    </row>
    <row r="792" customFormat="false" ht="12" hidden="false" customHeight="false" outlineLevel="0" collapsed="false">
      <c r="A792" s="30" t="n">
        <v>789</v>
      </c>
      <c r="B792" s="31" t="s">
        <v>887</v>
      </c>
      <c r="C792" s="31" t="s">
        <v>28</v>
      </c>
      <c r="D792" s="31" t="s">
        <v>34</v>
      </c>
      <c r="E792" s="32" t="n">
        <v>83.351881</v>
      </c>
      <c r="F792" s="32" t="n">
        <v>-41.9355013763274</v>
      </c>
      <c r="G792" s="32" t="n">
        <v>-4.48062434540794</v>
      </c>
      <c r="H792" s="32" t="n">
        <v>345.601666</v>
      </c>
      <c r="I792" s="32" t="n">
        <v>37.7976365259487</v>
      </c>
      <c r="J792" s="32" t="n">
        <v>32.018830250136</v>
      </c>
      <c r="K792" s="32" t="n">
        <v>24.1179048598684</v>
      </c>
      <c r="L792" s="32" t="n">
        <v>11.675554</v>
      </c>
      <c r="M792" s="32" t="n">
        <v>116.123031198725</v>
      </c>
      <c r="N792" s="32" t="n">
        <v>113.606996116983</v>
      </c>
      <c r="O792" s="32" t="n">
        <v>3.37832688572746</v>
      </c>
      <c r="P792" s="32" t="n">
        <v>5.684365</v>
      </c>
      <c r="Q792" s="32" t="n">
        <v>-70.1113459646677</v>
      </c>
      <c r="R792" s="32" t="n">
        <v>-189.094272219281</v>
      </c>
      <c r="S792" s="32" t="n">
        <v>1.64477361055314</v>
      </c>
      <c r="T792" s="33" t="n">
        <v>420</v>
      </c>
      <c r="U792" s="32" t="n">
        <v>40.4682274247492</v>
      </c>
      <c r="V792" s="32" t="n">
        <v>28.7046846235779</v>
      </c>
      <c r="W792" s="34"/>
    </row>
    <row r="793" customFormat="false" ht="12" hidden="false" customHeight="false" outlineLevel="0" collapsed="false">
      <c r="A793" s="30" t="n">
        <v>790</v>
      </c>
      <c r="B793" s="31" t="s">
        <v>888</v>
      </c>
      <c r="C793" s="31" t="s">
        <v>207</v>
      </c>
      <c r="D793" s="31" t="s">
        <v>37</v>
      </c>
      <c r="E793" s="32" t="n">
        <v>83.327</v>
      </c>
      <c r="F793" s="32" t="n">
        <v>15.5041446036983</v>
      </c>
      <c r="G793" s="32" t="n">
        <v>2.24403302983205</v>
      </c>
      <c r="H793" s="32" t="n">
        <v>1041.244</v>
      </c>
      <c r="I793" s="32" t="n">
        <v>16.0808428994904</v>
      </c>
      <c r="J793" s="32" t="n">
        <v>10.1801967854763</v>
      </c>
      <c r="K793" s="32" t="n">
        <v>8.00263915086185</v>
      </c>
      <c r="L793" s="32" t="n">
        <v>20.302</v>
      </c>
      <c r="M793" s="32" t="n">
        <v>91.6729607250755</v>
      </c>
      <c r="N793" s="32" t="n">
        <v>33.4107737271331</v>
      </c>
      <c r="O793" s="32" t="n">
        <v>1.94978314400851</v>
      </c>
      <c r="P793" s="32" t="n">
        <v>59.026</v>
      </c>
      <c r="Q793" s="32" t="n">
        <v>37.0530324138572</v>
      </c>
      <c r="R793" s="32" t="n">
        <v>-239.807306077245</v>
      </c>
      <c r="S793" s="32" t="n">
        <v>5.66879617073424</v>
      </c>
      <c r="T793" s="33" t="n">
        <v>3527</v>
      </c>
      <c r="U793" s="32" t="n">
        <v>7.00849514563107</v>
      </c>
      <c r="V793" s="32" t="n">
        <v>-1.08191567075933</v>
      </c>
      <c r="W793" s="34"/>
    </row>
    <row r="794" customFormat="false" ht="12" hidden="false" customHeight="false" outlineLevel="0" collapsed="false">
      <c r="A794" s="30" t="n">
        <v>791</v>
      </c>
      <c r="B794" s="31" t="s">
        <v>889</v>
      </c>
      <c r="C794" s="31" t="s">
        <v>28</v>
      </c>
      <c r="D794" s="31" t="s">
        <v>29</v>
      </c>
      <c r="E794" s="32" t="n">
        <v>83.182625</v>
      </c>
      <c r="F794" s="32" t="n">
        <v>20.9479133776391</v>
      </c>
      <c r="G794" s="32" t="n">
        <v>14.553530935043</v>
      </c>
      <c r="H794" s="32" t="n">
        <v>534.39137</v>
      </c>
      <c r="I794" s="32" t="n">
        <v>19.1691227314682</v>
      </c>
      <c r="J794" s="32" t="n">
        <v>13.0681857123677</v>
      </c>
      <c r="K794" s="32" t="n">
        <v>15.5658623379341</v>
      </c>
      <c r="L794" s="32" t="n">
        <v>17.051549</v>
      </c>
      <c r="M794" s="32" t="n">
        <v>54.7173667552423</v>
      </c>
      <c r="N794" s="32" t="n">
        <v>9.86297420303497</v>
      </c>
      <c r="O794" s="32" t="n">
        <v>3.19083539840847</v>
      </c>
      <c r="P794" s="32" t="n">
        <v>205.239197</v>
      </c>
      <c r="Q794" s="32" t="n">
        <v>21.0570128007078</v>
      </c>
      <c r="R794" s="32" t="n">
        <v>16.0844655608491</v>
      </c>
      <c r="S794" s="32" t="n">
        <v>38.4061585799935</v>
      </c>
      <c r="T794" s="33" t="n">
        <v>2100</v>
      </c>
      <c r="U794" s="32" t="n">
        <v>26.5060240963855</v>
      </c>
      <c r="V794" s="32" t="n">
        <v>6.26585691826112</v>
      </c>
      <c r="W794" s="34"/>
    </row>
    <row r="795" customFormat="false" ht="12" hidden="false" customHeight="false" outlineLevel="0" collapsed="false">
      <c r="A795" s="30" t="n">
        <v>792</v>
      </c>
      <c r="B795" s="31" t="s">
        <v>890</v>
      </c>
      <c r="C795" s="31" t="s">
        <v>351</v>
      </c>
      <c r="D795" s="31" t="s">
        <v>47</v>
      </c>
      <c r="E795" s="32" t="n">
        <v>83.030913</v>
      </c>
      <c r="F795" s="32" t="n">
        <v>48.94156770658</v>
      </c>
      <c r="G795" s="32" t="n">
        <v>41.5287769674848</v>
      </c>
      <c r="H795" s="32" t="n">
        <v>647.868011</v>
      </c>
      <c r="I795" s="32" t="n">
        <v>17.2527941970311</v>
      </c>
      <c r="J795" s="32" t="n">
        <v>16.0816007895592</v>
      </c>
      <c r="K795" s="32" t="n">
        <v>12.8160229537865</v>
      </c>
      <c r="L795" s="32" t="n">
        <v>16.243507</v>
      </c>
      <c r="M795" s="32" t="n">
        <v>67.0016980323552</v>
      </c>
      <c r="N795" s="32" t="n">
        <v>41.2523311215727</v>
      </c>
      <c r="O795" s="32" t="n">
        <v>2.50722473161281</v>
      </c>
      <c r="P795" s="32" t="n">
        <v>200.588277</v>
      </c>
      <c r="Q795" s="32" t="n">
        <v>5.97784085172153</v>
      </c>
      <c r="R795" s="32" t="n">
        <v>12.0039723590163</v>
      </c>
      <c r="S795" s="32" t="n">
        <v>30.9612874218604</v>
      </c>
      <c r="T795" s="33" t="n">
        <v>2518</v>
      </c>
      <c r="U795" s="32" t="n">
        <v>-11.1503175723359</v>
      </c>
      <c r="V795" s="32"/>
      <c r="W795" s="34"/>
    </row>
    <row r="796" customFormat="false" ht="12" hidden="false" customHeight="false" outlineLevel="0" collapsed="false">
      <c r="A796" s="30" t="n">
        <v>793</v>
      </c>
      <c r="B796" s="31" t="s">
        <v>891</v>
      </c>
      <c r="C796" s="31" t="s">
        <v>192</v>
      </c>
      <c r="D796" s="31" t="s">
        <v>29</v>
      </c>
      <c r="E796" s="32" t="n">
        <v>83.009505</v>
      </c>
      <c r="F796" s="32" t="n">
        <v>1.57032158436226</v>
      </c>
      <c r="G796" s="32" t="n">
        <v>5.43828456195676</v>
      </c>
      <c r="H796" s="32" t="n">
        <v>963.742165</v>
      </c>
      <c r="I796" s="32" t="n">
        <v>13.5846521128738</v>
      </c>
      <c r="J796" s="32" t="n">
        <v>15.5387946155355</v>
      </c>
      <c r="K796" s="32" t="n">
        <v>8.61324823325542</v>
      </c>
      <c r="L796" s="32" t="n">
        <v>5.560708</v>
      </c>
      <c r="M796" s="32" t="n">
        <v>46.5404420518706</v>
      </c>
      <c r="N796" s="32" t="n">
        <v>-4.64428884360476</v>
      </c>
      <c r="O796" s="32" t="n">
        <v>0.576991253672086</v>
      </c>
      <c r="P796" s="32" t="n">
        <v>498.387042</v>
      </c>
      <c r="Q796" s="32" t="n">
        <v>20.7112658490814</v>
      </c>
      <c r="R796" s="32" t="n">
        <v>23.1479950320241</v>
      </c>
      <c r="S796" s="32" t="n">
        <v>51.7137321681884</v>
      </c>
      <c r="T796" s="33" t="n">
        <v>2372</v>
      </c>
      <c r="U796" s="32" t="n">
        <v>5.94015185350603</v>
      </c>
      <c r="V796" s="32" t="n">
        <v>7.98031633057856</v>
      </c>
      <c r="W796" s="34"/>
    </row>
    <row r="797" customFormat="false" ht="12" hidden="false" customHeight="false" outlineLevel="0" collapsed="false">
      <c r="A797" s="30" t="n">
        <v>794</v>
      </c>
      <c r="B797" s="31" t="s">
        <v>892</v>
      </c>
      <c r="C797" s="31" t="s">
        <v>28</v>
      </c>
      <c r="D797" s="31" t="s">
        <v>41</v>
      </c>
      <c r="E797" s="32" t="n">
        <v>82.950768</v>
      </c>
      <c r="F797" s="32" t="n">
        <v>21.2523779081924</v>
      </c>
      <c r="G797" s="32" t="n">
        <v>8.13317464404804</v>
      </c>
      <c r="H797" s="32" t="n">
        <v>693.817135</v>
      </c>
      <c r="I797" s="32" t="n">
        <v>-6.14015754172917</v>
      </c>
      <c r="J797" s="32" t="n">
        <v>20.9539645233041</v>
      </c>
      <c r="K797" s="32" t="n">
        <v>11.955710491353</v>
      </c>
      <c r="L797" s="32" t="n">
        <v>23.715897</v>
      </c>
      <c r="M797" s="32" t="n">
        <v>197.571385320655</v>
      </c>
      <c r="N797" s="32" t="n">
        <v>-1.62734518404644</v>
      </c>
      <c r="O797" s="32" t="n">
        <v>3.41817689469431</v>
      </c>
      <c r="P797" s="32" t="n">
        <v>49.549424</v>
      </c>
      <c r="Q797" s="32" t="n">
        <v>-50.0771875518772</v>
      </c>
      <c r="R797" s="32" t="n">
        <v>-219.16051622015</v>
      </c>
      <c r="S797" s="32" t="n">
        <v>7.14156821739492</v>
      </c>
      <c r="T797" s="33" t="n">
        <v>1796</v>
      </c>
      <c r="U797" s="32" t="n">
        <v>22.5938566552901</v>
      </c>
      <c r="V797" s="32" t="n">
        <v>10.5866627953958</v>
      </c>
      <c r="W797" s="34"/>
    </row>
    <row r="798" customFormat="false" ht="12" hidden="false" customHeight="false" outlineLevel="0" collapsed="false">
      <c r="A798" s="30" t="n">
        <v>795</v>
      </c>
      <c r="B798" s="31" t="s">
        <v>893</v>
      </c>
      <c r="C798" s="31" t="s">
        <v>54</v>
      </c>
      <c r="D798" s="31" t="s">
        <v>29</v>
      </c>
      <c r="E798" s="32" t="n">
        <v>82.807582</v>
      </c>
      <c r="F798" s="32" t="n">
        <v>-8.69279147713591</v>
      </c>
      <c r="G798" s="32" t="n">
        <v>-11.4569525592142</v>
      </c>
      <c r="H798" s="32" t="n">
        <v>563.622787620648</v>
      </c>
      <c r="I798" s="32" t="n">
        <v>-39.8072970412461</v>
      </c>
      <c r="J798" s="32" t="n">
        <v>-3.18332472290331</v>
      </c>
      <c r="K798" s="32" t="n">
        <v>14.6920216532718</v>
      </c>
      <c r="L798" s="32" t="n">
        <v>5.974890310368</v>
      </c>
      <c r="M798" s="32" t="n">
        <v>-49.0634856927481</v>
      </c>
      <c r="N798" s="32" t="n">
        <v>-19.2313464841296</v>
      </c>
      <c r="O798" s="32" t="n">
        <v>1.06008671785454</v>
      </c>
      <c r="P798" s="32" t="n">
        <v>61.178126351328</v>
      </c>
      <c r="Q798" s="32" t="n">
        <v>-58.8476287464905</v>
      </c>
      <c r="R798" s="32" t="n">
        <v>-5.83570120170713</v>
      </c>
      <c r="S798" s="32" t="n">
        <v>10.8544451528643</v>
      </c>
      <c r="T798" s="33"/>
      <c r="U798" s="32"/>
      <c r="V798" s="32"/>
      <c r="W798" s="34"/>
    </row>
    <row r="799" customFormat="false" ht="12" hidden="false" customHeight="false" outlineLevel="0" collapsed="false">
      <c r="A799" s="30" t="n">
        <v>796</v>
      </c>
      <c r="B799" s="31" t="s">
        <v>894</v>
      </c>
      <c r="C799" s="31" t="s">
        <v>50</v>
      </c>
      <c r="D799" s="31" t="s">
        <v>810</v>
      </c>
      <c r="E799" s="32" t="n">
        <v>82.8</v>
      </c>
      <c r="F799" s="32" t="n">
        <v>3.75939849624061</v>
      </c>
      <c r="G799" s="32" t="n">
        <v>1.06915998455397</v>
      </c>
      <c r="H799" s="32" t="n">
        <v>10964.9</v>
      </c>
      <c r="I799" s="32" t="n">
        <v>6.48738940846274</v>
      </c>
      <c r="J799" s="32" t="n">
        <v>-1.74119228398618</v>
      </c>
      <c r="K799" s="32" t="n">
        <v>0.755136845753267</v>
      </c>
      <c r="L799" s="32" t="n">
        <v>409.6</v>
      </c>
      <c r="M799" s="32" t="n">
        <v>3.93301192590714</v>
      </c>
      <c r="N799" s="32" t="n">
        <v>-16.3826104881033</v>
      </c>
      <c r="O799" s="32" t="n">
        <v>3.73555618382293</v>
      </c>
      <c r="P799" s="32" t="n">
        <v>755</v>
      </c>
      <c r="Q799" s="32" t="n">
        <v>-25.3140765654367</v>
      </c>
      <c r="R799" s="32" t="n">
        <v>-201.440059555148</v>
      </c>
      <c r="S799" s="32" t="n">
        <v>6.88560771188064</v>
      </c>
      <c r="T799" s="33" t="n">
        <v>27958</v>
      </c>
      <c r="U799" s="32" t="n">
        <v>2.09984296826498</v>
      </c>
      <c r="V799" s="32" t="n">
        <v>-7.01230626827645</v>
      </c>
      <c r="W799" s="34"/>
    </row>
    <row r="800" customFormat="false" ht="12" hidden="false" customHeight="false" outlineLevel="0" collapsed="false">
      <c r="A800" s="30" t="n">
        <v>797</v>
      </c>
      <c r="B800" s="31" t="s">
        <v>895</v>
      </c>
      <c r="C800" s="31" t="s">
        <v>52</v>
      </c>
      <c r="D800" s="31" t="s">
        <v>37</v>
      </c>
      <c r="E800" s="32" t="n">
        <v>82.663</v>
      </c>
      <c r="F800" s="32" t="n">
        <v>-7.72570994820504</v>
      </c>
      <c r="G800" s="32" t="n">
        <v>6.96177543847925</v>
      </c>
      <c r="H800" s="32" t="n">
        <v>1001.115</v>
      </c>
      <c r="I800" s="32" t="n">
        <v>10.3740821591586</v>
      </c>
      <c r="J800" s="32" t="n">
        <v>11.2022444092923</v>
      </c>
      <c r="K800" s="32" t="n">
        <v>8.25709334092487</v>
      </c>
      <c r="L800" s="32"/>
      <c r="M800" s="32"/>
      <c r="N800" s="32"/>
      <c r="O800" s="32"/>
      <c r="P800" s="32" t="n">
        <v>111.744</v>
      </c>
      <c r="Q800" s="32" t="n">
        <v>60.4249515469098</v>
      </c>
      <c r="R800" s="32" t="n">
        <v>24.7843962002803</v>
      </c>
      <c r="S800" s="32" t="n">
        <v>11.1619544208208</v>
      </c>
      <c r="T800" s="33" t="n">
        <v>3570</v>
      </c>
      <c r="U800" s="32" t="n">
        <v>16.3245356793744</v>
      </c>
      <c r="V800" s="32" t="n">
        <v>12.5048627168244</v>
      </c>
      <c r="W800" s="34"/>
    </row>
    <row r="801" customFormat="false" ht="12" hidden="false" customHeight="false" outlineLevel="0" collapsed="false">
      <c r="A801" s="30" t="n">
        <v>798</v>
      </c>
      <c r="B801" s="31" t="s">
        <v>896</v>
      </c>
      <c r="C801" s="31" t="s">
        <v>25</v>
      </c>
      <c r="D801" s="31" t="s">
        <v>26</v>
      </c>
      <c r="E801" s="32" t="n">
        <v>82.655551</v>
      </c>
      <c r="F801" s="32" t="n">
        <v>-0.00675776238485693</v>
      </c>
      <c r="G801" s="32" t="n">
        <v>-4.73771815789925</v>
      </c>
      <c r="H801" s="32" t="n">
        <v>3187.777596</v>
      </c>
      <c r="I801" s="32" t="n">
        <v>11.4608872369717</v>
      </c>
      <c r="J801" s="32" t="n">
        <v>-3.53263431111194</v>
      </c>
      <c r="K801" s="32" t="n">
        <v>2.59288951348788</v>
      </c>
      <c r="L801" s="32" t="n">
        <v>243.064201</v>
      </c>
      <c r="M801" s="32" t="n">
        <v>77.7245213991965</v>
      </c>
      <c r="N801" s="32" t="n">
        <v>9.81942704185015</v>
      </c>
      <c r="O801" s="32" t="n">
        <v>7.62487951810048</v>
      </c>
      <c r="P801" s="32" t="n">
        <v>126.101425</v>
      </c>
      <c r="Q801" s="32" t="n">
        <v>34.9024814190263</v>
      </c>
      <c r="R801" s="32" t="n">
        <v>11.7073673233805</v>
      </c>
      <c r="S801" s="32" t="n">
        <v>3.95577863268225</v>
      </c>
      <c r="T801" s="33" t="n">
        <v>9523</v>
      </c>
      <c r="U801" s="32" t="n">
        <v>38.7787816962984</v>
      </c>
      <c r="V801" s="32" t="n">
        <v>9.52632939826248</v>
      </c>
      <c r="W801" s="34"/>
    </row>
    <row r="802" customFormat="false" ht="12" hidden="false" customHeight="false" outlineLevel="0" collapsed="false">
      <c r="A802" s="30" t="n">
        <v>799</v>
      </c>
      <c r="B802" s="31" t="s">
        <v>897</v>
      </c>
      <c r="C802" s="31" t="s">
        <v>50</v>
      </c>
      <c r="D802" s="31" t="s">
        <v>101</v>
      </c>
      <c r="E802" s="32" t="n">
        <v>82.5</v>
      </c>
      <c r="F802" s="32" t="n">
        <v>16.361071932299</v>
      </c>
      <c r="G802" s="32" t="n">
        <v>12.2695024405364</v>
      </c>
      <c r="H802" s="32" t="n">
        <v>5225.2</v>
      </c>
      <c r="I802" s="32" t="n">
        <v>4.78482332651504</v>
      </c>
      <c r="J802" s="32" t="n">
        <v>4.31824479920393</v>
      </c>
      <c r="K802" s="32" t="n">
        <v>1.57888693255761</v>
      </c>
      <c r="L802" s="32" t="n">
        <v>92.1</v>
      </c>
      <c r="M802" s="32" t="n">
        <v>129.10447761194</v>
      </c>
      <c r="N802" s="32" t="n">
        <v>10.9137236253438</v>
      </c>
      <c r="O802" s="32" t="n">
        <v>1.76261195743704</v>
      </c>
      <c r="P802" s="32" t="n">
        <v>725.1</v>
      </c>
      <c r="Q802" s="32" t="n">
        <v>2.31409623253844</v>
      </c>
      <c r="R802" s="32" t="n">
        <v>8.92937570711339</v>
      </c>
      <c r="S802" s="32" t="n">
        <v>13.8769807854245</v>
      </c>
      <c r="T802" s="33" t="n">
        <v>37542</v>
      </c>
      <c r="U802" s="32" t="n">
        <v>11.8453196687124</v>
      </c>
      <c r="V802" s="32" t="n">
        <v>3.42444140344231</v>
      </c>
      <c r="W802" s="34"/>
    </row>
    <row r="803" customFormat="false" ht="12" hidden="false" customHeight="false" outlineLevel="0" collapsed="false">
      <c r="A803" s="30" t="n">
        <v>800</v>
      </c>
      <c r="B803" s="31" t="s">
        <v>898</v>
      </c>
      <c r="C803" s="31" t="s">
        <v>28</v>
      </c>
      <c r="D803" s="31" t="s">
        <v>37</v>
      </c>
      <c r="E803" s="32" t="n">
        <v>82.228919</v>
      </c>
      <c r="F803" s="32" t="n">
        <v>53.8248002098615</v>
      </c>
      <c r="G803" s="32" t="n">
        <v>40.3824661141174</v>
      </c>
      <c r="H803" s="32" t="n">
        <v>2281.505503</v>
      </c>
      <c r="I803" s="32" t="n">
        <v>9.78979185139031</v>
      </c>
      <c r="J803" s="32" t="n">
        <v>-4.5867910318528</v>
      </c>
      <c r="K803" s="32" t="n">
        <v>3.60415168369638</v>
      </c>
      <c r="L803" s="32" t="n">
        <v>49.365484</v>
      </c>
      <c r="M803" s="32" t="n">
        <v>0.353501475485918</v>
      </c>
      <c r="N803" s="32" t="n">
        <v>0.452871865831095</v>
      </c>
      <c r="O803" s="32" t="n">
        <v>2.16372408197518</v>
      </c>
      <c r="P803" s="32" t="n">
        <v>121.580492</v>
      </c>
      <c r="Q803" s="32" t="n">
        <v>-17.1557214427122</v>
      </c>
      <c r="R803" s="32" t="n">
        <v>-26.2823942006525</v>
      </c>
      <c r="S803" s="32" t="n">
        <v>5.3289589632868</v>
      </c>
      <c r="T803" s="33" t="n">
        <v>12700</v>
      </c>
      <c r="U803" s="32" t="n">
        <v>5.83333333333334</v>
      </c>
      <c r="V803" s="32"/>
      <c r="W803" s="34"/>
    </row>
    <row r="804" customFormat="false" ht="12" hidden="false" customHeight="false" outlineLevel="0" collapsed="false">
      <c r="A804" s="30" t="n">
        <v>801</v>
      </c>
      <c r="B804" s="31" t="s">
        <v>899</v>
      </c>
      <c r="C804" s="31" t="s">
        <v>28</v>
      </c>
      <c r="D804" s="31" t="s">
        <v>74</v>
      </c>
      <c r="E804" s="32" t="n">
        <v>82.220418</v>
      </c>
      <c r="F804" s="32" t="n">
        <v>3.69081630432451</v>
      </c>
      <c r="G804" s="32" t="n">
        <v>-0.988087216131039</v>
      </c>
      <c r="H804" s="32" t="n">
        <v>1801.282925</v>
      </c>
      <c r="I804" s="32" t="n">
        <v>10.2387325655567</v>
      </c>
      <c r="J804" s="32" t="n">
        <v>6.99690232614043</v>
      </c>
      <c r="K804" s="32" t="n">
        <v>4.56454768203613</v>
      </c>
      <c r="L804" s="32" t="n">
        <v>64.684287</v>
      </c>
      <c r="M804" s="32" t="n">
        <v>26.9098741804255</v>
      </c>
      <c r="N804" s="32" t="n">
        <v>-3.02289508870121</v>
      </c>
      <c r="O804" s="32" t="n">
        <v>3.59101205603223</v>
      </c>
      <c r="P804" s="32" t="n">
        <v>170.184711</v>
      </c>
      <c r="Q804" s="32" t="n">
        <v>17.0202821084536</v>
      </c>
      <c r="R804" s="32" t="n">
        <v>2.28421381390906</v>
      </c>
      <c r="S804" s="32" t="n">
        <v>9.44797225566328</v>
      </c>
      <c r="T804" s="33" t="n">
        <v>10320</v>
      </c>
      <c r="U804" s="32" t="n">
        <v>2.00652367302561</v>
      </c>
      <c r="V804" s="32" t="n">
        <v>5.27946139912636</v>
      </c>
      <c r="W804" s="34"/>
    </row>
    <row r="805" customFormat="false" ht="12" hidden="false" customHeight="false" outlineLevel="0" collapsed="false">
      <c r="A805" s="30" t="n">
        <v>802</v>
      </c>
      <c r="B805" s="31" t="s">
        <v>900</v>
      </c>
      <c r="C805" s="31" t="s">
        <v>50</v>
      </c>
      <c r="D805" s="31" t="s">
        <v>34</v>
      </c>
      <c r="E805" s="32" t="n">
        <v>82.1</v>
      </c>
      <c r="F805" s="32" t="n">
        <v>3.66161616161615</v>
      </c>
      <c r="G805" s="32" t="n">
        <v>-4.94789152802554</v>
      </c>
      <c r="H805" s="32" t="n">
        <v>917.9</v>
      </c>
      <c r="I805" s="32" t="n">
        <v>8.00094128721025</v>
      </c>
      <c r="J805" s="32" t="n">
        <v>8.90212431631132</v>
      </c>
      <c r="K805" s="32" t="n">
        <v>8.94432944765225</v>
      </c>
      <c r="L805" s="32" t="n">
        <v>25.5</v>
      </c>
      <c r="M805" s="32" t="n">
        <v>9.4420600858369</v>
      </c>
      <c r="N805" s="32" t="n">
        <v>-8.0492140819824</v>
      </c>
      <c r="O805" s="32" t="n">
        <v>2.77808040091513</v>
      </c>
      <c r="P805" s="32" t="n">
        <v>281.8</v>
      </c>
      <c r="Q805" s="32" t="n">
        <v>12.765106042417</v>
      </c>
      <c r="R805" s="32" t="n">
        <v>15.1219218479836</v>
      </c>
      <c r="S805" s="32" t="n">
        <v>30.7005120383484</v>
      </c>
      <c r="T805" s="33" t="n">
        <v>3328</v>
      </c>
      <c r="U805" s="32" t="n">
        <v>6.08861970035066</v>
      </c>
      <c r="V805" s="32" t="n">
        <v>0.587771908407664</v>
      </c>
      <c r="W805" s="34"/>
    </row>
    <row r="806" customFormat="false" ht="12" hidden="false" customHeight="false" outlineLevel="0" collapsed="false">
      <c r="A806" s="30" t="n">
        <v>803</v>
      </c>
      <c r="B806" s="31" t="s">
        <v>901</v>
      </c>
      <c r="C806" s="31" t="s">
        <v>129</v>
      </c>
      <c r="D806" s="31" t="s">
        <v>116</v>
      </c>
      <c r="E806" s="32" t="n">
        <v>82</v>
      </c>
      <c r="F806" s="32" t="n">
        <v>15.4929577464789</v>
      </c>
      <c r="G806" s="32" t="n">
        <v>-0.403230186097814</v>
      </c>
      <c r="H806" s="32" t="n">
        <v>60122</v>
      </c>
      <c r="I806" s="32" t="n">
        <v>12.0362260775581</v>
      </c>
      <c r="J806" s="32" t="n">
        <v>1.35664189145561</v>
      </c>
      <c r="K806" s="32" t="n">
        <v>0.136389341671934</v>
      </c>
      <c r="L806" s="32" t="n">
        <v>5516</v>
      </c>
      <c r="M806" s="32" t="n">
        <v>19.6788891299631</v>
      </c>
      <c r="N806" s="32" t="n">
        <v>5.15417628180321</v>
      </c>
      <c r="O806" s="32" t="n">
        <v>9.17467815441935</v>
      </c>
      <c r="P806" s="32" t="n">
        <v>4765</v>
      </c>
      <c r="Q806" s="32" t="n">
        <v>3.04930795847751</v>
      </c>
      <c r="R806" s="32" t="n">
        <v>-1.80742294565378</v>
      </c>
      <c r="S806" s="32" t="n">
        <v>7.92555137886298</v>
      </c>
      <c r="T806" s="33" t="n">
        <v>46575</v>
      </c>
      <c r="U806" s="32" t="n">
        <v>10.0491470157365</v>
      </c>
      <c r="V806" s="32" t="n">
        <v>7.61497640474782</v>
      </c>
      <c r="W806" s="34"/>
    </row>
    <row r="807" customFormat="false" ht="12" hidden="false" customHeight="false" outlineLevel="0" collapsed="false">
      <c r="A807" s="30" t="n">
        <v>804</v>
      </c>
      <c r="B807" s="31" t="s">
        <v>902</v>
      </c>
      <c r="C807" s="31" t="s">
        <v>28</v>
      </c>
      <c r="D807" s="31" t="s">
        <v>69</v>
      </c>
      <c r="E807" s="32" t="n">
        <v>81.922868</v>
      </c>
      <c r="F807" s="32" t="n">
        <v>20.4563397679344</v>
      </c>
      <c r="G807" s="32" t="n">
        <v>7.38656337828758</v>
      </c>
      <c r="H807" s="32" t="n">
        <v>4076.049113</v>
      </c>
      <c r="I807" s="32" t="n">
        <v>17.4606278844696</v>
      </c>
      <c r="J807" s="32" t="n">
        <v>2.8785563513539</v>
      </c>
      <c r="K807" s="32" t="n">
        <v>2.00985968836141</v>
      </c>
      <c r="L807" s="32" t="n">
        <v>96.220727</v>
      </c>
      <c r="M807" s="32" t="n">
        <v>42.1250386572948</v>
      </c>
      <c r="N807" s="32" t="n">
        <v>-11.6777989212867</v>
      </c>
      <c r="O807" s="32" t="n">
        <v>2.36063708587606</v>
      </c>
      <c r="P807" s="32" t="n">
        <v>436.664344</v>
      </c>
      <c r="Q807" s="32" t="n">
        <v>6.60585842407875</v>
      </c>
      <c r="R807" s="32" t="n">
        <v>17.0507560335439</v>
      </c>
      <c r="S807" s="32" t="n">
        <v>10.7129313679592</v>
      </c>
      <c r="T807" s="33" t="n">
        <v>26300</v>
      </c>
      <c r="U807" s="32" t="n">
        <v>63.3540372670808</v>
      </c>
      <c r="V807" s="32" t="n">
        <v>15.6562062176598</v>
      </c>
      <c r="W807" s="34"/>
    </row>
    <row r="808" customFormat="false" ht="12" hidden="false" customHeight="false" outlineLevel="0" collapsed="false">
      <c r="A808" s="30" t="n">
        <v>805</v>
      </c>
      <c r="B808" s="31" t="s">
        <v>903</v>
      </c>
      <c r="C808" s="31" t="s">
        <v>28</v>
      </c>
      <c r="D808" s="31" t="s">
        <v>34</v>
      </c>
      <c r="E808" s="32" t="n">
        <v>81.748202</v>
      </c>
      <c r="F808" s="32" t="n">
        <v>28.1986170202095</v>
      </c>
      <c r="G808" s="32" t="n">
        <v>13.5760806579573</v>
      </c>
      <c r="H808" s="32" t="n">
        <v>2452.468481</v>
      </c>
      <c r="I808" s="32" t="n">
        <v>35.5236886141467</v>
      </c>
      <c r="J808" s="32" t="n">
        <v>20.3112059694517</v>
      </c>
      <c r="K808" s="32" t="n">
        <v>3.33330285927536</v>
      </c>
      <c r="L808" s="32" t="n">
        <v>93.470901</v>
      </c>
      <c r="M808" s="32" t="n">
        <v>116.388602797981</v>
      </c>
      <c r="N808" s="32" t="n">
        <v>39.2121133319187</v>
      </c>
      <c r="O808" s="32" t="n">
        <v>3.81129876792084</v>
      </c>
      <c r="P808" s="32" t="n">
        <v>446.696804</v>
      </c>
      <c r="Q808" s="32" t="n">
        <v>71.9282343255796</v>
      </c>
      <c r="R808" s="32" t="n">
        <v>42.9921446811809</v>
      </c>
      <c r="S808" s="32" t="n">
        <v>18.2141710468735</v>
      </c>
      <c r="T808" s="33" t="n">
        <v>8800</v>
      </c>
      <c r="U808" s="32" t="n">
        <v>14.2857142857143</v>
      </c>
      <c r="V808" s="32" t="n">
        <v>12.3820614556394</v>
      </c>
      <c r="W808" s="34"/>
    </row>
    <row r="809" customFormat="false" ht="12" hidden="false" customHeight="false" outlineLevel="0" collapsed="false">
      <c r="A809" s="30" t="n">
        <v>806</v>
      </c>
      <c r="B809" s="31" t="s">
        <v>904</v>
      </c>
      <c r="C809" s="31" t="s">
        <v>28</v>
      </c>
      <c r="D809" s="31" t="s">
        <v>47</v>
      </c>
      <c r="E809" s="32" t="n">
        <v>81.510935</v>
      </c>
      <c r="F809" s="32" t="n">
        <v>29.244981985199</v>
      </c>
      <c r="G809" s="32" t="n">
        <v>19.3149226001429</v>
      </c>
      <c r="H809" s="32" t="n">
        <v>184.078366</v>
      </c>
      <c r="I809" s="32" t="n">
        <v>8.45824272068931</v>
      </c>
      <c r="J809" s="32" t="n">
        <v>-1.5586692637058</v>
      </c>
      <c r="K809" s="32" t="n">
        <v>44.2805620080309</v>
      </c>
      <c r="L809" s="32" t="n">
        <v>4.116238</v>
      </c>
      <c r="M809" s="32" t="n">
        <v>-20.149461364378</v>
      </c>
      <c r="N809" s="32" t="n">
        <v>5.42550694752555</v>
      </c>
      <c r="O809" s="32" t="n">
        <v>2.23613349544835</v>
      </c>
      <c r="P809" s="32" t="n">
        <v>-93.384341</v>
      </c>
      <c r="Q809" s="32" t="n">
        <v>41.158624718278</v>
      </c>
      <c r="R809" s="32" t="n">
        <v>-211.642351110714</v>
      </c>
      <c r="S809" s="32" t="n">
        <v>-50.7307529011856</v>
      </c>
      <c r="T809" s="33" t="n">
        <v>631</v>
      </c>
      <c r="U809" s="32" t="n">
        <v>3.2733224222586</v>
      </c>
      <c r="V809" s="32" t="n">
        <v>10.870529777539</v>
      </c>
      <c r="W809" s="34"/>
    </row>
    <row r="810" customFormat="false" ht="12" hidden="false" customHeight="false" outlineLevel="0" collapsed="false">
      <c r="A810" s="30" t="n">
        <v>807</v>
      </c>
      <c r="B810" s="31" t="s">
        <v>905</v>
      </c>
      <c r="C810" s="31" t="s">
        <v>28</v>
      </c>
      <c r="D810" s="31" t="s">
        <v>26</v>
      </c>
      <c r="E810" s="32" t="n">
        <v>81.227297</v>
      </c>
      <c r="F810" s="32" t="n">
        <v>22.3515730608329</v>
      </c>
      <c r="G810" s="32" t="n">
        <v>4.1987082645554</v>
      </c>
      <c r="H810" s="32" t="n">
        <v>2159.44043</v>
      </c>
      <c r="I810" s="32" t="n">
        <v>28.4230362875368</v>
      </c>
      <c r="J810" s="32" t="n">
        <v>2.58705388115166</v>
      </c>
      <c r="K810" s="32" t="n">
        <v>3.76149746348872</v>
      </c>
      <c r="L810" s="32" t="n">
        <v>81.304582</v>
      </c>
      <c r="M810" s="32" t="n">
        <v>42.740840833813</v>
      </c>
      <c r="N810" s="32" t="n">
        <v>7.96172617421815</v>
      </c>
      <c r="O810" s="32" t="n">
        <v>3.76507639990792</v>
      </c>
      <c r="P810" s="32" t="n">
        <v>285.879895</v>
      </c>
      <c r="Q810" s="32" t="n">
        <v>69.9908083745561</v>
      </c>
      <c r="R810" s="32" t="n">
        <v>13.2152244278743</v>
      </c>
      <c r="S810" s="32" t="n">
        <v>13.2386099208118</v>
      </c>
      <c r="T810" s="33" t="n">
        <v>10902</v>
      </c>
      <c r="U810" s="32" t="n">
        <v>10.5455282904076</v>
      </c>
      <c r="V810" s="32" t="n">
        <v>14.83066866546</v>
      </c>
      <c r="W810" s="34"/>
    </row>
    <row r="811" customFormat="false" ht="12" hidden="false" customHeight="false" outlineLevel="0" collapsed="false">
      <c r="A811" s="30" t="n">
        <v>808</v>
      </c>
      <c r="B811" s="31" t="s">
        <v>906</v>
      </c>
      <c r="C811" s="31" t="s">
        <v>28</v>
      </c>
      <c r="D811" s="31" t="s">
        <v>47</v>
      </c>
      <c r="E811" s="32" t="n">
        <v>81.019398</v>
      </c>
      <c r="F811" s="32" t="n">
        <v>23.4195713898701</v>
      </c>
      <c r="G811" s="32" t="n">
        <v>10.6034835247004</v>
      </c>
      <c r="H811" s="32" t="n">
        <v>2053.442286</v>
      </c>
      <c r="I811" s="32" t="n">
        <v>33.4411536491004</v>
      </c>
      <c r="J811" s="32" t="n">
        <v>10.8945311503841</v>
      </c>
      <c r="K811" s="32" t="n">
        <v>3.9455405468357</v>
      </c>
      <c r="L811" s="32" t="n">
        <v>65.294072</v>
      </c>
      <c r="M811" s="32" t="n">
        <v>51.6313299249282</v>
      </c>
      <c r="N811" s="32" t="n">
        <v>3.33048080095295</v>
      </c>
      <c r="O811" s="32" t="n">
        <v>3.17973738269457</v>
      </c>
      <c r="P811" s="32" t="n">
        <v>251.821622</v>
      </c>
      <c r="Q811" s="32" t="n">
        <v>47.2907882327857</v>
      </c>
      <c r="R811" s="32" t="n">
        <v>20.4020249714897</v>
      </c>
      <c r="S811" s="32" t="n">
        <v>12.2633893203074</v>
      </c>
      <c r="T811" s="33" t="n">
        <v>3900</v>
      </c>
      <c r="U811" s="32" t="n">
        <v>30</v>
      </c>
      <c r="V811" s="32" t="n">
        <v>5.72642703464312</v>
      </c>
      <c r="W811" s="34"/>
    </row>
    <row r="812" customFormat="false" ht="12" hidden="false" customHeight="false" outlineLevel="0" collapsed="false">
      <c r="A812" s="30" t="n">
        <v>809</v>
      </c>
      <c r="B812" s="31" t="s">
        <v>907</v>
      </c>
      <c r="C812" s="31" t="s">
        <v>31</v>
      </c>
      <c r="D812" s="31" t="s">
        <v>37</v>
      </c>
      <c r="E812" s="32" t="n">
        <v>81</v>
      </c>
      <c r="F812" s="32" t="n">
        <v>21.7898598664822</v>
      </c>
      <c r="G812" s="32" t="n">
        <v>3.9628150197794</v>
      </c>
      <c r="H812" s="32" t="n">
        <v>902.711</v>
      </c>
      <c r="I812" s="32" t="n">
        <v>20.5343933429828</v>
      </c>
      <c r="J812" s="32" t="n">
        <v>6.98147189613168</v>
      </c>
      <c r="K812" s="32" t="n">
        <v>8.97297141610106</v>
      </c>
      <c r="L812" s="32"/>
      <c r="M812" s="32"/>
      <c r="N812" s="32"/>
      <c r="O812" s="32"/>
      <c r="P812" s="32" t="n">
        <v>83.219</v>
      </c>
      <c r="Q812" s="32" t="n">
        <v>25.0473328324568</v>
      </c>
      <c r="R812" s="32" t="n">
        <v>6.13702848762721</v>
      </c>
      <c r="S812" s="32" t="n">
        <v>9.21878652193227</v>
      </c>
      <c r="T812" s="33" t="n">
        <v>5463</v>
      </c>
      <c r="U812" s="32" t="n">
        <v>8.11399168810607</v>
      </c>
      <c r="V812" s="32" t="n">
        <v>2.78402669698079</v>
      </c>
      <c r="W812" s="34"/>
    </row>
    <row r="813" customFormat="false" ht="12" hidden="false" customHeight="false" outlineLevel="0" collapsed="false">
      <c r="A813" s="30" t="n">
        <v>810</v>
      </c>
      <c r="B813" s="31" t="s">
        <v>908</v>
      </c>
      <c r="C813" s="31" t="s">
        <v>28</v>
      </c>
      <c r="D813" s="31" t="s">
        <v>80</v>
      </c>
      <c r="E813" s="32" t="n">
        <v>80.992348</v>
      </c>
      <c r="F813" s="32" t="n">
        <v>14.9254052640335</v>
      </c>
      <c r="G813" s="32" t="n">
        <v>8.62616473271558</v>
      </c>
      <c r="H813" s="32" t="n">
        <v>1661.301475</v>
      </c>
      <c r="I813" s="32" t="n">
        <v>19.5954619196085</v>
      </c>
      <c r="J813" s="32" t="n">
        <v>9.94427930636801</v>
      </c>
      <c r="K813" s="32" t="n">
        <v>4.87523482154255</v>
      </c>
      <c r="L813" s="32" t="n">
        <v>41.359455</v>
      </c>
      <c r="M813" s="32" t="n">
        <v>55.7481333196277</v>
      </c>
      <c r="N813" s="32" t="n">
        <v>18.9417668252565</v>
      </c>
      <c r="O813" s="32" t="n">
        <v>2.4895815493091</v>
      </c>
      <c r="P813" s="32" t="n">
        <v>233.348015</v>
      </c>
      <c r="Q813" s="32" t="n">
        <v>8.12075383858566</v>
      </c>
      <c r="R813" s="32" t="n">
        <v>38.6129333702514</v>
      </c>
      <c r="S813" s="32" t="n">
        <v>14.0460969012262</v>
      </c>
      <c r="T813" s="33" t="n">
        <v>1625</v>
      </c>
      <c r="U813" s="32" t="n">
        <v>6.41781270464965</v>
      </c>
      <c r="V813" s="32" t="n">
        <v>8.27988816761285</v>
      </c>
      <c r="W813" s="34"/>
    </row>
    <row r="814" customFormat="false" ht="12" hidden="false" customHeight="false" outlineLevel="0" collapsed="false">
      <c r="A814" s="30" t="n">
        <v>811</v>
      </c>
      <c r="B814" s="31" t="s">
        <v>909</v>
      </c>
      <c r="C814" s="31" t="s">
        <v>84</v>
      </c>
      <c r="D814" s="31" t="s">
        <v>165</v>
      </c>
      <c r="E814" s="32" t="n">
        <v>80.924871</v>
      </c>
      <c r="F814" s="32"/>
      <c r="G814" s="32"/>
      <c r="H814" s="32" t="n">
        <v>13378.856217</v>
      </c>
      <c r="I814" s="32" t="n">
        <v>11.3039377581618</v>
      </c>
      <c r="J814" s="32"/>
      <c r="K814" s="32" t="n">
        <v>0.60487137082146</v>
      </c>
      <c r="L814" s="32" t="n">
        <v>1698.333204</v>
      </c>
      <c r="M814" s="32" t="n">
        <v>38.6948000741132</v>
      </c>
      <c r="N814" s="32"/>
      <c r="O814" s="32" t="n">
        <v>12.6941584276987</v>
      </c>
      <c r="P814" s="32" t="n">
        <v>946.907793</v>
      </c>
      <c r="Q814" s="32" t="n">
        <v>30.8111493101052</v>
      </c>
      <c r="R814" s="32"/>
      <c r="S814" s="32" t="n">
        <v>7.07764384071039</v>
      </c>
      <c r="T814" s="33" t="n">
        <v>129564</v>
      </c>
      <c r="U814" s="32" t="n">
        <v>28.6876371907311</v>
      </c>
      <c r="V814" s="32"/>
      <c r="W814" s="34"/>
    </row>
    <row r="815" customFormat="false" ht="12" hidden="false" customHeight="false" outlineLevel="0" collapsed="false">
      <c r="A815" s="30" t="n">
        <v>812</v>
      </c>
      <c r="B815" s="31" t="s">
        <v>910</v>
      </c>
      <c r="C815" s="31" t="s">
        <v>28</v>
      </c>
      <c r="D815" s="31" t="s">
        <v>34</v>
      </c>
      <c r="E815" s="32" t="n">
        <v>80.647654</v>
      </c>
      <c r="F815" s="32" t="n">
        <v>42.2745844652409</v>
      </c>
      <c r="G815" s="32" t="n">
        <v>10.8398778202223</v>
      </c>
      <c r="H815" s="32" t="n">
        <v>417.720067</v>
      </c>
      <c r="I815" s="32" t="n">
        <v>60.3977977980604</v>
      </c>
      <c r="J815" s="32" t="n">
        <v>44.5989002595645</v>
      </c>
      <c r="K815" s="32" t="n">
        <v>19.3066267031888</v>
      </c>
      <c r="L815" s="32" t="n">
        <v>20.201716</v>
      </c>
      <c r="M815" s="32" t="n">
        <v>369.174956797806</v>
      </c>
      <c r="N815" s="32" t="n">
        <v>211.860458947512</v>
      </c>
      <c r="O815" s="32" t="n">
        <v>4.83618518619073</v>
      </c>
      <c r="P815" s="32" t="n">
        <v>110.420433</v>
      </c>
      <c r="Q815" s="32" t="n">
        <v>-2413.25027921189</v>
      </c>
      <c r="R815" s="32" t="n">
        <v>-245.223629816926</v>
      </c>
      <c r="S815" s="32" t="n">
        <v>26.4340743294959</v>
      </c>
      <c r="T815" s="33" t="n">
        <v>490</v>
      </c>
      <c r="U815" s="32" t="n">
        <v>25.6410256410256</v>
      </c>
      <c r="V815" s="32" t="n">
        <v>20.5071132087615</v>
      </c>
      <c r="W815" s="34"/>
    </row>
    <row r="816" customFormat="false" ht="12" hidden="false" customHeight="false" outlineLevel="0" collapsed="false">
      <c r="A816" s="30" t="n">
        <v>813</v>
      </c>
      <c r="B816" s="31" t="s">
        <v>911</v>
      </c>
      <c r="C816" s="31" t="s">
        <v>163</v>
      </c>
      <c r="D816" s="31" t="s">
        <v>41</v>
      </c>
      <c r="E816" s="32" t="n">
        <v>80.3224</v>
      </c>
      <c r="F816" s="32" t="n">
        <v>-11.4315583503425</v>
      </c>
      <c r="G816" s="32" t="n">
        <v>-4.90092220094793</v>
      </c>
      <c r="H816" s="32" t="n">
        <v>3115.82299</v>
      </c>
      <c r="I816" s="32" t="n">
        <v>-10.9486034734392</v>
      </c>
      <c r="J816" s="32" t="n">
        <v>-10.3694212619474</v>
      </c>
      <c r="K816" s="32" t="n">
        <v>2.57788713472456</v>
      </c>
      <c r="L816" s="32" t="n">
        <v>83.879866</v>
      </c>
      <c r="M816" s="32" t="n">
        <v>4.08870983153438</v>
      </c>
      <c r="N816" s="32" t="n">
        <v>-23.8680828598016</v>
      </c>
      <c r="O816" s="32" t="n">
        <v>2.69206133561522</v>
      </c>
      <c r="P816" s="32" t="n">
        <v>38.0619</v>
      </c>
      <c r="Q816" s="32" t="n">
        <v>-63.254853505785</v>
      </c>
      <c r="R816" s="32" t="n">
        <v>-358.118275112642</v>
      </c>
      <c r="S816" s="32" t="n">
        <v>1.22156810968264</v>
      </c>
      <c r="T816" s="33" t="n">
        <v>15957</v>
      </c>
      <c r="U816" s="32" t="n">
        <v>-16.8862961612584</v>
      </c>
      <c r="V816" s="32" t="n">
        <v>-21.9059052518088</v>
      </c>
      <c r="W816" s="34"/>
    </row>
    <row r="817" customFormat="false" ht="12" hidden="false" customHeight="false" outlineLevel="0" collapsed="false">
      <c r="A817" s="30" t="n">
        <v>814</v>
      </c>
      <c r="B817" s="31" t="s">
        <v>912</v>
      </c>
      <c r="C817" s="31" t="s">
        <v>25</v>
      </c>
      <c r="D817" s="31" t="s">
        <v>41</v>
      </c>
      <c r="E817" s="32" t="n">
        <v>80.229185</v>
      </c>
      <c r="F817" s="32" t="n">
        <v>-4.80235977685959</v>
      </c>
      <c r="G817" s="32" t="n">
        <v>-1.58064476392402</v>
      </c>
      <c r="H817" s="32" t="n">
        <v>1827.680104</v>
      </c>
      <c r="I817" s="32" t="n">
        <v>-12.6453771595012</v>
      </c>
      <c r="J817" s="32" t="n">
        <v>-0.298722347726244</v>
      </c>
      <c r="K817" s="32" t="n">
        <v>4.38967327074432</v>
      </c>
      <c r="L817" s="32" t="n">
        <v>289.383926</v>
      </c>
      <c r="M817" s="32" t="n">
        <v>66.1110797698231</v>
      </c>
      <c r="N817" s="32" t="n">
        <v>2.50653930081313</v>
      </c>
      <c r="O817" s="32" t="n">
        <v>15.8334013357515</v>
      </c>
      <c r="P817" s="32" t="n">
        <v>-82.327395</v>
      </c>
      <c r="Q817" s="32" t="n">
        <v>-671.359572057363</v>
      </c>
      <c r="R817" s="32" t="n">
        <v>-13.7782933101316</v>
      </c>
      <c r="S817" s="32" t="n">
        <v>-4.5044750894766</v>
      </c>
      <c r="T817" s="33" t="n">
        <v>16194</v>
      </c>
      <c r="U817" s="32" t="n">
        <v>-6.21416574969596</v>
      </c>
      <c r="V817" s="32" t="n">
        <v>-2.51133274095656</v>
      </c>
      <c r="W817" s="34"/>
    </row>
    <row r="818" customFormat="false" ht="12" hidden="false" customHeight="false" outlineLevel="0" collapsed="false">
      <c r="A818" s="30" t="n">
        <v>815</v>
      </c>
      <c r="B818" s="31" t="s">
        <v>913</v>
      </c>
      <c r="C818" s="31" t="s">
        <v>168</v>
      </c>
      <c r="D818" s="31" t="s">
        <v>34</v>
      </c>
      <c r="E818" s="32" t="n">
        <v>80.219491</v>
      </c>
      <c r="F818" s="32" t="n">
        <v>-29.1523896020837</v>
      </c>
      <c r="G818" s="32" t="n">
        <v>27.6040090165583</v>
      </c>
      <c r="H818" s="32" t="n">
        <v>2108.436489</v>
      </c>
      <c r="I818" s="32" t="n">
        <v>-8.28298840285559</v>
      </c>
      <c r="J818" s="32" t="n">
        <v>42.7359962112515</v>
      </c>
      <c r="K818" s="32" t="n">
        <v>3.80469088912642</v>
      </c>
      <c r="L818" s="32" t="n">
        <v>35.737692</v>
      </c>
      <c r="M818" s="32" t="n">
        <v>-51.3447251845715</v>
      </c>
      <c r="N818" s="32" t="n">
        <v>31.5458821520323</v>
      </c>
      <c r="O818" s="32" t="n">
        <v>1.6949854637049</v>
      </c>
      <c r="P818" s="32" t="n">
        <v>494.749203</v>
      </c>
      <c r="Q818" s="32" t="n">
        <v>8.15199766351962</v>
      </c>
      <c r="R818" s="32" t="n">
        <v>80.1429580203504</v>
      </c>
      <c r="S818" s="32" t="n">
        <v>23.4652172631793</v>
      </c>
      <c r="T818" s="33" t="n">
        <v>2200</v>
      </c>
      <c r="U818" s="32" t="n">
        <v>-18.5185185185185</v>
      </c>
      <c r="V818" s="32" t="n">
        <v>25.4245652904763</v>
      </c>
      <c r="W818" s="34"/>
    </row>
    <row r="819" customFormat="false" ht="12" hidden="false" customHeight="false" outlineLevel="0" collapsed="false">
      <c r="A819" s="30" t="n">
        <v>816</v>
      </c>
      <c r="B819" s="31" t="s">
        <v>914</v>
      </c>
      <c r="C819" s="31" t="s">
        <v>142</v>
      </c>
      <c r="D819" s="31" t="s">
        <v>152</v>
      </c>
      <c r="E819" s="32" t="n">
        <v>80.169684</v>
      </c>
      <c r="F819" s="32" t="n">
        <v>5.09894060912055</v>
      </c>
      <c r="G819" s="32" t="n">
        <v>6.18517273929524</v>
      </c>
      <c r="H819" s="32" t="n">
        <v>1081.618168</v>
      </c>
      <c r="I819" s="32" t="n">
        <v>16.6673530186321</v>
      </c>
      <c r="J819" s="32" t="n">
        <v>14.3934305328297</v>
      </c>
      <c r="K819" s="32" t="n">
        <v>7.41201344169729</v>
      </c>
      <c r="L819" s="32" t="n">
        <v>54.746747</v>
      </c>
      <c r="M819" s="32" t="n">
        <v>69.5868926521914</v>
      </c>
      <c r="N819" s="32" t="n">
        <v>37.0321642231933</v>
      </c>
      <c r="O819" s="32" t="n">
        <v>5.06155948741423</v>
      </c>
      <c r="P819" s="32" t="n">
        <v>229.882533</v>
      </c>
      <c r="Q819" s="32" t="n">
        <v>19.7814244864914</v>
      </c>
      <c r="R819" s="32" t="n">
        <v>18.0360713965851</v>
      </c>
      <c r="S819" s="32" t="n">
        <v>21.2535754114663</v>
      </c>
      <c r="T819" s="33" t="n">
        <v>7392</v>
      </c>
      <c r="U819" s="32" t="n">
        <v>16.9990503323837</v>
      </c>
      <c r="V819" s="32" t="n">
        <v>11.1507829246182</v>
      </c>
      <c r="W819" s="34"/>
    </row>
    <row r="820" customFormat="false" ht="12" hidden="false" customHeight="false" outlineLevel="0" collapsed="false">
      <c r="A820" s="30" t="n">
        <v>817</v>
      </c>
      <c r="B820" s="31" t="s">
        <v>915</v>
      </c>
      <c r="C820" s="31" t="s">
        <v>351</v>
      </c>
      <c r="D820" s="31" t="s">
        <v>29</v>
      </c>
      <c r="E820" s="32" t="n">
        <v>79.953293</v>
      </c>
      <c r="F820" s="32" t="n">
        <v>55.5413400668125</v>
      </c>
      <c r="G820" s="32" t="n">
        <v>41.9619001301084</v>
      </c>
      <c r="H820" s="32" t="n">
        <v>365.9431</v>
      </c>
      <c r="I820" s="32" t="n">
        <v>20.7657036491368</v>
      </c>
      <c r="J820" s="32" t="n">
        <v>27.5661465689766</v>
      </c>
      <c r="K820" s="32" t="n">
        <v>21.8485586966936</v>
      </c>
      <c r="L820" s="32" t="n">
        <v>19.800841</v>
      </c>
      <c r="M820" s="32" t="n">
        <v>-34.0093279518782</v>
      </c>
      <c r="N820" s="32" t="n">
        <v>-40.3241826533777</v>
      </c>
      <c r="O820" s="32" t="n">
        <v>5.41090705085026</v>
      </c>
      <c r="P820" s="32" t="n">
        <v>132.946311</v>
      </c>
      <c r="Q820" s="32" t="n">
        <v>22.0440893132687</v>
      </c>
      <c r="R820" s="32" t="n">
        <v>17.009410053033</v>
      </c>
      <c r="S820" s="32" t="n">
        <v>36.3297766783962</v>
      </c>
      <c r="T820" s="33" t="n">
        <v>4967</v>
      </c>
      <c r="U820" s="32" t="n">
        <v>22.9151200197971</v>
      </c>
      <c r="V820" s="32" t="n">
        <v>33.3217361626531</v>
      </c>
      <c r="W820" s="34"/>
    </row>
    <row r="821" customFormat="false" ht="12" hidden="false" customHeight="false" outlineLevel="0" collapsed="false">
      <c r="A821" s="30" t="n">
        <v>818</v>
      </c>
      <c r="B821" s="31" t="s">
        <v>916</v>
      </c>
      <c r="C821" s="31" t="s">
        <v>145</v>
      </c>
      <c r="D821" s="31" t="s">
        <v>694</v>
      </c>
      <c r="E821" s="32" t="n">
        <v>79.935088</v>
      </c>
      <c r="F821" s="32" t="n">
        <v>57.3770496967372</v>
      </c>
      <c r="G821" s="32"/>
      <c r="H821" s="32" t="n">
        <v>1378.577485</v>
      </c>
      <c r="I821" s="32" t="n">
        <v>11.6752514023632</v>
      </c>
      <c r="J821" s="32" t="n">
        <v>3.091957944122</v>
      </c>
      <c r="K821" s="32" t="n">
        <v>5.79837469201087</v>
      </c>
      <c r="L821" s="32" t="n">
        <v>125.428448</v>
      </c>
      <c r="M821" s="32" t="n">
        <v>48.8769096403188</v>
      </c>
      <c r="N821" s="32" t="n">
        <v>-6.65082298399982</v>
      </c>
      <c r="O821" s="32" t="n">
        <v>9.09839667082623</v>
      </c>
      <c r="P821" s="32" t="n">
        <v>217.550609</v>
      </c>
      <c r="Q821" s="32" t="n">
        <v>6.80044571032143</v>
      </c>
      <c r="R821" s="32" t="n">
        <v>-2.04729644806022</v>
      </c>
      <c r="S821" s="32" t="n">
        <v>15.7808038624684</v>
      </c>
      <c r="T821" s="33"/>
      <c r="U821" s="32"/>
      <c r="V821" s="32"/>
      <c r="W821" s="34"/>
    </row>
    <row r="822" customFormat="false" ht="12" hidden="false" customHeight="false" outlineLevel="0" collapsed="false">
      <c r="A822" s="30" t="n">
        <v>819</v>
      </c>
      <c r="B822" s="31" t="s">
        <v>917</v>
      </c>
      <c r="C822" s="31" t="s">
        <v>25</v>
      </c>
      <c r="D822" s="31" t="s">
        <v>37</v>
      </c>
      <c r="E822" s="32" t="n">
        <v>79.672314</v>
      </c>
      <c r="F822" s="32" t="n">
        <v>-5.57993021738731</v>
      </c>
      <c r="G822" s="32" t="n">
        <v>-9.4636921314924</v>
      </c>
      <c r="H822" s="32" t="n">
        <v>2782.226424</v>
      </c>
      <c r="I822" s="32" t="n">
        <v>10.8514070898478</v>
      </c>
      <c r="J822" s="32" t="n">
        <v>-5.97189269651268</v>
      </c>
      <c r="K822" s="32" t="n">
        <v>2.86361718488229</v>
      </c>
      <c r="L822" s="32" t="n">
        <v>144.378723</v>
      </c>
      <c r="M822" s="32" t="n">
        <v>49.6188926016644</v>
      </c>
      <c r="N822" s="32" t="n">
        <v>-17.7347000220718</v>
      </c>
      <c r="O822" s="32" t="n">
        <v>5.18932326120414</v>
      </c>
      <c r="P822" s="32" t="n">
        <v>162.029542</v>
      </c>
      <c r="Q822" s="32" t="n">
        <v>115.022690635251</v>
      </c>
      <c r="R822" s="32" t="n">
        <v>-6.68605469016747</v>
      </c>
      <c r="S822" s="32" t="n">
        <v>5.82373672402444</v>
      </c>
      <c r="T822" s="33" t="n">
        <v>18832</v>
      </c>
      <c r="U822" s="32" t="n">
        <v>12.0085648010468</v>
      </c>
      <c r="V822" s="32" t="n">
        <v>-5.23281728867291</v>
      </c>
      <c r="W822" s="34"/>
    </row>
    <row r="823" customFormat="false" ht="12" hidden="false" customHeight="false" outlineLevel="0" collapsed="false">
      <c r="A823" s="30" t="n">
        <v>820</v>
      </c>
      <c r="B823" s="31" t="s">
        <v>918</v>
      </c>
      <c r="C823" s="31" t="s">
        <v>52</v>
      </c>
      <c r="D823" s="31" t="s">
        <v>34</v>
      </c>
      <c r="E823" s="32" t="n">
        <v>79.3</v>
      </c>
      <c r="F823" s="32" t="n">
        <v>4.41217132549474</v>
      </c>
      <c r="G823" s="32" t="n">
        <v>18.1343067286393</v>
      </c>
      <c r="H823" s="32" t="n">
        <v>412.91986</v>
      </c>
      <c r="I823" s="32" t="n">
        <v>9.91528757875908</v>
      </c>
      <c r="J823" s="32" t="n">
        <v>8.56914857245694</v>
      </c>
      <c r="K823" s="32" t="n">
        <v>19.2046950708547</v>
      </c>
      <c r="L823" s="32"/>
      <c r="M823" s="32"/>
      <c r="N823" s="32"/>
      <c r="O823" s="32"/>
      <c r="P823" s="32" t="n">
        <v>64.566057</v>
      </c>
      <c r="Q823" s="32" t="n">
        <v>-2015.90673590504</v>
      </c>
      <c r="R823" s="32" t="n">
        <v>22.4353776234988</v>
      </c>
      <c r="S823" s="32" t="n">
        <v>15.6364620001566</v>
      </c>
      <c r="T823" s="33" t="n">
        <v>1301</v>
      </c>
      <c r="U823" s="32" t="n">
        <v>-23.4705882352941</v>
      </c>
      <c r="V823" s="32" t="n">
        <v>-2.01678044904231</v>
      </c>
      <c r="W823" s="34"/>
    </row>
    <row r="824" customFormat="false" ht="12" hidden="false" customHeight="false" outlineLevel="0" collapsed="false">
      <c r="A824" s="30" t="n">
        <v>821</v>
      </c>
      <c r="B824" s="31" t="s">
        <v>919</v>
      </c>
      <c r="C824" s="31" t="s">
        <v>187</v>
      </c>
      <c r="D824" s="31" t="s">
        <v>363</v>
      </c>
      <c r="E824" s="32" t="n">
        <v>79.177394</v>
      </c>
      <c r="F824" s="32" t="n">
        <v>-8.13977224497685</v>
      </c>
      <c r="G824" s="32" t="n">
        <v>8.84498078792302</v>
      </c>
      <c r="H824" s="32" t="n">
        <v>552.816354</v>
      </c>
      <c r="I824" s="32" t="n">
        <v>3.49775684171942</v>
      </c>
      <c r="J824" s="32" t="n">
        <v>-8.00435908312926</v>
      </c>
      <c r="K824" s="32" t="n">
        <v>14.3225491480305</v>
      </c>
      <c r="L824" s="32" t="n">
        <v>44.355478</v>
      </c>
      <c r="M824" s="32" t="n">
        <v>83.2242688874486</v>
      </c>
      <c r="N824" s="32" t="n">
        <v>5.20549889648732</v>
      </c>
      <c r="O824" s="32" t="n">
        <v>8.02354664059016</v>
      </c>
      <c r="P824" s="32" t="n">
        <v>82.978731</v>
      </c>
      <c r="Q824" s="32" t="n">
        <v>4.21683538119146</v>
      </c>
      <c r="R824" s="32" t="n">
        <v>-3.88740380926006</v>
      </c>
      <c r="S824" s="32" t="n">
        <v>15.0101802161953</v>
      </c>
      <c r="T824" s="33" t="n">
        <v>2111</v>
      </c>
      <c r="U824" s="32"/>
      <c r="V824" s="32"/>
      <c r="W824" s="34"/>
    </row>
    <row r="825" customFormat="false" ht="12" hidden="false" customHeight="false" outlineLevel="0" collapsed="false">
      <c r="A825" s="30" t="n">
        <v>822</v>
      </c>
      <c r="B825" s="31" t="s">
        <v>920</v>
      </c>
      <c r="C825" s="31" t="s">
        <v>31</v>
      </c>
      <c r="D825" s="31" t="s">
        <v>37</v>
      </c>
      <c r="E825" s="32" t="n">
        <v>79.129762</v>
      </c>
      <c r="F825" s="32" t="n">
        <v>17.0272827458052</v>
      </c>
      <c r="G825" s="32"/>
      <c r="H825" s="32" t="n">
        <v>1444.45087</v>
      </c>
      <c r="I825" s="32" t="n">
        <v>6.23165859890613</v>
      </c>
      <c r="J825" s="32"/>
      <c r="K825" s="32" t="n">
        <v>5.47818992279052</v>
      </c>
      <c r="L825" s="32" t="n">
        <v>37.349872</v>
      </c>
      <c r="M825" s="32" t="n">
        <v>14.0029737327397</v>
      </c>
      <c r="N825" s="32"/>
      <c r="O825" s="32" t="n">
        <v>2.58574886662639</v>
      </c>
      <c r="P825" s="32" t="n">
        <v>150.321507</v>
      </c>
      <c r="Q825" s="32" t="n">
        <v>8.68831445961693</v>
      </c>
      <c r="R825" s="32"/>
      <c r="S825" s="32" t="n">
        <v>10.4068272671676</v>
      </c>
      <c r="T825" s="33"/>
      <c r="U825" s="32"/>
      <c r="V825" s="32"/>
      <c r="W825" s="34"/>
    </row>
    <row r="826" customFormat="false" ht="12" hidden="false" customHeight="false" outlineLevel="0" collapsed="false">
      <c r="A826" s="30" t="n">
        <v>823</v>
      </c>
      <c r="B826" s="31" t="s">
        <v>921</v>
      </c>
      <c r="C826" s="31" t="s">
        <v>25</v>
      </c>
      <c r="D826" s="31" t="s">
        <v>165</v>
      </c>
      <c r="E826" s="32" t="n">
        <v>79.115443</v>
      </c>
      <c r="F826" s="32" t="n">
        <v>-34.0624113580342</v>
      </c>
      <c r="G826" s="32" t="n">
        <v>-19.9508657085623</v>
      </c>
      <c r="H826" s="32" t="n">
        <v>5491.373487</v>
      </c>
      <c r="I826" s="32" t="n">
        <v>-6.10847337363756</v>
      </c>
      <c r="J826" s="32" t="n">
        <v>-13.9022415603195</v>
      </c>
      <c r="K826" s="32" t="n">
        <v>1.44072231086255</v>
      </c>
      <c r="L826" s="32" t="n">
        <v>277.401258</v>
      </c>
      <c r="M826" s="32" t="n">
        <v>77.2353718581512</v>
      </c>
      <c r="N826" s="32" t="n">
        <v>-11.7060763875917</v>
      </c>
      <c r="O826" s="32" t="n">
        <v>5.0515824257211</v>
      </c>
      <c r="P826" s="32" t="n">
        <v>141.723642</v>
      </c>
      <c r="Q826" s="32" t="n">
        <v>-138.098363344401</v>
      </c>
      <c r="R826" s="32" t="n">
        <v>-24.2288503905717</v>
      </c>
      <c r="S826" s="32" t="n">
        <v>2.58084142948043</v>
      </c>
      <c r="T826" s="33" t="n">
        <v>29702</v>
      </c>
      <c r="U826" s="32" t="n">
        <v>4.81332486414003</v>
      </c>
      <c r="V826" s="32" t="n">
        <v>-3.04271682074196</v>
      </c>
      <c r="W826" s="34"/>
    </row>
    <row r="827" customFormat="false" ht="12" hidden="false" customHeight="false" outlineLevel="0" collapsed="false">
      <c r="A827" s="30" t="n">
        <v>824</v>
      </c>
      <c r="B827" s="31" t="s">
        <v>922</v>
      </c>
      <c r="C827" s="31" t="s">
        <v>25</v>
      </c>
      <c r="D827" s="31" t="s">
        <v>342</v>
      </c>
      <c r="E827" s="32" t="n">
        <v>79.115443</v>
      </c>
      <c r="F827" s="32" t="n">
        <v>-68.032787077339</v>
      </c>
      <c r="G827" s="32" t="n">
        <v>-30.5336289363393</v>
      </c>
      <c r="H827" s="32" t="n">
        <v>26575.46014</v>
      </c>
      <c r="I827" s="32" t="n">
        <v>-1.32649979591549</v>
      </c>
      <c r="J827" s="32" t="n">
        <v>-5.11802036481736</v>
      </c>
      <c r="K827" s="32" t="n">
        <v>0.297701121949417</v>
      </c>
      <c r="L827" s="32"/>
      <c r="M827" s="32"/>
      <c r="N827" s="32"/>
      <c r="O827" s="32"/>
      <c r="P827" s="32" t="n">
        <v>11.803674</v>
      </c>
      <c r="Q827" s="32" t="n">
        <v>-97.9412734114562</v>
      </c>
      <c r="R827" s="32" t="n">
        <v>-83.2584077838774</v>
      </c>
      <c r="S827" s="32" t="n">
        <v>0.0444156900306449</v>
      </c>
      <c r="T827" s="33" t="n">
        <v>16158</v>
      </c>
      <c r="U827" s="32" t="n">
        <v>0.0495356037151673</v>
      </c>
      <c r="V827" s="32" t="n">
        <v>1.38894847435489</v>
      </c>
      <c r="W827" s="34"/>
    </row>
    <row r="828" customFormat="false" ht="12" hidden="false" customHeight="false" outlineLevel="0" collapsed="false">
      <c r="A828" s="30" t="n">
        <v>825</v>
      </c>
      <c r="B828" s="31" t="s">
        <v>923</v>
      </c>
      <c r="C828" s="31" t="s">
        <v>31</v>
      </c>
      <c r="D828" s="31" t="s">
        <v>165</v>
      </c>
      <c r="E828" s="32" t="n">
        <v>78.9</v>
      </c>
      <c r="F828" s="32" t="n">
        <v>16.715976331361</v>
      </c>
      <c r="G828" s="32" t="n">
        <v>14.4714242553332</v>
      </c>
      <c r="H828" s="32" t="n">
        <v>12901.9</v>
      </c>
      <c r="I828" s="32" t="n">
        <v>9.69324423132514</v>
      </c>
      <c r="J828" s="32" t="n">
        <v>-3.54097542063605</v>
      </c>
      <c r="K828" s="32" t="n">
        <v>0.611537835512599</v>
      </c>
      <c r="L828" s="32" t="n">
        <v>853</v>
      </c>
      <c r="M828" s="32" t="n">
        <v>18.0296111802961</v>
      </c>
      <c r="N828" s="32" t="n">
        <v>-6.9568603052998</v>
      </c>
      <c r="O828" s="32" t="n">
        <v>6.61142932436308</v>
      </c>
      <c r="P828" s="32" t="n">
        <v>1337.5</v>
      </c>
      <c r="Q828" s="32" t="n">
        <v>22.1238130021914</v>
      </c>
      <c r="R828" s="32" t="n">
        <v>-8.23513148248688</v>
      </c>
      <c r="S828" s="32" t="n">
        <v>10.3666901774157</v>
      </c>
      <c r="T828" s="33" t="n">
        <v>53889</v>
      </c>
      <c r="U828" s="32" t="n">
        <v>-1.40151861677797</v>
      </c>
      <c r="V828" s="32" t="n">
        <v>-5.0314792008031</v>
      </c>
      <c r="W828" s="34"/>
    </row>
    <row r="829" customFormat="false" ht="12" hidden="false" customHeight="false" outlineLevel="0" collapsed="false">
      <c r="A829" s="30" t="n">
        <v>826</v>
      </c>
      <c r="B829" s="31" t="s">
        <v>924</v>
      </c>
      <c r="C829" s="31" t="s">
        <v>31</v>
      </c>
      <c r="D829" s="31" t="s">
        <v>342</v>
      </c>
      <c r="E829" s="32" t="n">
        <v>78.9</v>
      </c>
      <c r="F829" s="32" t="n">
        <v>0.637755102040827</v>
      </c>
      <c r="G829" s="32" t="n">
        <v>-6.19923716145031</v>
      </c>
      <c r="H829" s="32" t="n">
        <v>9839.5</v>
      </c>
      <c r="I829" s="32" t="n">
        <v>18.4825277557017</v>
      </c>
      <c r="J829" s="32" t="n">
        <v>-7.66558451638471</v>
      </c>
      <c r="K829" s="32" t="n">
        <v>0.801870013720209</v>
      </c>
      <c r="L829" s="32" t="n">
        <v>363.1</v>
      </c>
      <c r="M829" s="32" t="n">
        <v>-25.5790120926419</v>
      </c>
      <c r="N829" s="32" t="n">
        <v>-17.0336644860594</v>
      </c>
      <c r="O829" s="32" t="n">
        <v>3.6902281620001</v>
      </c>
      <c r="P829" s="32" t="n">
        <v>250.8</v>
      </c>
      <c r="Q829" s="32" t="n">
        <v>79.9139167862267</v>
      </c>
      <c r="R829" s="32" t="n">
        <v>-37.1663735894777</v>
      </c>
      <c r="S829" s="32" t="n">
        <v>2.54891000558971</v>
      </c>
      <c r="T829" s="33" t="n">
        <v>23367</v>
      </c>
      <c r="U829" s="32" t="n">
        <v>0.763260025873214</v>
      </c>
      <c r="V829" s="32" t="n">
        <v>-0.701861411717886</v>
      </c>
      <c r="W829" s="34"/>
    </row>
    <row r="830" customFormat="false" ht="12" hidden="false" customHeight="false" outlineLevel="0" collapsed="false">
      <c r="A830" s="30" t="n">
        <v>827</v>
      </c>
      <c r="B830" s="31" t="s">
        <v>925</v>
      </c>
      <c r="C830" s="31" t="s">
        <v>28</v>
      </c>
      <c r="D830" s="31" t="s">
        <v>74</v>
      </c>
      <c r="E830" s="32" t="n">
        <v>78.754153</v>
      </c>
      <c r="F830" s="32" t="n">
        <v>66.2351195429594</v>
      </c>
      <c r="G830" s="32" t="n">
        <v>15.8080134435884</v>
      </c>
      <c r="H830" s="32" t="n">
        <v>1500.811485</v>
      </c>
      <c r="I830" s="32" t="n">
        <v>18.1083410173338</v>
      </c>
      <c r="J830" s="32" t="n">
        <v>0.853156247967402</v>
      </c>
      <c r="K830" s="32" t="n">
        <v>5.24743805515321</v>
      </c>
      <c r="L830" s="32" t="n">
        <v>32.228147</v>
      </c>
      <c r="M830" s="32" t="n">
        <v>34.5183307268153</v>
      </c>
      <c r="N830" s="32" t="n">
        <v>-0.155192113610581</v>
      </c>
      <c r="O830" s="32" t="n">
        <v>2.14738142145814</v>
      </c>
      <c r="P830" s="32" t="n">
        <v>175.593166</v>
      </c>
      <c r="Q830" s="32" t="n">
        <v>26.1542271583638</v>
      </c>
      <c r="R830" s="32" t="n">
        <v>6.66688771386974</v>
      </c>
      <c r="S830" s="32" t="n">
        <v>11.6998815477482</v>
      </c>
      <c r="T830" s="33" t="n">
        <v>8890</v>
      </c>
      <c r="U830" s="32" t="n">
        <v>-3.3695652173913</v>
      </c>
      <c r="V830" s="32" t="n">
        <v>0.339753459491332</v>
      </c>
      <c r="W830" s="34"/>
    </row>
    <row r="831" customFormat="false" ht="12" hidden="false" customHeight="false" outlineLevel="0" collapsed="false">
      <c r="A831" s="30" t="n">
        <v>828</v>
      </c>
      <c r="B831" s="31" t="s">
        <v>926</v>
      </c>
      <c r="C831" s="31" t="s">
        <v>145</v>
      </c>
      <c r="D831" s="31" t="s">
        <v>29</v>
      </c>
      <c r="E831" s="32" t="n">
        <v>78.638225</v>
      </c>
      <c r="F831" s="32" t="n">
        <v>19.8751182219582</v>
      </c>
      <c r="G831" s="32" t="n">
        <v>28.2597519000964</v>
      </c>
      <c r="H831" s="32" t="n">
        <v>597.682195</v>
      </c>
      <c r="I831" s="32" t="n">
        <v>21.9848097793806</v>
      </c>
      <c r="J831" s="32" t="n">
        <v>32.7554955147144</v>
      </c>
      <c r="K831" s="32" t="n">
        <v>13.1571971957438</v>
      </c>
      <c r="L831" s="32" t="n">
        <v>5.680501</v>
      </c>
      <c r="M831" s="32" t="n">
        <v>3.63789849636131</v>
      </c>
      <c r="N831" s="32" t="n">
        <v>38.4257779473691</v>
      </c>
      <c r="O831" s="32" t="n">
        <v>0.950421653434063</v>
      </c>
      <c r="P831" s="32" t="n">
        <v>64.665739</v>
      </c>
      <c r="Q831" s="32" t="n">
        <v>91.554491142413</v>
      </c>
      <c r="R831" s="32" t="n">
        <v>66.6972228200102</v>
      </c>
      <c r="S831" s="32" t="n">
        <v>10.8194186711552</v>
      </c>
      <c r="T831" s="33"/>
      <c r="U831" s="32"/>
      <c r="V831" s="32"/>
      <c r="W831" s="34"/>
    </row>
    <row r="832" customFormat="false" ht="12" hidden="false" customHeight="false" outlineLevel="0" collapsed="false">
      <c r="A832" s="30" t="n">
        <v>829</v>
      </c>
      <c r="B832" s="31" t="s">
        <v>927</v>
      </c>
      <c r="C832" s="31" t="s">
        <v>28</v>
      </c>
      <c r="D832" s="31" t="s">
        <v>34</v>
      </c>
      <c r="E832" s="32" t="n">
        <v>78.626632</v>
      </c>
      <c r="F832" s="32" t="n">
        <v>17.8238461493621</v>
      </c>
      <c r="G832" s="32" t="n">
        <v>34.4916909362469</v>
      </c>
      <c r="H832" s="32" t="n">
        <v>127.404744</v>
      </c>
      <c r="I832" s="32" t="n">
        <v>268.938279474356</v>
      </c>
      <c r="J832" s="32" t="n">
        <v>103.157434113308</v>
      </c>
      <c r="K832" s="32" t="n">
        <v>61.7140535991344</v>
      </c>
      <c r="L832" s="32" t="n">
        <v>2.031069</v>
      </c>
      <c r="M832" s="32" t="n">
        <v>55.8719361000493</v>
      </c>
      <c r="N832" s="32" t="n">
        <v>24.6623124564038</v>
      </c>
      <c r="O832" s="32" t="n">
        <v>1.59418632009496</v>
      </c>
      <c r="P832" s="32" t="n">
        <v>26.236185</v>
      </c>
      <c r="Q832" s="32" t="n">
        <v>-160.161982174284</v>
      </c>
      <c r="R832" s="32" t="n">
        <v>-202.715664401273</v>
      </c>
      <c r="S832" s="32" t="n">
        <v>20.5927849908007</v>
      </c>
      <c r="T832" s="33" t="n">
        <v>220</v>
      </c>
      <c r="U832" s="32" t="n">
        <v>49.6598639455782</v>
      </c>
      <c r="V832" s="32"/>
      <c r="W832" s="34"/>
    </row>
    <row r="833" customFormat="false" ht="12" hidden="false" customHeight="false" outlineLevel="0" collapsed="false">
      <c r="A833" s="30" t="n">
        <v>830</v>
      </c>
      <c r="B833" s="31" t="s">
        <v>928</v>
      </c>
      <c r="C833" s="31" t="s">
        <v>25</v>
      </c>
      <c r="D833" s="31" t="s">
        <v>101</v>
      </c>
      <c r="E833" s="32" t="n">
        <v>78.449187</v>
      </c>
      <c r="F833" s="32" t="n">
        <v>-19.2858604369233</v>
      </c>
      <c r="G833" s="32" t="n">
        <v>2.05943872478629</v>
      </c>
      <c r="H833" s="32" t="n">
        <v>945.884989</v>
      </c>
      <c r="I833" s="32" t="n">
        <v>10.7591989576981</v>
      </c>
      <c r="J833" s="32" t="n">
        <v>24.166334869583</v>
      </c>
      <c r="K833" s="32" t="n">
        <v>8.29373421846321</v>
      </c>
      <c r="L833" s="32" t="n">
        <v>25.128799</v>
      </c>
      <c r="M833" s="32" t="n">
        <v>-18.8503526077102</v>
      </c>
      <c r="N833" s="32" t="n">
        <v>-30.9331006881534</v>
      </c>
      <c r="O833" s="32" t="n">
        <v>2.65664423182849</v>
      </c>
      <c r="P833" s="32" t="n">
        <v>206.251057</v>
      </c>
      <c r="Q833" s="32" t="n">
        <v>35.775072290557</v>
      </c>
      <c r="R833" s="32" t="n">
        <v>-272.468048303803</v>
      </c>
      <c r="S833" s="32" t="n">
        <v>21.805088292822</v>
      </c>
      <c r="T833" s="33" t="n">
        <v>5159</v>
      </c>
      <c r="U833" s="32" t="n">
        <v>452.355460385439</v>
      </c>
      <c r="V833" s="32" t="n">
        <v>65.8933694365139</v>
      </c>
      <c r="W833" s="34"/>
    </row>
    <row r="834" customFormat="false" ht="12" hidden="false" customHeight="false" outlineLevel="0" collapsed="false">
      <c r="A834" s="30" t="n">
        <v>831</v>
      </c>
      <c r="B834" s="31" t="s">
        <v>929</v>
      </c>
      <c r="C834" s="31" t="s">
        <v>25</v>
      </c>
      <c r="D834" s="31" t="s">
        <v>80</v>
      </c>
      <c r="E834" s="32" t="n">
        <v>78.399466</v>
      </c>
      <c r="F834" s="32" t="n">
        <v>23.1231127034769</v>
      </c>
      <c r="G834" s="32" t="n">
        <v>6.89419026130917</v>
      </c>
      <c r="H834" s="32" t="n">
        <v>1018.059434</v>
      </c>
      <c r="I834" s="32" t="n">
        <v>-2.00126265460635</v>
      </c>
      <c r="J834" s="32" t="n">
        <v>-4.41568997892391</v>
      </c>
      <c r="K834" s="32" t="n">
        <v>7.70087318890264</v>
      </c>
      <c r="L834" s="32" t="n">
        <v>50.436592</v>
      </c>
      <c r="M834" s="32" t="n">
        <v>-34.9307589714348</v>
      </c>
      <c r="N834" s="32" t="n">
        <v>-1.77228887872158</v>
      </c>
      <c r="O834" s="32" t="n">
        <v>4.95418934450933</v>
      </c>
      <c r="P834" s="32" t="n">
        <v>92.798557</v>
      </c>
      <c r="Q834" s="32" t="n">
        <v>218.415511060443</v>
      </c>
      <c r="R834" s="32" t="n">
        <v>11.0253150045772</v>
      </c>
      <c r="S834" s="32" t="n">
        <v>9.11523963148108</v>
      </c>
      <c r="T834" s="33" t="n">
        <v>1923</v>
      </c>
      <c r="U834" s="32" t="n">
        <v>2.3961661341853</v>
      </c>
      <c r="V834" s="32" t="n">
        <v>1.2619067006022</v>
      </c>
      <c r="W834" s="34"/>
    </row>
    <row r="835" customFormat="false" ht="12" hidden="false" customHeight="false" outlineLevel="0" collapsed="false">
      <c r="A835" s="30" t="n">
        <v>832</v>
      </c>
      <c r="B835" s="31" t="s">
        <v>930</v>
      </c>
      <c r="C835" s="31" t="s">
        <v>28</v>
      </c>
      <c r="D835" s="31" t="s">
        <v>34</v>
      </c>
      <c r="E835" s="32" t="n">
        <v>78.046989</v>
      </c>
      <c r="F835" s="32" t="n">
        <v>4.55776156165801</v>
      </c>
      <c r="G835" s="32" t="n">
        <v>7.83978115511128</v>
      </c>
      <c r="H835" s="32" t="n">
        <v>445.346622</v>
      </c>
      <c r="I835" s="32" t="n">
        <v>6.05869280115652</v>
      </c>
      <c r="J835" s="32" t="n">
        <v>6.82463151167403</v>
      </c>
      <c r="K835" s="32" t="n">
        <v>17.5249985392277</v>
      </c>
      <c r="L835" s="32"/>
      <c r="M835" s="32"/>
      <c r="N835" s="32"/>
      <c r="O835" s="32"/>
      <c r="P835" s="32" t="n">
        <v>67.059277</v>
      </c>
      <c r="Q835" s="32" t="n">
        <v>-40.430833749912</v>
      </c>
      <c r="R835" s="32" t="n">
        <v>-15.3935148548385</v>
      </c>
      <c r="S835" s="32" t="n">
        <v>15.0577715620351</v>
      </c>
      <c r="T835" s="33" t="n">
        <v>1391</v>
      </c>
      <c r="U835" s="32" t="n">
        <v>2.0542920029347</v>
      </c>
      <c r="V835" s="32" t="n">
        <v>11.9655690892116</v>
      </c>
      <c r="W835" s="34"/>
    </row>
    <row r="836" customFormat="false" ht="12" hidden="false" customHeight="false" outlineLevel="0" collapsed="false">
      <c r="A836" s="30" t="n">
        <v>833</v>
      </c>
      <c r="B836" s="31" t="s">
        <v>931</v>
      </c>
      <c r="C836" s="31" t="s">
        <v>33</v>
      </c>
      <c r="D836" s="31" t="s">
        <v>101</v>
      </c>
      <c r="E836" s="32" t="n">
        <v>78.033201</v>
      </c>
      <c r="F836" s="32" t="n">
        <v>5.55284663668167</v>
      </c>
      <c r="G836" s="32" t="n">
        <v>-12.7553631521579</v>
      </c>
      <c r="H836" s="32" t="n">
        <v>2988.2609</v>
      </c>
      <c r="I836" s="32" t="n">
        <v>5.53829197151143</v>
      </c>
      <c r="J836" s="32" t="n">
        <v>-6.61234053110679</v>
      </c>
      <c r="K836" s="32" t="n">
        <v>2.61132490138328</v>
      </c>
      <c r="L836" s="32" t="n">
        <v>120.746111</v>
      </c>
      <c r="M836" s="32" t="n">
        <v>18.5454244073203</v>
      </c>
      <c r="N836" s="32" t="n">
        <v>-15.4380531351025</v>
      </c>
      <c r="O836" s="32" t="n">
        <v>4.04068168880435</v>
      </c>
      <c r="P836" s="32" t="n">
        <v>193.850899</v>
      </c>
      <c r="Q836" s="32" t="n">
        <v>39.6409387108547</v>
      </c>
      <c r="R836" s="32" t="n">
        <v>34.9453354140053</v>
      </c>
      <c r="S836" s="32" t="n">
        <v>6.48708079672695</v>
      </c>
      <c r="T836" s="33" t="n">
        <v>13606</v>
      </c>
      <c r="U836" s="32" t="n">
        <v>5.40749922528665</v>
      </c>
      <c r="V836" s="32" t="n">
        <v>-1.70415209659003</v>
      </c>
      <c r="W836" s="34"/>
    </row>
    <row r="837" customFormat="false" ht="12" hidden="false" customHeight="false" outlineLevel="0" collapsed="false">
      <c r="A837" s="30" t="n">
        <v>834</v>
      </c>
      <c r="B837" s="31" t="s">
        <v>932</v>
      </c>
      <c r="C837" s="31" t="s">
        <v>84</v>
      </c>
      <c r="D837" s="31" t="s">
        <v>26</v>
      </c>
      <c r="E837" s="32" t="n">
        <v>77.938171</v>
      </c>
      <c r="F837" s="32" t="n">
        <v>42.0264353225155</v>
      </c>
      <c r="G837" s="32" t="n">
        <v>33.3361962299126</v>
      </c>
      <c r="H837" s="32" t="n">
        <v>3475.286775</v>
      </c>
      <c r="I837" s="32" t="n">
        <v>27.7705080601322</v>
      </c>
      <c r="J837" s="32" t="n">
        <v>51.1146914782277</v>
      </c>
      <c r="K837" s="32" t="n">
        <v>2.24263999047963</v>
      </c>
      <c r="L837" s="32" t="n">
        <v>461.053027</v>
      </c>
      <c r="M837" s="32" t="n">
        <v>69.2519151542508</v>
      </c>
      <c r="N837" s="32" t="n">
        <v>50.3635236464781</v>
      </c>
      <c r="O837" s="32" t="n">
        <v>13.2666181771431</v>
      </c>
      <c r="P837" s="32" t="n">
        <v>486.556862</v>
      </c>
      <c r="Q837" s="32" t="n">
        <v>31.5930218844994</v>
      </c>
      <c r="R837" s="32" t="n">
        <v>92.4788330850901</v>
      </c>
      <c r="S837" s="32" t="n">
        <v>14.0004809243404</v>
      </c>
      <c r="T837" s="33" t="n">
        <v>45737</v>
      </c>
      <c r="U837" s="32" t="n">
        <v>19.5176126267377</v>
      </c>
      <c r="V837" s="32" t="n">
        <v>32.2307594994506</v>
      </c>
      <c r="W837" s="34"/>
    </row>
    <row r="838" customFormat="false" ht="12" hidden="false" customHeight="false" outlineLevel="0" collapsed="false">
      <c r="A838" s="30" t="n">
        <v>835</v>
      </c>
      <c r="B838" s="31" t="s">
        <v>933</v>
      </c>
      <c r="C838" s="31" t="s">
        <v>36</v>
      </c>
      <c r="D838" s="31" t="s">
        <v>26</v>
      </c>
      <c r="E838" s="32" t="n">
        <v>77.758174</v>
      </c>
      <c r="F838" s="32" t="n">
        <v>17.3961743737072</v>
      </c>
      <c r="G838" s="32" t="n">
        <v>6.99354767658154</v>
      </c>
      <c r="H838" s="32" t="n">
        <v>4354.097808</v>
      </c>
      <c r="I838" s="32" t="n">
        <v>26.306746579179</v>
      </c>
      <c r="J838" s="32" t="n">
        <v>13.3705803740036</v>
      </c>
      <c r="K838" s="32" t="n">
        <v>1.78586190363319</v>
      </c>
      <c r="L838" s="32" t="n">
        <v>435.041656</v>
      </c>
      <c r="M838" s="32" t="n">
        <v>136.89393839791</v>
      </c>
      <c r="N838" s="32" t="n">
        <v>23.8528523817187</v>
      </c>
      <c r="O838" s="32" t="n">
        <v>9.99154532543289</v>
      </c>
      <c r="P838" s="32" t="n">
        <v>387.90639</v>
      </c>
      <c r="Q838" s="32" t="n">
        <v>-5.84722416985247</v>
      </c>
      <c r="R838" s="32" t="n">
        <v>45.6378723986723</v>
      </c>
      <c r="S838" s="32" t="n">
        <v>8.90899578064784</v>
      </c>
      <c r="T838" s="33"/>
      <c r="U838" s="32"/>
      <c r="V838" s="32"/>
      <c r="W838" s="34"/>
    </row>
    <row r="839" customFormat="false" ht="12" hidden="false" customHeight="false" outlineLevel="0" collapsed="false">
      <c r="A839" s="30" t="n">
        <v>836</v>
      </c>
      <c r="B839" s="31" t="s">
        <v>934</v>
      </c>
      <c r="C839" s="31" t="s">
        <v>163</v>
      </c>
      <c r="D839" s="31" t="s">
        <v>41</v>
      </c>
      <c r="E839" s="32" t="n">
        <v>77.562093</v>
      </c>
      <c r="F839" s="32" t="n">
        <v>1.19750163221433</v>
      </c>
      <c r="G839" s="32" t="n">
        <v>-2.58297051916835</v>
      </c>
      <c r="H839" s="32" t="n">
        <v>1064.91901</v>
      </c>
      <c r="I839" s="32" t="n">
        <v>-50.7724198392074</v>
      </c>
      <c r="J839" s="32" t="n">
        <v>-8.61544610134219</v>
      </c>
      <c r="K839" s="32" t="n">
        <v>7.28337951258847</v>
      </c>
      <c r="L839" s="32" t="n">
        <v>209.750938</v>
      </c>
      <c r="M839" s="32" t="n">
        <v>8.16706633572062</v>
      </c>
      <c r="N839" s="32" t="n">
        <v>-25.9501745486741</v>
      </c>
      <c r="O839" s="32" t="n">
        <v>19.6964216086254</v>
      </c>
      <c r="P839" s="32" t="n">
        <v>-450.025029</v>
      </c>
      <c r="Q839" s="32" t="n">
        <v>-348.144541618974</v>
      </c>
      <c r="R839" s="32" t="n">
        <v>-30.474332882982</v>
      </c>
      <c r="S839" s="32" t="n">
        <v>-42.2590849420558</v>
      </c>
      <c r="T839" s="33" t="n">
        <v>5819</v>
      </c>
      <c r="U839" s="32"/>
      <c r="V839" s="32"/>
      <c r="W839" s="34"/>
    </row>
    <row r="840" customFormat="false" ht="12" hidden="false" customHeight="false" outlineLevel="0" collapsed="false">
      <c r="A840" s="30" t="n">
        <v>837</v>
      </c>
      <c r="B840" s="31" t="s">
        <v>935</v>
      </c>
      <c r="C840" s="31" t="s">
        <v>28</v>
      </c>
      <c r="D840" s="31" t="s">
        <v>41</v>
      </c>
      <c r="E840" s="32" t="n">
        <v>77.556225</v>
      </c>
      <c r="F840" s="32" t="n">
        <v>4.13171294700727</v>
      </c>
      <c r="G840" s="32" t="n">
        <v>10.6016832891313</v>
      </c>
      <c r="H840" s="32" t="n">
        <v>318.497562</v>
      </c>
      <c r="I840" s="32" t="n">
        <v>0.642894696215501</v>
      </c>
      <c r="J840" s="32" t="n">
        <v>8.18151899762687</v>
      </c>
      <c r="K840" s="32" t="n">
        <v>24.3506495035588</v>
      </c>
      <c r="L840" s="32"/>
      <c r="M840" s="32"/>
      <c r="N840" s="32"/>
      <c r="O840" s="32"/>
      <c r="P840" s="32" t="n">
        <v>22.105263</v>
      </c>
      <c r="Q840" s="32" t="n">
        <v>51.4048679392724</v>
      </c>
      <c r="R840" s="32" t="n">
        <v>-179.00305586156</v>
      </c>
      <c r="S840" s="32" t="n">
        <v>6.94048107030722</v>
      </c>
      <c r="T840" s="33" t="n">
        <v>1064</v>
      </c>
      <c r="U840" s="32" t="n">
        <v>3.7037037037037</v>
      </c>
      <c r="V840" s="32" t="n">
        <v>3.99604673665332</v>
      </c>
      <c r="W840" s="34"/>
    </row>
    <row r="841" customFormat="false" ht="12" hidden="false" customHeight="false" outlineLevel="0" collapsed="false">
      <c r="A841" s="30" t="n">
        <v>838</v>
      </c>
      <c r="B841" s="31" t="s">
        <v>936</v>
      </c>
      <c r="C841" s="31" t="s">
        <v>28</v>
      </c>
      <c r="D841" s="31" t="s">
        <v>41</v>
      </c>
      <c r="E841" s="32" t="n">
        <v>77.542313</v>
      </c>
      <c r="F841" s="32" t="n">
        <v>29.9712202752453</v>
      </c>
      <c r="G841" s="32" t="n">
        <v>22.5789656476273</v>
      </c>
      <c r="H841" s="32" t="n">
        <v>424.555216</v>
      </c>
      <c r="I841" s="32" t="n">
        <v>29.762652936856</v>
      </c>
      <c r="J841" s="32" t="n">
        <v>14.6017233867231</v>
      </c>
      <c r="K841" s="32" t="n">
        <v>18.2643646992668</v>
      </c>
      <c r="L841" s="32" t="n">
        <v>13.346472</v>
      </c>
      <c r="M841" s="32" t="n">
        <v>-51.5237890936512</v>
      </c>
      <c r="N841" s="32" t="n">
        <v>26.4130503558166</v>
      </c>
      <c r="O841" s="32" t="n">
        <v>3.1436363273888</v>
      </c>
      <c r="P841" s="32" t="n">
        <v>9.414947</v>
      </c>
      <c r="Q841" s="32" t="n">
        <v>179.582736510719</v>
      </c>
      <c r="R841" s="32" t="n">
        <v>-31.2922645690412</v>
      </c>
      <c r="S841" s="32" t="n">
        <v>2.21760248023899</v>
      </c>
      <c r="T841" s="33" t="n">
        <v>1145</v>
      </c>
      <c r="U841" s="32" t="n">
        <v>3.52622061482821</v>
      </c>
      <c r="V841" s="32" t="n">
        <v>17.9369850782913</v>
      </c>
      <c r="W841" s="34"/>
    </row>
    <row r="842" customFormat="false" ht="12" hidden="false" customHeight="false" outlineLevel="0" collapsed="false">
      <c r="A842" s="30" t="n">
        <v>839</v>
      </c>
      <c r="B842" s="31" t="s">
        <v>937</v>
      </c>
      <c r="C842" s="31" t="s">
        <v>28</v>
      </c>
      <c r="D842" s="31" t="s">
        <v>41</v>
      </c>
      <c r="E842" s="32" t="n">
        <v>77.30891</v>
      </c>
      <c r="F842" s="32" t="n">
        <v>12.1522103248461</v>
      </c>
      <c r="G842" s="32" t="n">
        <v>1.21653899136729</v>
      </c>
      <c r="H842" s="32" t="n">
        <v>459.24105</v>
      </c>
      <c r="I842" s="32" t="n">
        <v>11.2341453272002</v>
      </c>
      <c r="J842" s="32" t="n">
        <v>8.98569932805946</v>
      </c>
      <c r="K842" s="32" t="n">
        <v>16.8340591504178</v>
      </c>
      <c r="L842" s="32" t="n">
        <v>19.514645</v>
      </c>
      <c r="M842" s="32" t="n">
        <v>59.7127401242816</v>
      </c>
      <c r="N842" s="32" t="n">
        <v>2.15472946066193</v>
      </c>
      <c r="O842" s="32" t="n">
        <v>4.2493250548922</v>
      </c>
      <c r="P842" s="32" t="n">
        <v>83.14321</v>
      </c>
      <c r="Q842" s="32" t="n">
        <v>-11.2155464017449</v>
      </c>
      <c r="R842" s="32" t="n">
        <v>21.4251477114234</v>
      </c>
      <c r="S842" s="32" t="n">
        <v>18.1044812958249</v>
      </c>
      <c r="T842" s="33" t="n">
        <v>1000</v>
      </c>
      <c r="U842" s="32" t="n">
        <v>4.93179433368312</v>
      </c>
      <c r="V842" s="32" t="n">
        <v>0.200803752097589</v>
      </c>
      <c r="W842" s="34"/>
    </row>
    <row r="843" customFormat="false" ht="12" hidden="false" customHeight="false" outlineLevel="0" collapsed="false">
      <c r="A843" s="30" t="n">
        <v>840</v>
      </c>
      <c r="B843" s="31" t="s">
        <v>938</v>
      </c>
      <c r="C843" s="31" t="s">
        <v>28</v>
      </c>
      <c r="D843" s="31" t="s">
        <v>716</v>
      </c>
      <c r="E843" s="32" t="n">
        <v>77.285725</v>
      </c>
      <c r="F843" s="32" t="n">
        <v>15.2005202122585</v>
      </c>
      <c r="G843" s="32" t="n">
        <v>3.08527928974129</v>
      </c>
      <c r="H843" s="32" t="n">
        <v>5188.963546</v>
      </c>
      <c r="I843" s="32" t="n">
        <v>25.6752408348343</v>
      </c>
      <c r="J843" s="32" t="n">
        <v>11.7241669342313</v>
      </c>
      <c r="K843" s="32" t="n">
        <v>1.48942509067301</v>
      </c>
      <c r="L843" s="32" t="n">
        <v>136.795732</v>
      </c>
      <c r="M843" s="32" t="n">
        <v>200.84832197053</v>
      </c>
      <c r="N843" s="32" t="n">
        <v>34.3797411344017</v>
      </c>
      <c r="O843" s="32" t="n">
        <v>2.63628238640164</v>
      </c>
      <c r="P843" s="32" t="n">
        <v>2691.861786</v>
      </c>
      <c r="Q843" s="32" t="n">
        <v>30.9834474550342</v>
      </c>
      <c r="R843" s="32" t="n">
        <v>-311.221188730947</v>
      </c>
      <c r="S843" s="32" t="n">
        <v>51.8766756046122</v>
      </c>
      <c r="T843" s="33" t="n">
        <v>6700</v>
      </c>
      <c r="U843" s="32" t="n">
        <v>19.6428571428571</v>
      </c>
      <c r="V843" s="32" t="n">
        <v>6.79986516666882</v>
      </c>
      <c r="W843" s="34"/>
    </row>
    <row r="844" customFormat="false" ht="12" hidden="false" customHeight="false" outlineLevel="0" collapsed="false">
      <c r="A844" s="30" t="n">
        <v>841</v>
      </c>
      <c r="B844" s="31" t="s">
        <v>939</v>
      </c>
      <c r="C844" s="31" t="s">
        <v>28</v>
      </c>
      <c r="D844" s="31" t="s">
        <v>101</v>
      </c>
      <c r="E844" s="32" t="n">
        <v>77.285725</v>
      </c>
      <c r="F844" s="32" t="n">
        <v>35.1351363165632</v>
      </c>
      <c r="G844" s="32" t="n">
        <v>16.0397208403195</v>
      </c>
      <c r="H844" s="32" t="n">
        <v>2939.176105</v>
      </c>
      <c r="I844" s="32" t="n">
        <v>18.7695190696495</v>
      </c>
      <c r="J844" s="32" t="n">
        <v>4.9380076376502</v>
      </c>
      <c r="K844" s="32" t="n">
        <v>2.62950303891369</v>
      </c>
      <c r="L844" s="32" t="n">
        <v>97.380013</v>
      </c>
      <c r="M844" s="32" t="n">
        <v>34.0425534257854</v>
      </c>
      <c r="N844" s="32" t="n">
        <v>23.4331793347048</v>
      </c>
      <c r="O844" s="32" t="n">
        <v>3.31317381201968</v>
      </c>
      <c r="P844" s="32" t="n">
        <v>374.062907</v>
      </c>
      <c r="Q844" s="32" t="n">
        <v>20.0992556157909</v>
      </c>
      <c r="R844" s="32" t="n">
        <v>10.7809592827518</v>
      </c>
      <c r="S844" s="32" t="n">
        <v>12.726794640296</v>
      </c>
      <c r="T844" s="33" t="n">
        <v>12500</v>
      </c>
      <c r="U844" s="32" t="n">
        <v>6.83760683760684</v>
      </c>
      <c r="V844" s="32"/>
      <c r="W844" s="34"/>
    </row>
    <row r="845" customFormat="false" ht="12" hidden="false" customHeight="false" outlineLevel="0" collapsed="false">
      <c r="A845" s="30" t="n">
        <v>842</v>
      </c>
      <c r="B845" s="31" t="s">
        <v>940</v>
      </c>
      <c r="C845" s="31" t="s">
        <v>740</v>
      </c>
      <c r="D845" s="31" t="s">
        <v>37</v>
      </c>
      <c r="E845" s="32" t="n">
        <v>77.195</v>
      </c>
      <c r="F845" s="32" t="n">
        <v>36.6766997167139</v>
      </c>
      <c r="G845" s="32" t="n">
        <v>29.8849533713538</v>
      </c>
      <c r="H845" s="32" t="n">
        <v>1280.312</v>
      </c>
      <c r="I845" s="32" t="n">
        <v>4.0821137828043</v>
      </c>
      <c r="J845" s="32" t="n">
        <v>2.9314300617477</v>
      </c>
      <c r="K845" s="32" t="n">
        <v>6.02938971125788</v>
      </c>
      <c r="L845" s="32" t="n">
        <v>57.159</v>
      </c>
      <c r="M845" s="32" t="n">
        <v>38.7354368932039</v>
      </c>
      <c r="N845" s="32" t="n">
        <v>-3.50168228927129</v>
      </c>
      <c r="O845" s="32" t="n">
        <v>4.46445866320085</v>
      </c>
      <c r="P845" s="32" t="n">
        <v>34.953</v>
      </c>
      <c r="Q845" s="32" t="n">
        <v>-50.1973412364818</v>
      </c>
      <c r="R845" s="32" t="n">
        <v>0.426077299039651</v>
      </c>
      <c r="S845" s="32" t="n">
        <v>2.73003767831591</v>
      </c>
      <c r="T845" s="33" t="n">
        <v>7456</v>
      </c>
      <c r="U845" s="32" t="n">
        <v>-2.15223097112861</v>
      </c>
      <c r="V845" s="32" t="n">
        <v>-0.429931734244449</v>
      </c>
      <c r="W845" s="34"/>
    </row>
    <row r="846" customFormat="false" ht="12" hidden="false" customHeight="false" outlineLevel="0" collapsed="false">
      <c r="A846" s="30" t="n">
        <v>843</v>
      </c>
      <c r="B846" s="31" t="s">
        <v>941</v>
      </c>
      <c r="C846" s="31" t="s">
        <v>28</v>
      </c>
      <c r="D846" s="31" t="s">
        <v>41</v>
      </c>
      <c r="E846" s="32" t="n">
        <v>77.13579</v>
      </c>
      <c r="F846" s="32" t="n">
        <v>10.5295448137892</v>
      </c>
      <c r="G846" s="32" t="n">
        <v>6.84970998321932</v>
      </c>
      <c r="H846" s="32" t="n">
        <v>554.315629</v>
      </c>
      <c r="I846" s="32" t="n">
        <v>18.4205570739327</v>
      </c>
      <c r="J846" s="32" t="n">
        <v>12.7282058114002</v>
      </c>
      <c r="K846" s="32" t="n">
        <v>13.9154997558259</v>
      </c>
      <c r="L846" s="32" t="n">
        <v>9.206276</v>
      </c>
      <c r="M846" s="32" t="n">
        <v>20.6628781236393</v>
      </c>
      <c r="N846" s="32" t="n">
        <v>7.85721912644672</v>
      </c>
      <c r="O846" s="32" t="n">
        <v>1.66083644738799</v>
      </c>
      <c r="P846" s="32" t="n">
        <v>146.176674</v>
      </c>
      <c r="Q846" s="32" t="n">
        <v>23.573048920182</v>
      </c>
      <c r="R846" s="32" t="n">
        <v>18.2127878955676</v>
      </c>
      <c r="S846" s="32" t="n">
        <v>26.3706571405368</v>
      </c>
      <c r="T846" s="33" t="n">
        <v>1737</v>
      </c>
      <c r="U846" s="32" t="n">
        <v>4.44978953698136</v>
      </c>
      <c r="V846" s="32" t="n">
        <v>1.85116519004396</v>
      </c>
      <c r="W846" s="34"/>
    </row>
    <row r="847" customFormat="false" ht="12" hidden="false" customHeight="false" outlineLevel="0" collapsed="false">
      <c r="A847" s="30" t="n">
        <v>844</v>
      </c>
      <c r="B847" s="31" t="s">
        <v>942</v>
      </c>
      <c r="C847" s="31" t="s">
        <v>31</v>
      </c>
      <c r="D847" s="31" t="s">
        <v>217</v>
      </c>
      <c r="E847" s="32" t="n">
        <v>77</v>
      </c>
      <c r="F847" s="32" t="n">
        <v>118.130311614731</v>
      </c>
      <c r="G847" s="32" t="n">
        <v>11.8011769432826</v>
      </c>
      <c r="H847" s="32" t="n">
        <v>3009</v>
      </c>
      <c r="I847" s="32" t="n">
        <v>11.1809045226131</v>
      </c>
      <c r="J847" s="32" t="n">
        <v>6.03098806129889</v>
      </c>
      <c r="K847" s="32" t="n">
        <v>2.55898969757395</v>
      </c>
      <c r="L847" s="32" t="n">
        <v>71.1</v>
      </c>
      <c r="M847" s="32" t="n">
        <v>74.2647058823529</v>
      </c>
      <c r="N847" s="32" t="n">
        <v>-10.4474131879447</v>
      </c>
      <c r="O847" s="32" t="n">
        <v>2.3629112662014</v>
      </c>
      <c r="P847" s="32" t="n">
        <v>334.3</v>
      </c>
      <c r="Q847" s="32" t="n">
        <v>8.32793259883344</v>
      </c>
      <c r="R847" s="32" t="n">
        <v>0.924191711721045</v>
      </c>
      <c r="S847" s="32" t="n">
        <v>11.1100033233632</v>
      </c>
      <c r="T847" s="33" t="n">
        <v>10836</v>
      </c>
      <c r="U847" s="32" t="n">
        <v>16.3534843766778</v>
      </c>
      <c r="V847" s="32" t="n">
        <v>4.47268482329561</v>
      </c>
      <c r="W847" s="34"/>
    </row>
    <row r="848" customFormat="false" ht="12" hidden="false" customHeight="false" outlineLevel="0" collapsed="false">
      <c r="A848" s="30" t="n">
        <v>845</v>
      </c>
      <c r="B848" s="31" t="s">
        <v>943</v>
      </c>
      <c r="C848" s="31" t="s">
        <v>28</v>
      </c>
      <c r="D848" s="31" t="s">
        <v>29</v>
      </c>
      <c r="E848" s="32" t="n">
        <v>76.810417</v>
      </c>
      <c r="F848" s="32" t="n">
        <v>27.3370834089002</v>
      </c>
      <c r="G848" s="32" t="n">
        <v>13.8902055550398</v>
      </c>
      <c r="H848" s="32" t="n">
        <v>567.842177</v>
      </c>
      <c r="I848" s="32" t="n">
        <v>33.7408885807554</v>
      </c>
      <c r="J848" s="32" t="n">
        <v>15.8894358656545</v>
      </c>
      <c r="K848" s="32" t="n">
        <v>13.5267192383985</v>
      </c>
      <c r="L848" s="32" t="n">
        <v>24.213618</v>
      </c>
      <c r="M848" s="32" t="n">
        <v>119.454719170685</v>
      </c>
      <c r="N848" s="32" t="n">
        <v>13.2445854388256</v>
      </c>
      <c r="O848" s="32" t="n">
        <v>4.26414573991745</v>
      </c>
      <c r="P848" s="32" t="n">
        <v>80.499265</v>
      </c>
      <c r="Q848" s="32" t="n">
        <v>56.3201600818623</v>
      </c>
      <c r="R848" s="32" t="n">
        <v>5.25559428231961</v>
      </c>
      <c r="S848" s="32" t="n">
        <v>14.1763448120903</v>
      </c>
      <c r="T848" s="33" t="n">
        <v>3352</v>
      </c>
      <c r="U848" s="32" t="n">
        <v>-4.55580865603644</v>
      </c>
      <c r="V848" s="32" t="n">
        <v>17.5054195827321</v>
      </c>
      <c r="W848" s="34"/>
    </row>
    <row r="849" customFormat="false" ht="12" hidden="false" customHeight="false" outlineLevel="0" collapsed="false">
      <c r="A849" s="30" t="n">
        <v>846</v>
      </c>
      <c r="B849" s="31" t="s">
        <v>944</v>
      </c>
      <c r="C849" s="31" t="s">
        <v>28</v>
      </c>
      <c r="D849" s="31" t="s">
        <v>34</v>
      </c>
      <c r="E849" s="32" t="n">
        <v>76.74086</v>
      </c>
      <c r="F849" s="32" t="n">
        <v>-4.99995221578382</v>
      </c>
      <c r="G849" s="32" t="n">
        <v>416.652280378665</v>
      </c>
      <c r="H849" s="32" t="n">
        <v>63.959347</v>
      </c>
      <c r="I849" s="32" t="n">
        <v>-17.2769168735239</v>
      </c>
      <c r="J849" s="32" t="n">
        <v>-4.88137167341295</v>
      </c>
      <c r="K849" s="32" t="n">
        <v>119.983807839689</v>
      </c>
      <c r="L849" s="32" t="n">
        <v>0.997759</v>
      </c>
      <c r="M849" s="32" t="n">
        <v>-72.7176552297411</v>
      </c>
      <c r="N849" s="32" t="n">
        <v>-50.6844099027344</v>
      </c>
      <c r="O849" s="32" t="n">
        <v>1.55998934760857</v>
      </c>
      <c r="P849" s="32" t="n">
        <v>-42.366488</v>
      </c>
      <c r="Q849" s="32" t="n">
        <v>30.9024026397946</v>
      </c>
      <c r="R849" s="32" t="n">
        <v>25.3460506258432</v>
      </c>
      <c r="S849" s="32" t="n">
        <v>-66.2397131728065</v>
      </c>
      <c r="T849" s="33" t="n">
        <v>116</v>
      </c>
      <c r="U849" s="32" t="n">
        <v>-32.5581395348837</v>
      </c>
      <c r="V849" s="32" t="n">
        <v>-11.9620970277936</v>
      </c>
      <c r="W849" s="34"/>
    </row>
    <row r="850" customFormat="false" ht="12" hidden="false" customHeight="false" outlineLevel="0" collapsed="false">
      <c r="A850" s="30" t="n">
        <v>847</v>
      </c>
      <c r="B850" s="31" t="s">
        <v>945</v>
      </c>
      <c r="C850" s="31" t="s">
        <v>163</v>
      </c>
      <c r="D850" s="31" t="s">
        <v>41</v>
      </c>
      <c r="E850" s="32" t="n">
        <v>76.600457</v>
      </c>
      <c r="F850" s="32" t="n">
        <v>-9.45442433512873</v>
      </c>
      <c r="G850" s="32" t="n">
        <v>-13.4909902546657</v>
      </c>
      <c r="H850" s="32" t="n">
        <v>236.183219</v>
      </c>
      <c r="I850" s="32" t="n">
        <v>-27.5276396193721</v>
      </c>
      <c r="J850" s="32" t="n">
        <v>-16.9941603840648</v>
      </c>
      <c r="K850" s="32" t="n">
        <v>32.4326416264146</v>
      </c>
      <c r="L850" s="32" t="n">
        <v>17.092591</v>
      </c>
      <c r="M850" s="32" t="n">
        <v>268.748032256805</v>
      </c>
      <c r="N850" s="32" t="n">
        <v>33.7864653295585</v>
      </c>
      <c r="O850" s="32" t="n">
        <v>7.23700484410791</v>
      </c>
      <c r="P850" s="32" t="n">
        <v>-18.679507</v>
      </c>
      <c r="Q850" s="32" t="n">
        <v>-215.550634265498</v>
      </c>
      <c r="R850" s="32" t="n">
        <v>2.17286281718816</v>
      </c>
      <c r="S850" s="32" t="n">
        <v>-7.90890524698963</v>
      </c>
      <c r="T850" s="33" t="n">
        <v>2207</v>
      </c>
      <c r="U850" s="32"/>
      <c r="V850" s="32"/>
      <c r="W850" s="34"/>
    </row>
    <row r="851" customFormat="false" ht="12" hidden="false" customHeight="false" outlineLevel="0" collapsed="false">
      <c r="A851" s="30" t="n">
        <v>848</v>
      </c>
      <c r="B851" s="31" t="s">
        <v>946</v>
      </c>
      <c r="C851" s="31" t="s">
        <v>28</v>
      </c>
      <c r="D851" s="31" t="s">
        <v>37</v>
      </c>
      <c r="E851" s="32" t="n">
        <v>76.512867</v>
      </c>
      <c r="F851" s="32" t="n">
        <v>-16.8067228261316</v>
      </c>
      <c r="G851" s="32" t="n">
        <v>-3.74187339061925</v>
      </c>
      <c r="H851" s="32" t="n">
        <v>4512.713457</v>
      </c>
      <c r="I851" s="32" t="n">
        <v>-0.882702410653879</v>
      </c>
      <c r="J851" s="32" t="n">
        <v>-1.29581411328283</v>
      </c>
      <c r="K851" s="32" t="n">
        <v>1.695495797131</v>
      </c>
      <c r="L851" s="32" t="n">
        <v>73.421438</v>
      </c>
      <c r="M851" s="32" t="n">
        <v>-12.0370379355787</v>
      </c>
      <c r="N851" s="32" t="n">
        <v>0.711767499328531</v>
      </c>
      <c r="O851" s="32" t="n">
        <v>1.62699091576733</v>
      </c>
      <c r="P851" s="32" t="n">
        <v>431.254343</v>
      </c>
      <c r="Q851" s="32" t="n">
        <v>-22.928176829151</v>
      </c>
      <c r="R851" s="32" t="n">
        <v>-5.5851682716475</v>
      </c>
      <c r="S851" s="32" t="n">
        <v>9.55643089483224</v>
      </c>
      <c r="T851" s="33" t="n">
        <v>20500</v>
      </c>
      <c r="U851" s="32" t="n">
        <v>0.490196078431371</v>
      </c>
      <c r="V851" s="32"/>
      <c r="W851" s="34"/>
    </row>
    <row r="852" customFormat="false" ht="12" hidden="false" customHeight="false" outlineLevel="0" collapsed="false">
      <c r="A852" s="30" t="n">
        <v>849</v>
      </c>
      <c r="B852" s="31" t="s">
        <v>947</v>
      </c>
      <c r="C852" s="31" t="s">
        <v>25</v>
      </c>
      <c r="D852" s="31" t="s">
        <v>122</v>
      </c>
      <c r="E852" s="32" t="n">
        <v>76.221704</v>
      </c>
      <c r="F852" s="32" t="n">
        <v>10.5422555075918</v>
      </c>
      <c r="G852" s="32" t="n">
        <v>3.34770005732692</v>
      </c>
      <c r="H852" s="32" t="n">
        <v>2452.578743</v>
      </c>
      <c r="I852" s="32" t="n">
        <v>3.00706659507035</v>
      </c>
      <c r="J852" s="32" t="n">
        <v>1.37425217881095</v>
      </c>
      <c r="K852" s="32" t="n">
        <v>3.1078188301822</v>
      </c>
      <c r="L852" s="32" t="n">
        <v>91.346715</v>
      </c>
      <c r="M852" s="32" t="n">
        <v>10.0251526423536</v>
      </c>
      <c r="N852" s="32" t="n">
        <v>-5.07348585214678</v>
      </c>
      <c r="O852" s="32" t="n">
        <v>3.72451711329213</v>
      </c>
      <c r="P852" s="32" t="n">
        <v>264.851774</v>
      </c>
      <c r="Q852" s="32" t="n">
        <v>5.52716005667118</v>
      </c>
      <c r="R852" s="32" t="n">
        <v>20.9067796280988</v>
      </c>
      <c r="S852" s="32" t="n">
        <v>10.7989101167872</v>
      </c>
      <c r="T852" s="33" t="n">
        <v>8678</v>
      </c>
      <c r="U852" s="32" t="n">
        <v>3.38336907314749</v>
      </c>
      <c r="V852" s="32" t="n">
        <v>3.74383177874265</v>
      </c>
      <c r="W852" s="34"/>
    </row>
    <row r="853" customFormat="false" ht="12" hidden="false" customHeight="false" outlineLevel="0" collapsed="false">
      <c r="A853" s="30" t="n">
        <v>850</v>
      </c>
      <c r="B853" s="31" t="s">
        <v>948</v>
      </c>
      <c r="C853" s="31" t="s">
        <v>31</v>
      </c>
      <c r="D853" s="31" t="s">
        <v>342</v>
      </c>
      <c r="E853" s="32" t="n">
        <v>76.1</v>
      </c>
      <c r="F853" s="32" t="n">
        <v>14.9546827794562</v>
      </c>
      <c r="G853" s="32" t="n">
        <v>5.88689395929707</v>
      </c>
      <c r="H853" s="32" t="n">
        <v>26182.8</v>
      </c>
      <c r="I853" s="32" t="n">
        <v>18.8760198498999</v>
      </c>
      <c r="J853" s="32" t="n">
        <v>18.0547483977791</v>
      </c>
      <c r="K853" s="32" t="n">
        <v>0.290648822891364</v>
      </c>
      <c r="L853" s="32"/>
      <c r="M853" s="32"/>
      <c r="N853" s="32"/>
      <c r="O853" s="32"/>
      <c r="P853" s="32" t="n">
        <v>471.4</v>
      </c>
      <c r="Q853" s="32" t="n">
        <v>24.0526315789474</v>
      </c>
      <c r="R853" s="32" t="n">
        <v>22.1103593366386</v>
      </c>
      <c r="S853" s="32" t="n">
        <v>1.80041859541378</v>
      </c>
      <c r="T853" s="33" t="n">
        <v>13185</v>
      </c>
      <c r="U853" s="32" t="n">
        <v>4.90094677380857</v>
      </c>
      <c r="V853" s="32" t="n">
        <v>1.55382840243854</v>
      </c>
      <c r="W853" s="34"/>
    </row>
    <row r="854" customFormat="false" ht="12" hidden="false" customHeight="false" outlineLevel="0" collapsed="false">
      <c r="A854" s="30" t="n">
        <v>851</v>
      </c>
      <c r="B854" s="31" t="s">
        <v>949</v>
      </c>
      <c r="C854" s="31" t="s">
        <v>28</v>
      </c>
      <c r="D854" s="31" t="s">
        <v>29</v>
      </c>
      <c r="E854" s="32" t="n">
        <v>76.074657</v>
      </c>
      <c r="F854" s="32" t="n">
        <v>79.7337754540321</v>
      </c>
      <c r="G854" s="32" t="n">
        <v>35.8708125750706</v>
      </c>
      <c r="H854" s="32" t="n">
        <v>895.384488</v>
      </c>
      <c r="I854" s="32" t="n">
        <v>13.1842365878625</v>
      </c>
      <c r="J854" s="32" t="n">
        <v>13.5686621540598</v>
      </c>
      <c r="K854" s="32" t="n">
        <v>8.49631169844435</v>
      </c>
      <c r="L854" s="32" t="n">
        <v>141.326222</v>
      </c>
      <c r="M854" s="32" t="n">
        <v>-4.78169172415368</v>
      </c>
      <c r="N854" s="32" t="n">
        <v>16.5887867579072</v>
      </c>
      <c r="O854" s="32" t="n">
        <v>15.7838586544734</v>
      </c>
      <c r="P854" s="32" t="n">
        <v>228.406366</v>
      </c>
      <c r="Q854" s="32" t="n">
        <v>16.2256120911813</v>
      </c>
      <c r="R854" s="32" t="n">
        <v>11.2268776993957</v>
      </c>
      <c r="S854" s="32" t="n">
        <v>25.5093056738325</v>
      </c>
      <c r="T854" s="33" t="n">
        <v>2380</v>
      </c>
      <c r="U854" s="32" t="n">
        <v>8.18181818181818</v>
      </c>
      <c r="V854" s="32" t="n">
        <v>15.6913875544146</v>
      </c>
      <c r="W854" s="34"/>
    </row>
    <row r="855" customFormat="false" ht="12" hidden="false" customHeight="false" outlineLevel="0" collapsed="false">
      <c r="A855" s="30" t="n">
        <v>852</v>
      </c>
      <c r="B855" s="31" t="s">
        <v>950</v>
      </c>
      <c r="C855" s="31" t="s">
        <v>383</v>
      </c>
      <c r="D855" s="31" t="s">
        <v>342</v>
      </c>
      <c r="E855" s="32" t="n">
        <v>75.737429</v>
      </c>
      <c r="F855" s="32" t="n">
        <v>-14.0532719150414</v>
      </c>
      <c r="G855" s="32" t="n">
        <v>-1.04890489989095</v>
      </c>
      <c r="H855" s="32" t="n">
        <v>11798.52372</v>
      </c>
      <c r="I855" s="32" t="n">
        <v>20.7154629446505</v>
      </c>
      <c r="J855" s="32" t="n">
        <v>0.83466762563964</v>
      </c>
      <c r="K855" s="32" t="n">
        <v>0.641922928642466</v>
      </c>
      <c r="L855" s="32" t="n">
        <v>495.583413</v>
      </c>
      <c r="M855" s="32" t="n">
        <v>63.8001832736799</v>
      </c>
      <c r="N855" s="32" t="n">
        <v>-2.14219939675679</v>
      </c>
      <c r="O855" s="32" t="n">
        <v>4.20038493595536</v>
      </c>
      <c r="P855" s="32" t="n">
        <v>1256.312338</v>
      </c>
      <c r="Q855" s="32" t="n">
        <v>209.611673045918</v>
      </c>
      <c r="R855" s="32" t="n">
        <v>130.525842023285</v>
      </c>
      <c r="S855" s="32" t="n">
        <v>10.6480468897171</v>
      </c>
      <c r="T855" s="33" t="n">
        <v>22655</v>
      </c>
      <c r="U855" s="32" t="n">
        <v>19.1866582491582</v>
      </c>
      <c r="V855" s="32" t="n">
        <v>-0.609000176676455</v>
      </c>
      <c r="W855" s="34"/>
    </row>
    <row r="856" customFormat="false" ht="12" hidden="false" customHeight="false" outlineLevel="0" collapsed="false">
      <c r="A856" s="30" t="n">
        <v>853</v>
      </c>
      <c r="B856" s="31" t="s">
        <v>951</v>
      </c>
      <c r="C856" s="31" t="s">
        <v>31</v>
      </c>
      <c r="D856" s="31" t="s">
        <v>247</v>
      </c>
      <c r="E856" s="32" t="n">
        <v>75.7</v>
      </c>
      <c r="F856" s="32" t="n">
        <v>8.76436781609198</v>
      </c>
      <c r="G856" s="32" t="n">
        <v>6.36900040717894</v>
      </c>
      <c r="H856" s="32" t="n">
        <v>2314</v>
      </c>
      <c r="I856" s="32" t="n">
        <v>4.38940767808005</v>
      </c>
      <c r="J856" s="32"/>
      <c r="K856" s="32" t="n">
        <v>3.2713915298185</v>
      </c>
      <c r="L856" s="32"/>
      <c r="M856" s="32"/>
      <c r="N856" s="32"/>
      <c r="O856" s="32"/>
      <c r="P856" s="32" t="n">
        <v>162.9</v>
      </c>
      <c r="Q856" s="32" t="n">
        <v>19.1660570592539</v>
      </c>
      <c r="R856" s="32"/>
      <c r="S856" s="32" t="n">
        <v>7.03975799481418</v>
      </c>
      <c r="T856" s="33" t="n">
        <v>12266</v>
      </c>
      <c r="U856" s="32" t="n">
        <v>0.433963809055915</v>
      </c>
      <c r="V856" s="32"/>
      <c r="W856" s="34"/>
    </row>
    <row r="857" customFormat="false" ht="12" hidden="false" customHeight="false" outlineLevel="0" collapsed="false">
      <c r="A857" s="30" t="n">
        <v>854</v>
      </c>
      <c r="B857" s="31" t="s">
        <v>952</v>
      </c>
      <c r="C857" s="31" t="s">
        <v>28</v>
      </c>
      <c r="D857" s="31" t="s">
        <v>47</v>
      </c>
      <c r="E857" s="32" t="n">
        <v>75.662724</v>
      </c>
      <c r="F857" s="32" t="n">
        <v>6.41568618491479</v>
      </c>
      <c r="G857" s="32" t="n">
        <v>-7.12627012853133</v>
      </c>
      <c r="H857" s="32" t="n">
        <v>2896.668956</v>
      </c>
      <c r="I857" s="32" t="n">
        <v>10.1304982142203</v>
      </c>
      <c r="J857" s="32" t="n">
        <v>-7.32467224250098</v>
      </c>
      <c r="K857" s="32" t="n">
        <v>2.61205975378292</v>
      </c>
      <c r="L857" s="32" t="n">
        <v>69.557152</v>
      </c>
      <c r="M857" s="32" t="n">
        <v>57.3451854901635</v>
      </c>
      <c r="N857" s="32" t="n">
        <v>-4.0858201000249</v>
      </c>
      <c r="O857" s="32" t="n">
        <v>2.4012806798624</v>
      </c>
      <c r="P857" s="32" t="n">
        <v>166.241594</v>
      </c>
      <c r="Q857" s="32" t="n">
        <v>1722.90050871836</v>
      </c>
      <c r="R857" s="32" t="n">
        <v>-171.660952846564</v>
      </c>
      <c r="S857" s="32" t="n">
        <v>5.73906084972728</v>
      </c>
      <c r="T857" s="33" t="n">
        <v>15356</v>
      </c>
      <c r="U857" s="32" t="n">
        <v>0.431654676258986</v>
      </c>
      <c r="V857" s="32" t="n">
        <v>-8.06157609402531</v>
      </c>
      <c r="W857" s="34"/>
    </row>
    <row r="858" customFormat="false" ht="12" hidden="false" customHeight="false" outlineLevel="0" collapsed="false">
      <c r="A858" s="30" t="n">
        <v>855</v>
      </c>
      <c r="B858" s="31" t="s">
        <v>953</v>
      </c>
      <c r="C858" s="31" t="s">
        <v>25</v>
      </c>
      <c r="D858" s="31" t="s">
        <v>122</v>
      </c>
      <c r="E858" s="32" t="n">
        <v>75.605168</v>
      </c>
      <c r="F858" s="32" t="n">
        <v>12.1517403321522</v>
      </c>
      <c r="G858" s="32" t="n">
        <v>8.70067270552211</v>
      </c>
      <c r="H858" s="32" t="n">
        <v>2940.586584</v>
      </c>
      <c r="I858" s="32" t="n">
        <v>20.3441521002272</v>
      </c>
      <c r="J858" s="32" t="n">
        <v>-4.7729777355574</v>
      </c>
      <c r="K858" s="32" t="n">
        <v>2.5710913737883</v>
      </c>
      <c r="L858" s="32" t="n">
        <v>134.056723</v>
      </c>
      <c r="M858" s="32" t="n">
        <v>24.4489825674069</v>
      </c>
      <c r="N858" s="32" t="n">
        <v>-3.56192223430378</v>
      </c>
      <c r="O858" s="32" t="n">
        <v>4.55884291009878</v>
      </c>
      <c r="P858" s="32" t="n">
        <v>482.449076</v>
      </c>
      <c r="Q858" s="32" t="n">
        <v>59.7105632092289</v>
      </c>
      <c r="R858" s="32" t="n">
        <v>-10.0518818101085</v>
      </c>
      <c r="S858" s="32" t="n">
        <v>16.40655910712</v>
      </c>
      <c r="T858" s="33" t="n">
        <v>12563</v>
      </c>
      <c r="U858" s="32" t="n">
        <v>21.640201394268</v>
      </c>
      <c r="V858" s="32" t="n">
        <v>6.37831242835418</v>
      </c>
      <c r="W858" s="34"/>
    </row>
    <row r="859" customFormat="false" ht="12" hidden="false" customHeight="false" outlineLevel="0" collapsed="false">
      <c r="A859" s="30" t="n">
        <v>856</v>
      </c>
      <c r="B859" s="31" t="s">
        <v>954</v>
      </c>
      <c r="C859" s="31" t="s">
        <v>97</v>
      </c>
      <c r="D859" s="31" t="s">
        <v>37</v>
      </c>
      <c r="E859" s="32" t="n">
        <v>75</v>
      </c>
      <c r="F859" s="32" t="n">
        <v>63.0434782608696</v>
      </c>
      <c r="G859" s="32" t="n">
        <v>70.9975946676697</v>
      </c>
      <c r="H859" s="32" t="n">
        <v>7583</v>
      </c>
      <c r="I859" s="32" t="n">
        <v>65.8936775322686</v>
      </c>
      <c r="J859" s="32" t="n">
        <v>13.8098974521663</v>
      </c>
      <c r="K859" s="32" t="n">
        <v>0.989054463932481</v>
      </c>
      <c r="L859" s="32" t="n">
        <v>135</v>
      </c>
      <c r="M859" s="32" t="n">
        <v>62.6506024096386</v>
      </c>
      <c r="N859" s="32" t="n">
        <v>9.43733650176866</v>
      </c>
      <c r="O859" s="32" t="n">
        <v>1.78029803507847</v>
      </c>
      <c r="P859" s="32" t="n">
        <v>97</v>
      </c>
      <c r="Q859" s="32" t="n">
        <v>-65.2329749103943</v>
      </c>
      <c r="R859" s="32" t="n">
        <v>-40.1297461142678</v>
      </c>
      <c r="S859" s="32" t="n">
        <v>1.27917710668601</v>
      </c>
      <c r="T859" s="33" t="n">
        <v>21547</v>
      </c>
      <c r="U859" s="32" t="n">
        <v>74.4413860103627</v>
      </c>
      <c r="V859" s="32" t="n">
        <v>20.3138525373562</v>
      </c>
      <c r="W859" s="34"/>
    </row>
    <row r="860" customFormat="false" ht="12" hidden="false" customHeight="false" outlineLevel="0" collapsed="false">
      <c r="A860" s="30" t="n">
        <v>857</v>
      </c>
      <c r="B860" s="31" t="s">
        <v>955</v>
      </c>
      <c r="C860" s="31" t="s">
        <v>84</v>
      </c>
      <c r="D860" s="31" t="s">
        <v>26</v>
      </c>
      <c r="E860" s="32" t="n">
        <v>74.97104</v>
      </c>
      <c r="F860" s="32" t="n">
        <v>10.2938968658829</v>
      </c>
      <c r="G860" s="32" t="n">
        <v>30.4451067872328</v>
      </c>
      <c r="H860" s="32" t="n">
        <v>2054.43801</v>
      </c>
      <c r="I860" s="32" t="n">
        <v>9.36943461570818</v>
      </c>
      <c r="J860" s="32" t="n">
        <v>26.6769765247901</v>
      </c>
      <c r="K860" s="32" t="n">
        <v>3.64922376022434</v>
      </c>
      <c r="L860" s="32" t="n">
        <v>126.609787</v>
      </c>
      <c r="M860" s="32" t="n">
        <v>124.486528533844</v>
      </c>
      <c r="N860" s="32" t="n">
        <v>18.7846379179303</v>
      </c>
      <c r="O860" s="32" t="n">
        <v>6.16274554811221</v>
      </c>
      <c r="P860" s="32" t="n">
        <v>229.634849</v>
      </c>
      <c r="Q860" s="32" t="n">
        <v>-3.70574228446025</v>
      </c>
      <c r="R860" s="32" t="n">
        <v>40.0825270875508</v>
      </c>
      <c r="S860" s="32" t="n">
        <v>11.1775019680443</v>
      </c>
      <c r="T860" s="33" t="n">
        <v>10219</v>
      </c>
      <c r="U860" s="32" t="n">
        <v>3.95727365208545</v>
      </c>
      <c r="V860" s="32" t="n">
        <v>6.98182599000821</v>
      </c>
      <c r="W860" s="34"/>
    </row>
    <row r="861" customFormat="false" ht="12" hidden="false" customHeight="false" outlineLevel="0" collapsed="false">
      <c r="A861" s="30" t="n">
        <v>858</v>
      </c>
      <c r="B861" s="31" t="s">
        <v>956</v>
      </c>
      <c r="C861" s="31" t="s">
        <v>54</v>
      </c>
      <c r="D861" s="31" t="s">
        <v>247</v>
      </c>
      <c r="E861" s="32" t="n">
        <v>74.967153</v>
      </c>
      <c r="F861" s="32" t="n">
        <v>30.6116225586703</v>
      </c>
      <c r="G861" s="32" t="n">
        <v>31.7269244882415</v>
      </c>
      <c r="H861" s="32" t="n">
        <v>3467.810461</v>
      </c>
      <c r="I861" s="32" t="n">
        <v>9.74694986176445</v>
      </c>
      <c r="J861" s="32" t="n">
        <v>4.5229301633124</v>
      </c>
      <c r="K861" s="32" t="n">
        <v>2.1618007628474</v>
      </c>
      <c r="L861" s="32" t="n">
        <v>64.920009</v>
      </c>
      <c r="M861" s="32" t="n">
        <v>17.6918638168271</v>
      </c>
      <c r="N861" s="32" t="n">
        <v>4.19090075489565</v>
      </c>
      <c r="O861" s="32" t="n">
        <v>1.87207489365723</v>
      </c>
      <c r="P861" s="32" t="n">
        <v>813.045822</v>
      </c>
      <c r="Q861" s="32" t="n">
        <v>21.3265817080268</v>
      </c>
      <c r="R861" s="32" t="n">
        <v>18.3485925179527</v>
      </c>
      <c r="S861" s="32" t="n">
        <v>23.4455092382859</v>
      </c>
      <c r="T861" s="33" t="n">
        <v>16025</v>
      </c>
      <c r="U861" s="32" t="n">
        <v>6.40770252324037</v>
      </c>
      <c r="V861" s="32" t="n">
        <v>2.07376691845709</v>
      </c>
      <c r="W861" s="34"/>
    </row>
    <row r="862" customFormat="false" ht="12" hidden="false" customHeight="false" outlineLevel="0" collapsed="false">
      <c r="A862" s="30" t="n">
        <v>859</v>
      </c>
      <c r="B862" s="31" t="s">
        <v>957</v>
      </c>
      <c r="C862" s="31" t="s">
        <v>28</v>
      </c>
      <c r="D862" s="31" t="s">
        <v>217</v>
      </c>
      <c r="E862" s="32" t="n">
        <v>74.580724</v>
      </c>
      <c r="F862" s="32" t="n">
        <v>21.385304379514</v>
      </c>
      <c r="G862" s="32" t="n">
        <v>6.05455511494328</v>
      </c>
      <c r="H862" s="32" t="n">
        <v>7507.22614</v>
      </c>
      <c r="I862" s="32" t="n">
        <v>24.6027918599512</v>
      </c>
      <c r="J862" s="32" t="n">
        <v>7.08230653723978</v>
      </c>
      <c r="K862" s="32" t="n">
        <v>0.993452476442917</v>
      </c>
      <c r="L862" s="32" t="n">
        <v>325.141043</v>
      </c>
      <c r="M862" s="32" t="n">
        <v>55.4722406226723</v>
      </c>
      <c r="N862" s="32" t="n">
        <v>5.54643843325695</v>
      </c>
      <c r="O862" s="32" t="n">
        <v>4.33104101217337</v>
      </c>
      <c r="P862" s="32" t="n">
        <v>1060.978427</v>
      </c>
      <c r="Q862" s="32" t="n">
        <v>66.7669083086015</v>
      </c>
      <c r="R862" s="32" t="n">
        <v>19.3835611993289</v>
      </c>
      <c r="S862" s="32" t="n">
        <v>14.1327623174543</v>
      </c>
      <c r="T862" s="33" t="n">
        <v>38500</v>
      </c>
      <c r="U862" s="32" t="n">
        <v>23.3974358974359</v>
      </c>
      <c r="V862" s="32" t="n">
        <v>6.35802162787515</v>
      </c>
      <c r="W862" s="34"/>
    </row>
    <row r="863" customFormat="false" ht="12" hidden="false" customHeight="false" outlineLevel="0" collapsed="false">
      <c r="A863" s="30" t="n">
        <v>860</v>
      </c>
      <c r="B863" s="31" t="s">
        <v>958</v>
      </c>
      <c r="C863" s="31" t="s">
        <v>25</v>
      </c>
      <c r="D863" s="31" t="s">
        <v>101</v>
      </c>
      <c r="E863" s="32" t="n">
        <v>74.481482</v>
      </c>
      <c r="F863" s="32" t="n">
        <v>-10.9025649144771</v>
      </c>
      <c r="G863" s="32" t="n">
        <v>-9.0205974296895</v>
      </c>
      <c r="H863" s="32" t="n">
        <v>2499.534892</v>
      </c>
      <c r="I863" s="32" t="n">
        <v>10.0751653054567</v>
      </c>
      <c r="J863" s="32" t="n">
        <v>-9.06740103094215</v>
      </c>
      <c r="K863" s="32" t="n">
        <v>2.97981365406761</v>
      </c>
      <c r="L863" s="32" t="n">
        <v>258.15938</v>
      </c>
      <c r="M863" s="32" t="n">
        <v>147.468646434296</v>
      </c>
      <c r="N863" s="32" t="n">
        <v>1.42989409875876</v>
      </c>
      <c r="O863" s="32" t="n">
        <v>10.3282967093704</v>
      </c>
      <c r="P863" s="32" t="n">
        <v>82.625719</v>
      </c>
      <c r="Q863" s="32" t="n">
        <v>-27.7743897299407</v>
      </c>
      <c r="R863" s="32" t="n">
        <v>-35.6223945215756</v>
      </c>
      <c r="S863" s="32" t="n">
        <v>3.30564375254178</v>
      </c>
      <c r="T863" s="33" t="n">
        <v>51406</v>
      </c>
      <c r="U863" s="32" t="n">
        <v>4.7157320079037</v>
      </c>
      <c r="V863" s="32" t="n">
        <v>0.561964271313387</v>
      </c>
      <c r="W863" s="34"/>
    </row>
    <row r="864" customFormat="false" ht="12" hidden="false" customHeight="false" outlineLevel="0" collapsed="false">
      <c r="A864" s="30" t="n">
        <v>861</v>
      </c>
      <c r="B864" s="31" t="s">
        <v>959</v>
      </c>
      <c r="C864" s="31" t="s">
        <v>28</v>
      </c>
      <c r="D864" s="31" t="s">
        <v>363</v>
      </c>
      <c r="E864" s="32" t="n">
        <v>74.334956</v>
      </c>
      <c r="F864" s="32" t="n">
        <v>19.7786404078277</v>
      </c>
      <c r="G864" s="32" t="n">
        <v>16.5020001352618</v>
      </c>
      <c r="H864" s="32" t="n">
        <v>679.928117</v>
      </c>
      <c r="I864" s="32" t="n">
        <v>8.27644702115711</v>
      </c>
      <c r="J864" s="32" t="n">
        <v>-0.744641161292725</v>
      </c>
      <c r="K864" s="32" t="n">
        <v>10.9327668824733</v>
      </c>
      <c r="L864" s="32" t="n">
        <v>8.860035</v>
      </c>
      <c r="M864" s="32" t="n">
        <v>-1.26369794720216</v>
      </c>
      <c r="N864" s="32" t="n">
        <v>-14.4017896761685</v>
      </c>
      <c r="O864" s="32" t="n">
        <v>1.30308407293002</v>
      </c>
      <c r="P864" s="32" t="n">
        <v>138.683823</v>
      </c>
      <c r="Q864" s="32" t="n">
        <v>-5.86405188858505</v>
      </c>
      <c r="R864" s="32" t="n">
        <v>-3.81864351294037</v>
      </c>
      <c r="S864" s="32" t="n">
        <v>20.3968360084747</v>
      </c>
      <c r="T864" s="33" t="n">
        <v>3146</v>
      </c>
      <c r="U864" s="32" t="n">
        <v>20.0763358778626</v>
      </c>
      <c r="V864" s="32" t="n">
        <v>3.78745797104298</v>
      </c>
      <c r="W864" s="34"/>
    </row>
    <row r="865" customFormat="false" ht="12" hidden="false" customHeight="false" outlineLevel="0" collapsed="false">
      <c r="A865" s="30" t="n">
        <v>862</v>
      </c>
      <c r="B865" s="31" t="s">
        <v>960</v>
      </c>
      <c r="C865" s="31" t="s">
        <v>28</v>
      </c>
      <c r="D865" s="31" t="s">
        <v>80</v>
      </c>
      <c r="E865" s="32" t="n">
        <v>74.194296</v>
      </c>
      <c r="F865" s="32" t="n">
        <v>37.1460358566787</v>
      </c>
      <c r="G865" s="32" t="n">
        <v>6.26201183903232</v>
      </c>
      <c r="H865" s="32" t="n">
        <v>5226.833551</v>
      </c>
      <c r="I865" s="32" t="n">
        <v>14.2806475757447</v>
      </c>
      <c r="J865" s="32" t="n">
        <v>-0.294493395501172</v>
      </c>
      <c r="K865" s="32" t="n">
        <v>1.41948840107612</v>
      </c>
      <c r="L865" s="32" t="n">
        <v>427.390057</v>
      </c>
      <c r="M865" s="32" t="n">
        <v>175.129415652768</v>
      </c>
      <c r="N865" s="32" t="n">
        <v>26.3723380339067</v>
      </c>
      <c r="O865" s="32" t="n">
        <v>8.1768446006518</v>
      </c>
      <c r="P865" s="32" t="n">
        <v>570.368647</v>
      </c>
      <c r="Q865" s="32" t="n">
        <v>25.0869128554616</v>
      </c>
      <c r="R865" s="32" t="n">
        <v>24.2216234939216</v>
      </c>
      <c r="S865" s="32" t="n">
        <v>10.9123170163105</v>
      </c>
      <c r="T865" s="33" t="n">
        <v>7600</v>
      </c>
      <c r="U865" s="32" t="n">
        <v>4.82758620689656</v>
      </c>
      <c r="V865" s="32" t="n">
        <v>-3.08841298385725</v>
      </c>
      <c r="W865" s="34"/>
    </row>
    <row r="866" customFormat="false" ht="12" hidden="false" customHeight="false" outlineLevel="0" collapsed="false">
      <c r="A866" s="30" t="n">
        <v>863</v>
      </c>
      <c r="B866" s="31" t="s">
        <v>961</v>
      </c>
      <c r="C866" s="31" t="s">
        <v>28</v>
      </c>
      <c r="D866" s="31" t="s">
        <v>80</v>
      </c>
      <c r="E866" s="32" t="n">
        <v>74.194296</v>
      </c>
      <c r="F866" s="32" t="n">
        <v>9.09253479527474</v>
      </c>
      <c r="G866" s="32" t="n">
        <v>3.7349074508769</v>
      </c>
      <c r="H866" s="32" t="n">
        <v>5254.269984</v>
      </c>
      <c r="I866" s="32" t="n">
        <v>11.6414543195621</v>
      </c>
      <c r="J866" s="32" t="n">
        <v>3.46774066125812</v>
      </c>
      <c r="K866" s="32" t="n">
        <v>1.41207620137397</v>
      </c>
      <c r="L866" s="32" t="n">
        <v>282.865752</v>
      </c>
      <c r="M866" s="32" t="n">
        <v>40.5018774326757</v>
      </c>
      <c r="N866" s="32" t="n">
        <v>3.85824661660925</v>
      </c>
      <c r="O866" s="32" t="n">
        <v>5.38354048919006</v>
      </c>
      <c r="P866" s="32" t="n">
        <v>683.824091</v>
      </c>
      <c r="Q866" s="32" t="n">
        <v>10.4777754445127</v>
      </c>
      <c r="R866" s="32" t="n">
        <v>9.50576481288397</v>
      </c>
      <c r="S866" s="32" t="n">
        <v>13.0146355836746</v>
      </c>
      <c r="T866" s="33" t="n">
        <v>40200</v>
      </c>
      <c r="U866" s="32" t="n">
        <v>51.6981132075472</v>
      </c>
      <c r="V866" s="32" t="n">
        <v>14.9017720027256</v>
      </c>
      <c r="W866" s="34"/>
    </row>
    <row r="867" customFormat="false" ht="12" hidden="false" customHeight="false" outlineLevel="0" collapsed="false">
      <c r="A867" s="30" t="n">
        <v>864</v>
      </c>
      <c r="B867" s="31" t="s">
        <v>962</v>
      </c>
      <c r="C867" s="31" t="s">
        <v>25</v>
      </c>
      <c r="D867" s="31" t="s">
        <v>26</v>
      </c>
      <c r="E867" s="32" t="n">
        <v>73.894779</v>
      </c>
      <c r="F867" s="32" t="n">
        <v>36.6297002031434</v>
      </c>
      <c r="G867" s="32" t="n">
        <v>2.68649706535993</v>
      </c>
      <c r="H867" s="32" t="n">
        <v>2130.846585</v>
      </c>
      <c r="I867" s="32" t="n">
        <v>10.1054327460643</v>
      </c>
      <c r="J867" s="32" t="n">
        <v>-6.67463789547703</v>
      </c>
      <c r="K867" s="32" t="n">
        <v>3.4678601228347</v>
      </c>
      <c r="L867" s="32" t="n">
        <v>99.00369</v>
      </c>
      <c r="M867" s="32" t="n">
        <v>32.096530565173</v>
      </c>
      <c r="N867" s="32" t="n">
        <v>1.28410996059762</v>
      </c>
      <c r="O867" s="32" t="n">
        <v>4.64621388967803</v>
      </c>
      <c r="P867" s="32" t="n">
        <v>7.09016</v>
      </c>
      <c r="Q867" s="32" t="n">
        <v>-90.678303701743</v>
      </c>
      <c r="R867" s="32" t="n">
        <v>-60.099839485366</v>
      </c>
      <c r="S867" s="32" t="n">
        <v>0.33273911176482</v>
      </c>
      <c r="T867" s="33" t="n">
        <v>8545</v>
      </c>
      <c r="U867" s="32" t="n">
        <v>8.43908629441625</v>
      </c>
      <c r="V867" s="32" t="n">
        <v>0.199742041726458</v>
      </c>
      <c r="W867" s="34"/>
    </row>
    <row r="868" customFormat="false" ht="12" hidden="false" customHeight="false" outlineLevel="0" collapsed="false">
      <c r="A868" s="30" t="n">
        <v>865</v>
      </c>
      <c r="B868" s="31" t="s">
        <v>963</v>
      </c>
      <c r="C868" s="31" t="s">
        <v>84</v>
      </c>
      <c r="D868" s="31" t="s">
        <v>363</v>
      </c>
      <c r="E868" s="32" t="n">
        <v>73.777085</v>
      </c>
      <c r="F868" s="32" t="n">
        <v>32.5285947848171</v>
      </c>
      <c r="G868" s="32" t="n">
        <v>36.6342949448771</v>
      </c>
      <c r="H868" s="32" t="n">
        <v>429.068912</v>
      </c>
      <c r="I868" s="32" t="n">
        <v>21.4093063447441</v>
      </c>
      <c r="J868" s="32" t="n">
        <v>33.1456237389278</v>
      </c>
      <c r="K868" s="32" t="n">
        <v>17.1946936579735</v>
      </c>
      <c r="L868" s="32" t="n">
        <v>25.170941</v>
      </c>
      <c r="M868" s="32" t="n">
        <v>26.3784108154989</v>
      </c>
      <c r="N868" s="32" t="n">
        <v>21.1622832587325</v>
      </c>
      <c r="O868" s="32" t="n">
        <v>5.86640986937781</v>
      </c>
      <c r="P868" s="32" t="n">
        <v>145.180365</v>
      </c>
      <c r="Q868" s="32" t="n">
        <v>2.63298905818301</v>
      </c>
      <c r="R868" s="32" t="n">
        <v>31.869635569743</v>
      </c>
      <c r="S868" s="32" t="n">
        <v>33.8361416871889</v>
      </c>
      <c r="T868" s="33" t="n">
        <v>16100</v>
      </c>
      <c r="U868" s="32" t="n">
        <v>27.7777777777778</v>
      </c>
      <c r="V868" s="32" t="n">
        <v>21.169253494632</v>
      </c>
      <c r="W868" s="34"/>
    </row>
    <row r="869" customFormat="false" ht="12" hidden="false" customHeight="false" outlineLevel="0" collapsed="false">
      <c r="A869" s="30" t="n">
        <v>866</v>
      </c>
      <c r="B869" s="31" t="s">
        <v>964</v>
      </c>
      <c r="C869" s="31" t="s">
        <v>25</v>
      </c>
      <c r="D869" s="31" t="s">
        <v>74</v>
      </c>
      <c r="E869" s="32" t="n">
        <v>73.755561</v>
      </c>
      <c r="F869" s="32" t="n">
        <v>10.4678278662557</v>
      </c>
      <c r="G869" s="32" t="n">
        <v>-4.39495837036723</v>
      </c>
      <c r="H869" s="32" t="n">
        <v>1117.321671</v>
      </c>
      <c r="I869" s="32" t="n">
        <v>7.8148224784734</v>
      </c>
      <c r="J869" s="32" t="n">
        <v>-10.3776936738399</v>
      </c>
      <c r="K869" s="32" t="n">
        <v>6.60110359570749</v>
      </c>
      <c r="L869" s="32" t="n">
        <v>132.952926</v>
      </c>
      <c r="M869" s="32" t="n">
        <v>19.5417435321676</v>
      </c>
      <c r="N869" s="32" t="n">
        <v>-9.38232466074325</v>
      </c>
      <c r="O869" s="32" t="n">
        <v>11.8992524221791</v>
      </c>
      <c r="P869" s="32" t="n">
        <v>63.731885</v>
      </c>
      <c r="Q869" s="32" t="n">
        <v>187.001315750059</v>
      </c>
      <c r="R869" s="32" t="n">
        <v>-17.3804245497723</v>
      </c>
      <c r="S869" s="32" t="n">
        <v>5.70398719134841</v>
      </c>
      <c r="T869" s="33" t="n">
        <v>5404</v>
      </c>
      <c r="U869" s="32"/>
      <c r="V869" s="32" t="n">
        <v>-1.600466524519</v>
      </c>
      <c r="W869" s="34"/>
    </row>
    <row r="870" customFormat="false" ht="12" hidden="false" customHeight="false" outlineLevel="0" collapsed="false">
      <c r="A870" s="30" t="n">
        <v>867</v>
      </c>
      <c r="B870" s="31" t="s">
        <v>965</v>
      </c>
      <c r="C870" s="31" t="s">
        <v>25</v>
      </c>
      <c r="D870" s="31" t="s">
        <v>47</v>
      </c>
      <c r="E870" s="32" t="n">
        <v>73.725729</v>
      </c>
      <c r="F870" s="32" t="n">
        <v>-45.8329686891024</v>
      </c>
      <c r="G870" s="32" t="n">
        <v>-20.4807681981884</v>
      </c>
      <c r="H870" s="32" t="n">
        <v>2999.744172</v>
      </c>
      <c r="I870" s="32" t="n">
        <v>-29.4770945725372</v>
      </c>
      <c r="J870" s="32" t="n">
        <v>-21.4663624863535</v>
      </c>
      <c r="K870" s="32" t="n">
        <v>2.45773388571484</v>
      </c>
      <c r="L870" s="32" t="n">
        <v>60.330995</v>
      </c>
      <c r="M870" s="32" t="n">
        <v>0.42183147988446</v>
      </c>
      <c r="N870" s="32" t="n">
        <v>-35.4235860642132</v>
      </c>
      <c r="O870" s="32" t="n">
        <v>2.01120467415646</v>
      </c>
      <c r="P870" s="32" t="n">
        <v>85.022252</v>
      </c>
      <c r="Q870" s="32" t="n">
        <v>-127.66432980218</v>
      </c>
      <c r="R870" s="32" t="n">
        <v>-36.4522398762703</v>
      </c>
      <c r="S870" s="32" t="n">
        <v>2.83431676586319</v>
      </c>
      <c r="T870" s="33" t="n">
        <v>11663</v>
      </c>
      <c r="U870" s="32" t="n">
        <v>-4.76851473830325</v>
      </c>
      <c r="V870" s="32" t="n">
        <v>-4.04737748929005</v>
      </c>
      <c r="W870" s="34"/>
    </row>
    <row r="871" customFormat="false" ht="12" hidden="false" customHeight="false" outlineLevel="0" collapsed="false">
      <c r="A871" s="30" t="n">
        <v>868</v>
      </c>
      <c r="B871" s="31" t="s">
        <v>966</v>
      </c>
      <c r="C871" s="31" t="s">
        <v>28</v>
      </c>
      <c r="D871" s="31" t="s">
        <v>34</v>
      </c>
      <c r="E871" s="32" t="n">
        <v>73.621608</v>
      </c>
      <c r="F871" s="32" t="n">
        <v>-15.1586679759281</v>
      </c>
      <c r="G871" s="32" t="n">
        <v>-27.5453464039944</v>
      </c>
      <c r="H871" s="32" t="n">
        <v>0.038643</v>
      </c>
      <c r="I871" s="32" t="n">
        <v>-46.2365740998386</v>
      </c>
      <c r="J871" s="32" t="n">
        <v>35.7214661968733</v>
      </c>
      <c r="K871" s="32" t="n">
        <v>190517.320083844</v>
      </c>
      <c r="L871" s="32" t="n">
        <v>5.300255</v>
      </c>
      <c r="M871" s="32" t="n">
        <v>-28.128276447115</v>
      </c>
      <c r="N871" s="32" t="n">
        <v>-56.3487175392136</v>
      </c>
      <c r="O871" s="32" t="n">
        <v>13715.9511425096</v>
      </c>
      <c r="P871" s="32" t="n">
        <v>-103.747584</v>
      </c>
      <c r="Q871" s="32" t="n">
        <v>-11.9732714253308</v>
      </c>
      <c r="R871" s="32" t="n">
        <v>-23.997073990873</v>
      </c>
      <c r="S871" s="32" t="n">
        <v>-268477.043707787</v>
      </c>
      <c r="T871" s="33" t="n">
        <v>250</v>
      </c>
      <c r="U871" s="32" t="n">
        <v>-42.6605504587156</v>
      </c>
      <c r="V871" s="32" t="n">
        <v>-24.4610973255238</v>
      </c>
      <c r="W871" s="34"/>
    </row>
    <row r="872" customFormat="false" ht="12" hidden="false" customHeight="false" outlineLevel="0" collapsed="false">
      <c r="A872" s="30" t="n">
        <v>869</v>
      </c>
      <c r="B872" s="31" t="s">
        <v>967</v>
      </c>
      <c r="C872" s="31" t="s">
        <v>411</v>
      </c>
      <c r="D872" s="31" t="s">
        <v>342</v>
      </c>
      <c r="E872" s="32" t="n">
        <v>73.424342</v>
      </c>
      <c r="F872" s="32" t="n">
        <v>-20.8388733141952</v>
      </c>
      <c r="G872" s="32"/>
      <c r="H872" s="32" t="n">
        <v>19271.368364</v>
      </c>
      <c r="I872" s="32" t="n">
        <v>11.921254900153</v>
      </c>
      <c r="J872" s="32" t="n">
        <v>-3.40044193502751</v>
      </c>
      <c r="K872" s="32" t="n">
        <v>0.381002223677903</v>
      </c>
      <c r="L872" s="32" t="n">
        <v>1761.062495</v>
      </c>
      <c r="M872" s="32" t="n">
        <v>26.5700498830585</v>
      </c>
      <c r="N872" s="32" t="n">
        <v>12.8990490961572</v>
      </c>
      <c r="O872" s="32" t="n">
        <v>9.13823274889895</v>
      </c>
      <c r="P872" s="32" t="n">
        <v>1285.719005</v>
      </c>
      <c r="Q872" s="32" t="n">
        <v>-30.9627959012812</v>
      </c>
      <c r="R872" s="32" t="n">
        <v>-12.7183840919698</v>
      </c>
      <c r="S872" s="32" t="n">
        <v>6.67165393092581</v>
      </c>
      <c r="T872" s="33" t="n">
        <v>35793</v>
      </c>
      <c r="U872" s="32" t="n">
        <v>2.52348762603116</v>
      </c>
      <c r="V872" s="32"/>
      <c r="W872" s="34"/>
    </row>
    <row r="873" customFormat="false" ht="12" hidden="false" customHeight="false" outlineLevel="0" collapsed="false">
      <c r="A873" s="30" t="n">
        <v>870</v>
      </c>
      <c r="B873" s="31" t="s">
        <v>968</v>
      </c>
      <c r="C873" s="31" t="s">
        <v>25</v>
      </c>
      <c r="D873" s="31" t="s">
        <v>26</v>
      </c>
      <c r="E873" s="32" t="n">
        <v>73.337908</v>
      </c>
      <c r="F873" s="32" t="n">
        <v>0.91680315730267</v>
      </c>
      <c r="G873" s="32"/>
      <c r="H873" s="32" t="n">
        <v>1490.544499</v>
      </c>
      <c r="I873" s="32" t="n">
        <v>-0.634409256783397</v>
      </c>
      <c r="J873" s="32" t="n">
        <v>-1.86123050184082</v>
      </c>
      <c r="K873" s="32" t="n">
        <v>4.92020922885577</v>
      </c>
      <c r="L873" s="32" t="n">
        <v>93.285819</v>
      </c>
      <c r="M873" s="32" t="n">
        <v>33.4044364561858</v>
      </c>
      <c r="N873" s="32" t="n">
        <v>-7.1464423255804</v>
      </c>
      <c r="O873" s="32" t="n">
        <v>6.25850614071469</v>
      </c>
      <c r="P873" s="32" t="n">
        <v>54.016477</v>
      </c>
      <c r="Q873" s="32" t="n">
        <v>-8.08798510295268</v>
      </c>
      <c r="R873" s="32" t="n">
        <v>57.8158340579778</v>
      </c>
      <c r="S873" s="32" t="n">
        <v>3.62394259522204</v>
      </c>
      <c r="T873" s="33" t="n">
        <v>7373</v>
      </c>
      <c r="U873" s="32" t="n">
        <v>4.90893568582811</v>
      </c>
      <c r="V873" s="32" t="n">
        <v>1.66814145687664</v>
      </c>
      <c r="W873" s="34"/>
    </row>
    <row r="874" customFormat="false" ht="12" hidden="false" customHeight="false" outlineLevel="0" collapsed="false">
      <c r="A874" s="30" t="n">
        <v>871</v>
      </c>
      <c r="B874" s="31" t="s">
        <v>969</v>
      </c>
      <c r="C874" s="31" t="s">
        <v>28</v>
      </c>
      <c r="D874" s="31" t="s">
        <v>74</v>
      </c>
      <c r="E874" s="32" t="n">
        <v>73.038874</v>
      </c>
      <c r="F874" s="32" t="n">
        <v>35.4880459011236</v>
      </c>
      <c r="G874" s="32" t="n">
        <v>2.8731406047444</v>
      </c>
      <c r="H874" s="32" t="n">
        <v>1327.757155</v>
      </c>
      <c r="I874" s="32" t="n">
        <v>11.3347524101143</v>
      </c>
      <c r="J874" s="32" t="n">
        <v>5.02050601412383</v>
      </c>
      <c r="K874" s="32" t="n">
        <v>5.5009211379471</v>
      </c>
      <c r="L874" s="32" t="n">
        <v>38.261844</v>
      </c>
      <c r="M874" s="32" t="n">
        <v>8.71407679884535</v>
      </c>
      <c r="N874" s="32" t="n">
        <v>6.77231228618889</v>
      </c>
      <c r="O874" s="32" t="n">
        <v>2.88168991264069</v>
      </c>
      <c r="P874" s="32" t="n">
        <v>152.959269</v>
      </c>
      <c r="Q874" s="32" t="n">
        <v>-3.51879406845002</v>
      </c>
      <c r="R874" s="32" t="n">
        <v>5.62088869314379</v>
      </c>
      <c r="S874" s="32" t="n">
        <v>11.520123873857</v>
      </c>
      <c r="T874" s="33" t="n">
        <v>12114</v>
      </c>
      <c r="U874" s="32" t="n">
        <v>34.9598930481283</v>
      </c>
      <c r="V874" s="32" t="n">
        <v>7.69284991317674</v>
      </c>
      <c r="W874" s="34"/>
    </row>
    <row r="875" customFormat="false" ht="12" hidden="false" customHeight="false" outlineLevel="0" collapsed="false">
      <c r="A875" s="30" t="n">
        <v>872</v>
      </c>
      <c r="B875" s="31" t="s">
        <v>970</v>
      </c>
      <c r="C875" s="31" t="s">
        <v>28</v>
      </c>
      <c r="D875" s="31" t="s">
        <v>363</v>
      </c>
      <c r="E875" s="32" t="n">
        <v>73.03501</v>
      </c>
      <c r="F875" s="32" t="n">
        <v>-10.7635133207927</v>
      </c>
      <c r="G875" s="32" t="n">
        <v>5.75467320989613</v>
      </c>
      <c r="H875" s="32" t="n">
        <v>533.039642</v>
      </c>
      <c r="I875" s="32" t="n">
        <v>-9.85323199718206</v>
      </c>
      <c r="J875" s="32" t="n">
        <v>1.99029217740323</v>
      </c>
      <c r="K875" s="32" t="n">
        <v>13.7016094574069</v>
      </c>
      <c r="L875" s="32" t="n">
        <v>137.414018</v>
      </c>
      <c r="M875" s="32" t="n">
        <v>77.2724281304462</v>
      </c>
      <c r="N875" s="32" t="n">
        <v>21.6742370469739</v>
      </c>
      <c r="O875" s="32" t="n">
        <v>25.7793243077407</v>
      </c>
      <c r="P875" s="32" t="n">
        <v>67.547723</v>
      </c>
      <c r="Q875" s="32" t="n">
        <v>-47.9443910153936</v>
      </c>
      <c r="R875" s="32" t="n">
        <v>-5.7533822275048</v>
      </c>
      <c r="S875" s="32" t="n">
        <v>12.6721762656444</v>
      </c>
      <c r="T875" s="33" t="n">
        <v>1714</v>
      </c>
      <c r="U875" s="32" t="n">
        <v>-2.83446712018141</v>
      </c>
      <c r="V875" s="32" t="n">
        <v>3.83534470091171</v>
      </c>
      <c r="W875" s="34"/>
    </row>
    <row r="876" customFormat="false" ht="12" hidden="false" customHeight="false" outlineLevel="0" collapsed="false">
      <c r="A876" s="30" t="n">
        <v>873</v>
      </c>
      <c r="B876" s="31" t="s">
        <v>971</v>
      </c>
      <c r="C876" s="31" t="s">
        <v>33</v>
      </c>
      <c r="D876" s="31" t="s">
        <v>101</v>
      </c>
      <c r="E876" s="32" t="n">
        <v>72.940508</v>
      </c>
      <c r="F876" s="32" t="n">
        <v>12.4050637280956</v>
      </c>
      <c r="G876" s="32" t="n">
        <v>2.56622641152098</v>
      </c>
      <c r="H876" s="32" t="n">
        <v>1750.24363</v>
      </c>
      <c r="I876" s="32" t="n">
        <v>11.74743024157</v>
      </c>
      <c r="J876" s="32" t="n">
        <v>4.02148374789786</v>
      </c>
      <c r="K876" s="32" t="n">
        <v>4.16744884824977</v>
      </c>
      <c r="L876" s="32"/>
      <c r="M876" s="32"/>
      <c r="N876" s="32"/>
      <c r="O876" s="32"/>
      <c r="P876" s="32" t="n">
        <v>178.737101</v>
      </c>
      <c r="Q876" s="32" t="n">
        <v>7.40375137691782</v>
      </c>
      <c r="R876" s="32" t="n">
        <v>11.2352256895267</v>
      </c>
      <c r="S876" s="32" t="n">
        <v>10.2121269254384</v>
      </c>
      <c r="T876" s="33" t="n">
        <v>8828</v>
      </c>
      <c r="U876" s="32" t="n">
        <v>12.3584065164821</v>
      </c>
      <c r="V876" s="32" t="n">
        <v>4.83966407425329</v>
      </c>
      <c r="W876" s="34"/>
    </row>
    <row r="877" customFormat="false" ht="12" hidden="false" customHeight="false" outlineLevel="0" collapsed="false">
      <c r="A877" s="30" t="n">
        <v>874</v>
      </c>
      <c r="B877" s="31" t="s">
        <v>972</v>
      </c>
      <c r="C877" s="31" t="s">
        <v>25</v>
      </c>
      <c r="D877" s="31" t="s">
        <v>363</v>
      </c>
      <c r="E877" s="32" t="n">
        <v>72.472769</v>
      </c>
      <c r="F877" s="32" t="n">
        <v>12.5159990216388</v>
      </c>
      <c r="G877" s="32" t="n">
        <v>2.77722925188846</v>
      </c>
      <c r="H877" s="32" t="n">
        <v>12804.838481</v>
      </c>
      <c r="I877" s="32" t="n">
        <v>8.24092557912952</v>
      </c>
      <c r="J877" s="32" t="n">
        <v>-0.0517084398790169</v>
      </c>
      <c r="K877" s="32" t="n">
        <v>0.565979563955735</v>
      </c>
      <c r="L877" s="32" t="n">
        <v>2215.61029</v>
      </c>
      <c r="M877" s="32" t="n">
        <v>-9.45822615298447</v>
      </c>
      <c r="N877" s="32" t="n">
        <v>-0.292879645709099</v>
      </c>
      <c r="O877" s="32" t="n">
        <v>17.3029147793434</v>
      </c>
      <c r="P877" s="32" t="n">
        <v>1091.87466</v>
      </c>
      <c r="Q877" s="32" t="n">
        <v>41.9755958557984</v>
      </c>
      <c r="R877" s="32" t="n">
        <v>-6.99672243996241</v>
      </c>
      <c r="S877" s="32" t="n">
        <v>8.52704750333352</v>
      </c>
      <c r="T877" s="33" t="n">
        <v>45402</v>
      </c>
      <c r="U877" s="32" t="n">
        <v>-1.52264445601249</v>
      </c>
      <c r="V877" s="32" t="n">
        <v>1.03496456101013</v>
      </c>
      <c r="W877" s="34"/>
    </row>
    <row r="878" customFormat="false" ht="12" hidden="false" customHeight="false" outlineLevel="0" collapsed="false">
      <c r="A878" s="30" t="n">
        <v>875</v>
      </c>
      <c r="B878" s="31" t="s">
        <v>973</v>
      </c>
      <c r="C878" s="31" t="s">
        <v>84</v>
      </c>
      <c r="D878" s="31" t="s">
        <v>342</v>
      </c>
      <c r="E878" s="32" t="n">
        <v>72.312178</v>
      </c>
      <c r="F878" s="32" t="n">
        <v>0.97456158622502</v>
      </c>
      <c r="G878" s="32"/>
      <c r="H878" s="32" t="n">
        <v>1525.689661</v>
      </c>
      <c r="I878" s="32" t="n">
        <v>-6.27400266368546</v>
      </c>
      <c r="J878" s="32" t="n">
        <v>143.835883550207</v>
      </c>
      <c r="K878" s="32" t="n">
        <v>4.73963872525712</v>
      </c>
      <c r="L878" s="32" t="n">
        <v>47.471556</v>
      </c>
      <c r="M878" s="32" t="n">
        <v>9.19558385852801</v>
      </c>
      <c r="N878" s="32" t="n">
        <v>-8.50990999689461</v>
      </c>
      <c r="O878" s="32" t="n">
        <v>3.11148179170888</v>
      </c>
      <c r="P878" s="32" t="n">
        <v>140.756942</v>
      </c>
      <c r="Q878" s="32" t="n">
        <v>-3.24850477509178</v>
      </c>
      <c r="R878" s="32" t="n">
        <v>95.8275478069796</v>
      </c>
      <c r="S878" s="32" t="n">
        <v>9.22579116828662</v>
      </c>
      <c r="T878" s="33" t="n">
        <v>6885</v>
      </c>
      <c r="U878" s="32" t="n">
        <v>1786.30136986301</v>
      </c>
      <c r="V878" s="32" t="n">
        <v>181.091308326579</v>
      </c>
      <c r="W878" s="34"/>
    </row>
    <row r="879" customFormat="false" ht="12" hidden="false" customHeight="false" outlineLevel="0" collapsed="false">
      <c r="A879" s="30" t="n">
        <v>876</v>
      </c>
      <c r="B879" s="31" t="s">
        <v>974</v>
      </c>
      <c r="C879" s="31" t="s">
        <v>67</v>
      </c>
      <c r="D879" s="31" t="s">
        <v>101</v>
      </c>
      <c r="E879" s="32" t="n">
        <v>71.925535</v>
      </c>
      <c r="F879" s="32" t="n">
        <v>4.22669950035073</v>
      </c>
      <c r="G879" s="32" t="n">
        <v>-0.662713303298501</v>
      </c>
      <c r="H879" s="32" t="n">
        <v>3214.992852</v>
      </c>
      <c r="I879" s="32" t="n">
        <v>15.904328398845</v>
      </c>
      <c r="J879" s="32" t="n">
        <v>0.95513806313996</v>
      </c>
      <c r="K879" s="32" t="n">
        <v>2.23719113264144</v>
      </c>
      <c r="L879" s="32" t="n">
        <v>62.275619</v>
      </c>
      <c r="M879" s="32" t="n">
        <v>33.0908886260523</v>
      </c>
      <c r="N879" s="32" t="n">
        <v>-9.98589252132255</v>
      </c>
      <c r="O879" s="32" t="n">
        <v>1.93703755705893</v>
      </c>
      <c r="P879" s="32" t="n">
        <v>526.36924</v>
      </c>
      <c r="Q879" s="32" t="n">
        <v>6.83048584168264</v>
      </c>
      <c r="R879" s="32" t="n">
        <v>-5.91883474910854</v>
      </c>
      <c r="S879" s="32" t="n">
        <v>16.3723300247014</v>
      </c>
      <c r="T879" s="33" t="n">
        <v>14667</v>
      </c>
      <c r="U879" s="32" t="n">
        <v>21.4356681569796</v>
      </c>
      <c r="V879" s="32" t="n">
        <v>7.45559292504241</v>
      </c>
      <c r="W879" s="34"/>
    </row>
    <row r="880" customFormat="false" ht="12" hidden="false" customHeight="false" outlineLevel="0" collapsed="false">
      <c r="A880" s="30" t="n">
        <v>877</v>
      </c>
      <c r="B880" s="31" t="s">
        <v>975</v>
      </c>
      <c r="C880" s="31" t="s">
        <v>28</v>
      </c>
      <c r="D880" s="31" t="s">
        <v>247</v>
      </c>
      <c r="E880" s="32" t="n">
        <v>71.875724</v>
      </c>
      <c r="F880" s="32" t="n">
        <v>8.14141440657057</v>
      </c>
      <c r="G880" s="32" t="n">
        <v>7.91360100326399</v>
      </c>
      <c r="H880" s="32" t="n">
        <v>3351.881874</v>
      </c>
      <c r="I880" s="32" t="n">
        <v>4.93787900710974</v>
      </c>
      <c r="J880" s="32" t="n">
        <v>-3.81028326588133</v>
      </c>
      <c r="K880" s="32" t="n">
        <v>2.14433940997528</v>
      </c>
      <c r="L880" s="32" t="n">
        <v>148.388591</v>
      </c>
      <c r="M880" s="32" t="n">
        <v>9.71640740739512</v>
      </c>
      <c r="N880" s="32" t="n">
        <v>-1.18771285472821</v>
      </c>
      <c r="O880" s="32" t="n">
        <v>4.42702328357768</v>
      </c>
      <c r="P880" s="32" t="n">
        <v>769.765817</v>
      </c>
      <c r="Q880" s="32" t="n">
        <v>-2.44670564150663</v>
      </c>
      <c r="R880" s="32" t="n">
        <v>3.93831553572468</v>
      </c>
      <c r="S880" s="32" t="n">
        <v>22.9651833189871</v>
      </c>
      <c r="T880" s="33" t="n">
        <v>20000</v>
      </c>
      <c r="U880" s="32" t="n">
        <v>5.26315789473684</v>
      </c>
      <c r="V880" s="32" t="n">
        <v>0</v>
      </c>
      <c r="W880" s="34"/>
    </row>
    <row r="881" customFormat="false" ht="12" hidden="false" customHeight="false" outlineLevel="0" collapsed="false">
      <c r="A881" s="30" t="n">
        <v>878</v>
      </c>
      <c r="B881" s="31" t="s">
        <v>976</v>
      </c>
      <c r="C881" s="31" t="s">
        <v>28</v>
      </c>
      <c r="D881" s="31" t="s">
        <v>29</v>
      </c>
      <c r="E881" s="32" t="n">
        <v>71.875724</v>
      </c>
      <c r="F881" s="32" t="n">
        <v>69.0909075082876</v>
      </c>
      <c r="G881" s="32" t="n">
        <v>26.4469545249443</v>
      </c>
      <c r="H881" s="32" t="n">
        <v>8182.239658</v>
      </c>
      <c r="I881" s="32" t="n">
        <v>-3.0583279920159</v>
      </c>
      <c r="J881" s="32" t="n">
        <v>1.68287432957628</v>
      </c>
      <c r="K881" s="32" t="n">
        <v>0.87843581958303</v>
      </c>
      <c r="L881" s="32" t="n">
        <v>50.235721</v>
      </c>
      <c r="M881" s="32" t="n">
        <v>-12.1621618313623</v>
      </c>
      <c r="N881" s="32" t="n">
        <v>3.28100374224261</v>
      </c>
      <c r="O881" s="32" t="n">
        <v>0.613960518143503</v>
      </c>
      <c r="P881" s="32" t="n">
        <v>240.358603</v>
      </c>
      <c r="Q881" s="32" t="n">
        <v>-67.1594509684119</v>
      </c>
      <c r="R881" s="32" t="n">
        <v>-25.8231353508618</v>
      </c>
      <c r="S881" s="32" t="n">
        <v>2.93756493388696</v>
      </c>
      <c r="T881" s="33" t="n">
        <v>41100</v>
      </c>
      <c r="U881" s="32" t="n">
        <v>-5.29953917050692</v>
      </c>
      <c r="V881" s="32" t="n">
        <v>-3.26239679298184</v>
      </c>
      <c r="W881" s="34"/>
    </row>
    <row r="882" customFormat="false" ht="12" hidden="false" customHeight="false" outlineLevel="0" collapsed="false">
      <c r="A882" s="30" t="n">
        <v>879</v>
      </c>
      <c r="B882" s="31" t="s">
        <v>977</v>
      </c>
      <c r="C882" s="31" t="s">
        <v>28</v>
      </c>
      <c r="D882" s="31" t="s">
        <v>138</v>
      </c>
      <c r="E882" s="32" t="n">
        <v>71.489295</v>
      </c>
      <c r="F882" s="32" t="n">
        <v>17.8343941170636</v>
      </c>
      <c r="G882" s="32" t="n">
        <v>8.31038974388143</v>
      </c>
      <c r="H882" s="32" t="n">
        <v>2841.796092</v>
      </c>
      <c r="I882" s="32" t="n">
        <v>17.0422714403521</v>
      </c>
      <c r="J882" s="32" t="n">
        <v>8.45422125655799</v>
      </c>
      <c r="K882" s="32" t="n">
        <v>2.51563774055609</v>
      </c>
      <c r="L882" s="32" t="n">
        <v>84.627868</v>
      </c>
      <c r="M882" s="32" t="n">
        <v>-36.4849190211851</v>
      </c>
      <c r="N882" s="32" t="n">
        <v>10.5259916430121</v>
      </c>
      <c r="O882" s="32" t="n">
        <v>2.9779711583895</v>
      </c>
      <c r="P882" s="32" t="n">
        <v>663.652517</v>
      </c>
      <c r="Q882" s="32" t="n">
        <v>12.1311047008937</v>
      </c>
      <c r="R882" s="32" t="n">
        <v>6.87081479061629</v>
      </c>
      <c r="S882" s="32" t="n">
        <v>23.3532771358319</v>
      </c>
      <c r="T882" s="33" t="n">
        <v>6600</v>
      </c>
      <c r="U882" s="32" t="n">
        <v>1.53846153846153</v>
      </c>
      <c r="V882" s="32" t="n">
        <v>7.58606466722893</v>
      </c>
      <c r="W882" s="34"/>
    </row>
    <row r="883" customFormat="false" ht="12" hidden="false" customHeight="false" outlineLevel="0" collapsed="false">
      <c r="A883" s="30" t="n">
        <v>880</v>
      </c>
      <c r="B883" s="31" t="s">
        <v>978</v>
      </c>
      <c r="C883" s="31" t="s">
        <v>192</v>
      </c>
      <c r="D883" s="31" t="s">
        <v>41</v>
      </c>
      <c r="E883" s="32" t="n">
        <v>71.489295</v>
      </c>
      <c r="F883" s="32" t="n">
        <v>62.8406444507682</v>
      </c>
      <c r="G883" s="32" t="n">
        <v>32.7736610858651</v>
      </c>
      <c r="H883" s="32" t="n">
        <v>200.364014</v>
      </c>
      <c r="I883" s="32" t="n">
        <v>67.648086706429</v>
      </c>
      <c r="J883" s="32" t="n">
        <v>34.0191632330056</v>
      </c>
      <c r="K883" s="32" t="n">
        <v>35.6797079339806</v>
      </c>
      <c r="L883" s="32" t="n">
        <v>19.074117</v>
      </c>
      <c r="M883" s="32" t="n">
        <v>116.586231767875</v>
      </c>
      <c r="N883" s="32" t="n">
        <v>76.4162154061974</v>
      </c>
      <c r="O883" s="32" t="n">
        <v>9.5197319215216</v>
      </c>
      <c r="P883" s="32" t="n">
        <v>9.732591</v>
      </c>
      <c r="Q883" s="32" t="n">
        <v>-44.4948882451452</v>
      </c>
      <c r="R883" s="32" t="n">
        <v>-15.5380756662833</v>
      </c>
      <c r="S883" s="32" t="n">
        <v>4.85745459261961</v>
      </c>
      <c r="T883" s="33" t="n">
        <v>778</v>
      </c>
      <c r="U883" s="32" t="n">
        <v>69.1304347826087</v>
      </c>
      <c r="V883" s="32" t="n">
        <v>43.7339746538066</v>
      </c>
      <c r="W883" s="34"/>
    </row>
    <row r="884" customFormat="false" ht="12" hidden="false" customHeight="false" outlineLevel="0" collapsed="false">
      <c r="A884" s="30" t="n">
        <v>881</v>
      </c>
      <c r="B884" s="31" t="s">
        <v>979</v>
      </c>
      <c r="C884" s="31" t="s">
        <v>84</v>
      </c>
      <c r="D884" s="31" t="s">
        <v>26</v>
      </c>
      <c r="E884" s="32" t="n">
        <v>71.480064</v>
      </c>
      <c r="F884" s="32" t="n">
        <v>241.481102730733</v>
      </c>
      <c r="G884" s="32" t="n">
        <v>12.4570226723769</v>
      </c>
      <c r="H884" s="32" t="n">
        <v>1347.311477</v>
      </c>
      <c r="I884" s="32" t="n">
        <v>25.6444838471772</v>
      </c>
      <c r="J884" s="32" t="n">
        <v>-36.923748950382</v>
      </c>
      <c r="K884" s="32" t="n">
        <v>5.30538522236607</v>
      </c>
      <c r="L884" s="32" t="n">
        <v>275.197107</v>
      </c>
      <c r="M884" s="32" t="n">
        <v>66.3300193078424</v>
      </c>
      <c r="N884" s="32" t="n">
        <v>-5.73562958416198</v>
      </c>
      <c r="O884" s="32" t="n">
        <v>20.4256485376915</v>
      </c>
      <c r="P884" s="32" t="n">
        <v>-65.339671</v>
      </c>
      <c r="Q884" s="32" t="n">
        <v>-1474.31170488706</v>
      </c>
      <c r="R884" s="32" t="n">
        <v>-157.348703418119</v>
      </c>
      <c r="S884" s="32" t="n">
        <v>-4.8496336678946</v>
      </c>
      <c r="T884" s="33" t="n">
        <v>29537</v>
      </c>
      <c r="U884" s="32" t="n">
        <v>0.599434624161299</v>
      </c>
      <c r="V884" s="32"/>
      <c r="W884" s="34"/>
    </row>
    <row r="885" customFormat="false" ht="12" hidden="false" customHeight="false" outlineLevel="0" collapsed="false">
      <c r="A885" s="30" t="n">
        <v>882</v>
      </c>
      <c r="B885" s="31" t="s">
        <v>980</v>
      </c>
      <c r="C885" s="31" t="s">
        <v>33</v>
      </c>
      <c r="D885" s="31" t="s">
        <v>80</v>
      </c>
      <c r="E885" s="32" t="n">
        <v>71.461984</v>
      </c>
      <c r="F885" s="32" t="n">
        <v>-38.2994011779459</v>
      </c>
      <c r="G885" s="32" t="n">
        <v>-16.9818537957585</v>
      </c>
      <c r="H885" s="32" t="n">
        <v>2211.214497</v>
      </c>
      <c r="I885" s="32" t="n">
        <v>0.445120933458232</v>
      </c>
      <c r="J885" s="32" t="n">
        <v>-2.87454087189305</v>
      </c>
      <c r="K885" s="32" t="n">
        <v>3.23179791453764</v>
      </c>
      <c r="L885" s="32" t="n">
        <v>203.707725</v>
      </c>
      <c r="M885" s="32" t="n">
        <v>-12.9848800669391</v>
      </c>
      <c r="N885" s="32" t="n">
        <v>-26.4082688777254</v>
      </c>
      <c r="O885" s="32" t="n">
        <v>9.21248143390768</v>
      </c>
      <c r="P885" s="32" t="n">
        <v>214.385952</v>
      </c>
      <c r="Q885" s="32" t="n">
        <v>-30.0286132950971</v>
      </c>
      <c r="R885" s="32" t="n">
        <v>-15.9889175824511</v>
      </c>
      <c r="S885" s="32" t="n">
        <v>9.69539374361293</v>
      </c>
      <c r="T885" s="33" t="n">
        <v>11001</v>
      </c>
      <c r="U885" s="32" t="n">
        <v>32.0172806912277</v>
      </c>
      <c r="V885" s="32" t="n">
        <v>10.8021635266066</v>
      </c>
      <c r="W885" s="34"/>
    </row>
    <row r="886" customFormat="false" ht="12" hidden="false" customHeight="false" outlineLevel="0" collapsed="false">
      <c r="A886" s="30" t="n">
        <v>883</v>
      </c>
      <c r="B886" s="31" t="s">
        <v>981</v>
      </c>
      <c r="C886" s="31" t="s">
        <v>28</v>
      </c>
      <c r="D886" s="31" t="s">
        <v>80</v>
      </c>
      <c r="E886" s="32" t="n">
        <v>71.412009</v>
      </c>
      <c r="F886" s="32" t="n">
        <v>-3.34557610685676</v>
      </c>
      <c r="G886" s="32" t="n">
        <v>-0.572753838616247</v>
      </c>
      <c r="H886" s="32" t="n">
        <v>4657.469619</v>
      </c>
      <c r="I886" s="32" t="n">
        <v>-7.46672896086934</v>
      </c>
      <c r="J886" s="32" t="n">
        <v>-3.52118185119598</v>
      </c>
      <c r="K886" s="32" t="n">
        <v>1.53327911595337</v>
      </c>
      <c r="L886" s="32" t="n">
        <v>101.244299</v>
      </c>
      <c r="M886" s="32" t="n">
        <v>56.8900967704682</v>
      </c>
      <c r="N886" s="32" t="n">
        <v>0.642792185056695</v>
      </c>
      <c r="O886" s="32" t="n">
        <v>2.17380481854304</v>
      </c>
      <c r="P886" s="32" t="n">
        <v>268.25875</v>
      </c>
      <c r="Q886" s="32" t="n">
        <v>-18.8813489608135</v>
      </c>
      <c r="R886" s="32" t="n">
        <v>-5.55438372936293</v>
      </c>
      <c r="S886" s="32" t="n">
        <v>5.7597530836411</v>
      </c>
      <c r="T886" s="33" t="n">
        <v>30400</v>
      </c>
      <c r="U886" s="32" t="n">
        <v>-5.29595015576324</v>
      </c>
      <c r="V886" s="32" t="n">
        <v>-5.21598035902001</v>
      </c>
      <c r="W886" s="34"/>
    </row>
    <row r="887" customFormat="false" ht="12" hidden="false" customHeight="false" outlineLevel="0" collapsed="false">
      <c r="A887" s="30" t="n">
        <v>884</v>
      </c>
      <c r="B887" s="31" t="s">
        <v>982</v>
      </c>
      <c r="C887" s="31" t="s">
        <v>28</v>
      </c>
      <c r="D887" s="31" t="s">
        <v>41</v>
      </c>
      <c r="E887" s="32" t="n">
        <v>71.371048</v>
      </c>
      <c r="F887" s="32" t="n">
        <v>0.0019874496738348</v>
      </c>
      <c r="G887" s="32" t="n">
        <v>-2.81573493487117</v>
      </c>
      <c r="H887" s="32" t="n">
        <v>327.65624099901</v>
      </c>
      <c r="I887" s="32" t="n">
        <v>-9.35008045004988</v>
      </c>
      <c r="J887" s="32" t="n">
        <v>-2.57321531765804</v>
      </c>
      <c r="K887" s="32" t="n">
        <v>21.7822946947059</v>
      </c>
      <c r="L887" s="32" t="n">
        <v>13.64728901547</v>
      </c>
      <c r="M887" s="32" t="n">
        <v>-5.37649974546528</v>
      </c>
      <c r="N887" s="32" t="n">
        <v>-4.75952436709047</v>
      </c>
      <c r="O887" s="32" t="n">
        <v>4.16512408671356</v>
      </c>
      <c r="P887" s="32" t="n">
        <v>16.2879974499</v>
      </c>
      <c r="Q887" s="32" t="n">
        <v>-69.6629523214538</v>
      </c>
      <c r="R887" s="32" t="n">
        <v>-203.551616925467</v>
      </c>
      <c r="S887" s="32" t="n">
        <v>4.97106278221302</v>
      </c>
      <c r="T887" s="33" t="n">
        <v>1291</v>
      </c>
      <c r="U887" s="32" t="n">
        <v>17.2570390554042</v>
      </c>
      <c r="V887" s="32" t="n">
        <v>11.5130053317157</v>
      </c>
      <c r="W887" s="34"/>
    </row>
    <row r="888" customFormat="false" ht="12" hidden="false" customHeight="false" outlineLevel="0" collapsed="false">
      <c r="A888" s="30" t="n">
        <v>885</v>
      </c>
      <c r="B888" s="31" t="s">
        <v>983</v>
      </c>
      <c r="C888" s="31" t="s">
        <v>54</v>
      </c>
      <c r="D888" s="31" t="s">
        <v>41</v>
      </c>
      <c r="E888" s="32" t="n">
        <v>71.256343</v>
      </c>
      <c r="F888" s="32" t="n">
        <v>33.4226814545257</v>
      </c>
      <c r="G888" s="32" t="n">
        <v>24.0824004868072</v>
      </c>
      <c r="H888" s="32" t="n">
        <v>152.350417</v>
      </c>
      <c r="I888" s="32" t="n">
        <v>30.0459065463779</v>
      </c>
      <c r="J888" s="32" t="n">
        <v>25.6308310851257</v>
      </c>
      <c r="K888" s="32" t="n">
        <v>46.7713475310015</v>
      </c>
      <c r="L888" s="32" t="n">
        <v>10.577384</v>
      </c>
      <c r="M888" s="32" t="n">
        <v>-28.6892210514393</v>
      </c>
      <c r="N888" s="32" t="n">
        <v>80.960396909516</v>
      </c>
      <c r="O888" s="32" t="n">
        <v>6.94279950674503</v>
      </c>
      <c r="P888" s="32" t="n">
        <v>28.035086</v>
      </c>
      <c r="Q888" s="32" t="n">
        <v>44.2977906266727</v>
      </c>
      <c r="R888" s="32" t="n">
        <v>107.94455883026</v>
      </c>
      <c r="S888" s="32" t="n">
        <v>18.4017126779509</v>
      </c>
      <c r="T888" s="33" t="n">
        <v>967</v>
      </c>
      <c r="U888" s="32" t="n">
        <v>33.3793103448276</v>
      </c>
      <c r="V888" s="32" t="n">
        <v>23.6901713954184</v>
      </c>
      <c r="W888" s="34"/>
    </row>
    <row r="889" customFormat="false" ht="12" hidden="false" customHeight="false" outlineLevel="0" collapsed="false">
      <c r="A889" s="30" t="n">
        <v>886</v>
      </c>
      <c r="B889" s="31" t="s">
        <v>984</v>
      </c>
      <c r="C889" s="31" t="s">
        <v>52</v>
      </c>
      <c r="D889" s="31" t="s">
        <v>194</v>
      </c>
      <c r="E889" s="32" t="n">
        <v>71.2</v>
      </c>
      <c r="F889" s="32" t="n">
        <v>24.9122807017544</v>
      </c>
      <c r="G889" s="32" t="n">
        <v>17.5804977594235</v>
      </c>
      <c r="H889" s="32" t="n">
        <v>2267.7</v>
      </c>
      <c r="I889" s="32" t="n">
        <v>3.73267462604638</v>
      </c>
      <c r="J889" s="32" t="n">
        <v>-4.48645726777949</v>
      </c>
      <c r="K889" s="32" t="n">
        <v>3.13974511619703</v>
      </c>
      <c r="L889" s="32"/>
      <c r="M889" s="32"/>
      <c r="N889" s="32"/>
      <c r="O889" s="32"/>
      <c r="P889" s="32" t="n">
        <v>110.3</v>
      </c>
      <c r="Q889" s="32" t="n">
        <v>72.34375</v>
      </c>
      <c r="R889" s="32" t="n">
        <v>-41.5972008035479</v>
      </c>
      <c r="S889" s="32" t="n">
        <v>4.86395907747938</v>
      </c>
      <c r="T889" s="33" t="n">
        <v>7198</v>
      </c>
      <c r="U889" s="32" t="n">
        <v>-0.908590308370039</v>
      </c>
      <c r="V889" s="32" t="n">
        <v>-6.71151537864655</v>
      </c>
      <c r="W889" s="34"/>
    </row>
    <row r="890" customFormat="false" ht="12" hidden="false" customHeight="false" outlineLevel="0" collapsed="false">
      <c r="A890" s="30" t="n">
        <v>887</v>
      </c>
      <c r="B890" s="31" t="s">
        <v>985</v>
      </c>
      <c r="C890" s="31" t="s">
        <v>28</v>
      </c>
      <c r="D890" s="31" t="s">
        <v>37</v>
      </c>
      <c r="E890" s="32" t="n">
        <v>71.041811</v>
      </c>
      <c r="F890" s="32" t="n">
        <v>28.762218240529</v>
      </c>
      <c r="G890" s="32" t="n">
        <v>15.0543009298293</v>
      </c>
      <c r="H890" s="32" t="n">
        <v>756.731579</v>
      </c>
      <c r="I890" s="32" t="n">
        <v>-4.49546485303164</v>
      </c>
      <c r="J890" s="32" t="n">
        <v>30.278810254265</v>
      </c>
      <c r="K890" s="32" t="n">
        <v>9.38798022594482</v>
      </c>
      <c r="L890" s="32" t="n">
        <v>46.652755</v>
      </c>
      <c r="M890" s="32" t="n">
        <v>462.887551067769</v>
      </c>
      <c r="N890" s="32" t="n">
        <v>67.6874953996939</v>
      </c>
      <c r="O890" s="32" t="n">
        <v>6.16503345369178</v>
      </c>
      <c r="P890" s="32" t="n">
        <v>214.50421</v>
      </c>
      <c r="Q890" s="32" t="n">
        <v>0.293422705438373</v>
      </c>
      <c r="R890" s="32" t="n">
        <v>-257.857853102597</v>
      </c>
      <c r="S890" s="32" t="n">
        <v>28.346142271935</v>
      </c>
      <c r="T890" s="33" t="n">
        <v>917</v>
      </c>
      <c r="U890" s="32" t="n">
        <v>1.8888888888889</v>
      </c>
      <c r="V890" s="32" t="n">
        <v>-8.44814601763232</v>
      </c>
      <c r="W890" s="34"/>
    </row>
    <row r="891" customFormat="false" ht="12" hidden="false" customHeight="false" outlineLevel="0" collapsed="false">
      <c r="A891" s="30" t="n">
        <v>888</v>
      </c>
      <c r="B891" s="31" t="s">
        <v>986</v>
      </c>
      <c r="C891" s="31" t="s">
        <v>52</v>
      </c>
      <c r="D891" s="31" t="s">
        <v>37</v>
      </c>
      <c r="E891" s="32" t="n">
        <v>71</v>
      </c>
      <c r="F891" s="32" t="n">
        <v>0</v>
      </c>
      <c r="G891" s="32" t="n">
        <v>4.06529821198474</v>
      </c>
      <c r="H891" s="32" t="n">
        <v>6920</v>
      </c>
      <c r="I891" s="32" t="n">
        <v>11.9922317527108</v>
      </c>
      <c r="J891" s="32" t="n">
        <v>0.589739727426486</v>
      </c>
      <c r="K891" s="32" t="n">
        <v>1.02601156069364</v>
      </c>
      <c r="L891" s="32"/>
      <c r="M891" s="32"/>
      <c r="N891" s="32"/>
      <c r="O891" s="32"/>
      <c r="P891" s="32" t="n">
        <v>159</v>
      </c>
      <c r="Q891" s="32" t="n">
        <v>-11.1731843575419</v>
      </c>
      <c r="R891" s="32" t="n">
        <v>-8.85644936069919</v>
      </c>
      <c r="S891" s="32" t="n">
        <v>2.29768786127168</v>
      </c>
      <c r="T891" s="33" t="n">
        <v>24561</v>
      </c>
      <c r="U891" s="32" t="n">
        <v>3.67228061289098</v>
      </c>
      <c r="V891" s="32" t="n">
        <v>1.5116727184955</v>
      </c>
      <c r="W891" s="34"/>
    </row>
    <row r="892" customFormat="false" ht="12" hidden="false" customHeight="false" outlineLevel="0" collapsed="false">
      <c r="A892" s="30" t="n">
        <v>889</v>
      </c>
      <c r="B892" s="31" t="s">
        <v>987</v>
      </c>
      <c r="C892" s="31" t="s">
        <v>129</v>
      </c>
      <c r="D892" s="31" t="s">
        <v>34</v>
      </c>
      <c r="E892" s="32" t="n">
        <v>70.756</v>
      </c>
      <c r="F892" s="32" t="n">
        <v>96.910917540979</v>
      </c>
      <c r="G892" s="32" t="n">
        <v>72.4485457451166</v>
      </c>
      <c r="H892" s="32" t="n">
        <v>1795.613</v>
      </c>
      <c r="I892" s="32" t="n">
        <v>81.2414078507767</v>
      </c>
      <c r="J892" s="32" t="n">
        <v>30.1589829821752</v>
      </c>
      <c r="K892" s="32" t="n">
        <v>3.94049274537442</v>
      </c>
      <c r="L892" s="32" t="n">
        <v>137.2</v>
      </c>
      <c r="M892" s="32" t="n">
        <v>32.686021546972</v>
      </c>
      <c r="N892" s="32" t="n">
        <v>1.73722744306153</v>
      </c>
      <c r="O892" s="32" t="n">
        <v>7.64084465862076</v>
      </c>
      <c r="P892" s="32" t="n">
        <v>281.366</v>
      </c>
      <c r="Q892" s="32" t="n">
        <v>34.1594945762308</v>
      </c>
      <c r="R892" s="32" t="n">
        <v>11.4004003451552</v>
      </c>
      <c r="S892" s="32" t="n">
        <v>15.6696348266581</v>
      </c>
      <c r="T892" s="33" t="n">
        <v>11259</v>
      </c>
      <c r="U892" s="32" t="n">
        <v>84.3320235756385</v>
      </c>
      <c r="V892" s="32" t="n">
        <v>24.1487596725251</v>
      </c>
      <c r="W892" s="34"/>
    </row>
    <row r="893" customFormat="false" ht="12" hidden="false" customHeight="false" outlineLevel="0" collapsed="false">
      <c r="A893" s="30" t="n">
        <v>890</v>
      </c>
      <c r="B893" s="31" t="s">
        <v>988</v>
      </c>
      <c r="C893" s="31" t="s">
        <v>411</v>
      </c>
      <c r="D893" s="31" t="s">
        <v>26</v>
      </c>
      <c r="E893" s="32" t="n">
        <v>70.752862</v>
      </c>
      <c r="F893" s="32" t="n">
        <v>-60.298021131967</v>
      </c>
      <c r="G893" s="32" t="n">
        <v>26.5692848544945</v>
      </c>
      <c r="H893" s="32" t="n">
        <v>7551.141891</v>
      </c>
      <c r="I893" s="32" t="n">
        <v>67.8707172919738</v>
      </c>
      <c r="J893" s="32" t="n">
        <v>39.9448469370918</v>
      </c>
      <c r="K893" s="32" t="n">
        <v>0.936982287199879</v>
      </c>
      <c r="L893" s="32" t="n">
        <v>484.235847</v>
      </c>
      <c r="M893" s="32" t="n">
        <v>25.8004319218112</v>
      </c>
      <c r="N893" s="32" t="n">
        <v>4.29696859791484</v>
      </c>
      <c r="O893" s="32" t="n">
        <v>6.41274993888206</v>
      </c>
      <c r="P893" s="32" t="n">
        <v>420.784934</v>
      </c>
      <c r="Q893" s="32" t="n">
        <v>-9.86556421678724</v>
      </c>
      <c r="R893" s="32" t="n">
        <v>-2.24229929918611</v>
      </c>
      <c r="S893" s="32" t="n">
        <v>5.57246758270457</v>
      </c>
      <c r="T893" s="33" t="n">
        <v>17847</v>
      </c>
      <c r="U893" s="32" t="n">
        <v>1.53609831029187</v>
      </c>
      <c r="V893" s="32" t="n">
        <v>3.50636941340845</v>
      </c>
      <c r="W893" s="34"/>
    </row>
    <row r="894" customFormat="false" ht="12" hidden="false" customHeight="false" outlineLevel="0" collapsed="false">
      <c r="A894" s="30" t="n">
        <v>891</v>
      </c>
      <c r="B894" s="31" t="s">
        <v>989</v>
      </c>
      <c r="C894" s="31" t="s">
        <v>84</v>
      </c>
      <c r="D894" s="31" t="s">
        <v>165</v>
      </c>
      <c r="E894" s="32" t="n">
        <v>70.744606</v>
      </c>
      <c r="F894" s="32" t="n">
        <v>14.3357275417045</v>
      </c>
      <c r="G894" s="32" t="n">
        <v>65.5876096525153</v>
      </c>
      <c r="H894" s="32" t="n">
        <v>6219.13996</v>
      </c>
      <c r="I894" s="32" t="n">
        <v>14.5921722752779</v>
      </c>
      <c r="J894" s="32" t="n">
        <v>26.1693288036199</v>
      </c>
      <c r="K894" s="32" t="n">
        <v>1.13753037325116</v>
      </c>
      <c r="L894" s="32" t="n">
        <v>878.652659</v>
      </c>
      <c r="M894" s="32" t="n">
        <v>-1.07488240916687</v>
      </c>
      <c r="N894" s="32" t="n">
        <v>19.5439713459136</v>
      </c>
      <c r="O894" s="32" t="n">
        <v>14.1282020448371</v>
      </c>
      <c r="P894" s="32" t="n">
        <v>748.807761</v>
      </c>
      <c r="Q894" s="32" t="n">
        <v>23.5083451536753</v>
      </c>
      <c r="R894" s="32" t="n">
        <v>36.6841212585849</v>
      </c>
      <c r="S894" s="32" t="n">
        <v>12.0403748077089</v>
      </c>
      <c r="T894" s="33" t="n">
        <v>52755</v>
      </c>
      <c r="U894" s="32" t="n">
        <v>13.6495831448329</v>
      </c>
      <c r="V894" s="32" t="n">
        <v>14.6597357696825</v>
      </c>
      <c r="W894" s="34"/>
    </row>
    <row r="895" customFormat="false" ht="12" hidden="false" customHeight="false" outlineLevel="0" collapsed="false">
      <c r="A895" s="30" t="n">
        <v>892</v>
      </c>
      <c r="B895" s="31" t="s">
        <v>990</v>
      </c>
      <c r="C895" s="31" t="s">
        <v>25</v>
      </c>
      <c r="D895" s="31" t="s">
        <v>165</v>
      </c>
      <c r="E895" s="32" t="n">
        <v>70.633106</v>
      </c>
      <c r="F895" s="32" t="n">
        <v>-7.51083218091806</v>
      </c>
      <c r="G895" s="32" t="n">
        <v>-5.90766734029684</v>
      </c>
      <c r="H895" s="32" t="n">
        <v>13287.277613</v>
      </c>
      <c r="I895" s="32" t="n">
        <v>-15.889589293435</v>
      </c>
      <c r="J895" s="32" t="n">
        <v>-7.42888186929995</v>
      </c>
      <c r="K895" s="32" t="n">
        <v>0.531584482971094</v>
      </c>
      <c r="L895" s="32" t="n">
        <v>210.129265</v>
      </c>
      <c r="M895" s="32" t="n">
        <v>22.7482578894711</v>
      </c>
      <c r="N895" s="32" t="n">
        <v>-2.2572212833023</v>
      </c>
      <c r="O895" s="32" t="n">
        <v>1.58143203687122</v>
      </c>
      <c r="P895" s="32" t="n">
        <v>174.678466</v>
      </c>
      <c r="Q895" s="32" t="n">
        <v>429.946997252113</v>
      </c>
      <c r="R895" s="32" t="n">
        <v>-24.5672823430471</v>
      </c>
      <c r="S895" s="32" t="n">
        <v>1.31462946050813</v>
      </c>
      <c r="T895" s="33" t="n">
        <v>15168</v>
      </c>
      <c r="U895" s="32" t="n">
        <v>26.3894675443713</v>
      </c>
      <c r="V895" s="32" t="n">
        <v>8.1434354953217</v>
      </c>
      <c r="W895" s="34"/>
    </row>
    <row r="896" customFormat="false" ht="12" hidden="false" customHeight="false" outlineLevel="0" collapsed="false">
      <c r="A896" s="30" t="n">
        <v>893</v>
      </c>
      <c r="B896" s="31" t="s">
        <v>991</v>
      </c>
      <c r="C896" s="31" t="s">
        <v>25</v>
      </c>
      <c r="D896" s="31" t="s">
        <v>80</v>
      </c>
      <c r="E896" s="32" t="n">
        <v>70.613218</v>
      </c>
      <c r="F896" s="32" t="n">
        <v>-3.24294824169371</v>
      </c>
      <c r="G896" s="32" t="n">
        <v>-1.83627452902484</v>
      </c>
      <c r="H896" s="32" t="n">
        <v>1698.625274</v>
      </c>
      <c r="I896" s="32" t="n">
        <v>-4.14202182123445</v>
      </c>
      <c r="J896" s="32" t="n">
        <v>-1.02627902082698</v>
      </c>
      <c r="K896" s="32" t="n">
        <v>4.15708038028404</v>
      </c>
      <c r="L896" s="32" t="n">
        <v>77.892316</v>
      </c>
      <c r="M896" s="32" t="n">
        <v>20.9169501289771</v>
      </c>
      <c r="N896" s="32" t="n">
        <v>-2.56866236372622</v>
      </c>
      <c r="O896" s="32" t="n">
        <v>4.58560915066191</v>
      </c>
      <c r="P896" s="32" t="n">
        <v>82.953875</v>
      </c>
      <c r="Q896" s="32" t="n">
        <v>-42.3775642956808</v>
      </c>
      <c r="R896" s="32" t="n">
        <v>10.4272586189889</v>
      </c>
      <c r="S896" s="32" t="n">
        <v>4.88358888035714</v>
      </c>
      <c r="T896" s="33" t="n">
        <v>2920</v>
      </c>
      <c r="U896" s="32" t="n">
        <v>2.34840518752191</v>
      </c>
      <c r="V896" s="32" t="n">
        <v>2.68349330414679</v>
      </c>
      <c r="W896" s="34"/>
    </row>
    <row r="897" customFormat="false" ht="12" hidden="false" customHeight="false" outlineLevel="0" collapsed="false">
      <c r="A897" s="30" t="n">
        <v>894</v>
      </c>
      <c r="B897" s="31" t="s">
        <v>992</v>
      </c>
      <c r="C897" s="31" t="s">
        <v>25</v>
      </c>
      <c r="D897" s="31" t="s">
        <v>258</v>
      </c>
      <c r="E897" s="32" t="n">
        <v>70.483944</v>
      </c>
      <c r="F897" s="32" t="n">
        <v>-20.8245125103601</v>
      </c>
      <c r="G897" s="32" t="n">
        <v>-8.28592493321356</v>
      </c>
      <c r="H897" s="32" t="n">
        <v>16755.280597</v>
      </c>
      <c r="I897" s="32" t="n">
        <v>1.33793263486215</v>
      </c>
      <c r="J897" s="32" t="n">
        <v>-2.21228631371817</v>
      </c>
      <c r="K897" s="32" t="n">
        <v>0.420667046379516</v>
      </c>
      <c r="L897" s="32" t="n">
        <v>2764.396611</v>
      </c>
      <c r="M897" s="32" t="n">
        <v>-1.60508250436536</v>
      </c>
      <c r="N897" s="32" t="n">
        <v>6.00638948118262</v>
      </c>
      <c r="O897" s="32" t="n">
        <v>16.4986590048212</v>
      </c>
      <c r="P897" s="32" t="n">
        <v>-1454.745656</v>
      </c>
      <c r="Q897" s="32" t="n">
        <v>-257.414183144229</v>
      </c>
      <c r="R897" s="32" t="n">
        <v>-221.349761643398</v>
      </c>
      <c r="S897" s="32" t="n">
        <v>-8.68231151115708</v>
      </c>
      <c r="T897" s="33" t="n">
        <v>24567</v>
      </c>
      <c r="U897" s="32" t="n">
        <v>9.28866942479647</v>
      </c>
      <c r="V897" s="32" t="n">
        <v>3.33242948684278</v>
      </c>
      <c r="W897" s="34"/>
    </row>
    <row r="898" customFormat="false" ht="12" hidden="false" customHeight="false" outlineLevel="0" collapsed="false">
      <c r="A898" s="30" t="n">
        <v>895</v>
      </c>
      <c r="B898" s="31" t="s">
        <v>993</v>
      </c>
      <c r="C898" s="31" t="s">
        <v>351</v>
      </c>
      <c r="D898" s="31" t="s">
        <v>152</v>
      </c>
      <c r="E898" s="32" t="n">
        <v>70.295231</v>
      </c>
      <c r="F898" s="32" t="n">
        <v>50.7974659501749</v>
      </c>
      <c r="G898" s="32" t="n">
        <v>15.8187636285395</v>
      </c>
      <c r="H898" s="32" t="n">
        <v>680.688609</v>
      </c>
      <c r="I898" s="32" t="n">
        <v>25.0506524242558</v>
      </c>
      <c r="J898" s="32" t="n">
        <v>17.1694937084436</v>
      </c>
      <c r="K898" s="32" t="n">
        <v>10.3270761506162</v>
      </c>
      <c r="L898" s="32" t="n">
        <v>63.211221</v>
      </c>
      <c r="M898" s="32" t="n">
        <v>24.0825308578421</v>
      </c>
      <c r="N898" s="32" t="n">
        <v>22.548203398662</v>
      </c>
      <c r="O898" s="32" t="n">
        <v>9.28636386215771</v>
      </c>
      <c r="P898" s="32" t="n">
        <v>131.498569</v>
      </c>
      <c r="Q898" s="32" t="n">
        <v>3.48128605958757</v>
      </c>
      <c r="R898" s="32" t="n">
        <v>11.5928460884689</v>
      </c>
      <c r="S898" s="32" t="n">
        <v>19.318461813719</v>
      </c>
      <c r="T898" s="33" t="n">
        <v>6800</v>
      </c>
      <c r="U898" s="32" t="n">
        <v>6.25</v>
      </c>
      <c r="V898" s="32" t="n">
        <v>7.32858598763964</v>
      </c>
      <c r="W898" s="34"/>
    </row>
    <row r="899" customFormat="false" ht="12" hidden="false" customHeight="false" outlineLevel="0" collapsed="false">
      <c r="A899" s="30" t="n">
        <v>896</v>
      </c>
      <c r="B899" s="31" t="s">
        <v>994</v>
      </c>
      <c r="C899" s="31" t="s">
        <v>351</v>
      </c>
      <c r="D899" s="31" t="s">
        <v>41</v>
      </c>
      <c r="E899" s="32" t="n">
        <v>70.270341</v>
      </c>
      <c r="F899" s="32" t="n">
        <v>186.394976003584</v>
      </c>
      <c r="G899" s="32" t="n">
        <v>51.450942207003</v>
      </c>
      <c r="H899" s="32" t="n">
        <v>1060.236083</v>
      </c>
      <c r="I899" s="32" t="n">
        <v>22.4387387123931</v>
      </c>
      <c r="J899" s="32" t="n">
        <v>32.9006545694468</v>
      </c>
      <c r="K899" s="32" t="n">
        <v>6.62780131017292</v>
      </c>
      <c r="L899" s="32" t="n">
        <v>23.072059</v>
      </c>
      <c r="M899" s="32" t="n">
        <v>75.461312940368</v>
      </c>
      <c r="N899" s="32" t="n">
        <v>41.1091695040258</v>
      </c>
      <c r="O899" s="32" t="n">
        <v>2.17612467354594</v>
      </c>
      <c r="P899" s="32" t="n">
        <v>58.373087</v>
      </c>
      <c r="Q899" s="32" t="n">
        <v>-4.41999670260697</v>
      </c>
      <c r="R899" s="32" t="n">
        <v>-421.171608466696</v>
      </c>
      <c r="S899" s="32" t="n">
        <v>5.50566877848846</v>
      </c>
      <c r="T899" s="33" t="n">
        <v>9600</v>
      </c>
      <c r="U899" s="32" t="n">
        <v>26.3157894736842</v>
      </c>
      <c r="V899" s="32" t="n">
        <v>26.8794025684206</v>
      </c>
      <c r="W899" s="34"/>
    </row>
    <row r="900" customFormat="false" ht="12" hidden="false" customHeight="false" outlineLevel="0" collapsed="false">
      <c r="A900" s="30" t="n">
        <v>897</v>
      </c>
      <c r="B900" s="31" t="s">
        <v>995</v>
      </c>
      <c r="C900" s="31" t="s">
        <v>97</v>
      </c>
      <c r="D900" s="31" t="s">
        <v>152</v>
      </c>
      <c r="E900" s="32" t="n">
        <v>70.079</v>
      </c>
      <c r="F900" s="32" t="n">
        <v>-6.61611854378765</v>
      </c>
      <c r="G900" s="32" t="n">
        <v>4.07800606875577</v>
      </c>
      <c r="H900" s="32" t="n">
        <v>743.43</v>
      </c>
      <c r="I900" s="32" t="n">
        <v>-0.351049327859165</v>
      </c>
      <c r="J900" s="32" t="n">
        <v>-0.592823128192088</v>
      </c>
      <c r="K900" s="32" t="n">
        <v>9.4264423012254</v>
      </c>
      <c r="L900" s="32" t="n">
        <v>25.076</v>
      </c>
      <c r="M900" s="32" t="n">
        <v>4.13188821062249</v>
      </c>
      <c r="N900" s="32" t="n">
        <v>1.87036420086053</v>
      </c>
      <c r="O900" s="32" t="n">
        <v>3.37301427168664</v>
      </c>
      <c r="P900" s="32" t="n">
        <v>92.042</v>
      </c>
      <c r="Q900" s="32" t="n">
        <v>56.021900903497</v>
      </c>
      <c r="R900" s="32" t="n">
        <v>36.7649977458404</v>
      </c>
      <c r="S900" s="32" t="n">
        <v>12.3807217895431</v>
      </c>
      <c r="T900" s="33" t="n">
        <v>3750</v>
      </c>
      <c r="U900" s="32" t="n">
        <v>0.32102728731942</v>
      </c>
      <c r="V900" s="32" t="n">
        <v>-3.41498966539218</v>
      </c>
      <c r="W900" s="34"/>
    </row>
    <row r="901" customFormat="false" ht="12" hidden="false" customHeight="false" outlineLevel="0" collapsed="false">
      <c r="A901" s="30" t="n">
        <v>898</v>
      </c>
      <c r="B901" s="31" t="s">
        <v>996</v>
      </c>
      <c r="C901" s="31" t="s">
        <v>207</v>
      </c>
      <c r="D901" s="31" t="s">
        <v>88</v>
      </c>
      <c r="E901" s="32" t="n">
        <v>70</v>
      </c>
      <c r="F901" s="32" t="n">
        <v>4.4776119402985</v>
      </c>
      <c r="G901" s="32" t="n">
        <v>19.5193055571847</v>
      </c>
      <c r="H901" s="32" t="n">
        <v>6361</v>
      </c>
      <c r="I901" s="32" t="n">
        <v>-2.91514041514042</v>
      </c>
      <c r="J901" s="32" t="n">
        <v>2.47583806609464</v>
      </c>
      <c r="K901" s="32" t="n">
        <v>1.10045590315988</v>
      </c>
      <c r="L901" s="32" t="n">
        <v>757</v>
      </c>
      <c r="M901" s="32" t="n">
        <v>65.6455142231948</v>
      </c>
      <c r="N901" s="32" t="n">
        <v>13.7006332527202</v>
      </c>
      <c r="O901" s="32" t="n">
        <v>11.9006445527433</v>
      </c>
      <c r="P901" s="32" t="n">
        <v>1164</v>
      </c>
      <c r="Q901" s="32" t="n">
        <v>-1.43945808636748</v>
      </c>
      <c r="R901" s="32" t="n">
        <v>0.288020023736268</v>
      </c>
      <c r="S901" s="32" t="n">
        <v>18.2990095896872</v>
      </c>
      <c r="T901" s="33" t="n">
        <v>15788</v>
      </c>
      <c r="U901" s="32" t="n">
        <v>-2.96250768285188</v>
      </c>
      <c r="V901" s="32" t="n">
        <v>-3.30897237258391</v>
      </c>
      <c r="W901" s="34"/>
    </row>
    <row r="902" customFormat="false" ht="12" hidden="false" customHeight="false" outlineLevel="0" collapsed="false">
      <c r="A902" s="30" t="n">
        <v>899</v>
      </c>
      <c r="B902" s="31" t="s">
        <v>997</v>
      </c>
      <c r="C902" s="31" t="s">
        <v>28</v>
      </c>
      <c r="D902" s="31" t="s">
        <v>194</v>
      </c>
      <c r="E902" s="32" t="n">
        <v>69.943581</v>
      </c>
      <c r="F902" s="32" t="n">
        <v>33.0917699110188</v>
      </c>
      <c r="G902" s="32" t="n">
        <v>25.9454910823135</v>
      </c>
      <c r="H902" s="32" t="n">
        <v>3940.799095</v>
      </c>
      <c r="I902" s="32" t="n">
        <v>23.5964924941253</v>
      </c>
      <c r="J902" s="32" t="n">
        <v>-0.417996428490341</v>
      </c>
      <c r="K902" s="32" t="n">
        <v>1.7748578223321</v>
      </c>
      <c r="L902" s="32" t="n">
        <v>211.762885</v>
      </c>
      <c r="M902" s="32" t="n">
        <v>143.561510177747</v>
      </c>
      <c r="N902" s="32" t="n">
        <v>18.4174313611386</v>
      </c>
      <c r="O902" s="32" t="n">
        <v>5.37360266014779</v>
      </c>
      <c r="P902" s="32" t="n">
        <v>434.654915</v>
      </c>
      <c r="Q902" s="32" t="n">
        <v>2.96789825936827</v>
      </c>
      <c r="R902" s="32" t="n">
        <v>1.25708562371947</v>
      </c>
      <c r="S902" s="32" t="n">
        <v>11.0296136525072</v>
      </c>
      <c r="T902" s="33" t="n">
        <v>14200</v>
      </c>
      <c r="U902" s="32" t="n">
        <v>23.4782608695652</v>
      </c>
      <c r="V902" s="32" t="n">
        <v>13.1585627864051</v>
      </c>
      <c r="W902" s="34"/>
    </row>
    <row r="903" customFormat="false" ht="12" hidden="false" customHeight="false" outlineLevel="0" collapsed="false">
      <c r="A903" s="30" t="n">
        <v>900</v>
      </c>
      <c r="B903" s="31" t="s">
        <v>998</v>
      </c>
      <c r="C903" s="31" t="s">
        <v>25</v>
      </c>
      <c r="D903" s="31" t="s">
        <v>101</v>
      </c>
      <c r="E903" s="32" t="n">
        <v>69.827632</v>
      </c>
      <c r="F903" s="32" t="n">
        <v>28.7312397760812</v>
      </c>
      <c r="G903" s="32" t="n">
        <v>0.521521016313886</v>
      </c>
      <c r="H903" s="32" t="n">
        <v>1845.022655</v>
      </c>
      <c r="I903" s="32" t="n">
        <v>36.5034078849638</v>
      </c>
      <c r="J903" s="32" t="n">
        <v>-13.2401929183658</v>
      </c>
      <c r="K903" s="32" t="n">
        <v>3.78464902914702</v>
      </c>
      <c r="L903" s="32" t="n">
        <v>126.757737</v>
      </c>
      <c r="M903" s="32" t="n">
        <v>17.4137719084717</v>
      </c>
      <c r="N903" s="32" t="n">
        <v>-13.4232177955995</v>
      </c>
      <c r="O903" s="32" t="n">
        <v>6.87025368802314</v>
      </c>
      <c r="P903" s="32" t="n">
        <v>87.09063</v>
      </c>
      <c r="Q903" s="32" t="n">
        <v>-198.74528031876</v>
      </c>
      <c r="R903" s="32" t="n">
        <v>-42.5464339892455</v>
      </c>
      <c r="S903" s="32" t="n">
        <v>4.72030138838593</v>
      </c>
      <c r="T903" s="33" t="n">
        <v>6467</v>
      </c>
      <c r="U903" s="32" t="n">
        <v>10.1703577512777</v>
      </c>
      <c r="V903" s="32" t="n">
        <v>4.01290385439896</v>
      </c>
      <c r="W903" s="34"/>
    </row>
    <row r="904" customFormat="false" ht="12" hidden="false" customHeight="false" outlineLevel="0" collapsed="false">
      <c r="A904" s="30" t="n">
        <v>901</v>
      </c>
      <c r="B904" s="31" t="s">
        <v>999</v>
      </c>
      <c r="C904" s="31" t="s">
        <v>28</v>
      </c>
      <c r="D904" s="31" t="s">
        <v>716</v>
      </c>
      <c r="E904" s="32" t="n">
        <v>69.789009</v>
      </c>
      <c r="F904" s="32" t="n">
        <v>1154.1666996132</v>
      </c>
      <c r="G904" s="32" t="n">
        <v>16.9175666919994</v>
      </c>
      <c r="H904" s="32" t="n">
        <v>696.29878</v>
      </c>
      <c r="I904" s="32" t="n">
        <v>1142.26600635257</v>
      </c>
      <c r="J904" s="32" t="n">
        <v>27.8653270794377</v>
      </c>
      <c r="K904" s="32" t="n">
        <v>10.0228538386926</v>
      </c>
      <c r="L904" s="32" t="n">
        <v>17.861504</v>
      </c>
      <c r="M904" s="32" t="n">
        <v>1176.14622003881</v>
      </c>
      <c r="N904" s="32" t="n">
        <v>-3.29655349206635</v>
      </c>
      <c r="O904" s="32" t="n">
        <v>2.56520684985259</v>
      </c>
      <c r="P904" s="32" t="n">
        <v>251.636136</v>
      </c>
      <c r="Q904" s="32" t="n">
        <v>1119.6741048994</v>
      </c>
      <c r="R904" s="32" t="n">
        <v>33.8449467915575</v>
      </c>
      <c r="S904" s="32" t="n">
        <v>36.1391033889216</v>
      </c>
      <c r="T904" s="33" t="n">
        <v>2429</v>
      </c>
      <c r="U904" s="32" t="n">
        <v>18.5456320156174</v>
      </c>
      <c r="V904" s="32" t="n">
        <v>46.9150368505841</v>
      </c>
      <c r="W904" s="34"/>
    </row>
    <row r="905" customFormat="false" ht="12" hidden="false" customHeight="false" outlineLevel="0" collapsed="false">
      <c r="A905" s="30" t="n">
        <v>902</v>
      </c>
      <c r="B905" s="31" t="s">
        <v>1000</v>
      </c>
      <c r="C905" s="31" t="s">
        <v>28</v>
      </c>
      <c r="D905" s="31" t="s">
        <v>80</v>
      </c>
      <c r="E905" s="32" t="n">
        <v>69.557152</v>
      </c>
      <c r="F905" s="32" t="n">
        <v>13.9261652446948</v>
      </c>
      <c r="G905" s="32" t="n">
        <v>-2.46863087191962</v>
      </c>
      <c r="H905" s="32" t="n">
        <v>8696.189727</v>
      </c>
      <c r="I905" s="32" t="n">
        <v>11.231853983314</v>
      </c>
      <c r="J905" s="32" t="n">
        <v>1.38807477930596</v>
      </c>
      <c r="K905" s="32" t="n">
        <v>0.799857801906488</v>
      </c>
      <c r="L905" s="32" t="n">
        <v>1388.82447</v>
      </c>
      <c r="M905" s="32" t="n">
        <v>29.4693618532421</v>
      </c>
      <c r="N905" s="32" t="n">
        <v>3.70861839188121</v>
      </c>
      <c r="O905" s="32" t="n">
        <v>15.9704941313316</v>
      </c>
      <c r="P905" s="32" t="n">
        <v>1915.913112</v>
      </c>
      <c r="Q905" s="32" t="n">
        <v>16.9361750792577</v>
      </c>
      <c r="R905" s="32" t="n">
        <v>9.29038753077867</v>
      </c>
      <c r="S905" s="32" t="n">
        <v>22.0316388228221</v>
      </c>
      <c r="T905" s="33" t="n">
        <v>26184</v>
      </c>
      <c r="U905" s="32" t="n">
        <v>-0.293210464186433</v>
      </c>
      <c r="V905" s="32" t="n">
        <v>-0.939397983338741</v>
      </c>
      <c r="W905" s="34"/>
    </row>
    <row r="906" customFormat="false" ht="12" hidden="false" customHeight="false" outlineLevel="0" collapsed="false">
      <c r="A906" s="30" t="n">
        <v>903</v>
      </c>
      <c r="B906" s="31" t="s">
        <v>1001</v>
      </c>
      <c r="C906" s="31" t="s">
        <v>73</v>
      </c>
      <c r="D906" s="31" t="s">
        <v>101</v>
      </c>
      <c r="E906" s="32" t="n">
        <v>69.521327</v>
      </c>
      <c r="F906" s="32" t="n">
        <v>32.8727706727412</v>
      </c>
      <c r="G906" s="32"/>
      <c r="H906" s="32" t="n">
        <v>3250.018</v>
      </c>
      <c r="I906" s="32" t="n">
        <v>38.4499906493524</v>
      </c>
      <c r="J906" s="32" t="n">
        <v>8.67585967985038</v>
      </c>
      <c r="K906" s="32" t="n">
        <v>2.13910590649036</v>
      </c>
      <c r="L906" s="32"/>
      <c r="M906" s="32"/>
      <c r="N906" s="32"/>
      <c r="O906" s="32"/>
      <c r="P906" s="32" t="n">
        <v>329.195</v>
      </c>
      <c r="Q906" s="32" t="n">
        <v>57.881232374777</v>
      </c>
      <c r="R906" s="32" t="n">
        <v>76.2446166712987</v>
      </c>
      <c r="S906" s="32" t="n">
        <v>10.1290208238847</v>
      </c>
      <c r="T906" s="33" t="n">
        <v>8365</v>
      </c>
      <c r="U906" s="32" t="n">
        <v>18.0996752788366</v>
      </c>
      <c r="V906" s="32"/>
      <c r="W906" s="34"/>
    </row>
    <row r="907" customFormat="false" ht="12" hidden="false" customHeight="false" outlineLevel="0" collapsed="false">
      <c r="A907" s="30" t="n">
        <v>904</v>
      </c>
      <c r="B907" s="31" t="s">
        <v>1002</v>
      </c>
      <c r="C907" s="31" t="s">
        <v>28</v>
      </c>
      <c r="D907" s="31" t="s">
        <v>37</v>
      </c>
      <c r="E907" s="32" t="n">
        <v>69.373212</v>
      </c>
      <c r="F907" s="32" t="n">
        <v>4.05499453072851</v>
      </c>
      <c r="G907" s="32" t="n">
        <v>8.84461856271457</v>
      </c>
      <c r="H907" s="32" t="n">
        <v>520.144519</v>
      </c>
      <c r="I907" s="32" t="n">
        <v>-7.73209730824738</v>
      </c>
      <c r="J907" s="32" t="n">
        <v>3.94049791458715</v>
      </c>
      <c r="K907" s="32" t="n">
        <v>13.3372955911124</v>
      </c>
      <c r="L907" s="32" t="n">
        <v>16.827421</v>
      </c>
      <c r="M907" s="32" t="n">
        <v>-16.118967017489</v>
      </c>
      <c r="N907" s="32" t="n">
        <v>5.170518018932</v>
      </c>
      <c r="O907" s="32" t="n">
        <v>3.23514338521752</v>
      </c>
      <c r="P907" s="32" t="n">
        <v>-17.072417</v>
      </c>
      <c r="Q907" s="32" t="n">
        <v>-125.255817265134</v>
      </c>
      <c r="R907" s="32" t="n">
        <v>13.5026072449657</v>
      </c>
      <c r="S907" s="32" t="n">
        <v>-3.282244910092</v>
      </c>
      <c r="T907" s="33" t="n">
        <v>2800</v>
      </c>
      <c r="U907" s="32" t="n">
        <v>-3.44827586206896</v>
      </c>
      <c r="V907" s="32"/>
      <c r="W907" s="34"/>
    </row>
    <row r="908" customFormat="false" ht="12" hidden="false" customHeight="false" outlineLevel="0" collapsed="false">
      <c r="A908" s="30" t="n">
        <v>905</v>
      </c>
      <c r="B908" s="31" t="s">
        <v>1003</v>
      </c>
      <c r="C908" s="31" t="s">
        <v>25</v>
      </c>
      <c r="D908" s="31" t="s">
        <v>80</v>
      </c>
      <c r="E908" s="32" t="n">
        <v>69.111655</v>
      </c>
      <c r="F908" s="32" t="n">
        <v>-3.18986043480732</v>
      </c>
      <c r="G908" s="32" t="n">
        <v>-0.867232075357183</v>
      </c>
      <c r="H908" s="32" t="n">
        <v>2439.661327</v>
      </c>
      <c r="I908" s="32" t="n">
        <v>-0.160744240888921</v>
      </c>
      <c r="J908" s="32" t="n">
        <v>0.761859236885965</v>
      </c>
      <c r="K908" s="32" t="n">
        <v>2.83283807613515</v>
      </c>
      <c r="L908" s="32" t="n">
        <v>87.468507</v>
      </c>
      <c r="M908" s="32" t="n">
        <v>21.7439456058754</v>
      </c>
      <c r="N908" s="32" t="n">
        <v>-4.03554389567902</v>
      </c>
      <c r="O908" s="32" t="n">
        <v>3.58527251434355</v>
      </c>
      <c r="P908" s="32" t="n">
        <v>135.717392</v>
      </c>
      <c r="Q908" s="32" t="n">
        <v>-28.7422337281796</v>
      </c>
      <c r="R908" s="32" t="n">
        <v>54.0393102600477</v>
      </c>
      <c r="S908" s="32" t="n">
        <v>5.56296033789611</v>
      </c>
      <c r="T908" s="33" t="n">
        <v>7351</v>
      </c>
      <c r="U908" s="32" t="n">
        <v>2.73934311670161</v>
      </c>
      <c r="V908" s="32" t="n">
        <v>2.33105125248818</v>
      </c>
      <c r="W908" s="34"/>
    </row>
    <row r="909" customFormat="false" ht="12" hidden="false" customHeight="false" outlineLevel="0" collapsed="false">
      <c r="A909" s="30" t="n">
        <v>906</v>
      </c>
      <c r="B909" s="31" t="s">
        <v>1004</v>
      </c>
      <c r="C909" s="31" t="s">
        <v>28</v>
      </c>
      <c r="D909" s="31" t="s">
        <v>37</v>
      </c>
      <c r="E909" s="32" t="n">
        <v>69.107349</v>
      </c>
      <c r="F909" s="32" t="n">
        <v>-12.2729679626527</v>
      </c>
      <c r="G909" s="32" t="n">
        <v>1.6540002564438</v>
      </c>
      <c r="H909" s="32" t="n">
        <v>760.095827</v>
      </c>
      <c r="I909" s="32" t="n">
        <v>2.78611500099966</v>
      </c>
      <c r="J909" s="32" t="n">
        <v>0.230624225441756</v>
      </c>
      <c r="K909" s="32" t="n">
        <v>9.09192585265963</v>
      </c>
      <c r="L909" s="32" t="n">
        <v>21.755931</v>
      </c>
      <c r="M909" s="32" t="n">
        <v>-8.36725793762543</v>
      </c>
      <c r="N909" s="32" t="n">
        <v>-11.704251772756</v>
      </c>
      <c r="O909" s="32" t="n">
        <v>2.8622616027071</v>
      </c>
      <c r="P909" s="32" t="n">
        <v>142.265243</v>
      </c>
      <c r="Q909" s="32" t="n">
        <v>29.2096809260675</v>
      </c>
      <c r="R909" s="32" t="n">
        <v>-322.515142376133</v>
      </c>
      <c r="S909" s="32" t="n">
        <v>18.7167509604023</v>
      </c>
      <c r="T909" s="33" t="n">
        <v>2510</v>
      </c>
      <c r="U909" s="32" t="n">
        <v>-8.72727272727273</v>
      </c>
      <c r="V909" s="32" t="n">
        <v>-7.7765748558814</v>
      </c>
      <c r="W909" s="34"/>
    </row>
    <row r="910" customFormat="false" ht="12" hidden="false" customHeight="false" outlineLevel="0" collapsed="false">
      <c r="A910" s="30" t="n">
        <v>907</v>
      </c>
      <c r="B910" s="31" t="s">
        <v>1005</v>
      </c>
      <c r="C910" s="31" t="s">
        <v>207</v>
      </c>
      <c r="D910" s="31" t="s">
        <v>130</v>
      </c>
      <c r="E910" s="32" t="n">
        <v>69</v>
      </c>
      <c r="F910" s="32" t="n">
        <v>18.9655172413793</v>
      </c>
      <c r="G910" s="32" t="n">
        <v>-13.6050340740554</v>
      </c>
      <c r="H910" s="32" t="n">
        <v>7092</v>
      </c>
      <c r="I910" s="32" t="n">
        <v>-15.3497254714729</v>
      </c>
      <c r="J910" s="32" t="n">
        <v>13.6834232644654</v>
      </c>
      <c r="K910" s="32" t="n">
        <v>0.972927241962775</v>
      </c>
      <c r="L910" s="32"/>
      <c r="M910" s="32"/>
      <c r="N910" s="32"/>
      <c r="O910" s="32"/>
      <c r="P910" s="32" t="n">
        <v>786</v>
      </c>
      <c r="Q910" s="32" t="n">
        <v>-64.658273381295</v>
      </c>
      <c r="R910" s="32" t="n">
        <v>-163.938587719744</v>
      </c>
      <c r="S910" s="32" t="n">
        <v>11.082910321489</v>
      </c>
      <c r="T910" s="33" t="n">
        <v>51127</v>
      </c>
      <c r="U910" s="32" t="n">
        <v>-1.88639416618691</v>
      </c>
      <c r="V910" s="32" t="n">
        <v>-4.74264454524834</v>
      </c>
      <c r="W910" s="34"/>
    </row>
    <row r="911" customFormat="false" ht="12" hidden="false" customHeight="false" outlineLevel="0" collapsed="false">
      <c r="A911" s="30" t="n">
        <v>908</v>
      </c>
      <c r="B911" s="31" t="s">
        <v>1006</v>
      </c>
      <c r="C911" s="31" t="s">
        <v>28</v>
      </c>
      <c r="D911" s="31" t="s">
        <v>80</v>
      </c>
      <c r="E911" s="32" t="n">
        <v>68.784295</v>
      </c>
      <c r="F911" s="32" t="n">
        <v>3.49017076000235</v>
      </c>
      <c r="G911" s="32" t="n">
        <v>19.6176640631644</v>
      </c>
      <c r="H911" s="32" t="n">
        <v>5025.11781</v>
      </c>
      <c r="I911" s="32" t="n">
        <v>-27.8503762777619</v>
      </c>
      <c r="J911" s="32" t="n">
        <v>-8.11421457633884</v>
      </c>
      <c r="K911" s="32" t="n">
        <v>1.36880960010766</v>
      </c>
      <c r="L911" s="32" t="n">
        <v>155.344306</v>
      </c>
      <c r="M911" s="32" t="n">
        <v>-2.42534126909687</v>
      </c>
      <c r="N911" s="32" t="n">
        <v>-0.654349041929736</v>
      </c>
      <c r="O911" s="32" t="n">
        <v>3.09135649896335</v>
      </c>
      <c r="P911" s="32" t="n">
        <v>62.601437</v>
      </c>
      <c r="Q911" s="32" t="n">
        <v>-86.4318973418209</v>
      </c>
      <c r="R911" s="32" t="n">
        <v>-28.5428779976433</v>
      </c>
      <c r="S911" s="32" t="n">
        <v>1.24577053448226</v>
      </c>
      <c r="T911" s="33" t="n">
        <v>15000</v>
      </c>
      <c r="U911" s="32" t="n">
        <v>3.44827586206897</v>
      </c>
      <c r="V911" s="32" t="n">
        <v>8.02263476432692</v>
      </c>
      <c r="W911" s="34"/>
    </row>
    <row r="912" customFormat="false" ht="12" hidden="false" customHeight="false" outlineLevel="0" collapsed="false">
      <c r="A912" s="30" t="n">
        <v>909</v>
      </c>
      <c r="B912" s="31" t="s">
        <v>1007</v>
      </c>
      <c r="C912" s="31" t="s">
        <v>52</v>
      </c>
      <c r="D912" s="31" t="s">
        <v>122</v>
      </c>
      <c r="E912" s="32" t="n">
        <v>68.7</v>
      </c>
      <c r="F912" s="32" t="n">
        <v>0.881057268722474</v>
      </c>
      <c r="G912" s="32" t="n">
        <v>11.771362428784</v>
      </c>
      <c r="H912" s="32" t="n">
        <v>3963.3</v>
      </c>
      <c r="I912" s="32" t="n">
        <v>8.5300399802837</v>
      </c>
      <c r="J912" s="32" t="n">
        <v>7.05554781749729</v>
      </c>
      <c r="K912" s="32" t="n">
        <v>1.73340398153054</v>
      </c>
      <c r="L912" s="32" t="n">
        <v>111.9</v>
      </c>
      <c r="M912" s="32" t="n">
        <v>-7.2139303482587</v>
      </c>
      <c r="N912" s="32" t="n">
        <v>5.24131948276696</v>
      </c>
      <c r="O912" s="32" t="n">
        <v>2.82340473847551</v>
      </c>
      <c r="P912" s="32" t="n">
        <v>400.5</v>
      </c>
      <c r="Q912" s="32" t="n">
        <v>16.4921465968586</v>
      </c>
      <c r="R912" s="32" t="n">
        <v>15.0780214777238</v>
      </c>
      <c r="S912" s="32" t="n">
        <v>10.105215350844</v>
      </c>
      <c r="T912" s="33" t="n">
        <v>23988</v>
      </c>
      <c r="U912" s="32" t="n">
        <v>8.21003247924936</v>
      </c>
      <c r="V912" s="32" t="n">
        <v>9.94418847107701</v>
      </c>
      <c r="W912" s="34"/>
    </row>
    <row r="913" customFormat="false" ht="12" hidden="false" customHeight="false" outlineLevel="0" collapsed="false">
      <c r="A913" s="30" t="n">
        <v>910</v>
      </c>
      <c r="B913" s="31" t="s">
        <v>1008</v>
      </c>
      <c r="C913" s="31" t="s">
        <v>28</v>
      </c>
      <c r="D913" s="31" t="s">
        <v>37</v>
      </c>
      <c r="E913" s="32" t="n">
        <v>68.689233</v>
      </c>
      <c r="F913" s="32" t="n">
        <v>14.5787420821073</v>
      </c>
      <c r="G913" s="32" t="n">
        <v>9.30596825156897</v>
      </c>
      <c r="H913" s="32" t="n">
        <v>3044.892156</v>
      </c>
      <c r="I913" s="32" t="n">
        <v>10.8539241663602</v>
      </c>
      <c r="J913" s="32" t="n">
        <v>6.77387096011135</v>
      </c>
      <c r="K913" s="32" t="n">
        <v>2.25588393548346</v>
      </c>
      <c r="L913" s="32" t="n">
        <v>77.457299</v>
      </c>
      <c r="M913" s="32" t="n">
        <v>-8.43631506741082</v>
      </c>
      <c r="N913" s="32" t="n">
        <v>-2.54523317192589</v>
      </c>
      <c r="O913" s="32" t="n">
        <v>2.54384375641579</v>
      </c>
      <c r="P913" s="32" t="n">
        <v>585.318798</v>
      </c>
      <c r="Q913" s="32" t="n">
        <v>8.28955802239404</v>
      </c>
      <c r="R913" s="32" t="n">
        <v>7.06260628409092</v>
      </c>
      <c r="S913" s="32" t="n">
        <v>19.2229730319552</v>
      </c>
      <c r="T913" s="33" t="n">
        <v>39100</v>
      </c>
      <c r="U913" s="32" t="n">
        <v>0</v>
      </c>
      <c r="V913" s="32" t="n">
        <v>9.23249013475669</v>
      </c>
      <c r="W913" s="34"/>
    </row>
    <row r="914" customFormat="false" ht="12" hidden="false" customHeight="false" outlineLevel="0" collapsed="false">
      <c r="A914" s="30" t="n">
        <v>911</v>
      </c>
      <c r="B914" s="31" t="s">
        <v>1009</v>
      </c>
      <c r="C914" s="31" t="s">
        <v>142</v>
      </c>
      <c r="D914" s="31" t="s">
        <v>34</v>
      </c>
      <c r="E914" s="32" t="n">
        <v>68.649865</v>
      </c>
      <c r="F914" s="32" t="n">
        <v>42.8173508638363</v>
      </c>
      <c r="G914" s="32" t="n">
        <v>-28.9378429976301</v>
      </c>
      <c r="H914" s="32" t="n">
        <v>47.205416</v>
      </c>
      <c r="I914" s="32" t="n">
        <v>-39.7467603450922</v>
      </c>
      <c r="J914" s="32" t="n">
        <v>-22.1851854912842</v>
      </c>
      <c r="K914" s="32" t="n">
        <v>145.427941997164</v>
      </c>
      <c r="L914" s="32" t="n">
        <v>0.969165</v>
      </c>
      <c r="M914" s="32" t="n">
        <v>-28.7471711512405</v>
      </c>
      <c r="N914" s="32" t="n">
        <v>-52.9869853772859</v>
      </c>
      <c r="O914" s="32" t="n">
        <v>2.05308009572461</v>
      </c>
      <c r="P914" s="32" t="n">
        <v>-79.511916</v>
      </c>
      <c r="Q914" s="32" t="n">
        <v>183.277378943364</v>
      </c>
      <c r="R914" s="32" t="n">
        <v>-12.075659936139</v>
      </c>
      <c r="S914" s="32" t="n">
        <v>-168.438121591811</v>
      </c>
      <c r="T914" s="33" t="n">
        <v>179</v>
      </c>
      <c r="U914" s="32" t="n">
        <v>-21.8340611353712</v>
      </c>
      <c r="V914" s="32" t="n">
        <v>-31.828707563296</v>
      </c>
      <c r="W914" s="34"/>
    </row>
    <row r="915" customFormat="false" ht="12" hidden="false" customHeight="false" outlineLevel="0" collapsed="false">
      <c r="A915" s="30" t="n">
        <v>912</v>
      </c>
      <c r="B915" s="31" t="s">
        <v>1010</v>
      </c>
      <c r="C915" s="31" t="s">
        <v>28</v>
      </c>
      <c r="D915" s="31" t="s">
        <v>29</v>
      </c>
      <c r="E915" s="32" t="n">
        <v>68.611175</v>
      </c>
      <c r="F915" s="32" t="n">
        <v>19.8444850114252</v>
      </c>
      <c r="G915" s="32" t="n">
        <v>5.38529037625275</v>
      </c>
      <c r="H915" s="32" t="n">
        <v>359.452041</v>
      </c>
      <c r="I915" s="32" t="n">
        <v>11.1539970589583</v>
      </c>
      <c r="J915" s="32" t="n">
        <v>3.65144366434993</v>
      </c>
      <c r="K915" s="32" t="n">
        <v>19.0877132896847</v>
      </c>
      <c r="L915" s="32" t="n">
        <v>14.666512</v>
      </c>
      <c r="M915" s="32" t="n">
        <v>44.1364194838591</v>
      </c>
      <c r="N915" s="32" t="n">
        <v>16.6456223588887</v>
      </c>
      <c r="O915" s="32" t="n">
        <v>4.08024168097574</v>
      </c>
      <c r="P915" s="32" t="n">
        <v>51.187108</v>
      </c>
      <c r="Q915" s="32" t="n">
        <v>23.4547400061251</v>
      </c>
      <c r="R915" s="32" t="n">
        <v>33.3782250213545</v>
      </c>
      <c r="S915" s="32" t="n">
        <v>14.2403164153963</v>
      </c>
      <c r="T915" s="33" t="n">
        <v>2131</v>
      </c>
      <c r="U915" s="32" t="n">
        <v>-0.140581068416124</v>
      </c>
      <c r="V915" s="32" t="n">
        <v>-0.357201366549975</v>
      </c>
      <c r="W915" s="34"/>
    </row>
    <row r="916" customFormat="false" ht="12" hidden="false" customHeight="false" outlineLevel="0" collapsed="false">
      <c r="A916" s="30" t="n">
        <v>913</v>
      </c>
      <c r="B916" s="31" t="s">
        <v>1011</v>
      </c>
      <c r="C916" s="31" t="s">
        <v>28</v>
      </c>
      <c r="D916" s="31" t="s">
        <v>47</v>
      </c>
      <c r="E916" s="32" t="n">
        <v>68.609629</v>
      </c>
      <c r="F916" s="32" t="n">
        <v>11.8443407337618</v>
      </c>
      <c r="G916" s="32" t="n">
        <v>-6.66970144613122</v>
      </c>
      <c r="H916" s="32" t="n">
        <v>642.121487</v>
      </c>
      <c r="I916" s="32" t="n">
        <v>24.8923868810731</v>
      </c>
      <c r="J916" s="32" t="n">
        <v>0.0348903027705294</v>
      </c>
      <c r="K916" s="32" t="n">
        <v>10.6848361858353</v>
      </c>
      <c r="L916" s="32" t="n">
        <v>5.107814</v>
      </c>
      <c r="M916" s="32" t="n">
        <v>-46.473732949767</v>
      </c>
      <c r="N916" s="32" t="n">
        <v>-8.61453369809256</v>
      </c>
      <c r="O916" s="32" t="n">
        <v>0.795459130929222</v>
      </c>
      <c r="P916" s="32" t="n">
        <v>-181.888861</v>
      </c>
      <c r="Q916" s="32" t="n">
        <v>73.4414925699379</v>
      </c>
      <c r="R916" s="32" t="n">
        <v>-15.3295732726659</v>
      </c>
      <c r="S916" s="32" t="n">
        <v>-28.3262380534542</v>
      </c>
      <c r="T916" s="33" t="n">
        <v>1088</v>
      </c>
      <c r="U916" s="32" t="n">
        <v>-37.8285714285714</v>
      </c>
      <c r="V916" s="32" t="n">
        <v>-18.366897961653</v>
      </c>
      <c r="W916" s="34"/>
    </row>
    <row r="917" customFormat="false" ht="12" hidden="false" customHeight="false" outlineLevel="0" collapsed="false">
      <c r="A917" s="30" t="n">
        <v>914</v>
      </c>
      <c r="B917" s="31" t="s">
        <v>1012</v>
      </c>
      <c r="C917" s="31" t="s">
        <v>97</v>
      </c>
      <c r="D917" s="31" t="s">
        <v>26</v>
      </c>
      <c r="E917" s="32" t="n">
        <v>68.5</v>
      </c>
      <c r="F917" s="32" t="n">
        <v>8.90302066772655</v>
      </c>
      <c r="G917" s="32" t="n">
        <v>-2.63791317760425</v>
      </c>
      <c r="H917" s="32" t="n">
        <v>1616.477</v>
      </c>
      <c r="I917" s="32" t="n">
        <v>0.757892138590988</v>
      </c>
      <c r="J917" s="32" t="n">
        <v>-2.36232950898886</v>
      </c>
      <c r="K917" s="32" t="n">
        <v>4.23761055678491</v>
      </c>
      <c r="L917" s="32"/>
      <c r="M917" s="32"/>
      <c r="N917" s="32"/>
      <c r="O917" s="32"/>
      <c r="P917" s="32" t="n">
        <v>83.423</v>
      </c>
      <c r="Q917" s="32" t="n">
        <v>-9.38192483163155</v>
      </c>
      <c r="R917" s="32" t="n">
        <v>10.3040857291322</v>
      </c>
      <c r="S917" s="32" t="n">
        <v>5.16079102888566</v>
      </c>
      <c r="T917" s="33" t="n">
        <v>8151</v>
      </c>
      <c r="U917" s="32" t="n">
        <v>1.16668735261263</v>
      </c>
      <c r="V917" s="32" t="n">
        <v>1.4347165052977</v>
      </c>
      <c r="W917" s="34"/>
    </row>
    <row r="918" customFormat="false" ht="12" hidden="false" customHeight="false" outlineLevel="0" collapsed="false">
      <c r="A918" s="30" t="n">
        <v>915</v>
      </c>
      <c r="B918" s="31" t="s">
        <v>1013</v>
      </c>
      <c r="C918" s="31" t="s">
        <v>84</v>
      </c>
      <c r="D918" s="31" t="s">
        <v>88</v>
      </c>
      <c r="E918" s="32" t="n">
        <v>68.443292</v>
      </c>
      <c r="F918" s="32" t="n">
        <v>3.33333313203124</v>
      </c>
      <c r="G918" s="32" t="n">
        <v>4.42697729810098</v>
      </c>
      <c r="H918" s="32" t="n">
        <v>30056.295189</v>
      </c>
      <c r="I918" s="32" t="n">
        <v>11.451169816301</v>
      </c>
      <c r="J918" s="32" t="n">
        <v>9.46783269795477</v>
      </c>
      <c r="K918" s="32" t="n">
        <v>0.22771699429226</v>
      </c>
      <c r="L918" s="32" t="n">
        <v>5948.310834</v>
      </c>
      <c r="M918" s="32" t="n">
        <v>16.5829266466446</v>
      </c>
      <c r="N918" s="32" t="n">
        <v>1.29987253378439</v>
      </c>
      <c r="O918" s="32" t="n">
        <v>19.7905656588606</v>
      </c>
      <c r="P918" s="32" t="n">
        <v>2959.620417</v>
      </c>
      <c r="Q918" s="32" t="n">
        <v>0.470519656248558</v>
      </c>
      <c r="R918" s="32" t="n">
        <v>67.3855568742308</v>
      </c>
      <c r="S918" s="32" t="n">
        <v>9.84692357587425</v>
      </c>
      <c r="T918" s="33" t="n">
        <v>309799</v>
      </c>
      <c r="U918" s="32" t="n">
        <v>-0.807820134348525</v>
      </c>
      <c r="V918" s="32" t="n">
        <v>-0.505077943935361</v>
      </c>
      <c r="W918" s="34"/>
    </row>
    <row r="919" customFormat="false" ht="12" hidden="false" customHeight="false" outlineLevel="0" collapsed="false">
      <c r="A919" s="30" t="n">
        <v>916</v>
      </c>
      <c r="B919" s="31" t="s">
        <v>1014</v>
      </c>
      <c r="C919" s="31" t="s">
        <v>383</v>
      </c>
      <c r="D919" s="31" t="s">
        <v>325</v>
      </c>
      <c r="E919" s="32" t="n">
        <v>68.383028</v>
      </c>
      <c r="F919" s="32" t="n">
        <v>-23.7389198800298</v>
      </c>
      <c r="G919" s="32" t="n">
        <v>-19.173140384453</v>
      </c>
      <c r="H919" s="32" t="n">
        <v>12710.985552</v>
      </c>
      <c r="I919" s="32" t="n">
        <v>-1.10122048906436</v>
      </c>
      <c r="J919" s="32" t="n">
        <v>0.461139625203955</v>
      </c>
      <c r="K919" s="32" t="n">
        <v>0.537983681283001</v>
      </c>
      <c r="L919" s="32" t="n">
        <v>1710.994959</v>
      </c>
      <c r="M919" s="32" t="n">
        <v>46.761842216742</v>
      </c>
      <c r="N919" s="32" t="n">
        <v>-3.57347475140786</v>
      </c>
      <c r="O919" s="32" t="n">
        <v>13.4607576414937</v>
      </c>
      <c r="P919" s="32" t="n">
        <v>1337.081726</v>
      </c>
      <c r="Q919" s="32" t="n">
        <v>-31.1086977970216</v>
      </c>
      <c r="R919" s="32" t="n">
        <v>-20.460706942798</v>
      </c>
      <c r="S919" s="32" t="n">
        <v>10.5191034993319</v>
      </c>
      <c r="T919" s="33" t="n">
        <v>32030</v>
      </c>
      <c r="U919" s="32" t="n">
        <v>-2.93939393939394</v>
      </c>
      <c r="V919" s="32" t="n">
        <v>-6.19159805404337</v>
      </c>
      <c r="W919" s="34"/>
    </row>
    <row r="920" customFormat="false" ht="12" hidden="false" customHeight="false" outlineLevel="0" collapsed="false">
      <c r="A920" s="30" t="n">
        <v>917</v>
      </c>
      <c r="B920" s="31" t="s">
        <v>1015</v>
      </c>
      <c r="C920" s="31" t="s">
        <v>28</v>
      </c>
      <c r="D920" s="31" t="s">
        <v>80</v>
      </c>
      <c r="E920" s="32" t="n">
        <v>68.333719</v>
      </c>
      <c r="F920" s="32" t="n">
        <v>56.3546670369124</v>
      </c>
      <c r="G920" s="32" t="n">
        <v>48.3272292487639</v>
      </c>
      <c r="H920" s="32" t="n">
        <v>113.603059</v>
      </c>
      <c r="I920" s="32" t="n">
        <v>83.0272317531839</v>
      </c>
      <c r="J920" s="32" t="n">
        <v>119.537469587798</v>
      </c>
      <c r="K920" s="32" t="n">
        <v>60.1513019116853</v>
      </c>
      <c r="L920" s="32" t="n">
        <v>63.310147</v>
      </c>
      <c r="M920" s="32" t="n">
        <v>651.118661168205</v>
      </c>
      <c r="N920" s="32" t="n">
        <v>55.0041916061315</v>
      </c>
      <c r="O920" s="32" t="n">
        <v>55.7292625368477</v>
      </c>
      <c r="P920" s="32" t="n">
        <v>-138.474378</v>
      </c>
      <c r="Q920" s="32" t="n">
        <v>108.713276980772</v>
      </c>
      <c r="R920" s="32" t="n">
        <v>60.4206009402525</v>
      </c>
      <c r="S920" s="32" t="n">
        <v>-121.893177189885</v>
      </c>
      <c r="T920" s="33" t="n">
        <v>489</v>
      </c>
      <c r="U920" s="32" t="n">
        <v>31.8059299191375</v>
      </c>
      <c r="V920" s="32"/>
      <c r="W920" s="34"/>
    </row>
    <row r="921" customFormat="false" ht="12" hidden="false" customHeight="false" outlineLevel="0" collapsed="false">
      <c r="A921" s="30" t="n">
        <v>918</v>
      </c>
      <c r="B921" s="31" t="s">
        <v>1016</v>
      </c>
      <c r="C921" s="31" t="s">
        <v>411</v>
      </c>
      <c r="D921" s="31" t="s">
        <v>34</v>
      </c>
      <c r="E921" s="32" t="n">
        <v>68.137975</v>
      </c>
      <c r="F921" s="32" t="n">
        <v>-22.8955483133607</v>
      </c>
      <c r="G921" s="32" t="n">
        <v>16.9224988581097</v>
      </c>
      <c r="H921" s="32" t="n">
        <v>1009.923891</v>
      </c>
      <c r="I921" s="32" t="n">
        <v>6.15346438493096</v>
      </c>
      <c r="J921" s="32" t="n">
        <v>17.0674153390419</v>
      </c>
      <c r="K921" s="32" t="n">
        <v>6.7468425697437</v>
      </c>
      <c r="L921" s="32" t="n">
        <v>73.985918</v>
      </c>
      <c r="M921" s="32" t="n">
        <v>86.1187311330247</v>
      </c>
      <c r="N921" s="32" t="n">
        <v>26.9334762383201</v>
      </c>
      <c r="O921" s="32" t="n">
        <v>7.32589046158133</v>
      </c>
      <c r="P921" s="32" t="n">
        <v>186.43186</v>
      </c>
      <c r="Q921" s="32" t="n">
        <v>10.0172079052503</v>
      </c>
      <c r="R921" s="32" t="n">
        <v>18.4503066574592</v>
      </c>
      <c r="S921" s="32" t="n">
        <v>18.4599910608511</v>
      </c>
      <c r="T921" s="33"/>
      <c r="U921" s="32"/>
      <c r="V921" s="32"/>
      <c r="W921" s="34"/>
    </row>
    <row r="922" customFormat="false" ht="12" hidden="false" customHeight="false" outlineLevel="0" collapsed="false">
      <c r="A922" s="30" t="n">
        <v>919</v>
      </c>
      <c r="B922" s="31" t="s">
        <v>1017</v>
      </c>
      <c r="C922" s="31" t="s">
        <v>52</v>
      </c>
      <c r="D922" s="31" t="s">
        <v>101</v>
      </c>
      <c r="E922" s="32" t="n">
        <v>68.12</v>
      </c>
      <c r="F922" s="32" t="n">
        <v>0</v>
      </c>
      <c r="G922" s="32"/>
      <c r="H922" s="32" t="n">
        <v>5295.861</v>
      </c>
      <c r="I922" s="32" t="n">
        <v>17.914501726905</v>
      </c>
      <c r="J922" s="32" t="n">
        <v>-6.29760142722051</v>
      </c>
      <c r="K922" s="32" t="n">
        <v>1.2862875366253</v>
      </c>
      <c r="L922" s="32"/>
      <c r="M922" s="32"/>
      <c r="N922" s="32"/>
      <c r="O922" s="32"/>
      <c r="P922" s="32" t="n">
        <v>683.603</v>
      </c>
      <c r="Q922" s="32" t="n">
        <v>-2.14181930099563</v>
      </c>
      <c r="R922" s="32" t="n">
        <v>-25.1317062795983</v>
      </c>
      <c r="S922" s="32" t="n">
        <v>12.9082504242464</v>
      </c>
      <c r="T922" s="33" t="n">
        <v>21822</v>
      </c>
      <c r="U922" s="32" t="n">
        <v>8.87048493314708</v>
      </c>
      <c r="V922" s="32" t="n">
        <v>7.20753983740159</v>
      </c>
      <c r="W922" s="34"/>
    </row>
    <row r="923" customFormat="false" ht="12" hidden="false" customHeight="false" outlineLevel="0" collapsed="false">
      <c r="A923" s="30" t="n">
        <v>920</v>
      </c>
      <c r="B923" s="31" t="s">
        <v>1018</v>
      </c>
      <c r="C923" s="31" t="s">
        <v>54</v>
      </c>
      <c r="D923" s="31" t="s">
        <v>41</v>
      </c>
      <c r="E923" s="32" t="n">
        <v>68.088723</v>
      </c>
      <c r="F923" s="32" t="n">
        <v>9.85333378365978</v>
      </c>
      <c r="G923" s="32" t="n">
        <v>10.5908233292399</v>
      </c>
      <c r="H923" s="32" t="n">
        <v>408.223197</v>
      </c>
      <c r="I923" s="32" t="n">
        <v>9.54177309777835</v>
      </c>
      <c r="J923" s="32" t="n">
        <v>12.5161905745524</v>
      </c>
      <c r="K923" s="32" t="n">
        <v>16.6792880709324</v>
      </c>
      <c r="L923" s="32" t="n">
        <v>16.075431</v>
      </c>
      <c r="M923" s="32" t="n">
        <v>14.9197798966918</v>
      </c>
      <c r="N923" s="32" t="n">
        <v>25.0084609568467</v>
      </c>
      <c r="O923" s="32" t="n">
        <v>3.93790238235776</v>
      </c>
      <c r="P923" s="32" t="n">
        <v>94.36587</v>
      </c>
      <c r="Q923" s="32" t="n">
        <v>8.34219384517261</v>
      </c>
      <c r="R923" s="32" t="n">
        <v>20.1136437983833</v>
      </c>
      <c r="S923" s="32" t="n">
        <v>23.1162439306456</v>
      </c>
      <c r="T923" s="33" t="n">
        <v>1540</v>
      </c>
      <c r="U923" s="32" t="n">
        <v>5.47945205479452</v>
      </c>
      <c r="V923" s="32" t="n">
        <v>-0.151057631778961</v>
      </c>
      <c r="W923" s="34"/>
    </row>
    <row r="924" customFormat="false" ht="12" hidden="false" customHeight="false" outlineLevel="0" collapsed="false">
      <c r="A924" s="30" t="n">
        <v>921</v>
      </c>
      <c r="B924" s="31" t="s">
        <v>1019</v>
      </c>
      <c r="C924" s="31" t="s">
        <v>28</v>
      </c>
      <c r="D924" s="31" t="s">
        <v>29</v>
      </c>
      <c r="E924" s="32" t="n">
        <v>68.088723</v>
      </c>
      <c r="F924" s="32" t="n">
        <v>72.4070452476331</v>
      </c>
      <c r="G924" s="32" t="n">
        <v>36.0303927006298</v>
      </c>
      <c r="H924" s="32" t="n">
        <v>792.22814</v>
      </c>
      <c r="I924" s="32" t="n">
        <v>31.3250188762235</v>
      </c>
      <c r="J924" s="32" t="n">
        <v>24.4413410559229</v>
      </c>
      <c r="K924" s="32" t="n">
        <v>8.59458526681468</v>
      </c>
      <c r="L924" s="32" t="n">
        <v>208.519976</v>
      </c>
      <c r="M924" s="32" t="n">
        <v>86.3570434417694</v>
      </c>
      <c r="N924" s="32" t="n">
        <v>17.7175262334408</v>
      </c>
      <c r="O924" s="32" t="n">
        <v>26.3206979747021</v>
      </c>
      <c r="P924" s="32" t="n">
        <v>95.425457</v>
      </c>
      <c r="Q924" s="32" t="n">
        <v>55.1104255780573</v>
      </c>
      <c r="R924" s="32" t="n">
        <v>45.4219873915907</v>
      </c>
      <c r="S924" s="32" t="n">
        <v>12.0451991266051</v>
      </c>
      <c r="T924" s="33" t="n">
        <v>4040</v>
      </c>
      <c r="U924" s="32" t="n">
        <v>23.8503985285101</v>
      </c>
      <c r="V924" s="32" t="n">
        <v>15.6622130607737</v>
      </c>
      <c r="W924" s="34"/>
    </row>
    <row r="925" customFormat="false" ht="12" hidden="false" customHeight="false" outlineLevel="0" collapsed="false">
      <c r="A925" s="30" t="n">
        <v>922</v>
      </c>
      <c r="B925" s="31" t="s">
        <v>1020</v>
      </c>
      <c r="C925" s="31" t="s">
        <v>163</v>
      </c>
      <c r="D925" s="31" t="s">
        <v>47</v>
      </c>
      <c r="E925" s="32" t="n">
        <v>67.746716</v>
      </c>
      <c r="F925" s="32" t="n">
        <v>0.602326041496526</v>
      </c>
      <c r="G925" s="32" t="n">
        <v>9.77946958178069</v>
      </c>
      <c r="H925" s="32" t="n">
        <v>1967.251568</v>
      </c>
      <c r="I925" s="32" t="n">
        <v>-16.4511817198931</v>
      </c>
      <c r="J925" s="32" t="n">
        <v>-1.19953306892161</v>
      </c>
      <c r="K925" s="32" t="n">
        <v>3.44372408196246</v>
      </c>
      <c r="L925" s="32" t="n">
        <v>55.282156</v>
      </c>
      <c r="M925" s="32" t="n">
        <v>-21.3150979549684</v>
      </c>
      <c r="N925" s="32" t="n">
        <v>-1.74072952868898</v>
      </c>
      <c r="O925" s="32" t="n">
        <v>2.81012133370428</v>
      </c>
      <c r="P925" s="32" t="n">
        <v>70.379511</v>
      </c>
      <c r="Q925" s="32" t="n">
        <v>-42.020208890331</v>
      </c>
      <c r="R925" s="32" t="n">
        <v>-9.00400008710164</v>
      </c>
      <c r="S925" s="32" t="n">
        <v>3.57755521178977</v>
      </c>
      <c r="T925" s="33" t="n">
        <v>20389</v>
      </c>
      <c r="U925" s="32" t="n">
        <v>-16.9997964583757</v>
      </c>
      <c r="V925" s="32" t="n">
        <v>1.4295575397403</v>
      </c>
      <c r="W925" s="34"/>
    </row>
    <row r="926" customFormat="false" ht="12" hidden="false" customHeight="false" outlineLevel="0" collapsed="false">
      <c r="A926" s="30" t="n">
        <v>923</v>
      </c>
      <c r="B926" s="31" t="s">
        <v>1021</v>
      </c>
      <c r="C926" s="31" t="s">
        <v>25</v>
      </c>
      <c r="D926" s="31" t="s">
        <v>101</v>
      </c>
      <c r="E926" s="32" t="n">
        <v>67.659814</v>
      </c>
      <c r="F926" s="32" t="n">
        <v>-3.10452744552472</v>
      </c>
      <c r="G926" s="32" t="n">
        <v>14.7673706135516</v>
      </c>
      <c r="H926" s="32" t="n">
        <v>3013.427286</v>
      </c>
      <c r="I926" s="32" t="n">
        <v>5.51539715726908</v>
      </c>
      <c r="J926" s="32" t="n">
        <v>0.492206735467859</v>
      </c>
      <c r="K926" s="32" t="n">
        <v>2.24527780425759</v>
      </c>
      <c r="L926" s="32" t="n">
        <v>81.034659</v>
      </c>
      <c r="M926" s="32" t="n">
        <v>5.36591662270931</v>
      </c>
      <c r="N926" s="32" t="n">
        <v>-10.8574305243928</v>
      </c>
      <c r="O926" s="32" t="n">
        <v>2.68911944139076</v>
      </c>
      <c r="P926" s="32" t="n">
        <v>113.054735</v>
      </c>
      <c r="Q926" s="32" t="n">
        <v>-14.8963246537995</v>
      </c>
      <c r="R926" s="32" t="n">
        <v>2.41678904852338</v>
      </c>
      <c r="S926" s="32" t="n">
        <v>3.75169945282031</v>
      </c>
      <c r="T926" s="33" t="n">
        <v>8846</v>
      </c>
      <c r="U926" s="32" t="n">
        <v>3.72889305816135</v>
      </c>
      <c r="V926" s="32" t="n">
        <v>3.45500466431745</v>
      </c>
      <c r="W926" s="34"/>
    </row>
    <row r="927" customFormat="false" ht="12" hidden="false" customHeight="false" outlineLevel="0" collapsed="false">
      <c r="A927" s="30" t="n">
        <v>924</v>
      </c>
      <c r="B927" s="31" t="s">
        <v>1022</v>
      </c>
      <c r="C927" s="31" t="s">
        <v>28</v>
      </c>
      <c r="D927" s="31" t="s">
        <v>41</v>
      </c>
      <c r="E927" s="32" t="n">
        <v>67.625009</v>
      </c>
      <c r="F927" s="32" t="n">
        <v>57.3741002129746</v>
      </c>
      <c r="G927" s="32" t="n">
        <v>28.9582986743907</v>
      </c>
      <c r="H927" s="32" t="n">
        <v>2098.69385</v>
      </c>
      <c r="I927" s="32" t="n">
        <v>21.2709896388472</v>
      </c>
      <c r="J927" s="32" t="n">
        <v>10.6491075573639</v>
      </c>
      <c r="K927" s="32" t="n">
        <v>3.22224268203769</v>
      </c>
      <c r="L927" s="32" t="n">
        <v>811.963822</v>
      </c>
      <c r="M927" s="32" t="n">
        <v>66.2078784345628</v>
      </c>
      <c r="N927" s="32" t="n">
        <v>51.2557440266953</v>
      </c>
      <c r="O927" s="32" t="n">
        <v>38.6890075462889</v>
      </c>
      <c r="P927" s="32" t="n">
        <v>-737.151241</v>
      </c>
      <c r="Q927" s="32" t="n">
        <v>-6677.93107171508</v>
      </c>
      <c r="R927" s="32" t="n">
        <v>-203.611444829084</v>
      </c>
      <c r="S927" s="32" t="n">
        <v>-35.1242865175404</v>
      </c>
      <c r="T927" s="33" t="n">
        <v>6840</v>
      </c>
      <c r="U927" s="32" t="n">
        <v>5.23076923076924</v>
      </c>
      <c r="V927" s="32" t="n">
        <v>11.7600722579311</v>
      </c>
      <c r="W927" s="34"/>
    </row>
    <row r="928" customFormat="false" ht="12" hidden="false" customHeight="false" outlineLevel="0" collapsed="false">
      <c r="A928" s="30" t="n">
        <v>925</v>
      </c>
      <c r="B928" s="31" t="s">
        <v>1023</v>
      </c>
      <c r="C928" s="31" t="s">
        <v>67</v>
      </c>
      <c r="D928" s="31" t="s">
        <v>694</v>
      </c>
      <c r="E928" s="32" t="n">
        <v>67.513055</v>
      </c>
      <c r="F928" s="32" t="n">
        <v>51.9948106623441</v>
      </c>
      <c r="G928" s="32" t="n">
        <v>27.2245306851896</v>
      </c>
      <c r="H928" s="32" t="n">
        <v>841.562418</v>
      </c>
      <c r="I928" s="32" t="n">
        <v>-40.1339776900899</v>
      </c>
      <c r="J928" s="32" t="n">
        <v>-22.2916758690049</v>
      </c>
      <c r="K928" s="32" t="n">
        <v>8.02234671558254</v>
      </c>
      <c r="L928" s="32"/>
      <c r="M928" s="32"/>
      <c r="N928" s="32"/>
      <c r="O928" s="32"/>
      <c r="P928" s="32"/>
      <c r="Q928" s="32"/>
      <c r="R928" s="32"/>
      <c r="S928" s="32"/>
      <c r="T928" s="33" t="n">
        <v>7500</v>
      </c>
      <c r="U928" s="32" t="n">
        <v>156.93730729702</v>
      </c>
      <c r="V928" s="32" t="n">
        <v>4.27952020016977</v>
      </c>
      <c r="W928" s="34"/>
    </row>
    <row r="929" customFormat="false" ht="12" hidden="false" customHeight="false" outlineLevel="0" collapsed="false">
      <c r="A929" s="30" t="n">
        <v>926</v>
      </c>
      <c r="B929" s="31" t="s">
        <v>1024</v>
      </c>
      <c r="C929" s="31" t="s">
        <v>142</v>
      </c>
      <c r="D929" s="31" t="s">
        <v>41</v>
      </c>
      <c r="E929" s="32" t="n">
        <v>67.390959</v>
      </c>
      <c r="F929" s="32" t="n">
        <v>10.1123892800987</v>
      </c>
      <c r="G929" s="32" t="n">
        <v>-1.90955224479921</v>
      </c>
      <c r="H929" s="32" t="n">
        <v>748.429734</v>
      </c>
      <c r="I929" s="32" t="n">
        <v>8.1461873635416</v>
      </c>
      <c r="J929" s="32" t="n">
        <v>-0.344135298126691</v>
      </c>
      <c r="K929" s="32" t="n">
        <v>9.00431342296189</v>
      </c>
      <c r="L929" s="32" t="n">
        <v>13.854828</v>
      </c>
      <c r="M929" s="32" t="n">
        <v>8.41996294877514</v>
      </c>
      <c r="N929" s="32" t="n">
        <v>-8.15623205069788</v>
      </c>
      <c r="O929" s="32" t="n">
        <v>1.85118620634599</v>
      </c>
      <c r="P929" s="32" t="n">
        <v>168.948193</v>
      </c>
      <c r="Q929" s="32" t="n">
        <v>-51.1083411181628</v>
      </c>
      <c r="R929" s="32" t="n">
        <v>233.045278331255</v>
      </c>
      <c r="S929" s="32" t="n">
        <v>22.573687993</v>
      </c>
      <c r="T929" s="33" t="n">
        <v>4675</v>
      </c>
      <c r="U929" s="32" t="n">
        <v>7.2739788893988</v>
      </c>
      <c r="V929" s="32" t="n">
        <v>-0.779143046387509</v>
      </c>
      <c r="W929" s="34"/>
    </row>
    <row r="930" customFormat="false" ht="12" hidden="false" customHeight="false" outlineLevel="0" collapsed="false">
      <c r="A930" s="30" t="n">
        <v>927</v>
      </c>
      <c r="B930" s="31" t="s">
        <v>1025</v>
      </c>
      <c r="C930" s="31" t="s">
        <v>28</v>
      </c>
      <c r="D930" s="31" t="s">
        <v>152</v>
      </c>
      <c r="E930" s="32" t="n">
        <v>67.326686</v>
      </c>
      <c r="F930" s="32" t="n">
        <v>108.971621541928</v>
      </c>
      <c r="G930" s="32" t="n">
        <v>34.2643328482439</v>
      </c>
      <c r="H930" s="32" t="n">
        <v>314.671146</v>
      </c>
      <c r="I930" s="32" t="n">
        <v>85.8424807775366</v>
      </c>
      <c r="J930" s="32" t="n">
        <v>21.101122537859</v>
      </c>
      <c r="K930" s="32" t="n">
        <v>21.3958880106535</v>
      </c>
      <c r="L930" s="32" t="n">
        <v>8.3229</v>
      </c>
      <c r="M930" s="32" t="n">
        <v>167.752358745503</v>
      </c>
      <c r="N930" s="32" t="n">
        <v>36.524283362776</v>
      </c>
      <c r="O930" s="32" t="n">
        <v>2.64495175544313</v>
      </c>
      <c r="P930" s="32" t="n">
        <v>-48.679959</v>
      </c>
      <c r="Q930" s="32" t="n">
        <v>122.70268695044</v>
      </c>
      <c r="R930" s="32" t="n">
        <v>196.436398006075</v>
      </c>
      <c r="S930" s="32" t="n">
        <v>-15.4701057338127</v>
      </c>
      <c r="T930" s="33" t="n">
        <v>1100</v>
      </c>
      <c r="U930" s="32" t="n">
        <v>0</v>
      </c>
      <c r="V930" s="32" t="n">
        <v>33.9190631173959</v>
      </c>
      <c r="W930" s="34"/>
    </row>
    <row r="931" customFormat="false" ht="12" hidden="false" customHeight="false" outlineLevel="0" collapsed="false">
      <c r="A931" s="30" t="n">
        <v>928</v>
      </c>
      <c r="B931" s="31" t="s">
        <v>192</v>
      </c>
      <c r="C931" s="31" t="s">
        <v>192</v>
      </c>
      <c r="D931" s="31" t="s">
        <v>69</v>
      </c>
      <c r="E931" s="32" t="n">
        <v>67.23858</v>
      </c>
      <c r="F931" s="32" t="n">
        <v>12.9894336970846</v>
      </c>
      <c r="G931" s="32" t="n">
        <v>-0.755495721617694</v>
      </c>
      <c r="H931" s="32" t="n">
        <v>8971.326906</v>
      </c>
      <c r="I931" s="32" t="n">
        <v>17.6707705395517</v>
      </c>
      <c r="J931" s="32" t="n">
        <v>-16.3086311058388</v>
      </c>
      <c r="K931" s="32" t="n">
        <v>0.749483111077259</v>
      </c>
      <c r="L931" s="32" t="n">
        <v>792.951534</v>
      </c>
      <c r="M931" s="32" t="n">
        <v>-16.5159095973019</v>
      </c>
      <c r="N931" s="32" t="n">
        <v>5.85419594364771</v>
      </c>
      <c r="O931" s="32" t="n">
        <v>8.8387319100999</v>
      </c>
      <c r="P931" s="32" t="n">
        <v>1357.91018</v>
      </c>
      <c r="Q931" s="32" t="n">
        <v>10.8538010375125</v>
      </c>
      <c r="R931" s="32" t="n">
        <v>-0.17071304323375</v>
      </c>
      <c r="S931" s="32" t="n">
        <v>15.1361130212726</v>
      </c>
      <c r="T931" s="33"/>
      <c r="U931" s="32"/>
      <c r="V931" s="32"/>
      <c r="W931" s="34"/>
    </row>
    <row r="932" customFormat="false" ht="12" hidden="false" customHeight="false" outlineLevel="0" collapsed="false">
      <c r="A932" s="30" t="n">
        <v>929</v>
      </c>
      <c r="B932" s="31" t="s">
        <v>1026</v>
      </c>
      <c r="C932" s="31" t="s">
        <v>25</v>
      </c>
      <c r="D932" s="31" t="s">
        <v>138</v>
      </c>
      <c r="E932" s="32" t="n">
        <v>67.172551</v>
      </c>
      <c r="F932" s="32" t="n">
        <v>7.77991216354146</v>
      </c>
      <c r="G932" s="32" t="n">
        <v>4.59557688451595</v>
      </c>
      <c r="H932" s="32" t="n">
        <v>1515.126371</v>
      </c>
      <c r="I932" s="32" t="n">
        <v>6.30624605915429</v>
      </c>
      <c r="J932" s="32" t="n">
        <v>-1.40741307779623</v>
      </c>
      <c r="K932" s="32" t="n">
        <v>4.43346193992158</v>
      </c>
      <c r="L932" s="32" t="n">
        <v>55.687089</v>
      </c>
      <c r="M932" s="32" t="n">
        <v>-6.58153704767052</v>
      </c>
      <c r="N932" s="32" t="n">
        <v>-13.9983460304163</v>
      </c>
      <c r="O932" s="32" t="n">
        <v>3.67540886792472</v>
      </c>
      <c r="P932" s="32" t="n">
        <v>110.081443</v>
      </c>
      <c r="Q932" s="32" t="n">
        <v>92.8703208613366</v>
      </c>
      <c r="R932" s="32" t="n">
        <v>8.77075929628255</v>
      </c>
      <c r="S932" s="32" t="n">
        <v>7.26549580992014</v>
      </c>
      <c r="T932" s="33" t="n">
        <v>3799</v>
      </c>
      <c r="U932" s="32"/>
      <c r="V932" s="32" t="n">
        <v>0.389074570540426</v>
      </c>
      <c r="W932" s="34"/>
    </row>
    <row r="933" customFormat="false" ht="12" hidden="false" customHeight="false" outlineLevel="0" collapsed="false">
      <c r="A933" s="30" t="n">
        <v>930</v>
      </c>
      <c r="B933" s="31" t="s">
        <v>1027</v>
      </c>
      <c r="C933" s="31" t="s">
        <v>36</v>
      </c>
      <c r="D933" s="31" t="s">
        <v>37</v>
      </c>
      <c r="E933" s="32" t="n">
        <v>67.119409</v>
      </c>
      <c r="F933" s="32" t="n">
        <v>-5.26569973032949</v>
      </c>
      <c r="G933" s="32" t="n">
        <v>2.41695754934494</v>
      </c>
      <c r="H933" s="32" t="n">
        <v>14457.029661</v>
      </c>
      <c r="I933" s="32" t="n">
        <v>-5.69083543706334</v>
      </c>
      <c r="J933" s="32" t="n">
        <v>1.69934366020521</v>
      </c>
      <c r="K933" s="32" t="n">
        <v>0.464268321874338</v>
      </c>
      <c r="L933" s="32" t="n">
        <v>127.006298</v>
      </c>
      <c r="M933" s="32" t="n">
        <v>-54.4679193103989</v>
      </c>
      <c r="N933" s="32" t="n">
        <v>-14.5554584289705</v>
      </c>
      <c r="O933" s="32" t="n">
        <v>0.878508939790159</v>
      </c>
      <c r="P933" s="32" t="n">
        <v>235.550185</v>
      </c>
      <c r="Q933" s="32" t="n">
        <v>-59.0386290848039</v>
      </c>
      <c r="R933" s="32" t="n">
        <v>-9.40198522612788</v>
      </c>
      <c r="S933" s="32" t="n">
        <v>1.62931245576283</v>
      </c>
      <c r="T933" s="33"/>
      <c r="U933" s="32"/>
      <c r="V933" s="32"/>
      <c r="W933" s="34"/>
    </row>
    <row r="934" customFormat="false" ht="12" hidden="false" customHeight="false" outlineLevel="0" collapsed="false">
      <c r="A934" s="30" t="n">
        <v>931</v>
      </c>
      <c r="B934" s="31" t="s">
        <v>1028</v>
      </c>
      <c r="C934" s="31" t="s">
        <v>54</v>
      </c>
      <c r="D934" s="31" t="s">
        <v>41</v>
      </c>
      <c r="E934" s="32" t="n">
        <v>67.031455</v>
      </c>
      <c r="F934" s="32" t="n">
        <v>56.6580332368811</v>
      </c>
      <c r="G934" s="32" t="n">
        <v>36.7864582629096</v>
      </c>
      <c r="H934" s="32" t="n">
        <v>407.497484</v>
      </c>
      <c r="I934" s="32" t="n">
        <v>77.7731994555272</v>
      </c>
      <c r="J934" s="32" t="n">
        <v>48.2454824423352</v>
      </c>
      <c r="K934" s="32" t="n">
        <v>16.4495383731007</v>
      </c>
      <c r="L934" s="32" t="n">
        <v>16.354432</v>
      </c>
      <c r="M934" s="32" t="n">
        <v>120.709067402291</v>
      </c>
      <c r="N934" s="32" t="n">
        <v>75.0117328115919</v>
      </c>
      <c r="O934" s="32" t="n">
        <v>4.01338232557038</v>
      </c>
      <c r="P934" s="32" t="n">
        <v>47.633511</v>
      </c>
      <c r="Q934" s="32" t="n">
        <v>37.6244904000908</v>
      </c>
      <c r="R934" s="32" t="n">
        <v>126.616048485207</v>
      </c>
      <c r="S934" s="32" t="n">
        <v>11.6892773256976</v>
      </c>
      <c r="T934" s="33" t="n">
        <v>635</v>
      </c>
      <c r="U934" s="32" t="n">
        <v>72.0867208672087</v>
      </c>
      <c r="V934" s="32" t="n">
        <v>35.5432354947391</v>
      </c>
      <c r="W934" s="34"/>
    </row>
    <row r="935" customFormat="false" ht="12" hidden="false" customHeight="false" outlineLevel="0" collapsed="false">
      <c r="A935" s="30" t="n">
        <v>932</v>
      </c>
      <c r="B935" s="31" t="s">
        <v>1029</v>
      </c>
      <c r="C935" s="31" t="s">
        <v>25</v>
      </c>
      <c r="D935" s="31" t="s">
        <v>37</v>
      </c>
      <c r="E935" s="32" t="n">
        <v>66.744954</v>
      </c>
      <c r="F935" s="32" t="n">
        <v>31.736997073757</v>
      </c>
      <c r="G935" s="32" t="n">
        <v>9.17508431489473</v>
      </c>
      <c r="H935" s="32" t="n">
        <v>857.670673</v>
      </c>
      <c r="I935" s="32" t="n">
        <v>-7.15231504349332</v>
      </c>
      <c r="J935" s="32" t="n">
        <v>7.47010394817278</v>
      </c>
      <c r="K935" s="32" t="n">
        <v>7.78211918643976</v>
      </c>
      <c r="L935" s="32" t="n">
        <v>47.334026</v>
      </c>
      <c r="M935" s="32" t="n">
        <v>50.7283079955856</v>
      </c>
      <c r="N935" s="32" t="n">
        <v>-0.076912101630966</v>
      </c>
      <c r="O935" s="32" t="n">
        <v>5.51890457376056</v>
      </c>
      <c r="P935" s="32" t="n">
        <v>155.854241</v>
      </c>
      <c r="Q935" s="32" t="n">
        <v>-24.2667310586834</v>
      </c>
      <c r="R935" s="32" t="n">
        <v>44.1820389270078</v>
      </c>
      <c r="S935" s="32" t="n">
        <v>18.1718048554518</v>
      </c>
      <c r="T935" s="33" t="n">
        <v>1985</v>
      </c>
      <c r="U935" s="32" t="n">
        <v>-1.29288910989558</v>
      </c>
      <c r="V935" s="32" t="n">
        <v>-0.41632455418914</v>
      </c>
      <c r="W935" s="34"/>
    </row>
    <row r="936" customFormat="false" ht="12" hidden="false" customHeight="false" outlineLevel="0" collapsed="false">
      <c r="A936" s="30" t="n">
        <v>933</v>
      </c>
      <c r="B936" s="31" t="s">
        <v>1030</v>
      </c>
      <c r="C936" s="31" t="s">
        <v>28</v>
      </c>
      <c r="D936" s="31" t="s">
        <v>34</v>
      </c>
      <c r="E936" s="32" t="n">
        <v>66.537599</v>
      </c>
      <c r="F936" s="32" t="n">
        <v>11.153717490144</v>
      </c>
      <c r="G936" s="32" t="n">
        <v>18.743298740392</v>
      </c>
      <c r="H936" s="32" t="n">
        <v>50.90888</v>
      </c>
      <c r="I936" s="32" t="n">
        <v>50.1949538577734</v>
      </c>
      <c r="J936" s="32" t="n">
        <v>53.023907746526</v>
      </c>
      <c r="K936" s="32" t="n">
        <v>130.6993966475</v>
      </c>
      <c r="L936" s="32" t="n">
        <v>7.482804</v>
      </c>
      <c r="M936" s="32" t="n">
        <v>-43.7746804660625</v>
      </c>
      <c r="N936" s="32" t="n">
        <v>-23.3089419566797</v>
      </c>
      <c r="O936" s="32" t="n">
        <v>14.6984258934787</v>
      </c>
      <c r="P936" s="32" t="n">
        <v>-51.118324</v>
      </c>
      <c r="Q936" s="32" t="n">
        <v>8.84705365405174</v>
      </c>
      <c r="R936" s="32" t="n">
        <v>11.042462753732</v>
      </c>
      <c r="S936" s="32" t="n">
        <v>-100.411409561554</v>
      </c>
      <c r="T936" s="33" t="n">
        <v>276</v>
      </c>
      <c r="U936" s="32" t="n">
        <v>27.1889400921659</v>
      </c>
      <c r="V936" s="32" t="n">
        <v>18.7066491641123</v>
      </c>
      <c r="W936" s="34"/>
    </row>
    <row r="937" customFormat="false" ht="12" hidden="false" customHeight="false" outlineLevel="0" collapsed="false">
      <c r="A937" s="30" t="n">
        <v>934</v>
      </c>
      <c r="B937" s="31" t="s">
        <v>1031</v>
      </c>
      <c r="C937" s="31" t="s">
        <v>28</v>
      </c>
      <c r="D937" s="31" t="s">
        <v>138</v>
      </c>
      <c r="E937" s="32" t="n">
        <v>66.465723</v>
      </c>
      <c r="F937" s="32" t="n">
        <v>5.65110510823457</v>
      </c>
      <c r="G937" s="32" t="n">
        <v>3.30815757609815</v>
      </c>
      <c r="H937" s="32" t="n">
        <v>10250.096504</v>
      </c>
      <c r="I937" s="32" t="n">
        <v>7.79884744444188</v>
      </c>
      <c r="J937" s="32" t="n">
        <v>2.40873057811719</v>
      </c>
      <c r="K937" s="32" t="n">
        <v>0.648439972970619</v>
      </c>
      <c r="L937" s="32" t="n">
        <v>308.524612</v>
      </c>
      <c r="M937" s="32" t="n">
        <v>-17.5547294987649</v>
      </c>
      <c r="N937" s="32" t="n">
        <v>-2.36365909541916</v>
      </c>
      <c r="O937" s="32" t="n">
        <v>3.00996787571318</v>
      </c>
      <c r="P937" s="32" t="n">
        <v>649.586515</v>
      </c>
      <c r="Q937" s="32" t="n">
        <v>-41.0382321603232</v>
      </c>
      <c r="R937" s="32" t="n">
        <v>-8.42004210698021</v>
      </c>
      <c r="S937" s="32" t="n">
        <v>6.3373697481434</v>
      </c>
      <c r="T937" s="33" t="n">
        <v>26100</v>
      </c>
      <c r="U937" s="32" t="n">
        <v>12.5</v>
      </c>
      <c r="V937" s="32" t="n">
        <v>0.646848514992238</v>
      </c>
      <c r="W937" s="34"/>
    </row>
    <row r="938" customFormat="false" ht="12" hidden="false" customHeight="false" outlineLevel="0" collapsed="false">
      <c r="A938" s="30" t="n">
        <v>935</v>
      </c>
      <c r="B938" s="31" t="s">
        <v>1032</v>
      </c>
      <c r="C938" s="31" t="s">
        <v>36</v>
      </c>
      <c r="D938" s="31" t="s">
        <v>41</v>
      </c>
      <c r="E938" s="32" t="n">
        <v>66.058559</v>
      </c>
      <c r="F938" s="32" t="n">
        <v>13.1118171174549</v>
      </c>
      <c r="G938" s="32" t="n">
        <v>44.7547553630627</v>
      </c>
      <c r="H938" s="32" t="n">
        <v>2000.94802</v>
      </c>
      <c r="I938" s="32" t="n">
        <v>48.8846040970972</v>
      </c>
      <c r="J938" s="32" t="n">
        <v>21.8388111154617</v>
      </c>
      <c r="K938" s="32" t="n">
        <v>3.30136307089077</v>
      </c>
      <c r="L938" s="32"/>
      <c r="M938" s="32"/>
      <c r="N938" s="32"/>
      <c r="O938" s="32"/>
      <c r="P938" s="32" t="n">
        <v>146.588564</v>
      </c>
      <c r="Q938" s="32" t="n">
        <v>163.24966369297</v>
      </c>
      <c r="R938" s="32" t="n">
        <v>15.6125102884613</v>
      </c>
      <c r="S938" s="32" t="n">
        <v>7.32595562377477</v>
      </c>
      <c r="T938" s="33"/>
      <c r="U938" s="32"/>
      <c r="V938" s="32"/>
      <c r="W938" s="34"/>
    </row>
    <row r="939" customFormat="false" ht="12" hidden="false" customHeight="false" outlineLevel="0" collapsed="false">
      <c r="A939" s="30" t="n">
        <v>936</v>
      </c>
      <c r="B939" s="31" t="s">
        <v>1033</v>
      </c>
      <c r="C939" s="31" t="s">
        <v>73</v>
      </c>
      <c r="D939" s="31" t="s">
        <v>138</v>
      </c>
      <c r="E939" s="32" t="n">
        <v>66</v>
      </c>
      <c r="F939" s="32" t="n">
        <v>8.19672131147542</v>
      </c>
      <c r="G939" s="32" t="n">
        <v>8.97442508185495</v>
      </c>
      <c r="H939" s="32" t="n">
        <v>5042</v>
      </c>
      <c r="I939" s="32" t="n">
        <v>-43.8029424877396</v>
      </c>
      <c r="J939" s="32" t="n">
        <v>-18.8932478233091</v>
      </c>
      <c r="K939" s="32" t="n">
        <v>1.30900436334788</v>
      </c>
      <c r="L939" s="32"/>
      <c r="M939" s="32"/>
      <c r="N939" s="32"/>
      <c r="O939" s="32"/>
      <c r="P939" s="32" t="n">
        <v>261</v>
      </c>
      <c r="Q939" s="32" t="n">
        <v>-40.9502262443439</v>
      </c>
      <c r="R939" s="32" t="n">
        <v>2.41056085619491</v>
      </c>
      <c r="S939" s="32" t="n">
        <v>5.17651725505752</v>
      </c>
      <c r="T939" s="33" t="n">
        <v>12542</v>
      </c>
      <c r="U939" s="32" t="n">
        <v>-35.6292342434818</v>
      </c>
      <c r="V939" s="32" t="n">
        <v>-15.2008346617158</v>
      </c>
      <c r="W939" s="34"/>
    </row>
    <row r="940" customFormat="false" ht="12" hidden="false" customHeight="false" outlineLevel="0" collapsed="false">
      <c r="A940" s="30" t="n">
        <v>937</v>
      </c>
      <c r="B940" s="31" t="s">
        <v>1034</v>
      </c>
      <c r="C940" s="31" t="s">
        <v>28</v>
      </c>
      <c r="D940" s="31" t="s">
        <v>34</v>
      </c>
      <c r="E940" s="32" t="n">
        <v>65.910039</v>
      </c>
      <c r="F940" s="32" t="n">
        <v>189.510132980434</v>
      </c>
      <c r="G940" s="32" t="n">
        <v>98.6313740751889</v>
      </c>
      <c r="H940" s="32"/>
      <c r="I940" s="32"/>
      <c r="J940" s="32"/>
      <c r="K940" s="32"/>
      <c r="L940" s="32" t="n">
        <v>1.040266</v>
      </c>
      <c r="M940" s="32" t="n">
        <v>6139.97360686222</v>
      </c>
      <c r="N940" s="32" t="n">
        <v>477.185899766809</v>
      </c>
      <c r="O940" s="32"/>
      <c r="P940" s="32" t="n">
        <v>-71.982378</v>
      </c>
      <c r="Q940" s="32" t="n">
        <v>160.470569154985</v>
      </c>
      <c r="R940" s="32" t="n">
        <v>88.6978735259717</v>
      </c>
      <c r="S940" s="32"/>
      <c r="T940" s="33" t="n">
        <v>38</v>
      </c>
      <c r="U940" s="32" t="n">
        <v>52</v>
      </c>
      <c r="V940" s="32"/>
      <c r="W940" s="34"/>
    </row>
    <row r="941" customFormat="false" ht="12" hidden="false" customHeight="false" outlineLevel="0" collapsed="false">
      <c r="A941" s="30" t="n">
        <v>938</v>
      </c>
      <c r="B941" s="31" t="s">
        <v>1035</v>
      </c>
      <c r="C941" s="31" t="s">
        <v>84</v>
      </c>
      <c r="D941" s="31" t="s">
        <v>694</v>
      </c>
      <c r="E941" s="32" t="n">
        <v>65.659441</v>
      </c>
      <c r="F941" s="32" t="n">
        <v>4.89184689468445</v>
      </c>
      <c r="G941" s="32" t="n">
        <v>73.6984241372521</v>
      </c>
      <c r="H941" s="32" t="n">
        <v>1688.40034</v>
      </c>
      <c r="I941" s="32" t="n">
        <v>-20.5452738637222</v>
      </c>
      <c r="J941" s="32" t="n">
        <v>-6.36604037988678</v>
      </c>
      <c r="K941" s="32" t="n">
        <v>3.8888549975061</v>
      </c>
      <c r="L941" s="32" t="n">
        <v>81.238876</v>
      </c>
      <c r="M941" s="32" t="n">
        <v>-29.6491267464463</v>
      </c>
      <c r="N941" s="32" t="n">
        <v>15.8338755459137</v>
      </c>
      <c r="O941" s="32" t="n">
        <v>4.81158846485425</v>
      </c>
      <c r="P941" s="32" t="n">
        <v>133.386409</v>
      </c>
      <c r="Q941" s="32" t="n">
        <v>-50.4978374535978</v>
      </c>
      <c r="R941" s="32" t="n">
        <v>-261.096234380047</v>
      </c>
      <c r="S941" s="32" t="n">
        <v>7.90016477963988</v>
      </c>
      <c r="T941" s="33" t="n">
        <v>34142</v>
      </c>
      <c r="U941" s="32" t="n">
        <v>29.5023516917008</v>
      </c>
      <c r="V941" s="32" t="n">
        <v>7.0885027998767</v>
      </c>
      <c r="W941" s="34"/>
    </row>
    <row r="942" customFormat="false" ht="12" hidden="false" customHeight="false" outlineLevel="0" collapsed="false">
      <c r="A942" s="30" t="n">
        <v>939</v>
      </c>
      <c r="B942" s="31" t="s">
        <v>1036</v>
      </c>
      <c r="C942" s="31" t="s">
        <v>740</v>
      </c>
      <c r="D942" s="31" t="s">
        <v>101</v>
      </c>
      <c r="E942" s="32" t="n">
        <v>65.641</v>
      </c>
      <c r="F942" s="32" t="n">
        <v>24.9233989913408</v>
      </c>
      <c r="G942" s="32" t="n">
        <v>8.60638438907111</v>
      </c>
      <c r="H942" s="32" t="n">
        <v>4595.993</v>
      </c>
      <c r="I942" s="32" t="n">
        <v>29.3266309995506</v>
      </c>
      <c r="J942" s="32" t="n">
        <v>8.38395757125816</v>
      </c>
      <c r="K942" s="32" t="n">
        <v>1.42822236674425</v>
      </c>
      <c r="L942" s="32" t="n">
        <v>76.974</v>
      </c>
      <c r="M942" s="32" t="n">
        <v>17.4404589353554</v>
      </c>
      <c r="N942" s="32" t="n">
        <v>6.5127361178531</v>
      </c>
      <c r="O942" s="32" t="n">
        <v>1.67480672838275</v>
      </c>
      <c r="P942" s="32" t="n">
        <v>317.997</v>
      </c>
      <c r="Q942" s="32" t="n">
        <v>30.430342157289</v>
      </c>
      <c r="R942" s="32" t="n">
        <v>13.3746931157842</v>
      </c>
      <c r="S942" s="32" t="n">
        <v>6.91900531615257</v>
      </c>
      <c r="T942" s="33" t="n">
        <v>16750</v>
      </c>
      <c r="U942" s="32" t="n">
        <v>21.5882694541231</v>
      </c>
      <c r="V942" s="32" t="n">
        <v>6.91142860902672</v>
      </c>
      <c r="W942" s="34"/>
    </row>
    <row r="943" customFormat="false" ht="12" hidden="false" customHeight="false" outlineLevel="0" collapsed="false">
      <c r="A943" s="30" t="n">
        <v>940</v>
      </c>
      <c r="B943" s="31" t="s">
        <v>1037</v>
      </c>
      <c r="C943" s="31" t="s">
        <v>25</v>
      </c>
      <c r="D943" s="31" t="s">
        <v>34</v>
      </c>
      <c r="E943" s="32" t="n">
        <v>65.551659</v>
      </c>
      <c r="F943" s="32" t="n">
        <v>-16.2357588346906</v>
      </c>
      <c r="G943" s="32" t="n">
        <v>-1.05422295937684</v>
      </c>
      <c r="H943" s="32" t="n">
        <v>875.053</v>
      </c>
      <c r="I943" s="32" t="n">
        <v>3.54200821491222</v>
      </c>
      <c r="J943" s="32" t="n">
        <v>3.26880135572623</v>
      </c>
      <c r="K943" s="32" t="n">
        <v>7.49116442089794</v>
      </c>
      <c r="L943" s="32" t="n">
        <v>18.625343</v>
      </c>
      <c r="M943" s="32" t="n">
        <v>-25.2873673832976</v>
      </c>
      <c r="N943" s="32" t="n">
        <v>-4.97243615364995</v>
      </c>
      <c r="O943" s="32" t="n">
        <v>2.12848170339397</v>
      </c>
      <c r="P943" s="32" t="n">
        <v>150.951789</v>
      </c>
      <c r="Q943" s="32" t="n">
        <v>36.8012005942603</v>
      </c>
      <c r="R943" s="32" t="n">
        <v>22.6530596159937</v>
      </c>
      <c r="S943" s="32" t="n">
        <v>17.2505881358043</v>
      </c>
      <c r="T943" s="33" t="n">
        <v>1668</v>
      </c>
      <c r="U943" s="32"/>
      <c r="V943" s="32" t="n">
        <v>-1.01808166638714</v>
      </c>
      <c r="W943" s="34"/>
    </row>
    <row r="944" customFormat="false" ht="12" hidden="false" customHeight="false" outlineLevel="0" collapsed="false">
      <c r="A944" s="30" t="n">
        <v>941</v>
      </c>
      <c r="B944" s="31" t="s">
        <v>1038</v>
      </c>
      <c r="C944" s="31" t="s">
        <v>458</v>
      </c>
      <c r="D944" s="31" t="s">
        <v>258</v>
      </c>
      <c r="E944" s="32" t="n">
        <v>65.485</v>
      </c>
      <c r="F944" s="32" t="n">
        <v>79.2783420483478</v>
      </c>
      <c r="G944" s="32" t="n">
        <v>40.3434851112886</v>
      </c>
      <c r="H944" s="32" t="n">
        <v>15120.851</v>
      </c>
      <c r="I944" s="32" t="n">
        <v>6.70472301309275</v>
      </c>
      <c r="J944" s="32" t="n">
        <v>2.86058502026318</v>
      </c>
      <c r="K944" s="32" t="n">
        <v>0.43307747692243</v>
      </c>
      <c r="L944" s="32" t="n">
        <v>2311.043</v>
      </c>
      <c r="M944" s="32" t="n">
        <v>-22.6712552219354</v>
      </c>
      <c r="N944" s="32" t="n">
        <v>-18.9286769756739</v>
      </c>
      <c r="O944" s="32" t="n">
        <v>15.2838157058753</v>
      </c>
      <c r="P944" s="32" t="n">
        <v>2268.082</v>
      </c>
      <c r="Q944" s="32" t="n">
        <v>3.58634189473031</v>
      </c>
      <c r="R944" s="32" t="n">
        <v>4.3232800793265</v>
      </c>
      <c r="S944" s="32" t="n">
        <v>14.9996980990025</v>
      </c>
      <c r="T944" s="33" t="n">
        <v>12219</v>
      </c>
      <c r="U944" s="32" t="n">
        <v>1.01686507936507</v>
      </c>
      <c r="V944" s="32" t="n">
        <v>-0.0708273412470151</v>
      </c>
      <c r="W944" s="34"/>
    </row>
    <row r="945" customFormat="false" ht="12" hidden="false" customHeight="false" outlineLevel="0" collapsed="false">
      <c r="A945" s="30" t="n">
        <v>942</v>
      </c>
      <c r="B945" s="31" t="s">
        <v>1039</v>
      </c>
      <c r="C945" s="31" t="s">
        <v>25</v>
      </c>
      <c r="D945" s="31" t="s">
        <v>170</v>
      </c>
      <c r="E945" s="32" t="n">
        <v>65.362721</v>
      </c>
      <c r="F945" s="32" t="n">
        <v>-80.5739493824835</v>
      </c>
      <c r="G945" s="32" t="n">
        <v>-43.0266099926668</v>
      </c>
      <c r="H945" s="32" t="n">
        <v>2210.141022</v>
      </c>
      <c r="I945" s="32" t="n">
        <v>-85.957396167451</v>
      </c>
      <c r="J945" s="32" t="n">
        <v>-48.3753988741028</v>
      </c>
      <c r="K945" s="32" t="n">
        <v>2.95740047125373</v>
      </c>
      <c r="L945" s="32" t="n">
        <v>30.67762</v>
      </c>
      <c r="M945" s="32" t="n">
        <v>-97.1580169555636</v>
      </c>
      <c r="N945" s="32" t="n">
        <v>-70.8132332096595</v>
      </c>
      <c r="O945" s="32" t="n">
        <v>1.38803902984612</v>
      </c>
      <c r="P945" s="32" t="n">
        <v>161.969877</v>
      </c>
      <c r="Q945" s="32" t="n">
        <v>-70.2785888792114</v>
      </c>
      <c r="R945" s="32" t="n">
        <v>-41.1667101296084</v>
      </c>
      <c r="S945" s="32" t="n">
        <v>7.32848607341039</v>
      </c>
      <c r="T945" s="33" t="n">
        <v>5762</v>
      </c>
      <c r="U945" s="32" t="n">
        <v>-85.4652776026032</v>
      </c>
      <c r="V945" s="32" t="n">
        <v>-46.9789445228123</v>
      </c>
      <c r="W945" s="34"/>
    </row>
    <row r="946" customFormat="false" ht="12" hidden="false" customHeight="false" outlineLevel="0" collapsed="false">
      <c r="A946" s="30" t="n">
        <v>943</v>
      </c>
      <c r="B946" s="31" t="s">
        <v>1040</v>
      </c>
      <c r="C946" s="31" t="s">
        <v>52</v>
      </c>
      <c r="D946" s="31" t="s">
        <v>194</v>
      </c>
      <c r="E946" s="32" t="n">
        <v>65.3</v>
      </c>
      <c r="F946" s="32" t="n">
        <v>15.3710247349823</v>
      </c>
      <c r="G946" s="32" t="n">
        <v>13.2980095402949</v>
      </c>
      <c r="H946" s="32" t="n">
        <v>6813</v>
      </c>
      <c r="I946" s="32" t="n">
        <v>12.0209145168451</v>
      </c>
      <c r="J946" s="32" t="n">
        <v>-3.07142279291804</v>
      </c>
      <c r="K946" s="32" t="n">
        <v>0.958461764274182</v>
      </c>
      <c r="L946" s="32" t="n">
        <v>339.2</v>
      </c>
      <c r="M946" s="32" t="n">
        <v>-6.09080841638981</v>
      </c>
      <c r="N946" s="32" t="n">
        <v>-4.47999482162835</v>
      </c>
      <c r="O946" s="32" t="n">
        <v>4.9787171583737</v>
      </c>
      <c r="P946" s="32" t="n">
        <v>710.4</v>
      </c>
      <c r="Q946" s="32" t="n">
        <v>18.7562688064193</v>
      </c>
      <c r="R946" s="32" t="n">
        <v>1.06880519707724</v>
      </c>
      <c r="S946" s="32" t="n">
        <v>10.4271246147072</v>
      </c>
      <c r="T946" s="33" t="n">
        <v>31000</v>
      </c>
      <c r="U946" s="32" t="n">
        <v>33.1786742277785</v>
      </c>
      <c r="V946" s="32" t="n">
        <v>10.8598642202131</v>
      </c>
      <c r="W946" s="34"/>
    </row>
    <row r="947" customFormat="false" ht="12" hidden="false" customHeight="false" outlineLevel="0" collapsed="false">
      <c r="A947" s="30" t="n">
        <v>944</v>
      </c>
      <c r="B947" s="31" t="s">
        <v>1041</v>
      </c>
      <c r="C947" s="31" t="s">
        <v>25</v>
      </c>
      <c r="D947" s="31" t="s">
        <v>122</v>
      </c>
      <c r="E947" s="32" t="n">
        <v>65.193671</v>
      </c>
      <c r="F947" s="32" t="n">
        <v>-9.14600256018243</v>
      </c>
      <c r="G947" s="32" t="n">
        <v>-5.89439111632256</v>
      </c>
      <c r="H947" s="32" t="n">
        <v>18384.664943</v>
      </c>
      <c r="I947" s="32" t="n">
        <v>14.8880227136915</v>
      </c>
      <c r="J947" s="32" t="n">
        <v>2.66400918946563</v>
      </c>
      <c r="K947" s="32" t="n">
        <v>0.354608970041755</v>
      </c>
      <c r="L947" s="32" t="n">
        <v>982.718021</v>
      </c>
      <c r="M947" s="32" t="n">
        <v>5.68369276201453</v>
      </c>
      <c r="N947" s="32" t="n">
        <v>2.0449397761497</v>
      </c>
      <c r="O947" s="32" t="n">
        <v>5.34531373863396</v>
      </c>
      <c r="P947" s="32" t="n">
        <v>1045.564879</v>
      </c>
      <c r="Q947" s="32" t="n">
        <v>96.4178564943275</v>
      </c>
      <c r="R947" s="32" t="n">
        <v>44.9093352542946</v>
      </c>
      <c r="S947" s="32" t="n">
        <v>5.68715765145397</v>
      </c>
      <c r="T947" s="33" t="n">
        <v>27130</v>
      </c>
      <c r="U947" s="32" t="n">
        <v>2.21535679300731</v>
      </c>
      <c r="V947" s="32" t="n">
        <v>5.02228260649038</v>
      </c>
      <c r="W947" s="34"/>
    </row>
    <row r="948" customFormat="false" ht="12" hidden="false" customHeight="false" outlineLevel="0" collapsed="false">
      <c r="A948" s="30" t="n">
        <v>945</v>
      </c>
      <c r="B948" s="31" t="s">
        <v>1042</v>
      </c>
      <c r="C948" s="31" t="s">
        <v>192</v>
      </c>
      <c r="D948" s="31" t="s">
        <v>37</v>
      </c>
      <c r="E948" s="32" t="n">
        <v>65.059123</v>
      </c>
      <c r="F948" s="32" t="n">
        <v>7.47512876479923</v>
      </c>
      <c r="G948" s="32" t="n">
        <v>3.19390670905422</v>
      </c>
      <c r="H948" s="32" t="n">
        <v>436.906248</v>
      </c>
      <c r="I948" s="32" t="n">
        <v>4.48721208660827</v>
      </c>
      <c r="J948" s="32" t="n">
        <v>9.58656838127632</v>
      </c>
      <c r="K948" s="32" t="n">
        <v>14.8908657859249</v>
      </c>
      <c r="L948" s="32" t="n">
        <v>5.838164</v>
      </c>
      <c r="M948" s="32" t="n">
        <v>11.8813898012661</v>
      </c>
      <c r="N948" s="32" t="n">
        <v>-12.2390052954466</v>
      </c>
      <c r="O948" s="32" t="n">
        <v>1.33625097528933</v>
      </c>
      <c r="P948" s="32" t="n">
        <v>46.418579</v>
      </c>
      <c r="Q948" s="32" t="n">
        <v>34.2550222637043</v>
      </c>
      <c r="R948" s="32" t="n">
        <v>-174.765152770826</v>
      </c>
      <c r="S948" s="32" t="n">
        <v>10.6243797639625</v>
      </c>
      <c r="T948" s="33" t="n">
        <v>1755</v>
      </c>
      <c r="U948" s="32" t="n">
        <v>-0.847457627118642</v>
      </c>
      <c r="V948" s="32" t="n">
        <v>1.20610730644586</v>
      </c>
      <c r="W948" s="34"/>
    </row>
    <row r="949" customFormat="false" ht="12" hidden="false" customHeight="false" outlineLevel="0" collapsed="false">
      <c r="A949" s="30" t="n">
        <v>946</v>
      </c>
      <c r="B949" s="31" t="s">
        <v>1043</v>
      </c>
      <c r="C949" s="31" t="s">
        <v>25</v>
      </c>
      <c r="D949" s="31" t="s">
        <v>47</v>
      </c>
      <c r="E949" s="32" t="n">
        <v>65.035331</v>
      </c>
      <c r="F949" s="32" t="n">
        <v>-3.94509311762082</v>
      </c>
      <c r="G949" s="32" t="n">
        <v>-1.15972873766732</v>
      </c>
      <c r="H949" s="32" t="n">
        <v>744.073296</v>
      </c>
      <c r="I949" s="32" t="n">
        <v>-4.40114533002839</v>
      </c>
      <c r="J949" s="32" t="n">
        <v>-9.36742782322695</v>
      </c>
      <c r="K949" s="32" t="n">
        <v>8.74044685511735</v>
      </c>
      <c r="L949" s="32" t="n">
        <v>13.000976</v>
      </c>
      <c r="M949" s="32" t="n">
        <v>12.377864156253</v>
      </c>
      <c r="N949" s="32" t="n">
        <v>-24.5342161674558</v>
      </c>
      <c r="O949" s="32" t="n">
        <v>1.74727087638958</v>
      </c>
      <c r="P949" s="32" t="n">
        <v>8.54937</v>
      </c>
      <c r="Q949" s="32" t="n">
        <v>-62.1356064154893</v>
      </c>
      <c r="R949" s="32" t="n">
        <v>-51.2703900614842</v>
      </c>
      <c r="S949" s="32" t="n">
        <v>1.14899567636143</v>
      </c>
      <c r="T949" s="33" t="n">
        <v>3163</v>
      </c>
      <c r="U949" s="32" t="n">
        <v>1.54093097913324</v>
      </c>
      <c r="V949" s="32" t="n">
        <v>5.31337008134736</v>
      </c>
      <c r="W949" s="34"/>
    </row>
    <row r="950" customFormat="false" ht="12" hidden="false" customHeight="false" outlineLevel="0" collapsed="false">
      <c r="A950" s="30" t="n">
        <v>947</v>
      </c>
      <c r="B950" s="31" t="s">
        <v>1044</v>
      </c>
      <c r="C950" s="31" t="s">
        <v>142</v>
      </c>
      <c r="D950" s="31" t="s">
        <v>34</v>
      </c>
      <c r="E950" s="32" t="n">
        <v>64.865749</v>
      </c>
      <c r="F950" s="32" t="n">
        <v>41.1118006543257</v>
      </c>
      <c r="G950" s="32" t="n">
        <v>8.45553254778726</v>
      </c>
      <c r="H950" s="32"/>
      <c r="I950" s="32"/>
      <c r="J950" s="32"/>
      <c r="K950" s="32"/>
      <c r="L950" s="32" t="n">
        <v>0.482767</v>
      </c>
      <c r="M950" s="32" t="n">
        <v>-66.7161224803562</v>
      </c>
      <c r="N950" s="32" t="n">
        <v>-58.5149965339721</v>
      </c>
      <c r="O950" s="32"/>
      <c r="P950" s="32" t="n">
        <v>-57.97008</v>
      </c>
      <c r="Q950" s="32" t="n">
        <v>31.375138641146</v>
      </c>
      <c r="R950" s="32" t="n">
        <v>5.59733710531767</v>
      </c>
      <c r="S950" s="32"/>
      <c r="T950" s="33" t="n">
        <v>222</v>
      </c>
      <c r="U950" s="32" t="n">
        <v>-5.53191489361702</v>
      </c>
      <c r="V950" s="32" t="n">
        <v>-2.83440014257587</v>
      </c>
      <c r="W950" s="34"/>
    </row>
    <row r="951" customFormat="false" ht="12" hidden="false" customHeight="false" outlineLevel="0" collapsed="false">
      <c r="A951" s="30" t="n">
        <v>948</v>
      </c>
      <c r="B951" s="31" t="s">
        <v>1045</v>
      </c>
      <c r="C951" s="31" t="s">
        <v>28</v>
      </c>
      <c r="D951" s="31" t="s">
        <v>26</v>
      </c>
      <c r="E951" s="32" t="n">
        <v>64.84736</v>
      </c>
      <c r="F951" s="32" t="n">
        <v>21.9705770539722</v>
      </c>
      <c r="G951" s="32" t="n">
        <v>0.792639906684189</v>
      </c>
      <c r="H951" s="32" t="n">
        <v>2205.355106</v>
      </c>
      <c r="I951" s="32" t="n">
        <v>18.1994716888443</v>
      </c>
      <c r="J951" s="32" t="n">
        <v>3.22167311018962</v>
      </c>
      <c r="K951" s="32" t="n">
        <v>2.94044980890257</v>
      </c>
      <c r="L951" s="32" t="n">
        <v>83.730581</v>
      </c>
      <c r="M951" s="32" t="n">
        <v>40.0162844514508</v>
      </c>
      <c r="N951" s="32" t="n">
        <v>5.55264157991358</v>
      </c>
      <c r="O951" s="32" t="n">
        <v>3.79669381915857</v>
      </c>
      <c r="P951" s="32" t="n">
        <v>137.127288</v>
      </c>
      <c r="Q951" s="32" t="n">
        <v>19.4357681062844</v>
      </c>
      <c r="R951" s="32" t="n">
        <v>66.4998088965655</v>
      </c>
      <c r="S951" s="32" t="n">
        <v>6.21792325539432</v>
      </c>
      <c r="T951" s="33" t="n">
        <v>21500</v>
      </c>
      <c r="U951" s="32" t="n">
        <v>13.1578947368421</v>
      </c>
      <c r="V951" s="32" t="n">
        <v>6.01138349855983</v>
      </c>
      <c r="W951" s="34"/>
    </row>
    <row r="952" customFormat="false" ht="12" hidden="false" customHeight="false" outlineLevel="0" collapsed="false">
      <c r="A952" s="30" t="n">
        <v>949</v>
      </c>
      <c r="B952" s="31" t="s">
        <v>1046</v>
      </c>
      <c r="C952" s="31" t="s">
        <v>25</v>
      </c>
      <c r="D952" s="31" t="s">
        <v>363</v>
      </c>
      <c r="E952" s="32" t="n">
        <v>64.6368</v>
      </c>
      <c r="F952" s="32" t="n">
        <v>-72.6108208487007</v>
      </c>
      <c r="G952" s="32" t="n">
        <v>-37.1069876640602</v>
      </c>
      <c r="H952" s="32" t="n">
        <v>14998.999297</v>
      </c>
      <c r="I952" s="32" t="n">
        <v>0.348949461735115</v>
      </c>
      <c r="J952" s="32" t="n">
        <v>-1.33221310973884</v>
      </c>
      <c r="K952" s="32" t="n">
        <v>0.430940749580062</v>
      </c>
      <c r="L952" s="32" t="n">
        <v>2838.241669</v>
      </c>
      <c r="M952" s="32" t="n">
        <v>3.79514367718496</v>
      </c>
      <c r="N952" s="32" t="n">
        <v>1.52567639315326</v>
      </c>
      <c r="O952" s="32" t="n">
        <v>18.9228735384212</v>
      </c>
      <c r="P952" s="32" t="n">
        <v>3704.404623</v>
      </c>
      <c r="Q952" s="32" t="n">
        <v>6.6335001335309</v>
      </c>
      <c r="R952" s="32" t="n">
        <v>-0.863476580438161</v>
      </c>
      <c r="S952" s="32" t="n">
        <v>24.6976784893972</v>
      </c>
      <c r="T952" s="33" t="n">
        <v>28082</v>
      </c>
      <c r="U952" s="32" t="n">
        <v>1.03983017306517</v>
      </c>
      <c r="V952" s="32" t="n">
        <v>1.36968231049106</v>
      </c>
      <c r="W952" s="34"/>
    </row>
    <row r="953" customFormat="false" ht="12" hidden="false" customHeight="false" outlineLevel="0" collapsed="false">
      <c r="A953" s="30" t="n">
        <v>950</v>
      </c>
      <c r="B953" s="31" t="s">
        <v>1047</v>
      </c>
      <c r="C953" s="31" t="s">
        <v>25</v>
      </c>
      <c r="D953" s="31" t="s">
        <v>101</v>
      </c>
      <c r="E953" s="32" t="n">
        <v>64.477694</v>
      </c>
      <c r="F953" s="32" t="n">
        <v>6.77626599334331</v>
      </c>
      <c r="G953" s="32" t="n">
        <v>-2.33902983708539</v>
      </c>
      <c r="H953" s="32" t="n">
        <v>1969.453467</v>
      </c>
      <c r="I953" s="32" t="n">
        <v>28.4850023745659</v>
      </c>
      <c r="J953" s="32" t="n">
        <v>-5.07242700771345</v>
      </c>
      <c r="K953" s="32" t="n">
        <v>3.27388765870242</v>
      </c>
      <c r="L953" s="32" t="n">
        <v>22.801874</v>
      </c>
      <c r="M953" s="32" t="n">
        <v>2.49809195399271</v>
      </c>
      <c r="N953" s="32" t="n">
        <v>-15.9390337589728</v>
      </c>
      <c r="O953" s="32" t="n">
        <v>1.15777673258426</v>
      </c>
      <c r="P953" s="32" t="n">
        <v>41.944311</v>
      </c>
      <c r="Q953" s="32" t="n">
        <v>134.82683338181</v>
      </c>
      <c r="R953" s="32" t="n">
        <v>-41.2517426242632</v>
      </c>
      <c r="S953" s="32" t="n">
        <v>2.12974369299988</v>
      </c>
      <c r="T953" s="33" t="n">
        <v>5617</v>
      </c>
      <c r="U953" s="32" t="n">
        <v>4.11492122335495</v>
      </c>
      <c r="V953" s="32" t="n">
        <v>-0.271499889971427</v>
      </c>
      <c r="W953" s="34"/>
    </row>
    <row r="954" customFormat="false" ht="12" hidden="false" customHeight="false" outlineLevel="0" collapsed="false">
      <c r="A954" s="30" t="n">
        <v>951</v>
      </c>
      <c r="B954" s="31" t="s">
        <v>1048</v>
      </c>
      <c r="C954" s="31" t="s">
        <v>25</v>
      </c>
      <c r="D954" s="31" t="s">
        <v>810</v>
      </c>
      <c r="E954" s="32" t="n">
        <v>64.477694</v>
      </c>
      <c r="F954" s="32" t="n">
        <v>-7.13458585663057</v>
      </c>
      <c r="G954" s="32" t="n">
        <v>0.0140302854906293</v>
      </c>
      <c r="H954" s="32" t="n">
        <v>10366.111901</v>
      </c>
      <c r="I954" s="32" t="n">
        <v>-4.78113310784021</v>
      </c>
      <c r="J954" s="32" t="n">
        <v>-4.87873183881708</v>
      </c>
      <c r="K954" s="32" t="n">
        <v>0.622004610945594</v>
      </c>
      <c r="L954" s="32" t="n">
        <v>459.776475</v>
      </c>
      <c r="M954" s="32" t="n">
        <v>11.941111051898</v>
      </c>
      <c r="N954" s="32" t="n">
        <v>-27.3037291176456</v>
      </c>
      <c r="O954" s="32" t="n">
        <v>4.43538020224966</v>
      </c>
      <c r="P954" s="32" t="n">
        <v>363.199152</v>
      </c>
      <c r="Q954" s="32" t="n">
        <v>-21.1055937181291</v>
      </c>
      <c r="R954" s="32" t="n">
        <v>17.3473836126599</v>
      </c>
      <c r="S954" s="32" t="n">
        <v>3.5037162966084</v>
      </c>
      <c r="T954" s="33" t="n">
        <v>13407</v>
      </c>
      <c r="U954" s="32" t="n">
        <v>-5.65095003518649</v>
      </c>
      <c r="V954" s="32" t="n">
        <v>-0.635771623053527</v>
      </c>
      <c r="W954" s="34"/>
    </row>
    <row r="955" customFormat="false" ht="12" hidden="false" customHeight="false" outlineLevel="0" collapsed="false">
      <c r="A955" s="30" t="n">
        <v>952</v>
      </c>
      <c r="B955" s="31" t="s">
        <v>1049</v>
      </c>
      <c r="C955" s="31" t="s">
        <v>25</v>
      </c>
      <c r="D955" s="31" t="s">
        <v>37</v>
      </c>
      <c r="E955" s="32" t="n">
        <v>64.278812</v>
      </c>
      <c r="F955" s="32" t="n">
        <v>42.0035166623485</v>
      </c>
      <c r="G955" s="32" t="n">
        <v>8.56953882923672</v>
      </c>
      <c r="H955" s="32" t="n">
        <v>3363.241648</v>
      </c>
      <c r="I955" s="32" t="n">
        <v>-13.3218006262654</v>
      </c>
      <c r="J955" s="32" t="n">
        <v>0.252789973692336</v>
      </c>
      <c r="K955" s="32" t="n">
        <v>1.91121598527493</v>
      </c>
      <c r="L955" s="32" t="n">
        <v>780.36506</v>
      </c>
      <c r="M955" s="32" t="n">
        <v>-17.9492273098172</v>
      </c>
      <c r="N955" s="32" t="n">
        <v>-15.4118450301614</v>
      </c>
      <c r="O955" s="32" t="n">
        <v>23.2027651198972</v>
      </c>
      <c r="P955" s="32" t="n">
        <v>437.730354</v>
      </c>
      <c r="Q955" s="32" t="n">
        <v>-62.3228225449268</v>
      </c>
      <c r="R955" s="32" t="n">
        <v>-15.8888270104918</v>
      </c>
      <c r="S955" s="32" t="n">
        <v>13.0151324172708</v>
      </c>
      <c r="T955" s="33" t="n">
        <v>5301</v>
      </c>
      <c r="U955" s="32" t="n">
        <v>0.798630918425558</v>
      </c>
      <c r="V955" s="32" t="n">
        <v>2.33054754979694</v>
      </c>
      <c r="W955" s="34"/>
    </row>
    <row r="956" customFormat="false" ht="12" hidden="false" customHeight="false" outlineLevel="0" collapsed="false">
      <c r="A956" s="30" t="n">
        <v>953</v>
      </c>
      <c r="B956" s="31" t="s">
        <v>1050</v>
      </c>
      <c r="C956" s="31" t="s">
        <v>163</v>
      </c>
      <c r="D956" s="31" t="s">
        <v>37</v>
      </c>
      <c r="E956" s="32" t="n">
        <v>64.184067</v>
      </c>
      <c r="F956" s="32" t="n">
        <v>-9.07101538675643</v>
      </c>
      <c r="G956" s="32" t="n">
        <v>-0.264132506504688</v>
      </c>
      <c r="H956" s="32" t="n">
        <v>1182.047872</v>
      </c>
      <c r="I956" s="32" t="n">
        <v>-16.9901372615524</v>
      </c>
      <c r="J956" s="32" t="n">
        <v>-10.4260659501523</v>
      </c>
      <c r="K956" s="32" t="n">
        <v>5.42990419596136</v>
      </c>
      <c r="L956" s="32" t="n">
        <v>2.815549</v>
      </c>
      <c r="M956" s="32" t="n">
        <v>-38.6906619382905</v>
      </c>
      <c r="N956" s="32"/>
      <c r="O956" s="32" t="n">
        <v>0.238192468062749</v>
      </c>
      <c r="P956" s="32" t="n">
        <v>9.740912</v>
      </c>
      <c r="Q956" s="32" t="n">
        <v>-136.966099968275</v>
      </c>
      <c r="R956" s="32" t="n">
        <v>17.3994502575906</v>
      </c>
      <c r="S956" s="32" t="n">
        <v>0.82407085455165</v>
      </c>
      <c r="T956" s="33" t="n">
        <v>7829</v>
      </c>
      <c r="U956" s="32"/>
      <c r="V956" s="32"/>
      <c r="W956" s="34"/>
    </row>
    <row r="957" customFormat="false" ht="12" hidden="false" customHeight="false" outlineLevel="0" collapsed="false">
      <c r="A957" s="30" t="n">
        <v>954</v>
      </c>
      <c r="B957" s="31" t="s">
        <v>1051</v>
      </c>
      <c r="C957" s="31" t="s">
        <v>36</v>
      </c>
      <c r="D957" s="31" t="s">
        <v>101</v>
      </c>
      <c r="E957" s="32" t="n">
        <v>64.120712</v>
      </c>
      <c r="F957" s="32" t="n">
        <v>52.835050360759</v>
      </c>
      <c r="G957" s="32" t="n">
        <v>23.7823281442838</v>
      </c>
      <c r="H957" s="32" t="n">
        <v>9329.0857</v>
      </c>
      <c r="I957" s="32" t="n">
        <v>6.72621752617248</v>
      </c>
      <c r="J957" s="32" t="n">
        <v>4.39345818484529</v>
      </c>
      <c r="K957" s="32" t="n">
        <v>0.68732043055409</v>
      </c>
      <c r="L957" s="32" t="n">
        <v>322.531956</v>
      </c>
      <c r="M957" s="32" t="n">
        <v>57.228826012776</v>
      </c>
      <c r="N957" s="32" t="n">
        <v>-24.9417192849611</v>
      </c>
      <c r="O957" s="32" t="n">
        <v>3.45727294583648</v>
      </c>
      <c r="P957" s="32" t="n">
        <v>712.108642</v>
      </c>
      <c r="Q957" s="32" t="n">
        <v>-7.29833970008706</v>
      </c>
      <c r="R957" s="32" t="n">
        <v>2.85432757944666</v>
      </c>
      <c r="S957" s="32" t="n">
        <v>7.63320935083703</v>
      </c>
      <c r="T957" s="33"/>
      <c r="U957" s="32"/>
      <c r="V957" s="32"/>
      <c r="W957" s="34"/>
    </row>
    <row r="958" customFormat="false" ht="12" hidden="false" customHeight="false" outlineLevel="0" collapsed="false">
      <c r="A958" s="30" t="n">
        <v>955</v>
      </c>
      <c r="B958" s="31" t="s">
        <v>1052</v>
      </c>
      <c r="C958" s="31" t="s">
        <v>31</v>
      </c>
      <c r="D958" s="31" t="s">
        <v>513</v>
      </c>
      <c r="E958" s="32" t="n">
        <v>64.109</v>
      </c>
      <c r="F958" s="32" t="n">
        <v>-4.39768558561248</v>
      </c>
      <c r="G958" s="32" t="n">
        <v>21.7159752604619</v>
      </c>
      <c r="H958" s="32" t="n">
        <v>1544.4</v>
      </c>
      <c r="I958" s="32" t="n">
        <v>-71.7479966669807</v>
      </c>
      <c r="J958" s="32" t="n">
        <v>-27.0092991259252</v>
      </c>
      <c r="K958" s="32" t="n">
        <v>4.1510619010619</v>
      </c>
      <c r="L958" s="32"/>
      <c r="M958" s="32"/>
      <c r="N958" s="32"/>
      <c r="O958" s="32"/>
      <c r="P958" s="32" t="n">
        <v>192.2</v>
      </c>
      <c r="Q958" s="32" t="n">
        <v>-15.1438624995033</v>
      </c>
      <c r="R958" s="32" t="n">
        <v>24.195150459202</v>
      </c>
      <c r="S958" s="32" t="n">
        <v>12.4449624449624</v>
      </c>
      <c r="T958" s="33" t="n">
        <v>8497</v>
      </c>
      <c r="U958" s="32" t="n">
        <v>-14.748670613023</v>
      </c>
      <c r="V958" s="32" t="n">
        <v>0.9270517082131</v>
      </c>
      <c r="W958" s="34"/>
    </row>
    <row r="959" customFormat="false" ht="12" hidden="false" customHeight="false" outlineLevel="0" collapsed="false">
      <c r="A959" s="30" t="n">
        <v>956</v>
      </c>
      <c r="B959" s="31" t="s">
        <v>1053</v>
      </c>
      <c r="C959" s="31" t="s">
        <v>28</v>
      </c>
      <c r="D959" s="31" t="s">
        <v>101</v>
      </c>
      <c r="E959" s="32" t="n">
        <v>64.094597</v>
      </c>
      <c r="F959" s="32" t="n">
        <v>10.6598584862866</v>
      </c>
      <c r="G959" s="32" t="n">
        <v>4.99268453506181</v>
      </c>
      <c r="H959" s="32" t="n">
        <v>2064.808697</v>
      </c>
      <c r="I959" s="32" t="n">
        <v>11.2315671911192</v>
      </c>
      <c r="J959" s="32" t="n">
        <v>1.27929001389273</v>
      </c>
      <c r="K959" s="32" t="n">
        <v>3.1041421461041</v>
      </c>
      <c r="L959" s="32" t="n">
        <v>122.813972</v>
      </c>
      <c r="M959" s="32" t="n">
        <v>16.5788638259299</v>
      </c>
      <c r="N959" s="32" t="n">
        <v>8.65971650336517</v>
      </c>
      <c r="O959" s="32" t="n">
        <v>5.94795886797836</v>
      </c>
      <c r="P959" s="32" t="n">
        <v>350.834682</v>
      </c>
      <c r="Q959" s="32" t="n">
        <v>21.5214300973055</v>
      </c>
      <c r="R959" s="32" t="n">
        <v>8.2228368373082</v>
      </c>
      <c r="S959" s="32" t="n">
        <v>16.9911470495903</v>
      </c>
      <c r="T959" s="33" t="n">
        <v>10800</v>
      </c>
      <c r="U959" s="32" t="n">
        <v>3.84615384615385</v>
      </c>
      <c r="V959" s="32" t="n">
        <v>0.625016226126163</v>
      </c>
      <c r="W959" s="34"/>
    </row>
    <row r="960" customFormat="false" ht="12" hidden="false" customHeight="false" outlineLevel="0" collapsed="false">
      <c r="A960" s="30" t="n">
        <v>957</v>
      </c>
      <c r="B960" s="31" t="s">
        <v>1054</v>
      </c>
      <c r="C960" s="31" t="s">
        <v>33</v>
      </c>
      <c r="D960" s="31" t="s">
        <v>165</v>
      </c>
      <c r="E960" s="32" t="n">
        <v>63.822944</v>
      </c>
      <c r="F960" s="32" t="n">
        <v>4.43548393035074</v>
      </c>
      <c r="G960" s="32" t="n">
        <v>1.59389293204044</v>
      </c>
      <c r="H960" s="32" t="n">
        <v>3742.636603</v>
      </c>
      <c r="I960" s="32" t="n">
        <v>3.17934782217642</v>
      </c>
      <c r="J960" s="32" t="n">
        <v>-0.493293265971828</v>
      </c>
      <c r="K960" s="32" t="n">
        <v>1.70529364108824</v>
      </c>
      <c r="L960" s="32" t="n">
        <v>85.918661</v>
      </c>
      <c r="M960" s="32" t="n">
        <v>14.56736019714</v>
      </c>
      <c r="N960" s="32" t="n">
        <v>-18.3131336494251</v>
      </c>
      <c r="O960" s="32" t="n">
        <v>2.29567201184133</v>
      </c>
      <c r="P960" s="32" t="n">
        <v>285.108675</v>
      </c>
      <c r="Q960" s="32" t="n">
        <v>-21.023890640336</v>
      </c>
      <c r="R960" s="32" t="n">
        <v>-6.99103223318912</v>
      </c>
      <c r="S960" s="32" t="n">
        <v>7.61785621322317</v>
      </c>
      <c r="T960" s="33" t="n">
        <v>15254</v>
      </c>
      <c r="U960" s="32" t="n">
        <v>13.1434505266281</v>
      </c>
      <c r="V960" s="32" t="n">
        <v>5.74617743781256</v>
      </c>
      <c r="W960" s="34"/>
    </row>
    <row r="961" customFormat="false" ht="12" hidden="false" customHeight="false" outlineLevel="0" collapsed="false">
      <c r="A961" s="30" t="n">
        <v>958</v>
      </c>
      <c r="B961" s="31" t="s">
        <v>1055</v>
      </c>
      <c r="C961" s="31" t="s">
        <v>25</v>
      </c>
      <c r="D961" s="31" t="s">
        <v>26</v>
      </c>
      <c r="E961" s="32" t="n">
        <v>63.67222</v>
      </c>
      <c r="F961" s="32" t="n">
        <v>0.439214979828062</v>
      </c>
      <c r="G961" s="32" t="n">
        <v>-6.96728196039432</v>
      </c>
      <c r="H961" s="32" t="n">
        <v>4924.836906</v>
      </c>
      <c r="I961" s="32" t="n">
        <v>-0.737775887181957</v>
      </c>
      <c r="J961" s="32" t="n">
        <v>1.99942289192081</v>
      </c>
      <c r="K961" s="32" t="n">
        <v>1.29287976871736</v>
      </c>
      <c r="L961" s="32" t="n">
        <v>246.793247</v>
      </c>
      <c r="M961" s="32" t="n">
        <v>10.9035658256086</v>
      </c>
      <c r="N961" s="32" t="n">
        <v>-25.3148524768392</v>
      </c>
      <c r="O961" s="32" t="n">
        <v>5.01119634437697</v>
      </c>
      <c r="P961" s="32" t="n">
        <v>298.462911</v>
      </c>
      <c r="Q961" s="32" t="n">
        <v>-14.575209796513</v>
      </c>
      <c r="R961" s="32" t="n">
        <v>59.1761774865734</v>
      </c>
      <c r="S961" s="32" t="n">
        <v>6.06036132153693</v>
      </c>
      <c r="T961" s="33" t="n">
        <v>43055</v>
      </c>
      <c r="U961" s="32" t="n">
        <v>4.47706867265227</v>
      </c>
      <c r="V961" s="32" t="n">
        <v>7.17992780304948</v>
      </c>
      <c r="W961" s="34"/>
    </row>
    <row r="962" customFormat="false" ht="12" hidden="false" customHeight="false" outlineLevel="0" collapsed="false">
      <c r="A962" s="30" t="n">
        <v>959</v>
      </c>
      <c r="B962" s="31" t="s">
        <v>1056</v>
      </c>
      <c r="C962" s="31" t="s">
        <v>145</v>
      </c>
      <c r="D962" s="31" t="s">
        <v>41</v>
      </c>
      <c r="E962" s="32" t="n">
        <v>63.45158</v>
      </c>
      <c r="F962" s="32" t="n">
        <v>-6.74163717453569</v>
      </c>
      <c r="G962" s="32" t="n">
        <v>14.9447229522766</v>
      </c>
      <c r="H962" s="32" t="n">
        <v>446.854466</v>
      </c>
      <c r="I962" s="32" t="n">
        <v>-11.0951025313213</v>
      </c>
      <c r="J962" s="32" t="n">
        <v>0.635058666568011</v>
      </c>
      <c r="K962" s="32" t="n">
        <v>14.1996074399758</v>
      </c>
      <c r="L962" s="32" t="n">
        <v>11.027127</v>
      </c>
      <c r="M962" s="32" t="n">
        <v>13.4181238984365</v>
      </c>
      <c r="N962" s="32" t="n">
        <v>-10.1237899131629</v>
      </c>
      <c r="O962" s="32" t="n">
        <v>2.46772223151508</v>
      </c>
      <c r="P962" s="32" t="n">
        <v>-23.117706</v>
      </c>
      <c r="Q962" s="32" t="n">
        <v>188.558758115584</v>
      </c>
      <c r="R962" s="32" t="n">
        <v>-175.059513675238</v>
      </c>
      <c r="S962" s="32" t="n">
        <v>-5.17343067127363</v>
      </c>
      <c r="T962" s="33"/>
      <c r="U962" s="32"/>
      <c r="V962" s="32"/>
      <c r="W962" s="34"/>
    </row>
    <row r="963" customFormat="false" ht="12" hidden="false" customHeight="false" outlineLevel="0" collapsed="false">
      <c r="A963" s="30" t="n">
        <v>960</v>
      </c>
      <c r="B963" s="31" t="s">
        <v>1057</v>
      </c>
      <c r="C963" s="31" t="s">
        <v>142</v>
      </c>
      <c r="D963" s="31" t="s">
        <v>47</v>
      </c>
      <c r="E963" s="32" t="n">
        <v>63.422829</v>
      </c>
      <c r="F963" s="32" t="n">
        <v>7.72539269633954</v>
      </c>
      <c r="G963" s="32" t="n">
        <v>-3.80643151040303</v>
      </c>
      <c r="H963" s="32" t="n">
        <v>404.574427</v>
      </c>
      <c r="I963" s="32" t="n">
        <v>8.91796433420085</v>
      </c>
      <c r="J963" s="32" t="n">
        <v>-9.74137192490248</v>
      </c>
      <c r="K963" s="32" t="n">
        <v>15.6764305322739</v>
      </c>
      <c r="L963" s="32" t="n">
        <v>18.401364</v>
      </c>
      <c r="M963" s="32" t="n">
        <v>65.4205775546684</v>
      </c>
      <c r="N963" s="32" t="n">
        <v>-10.4207704983049</v>
      </c>
      <c r="O963" s="32" t="n">
        <v>4.54832603643532</v>
      </c>
      <c r="P963" s="32" t="n">
        <v>15.361372</v>
      </c>
      <c r="Q963" s="32" t="n">
        <v>-312.264343035142</v>
      </c>
      <c r="R963" s="32" t="n">
        <v>-14.6173148335505</v>
      </c>
      <c r="S963" s="32" t="n">
        <v>3.79692115339757</v>
      </c>
      <c r="T963" s="33" t="n">
        <v>2032</v>
      </c>
      <c r="U963" s="32" t="n">
        <v>3.199593702387</v>
      </c>
      <c r="V963" s="32" t="n">
        <v>-7.18040277903511</v>
      </c>
      <c r="W963" s="34"/>
    </row>
    <row r="964" customFormat="false" ht="12" hidden="false" customHeight="false" outlineLevel="0" collapsed="false">
      <c r="A964" s="30" t="n">
        <v>961</v>
      </c>
      <c r="B964" s="31" t="s">
        <v>1058</v>
      </c>
      <c r="C964" s="31" t="s">
        <v>227</v>
      </c>
      <c r="D964" s="31" t="s">
        <v>37</v>
      </c>
      <c r="E964" s="32" t="n">
        <v>63.366895</v>
      </c>
      <c r="F964" s="32" t="n">
        <v>102.594043794941</v>
      </c>
      <c r="G964" s="32" t="n">
        <v>94.6380747889221</v>
      </c>
      <c r="H964" s="32" t="n">
        <v>3350.357852</v>
      </c>
      <c r="I964" s="32" t="n">
        <v>23.1545045480916</v>
      </c>
      <c r="J964" s="32" t="n">
        <v>25.3832911503441</v>
      </c>
      <c r="K964" s="32" t="n">
        <v>1.89134706796091</v>
      </c>
      <c r="L964" s="32" t="n">
        <v>3684.02297</v>
      </c>
      <c r="M964" s="32" t="n">
        <v>8.89179006455516</v>
      </c>
      <c r="N964" s="32" t="n">
        <v>10.0340575246891</v>
      </c>
      <c r="O964" s="32" t="n">
        <v>109.959088931375</v>
      </c>
      <c r="P964" s="32" t="n">
        <v>1622.476641</v>
      </c>
      <c r="Q964" s="32" t="n">
        <v>174.879010875629</v>
      </c>
      <c r="R964" s="32" t="n">
        <v>-226.888270525921</v>
      </c>
      <c r="S964" s="32" t="n">
        <v>48.42696549658</v>
      </c>
      <c r="T964" s="33" t="n">
        <v>24603</v>
      </c>
      <c r="U964" s="32" t="n">
        <v>11.8318181818182</v>
      </c>
      <c r="V964" s="32" t="n">
        <v>30.0676038852982</v>
      </c>
      <c r="W964" s="34"/>
    </row>
    <row r="965" customFormat="false" ht="12" hidden="false" customHeight="false" outlineLevel="0" collapsed="false">
      <c r="A965" s="30" t="n">
        <v>962</v>
      </c>
      <c r="B965" s="31" t="s">
        <v>1059</v>
      </c>
      <c r="C965" s="31" t="s">
        <v>54</v>
      </c>
      <c r="D965" s="31" t="s">
        <v>114</v>
      </c>
      <c r="E965" s="32" t="n">
        <v>63.210983</v>
      </c>
      <c r="F965" s="32" t="n">
        <v>25.662961711264</v>
      </c>
      <c r="G965" s="32" t="n">
        <v>-23.0356074557398</v>
      </c>
      <c r="H965" s="32" t="n">
        <v>11870.640141</v>
      </c>
      <c r="I965" s="32" t="n">
        <v>4.42241719317826</v>
      </c>
      <c r="J965" s="32" t="n">
        <v>3.92317474009507</v>
      </c>
      <c r="K965" s="32" t="n">
        <v>0.532498519449475</v>
      </c>
      <c r="L965" s="32" t="n">
        <v>674.290311</v>
      </c>
      <c r="M965" s="32" t="n">
        <v>58.2874546645352</v>
      </c>
      <c r="N965" s="32" t="n">
        <v>2.83313241848577</v>
      </c>
      <c r="O965" s="32" t="n">
        <v>5.68031970467261</v>
      </c>
      <c r="P965" s="32" t="n">
        <v>892.123243</v>
      </c>
      <c r="Q965" s="32" t="n">
        <v>-8.34610766200824</v>
      </c>
      <c r="R965" s="32" t="n">
        <v>-4.01190853283232</v>
      </c>
      <c r="S965" s="32" t="n">
        <v>7.51537602356166</v>
      </c>
      <c r="T965" s="33" t="n">
        <v>81208</v>
      </c>
      <c r="U965" s="32" t="n">
        <v>3.8877304302217</v>
      </c>
      <c r="V965" s="32" t="n">
        <v>1.41153774052034</v>
      </c>
      <c r="W965" s="34"/>
    </row>
    <row r="966" customFormat="false" ht="12" hidden="false" customHeight="false" outlineLevel="0" collapsed="false">
      <c r="A966" s="30" t="n">
        <v>963</v>
      </c>
      <c r="B966" s="31" t="s">
        <v>1060</v>
      </c>
      <c r="C966" s="31" t="s">
        <v>28</v>
      </c>
      <c r="D966" s="31" t="s">
        <v>152</v>
      </c>
      <c r="E966" s="32" t="n">
        <v>63.174897</v>
      </c>
      <c r="F966" s="32" t="n">
        <v>6.99960754095743</v>
      </c>
      <c r="G966" s="32" t="n">
        <v>4.9722380397013</v>
      </c>
      <c r="H966" s="32" t="n">
        <v>941.872624</v>
      </c>
      <c r="I966" s="32" t="n">
        <v>10.4513672101318</v>
      </c>
      <c r="J966" s="32" t="n">
        <v>5.97205618921259</v>
      </c>
      <c r="K966" s="32" t="n">
        <v>6.70737161164162</v>
      </c>
      <c r="L966" s="32" t="n">
        <v>41.32004</v>
      </c>
      <c r="M966" s="32" t="n">
        <v>37.4125196415931</v>
      </c>
      <c r="N966" s="32" t="n">
        <v>-15.6982303346494</v>
      </c>
      <c r="O966" s="32" t="n">
        <v>4.38700934150943</v>
      </c>
      <c r="P966" s="32" t="n">
        <v>182.568203</v>
      </c>
      <c r="Q966" s="32" t="n">
        <v>15.3007229631441</v>
      </c>
      <c r="R966" s="32" t="n">
        <v>11.0783129121429</v>
      </c>
      <c r="S966" s="32" t="n">
        <v>19.3835342856297</v>
      </c>
      <c r="T966" s="33" t="n">
        <v>5100</v>
      </c>
      <c r="U966" s="32" t="n">
        <v>6.25</v>
      </c>
      <c r="V966" s="32" t="n">
        <v>2.76000247492301</v>
      </c>
      <c r="W966" s="34"/>
    </row>
    <row r="967" customFormat="false" ht="12" hidden="false" customHeight="false" outlineLevel="0" collapsed="false">
      <c r="A967" s="30" t="n">
        <v>964</v>
      </c>
      <c r="B967" s="31" t="s">
        <v>1061</v>
      </c>
      <c r="C967" s="31" t="s">
        <v>28</v>
      </c>
      <c r="D967" s="31" t="s">
        <v>26</v>
      </c>
      <c r="E967" s="32" t="n">
        <v>63.09155</v>
      </c>
      <c r="F967" s="32" t="n">
        <v>27.3574792617088</v>
      </c>
      <c r="G967" s="32" t="n">
        <v>16.305215971372</v>
      </c>
      <c r="H967" s="32" t="n">
        <v>791.221918</v>
      </c>
      <c r="I967" s="32" t="n">
        <v>25.422920705282</v>
      </c>
      <c r="J967" s="32" t="n">
        <v>17.9550108119519</v>
      </c>
      <c r="K967" s="32" t="n">
        <v>7.97393860871281</v>
      </c>
      <c r="L967" s="32" t="n">
        <v>92.880229</v>
      </c>
      <c r="M967" s="32" t="n">
        <v>156.262578600996</v>
      </c>
      <c r="N967" s="32" t="n">
        <v>38.2076600403032</v>
      </c>
      <c r="O967" s="32" t="n">
        <v>11.7388341863401</v>
      </c>
      <c r="P967" s="32" t="n">
        <v>178.814381</v>
      </c>
      <c r="Q967" s="32" t="n">
        <v>15.3754267074604</v>
      </c>
      <c r="R967" s="32" t="n">
        <v>43.3211671429183</v>
      </c>
      <c r="S967" s="32" t="n">
        <v>22.5997759834555</v>
      </c>
      <c r="T967" s="33" t="n">
        <v>3481</v>
      </c>
      <c r="U967" s="32" t="n">
        <v>19.7042640990371</v>
      </c>
      <c r="V967" s="32" t="n">
        <v>15.1648375623935</v>
      </c>
      <c r="W967" s="34"/>
    </row>
    <row r="968" customFormat="false" ht="12" hidden="false" customHeight="false" outlineLevel="0" collapsed="false">
      <c r="A968" s="30" t="n">
        <v>965</v>
      </c>
      <c r="B968" s="31" t="s">
        <v>1062</v>
      </c>
      <c r="C968" s="31" t="s">
        <v>28</v>
      </c>
      <c r="D968" s="31" t="s">
        <v>170</v>
      </c>
      <c r="E968" s="32" t="n">
        <v>63.021098</v>
      </c>
      <c r="F968" s="32" t="n">
        <v>-22.3237255051606</v>
      </c>
      <c r="G968" s="32" t="n">
        <v>1.70953269067955</v>
      </c>
      <c r="H968" s="32" t="n">
        <v>738.468962</v>
      </c>
      <c r="I968" s="32" t="n">
        <v>3.55386766547889</v>
      </c>
      <c r="J968" s="32" t="n">
        <v>14.2787342979192</v>
      </c>
      <c r="K968" s="32" t="n">
        <v>8.53402123080699</v>
      </c>
      <c r="L968" s="32" t="n">
        <v>36.604065</v>
      </c>
      <c r="M968" s="32" t="n">
        <v>23.6379757874147</v>
      </c>
      <c r="N968" s="32" t="n">
        <v>51.5388445406621</v>
      </c>
      <c r="O968" s="32" t="n">
        <v>4.95675063998154</v>
      </c>
      <c r="P968" s="32" t="n">
        <v>334.754614</v>
      </c>
      <c r="Q968" s="32" t="n">
        <v>-0.74884240500821</v>
      </c>
      <c r="R968" s="32" t="n">
        <v>14.7337782576637</v>
      </c>
      <c r="S968" s="32" t="n">
        <v>45.3308982808678</v>
      </c>
      <c r="T968" s="33" t="n">
        <v>1369</v>
      </c>
      <c r="U968" s="32" t="n">
        <v>10.048231511254</v>
      </c>
      <c r="V968" s="32" t="n">
        <v>5.89075551572349</v>
      </c>
      <c r="W968" s="34"/>
    </row>
    <row r="969" customFormat="false" ht="12" hidden="false" customHeight="false" outlineLevel="0" collapsed="false">
      <c r="A969" s="30" t="n">
        <v>966</v>
      </c>
      <c r="B969" s="31" t="s">
        <v>1063</v>
      </c>
      <c r="C969" s="31" t="s">
        <v>52</v>
      </c>
      <c r="D969" s="31" t="s">
        <v>217</v>
      </c>
      <c r="E969" s="32" t="n">
        <v>63</v>
      </c>
      <c r="F969" s="32" t="n">
        <v>36.9565217391304</v>
      </c>
      <c r="G969" s="32" t="n">
        <v>13.5770797183453</v>
      </c>
      <c r="H969" s="32" t="n">
        <v>24628</v>
      </c>
      <c r="I969" s="32" t="n">
        <v>16.5932869384084</v>
      </c>
      <c r="J969" s="32" t="n">
        <v>11.1540775316354</v>
      </c>
      <c r="K969" s="32" t="n">
        <v>0.2558063992204</v>
      </c>
      <c r="L969" s="32"/>
      <c r="M969" s="32"/>
      <c r="N969" s="32"/>
      <c r="O969" s="32"/>
      <c r="P969" s="32" t="n">
        <v>5207</v>
      </c>
      <c r="Q969" s="32" t="n">
        <v>23.5349940688019</v>
      </c>
      <c r="R969" s="32" t="n">
        <v>14.5411254987081</v>
      </c>
      <c r="S969" s="32" t="n">
        <v>21.1426019165178</v>
      </c>
      <c r="T969" s="33" t="n">
        <v>101154</v>
      </c>
      <c r="U969" s="32" t="n">
        <v>33.093865950896</v>
      </c>
      <c r="V969" s="32" t="n">
        <v>11.6805641121308</v>
      </c>
      <c r="W969" s="34"/>
    </row>
    <row r="970" customFormat="false" ht="12" hidden="false" customHeight="false" outlineLevel="0" collapsed="false">
      <c r="A970" s="30" t="n">
        <v>967</v>
      </c>
      <c r="B970" s="31" t="s">
        <v>1064</v>
      </c>
      <c r="C970" s="31" t="s">
        <v>52</v>
      </c>
      <c r="D970" s="31" t="s">
        <v>217</v>
      </c>
      <c r="E970" s="32" t="n">
        <v>63</v>
      </c>
      <c r="F970" s="32" t="n">
        <v>36.9565217391304</v>
      </c>
      <c r="G970" s="32" t="n">
        <v>13.5770797183453</v>
      </c>
      <c r="H970" s="32" t="n">
        <v>23659</v>
      </c>
      <c r="I970" s="32" t="n">
        <v>16.4320866141732</v>
      </c>
      <c r="J970" s="32" t="n">
        <v>11.2281994657824</v>
      </c>
      <c r="K970" s="32" t="n">
        <v>0.266283443932542</v>
      </c>
      <c r="L970" s="32"/>
      <c r="M970" s="32"/>
      <c r="N970" s="32"/>
      <c r="O970" s="32"/>
      <c r="P970" s="32" t="n">
        <v>5154</v>
      </c>
      <c r="Q970" s="32" t="n">
        <v>49.2182976259409</v>
      </c>
      <c r="R970" s="32" t="n">
        <v>13.8562108648084</v>
      </c>
      <c r="S970" s="32" t="n">
        <v>21.7845217464813</v>
      </c>
      <c r="T970" s="33" t="n">
        <v>97559</v>
      </c>
      <c r="U970" s="32" t="n">
        <v>16.7783869191544</v>
      </c>
      <c r="V970" s="32" t="n">
        <v>8.16715286135592</v>
      </c>
      <c r="W970" s="34"/>
    </row>
    <row r="971" customFormat="false" ht="12" hidden="false" customHeight="false" outlineLevel="0" collapsed="false">
      <c r="A971" s="30" t="n">
        <v>968</v>
      </c>
      <c r="B971" s="31" t="s">
        <v>1065</v>
      </c>
      <c r="C971" s="31" t="s">
        <v>31</v>
      </c>
      <c r="D971" s="31" t="s">
        <v>37</v>
      </c>
      <c r="E971" s="32" t="n">
        <v>62.936677</v>
      </c>
      <c r="F971" s="32" t="n">
        <v>15.8109014689403</v>
      </c>
      <c r="G971" s="32"/>
      <c r="H971" s="32" t="n">
        <v>1363.349091</v>
      </c>
      <c r="I971" s="32" t="n">
        <v>40.5791273482907</v>
      </c>
      <c r="J971" s="32"/>
      <c r="K971" s="32" t="n">
        <v>4.61632881963025</v>
      </c>
      <c r="L971" s="32"/>
      <c r="M971" s="32"/>
      <c r="N971" s="32"/>
      <c r="O971" s="32"/>
      <c r="P971" s="32" t="n">
        <v>245.453285</v>
      </c>
      <c r="Q971" s="32" t="n">
        <v>213.457353085578</v>
      </c>
      <c r="R971" s="32"/>
      <c r="S971" s="32" t="n">
        <v>18.0037003450058</v>
      </c>
      <c r="T971" s="33" t="n">
        <v>10100</v>
      </c>
      <c r="U971" s="32"/>
      <c r="V971" s="32"/>
      <c r="W971" s="34"/>
    </row>
    <row r="972" customFormat="false" ht="12" hidden="false" customHeight="false" outlineLevel="0" collapsed="false">
      <c r="A972" s="30" t="n">
        <v>969</v>
      </c>
      <c r="B972" s="31" t="s">
        <v>1066</v>
      </c>
      <c r="C972" s="31" t="s">
        <v>28</v>
      </c>
      <c r="D972" s="31" t="s">
        <v>152</v>
      </c>
      <c r="E972" s="32" t="n">
        <v>62.869618</v>
      </c>
      <c r="F972" s="32" t="n">
        <v>-3.47089150350417</v>
      </c>
      <c r="G972" s="32" t="n">
        <v>-0.100718853944459</v>
      </c>
      <c r="H972" s="32" t="n">
        <v>1430.700967</v>
      </c>
      <c r="I972" s="32" t="n">
        <v>12.6477023510748</v>
      </c>
      <c r="J972" s="32" t="n">
        <v>5.52990762707692</v>
      </c>
      <c r="K972" s="32" t="n">
        <v>4.39432274459349</v>
      </c>
      <c r="L972" s="32" t="n">
        <v>66.029832</v>
      </c>
      <c r="M972" s="32" t="n">
        <v>36.1786965324533</v>
      </c>
      <c r="N972" s="32" t="n">
        <v>7.3458324491805</v>
      </c>
      <c r="O972" s="32" t="n">
        <v>4.6152084553669</v>
      </c>
      <c r="P972" s="32" t="n">
        <v>410.078054</v>
      </c>
      <c r="Q972" s="32" t="n">
        <v>17.9312211230877</v>
      </c>
      <c r="R972" s="32" t="n">
        <v>10.8300755429955</v>
      </c>
      <c r="S972" s="32" t="n">
        <v>28.6627369002121</v>
      </c>
      <c r="T972" s="33" t="n">
        <v>5700</v>
      </c>
      <c r="U972" s="32" t="n">
        <v>5.55555555555556</v>
      </c>
      <c r="V972" s="32" t="n">
        <v>4.46439268223187</v>
      </c>
      <c r="W972" s="34"/>
    </row>
    <row r="973" customFormat="false" ht="12" hidden="false" customHeight="false" outlineLevel="0" collapsed="false">
      <c r="A973" s="30" t="n">
        <v>970</v>
      </c>
      <c r="B973" s="31" t="s">
        <v>1067</v>
      </c>
      <c r="C973" s="31" t="s">
        <v>50</v>
      </c>
      <c r="D973" s="31" t="s">
        <v>47</v>
      </c>
      <c r="E973" s="32" t="n">
        <v>62.8</v>
      </c>
      <c r="F973" s="32" t="n">
        <v>12.5448028673835</v>
      </c>
      <c r="G973" s="32" t="n">
        <v>5.16114222920427</v>
      </c>
      <c r="H973" s="32" t="n">
        <v>1880.8</v>
      </c>
      <c r="I973" s="32" t="n">
        <v>8.06711100896345</v>
      </c>
      <c r="J973" s="32" t="n">
        <v>6.05725065771818</v>
      </c>
      <c r="K973" s="32" t="n">
        <v>3.33900467886006</v>
      </c>
      <c r="L973" s="32" t="n">
        <v>44.1</v>
      </c>
      <c r="M973" s="32" t="n">
        <v>41.8006430868167</v>
      </c>
      <c r="N973" s="32" t="n">
        <v>6.02597832160567</v>
      </c>
      <c r="O973" s="32" t="n">
        <v>2.34474691620587</v>
      </c>
      <c r="P973" s="32" t="n">
        <v>135.3</v>
      </c>
      <c r="Q973" s="32" t="n">
        <v>52.8813559322034</v>
      </c>
      <c r="R973" s="32" t="n">
        <v>28.9504352762646</v>
      </c>
      <c r="S973" s="32" t="n">
        <v>7.19374734155679</v>
      </c>
      <c r="T973" s="33" t="n">
        <v>7061</v>
      </c>
      <c r="U973" s="32" t="n">
        <v>8.680929659843</v>
      </c>
      <c r="V973" s="32" t="n">
        <v>3.95697727305859</v>
      </c>
      <c r="W973" s="34"/>
    </row>
    <row r="974" customFormat="false" ht="12" hidden="false" customHeight="false" outlineLevel="0" collapsed="false">
      <c r="A974" s="30" t="n">
        <v>971</v>
      </c>
      <c r="B974" s="31" t="s">
        <v>1068</v>
      </c>
      <c r="C974" s="31" t="s">
        <v>36</v>
      </c>
      <c r="D974" s="31" t="s">
        <v>165</v>
      </c>
      <c r="E974" s="32" t="n">
        <v>62.716981</v>
      </c>
      <c r="F974" s="32" t="n">
        <v>-50.9280736650139</v>
      </c>
      <c r="G974" s="32" t="n">
        <v>22.547373907905</v>
      </c>
      <c r="H974" s="32" t="n">
        <v>7998.42601</v>
      </c>
      <c r="I974" s="32" t="n">
        <v>6.26863278976877</v>
      </c>
      <c r="J974" s="32" t="n">
        <v>14.0438608904109</v>
      </c>
      <c r="K974" s="32" t="n">
        <v>0.7841165364484</v>
      </c>
      <c r="L974" s="32" t="n">
        <v>50.633825</v>
      </c>
      <c r="M974" s="32" t="n">
        <v>-51.4315991842468</v>
      </c>
      <c r="N974" s="32" t="n">
        <v>-36.6674546377038</v>
      </c>
      <c r="O974" s="32" t="n">
        <v>0.633047363777514</v>
      </c>
      <c r="P974" s="32" t="n">
        <v>493.58468</v>
      </c>
      <c r="Q974" s="32" t="n">
        <v>-2.60894946287238</v>
      </c>
      <c r="R974" s="32" t="n">
        <v>9.07122132466951</v>
      </c>
      <c r="S974" s="32" t="n">
        <v>6.17102264099084</v>
      </c>
      <c r="T974" s="33"/>
      <c r="U974" s="32"/>
      <c r="V974" s="32"/>
      <c r="W974" s="34"/>
    </row>
    <row r="975" customFormat="false" ht="12" hidden="false" customHeight="false" outlineLevel="0" collapsed="false">
      <c r="A975" s="30" t="n">
        <v>972</v>
      </c>
      <c r="B975" s="31" t="s">
        <v>1069</v>
      </c>
      <c r="C975" s="31" t="s">
        <v>73</v>
      </c>
      <c r="D975" s="31" t="s">
        <v>26</v>
      </c>
      <c r="E975" s="32" t="n">
        <v>62.678723</v>
      </c>
      <c r="F975" s="32" t="n">
        <v>-5.58789175892182</v>
      </c>
      <c r="G975" s="32"/>
      <c r="H975" s="32" t="n">
        <v>3547.956</v>
      </c>
      <c r="I975" s="32" t="n">
        <v>255.705851273409</v>
      </c>
      <c r="J975" s="32"/>
      <c r="K975" s="32" t="n">
        <v>1.76661500311729</v>
      </c>
      <c r="L975" s="32"/>
      <c r="M975" s="32"/>
      <c r="N975" s="32"/>
      <c r="O975" s="32"/>
      <c r="P975" s="32" t="n">
        <v>191.514</v>
      </c>
      <c r="Q975" s="32" t="n">
        <v>-220.338557048245</v>
      </c>
      <c r="R975" s="32"/>
      <c r="S975" s="32" t="n">
        <v>5.39786851922628</v>
      </c>
      <c r="T975" s="33" t="n">
        <v>26949</v>
      </c>
      <c r="U975" s="32" t="n">
        <v>2694800</v>
      </c>
      <c r="V975" s="32"/>
      <c r="W975" s="34"/>
    </row>
    <row r="976" customFormat="false" ht="12" hidden="false" customHeight="false" outlineLevel="0" collapsed="false">
      <c r="A976" s="30" t="n">
        <v>973</v>
      </c>
      <c r="B976" s="31" t="s">
        <v>1070</v>
      </c>
      <c r="C976" s="31" t="s">
        <v>25</v>
      </c>
      <c r="D976" s="31" t="s">
        <v>138</v>
      </c>
      <c r="E976" s="32" t="n">
        <v>62.588311</v>
      </c>
      <c r="F976" s="32" t="n">
        <v>3.62199523700126</v>
      </c>
      <c r="G976" s="32" t="n">
        <v>4.40802217403298</v>
      </c>
      <c r="H976" s="32" t="n">
        <v>9275.818357</v>
      </c>
      <c r="I976" s="32" t="n">
        <v>0.490389367050259</v>
      </c>
      <c r="J976" s="32" t="n">
        <v>4.74258524951414</v>
      </c>
      <c r="K976" s="32" t="n">
        <v>0.674747052940808</v>
      </c>
      <c r="L976" s="32" t="n">
        <v>279.738127</v>
      </c>
      <c r="M976" s="32" t="n">
        <v>4.45195322297016</v>
      </c>
      <c r="N976" s="32" t="n">
        <v>-0.983952178958558</v>
      </c>
      <c r="O976" s="32" t="n">
        <v>3.01577840610576</v>
      </c>
      <c r="P976" s="32" t="n">
        <v>277.470867</v>
      </c>
      <c r="Q976" s="32" t="n">
        <v>4.13898652646818</v>
      </c>
      <c r="R976" s="32" t="n">
        <v>2.86348449288711</v>
      </c>
      <c r="S976" s="32" t="n">
        <v>2.99133571099532</v>
      </c>
      <c r="T976" s="33" t="n">
        <v>24304</v>
      </c>
      <c r="U976" s="32" t="n">
        <v>2.83489887450283</v>
      </c>
      <c r="V976" s="32" t="n">
        <v>2.59506729115078</v>
      </c>
      <c r="W976" s="34"/>
    </row>
    <row r="977" customFormat="false" ht="12" hidden="false" customHeight="false" outlineLevel="0" collapsed="false">
      <c r="A977" s="30" t="n">
        <v>974</v>
      </c>
      <c r="B977" s="31" t="s">
        <v>1071</v>
      </c>
      <c r="C977" s="31" t="s">
        <v>25</v>
      </c>
      <c r="D977" s="31" t="s">
        <v>26</v>
      </c>
      <c r="E977" s="32" t="n">
        <v>62.478925</v>
      </c>
      <c r="F977" s="32" t="n">
        <v>7.8509221232935</v>
      </c>
      <c r="G977" s="32" t="n">
        <v>-4.92133574696721</v>
      </c>
      <c r="H977" s="32" t="n">
        <v>1582.090096</v>
      </c>
      <c r="I977" s="32" t="n">
        <v>9.50170053192703</v>
      </c>
      <c r="J977" s="32" t="n">
        <v>-7.70905182200444</v>
      </c>
      <c r="K977" s="32" t="n">
        <v>3.94913824174524</v>
      </c>
      <c r="L977" s="32" t="n">
        <v>108.400886</v>
      </c>
      <c r="M977" s="32" t="n">
        <v>79.484962102828</v>
      </c>
      <c r="N977" s="32" t="n">
        <v>-18.8715410230679</v>
      </c>
      <c r="O977" s="32" t="n">
        <v>6.85175176016019</v>
      </c>
      <c r="P977" s="32" t="n">
        <v>92.75878</v>
      </c>
      <c r="Q977" s="32" t="n">
        <v>65.2534236346128</v>
      </c>
      <c r="R977" s="32" t="n">
        <v>-24.668788537626</v>
      </c>
      <c r="S977" s="32" t="n">
        <v>5.86305294714392</v>
      </c>
      <c r="T977" s="33" t="n">
        <v>9033</v>
      </c>
      <c r="U977" s="32" t="n">
        <v>10.60364883066</v>
      </c>
      <c r="V977" s="32" t="n">
        <v>6.80058173989571</v>
      </c>
      <c r="W977" s="34"/>
    </row>
    <row r="978" customFormat="false" ht="12" hidden="false" customHeight="false" outlineLevel="0" collapsed="false">
      <c r="A978" s="30" t="n">
        <v>975</v>
      </c>
      <c r="B978" s="31" t="s">
        <v>1072</v>
      </c>
      <c r="C978" s="31" t="s">
        <v>54</v>
      </c>
      <c r="D978" s="31" t="s">
        <v>29</v>
      </c>
      <c r="E978" s="32" t="n">
        <v>62.432954</v>
      </c>
      <c r="F978" s="32" t="n">
        <v>7.78118661109222</v>
      </c>
      <c r="G978" s="32"/>
      <c r="H978" s="32" t="n">
        <v>416.265231</v>
      </c>
      <c r="I978" s="32" t="n">
        <v>18.4021536895084</v>
      </c>
      <c r="J978" s="32" t="n">
        <v>28.278325052553</v>
      </c>
      <c r="K978" s="32" t="n">
        <v>14.9983590630465</v>
      </c>
      <c r="L978" s="32"/>
      <c r="M978" s="32"/>
      <c r="N978" s="32"/>
      <c r="O978" s="32"/>
      <c r="P978" s="32" t="n">
        <v>23.084555</v>
      </c>
      <c r="Q978" s="32" t="n">
        <v>-60.0351679988765</v>
      </c>
      <c r="R978" s="32" t="n">
        <v>-20.1980160475566</v>
      </c>
      <c r="S978" s="32" t="n">
        <v>5.54563611871778</v>
      </c>
      <c r="T978" s="33" t="n">
        <v>2298</v>
      </c>
      <c r="U978" s="32" t="n">
        <v>41.6769420468557</v>
      </c>
      <c r="V978" s="32" t="n">
        <v>40.8153707792636</v>
      </c>
      <c r="W978" s="34"/>
    </row>
    <row r="979" customFormat="false" ht="12" hidden="false" customHeight="false" outlineLevel="0" collapsed="false">
      <c r="A979" s="30" t="n">
        <v>976</v>
      </c>
      <c r="B979" s="31" t="s">
        <v>1073</v>
      </c>
      <c r="C979" s="31" t="s">
        <v>67</v>
      </c>
      <c r="D979" s="31" t="s">
        <v>34</v>
      </c>
      <c r="E979" s="32" t="n">
        <v>62.356297</v>
      </c>
      <c r="F979" s="32" t="n">
        <v>19.1866152736548</v>
      </c>
      <c r="G979" s="32" t="n">
        <v>8.05406666908168</v>
      </c>
      <c r="H979" s="32" t="n">
        <v>214.411477</v>
      </c>
      <c r="I979" s="32" t="n">
        <v>0.213241483298154</v>
      </c>
      <c r="J979" s="32" t="n">
        <v>18.7724328472811</v>
      </c>
      <c r="K979" s="32" t="n">
        <v>29.0825369390091</v>
      </c>
      <c r="L979" s="32" t="n">
        <v>0.859965</v>
      </c>
      <c r="M979" s="32" t="n">
        <v>-82.347590135166</v>
      </c>
      <c r="N979" s="32" t="n">
        <v>-31.6090962774917</v>
      </c>
      <c r="O979" s="32" t="n">
        <v>0.401081608145445</v>
      </c>
      <c r="P979" s="32" t="n">
        <v>-35.972081</v>
      </c>
      <c r="Q979" s="32" t="n">
        <v>103.587277967251</v>
      </c>
      <c r="R979" s="32" t="n">
        <v>-6.08028610339922</v>
      </c>
      <c r="S979" s="32" t="n">
        <v>-16.7771247618429</v>
      </c>
      <c r="T979" s="33" t="n">
        <v>517</v>
      </c>
      <c r="U979" s="32" t="n">
        <v>1.77165354330708</v>
      </c>
      <c r="V979" s="32" t="n">
        <v>2.15264155634851</v>
      </c>
      <c r="W979" s="34"/>
    </row>
    <row r="980" customFormat="false" ht="12" hidden="false" customHeight="false" outlineLevel="0" collapsed="false">
      <c r="A980" s="30" t="n">
        <v>977</v>
      </c>
      <c r="B980" s="31" t="s">
        <v>1074</v>
      </c>
      <c r="C980" s="31" t="s">
        <v>28</v>
      </c>
      <c r="D980" s="31" t="s">
        <v>101</v>
      </c>
      <c r="E980" s="32" t="n">
        <v>62.292294</v>
      </c>
      <c r="F980" s="32" t="n">
        <v>11.6343493035063</v>
      </c>
      <c r="G980" s="32" t="n">
        <v>26.3063008294758</v>
      </c>
      <c r="H980" s="32" t="n">
        <v>2822.397375</v>
      </c>
      <c r="I980" s="32" t="n">
        <v>16.2396155102946</v>
      </c>
      <c r="J980" s="32" t="n">
        <v>-6.58008364635794</v>
      </c>
      <c r="K980" s="32" t="n">
        <v>2.20707029250266</v>
      </c>
      <c r="L980" s="32" t="n">
        <v>50.158435</v>
      </c>
      <c r="M980" s="32" t="n">
        <v>79.7783896980901</v>
      </c>
      <c r="N980" s="32" t="n">
        <v>-24.3490555773502</v>
      </c>
      <c r="O980" s="32" t="n">
        <v>1.77715708795258</v>
      </c>
      <c r="P980" s="32" t="n">
        <v>175.438595</v>
      </c>
      <c r="Q980" s="32" t="n">
        <v>7.58293842350082</v>
      </c>
      <c r="R980" s="32" t="n">
        <v>-25.5595856640094</v>
      </c>
      <c r="S980" s="32" t="n">
        <v>6.21594239542545</v>
      </c>
      <c r="T980" s="33" t="n">
        <v>12900</v>
      </c>
      <c r="U980" s="32" t="n">
        <v>-3.00751879699248</v>
      </c>
      <c r="V980" s="32" t="n">
        <v>-11.1636658288376</v>
      </c>
      <c r="W980" s="34"/>
    </row>
    <row r="981" customFormat="false" ht="12" hidden="false" customHeight="false" outlineLevel="0" collapsed="false">
      <c r="A981" s="30" t="n">
        <v>978</v>
      </c>
      <c r="B981" s="31" t="s">
        <v>1075</v>
      </c>
      <c r="C981" s="31" t="s">
        <v>25</v>
      </c>
      <c r="D981" s="31" t="s">
        <v>37</v>
      </c>
      <c r="E981" s="32" t="n">
        <v>62.150769</v>
      </c>
      <c r="F981" s="32" t="n">
        <v>40.7597765989676</v>
      </c>
      <c r="G981" s="32" t="n">
        <v>9.45765755063674</v>
      </c>
      <c r="H981" s="32" t="n">
        <v>2838.390831</v>
      </c>
      <c r="I981" s="32" t="n">
        <v>15.5030657832049</v>
      </c>
      <c r="J981" s="32" t="n">
        <v>-2.91137936994057</v>
      </c>
      <c r="K981" s="32" t="n">
        <v>2.1896480330055</v>
      </c>
      <c r="L981" s="32" t="n">
        <v>267.884732</v>
      </c>
      <c r="M981" s="32" t="n">
        <v>142.729742613651</v>
      </c>
      <c r="N981" s="32" t="n">
        <v>43.1729223094324</v>
      </c>
      <c r="O981" s="32" t="n">
        <v>9.43790858800164</v>
      </c>
      <c r="P981" s="32" t="n">
        <v>159.414237</v>
      </c>
      <c r="Q981" s="32" t="n">
        <v>31.1975811507717</v>
      </c>
      <c r="R981" s="32" t="n">
        <v>10.8012131060709</v>
      </c>
      <c r="S981" s="32" t="n">
        <v>5.61635963796559</v>
      </c>
      <c r="T981" s="33" t="n">
        <v>12265</v>
      </c>
      <c r="U981" s="32" t="n">
        <v>0.245198201879848</v>
      </c>
      <c r="V981" s="32" t="n">
        <v>-0.543036054631696</v>
      </c>
      <c r="W981" s="34"/>
    </row>
    <row r="982" customFormat="false" ht="12" hidden="false" customHeight="false" outlineLevel="0" collapsed="false">
      <c r="A982" s="30" t="n">
        <v>979</v>
      </c>
      <c r="B982" s="31" t="s">
        <v>1076</v>
      </c>
      <c r="C982" s="31" t="s">
        <v>52</v>
      </c>
      <c r="D982" s="31" t="s">
        <v>74</v>
      </c>
      <c r="E982" s="32" t="n">
        <v>62.057</v>
      </c>
      <c r="F982" s="32" t="n">
        <v>30.8170664867828</v>
      </c>
      <c r="G982" s="32" t="n">
        <v>35.7624599731867</v>
      </c>
      <c r="H982" s="32" t="n">
        <v>686.147</v>
      </c>
      <c r="I982" s="32" t="n">
        <v>-23.5707960412362</v>
      </c>
      <c r="J982" s="32" t="n">
        <v>12.6096989416158</v>
      </c>
      <c r="K982" s="32" t="n">
        <v>9.04427185428195</v>
      </c>
      <c r="L982" s="32"/>
      <c r="M982" s="32"/>
      <c r="N982" s="32"/>
      <c r="O982" s="32"/>
      <c r="P982" s="32" t="n">
        <v>126.365</v>
      </c>
      <c r="Q982" s="32" t="n">
        <v>-22.7550583776514</v>
      </c>
      <c r="R982" s="32" t="n">
        <v>31.481209054269</v>
      </c>
      <c r="S982" s="32" t="n">
        <v>18.4166075199629</v>
      </c>
      <c r="T982" s="33" t="n">
        <v>1767</v>
      </c>
      <c r="U982" s="32"/>
      <c r="V982" s="32"/>
      <c r="W982" s="34"/>
    </row>
    <row r="983" customFormat="false" ht="12" hidden="false" customHeight="false" outlineLevel="0" collapsed="false">
      <c r="A983" s="30" t="n">
        <v>980</v>
      </c>
      <c r="B983" s="31" t="s">
        <v>1077</v>
      </c>
      <c r="C983" s="31" t="s">
        <v>163</v>
      </c>
      <c r="D983" s="31" t="s">
        <v>41</v>
      </c>
      <c r="E983" s="32" t="n">
        <v>61.859318</v>
      </c>
      <c r="F983" s="32" t="n">
        <v>31.2433668168853</v>
      </c>
      <c r="G983" s="32" t="n">
        <v>26.4547630214424</v>
      </c>
      <c r="H983" s="32" t="n">
        <v>674.797964</v>
      </c>
      <c r="I983" s="32" t="n">
        <v>14.776905620154</v>
      </c>
      <c r="J983" s="32" t="n">
        <v>15.0494354540525</v>
      </c>
      <c r="K983" s="32" t="n">
        <v>9.16708723205336</v>
      </c>
      <c r="L983" s="32" t="n">
        <v>56.408191</v>
      </c>
      <c r="M983" s="32" t="n">
        <v>754.327958866144</v>
      </c>
      <c r="N983" s="32" t="n">
        <v>24.9085768417335</v>
      </c>
      <c r="O983" s="32" t="n">
        <v>8.35927107213382</v>
      </c>
      <c r="P983" s="32" t="n">
        <v>109.379485</v>
      </c>
      <c r="Q983" s="32" t="n">
        <v>14.089438133574</v>
      </c>
      <c r="R983" s="32" t="n">
        <v>12.8074123741928</v>
      </c>
      <c r="S983" s="32" t="n">
        <v>16.2092197717419</v>
      </c>
      <c r="T983" s="33" t="n">
        <v>5905</v>
      </c>
      <c r="U983" s="32" t="n">
        <v>9.08922963236654</v>
      </c>
      <c r="V983" s="32" t="n">
        <v>10.9032071296406</v>
      </c>
      <c r="W983" s="34"/>
    </row>
    <row r="984" customFormat="false" ht="12" hidden="false" customHeight="false" outlineLevel="0" collapsed="false">
      <c r="A984" s="30" t="n">
        <v>981</v>
      </c>
      <c r="B984" s="31" t="s">
        <v>1078</v>
      </c>
      <c r="C984" s="31" t="s">
        <v>36</v>
      </c>
      <c r="D984" s="31" t="s">
        <v>80</v>
      </c>
      <c r="E984" s="32" t="n">
        <v>61.810359</v>
      </c>
      <c r="F984" s="32" t="n">
        <v>-2.05013843795838</v>
      </c>
      <c r="G984" s="32" t="n">
        <v>4.28417149451323</v>
      </c>
      <c r="H984" s="32" t="n">
        <v>2261.841773</v>
      </c>
      <c r="I984" s="32" t="n">
        <v>-21.6756796551522</v>
      </c>
      <c r="J984" s="32" t="n">
        <v>-1.97919060025827</v>
      </c>
      <c r="K984" s="32" t="n">
        <v>2.73274460388171</v>
      </c>
      <c r="L984" s="32" t="n">
        <v>344.827657</v>
      </c>
      <c r="M984" s="32" t="n">
        <v>-1.72245766058255</v>
      </c>
      <c r="N984" s="32" t="n">
        <v>21.5732281081688</v>
      </c>
      <c r="O984" s="32" t="n">
        <v>15.2454367549608</v>
      </c>
      <c r="P984" s="32" t="n">
        <v>82.379487</v>
      </c>
      <c r="Q984" s="32" t="n">
        <v>-69.5017946073239</v>
      </c>
      <c r="R984" s="32" t="n">
        <v>-21.4787862991831</v>
      </c>
      <c r="S984" s="32" t="n">
        <v>3.64214190326566</v>
      </c>
      <c r="T984" s="33"/>
      <c r="U984" s="32"/>
      <c r="V984" s="32"/>
      <c r="W984" s="34"/>
    </row>
    <row r="985" customFormat="false" ht="12" hidden="false" customHeight="false" outlineLevel="0" collapsed="false">
      <c r="A985" s="30" t="n">
        <v>982</v>
      </c>
      <c r="B985" s="31" t="s">
        <v>1079</v>
      </c>
      <c r="C985" s="31" t="s">
        <v>28</v>
      </c>
      <c r="D985" s="31" t="s">
        <v>29</v>
      </c>
      <c r="E985" s="32" t="n">
        <v>61.788391</v>
      </c>
      <c r="F985" s="32" t="n">
        <v>-5.86600759679121</v>
      </c>
      <c r="G985" s="32" t="n">
        <v>15.7237351260057</v>
      </c>
      <c r="H985" s="32" t="n">
        <v>376.468811</v>
      </c>
      <c r="I985" s="32" t="n">
        <v>-1.81885251154946</v>
      </c>
      <c r="J985" s="32" t="n">
        <v>16.8337752487277</v>
      </c>
      <c r="K985" s="32" t="n">
        <v>16.4126188397583</v>
      </c>
      <c r="L985" s="32"/>
      <c r="M985" s="32"/>
      <c r="N985" s="32"/>
      <c r="O985" s="32"/>
      <c r="P985" s="32" t="n">
        <v>51.046448</v>
      </c>
      <c r="Q985" s="32" t="n">
        <v>28.1260906692339</v>
      </c>
      <c r="R985" s="32" t="n">
        <v>38.0203441947393</v>
      </c>
      <c r="S985" s="32" t="n">
        <v>13.5592767603795</v>
      </c>
      <c r="T985" s="33" t="n">
        <v>1333</v>
      </c>
      <c r="U985" s="32" t="n">
        <v>5.70975416336241</v>
      </c>
      <c r="V985" s="32" t="n">
        <v>8.87043110225014</v>
      </c>
      <c r="W985" s="34"/>
    </row>
    <row r="986" customFormat="false" ht="12" hidden="false" customHeight="false" outlineLevel="0" collapsed="false">
      <c r="A986" s="30" t="n">
        <v>983</v>
      </c>
      <c r="B986" s="31" t="s">
        <v>1080</v>
      </c>
      <c r="C986" s="31" t="s">
        <v>25</v>
      </c>
      <c r="D986" s="31" t="s">
        <v>122</v>
      </c>
      <c r="E986" s="32" t="n">
        <v>61.534234</v>
      </c>
      <c r="F986" s="32" t="n">
        <v>47.1231571599959</v>
      </c>
      <c r="G986" s="32" t="n">
        <v>9.54739067914123</v>
      </c>
      <c r="H986" s="32" t="n">
        <v>427.865784</v>
      </c>
      <c r="I986" s="32" t="n">
        <v>81.5485233041638</v>
      </c>
      <c r="J986" s="32" t="n">
        <v>-8.86226891488056</v>
      </c>
      <c r="K986" s="32" t="n">
        <v>14.3816674062444</v>
      </c>
      <c r="L986" s="32"/>
      <c r="M986" s="32"/>
      <c r="N986" s="32"/>
      <c r="O986" s="32"/>
      <c r="P986" s="32" t="n">
        <v>72.542378</v>
      </c>
      <c r="Q986" s="32" t="n">
        <v>-1553.18719137812</v>
      </c>
      <c r="R986" s="32" t="n">
        <v>-3.64658537220697</v>
      </c>
      <c r="S986" s="32" t="n">
        <v>16.9544704701136</v>
      </c>
      <c r="T986" s="33" t="n">
        <v>387</v>
      </c>
      <c r="U986" s="32" t="n">
        <v>1.5748031496063</v>
      </c>
      <c r="V986" s="32" t="n">
        <v>1.3264144791028</v>
      </c>
      <c r="W986" s="34"/>
    </row>
    <row r="987" customFormat="false" ht="12" hidden="false" customHeight="false" outlineLevel="0" collapsed="false">
      <c r="A987" s="30" t="n">
        <v>984</v>
      </c>
      <c r="B987" s="31" t="s">
        <v>1081</v>
      </c>
      <c r="C987" s="31" t="s">
        <v>28</v>
      </c>
      <c r="D987" s="31" t="s">
        <v>29</v>
      </c>
      <c r="E987" s="32" t="n">
        <v>61.333178</v>
      </c>
      <c r="F987" s="32" t="n">
        <v>-12.4473442293177</v>
      </c>
      <c r="G987" s="32" t="n">
        <v>-3.31051685105181</v>
      </c>
      <c r="H987" s="32" t="n">
        <v>412.392762</v>
      </c>
      <c r="I987" s="32" t="n">
        <v>0.847724512644654</v>
      </c>
      <c r="J987" s="32" t="n">
        <v>1.15226695930339</v>
      </c>
      <c r="K987" s="32" t="n">
        <v>14.8725156335309</v>
      </c>
      <c r="L987" s="32" t="n">
        <v>13.174897</v>
      </c>
      <c r="M987" s="32" t="n">
        <v>76.3932722542231</v>
      </c>
      <c r="N987" s="32" t="n">
        <v>27.5502670706917</v>
      </c>
      <c r="O987" s="32" t="n">
        <v>3.19474496499529</v>
      </c>
      <c r="P987" s="32" t="n">
        <v>72.174047</v>
      </c>
      <c r="Q987" s="32" t="n">
        <v>38.0057725718626</v>
      </c>
      <c r="R987" s="32" t="n">
        <v>13.196315816514</v>
      </c>
      <c r="S987" s="32" t="n">
        <v>17.5012884925463</v>
      </c>
      <c r="T987" s="33" t="n">
        <v>1744</v>
      </c>
      <c r="U987" s="32" t="n">
        <v>10.6598984771574</v>
      </c>
      <c r="V987" s="32" t="n">
        <v>-3.254657615245</v>
      </c>
      <c r="W987" s="34"/>
    </row>
    <row r="988" customFormat="false" ht="12" hidden="false" customHeight="false" outlineLevel="0" collapsed="false">
      <c r="A988" s="30" t="n">
        <v>985</v>
      </c>
      <c r="B988" s="31" t="s">
        <v>1082</v>
      </c>
      <c r="C988" s="31" t="s">
        <v>25</v>
      </c>
      <c r="D988" s="31" t="s">
        <v>80</v>
      </c>
      <c r="E988" s="32" t="n">
        <v>61.225966</v>
      </c>
      <c r="F988" s="32" t="n">
        <v>-11.3609565660622</v>
      </c>
      <c r="G988" s="32" t="n">
        <v>-8.70748010553605</v>
      </c>
      <c r="H988" s="32" t="n">
        <v>795.589512</v>
      </c>
      <c r="I988" s="32" t="n">
        <v>13.4341620065829</v>
      </c>
      <c r="J988" s="32" t="n">
        <v>-7.8547484215983</v>
      </c>
      <c r="K988" s="32" t="n">
        <v>7.69567284089587</v>
      </c>
      <c r="L988" s="32" t="n">
        <v>31.005776</v>
      </c>
      <c r="M988" s="32" t="n">
        <v>111.61524340728</v>
      </c>
      <c r="N988" s="32" t="n">
        <v>-26.8008178932656</v>
      </c>
      <c r="O988" s="32" t="n">
        <v>3.89720773493555</v>
      </c>
      <c r="P988" s="32" t="n">
        <v>59.654794</v>
      </c>
      <c r="Q988" s="32" t="n">
        <v>-3145.83540834852</v>
      </c>
      <c r="R988" s="32" t="n">
        <v>-9.7147848293622</v>
      </c>
      <c r="S988" s="32" t="n">
        <v>7.49818758294541</v>
      </c>
      <c r="T988" s="33" t="n">
        <v>1443</v>
      </c>
      <c r="U988" s="32" t="n">
        <v>-14.7666863555818</v>
      </c>
      <c r="V988" s="32" t="n">
        <v>-7.94835917484111</v>
      </c>
      <c r="W988" s="34"/>
    </row>
    <row r="989" customFormat="false" ht="12" hidden="false" customHeight="false" outlineLevel="0" collapsed="false">
      <c r="A989" s="30" t="n">
        <v>986</v>
      </c>
      <c r="B989" s="31" t="s">
        <v>1083</v>
      </c>
      <c r="C989" s="31" t="s">
        <v>50</v>
      </c>
      <c r="D989" s="31" t="s">
        <v>101</v>
      </c>
      <c r="E989" s="32" t="n">
        <v>61.2</v>
      </c>
      <c r="F989" s="32" t="n">
        <v>73.8636363636364</v>
      </c>
      <c r="G989" s="32" t="n">
        <v>8.96744312225859</v>
      </c>
      <c r="H989" s="32" t="n">
        <v>3138.7</v>
      </c>
      <c r="I989" s="32" t="n">
        <v>21.8912621359223</v>
      </c>
      <c r="J989" s="32" t="n">
        <v>-2.62270721282502</v>
      </c>
      <c r="K989" s="32" t="n">
        <v>1.94985184949183</v>
      </c>
      <c r="L989" s="32" t="n">
        <v>76.6</v>
      </c>
      <c r="M989" s="32" t="n">
        <v>33.9160839160839</v>
      </c>
      <c r="N989" s="32" t="n">
        <v>-9.71976517413528</v>
      </c>
      <c r="O989" s="32" t="n">
        <v>2.44050084429859</v>
      </c>
      <c r="P989" s="32" t="n">
        <v>205.1</v>
      </c>
      <c r="Q989" s="32" t="n">
        <v>58.500772797527</v>
      </c>
      <c r="R989" s="32" t="n">
        <v>5.81718340652704</v>
      </c>
      <c r="S989" s="32" t="n">
        <v>6.53455252174467</v>
      </c>
      <c r="T989" s="33" t="n">
        <v>10928</v>
      </c>
      <c r="U989" s="32" t="n">
        <v>12.9742582445984</v>
      </c>
      <c r="V989" s="32" t="n">
        <v>-2.46316242027915</v>
      </c>
      <c r="W989" s="34"/>
    </row>
    <row r="990" customFormat="false" ht="12" hidden="false" customHeight="false" outlineLevel="0" collapsed="false">
      <c r="A990" s="30" t="n">
        <v>987</v>
      </c>
      <c r="B990" s="31" t="s">
        <v>1084</v>
      </c>
      <c r="C990" s="31" t="s">
        <v>25</v>
      </c>
      <c r="D990" s="31" t="s">
        <v>80</v>
      </c>
      <c r="E990" s="32" t="n">
        <v>61.196134</v>
      </c>
      <c r="F990" s="32" t="n">
        <v>2.27688238162553</v>
      </c>
      <c r="G990" s="32" t="n">
        <v>-0.67858435665541</v>
      </c>
      <c r="H990" s="32" t="n">
        <v>1997.82405</v>
      </c>
      <c r="I990" s="32" t="n">
        <v>-5.56002124978885</v>
      </c>
      <c r="J990" s="32" t="n">
        <v>1.01647880712987</v>
      </c>
      <c r="K990" s="32" t="n">
        <v>3.06313931900059</v>
      </c>
      <c r="L990" s="32" t="n">
        <v>87.110518</v>
      </c>
      <c r="M990" s="32" t="n">
        <v>6.34939858557972</v>
      </c>
      <c r="N990" s="32" t="n">
        <v>-2.95218404011298</v>
      </c>
      <c r="O990" s="32" t="n">
        <v>4.36026976449703</v>
      </c>
      <c r="P990" s="32" t="n">
        <v>138.96912</v>
      </c>
      <c r="Q990" s="32" t="n">
        <v>-33.0987601278429</v>
      </c>
      <c r="R990" s="32" t="n">
        <v>19.6478672087449</v>
      </c>
      <c r="S990" s="32" t="n">
        <v>6.95602398018985</v>
      </c>
      <c r="T990" s="33" t="n">
        <v>4286</v>
      </c>
      <c r="U990" s="32" t="n">
        <v>2.09623630300142</v>
      </c>
      <c r="V990" s="32" t="n">
        <v>2.43978155111479</v>
      </c>
      <c r="W990" s="34"/>
    </row>
    <row r="991" customFormat="false" ht="12" hidden="false" customHeight="false" outlineLevel="0" collapsed="false">
      <c r="A991" s="30" t="n">
        <v>988</v>
      </c>
      <c r="B991" s="31" t="s">
        <v>1085</v>
      </c>
      <c r="C991" s="31" t="s">
        <v>33</v>
      </c>
      <c r="D991" s="31" t="s">
        <v>101</v>
      </c>
      <c r="E991" s="32" t="n">
        <v>61.112317</v>
      </c>
      <c r="F991" s="32" t="n">
        <v>1.6365962688097</v>
      </c>
      <c r="G991" s="32" t="n">
        <v>-1.61696302372748</v>
      </c>
      <c r="H991" s="32" t="n">
        <v>1918.795344</v>
      </c>
      <c r="I991" s="32" t="n">
        <v>14.8615474684138</v>
      </c>
      <c r="J991" s="32" t="n">
        <v>-5.74839021324894</v>
      </c>
      <c r="K991" s="32" t="n">
        <v>3.18493148271888</v>
      </c>
      <c r="L991" s="32" t="n">
        <v>95.775487</v>
      </c>
      <c r="M991" s="32" t="n">
        <v>90.8287980124206</v>
      </c>
      <c r="N991" s="32" t="n">
        <v>-3.45188384367008</v>
      </c>
      <c r="O991" s="32" t="n">
        <v>4.99143836780125</v>
      </c>
      <c r="P991" s="32" t="n">
        <v>156.641384</v>
      </c>
      <c r="Q991" s="32" t="n">
        <v>26.2879060703271</v>
      </c>
      <c r="R991" s="32" t="n">
        <v>-7.18462379861575</v>
      </c>
      <c r="S991" s="32" t="n">
        <v>8.16352741785681</v>
      </c>
      <c r="T991" s="33" t="n">
        <v>10136</v>
      </c>
      <c r="U991" s="32" t="n">
        <v>32.6875245450975</v>
      </c>
      <c r="V991" s="32" t="n">
        <v>7.42579417943818</v>
      </c>
      <c r="W991" s="34"/>
    </row>
    <row r="992" customFormat="false" ht="12" hidden="false" customHeight="false" outlineLevel="0" collapsed="false">
      <c r="A992" s="30" t="n">
        <v>989</v>
      </c>
      <c r="B992" s="31" t="s">
        <v>1086</v>
      </c>
      <c r="C992" s="31" t="s">
        <v>351</v>
      </c>
      <c r="D992" s="31" t="s">
        <v>41</v>
      </c>
      <c r="E992" s="32" t="n">
        <v>61.088182</v>
      </c>
      <c r="F992" s="32" t="n">
        <v>3.42291795462422</v>
      </c>
      <c r="G992" s="32" t="n">
        <v>-3.35911214580363</v>
      </c>
      <c r="H992" s="32" t="n">
        <v>489.234866</v>
      </c>
      <c r="I992" s="32" t="n">
        <v>-1.50476445100614</v>
      </c>
      <c r="J992" s="32" t="n">
        <v>-8.7374412964858</v>
      </c>
      <c r="K992" s="32" t="n">
        <v>12.4864735212882</v>
      </c>
      <c r="L992" s="32" t="n">
        <v>14.575315</v>
      </c>
      <c r="M992" s="32" t="n">
        <v>162.953162694401</v>
      </c>
      <c r="N992" s="32" t="n">
        <v>2.54385059160793</v>
      </c>
      <c r="O992" s="32" t="n">
        <v>2.97920610588698</v>
      </c>
      <c r="P992" s="32" t="n">
        <v>13.106113</v>
      </c>
      <c r="Q992" s="32" t="n">
        <v>-37.4104969705051</v>
      </c>
      <c r="R992" s="32" t="n">
        <v>-34.6098672236713</v>
      </c>
      <c r="S992" s="32" t="n">
        <v>2.67890003571414</v>
      </c>
      <c r="T992" s="33"/>
      <c r="U992" s="32"/>
      <c r="V992" s="32"/>
      <c r="W992" s="34"/>
    </row>
    <row r="993" customFormat="false" ht="12" hidden="false" customHeight="false" outlineLevel="0" collapsed="false">
      <c r="A993" s="30" t="n">
        <v>990</v>
      </c>
      <c r="B993" s="31" t="s">
        <v>1087</v>
      </c>
      <c r="C993" s="31" t="s">
        <v>28</v>
      </c>
      <c r="D993" s="31" t="s">
        <v>69</v>
      </c>
      <c r="E993" s="32" t="n">
        <v>61.055722</v>
      </c>
      <c r="F993" s="32" t="n">
        <v>-68.7741765222213</v>
      </c>
      <c r="G993" s="32" t="n">
        <v>-31.3621667207764</v>
      </c>
      <c r="H993" s="32" t="n">
        <v>1637.684503</v>
      </c>
      <c r="I993" s="32" t="n">
        <v>-81.0036730313744</v>
      </c>
      <c r="J993" s="32" t="n">
        <v>-43.4262089840923</v>
      </c>
      <c r="K993" s="32" t="n">
        <v>3.72817364322339</v>
      </c>
      <c r="L993" s="32" t="n">
        <v>79.604296</v>
      </c>
      <c r="M993" s="32" t="n">
        <v>-68.5969765406562</v>
      </c>
      <c r="N993" s="32" t="n">
        <v>-25.4603535500085</v>
      </c>
      <c r="O993" s="32" t="n">
        <v>4.86078337153319</v>
      </c>
      <c r="P993" s="32" t="n">
        <v>196.30574</v>
      </c>
      <c r="Q993" s="32" t="n">
        <v>-72.0259004638309</v>
      </c>
      <c r="R993" s="32" t="n">
        <v>-40.498308474708</v>
      </c>
      <c r="S993" s="32" t="n">
        <v>11.986786199686</v>
      </c>
      <c r="T993" s="33" t="n">
        <v>8500</v>
      </c>
      <c r="U993" s="32" t="n">
        <v>-85.8333333333333</v>
      </c>
      <c r="V993" s="32" t="n">
        <v>-40.7184449251656</v>
      </c>
      <c r="W993" s="34"/>
    </row>
    <row r="994" customFormat="false" ht="12" hidden="false" customHeight="false" outlineLevel="0" collapsed="false">
      <c r="A994" s="30" t="n">
        <v>991</v>
      </c>
      <c r="B994" s="31" t="s">
        <v>1088</v>
      </c>
      <c r="C994" s="31" t="s">
        <v>28</v>
      </c>
      <c r="D994" s="31" t="s">
        <v>37</v>
      </c>
      <c r="E994" s="32" t="n">
        <v>60.978437</v>
      </c>
      <c r="F994" s="32" t="n">
        <v>13.5262615051025</v>
      </c>
      <c r="G994" s="32" t="n">
        <v>5.49245348205156</v>
      </c>
      <c r="H994" s="32" t="n">
        <v>3517.582467</v>
      </c>
      <c r="I994" s="32" t="n">
        <v>-6.97393888412512</v>
      </c>
      <c r="J994" s="32" t="n">
        <v>-9.51792051465412</v>
      </c>
      <c r="K994" s="32" t="n">
        <v>1.73353254890442</v>
      </c>
      <c r="L994" s="32" t="n">
        <v>113.764587</v>
      </c>
      <c r="M994" s="32" t="n">
        <v>94.4558125101669</v>
      </c>
      <c r="N994" s="32" t="n">
        <v>8.13995114550141</v>
      </c>
      <c r="O994" s="32" t="n">
        <v>3.23416971932502</v>
      </c>
      <c r="P994" s="32" t="n">
        <v>240.513175</v>
      </c>
      <c r="Q994" s="32" t="n">
        <v>-17.6704589401377</v>
      </c>
      <c r="R994" s="32" t="n">
        <v>-15.4355578985991</v>
      </c>
      <c r="S994" s="32" t="n">
        <v>6.83745661278337</v>
      </c>
      <c r="T994" s="33" t="n">
        <v>18000</v>
      </c>
      <c r="U994" s="32" t="n">
        <v>16.1290322580645</v>
      </c>
      <c r="V994" s="32" t="n">
        <v>0.37313778538226</v>
      </c>
      <c r="W994" s="34"/>
    </row>
    <row r="995" customFormat="false" ht="12" hidden="false" customHeight="false" outlineLevel="0" collapsed="false">
      <c r="A995" s="30" t="n">
        <v>992</v>
      </c>
      <c r="B995" s="31" t="s">
        <v>1089</v>
      </c>
      <c r="C995" s="31" t="s">
        <v>25</v>
      </c>
      <c r="D995" s="31" t="s">
        <v>247</v>
      </c>
      <c r="E995" s="32" t="n">
        <v>60.937586</v>
      </c>
      <c r="F995" s="32" t="n">
        <v>3.00012569124524</v>
      </c>
      <c r="G995" s="32" t="n">
        <v>1.91026656380924</v>
      </c>
      <c r="H995" s="32" t="n">
        <v>6753.779914</v>
      </c>
      <c r="I995" s="32" t="n">
        <v>1.31376512420558</v>
      </c>
      <c r="J995" s="32" t="n">
        <v>-1.30232286331421</v>
      </c>
      <c r="K995" s="32" t="n">
        <v>0.902273790025074</v>
      </c>
      <c r="L995" s="32" t="n">
        <v>494.909062</v>
      </c>
      <c r="M995" s="32" t="n">
        <v>30.0566520733335</v>
      </c>
      <c r="N995" s="32" t="n">
        <v>3.17563560934517</v>
      </c>
      <c r="O995" s="32" t="n">
        <v>7.32788258281998</v>
      </c>
      <c r="P995" s="32" t="n">
        <v>725.374059</v>
      </c>
      <c r="Q995" s="32" t="n">
        <v>-24.5211164460098</v>
      </c>
      <c r="R995" s="32" t="n">
        <v>-13.919808312668</v>
      </c>
      <c r="S995" s="32" t="n">
        <v>10.7402679423468</v>
      </c>
      <c r="T995" s="33" t="n">
        <v>34063</v>
      </c>
      <c r="U995" s="32"/>
      <c r="V995" s="32" t="n">
        <v>1.89780331452616</v>
      </c>
      <c r="W995" s="34"/>
    </row>
    <row r="996" customFormat="false" ht="12" hidden="false" customHeight="false" outlineLevel="0" collapsed="false">
      <c r="A996" s="30" t="n">
        <v>993</v>
      </c>
      <c r="B996" s="31" t="s">
        <v>1090</v>
      </c>
      <c r="C996" s="31" t="s">
        <v>31</v>
      </c>
      <c r="D996" s="31" t="s">
        <v>247</v>
      </c>
      <c r="E996" s="32" t="n">
        <v>60.854</v>
      </c>
      <c r="F996" s="32" t="n">
        <v>7.21471484698462</v>
      </c>
      <c r="G996" s="32" t="n">
        <v>6.02780858554746</v>
      </c>
      <c r="H996" s="32" t="n">
        <v>1263.446</v>
      </c>
      <c r="I996" s="32" t="n">
        <v>8.36574724099393</v>
      </c>
      <c r="J996" s="32" t="n">
        <v>2.18130945171446</v>
      </c>
      <c r="K996" s="32" t="n">
        <v>4.81650976773048</v>
      </c>
      <c r="L996" s="32"/>
      <c r="M996" s="32"/>
      <c r="N996" s="32"/>
      <c r="O996" s="32"/>
      <c r="P996" s="32" t="n">
        <v>126.637</v>
      </c>
      <c r="Q996" s="32" t="n">
        <v>51.1199417654149</v>
      </c>
      <c r="R996" s="32" t="n">
        <v>16.4234133934235</v>
      </c>
      <c r="S996" s="32" t="n">
        <v>10.0231430547883</v>
      </c>
      <c r="T996" s="33" t="n">
        <v>9720</v>
      </c>
      <c r="U996" s="32" t="n">
        <v>-0.0925069380203536</v>
      </c>
      <c r="V996" s="32" t="n">
        <v>0.411456124484544</v>
      </c>
      <c r="W996" s="34"/>
    </row>
    <row r="997" customFormat="false" ht="12" hidden="false" customHeight="false" outlineLevel="0" collapsed="false">
      <c r="A997" s="30" t="n">
        <v>994</v>
      </c>
      <c r="B997" s="31" t="s">
        <v>1091</v>
      </c>
      <c r="C997" s="31" t="s">
        <v>28</v>
      </c>
      <c r="D997" s="31" t="s">
        <v>80</v>
      </c>
      <c r="E997" s="32" t="n">
        <v>60.823865</v>
      </c>
      <c r="F997" s="32" t="n">
        <v>8.55330654268338</v>
      </c>
      <c r="G997" s="32" t="n">
        <v>-1.20186024700583</v>
      </c>
      <c r="H997" s="32" t="n">
        <v>2375.067601</v>
      </c>
      <c r="I997" s="32" t="n">
        <v>-8.20914873635566</v>
      </c>
      <c r="J997" s="32" t="n">
        <v>-5.48652236964373</v>
      </c>
      <c r="K997" s="32" t="n">
        <v>2.56093194881656</v>
      </c>
      <c r="L997" s="32" t="n">
        <v>90.037869</v>
      </c>
      <c r="M997" s="32" t="n">
        <v>0.780754889972002</v>
      </c>
      <c r="N997" s="32" t="n">
        <v>-15.8933463486946</v>
      </c>
      <c r="O997" s="32" t="n">
        <v>3.79096026412429</v>
      </c>
      <c r="P997" s="32" t="n">
        <v>218.1776</v>
      </c>
      <c r="Q997" s="32" t="n">
        <v>3.18188570710383</v>
      </c>
      <c r="R997" s="32" t="n">
        <v>-233.703559803029</v>
      </c>
      <c r="S997" s="32" t="n">
        <v>9.18616379205958</v>
      </c>
      <c r="T997" s="33" t="n">
        <v>5500</v>
      </c>
      <c r="U997" s="32" t="n">
        <v>-8.33333333333334</v>
      </c>
      <c r="V997" s="32" t="n">
        <v>-6.36692298820521</v>
      </c>
      <c r="W997" s="34"/>
    </row>
    <row r="998" customFormat="false" ht="12" hidden="false" customHeight="false" outlineLevel="0" collapsed="false">
      <c r="A998" s="30" t="n">
        <v>995</v>
      </c>
      <c r="B998" s="31" t="s">
        <v>1092</v>
      </c>
      <c r="C998" s="31" t="s">
        <v>25</v>
      </c>
      <c r="D998" s="31" t="s">
        <v>217</v>
      </c>
      <c r="E998" s="32" t="n">
        <v>60.738704</v>
      </c>
      <c r="F998" s="32" t="n">
        <v>15.9673448539949</v>
      </c>
      <c r="G998" s="32" t="n">
        <v>-10.1832882836873</v>
      </c>
      <c r="H998" s="32" t="n">
        <v>3772.203654</v>
      </c>
      <c r="I998" s="32" t="n">
        <v>16.5210179344108</v>
      </c>
      <c r="J998" s="32" t="n">
        <v>9.85087880320466</v>
      </c>
      <c r="K998" s="32" t="n">
        <v>1.61016502742617</v>
      </c>
      <c r="L998" s="32" t="n">
        <v>144.985315</v>
      </c>
      <c r="M998" s="32" t="n">
        <v>40.3137334130796</v>
      </c>
      <c r="N998" s="32" t="n">
        <v>-6.20453272627243</v>
      </c>
      <c r="O998" s="32" t="n">
        <v>3.8435176967781</v>
      </c>
      <c r="P998" s="32" t="n">
        <v>31.075385</v>
      </c>
      <c r="Q998" s="32" t="n">
        <v>-83.4023792921944</v>
      </c>
      <c r="R998" s="32" t="n">
        <v>119.374491187705</v>
      </c>
      <c r="S998" s="32" t="n">
        <v>0.823799239127719</v>
      </c>
      <c r="T998" s="33" t="n">
        <v>22304</v>
      </c>
      <c r="U998" s="32" t="n">
        <v>21.9330855018587</v>
      </c>
      <c r="V998" s="32" t="n">
        <v>20.567506491255</v>
      </c>
      <c r="W998" s="34"/>
    </row>
    <row r="999" customFormat="false" ht="12" hidden="false" customHeight="false" outlineLevel="0" collapsed="false">
      <c r="A999" s="30" t="n">
        <v>996</v>
      </c>
      <c r="B999" s="31" t="s">
        <v>1093</v>
      </c>
      <c r="C999" s="31" t="s">
        <v>28</v>
      </c>
      <c r="D999" s="31" t="s">
        <v>29</v>
      </c>
      <c r="E999" s="32" t="n">
        <v>60.688615</v>
      </c>
      <c r="F999" s="32" t="n">
        <v>48.860721604748</v>
      </c>
      <c r="G999" s="32" t="n">
        <v>21.13767506689</v>
      </c>
      <c r="H999" s="32" t="n">
        <v>434.461701</v>
      </c>
      <c r="I999" s="32" t="n">
        <v>23.6666227347577</v>
      </c>
      <c r="J999" s="32" t="n">
        <v>15.9726594643844</v>
      </c>
      <c r="K999" s="32" t="n">
        <v>13.9686915694325</v>
      </c>
      <c r="L999" s="32" t="n">
        <v>35.989643</v>
      </c>
      <c r="M999" s="32" t="n">
        <v>185.887918416845</v>
      </c>
      <c r="N999" s="32" t="n">
        <v>108.05252423156</v>
      </c>
      <c r="O999" s="32" t="n">
        <v>8.2837320107072</v>
      </c>
      <c r="P999" s="32" t="n">
        <v>11.625319</v>
      </c>
      <c r="Q999" s="32" t="n">
        <v>-71.3323401229931</v>
      </c>
      <c r="R999" s="32" t="n">
        <v>-39.4347232395217</v>
      </c>
      <c r="S999" s="32" t="n">
        <v>2.67579834384527</v>
      </c>
      <c r="T999" s="33" t="n">
        <v>3088</v>
      </c>
      <c r="U999" s="32" t="n">
        <v>18.906430496727</v>
      </c>
      <c r="V999" s="32" t="n">
        <v>17.2652960848664</v>
      </c>
      <c r="W999" s="34"/>
    </row>
    <row r="1000" customFormat="false" ht="12" hidden="false" customHeight="false" outlineLevel="0" collapsed="false">
      <c r="A1000" s="30" t="n">
        <v>997</v>
      </c>
      <c r="B1000" s="31" t="s">
        <v>1094</v>
      </c>
      <c r="C1000" s="31" t="s">
        <v>28</v>
      </c>
      <c r="D1000" s="31" t="s">
        <v>37</v>
      </c>
      <c r="E1000" s="32" t="n">
        <v>60.653837</v>
      </c>
      <c r="F1000" s="32" t="n">
        <v>8.46862662677415</v>
      </c>
      <c r="G1000" s="32" t="n">
        <v>1.84946056794344</v>
      </c>
      <c r="H1000" s="32" t="n">
        <v>620.476074</v>
      </c>
      <c r="I1000" s="32" t="n">
        <v>32.6877992091819</v>
      </c>
      <c r="J1000" s="32" t="n">
        <v>10.2386082027786</v>
      </c>
      <c r="K1000" s="32" t="n">
        <v>9.7753708066429</v>
      </c>
      <c r="L1000" s="32" t="n">
        <v>28.686142</v>
      </c>
      <c r="M1000" s="32" t="n">
        <v>145.176630888052</v>
      </c>
      <c r="N1000" s="32" t="n">
        <v>17.9568012082312</v>
      </c>
      <c r="O1000" s="32" t="n">
        <v>4.62324708430256</v>
      </c>
      <c r="P1000" s="32" t="n">
        <v>86.566967</v>
      </c>
      <c r="Q1000" s="32" t="n">
        <v>93.8544339628312</v>
      </c>
      <c r="R1000" s="32" t="n">
        <v>65.5197090752231</v>
      </c>
      <c r="S1000" s="32" t="n">
        <v>13.9517010610791</v>
      </c>
      <c r="T1000" s="33" t="n">
        <v>2309</v>
      </c>
      <c r="U1000" s="32" t="n">
        <v>15.1046859421735</v>
      </c>
      <c r="V1000" s="32" t="n">
        <v>2.4226101241021</v>
      </c>
      <c r="W1000" s="34"/>
    </row>
    <row r="1001" customFormat="false" ht="12" hidden="false" customHeight="false" outlineLevel="0" collapsed="false">
      <c r="A1001" s="30" t="n">
        <v>998</v>
      </c>
      <c r="B1001" s="31" t="s">
        <v>1095</v>
      </c>
      <c r="C1001" s="31" t="s">
        <v>147</v>
      </c>
      <c r="D1001" s="31" t="s">
        <v>29</v>
      </c>
      <c r="E1001" s="32" t="n">
        <v>60.473961</v>
      </c>
      <c r="F1001" s="32" t="n">
        <v>-2.98684687589901</v>
      </c>
      <c r="G1001" s="32" t="n">
        <v>27.8962350818314</v>
      </c>
      <c r="H1001" s="32" t="n">
        <v>531.852865</v>
      </c>
      <c r="I1001" s="32" t="n">
        <v>13.2526174554381</v>
      </c>
      <c r="J1001" s="32" t="n">
        <v>23.5193914319883</v>
      </c>
      <c r="K1001" s="32" t="n">
        <v>11.3704306171219</v>
      </c>
      <c r="L1001" s="32" t="n">
        <v>13.957416</v>
      </c>
      <c r="M1001" s="32" t="n">
        <v>105.528684953075</v>
      </c>
      <c r="N1001" s="32"/>
      <c r="O1001" s="32" t="n">
        <v>2.62430023762305</v>
      </c>
      <c r="P1001" s="32" t="n">
        <v>94.049678</v>
      </c>
      <c r="Q1001" s="32" t="n">
        <v>6.86449167915335</v>
      </c>
      <c r="R1001" s="32" t="n">
        <v>50.3100763325597</v>
      </c>
      <c r="S1001" s="32" t="n">
        <v>17.6834015926566</v>
      </c>
      <c r="T1001" s="33" t="n">
        <v>5639</v>
      </c>
      <c r="U1001" s="32" t="n">
        <v>9.17715392061955</v>
      </c>
      <c r="V1001" s="32" t="n">
        <v>14.7707150979783</v>
      </c>
      <c r="W1001" s="34"/>
    </row>
    <row r="1002" customFormat="false" ht="12" hidden="false" customHeight="false" outlineLevel="0" collapsed="false">
      <c r="A1002" s="30" t="n">
        <v>999</v>
      </c>
      <c r="B1002" s="31" t="s">
        <v>1096</v>
      </c>
      <c r="C1002" s="31" t="s">
        <v>31</v>
      </c>
      <c r="D1002" s="31" t="s">
        <v>41</v>
      </c>
      <c r="E1002" s="32" t="n">
        <v>60.453</v>
      </c>
      <c r="F1002" s="32" t="n">
        <v>20.4963125373729</v>
      </c>
      <c r="G1002" s="32" t="n">
        <v>13.8551386721379</v>
      </c>
      <c r="H1002" s="32" t="n">
        <v>310.945</v>
      </c>
      <c r="I1002" s="32" t="n">
        <v>6.58839660639299</v>
      </c>
      <c r="J1002" s="32" t="n">
        <v>12.6233220282818</v>
      </c>
      <c r="K1002" s="32" t="n">
        <v>19.4417019086977</v>
      </c>
      <c r="L1002" s="32" t="n">
        <v>7.5</v>
      </c>
      <c r="M1002" s="32" t="n">
        <v>-15.3212148583042</v>
      </c>
      <c r="N1002" s="32" t="n">
        <v>22.2998156009645</v>
      </c>
      <c r="O1002" s="32" t="n">
        <v>2.41200212256187</v>
      </c>
      <c r="P1002" s="32" t="n">
        <v>13.207</v>
      </c>
      <c r="Q1002" s="32" t="n">
        <v>60.4348882410107</v>
      </c>
      <c r="R1002" s="32" t="n">
        <v>-223.332397193535</v>
      </c>
      <c r="S1002" s="32" t="n">
        <v>4.24737493768995</v>
      </c>
      <c r="T1002" s="33" t="n">
        <v>1304</v>
      </c>
      <c r="U1002" s="32" t="n">
        <v>13.8864628820961</v>
      </c>
      <c r="V1002" s="32" t="n">
        <v>8.1449660676413</v>
      </c>
      <c r="W1002" s="34"/>
    </row>
    <row r="1003" customFormat="false" ht="12" hidden="false" customHeight="false" outlineLevel="0" collapsed="false">
      <c r="A1003" s="30" t="n">
        <v>1000</v>
      </c>
      <c r="B1003" s="31" t="s">
        <v>1097</v>
      </c>
      <c r="C1003" s="31" t="s">
        <v>28</v>
      </c>
      <c r="D1003" s="31" t="s">
        <v>101</v>
      </c>
      <c r="E1003" s="32" t="n">
        <v>60.404977</v>
      </c>
      <c r="F1003" s="32" t="n">
        <v>16.385545366205</v>
      </c>
      <c r="G1003" s="32" t="n">
        <v>7.76396395222116</v>
      </c>
      <c r="H1003" s="32" t="n">
        <v>2671.524821</v>
      </c>
      <c r="I1003" s="32" t="n">
        <v>14.0551123522207</v>
      </c>
      <c r="J1003" s="32" t="n">
        <v>0.598280487644831</v>
      </c>
      <c r="K1003" s="32" t="n">
        <v>2.26106740709185</v>
      </c>
      <c r="L1003" s="32"/>
      <c r="M1003" s="32"/>
      <c r="N1003" s="32"/>
      <c r="O1003" s="32"/>
      <c r="P1003" s="32" t="n">
        <v>131.706467</v>
      </c>
      <c r="Q1003" s="32" t="n">
        <v>-49.3198971508747</v>
      </c>
      <c r="R1003" s="32" t="n">
        <v>-18.2702990069917</v>
      </c>
      <c r="S1003" s="32" t="n">
        <v>4.93001097967339</v>
      </c>
      <c r="T1003" s="33" t="n">
        <v>15300</v>
      </c>
      <c r="U1003" s="32" t="n">
        <v>6.993006993007</v>
      </c>
      <c r="V1003" s="32" t="n">
        <v>1.34244206786729</v>
      </c>
      <c r="W1003" s="34"/>
    </row>
    <row r="1004" customFormat="false" ht="12" hidden="false" customHeight="false" outlineLevel="0" collapsed="false">
      <c r="A1004" s="30" t="n">
        <v>1001</v>
      </c>
      <c r="B1004" s="31" t="s">
        <v>1098</v>
      </c>
      <c r="C1004" s="31" t="s">
        <v>28</v>
      </c>
      <c r="D1004" s="31" t="s">
        <v>41</v>
      </c>
      <c r="E1004" s="32" t="n">
        <v>60.366334</v>
      </c>
      <c r="F1004" s="32" t="n">
        <v>5.23264191309623</v>
      </c>
      <c r="G1004" s="32" t="n">
        <v>-0.410302653115224</v>
      </c>
      <c r="H1004" s="32" t="n">
        <v>2191.705674</v>
      </c>
      <c r="I1004" s="32" t="n">
        <v>0.410470717889822</v>
      </c>
      <c r="J1004" s="32" t="n">
        <v>-3.6462359146259</v>
      </c>
      <c r="K1004" s="32" t="n">
        <v>2.75430842362276</v>
      </c>
      <c r="L1004" s="32" t="n">
        <v>42.316253</v>
      </c>
      <c r="M1004" s="32" t="n">
        <v>6.7383606908362</v>
      </c>
      <c r="N1004" s="32" t="n">
        <v>-1.86559628472929</v>
      </c>
      <c r="O1004" s="32" t="n">
        <v>1.93074524111489</v>
      </c>
      <c r="P1004" s="32" t="n">
        <v>139.441223</v>
      </c>
      <c r="Q1004" s="32" t="n">
        <v>-9224.35537987775</v>
      </c>
      <c r="R1004" s="32" t="n">
        <v>2.25805947379369</v>
      </c>
      <c r="S1004" s="32" t="n">
        <v>6.3622239360959</v>
      </c>
      <c r="T1004" s="33" t="n">
        <v>16515</v>
      </c>
      <c r="U1004" s="32" t="n">
        <v>2.42495658645499</v>
      </c>
      <c r="V1004" s="32" t="n">
        <v>-0.286971536238412</v>
      </c>
      <c r="W1004" s="34"/>
    </row>
    <row r="1005" customFormat="false" ht="12" hidden="false" customHeight="false" outlineLevel="0" collapsed="false">
      <c r="A1005" s="30" t="n">
        <v>1002</v>
      </c>
      <c r="B1005" s="31" t="s">
        <v>1099</v>
      </c>
      <c r="C1005" s="31" t="s">
        <v>28</v>
      </c>
      <c r="D1005" s="31" t="s">
        <v>37</v>
      </c>
      <c r="E1005" s="32" t="n">
        <v>60.282865</v>
      </c>
      <c r="F1005" s="32" t="n">
        <v>37.3256056520757</v>
      </c>
      <c r="G1005" s="32" t="n">
        <v>10.6957407659085</v>
      </c>
      <c r="H1005" s="32" t="n">
        <v>2310.776698</v>
      </c>
      <c r="I1005" s="32" t="n">
        <v>21.004785463393</v>
      </c>
      <c r="J1005" s="32" t="n">
        <v>5.70910379575076</v>
      </c>
      <c r="K1005" s="32" t="n">
        <v>2.60877068096521</v>
      </c>
      <c r="L1005" s="32" t="n">
        <v>39.273514</v>
      </c>
      <c r="M1005" s="32" t="n">
        <v>29.689983192456</v>
      </c>
      <c r="N1005" s="32" t="n">
        <v>4.74665279001192</v>
      </c>
      <c r="O1005" s="32" t="n">
        <v>1.69958066627518</v>
      </c>
      <c r="P1005" s="32" t="n">
        <v>491.49161</v>
      </c>
      <c r="Q1005" s="32" t="n">
        <v>34.2318427673907</v>
      </c>
      <c r="R1005" s="32" t="n">
        <v>13.9442048514366</v>
      </c>
      <c r="S1005" s="32" t="n">
        <v>21.2695415539455</v>
      </c>
      <c r="T1005" s="33" t="n">
        <v>12200</v>
      </c>
      <c r="U1005" s="32" t="n">
        <v>5.17241379310345</v>
      </c>
      <c r="V1005" s="32" t="n">
        <v>1.40467783958118</v>
      </c>
      <c r="W1005" s="34"/>
    </row>
    <row r="1006" customFormat="false" ht="12" hidden="false" customHeight="false" outlineLevel="0" collapsed="false">
      <c r="A1006" s="30" t="n">
        <v>1003</v>
      </c>
      <c r="B1006" s="31" t="s">
        <v>1100</v>
      </c>
      <c r="C1006" s="31" t="s">
        <v>28</v>
      </c>
      <c r="D1006" s="31" t="s">
        <v>29</v>
      </c>
      <c r="E1006" s="32" t="n">
        <v>60.282865</v>
      </c>
      <c r="F1006" s="32" t="n">
        <v>-9.19674008894048</v>
      </c>
      <c r="G1006" s="32" t="n">
        <v>4.27224461181921</v>
      </c>
      <c r="H1006" s="32" t="n">
        <v>1636.447932</v>
      </c>
      <c r="I1006" s="32" t="n">
        <v>-8.24630580178245</v>
      </c>
      <c r="J1006" s="32" t="n">
        <v>-19.1911338043705</v>
      </c>
      <c r="K1006" s="32" t="n">
        <v>3.683763095739</v>
      </c>
      <c r="L1006" s="32" t="n">
        <v>63.606151</v>
      </c>
      <c r="M1006" s="32" t="n">
        <v>-14.1814395912625</v>
      </c>
      <c r="N1006" s="32" t="n">
        <v>-21.8152182261143</v>
      </c>
      <c r="O1006" s="32" t="n">
        <v>3.8868423343151</v>
      </c>
      <c r="P1006" s="32" t="n">
        <v>64.997294</v>
      </c>
      <c r="Q1006" s="32" t="n">
        <v>-108.863827940318</v>
      </c>
      <c r="R1006" s="32" t="n">
        <v>-142.112046294883</v>
      </c>
      <c r="S1006" s="32" t="n">
        <v>3.97185224955877</v>
      </c>
      <c r="T1006" s="33" t="n">
        <v>5660</v>
      </c>
      <c r="U1006" s="32" t="n">
        <v>-3.41296928327645</v>
      </c>
      <c r="V1006" s="32" t="n">
        <v>-6.83785834884794</v>
      </c>
      <c r="W1006" s="34"/>
    </row>
    <row r="1007" customFormat="false" ht="12" hidden="false" customHeight="false" outlineLevel="0" collapsed="false">
      <c r="A1007" s="30" t="n">
        <v>1004</v>
      </c>
      <c r="B1007" s="31" t="s">
        <v>1101</v>
      </c>
      <c r="C1007" s="31" t="s">
        <v>36</v>
      </c>
      <c r="D1007" s="31" t="s">
        <v>69</v>
      </c>
      <c r="E1007" s="32" t="n">
        <v>60.060494</v>
      </c>
      <c r="F1007" s="32" t="n">
        <v>16.130832468885</v>
      </c>
      <c r="G1007" s="32" t="n">
        <v>0.503677688177318</v>
      </c>
      <c r="H1007" s="32" t="n">
        <v>3095.35223</v>
      </c>
      <c r="I1007" s="32" t="n">
        <v>-17.8581184070287</v>
      </c>
      <c r="J1007" s="32" t="n">
        <v>5.17839597578682</v>
      </c>
      <c r="K1007" s="32" t="n">
        <v>1.94034441114315</v>
      </c>
      <c r="L1007" s="32"/>
      <c r="M1007" s="32"/>
      <c r="N1007" s="32"/>
      <c r="O1007" s="32"/>
      <c r="P1007" s="32" t="n">
        <v>1825.738643</v>
      </c>
      <c r="Q1007" s="32" t="n">
        <v>-24.0069800448614</v>
      </c>
      <c r="R1007" s="32" t="n">
        <v>8.72764683952791</v>
      </c>
      <c r="S1007" s="32" t="n">
        <v>58.9832273466338</v>
      </c>
      <c r="T1007" s="33" t="n">
        <v>4441</v>
      </c>
      <c r="U1007" s="32"/>
      <c r="V1007" s="32"/>
      <c r="W1007" s="34"/>
    </row>
    <row r="1008" customFormat="false" ht="12" hidden="false" customHeight="false" outlineLevel="0" collapsed="false">
      <c r="A1008" s="30" t="n">
        <v>1005</v>
      </c>
      <c r="B1008" s="31" t="s">
        <v>1102</v>
      </c>
      <c r="C1008" s="31" t="s">
        <v>28</v>
      </c>
      <c r="D1008" s="31" t="s">
        <v>217</v>
      </c>
      <c r="E1008" s="32" t="n">
        <v>60.051008</v>
      </c>
      <c r="F1008" s="32" t="n">
        <v>7.02742600841437</v>
      </c>
      <c r="G1008" s="32" t="n">
        <v>3.53956033444511</v>
      </c>
      <c r="H1008" s="32" t="n">
        <v>8587.989712</v>
      </c>
      <c r="I1008" s="32" t="n">
        <v>2.29601250811413</v>
      </c>
      <c r="J1008" s="32" t="n">
        <v>1.61979288780407</v>
      </c>
      <c r="K1008" s="32" t="n">
        <v>0.699244060761865</v>
      </c>
      <c r="L1008" s="32" t="n">
        <v>213.8496</v>
      </c>
      <c r="M1008" s="32" t="n">
        <v>-16.4536448789212</v>
      </c>
      <c r="N1008" s="32" t="n">
        <v>-10.0740883105259</v>
      </c>
      <c r="O1008" s="32" t="n">
        <v>2.49010079391674</v>
      </c>
      <c r="P1008" s="32" t="n">
        <v>682.742091</v>
      </c>
      <c r="Q1008" s="32" t="n">
        <v>-13.2630004888033</v>
      </c>
      <c r="R1008" s="32" t="n">
        <v>-12.1196722329591</v>
      </c>
      <c r="S1008" s="32" t="n">
        <v>7.94996400666391</v>
      </c>
      <c r="T1008" s="33" t="n">
        <v>40600</v>
      </c>
      <c r="U1008" s="32" t="n">
        <v>-3.33333333333333</v>
      </c>
      <c r="V1008" s="32" t="n">
        <v>-1.12369062183498</v>
      </c>
      <c r="W1008" s="34"/>
    </row>
    <row r="1009" customFormat="false" ht="12" hidden="false" customHeight="false" outlineLevel="0" collapsed="false">
      <c r="A1009" s="30" t="n">
        <v>1006</v>
      </c>
      <c r="B1009" s="31" t="s">
        <v>1103</v>
      </c>
      <c r="C1009" s="31" t="s">
        <v>28</v>
      </c>
      <c r="D1009" s="31" t="s">
        <v>34</v>
      </c>
      <c r="E1009" s="32" t="n">
        <v>59.778962</v>
      </c>
      <c r="F1009" s="32" t="n">
        <v>32.7171530788879</v>
      </c>
      <c r="G1009" s="32" t="n">
        <v>-8.17909756328024</v>
      </c>
      <c r="H1009" s="32" t="n">
        <v>557.327454</v>
      </c>
      <c r="I1009" s="32" t="n">
        <v>3.02473094645301</v>
      </c>
      <c r="J1009" s="32" t="n">
        <v>11.6760546826414</v>
      </c>
      <c r="K1009" s="32" t="n">
        <v>10.7260034600772</v>
      </c>
      <c r="L1009" s="32" t="n">
        <v>4.775485</v>
      </c>
      <c r="M1009" s="32" t="n">
        <v>-24.6520255475305</v>
      </c>
      <c r="N1009" s="32" t="n">
        <v>-17.7189823599564</v>
      </c>
      <c r="O1009" s="32" t="n">
        <v>0.856854433731162</v>
      </c>
      <c r="P1009" s="32" t="n">
        <v>141.719606</v>
      </c>
      <c r="Q1009" s="32" t="n">
        <v>-11.3900918700696</v>
      </c>
      <c r="R1009" s="32" t="n">
        <v>92.5473057973148</v>
      </c>
      <c r="S1009" s="32" t="n">
        <v>25.4284272168656</v>
      </c>
      <c r="T1009" s="33" t="n">
        <v>646</v>
      </c>
      <c r="U1009" s="32" t="n">
        <v>-4.86008836524301</v>
      </c>
      <c r="V1009" s="32" t="n">
        <v>3.77710704329537</v>
      </c>
      <c r="W1009" s="34"/>
    </row>
    <row r="1010" customFormat="false" ht="12" hidden="false" customHeight="false" outlineLevel="0" collapsed="false">
      <c r="A1010" s="30" t="n">
        <v>1007</v>
      </c>
      <c r="B1010" s="31" t="s">
        <v>1104</v>
      </c>
      <c r="C1010" s="31" t="s">
        <v>31</v>
      </c>
      <c r="D1010" s="31" t="s">
        <v>41</v>
      </c>
      <c r="E1010" s="32" t="n">
        <v>59.723</v>
      </c>
      <c r="F1010" s="32" t="n">
        <v>2.92277732779567</v>
      </c>
      <c r="G1010" s="32" t="n">
        <v>8.14469266704443</v>
      </c>
      <c r="H1010" s="32" t="n">
        <v>589.57</v>
      </c>
      <c r="I1010" s="32" t="n">
        <v>15.7204040213709</v>
      </c>
      <c r="J1010" s="32" t="n">
        <v>5.86361501116608</v>
      </c>
      <c r="K1010" s="32" t="n">
        <v>10.1299251997218</v>
      </c>
      <c r="L1010" s="32" t="n">
        <v>6.732</v>
      </c>
      <c r="M1010" s="32" t="n">
        <v>34.1303048416019</v>
      </c>
      <c r="N1010" s="32" t="n">
        <v>23.0870326059049</v>
      </c>
      <c r="O1010" s="32" t="n">
        <v>1.1418491442916</v>
      </c>
      <c r="P1010" s="32" t="n">
        <v>33.7</v>
      </c>
      <c r="Q1010" s="32" t="n">
        <v>-506.85741880961</v>
      </c>
      <c r="R1010" s="32" t="n">
        <v>-11.0845377970081</v>
      </c>
      <c r="S1010" s="32" t="n">
        <v>5.71603032718761</v>
      </c>
      <c r="T1010" s="33" t="n">
        <v>3057</v>
      </c>
      <c r="U1010" s="32" t="n">
        <v>11.4879649890591</v>
      </c>
      <c r="V1010" s="32" t="n">
        <v>6.5243443416092</v>
      </c>
      <c r="W1010" s="34"/>
    </row>
    <row r="1011" customFormat="false" ht="12" hidden="false" customHeight="false" outlineLevel="0" collapsed="false">
      <c r="A1011" s="30" t="n">
        <v>1008</v>
      </c>
      <c r="B1011" s="31" t="s">
        <v>1105</v>
      </c>
      <c r="C1011" s="31" t="s">
        <v>28</v>
      </c>
      <c r="D1011" s="31" t="s">
        <v>80</v>
      </c>
      <c r="E1011" s="32" t="n">
        <v>59.574155</v>
      </c>
      <c r="F1011" s="32" t="n">
        <v>32.0072155499116</v>
      </c>
      <c r="G1011" s="32" t="n">
        <v>4.63309197098554</v>
      </c>
      <c r="H1011" s="32" t="n">
        <v>2217.331302</v>
      </c>
      <c r="I1011" s="32" t="n">
        <v>21.4281300649784</v>
      </c>
      <c r="J1011" s="32" t="n">
        <v>5.15874424427485</v>
      </c>
      <c r="K1011" s="32" t="n">
        <v>2.6867502815779</v>
      </c>
      <c r="L1011" s="32" t="n">
        <v>147.286497</v>
      </c>
      <c r="M1011" s="32" t="n">
        <v>152.492533545804</v>
      </c>
      <c r="N1011" s="32" t="n">
        <v>24.0914327668802</v>
      </c>
      <c r="O1011" s="32" t="n">
        <v>6.64251196323931</v>
      </c>
      <c r="P1011" s="32" t="n">
        <v>454.316403</v>
      </c>
      <c r="Q1011" s="32" t="n">
        <v>41.0945388014357</v>
      </c>
      <c r="R1011" s="32" t="n">
        <v>27.7107701566232</v>
      </c>
      <c r="S1011" s="32" t="n">
        <v>20.4893333977748</v>
      </c>
      <c r="T1011" s="33" t="n">
        <v>4260</v>
      </c>
      <c r="U1011" s="32" t="n">
        <v>5.97014925373134</v>
      </c>
      <c r="V1011" s="32" t="n">
        <v>1.03841291473876</v>
      </c>
      <c r="W1011" s="34"/>
    </row>
    <row r="1012" customFormat="false" ht="12" hidden="false" customHeight="false" outlineLevel="0" collapsed="false">
      <c r="A1012" s="30" t="n">
        <v>1009</v>
      </c>
      <c r="B1012" s="31" t="s">
        <v>1106</v>
      </c>
      <c r="C1012" s="31" t="s">
        <v>31</v>
      </c>
      <c r="D1012" s="31" t="s">
        <v>34</v>
      </c>
      <c r="E1012" s="32" t="n">
        <v>59.538</v>
      </c>
      <c r="F1012" s="32" t="n">
        <v>-0.788188832047465</v>
      </c>
      <c r="G1012" s="32" t="n">
        <v>-0.870336475338818</v>
      </c>
      <c r="H1012" s="32" t="n">
        <v>1715.396</v>
      </c>
      <c r="I1012" s="32" t="n">
        <v>5.4346222685522</v>
      </c>
      <c r="J1012" s="32" t="n">
        <v>1.3827614161946</v>
      </c>
      <c r="K1012" s="32" t="n">
        <v>3.47080207718801</v>
      </c>
      <c r="L1012" s="32" t="n">
        <v>21.952</v>
      </c>
      <c r="M1012" s="32" t="n">
        <v>-28.653146125845</v>
      </c>
      <c r="N1012" s="32" t="n">
        <v>-32.7603285019341</v>
      </c>
      <c r="O1012" s="32" t="n">
        <v>1.27970451137813</v>
      </c>
      <c r="P1012" s="32" t="n">
        <v>129.624</v>
      </c>
      <c r="Q1012" s="32" t="n">
        <v>-20.1984818355876</v>
      </c>
      <c r="R1012" s="32" t="n">
        <v>-9.23455853113463</v>
      </c>
      <c r="S1012" s="32" t="n">
        <v>7.55650590301015</v>
      </c>
      <c r="T1012" s="33" t="n">
        <v>7900</v>
      </c>
      <c r="U1012" s="32" t="n">
        <v>-2.22772277227723</v>
      </c>
      <c r="V1012" s="32" t="n">
        <v>-1.70395175563248</v>
      </c>
      <c r="W1012" s="34"/>
    </row>
    <row r="1013" customFormat="false" ht="12" hidden="false" customHeight="false" outlineLevel="0" collapsed="false">
      <c r="A1013" s="30" t="n">
        <v>1010</v>
      </c>
      <c r="B1013" s="31" t="s">
        <v>1107</v>
      </c>
      <c r="C1013" s="31" t="s">
        <v>434</v>
      </c>
      <c r="D1013" s="31" t="s">
        <v>247</v>
      </c>
      <c r="E1013" s="32" t="n">
        <v>59.52</v>
      </c>
      <c r="F1013" s="32" t="n">
        <v>19.4557058563802</v>
      </c>
      <c r="G1013" s="32"/>
      <c r="H1013" s="32" t="n">
        <v>1329.052</v>
      </c>
      <c r="I1013" s="32" t="n">
        <v>9.5617536449085</v>
      </c>
      <c r="J1013" s="32"/>
      <c r="K1013" s="32" t="n">
        <v>4.47838007843185</v>
      </c>
      <c r="L1013" s="32"/>
      <c r="M1013" s="32"/>
      <c r="N1013" s="32"/>
      <c r="O1013" s="32"/>
      <c r="P1013" s="32" t="n">
        <v>136.47</v>
      </c>
      <c r="Q1013" s="32" t="n">
        <v>72.225797902548</v>
      </c>
      <c r="R1013" s="32"/>
      <c r="S1013" s="32" t="n">
        <v>10.2682212584609</v>
      </c>
      <c r="T1013" s="33" t="n">
        <v>6894</v>
      </c>
      <c r="U1013" s="32" t="n">
        <v>-4.67367256637168</v>
      </c>
      <c r="V1013" s="32"/>
      <c r="W1013" s="34"/>
    </row>
    <row r="1014" customFormat="false" ht="12" hidden="false" customHeight="false" outlineLevel="0" collapsed="false">
      <c r="A1014" s="30" t="n">
        <v>1011</v>
      </c>
      <c r="B1014" s="31" t="s">
        <v>1108</v>
      </c>
      <c r="C1014" s="31" t="s">
        <v>28</v>
      </c>
      <c r="D1014" s="31" t="s">
        <v>165</v>
      </c>
      <c r="E1014" s="32" t="n">
        <v>59.510008</v>
      </c>
      <c r="F1014" s="32" t="n">
        <v>1.31721759373027</v>
      </c>
      <c r="G1014" s="32" t="n">
        <v>3.72438495622434</v>
      </c>
      <c r="H1014" s="32" t="n">
        <v>4123.193405</v>
      </c>
      <c r="I1014" s="32" t="n">
        <v>6.76607912074452</v>
      </c>
      <c r="J1014" s="32" t="n">
        <v>-3.00893996346006</v>
      </c>
      <c r="K1014" s="32" t="n">
        <v>1.44329897132245</v>
      </c>
      <c r="L1014" s="32" t="n">
        <v>341.602903</v>
      </c>
      <c r="M1014" s="32" t="n">
        <v>40.7670433805099</v>
      </c>
      <c r="N1014" s="32" t="n">
        <v>0.610605863989977</v>
      </c>
      <c r="O1014" s="32" t="n">
        <v>8.28491097666567</v>
      </c>
      <c r="P1014" s="32" t="n">
        <v>356.28719</v>
      </c>
      <c r="Q1014" s="32" t="n">
        <v>119.527493886978</v>
      </c>
      <c r="R1014" s="32" t="n">
        <v>41.1279799687807</v>
      </c>
      <c r="S1014" s="32" t="n">
        <v>8.64104966718145</v>
      </c>
      <c r="T1014" s="33" t="n">
        <v>15000</v>
      </c>
      <c r="U1014" s="32" t="n">
        <v>0</v>
      </c>
      <c r="V1014" s="32" t="n">
        <v>-5.89639711189714</v>
      </c>
      <c r="W1014" s="34"/>
    </row>
    <row r="1015" customFormat="false" ht="12" hidden="false" customHeight="false" outlineLevel="0" collapsed="false">
      <c r="A1015" s="30" t="n">
        <v>1012</v>
      </c>
      <c r="B1015" s="31" t="s">
        <v>1109</v>
      </c>
      <c r="C1015" s="31" t="s">
        <v>28</v>
      </c>
      <c r="D1015" s="31" t="s">
        <v>37</v>
      </c>
      <c r="E1015" s="32" t="n">
        <v>59.452044</v>
      </c>
      <c r="F1015" s="32" t="n">
        <v>26.6818169643431</v>
      </c>
      <c r="G1015" s="32" t="n">
        <v>27.6848196909193</v>
      </c>
      <c r="H1015" s="32" t="n">
        <v>122.997912</v>
      </c>
      <c r="I1015" s="32" t="n">
        <v>63.5430373600866</v>
      </c>
      <c r="J1015" s="32" t="n">
        <v>32.4290112903281</v>
      </c>
      <c r="K1015" s="32" t="n">
        <v>48.335815651895</v>
      </c>
      <c r="L1015" s="32" t="n">
        <v>95.276296</v>
      </c>
      <c r="M1015" s="32" t="n">
        <v>-30.4429757406505</v>
      </c>
      <c r="N1015" s="32" t="n">
        <v>43.8706611520163</v>
      </c>
      <c r="O1015" s="32" t="n">
        <v>77.4617182119319</v>
      </c>
      <c r="P1015" s="32" t="n">
        <v>-193.018006</v>
      </c>
      <c r="Q1015" s="32" t="n">
        <v>67.1771874073033</v>
      </c>
      <c r="R1015" s="32" t="n">
        <v>46.4006621923362</v>
      </c>
      <c r="S1015" s="32" t="n">
        <v>-156.927872076398</v>
      </c>
      <c r="T1015" s="33" t="n">
        <v>1983</v>
      </c>
      <c r="U1015" s="32" t="n">
        <v>-2.41141732283464</v>
      </c>
      <c r="V1015" s="32"/>
      <c r="W1015" s="34"/>
    </row>
    <row r="1016" customFormat="false" ht="12" hidden="false" customHeight="false" outlineLevel="0" collapsed="false">
      <c r="A1016" s="30" t="n">
        <v>1013</v>
      </c>
      <c r="B1016" s="31" t="s">
        <v>1110</v>
      </c>
      <c r="C1016" s="31" t="s">
        <v>28</v>
      </c>
      <c r="D1016" s="31" t="s">
        <v>29</v>
      </c>
      <c r="E1016" s="32" t="n">
        <v>59.431176</v>
      </c>
      <c r="F1016" s="32" t="n">
        <v>6.57060227404303</v>
      </c>
      <c r="G1016" s="32" t="n">
        <v>12.6010210772045</v>
      </c>
      <c r="H1016" s="32" t="n">
        <v>534.232161</v>
      </c>
      <c r="I1016" s="32" t="n">
        <v>11.9971715582217</v>
      </c>
      <c r="J1016" s="32" t="n">
        <v>20.9842364047029</v>
      </c>
      <c r="K1016" s="32" t="n">
        <v>11.1245971954878</v>
      </c>
      <c r="L1016" s="32" t="n">
        <v>15.027436</v>
      </c>
      <c r="M1016" s="32" t="n">
        <v>15.2893012679117</v>
      </c>
      <c r="N1016" s="32" t="n">
        <v>31.298649885598</v>
      </c>
      <c r="O1016" s="32" t="n">
        <v>2.81290365819066</v>
      </c>
      <c r="P1016" s="32" t="n">
        <v>98.732513</v>
      </c>
      <c r="Q1016" s="32" t="n">
        <v>175.164359432359</v>
      </c>
      <c r="R1016" s="32" t="n">
        <v>84.5998943322016</v>
      </c>
      <c r="S1016" s="32" t="n">
        <v>18.481199786847</v>
      </c>
      <c r="T1016" s="33" t="n">
        <v>3100</v>
      </c>
      <c r="U1016" s="32" t="n">
        <v>3.33333333333334</v>
      </c>
      <c r="V1016" s="32" t="n">
        <v>21.7436107278675</v>
      </c>
      <c r="W1016" s="34"/>
    </row>
    <row r="1017" customFormat="false" ht="12" hidden="false" customHeight="false" outlineLevel="0" collapsed="false">
      <c r="A1017" s="30" t="n">
        <v>1014</v>
      </c>
      <c r="B1017" s="31" t="s">
        <v>1111</v>
      </c>
      <c r="C1017" s="31" t="s">
        <v>25</v>
      </c>
      <c r="D1017" s="31" t="s">
        <v>258</v>
      </c>
      <c r="E1017" s="32" t="n">
        <v>59.376359</v>
      </c>
      <c r="F1017" s="32" t="n">
        <v>-7.47476651776339</v>
      </c>
      <c r="G1017" s="32" t="n">
        <v>-1.1012861850514</v>
      </c>
      <c r="H1017" s="32" t="n">
        <v>11747.479872</v>
      </c>
      <c r="I1017" s="32" t="n">
        <v>13.8087501959021</v>
      </c>
      <c r="J1017" s="32" t="n">
        <v>2.16229712638507</v>
      </c>
      <c r="K1017" s="32" t="n">
        <v>0.505439120960087</v>
      </c>
      <c r="L1017" s="32" t="n">
        <v>1536.406794</v>
      </c>
      <c r="M1017" s="32" t="n">
        <v>-0.959172015838061</v>
      </c>
      <c r="N1017" s="32" t="n">
        <v>-7.19658739865483</v>
      </c>
      <c r="O1017" s="32" t="n">
        <v>13.0786075885264</v>
      </c>
      <c r="P1017" s="32" t="n">
        <v>547.55325</v>
      </c>
      <c r="Q1017" s="32" t="n">
        <v>-26.9380164612662</v>
      </c>
      <c r="R1017" s="32" t="n">
        <v>-7.59758745947202</v>
      </c>
      <c r="S1017" s="32" t="n">
        <v>4.66102735196072</v>
      </c>
      <c r="T1017" s="33" t="n">
        <v>14211</v>
      </c>
      <c r="U1017" s="32" t="n">
        <v>0.459493849851556</v>
      </c>
      <c r="V1017" s="32" t="n">
        <v>-0.107665384593181</v>
      </c>
      <c r="W1017" s="34"/>
    </row>
    <row r="1018" customFormat="false" ht="12" hidden="false" customHeight="false" outlineLevel="0" collapsed="false">
      <c r="A1018" s="30" t="n">
        <v>1015</v>
      </c>
      <c r="B1018" s="31" t="s">
        <v>1112</v>
      </c>
      <c r="C1018" s="31" t="s">
        <v>25</v>
      </c>
      <c r="D1018" s="31" t="s">
        <v>34</v>
      </c>
      <c r="E1018" s="32" t="n">
        <v>59.366415</v>
      </c>
      <c r="F1018" s="32" t="n">
        <v>-11.2003573739566</v>
      </c>
      <c r="G1018" s="32" t="n">
        <v>0.0335234481202207</v>
      </c>
      <c r="H1018" s="32" t="n">
        <v>269.306742</v>
      </c>
      <c r="I1018" s="32" t="n">
        <v>-0.129070210532078</v>
      </c>
      <c r="J1018" s="32" t="n">
        <v>-0.15338195403104</v>
      </c>
      <c r="K1018" s="32" t="n">
        <v>22.0441621918251</v>
      </c>
      <c r="L1018" s="32" t="n">
        <v>26.053603</v>
      </c>
      <c r="M1018" s="32" t="n">
        <v>83.4733899672455</v>
      </c>
      <c r="N1018" s="32" t="n">
        <v>16.1506578421173</v>
      </c>
      <c r="O1018" s="32" t="n">
        <v>9.67432259828088</v>
      </c>
      <c r="P1018" s="32" t="n">
        <v>45.912016</v>
      </c>
      <c r="Q1018" s="32" t="n">
        <v>30.6821384943841</v>
      </c>
      <c r="R1018" s="32" t="n">
        <v>-0.802762548531921</v>
      </c>
      <c r="S1018" s="32" t="n">
        <v>17.048223768568</v>
      </c>
      <c r="T1018" s="33" t="n">
        <v>644</v>
      </c>
      <c r="U1018" s="32" t="n">
        <v>-0.770416024653309</v>
      </c>
      <c r="V1018" s="32" t="n">
        <v>1.88013808230127</v>
      </c>
      <c r="W1018" s="34"/>
    </row>
    <row r="1019" customFormat="false" ht="12" hidden="false" customHeight="false" outlineLevel="0" collapsed="false">
      <c r="A1019" s="30" t="n">
        <v>1016</v>
      </c>
      <c r="B1019" s="31" t="s">
        <v>1113</v>
      </c>
      <c r="C1019" s="31" t="s">
        <v>28</v>
      </c>
      <c r="D1019" s="31" t="s">
        <v>152</v>
      </c>
      <c r="E1019" s="32" t="n">
        <v>59.349254</v>
      </c>
      <c r="F1019" s="32" t="n">
        <v>10.7989715143287</v>
      </c>
      <c r="G1019" s="32" t="n">
        <v>13.195602033139</v>
      </c>
      <c r="H1019" s="32" t="n">
        <v>326.696805</v>
      </c>
      <c r="I1019" s="32" t="n">
        <v>-7.90617976078917</v>
      </c>
      <c r="J1019" s="32" t="n">
        <v>10.4679947689599</v>
      </c>
      <c r="K1019" s="32" t="n">
        <v>18.1664629380137</v>
      </c>
      <c r="L1019" s="32" t="n">
        <v>4.801762</v>
      </c>
      <c r="M1019" s="32" t="n">
        <v>46.2382762905198</v>
      </c>
      <c r="N1019" s="32" t="n">
        <v>-15.7335304019994</v>
      </c>
      <c r="O1019" s="32" t="n">
        <v>1.46979153958974</v>
      </c>
      <c r="P1019" s="32" t="n">
        <v>88.229383</v>
      </c>
      <c r="Q1019" s="32" t="n">
        <v>28.2549872608861</v>
      </c>
      <c r="R1019" s="32" t="n">
        <v>64.3225115498802</v>
      </c>
      <c r="S1019" s="32" t="n">
        <v>27.0065031704243</v>
      </c>
      <c r="T1019" s="33" t="n">
        <v>822</v>
      </c>
      <c r="U1019" s="32" t="n">
        <v>15.1260504201681</v>
      </c>
      <c r="V1019" s="32" t="n">
        <v>-12.0676852933867</v>
      </c>
      <c r="W1019" s="34"/>
    </row>
    <row r="1020" customFormat="false" ht="12" hidden="false" customHeight="false" outlineLevel="0" collapsed="false">
      <c r="A1020" s="30" t="n">
        <v>1017</v>
      </c>
      <c r="B1020" s="31" t="s">
        <v>1114</v>
      </c>
      <c r="C1020" s="31" t="s">
        <v>28</v>
      </c>
      <c r="D1020" s="31" t="s">
        <v>37</v>
      </c>
      <c r="E1020" s="32" t="n">
        <v>59.329932</v>
      </c>
      <c r="F1020" s="32" t="n">
        <v>-11.7032051564911</v>
      </c>
      <c r="G1020" s="32" t="n">
        <v>-4.97089280972392</v>
      </c>
      <c r="H1020" s="32" t="n">
        <v>597.288038</v>
      </c>
      <c r="I1020" s="32" t="n">
        <v>0.314899360475263</v>
      </c>
      <c r="J1020" s="32" t="n">
        <v>8.70349371910644</v>
      </c>
      <c r="K1020" s="32" t="n">
        <v>9.93321952314069</v>
      </c>
      <c r="L1020" s="32" t="n">
        <v>37.768761</v>
      </c>
      <c r="M1020" s="32" t="n">
        <v>10.640947012116</v>
      </c>
      <c r="N1020" s="32" t="n">
        <v>18.1102083402633</v>
      </c>
      <c r="O1020" s="32" t="n">
        <v>6.32337475340499</v>
      </c>
      <c r="P1020" s="32" t="n">
        <v>59.537831</v>
      </c>
      <c r="Q1020" s="32" t="n">
        <v>-17.5150439393169</v>
      </c>
      <c r="R1020" s="32" t="n">
        <v>-275.061177790851</v>
      </c>
      <c r="S1020" s="32" t="n">
        <v>9.96802668263047</v>
      </c>
      <c r="T1020" s="33" t="n">
        <v>3342</v>
      </c>
      <c r="U1020" s="32" t="n">
        <v>0.149835181300562</v>
      </c>
      <c r="V1020" s="32"/>
      <c r="W1020" s="34"/>
    </row>
    <row r="1021" customFormat="false" ht="12" hidden="false" customHeight="false" outlineLevel="0" collapsed="false">
      <c r="A1021" s="30" t="n">
        <v>1018</v>
      </c>
      <c r="B1021" s="31" t="s">
        <v>1115</v>
      </c>
      <c r="C1021" s="31" t="s">
        <v>25</v>
      </c>
      <c r="D1021" s="31" t="s">
        <v>152</v>
      </c>
      <c r="E1021" s="32" t="n">
        <v>59.227197</v>
      </c>
      <c r="F1021" s="32" t="n">
        <v>19.6704830553993</v>
      </c>
      <c r="G1021" s="32" t="n">
        <v>3.63503015933115</v>
      </c>
      <c r="H1021" s="32" t="n">
        <v>2108.283369</v>
      </c>
      <c r="I1021" s="32" t="n">
        <v>8.20191688246656</v>
      </c>
      <c r="J1021" s="32" t="n">
        <v>6.41332416235962</v>
      </c>
      <c r="K1021" s="32" t="n">
        <v>2.80926168990711</v>
      </c>
      <c r="L1021" s="32" t="n">
        <v>395.08001</v>
      </c>
      <c r="M1021" s="32" t="n">
        <v>97.2887075223499</v>
      </c>
      <c r="N1021" s="32" t="n">
        <v>23.9640763788647</v>
      </c>
      <c r="O1021" s="32" t="n">
        <v>18.7394169023585</v>
      </c>
      <c r="P1021" s="32" t="n">
        <v>152.105307</v>
      </c>
      <c r="Q1021" s="32" t="n">
        <v>-10.8676647467884</v>
      </c>
      <c r="R1021" s="32" t="n">
        <v>1.5366280948234</v>
      </c>
      <c r="S1021" s="32" t="n">
        <v>7.21465194084164</v>
      </c>
      <c r="T1021" s="33" t="n">
        <v>14566</v>
      </c>
      <c r="U1021" s="32" t="n">
        <v>21.2116168760922</v>
      </c>
      <c r="V1021" s="32" t="n">
        <v>15.9082405286995</v>
      </c>
      <c r="W1021" s="34"/>
    </row>
    <row r="1022" customFormat="false" ht="12" hidden="false" customHeight="false" outlineLevel="0" collapsed="false">
      <c r="A1022" s="30" t="n">
        <v>1019</v>
      </c>
      <c r="B1022" s="31" t="s">
        <v>1116</v>
      </c>
      <c r="C1022" s="31" t="s">
        <v>28</v>
      </c>
      <c r="D1022" s="31" t="s">
        <v>716</v>
      </c>
      <c r="E1022" s="32" t="n">
        <v>59.200865</v>
      </c>
      <c r="F1022" s="32" t="n">
        <v>-12.5560002610426</v>
      </c>
      <c r="G1022" s="32" t="n">
        <v>-1.56035972943145</v>
      </c>
      <c r="H1022" s="32" t="n">
        <v>430.265086</v>
      </c>
      <c r="I1022" s="32" t="n">
        <v>-2.45700843301336</v>
      </c>
      <c r="J1022" s="32" t="n">
        <v>-9.97347772518486</v>
      </c>
      <c r="K1022" s="32" t="n">
        <v>13.7591607886121</v>
      </c>
      <c r="L1022" s="32" t="n">
        <v>40.125202</v>
      </c>
      <c r="M1022" s="32" t="n">
        <v>253.27535562086</v>
      </c>
      <c r="N1022" s="32" t="n">
        <v>25.6020560836737</v>
      </c>
      <c r="O1022" s="32" t="n">
        <v>9.32569323089348</v>
      </c>
      <c r="P1022" s="32" t="n">
        <v>-137.296544</v>
      </c>
      <c r="Q1022" s="32" t="n">
        <v>-455.272912983401</v>
      </c>
      <c r="R1022" s="32" t="n">
        <v>-195.684035477637</v>
      </c>
      <c r="S1022" s="32" t="n">
        <v>-31.9097571398113</v>
      </c>
      <c r="T1022" s="33" t="n">
        <v>1118</v>
      </c>
      <c r="U1022" s="32" t="n">
        <v>-5.73355817875211</v>
      </c>
      <c r="V1022" s="32" t="n">
        <v>-5.45744828466814</v>
      </c>
      <c r="W1022" s="34"/>
    </row>
    <row r="1023" customFormat="false" ht="12" hidden="false" customHeight="false" outlineLevel="0" collapsed="false">
      <c r="A1023" s="30" t="n">
        <v>1020</v>
      </c>
      <c r="B1023" s="31" t="s">
        <v>1117</v>
      </c>
      <c r="C1023" s="31" t="s">
        <v>129</v>
      </c>
      <c r="D1023" s="31" t="s">
        <v>34</v>
      </c>
      <c r="E1023" s="32" t="n">
        <v>59.039</v>
      </c>
      <c r="F1023" s="32" t="n">
        <v>2.95405004795537</v>
      </c>
      <c r="G1023" s="32" t="n">
        <v>0.541618494081453</v>
      </c>
      <c r="H1023" s="32" t="n">
        <v>152.486</v>
      </c>
      <c r="I1023" s="32" t="n">
        <v>-0.665763347838566</v>
      </c>
      <c r="J1023" s="32" t="n">
        <v>13.1502546011608</v>
      </c>
      <c r="K1023" s="32" t="n">
        <v>38.717652768123</v>
      </c>
      <c r="L1023" s="32" t="n">
        <v>3.055</v>
      </c>
      <c r="M1023" s="32" t="n">
        <v>31.9084628670121</v>
      </c>
      <c r="N1023" s="32" t="n">
        <v>-24.8562428026667</v>
      </c>
      <c r="O1023" s="32" t="n">
        <v>2.00346261296119</v>
      </c>
      <c r="P1023" s="32" t="n">
        <v>7.066</v>
      </c>
      <c r="Q1023" s="32" t="n">
        <v>-148.354205159789</v>
      </c>
      <c r="R1023" s="32" t="n">
        <v>-157.832857828419</v>
      </c>
      <c r="S1023" s="32" t="n">
        <v>4.63386802722873</v>
      </c>
      <c r="T1023" s="33" t="n">
        <v>668</v>
      </c>
      <c r="U1023" s="32" t="n">
        <v>-4.16068866571019</v>
      </c>
      <c r="V1023" s="32" t="n">
        <v>0.351761690560792</v>
      </c>
      <c r="W1023" s="34"/>
    </row>
    <row r="1024" customFormat="false" ht="12" hidden="false" customHeight="false" outlineLevel="0" collapsed="false">
      <c r="A1024" s="30" t="n">
        <v>1021</v>
      </c>
      <c r="B1024" s="31" t="s">
        <v>1118</v>
      </c>
      <c r="C1024" s="31" t="s">
        <v>33</v>
      </c>
      <c r="D1024" s="31" t="s">
        <v>114</v>
      </c>
      <c r="E1024" s="32" t="n">
        <v>59</v>
      </c>
      <c r="F1024" s="32" t="n">
        <v>268.75</v>
      </c>
      <c r="G1024" s="32" t="n">
        <v>36.8909461467306</v>
      </c>
      <c r="H1024" s="32" t="n">
        <v>8867</v>
      </c>
      <c r="I1024" s="32" t="n">
        <v>28.6564132327336</v>
      </c>
      <c r="J1024" s="32" t="n">
        <v>17.8453821992236</v>
      </c>
      <c r="K1024" s="32" t="n">
        <v>0.6653885192286</v>
      </c>
      <c r="L1024" s="32" t="n">
        <v>474</v>
      </c>
      <c r="M1024" s="32" t="n">
        <v>66.3157894736842</v>
      </c>
      <c r="N1024" s="32" t="n">
        <v>15.8313631811438</v>
      </c>
      <c r="O1024" s="32" t="n">
        <v>5.3456636968535</v>
      </c>
      <c r="P1024" s="32" t="n">
        <v>2085</v>
      </c>
      <c r="Q1024" s="32" t="n">
        <v>53.8745387453875</v>
      </c>
      <c r="R1024" s="32" t="n">
        <v>28.5281304794786</v>
      </c>
      <c r="S1024" s="32" t="n">
        <v>23.514153603248</v>
      </c>
      <c r="T1024" s="33" t="n">
        <v>24609</v>
      </c>
      <c r="U1024" s="32" t="n">
        <v>15.0652265394866</v>
      </c>
      <c r="V1024" s="32" t="n">
        <v>7.93450805748373</v>
      </c>
      <c r="W1024" s="34"/>
    </row>
    <row r="1025" customFormat="false" ht="12" hidden="false" customHeight="false" outlineLevel="0" collapsed="false">
      <c r="A1025" s="30" t="n">
        <v>1022</v>
      </c>
      <c r="B1025" s="31" t="s">
        <v>1119</v>
      </c>
      <c r="C1025" s="31" t="s">
        <v>28</v>
      </c>
      <c r="D1025" s="31" t="s">
        <v>34</v>
      </c>
      <c r="E1025" s="32" t="n">
        <v>58.975191</v>
      </c>
      <c r="F1025" s="32" t="n">
        <v>-18.5074434072127</v>
      </c>
      <c r="G1025" s="32" t="n">
        <v>-17.8203636433097</v>
      </c>
      <c r="H1025" s="32" t="n">
        <v>36.880748</v>
      </c>
      <c r="I1025" s="32" t="n">
        <v>-57.5901383892652</v>
      </c>
      <c r="J1025" s="32" t="n">
        <v>-16.797911680732</v>
      </c>
      <c r="K1025" s="32" t="n">
        <v>159.907795254044</v>
      </c>
      <c r="L1025" s="32" t="n">
        <v>0.977664</v>
      </c>
      <c r="M1025" s="32" t="n">
        <v>73.2875328349162</v>
      </c>
      <c r="N1025" s="32" t="n">
        <v>-30.5600425172697</v>
      </c>
      <c r="O1025" s="32" t="n">
        <v>2.65087898976452</v>
      </c>
      <c r="P1025" s="32" t="n">
        <v>-47.458072</v>
      </c>
      <c r="Q1025" s="32" t="n">
        <v>325.013860976133</v>
      </c>
      <c r="R1025" s="32" t="n">
        <v>-11.5471539647021</v>
      </c>
      <c r="S1025" s="32" t="n">
        <v>-128.679797926007</v>
      </c>
      <c r="T1025" s="33" t="n">
        <v>130</v>
      </c>
      <c r="U1025" s="32" t="n">
        <v>-7.14285714285714</v>
      </c>
      <c r="V1025" s="32" t="n">
        <v>-4.0138278924122</v>
      </c>
      <c r="W1025" s="34"/>
    </row>
    <row r="1026" customFormat="false" ht="12" hidden="false" customHeight="false" outlineLevel="0" collapsed="false">
      <c r="A1026" s="30" t="n">
        <v>1023</v>
      </c>
      <c r="B1026" s="31" t="s">
        <v>1120</v>
      </c>
      <c r="C1026" s="31" t="s">
        <v>33</v>
      </c>
      <c r="D1026" s="31" t="s">
        <v>101</v>
      </c>
      <c r="E1026" s="32" t="n">
        <v>58.894532</v>
      </c>
      <c r="F1026" s="32" t="n">
        <v>22.5618746299304</v>
      </c>
      <c r="G1026" s="32" t="n">
        <v>6.33765966845126</v>
      </c>
      <c r="H1026" s="32" t="n">
        <v>2938.894632</v>
      </c>
      <c r="I1026" s="32" t="n">
        <v>12.3788977603146</v>
      </c>
      <c r="J1026" s="32" t="n">
        <v>-1.2454466373014</v>
      </c>
      <c r="K1026" s="32" t="n">
        <v>2.0039688173482</v>
      </c>
      <c r="L1026" s="32" t="n">
        <v>91.504196</v>
      </c>
      <c r="M1026" s="32" t="n">
        <v>-4.38032423458213</v>
      </c>
      <c r="N1026" s="32" t="n">
        <v>0.164599593798354</v>
      </c>
      <c r="O1026" s="32" t="n">
        <v>3.11355824069571</v>
      </c>
      <c r="P1026" s="32" t="n">
        <v>299.154651</v>
      </c>
      <c r="Q1026" s="32" t="n">
        <v>-9.29240023587859</v>
      </c>
      <c r="R1026" s="32" t="n">
        <v>-7.75405872890251</v>
      </c>
      <c r="S1026" s="32" t="n">
        <v>10.179155378443</v>
      </c>
      <c r="T1026" s="33" t="n">
        <v>17002</v>
      </c>
      <c r="U1026" s="32" t="n">
        <v>23.7409024745269</v>
      </c>
      <c r="V1026" s="32" t="n">
        <v>10.1377071236868</v>
      </c>
      <c r="W1026" s="34"/>
    </row>
    <row r="1027" customFormat="false" ht="12" hidden="false" customHeight="false" outlineLevel="0" collapsed="false">
      <c r="A1027" s="30" t="n">
        <v>1024</v>
      </c>
      <c r="B1027" s="31" t="s">
        <v>1121</v>
      </c>
      <c r="C1027" s="31" t="s">
        <v>427</v>
      </c>
      <c r="D1027" s="31" t="s">
        <v>74</v>
      </c>
      <c r="E1027" s="32" t="n">
        <v>58.854679</v>
      </c>
      <c r="F1027" s="32" t="n">
        <v>0.896394480979113</v>
      </c>
      <c r="G1027" s="32" t="n">
        <v>9.61566939766774</v>
      </c>
      <c r="H1027" s="32" t="n">
        <v>3559.693502</v>
      </c>
      <c r="I1027" s="32" t="n">
        <v>0.107026972589108</v>
      </c>
      <c r="J1027" s="32" t="n">
        <v>3.87891187361817</v>
      </c>
      <c r="K1027" s="32" t="n">
        <v>1.6533636664767</v>
      </c>
      <c r="L1027" s="32" t="n">
        <v>118.411091</v>
      </c>
      <c r="M1027" s="32" t="n">
        <v>-38.3993593758875</v>
      </c>
      <c r="N1027" s="32" t="n">
        <v>1.37368596455314</v>
      </c>
      <c r="O1027" s="32" t="n">
        <v>3.32644063129231</v>
      </c>
      <c r="P1027" s="32" t="n">
        <v>419.052967</v>
      </c>
      <c r="Q1027" s="32" t="n">
        <v>2.89068958992964</v>
      </c>
      <c r="R1027" s="32" t="n">
        <v>6.89402016664691</v>
      </c>
      <c r="S1027" s="32" t="n">
        <v>11.7721642822495</v>
      </c>
      <c r="T1027" s="33"/>
      <c r="U1027" s="32"/>
      <c r="V1027" s="32"/>
      <c r="W1027" s="34"/>
    </row>
    <row r="1028" customFormat="false" ht="12" hidden="false" customHeight="false" outlineLevel="0" collapsed="false">
      <c r="A1028" s="30" t="n">
        <v>1025</v>
      </c>
      <c r="B1028" s="31" t="s">
        <v>1122</v>
      </c>
      <c r="C1028" s="31" t="s">
        <v>84</v>
      </c>
      <c r="D1028" s="31" t="s">
        <v>101</v>
      </c>
      <c r="E1028" s="32" t="n">
        <v>58.845776</v>
      </c>
      <c r="F1028" s="32" t="n">
        <v>18.6250241777572</v>
      </c>
      <c r="G1028" s="32"/>
      <c r="H1028" s="32" t="n">
        <v>6891.289026</v>
      </c>
      <c r="I1028" s="32" t="n">
        <v>7.00071198014174</v>
      </c>
      <c r="J1028" s="32" t="n">
        <v>53.0436973586975</v>
      </c>
      <c r="K1028" s="32" t="n">
        <v>0.85391536732797</v>
      </c>
      <c r="L1028" s="32" t="n">
        <v>494.088936</v>
      </c>
      <c r="M1028" s="32" t="n">
        <v>30.1235020569139</v>
      </c>
      <c r="N1028" s="32" t="n">
        <v>18.9710461142463</v>
      </c>
      <c r="O1028" s="32" t="n">
        <v>7.16976075355223</v>
      </c>
      <c r="P1028" s="32" t="n">
        <v>509.054834</v>
      </c>
      <c r="Q1028" s="32" t="n">
        <v>-9.8249990791715</v>
      </c>
      <c r="R1028" s="32" t="n">
        <v>51.8849012022628</v>
      </c>
      <c r="S1028" s="32" t="n">
        <v>7.38693199602277</v>
      </c>
      <c r="T1028" s="33" t="n">
        <v>39779</v>
      </c>
      <c r="U1028" s="32" t="n">
        <v>37.1311362382791</v>
      </c>
      <c r="V1028" s="32"/>
      <c r="W1028" s="34"/>
    </row>
    <row r="1029" customFormat="false" ht="12" hidden="false" customHeight="false" outlineLevel="0" collapsed="false">
      <c r="A1029" s="30" t="n">
        <v>1026</v>
      </c>
      <c r="B1029" s="31" t="s">
        <v>1123</v>
      </c>
      <c r="C1029" s="31" t="s">
        <v>28</v>
      </c>
      <c r="D1029" s="31" t="s">
        <v>29</v>
      </c>
      <c r="E1029" s="32" t="n">
        <v>58.814436</v>
      </c>
      <c r="F1029" s="32" t="n">
        <v>-3.54625466080555</v>
      </c>
      <c r="G1029" s="32" t="n">
        <v>-16.132986570175</v>
      </c>
      <c r="H1029" s="32" t="n">
        <v>2978.437253</v>
      </c>
      <c r="I1029" s="32" t="n">
        <v>-6.32751115134718</v>
      </c>
      <c r="J1029" s="32" t="n">
        <v>-9.69634965895198</v>
      </c>
      <c r="K1029" s="32" t="n">
        <v>1.97467433435973</v>
      </c>
      <c r="L1029" s="32" t="n">
        <v>103.872014</v>
      </c>
      <c r="M1029" s="32" t="n">
        <v>109.677490390978</v>
      </c>
      <c r="N1029" s="32" t="n">
        <v>20.4574272908917</v>
      </c>
      <c r="O1029" s="32" t="n">
        <v>3.48746692230551</v>
      </c>
      <c r="P1029" s="32" t="n">
        <v>250.869462</v>
      </c>
      <c r="Q1029" s="32" t="n">
        <v>-27.1038567747484</v>
      </c>
      <c r="R1029" s="32" t="n">
        <v>242.153671260031</v>
      </c>
      <c r="S1029" s="32" t="n">
        <v>8.42285536642796</v>
      </c>
      <c r="T1029" s="33" t="n">
        <v>22700</v>
      </c>
      <c r="U1029" s="32" t="n">
        <v>-0.873362445414849</v>
      </c>
      <c r="V1029" s="32" t="n">
        <v>-6.75563223233216</v>
      </c>
      <c r="W1029" s="34"/>
    </row>
    <row r="1030" customFormat="false" ht="12" hidden="false" customHeight="false" outlineLevel="0" collapsed="false">
      <c r="A1030" s="30" t="n">
        <v>1027</v>
      </c>
      <c r="B1030" s="31" t="s">
        <v>1124</v>
      </c>
      <c r="C1030" s="31" t="s">
        <v>97</v>
      </c>
      <c r="D1030" s="31" t="s">
        <v>363</v>
      </c>
      <c r="E1030" s="32" t="n">
        <v>58.8</v>
      </c>
      <c r="F1030" s="32" t="n">
        <v>7.29927007299269</v>
      </c>
      <c r="G1030" s="32" t="n">
        <v>-2.01360733147177</v>
      </c>
      <c r="H1030" s="32" t="n">
        <v>2973.742</v>
      </c>
      <c r="I1030" s="32" t="n">
        <v>28.5073915446554</v>
      </c>
      <c r="J1030" s="32" t="n">
        <v>13.0368028218259</v>
      </c>
      <c r="K1030" s="32" t="n">
        <v>1.97730670649976</v>
      </c>
      <c r="L1030" s="32" t="n">
        <v>10.401</v>
      </c>
      <c r="M1030" s="32" t="n">
        <v>-0.316273720529037</v>
      </c>
      <c r="N1030" s="32" t="n">
        <v>-26.4825212327137</v>
      </c>
      <c r="O1030" s="32" t="n">
        <v>0.349761344460952</v>
      </c>
      <c r="P1030" s="32" t="n">
        <v>520.84</v>
      </c>
      <c r="Q1030" s="32" t="n">
        <v>60.6152745483813</v>
      </c>
      <c r="R1030" s="32" t="n">
        <v>14.8851332236268</v>
      </c>
      <c r="S1030" s="32" t="n">
        <v>17.5146330784581</v>
      </c>
      <c r="T1030" s="33" t="n">
        <v>8032</v>
      </c>
      <c r="U1030" s="32" t="n">
        <v>5.65640620889241</v>
      </c>
      <c r="V1030" s="32" t="n">
        <v>109.942964262632</v>
      </c>
      <c r="W1030" s="34"/>
    </row>
    <row r="1031" customFormat="false" ht="12" hidden="false" customHeight="false" outlineLevel="0" collapsed="false">
      <c r="A1031" s="30" t="n">
        <v>1028</v>
      </c>
      <c r="B1031" s="31" t="s">
        <v>1125</v>
      </c>
      <c r="C1031" s="31" t="s">
        <v>28</v>
      </c>
      <c r="D1031" s="31" t="s">
        <v>138</v>
      </c>
      <c r="E1031" s="32" t="n">
        <v>58.659865</v>
      </c>
      <c r="F1031" s="32" t="n">
        <v>61.4893598336166</v>
      </c>
      <c r="G1031" s="32" t="n">
        <v>13.0017955995863</v>
      </c>
      <c r="H1031" s="32" t="n">
        <v>10120.02463</v>
      </c>
      <c r="I1031" s="32" t="n">
        <v>7.30657969018758</v>
      </c>
      <c r="J1031" s="32" t="n">
        <v>1.59366082067791</v>
      </c>
      <c r="K1031" s="32" t="n">
        <v>0.579641524054275</v>
      </c>
      <c r="L1031" s="32" t="n">
        <v>224.669601</v>
      </c>
      <c r="M1031" s="32" t="n">
        <v>64.423076733079</v>
      </c>
      <c r="N1031" s="32" t="n">
        <v>18.5449889058855</v>
      </c>
      <c r="O1031" s="32" t="n">
        <v>2.22004994270454</v>
      </c>
      <c r="P1031" s="32" t="n">
        <v>568.977504</v>
      </c>
      <c r="Q1031" s="32" t="n">
        <v>-22.6924288866717</v>
      </c>
      <c r="R1031" s="32" t="n">
        <v>-263.674757101023</v>
      </c>
      <c r="S1031" s="32" t="n">
        <v>5.62229366827144</v>
      </c>
      <c r="T1031" s="33" t="n">
        <v>46050</v>
      </c>
      <c r="U1031" s="32" t="n">
        <v>-0.647249190938515</v>
      </c>
      <c r="V1031" s="32" t="n">
        <v>-4.21457088902676</v>
      </c>
      <c r="W1031" s="34"/>
    </row>
    <row r="1032" customFormat="false" ht="12" hidden="false" customHeight="false" outlineLevel="0" collapsed="false">
      <c r="A1032" s="30" t="n">
        <v>1029</v>
      </c>
      <c r="B1032" s="31" t="s">
        <v>1126</v>
      </c>
      <c r="C1032" s="31" t="s">
        <v>163</v>
      </c>
      <c r="D1032" s="31" t="s">
        <v>47</v>
      </c>
      <c r="E1032" s="32" t="n">
        <v>58.594197</v>
      </c>
      <c r="F1032" s="32" t="n">
        <v>14.6227894008906</v>
      </c>
      <c r="G1032" s="32" t="n">
        <v>16.0337509594844</v>
      </c>
      <c r="H1032" s="32" t="n">
        <v>1152.272917</v>
      </c>
      <c r="I1032" s="32" t="n">
        <v>-21.7362778314124</v>
      </c>
      <c r="J1032" s="32" t="n">
        <v>-9.28582821471127</v>
      </c>
      <c r="K1032" s="32" t="n">
        <v>5.08509712721123</v>
      </c>
      <c r="L1032" s="32" t="n">
        <v>349.941887</v>
      </c>
      <c r="M1032" s="32" t="n">
        <v>167.311025384637</v>
      </c>
      <c r="N1032" s="32" t="n">
        <v>50.6315655051847</v>
      </c>
      <c r="O1032" s="32" t="n">
        <v>30.3697051138797</v>
      </c>
      <c r="P1032" s="32" t="n">
        <v>-143.076802</v>
      </c>
      <c r="Q1032" s="32" t="n">
        <v>-29.5994140252249</v>
      </c>
      <c r="R1032" s="32" t="n">
        <v>34.9378628799144</v>
      </c>
      <c r="S1032" s="32" t="n">
        <v>-12.416919628078</v>
      </c>
      <c r="T1032" s="33" t="n">
        <v>9700</v>
      </c>
      <c r="U1032" s="32"/>
      <c r="V1032" s="32"/>
      <c r="W1032" s="34"/>
    </row>
    <row r="1033" customFormat="false" ht="12" hidden="false" customHeight="false" outlineLevel="0" collapsed="false">
      <c r="A1033" s="30" t="n">
        <v>1030</v>
      </c>
      <c r="B1033" s="31" t="s">
        <v>1127</v>
      </c>
      <c r="C1033" s="31" t="s">
        <v>31</v>
      </c>
      <c r="D1033" s="31" t="s">
        <v>310</v>
      </c>
      <c r="E1033" s="32" t="n">
        <v>58.57</v>
      </c>
      <c r="F1033" s="32" t="n">
        <v>83.438253625231</v>
      </c>
      <c r="G1033" s="32" t="n">
        <v>41.0536271301228</v>
      </c>
      <c r="H1033" s="32" t="n">
        <v>920.787</v>
      </c>
      <c r="I1033" s="32" t="n">
        <v>-5.27311520877656</v>
      </c>
      <c r="J1033" s="32" t="n">
        <v>-6.75337413345361</v>
      </c>
      <c r="K1033" s="32" t="n">
        <v>6.36086304433056</v>
      </c>
      <c r="L1033" s="32" t="n">
        <v>48.933</v>
      </c>
      <c r="M1033" s="32" t="n">
        <v>2.86092659547632</v>
      </c>
      <c r="N1033" s="32" t="n">
        <v>-2.43563672004956</v>
      </c>
      <c r="O1033" s="32" t="n">
        <v>5.31425834639281</v>
      </c>
      <c r="P1033" s="32" t="n">
        <v>-29.235</v>
      </c>
      <c r="Q1033" s="32" t="n">
        <v>-169.159254352763</v>
      </c>
      <c r="R1033" s="32" t="n">
        <v>-177.44067347787</v>
      </c>
      <c r="S1033" s="32" t="n">
        <v>-3.17500138468506</v>
      </c>
      <c r="T1033" s="33" t="n">
        <v>2640</v>
      </c>
      <c r="U1033" s="32" t="n">
        <v>10.9709962168979</v>
      </c>
      <c r="V1033" s="32" t="n">
        <v>11.8830226364546</v>
      </c>
      <c r="W1033" s="34"/>
    </row>
    <row r="1034" customFormat="false" ht="12" hidden="false" customHeight="false" outlineLevel="0" collapsed="false">
      <c r="A1034" s="30" t="n">
        <v>1031</v>
      </c>
      <c r="B1034" s="31" t="s">
        <v>1128</v>
      </c>
      <c r="C1034" s="31" t="s">
        <v>54</v>
      </c>
      <c r="D1034" s="31" t="s">
        <v>170</v>
      </c>
      <c r="E1034" s="32" t="n">
        <v>58.550816</v>
      </c>
      <c r="F1034" s="32" t="n">
        <v>22.360694656329</v>
      </c>
      <c r="G1034" s="32" t="n">
        <v>20.0443895034927</v>
      </c>
      <c r="H1034" s="32" t="n">
        <v>7004.589403</v>
      </c>
      <c r="I1034" s="32" t="n">
        <v>0.716638414988102</v>
      </c>
      <c r="J1034" s="32" t="n">
        <v>7.59016161811958</v>
      </c>
      <c r="K1034" s="32" t="n">
        <v>0.835892193408556</v>
      </c>
      <c r="L1034" s="32" t="n">
        <v>80.059278</v>
      </c>
      <c r="M1034" s="32" t="n">
        <v>-22.049288739594</v>
      </c>
      <c r="N1034" s="32" t="n">
        <v>-4.59773640468061</v>
      </c>
      <c r="O1034" s="32" t="n">
        <v>1.14295461723583</v>
      </c>
      <c r="P1034" s="32" t="n">
        <v>1430.31278</v>
      </c>
      <c r="Q1034" s="32" t="n">
        <v>50.1872498957845</v>
      </c>
      <c r="R1034" s="32" t="n">
        <v>21.9341470472496</v>
      </c>
      <c r="S1034" s="32" t="n">
        <v>20.4196519982657</v>
      </c>
      <c r="T1034" s="33" t="n">
        <v>41521</v>
      </c>
      <c r="U1034" s="32" t="n">
        <v>14.3293774265495</v>
      </c>
      <c r="V1034" s="32" t="n">
        <v>7.22562193279985</v>
      </c>
      <c r="W1034" s="34"/>
    </row>
    <row r="1035" customFormat="false" ht="12" hidden="false" customHeight="false" outlineLevel="0" collapsed="false">
      <c r="A1035" s="30" t="n">
        <v>1032</v>
      </c>
      <c r="B1035" s="31" t="s">
        <v>1129</v>
      </c>
      <c r="C1035" s="31" t="s">
        <v>28</v>
      </c>
      <c r="D1035" s="31" t="s">
        <v>29</v>
      </c>
      <c r="E1035" s="32" t="n">
        <v>58.524615</v>
      </c>
      <c r="F1035" s="32" t="n">
        <v>56.4792417590377</v>
      </c>
      <c r="G1035" s="32" t="n">
        <v>24.0101979080715</v>
      </c>
      <c r="H1035" s="32" t="n">
        <v>365.770149</v>
      </c>
      <c r="I1035" s="32" t="n">
        <v>53.8054062546738</v>
      </c>
      <c r="J1035" s="32" t="n">
        <v>30.3918940635288</v>
      </c>
      <c r="K1035" s="32" t="n">
        <v>16.0003803372155</v>
      </c>
      <c r="L1035" s="32" t="n">
        <v>25.658088</v>
      </c>
      <c r="M1035" s="32" t="n">
        <v>52.2191630442708</v>
      </c>
      <c r="N1035" s="32" t="n">
        <v>13.4314868184547</v>
      </c>
      <c r="O1035" s="32" t="n">
        <v>7.01481191675923</v>
      </c>
      <c r="P1035" s="32" t="n">
        <v>11.895046</v>
      </c>
      <c r="Q1035" s="32" t="n">
        <v>-37.8768904910908</v>
      </c>
      <c r="R1035" s="32" t="n">
        <v>80.7579785654971</v>
      </c>
      <c r="S1035" s="32" t="n">
        <v>3.25205488543025</v>
      </c>
      <c r="T1035" s="33" t="n">
        <v>956</v>
      </c>
      <c r="U1035" s="32" t="n">
        <v>56.4648117839607</v>
      </c>
      <c r="V1035" s="32" t="n">
        <v>22.9791794795435</v>
      </c>
      <c r="W1035" s="34"/>
    </row>
    <row r="1036" customFormat="false" ht="12" hidden="false" customHeight="false" outlineLevel="0" collapsed="false">
      <c r="A1036" s="30" t="n">
        <v>1033</v>
      </c>
      <c r="B1036" s="31" t="s">
        <v>1130</v>
      </c>
      <c r="C1036" s="31" t="s">
        <v>25</v>
      </c>
      <c r="D1036" s="31" t="s">
        <v>26</v>
      </c>
      <c r="E1036" s="32" t="n">
        <v>58.471444</v>
      </c>
      <c r="F1036" s="32" t="n">
        <v>6.98689901200305</v>
      </c>
      <c r="G1036" s="32" t="n">
        <v>-3.20681645169948</v>
      </c>
      <c r="H1036" s="32" t="n">
        <v>2146.82679</v>
      </c>
      <c r="I1036" s="32" t="n">
        <v>-7.4950403344513</v>
      </c>
      <c r="J1036" s="32" t="n">
        <v>-7.3565125977189</v>
      </c>
      <c r="K1036" s="32" t="n">
        <v>2.72362187170209</v>
      </c>
      <c r="L1036" s="32" t="n">
        <v>53.111561</v>
      </c>
      <c r="M1036" s="32" t="n">
        <v>-30.0366788825103</v>
      </c>
      <c r="N1036" s="32" t="n">
        <v>-42.8681704125923</v>
      </c>
      <c r="O1036" s="32" t="n">
        <v>2.47395650396183</v>
      </c>
      <c r="P1036" s="32" t="n">
        <v>70.583386</v>
      </c>
      <c r="Q1036" s="32" t="n">
        <v>-19.1939885134808</v>
      </c>
      <c r="R1036" s="32" t="n">
        <v>58.9943783449873</v>
      </c>
      <c r="S1036" s="32" t="n">
        <v>3.28780068931411</v>
      </c>
      <c r="T1036" s="33" t="n">
        <v>13020</v>
      </c>
      <c r="U1036" s="32" t="n">
        <v>15.1499071371717</v>
      </c>
      <c r="V1036" s="32" t="n">
        <v>4.25502222041199</v>
      </c>
      <c r="W1036" s="34"/>
    </row>
    <row r="1037" customFormat="false" ht="12" hidden="false" customHeight="false" outlineLevel="0" collapsed="false">
      <c r="A1037" s="30" t="n">
        <v>1034</v>
      </c>
      <c r="B1037" s="31" t="s">
        <v>1131</v>
      </c>
      <c r="C1037" s="31" t="s">
        <v>28</v>
      </c>
      <c r="D1037" s="31" t="s">
        <v>41</v>
      </c>
      <c r="E1037" s="32" t="n">
        <v>58.281165</v>
      </c>
      <c r="F1037" s="32" t="n">
        <v>13.7868789776259</v>
      </c>
      <c r="G1037" s="32" t="n">
        <v>2.32966571306463</v>
      </c>
      <c r="H1037" s="32" t="n">
        <v>638.709322</v>
      </c>
      <c r="I1037" s="32" t="n">
        <v>30.3079831924206</v>
      </c>
      <c r="J1037" s="32" t="n">
        <v>11.3131846794149</v>
      </c>
      <c r="K1037" s="32" t="n">
        <v>9.12483394128386</v>
      </c>
      <c r="L1037" s="32" t="n">
        <v>10.646109</v>
      </c>
      <c r="M1037" s="32" t="n">
        <v>55.0169104511413</v>
      </c>
      <c r="N1037" s="32" t="n">
        <v>0.716628915564699</v>
      </c>
      <c r="O1037" s="32" t="n">
        <v>1.66681597297871</v>
      </c>
      <c r="P1037" s="32" t="n">
        <v>100.677022</v>
      </c>
      <c r="Q1037" s="32" t="n">
        <v>140.81637645577</v>
      </c>
      <c r="R1037" s="32" t="n">
        <v>70.1045493039707</v>
      </c>
      <c r="S1037" s="32" t="n">
        <v>15.7625728218196</v>
      </c>
      <c r="T1037" s="33" t="n">
        <v>2006</v>
      </c>
      <c r="U1037" s="32" t="n">
        <v>12.1923937360179</v>
      </c>
      <c r="V1037" s="32" t="n">
        <v>3.1082176580459</v>
      </c>
      <c r="W1037" s="34"/>
    </row>
    <row r="1038" customFormat="false" ht="12" hidden="false" customHeight="false" outlineLevel="0" collapsed="false">
      <c r="A1038" s="30" t="n">
        <v>1035</v>
      </c>
      <c r="B1038" s="31" t="s">
        <v>1132</v>
      </c>
      <c r="C1038" s="31" t="s">
        <v>28</v>
      </c>
      <c r="D1038" s="31" t="s">
        <v>138</v>
      </c>
      <c r="E1038" s="32" t="n">
        <v>58.273436</v>
      </c>
      <c r="F1038" s="32" t="n">
        <v>14.2458670743478</v>
      </c>
      <c r="G1038" s="32" t="n">
        <v>6.11245950829225</v>
      </c>
      <c r="H1038" s="32" t="n">
        <v>2857.716951</v>
      </c>
      <c r="I1038" s="32" t="n">
        <v>10.8148497593852</v>
      </c>
      <c r="J1038" s="32" t="n">
        <v>5.19221972862276</v>
      </c>
      <c r="K1038" s="32" t="n">
        <v>2.03916052566397</v>
      </c>
      <c r="L1038" s="32" t="n">
        <v>74.735296</v>
      </c>
      <c r="M1038" s="32" t="n">
        <v>8.65399305331451</v>
      </c>
      <c r="N1038" s="32" t="n">
        <v>4.06498286126762</v>
      </c>
      <c r="O1038" s="32" t="n">
        <v>2.61520987842578</v>
      </c>
      <c r="P1038" s="32" t="n">
        <v>425.998914</v>
      </c>
      <c r="Q1038" s="32" t="n">
        <v>7.6582127825674</v>
      </c>
      <c r="R1038" s="32" t="n">
        <v>11.7935176724622</v>
      </c>
      <c r="S1038" s="32" t="n">
        <v>14.906966690698</v>
      </c>
      <c r="T1038" s="33" t="n">
        <v>9000</v>
      </c>
      <c r="U1038" s="32" t="n">
        <v>20</v>
      </c>
      <c r="V1038" s="32" t="n">
        <v>6.26585691826112</v>
      </c>
      <c r="W1038" s="34"/>
    </row>
    <row r="1039" customFormat="false" ht="12" hidden="false" customHeight="false" outlineLevel="0" collapsed="false">
      <c r="A1039" s="30" t="n">
        <v>1036</v>
      </c>
      <c r="B1039" s="31" t="s">
        <v>1133</v>
      </c>
      <c r="C1039" s="31" t="s">
        <v>28</v>
      </c>
      <c r="D1039" s="31" t="s">
        <v>41</v>
      </c>
      <c r="E1039" s="32" t="n">
        <v>58.100316</v>
      </c>
      <c r="F1039" s="32" t="n">
        <v>1.45482990116363</v>
      </c>
      <c r="G1039" s="32" t="n">
        <v>6.86492485068464</v>
      </c>
      <c r="H1039" s="32" t="n">
        <v>196.750906</v>
      </c>
      <c r="I1039" s="32" t="n">
        <v>-15.5335393970623</v>
      </c>
      <c r="J1039" s="32" t="n">
        <v>0.836747051923203</v>
      </c>
      <c r="K1039" s="32" t="n">
        <v>29.5298848585734</v>
      </c>
      <c r="L1039" s="32" t="n">
        <v>56.111755</v>
      </c>
      <c r="M1039" s="32" t="n">
        <v>142.819395967671</v>
      </c>
      <c r="N1039" s="32" t="n">
        <v>54.3447330275649</v>
      </c>
      <c r="O1039" s="32" t="n">
        <v>28.5191850654045</v>
      </c>
      <c r="P1039" s="32" t="n">
        <v>17.501352</v>
      </c>
      <c r="Q1039" s="32" t="n">
        <v>-81.5463727394722</v>
      </c>
      <c r="R1039" s="32" t="n">
        <v>-39.1300736777239</v>
      </c>
      <c r="S1039" s="32" t="n">
        <v>8.89518241913458</v>
      </c>
      <c r="T1039" s="33" t="n">
        <v>493</v>
      </c>
      <c r="U1039" s="32" t="n">
        <v>2.70833333333334</v>
      </c>
      <c r="V1039" s="32" t="n">
        <v>5.73942751765577</v>
      </c>
      <c r="W1039" s="34"/>
    </row>
    <row r="1040" customFormat="false" ht="12" hidden="false" customHeight="false" outlineLevel="0" collapsed="false">
      <c r="A1040" s="30" t="n">
        <v>1037</v>
      </c>
      <c r="B1040" s="31" t="s">
        <v>1134</v>
      </c>
      <c r="C1040" s="31" t="s">
        <v>28</v>
      </c>
      <c r="D1040" s="31" t="s">
        <v>29</v>
      </c>
      <c r="E1040" s="32" t="n">
        <v>58.042352</v>
      </c>
      <c r="F1040" s="32" t="n">
        <v>3.60635061942303</v>
      </c>
      <c r="G1040" s="32" t="n">
        <v>15.1461981161375</v>
      </c>
      <c r="H1040" s="32" t="n">
        <v>238.315169</v>
      </c>
      <c r="I1040" s="32" t="n">
        <v>11.3962159640295</v>
      </c>
      <c r="J1040" s="32" t="n">
        <v>20.5847231983208</v>
      </c>
      <c r="K1040" s="32" t="n">
        <v>24.355290619373</v>
      </c>
      <c r="L1040" s="32" t="n">
        <v>12.132313</v>
      </c>
      <c r="M1040" s="32" t="n">
        <v>5.6594543536439</v>
      </c>
      <c r="N1040" s="32" t="n">
        <v>22.5236336355217</v>
      </c>
      <c r="O1040" s="32" t="n">
        <v>5.0908689744378</v>
      </c>
      <c r="P1040" s="32" t="n">
        <v>25.732282</v>
      </c>
      <c r="Q1040" s="32" t="n">
        <v>519.858735185644</v>
      </c>
      <c r="R1040" s="32" t="n">
        <v>-214.041620936981</v>
      </c>
      <c r="S1040" s="32" t="n">
        <v>10.7975846052838</v>
      </c>
      <c r="T1040" s="33" t="n">
        <v>1300</v>
      </c>
      <c r="U1040" s="32" t="n">
        <v>18.1818181818182</v>
      </c>
      <c r="V1040" s="32" t="n">
        <v>19.1257562867281</v>
      </c>
      <c r="W1040" s="34"/>
    </row>
    <row r="1041" customFormat="false" ht="12" hidden="false" customHeight="false" outlineLevel="0" collapsed="false">
      <c r="A1041" s="30" t="n">
        <v>1038</v>
      </c>
      <c r="B1041" s="31" t="s">
        <v>1135</v>
      </c>
      <c r="C1041" s="31" t="s">
        <v>207</v>
      </c>
      <c r="D1041" s="31" t="s">
        <v>130</v>
      </c>
      <c r="E1041" s="32" t="n">
        <v>58</v>
      </c>
      <c r="F1041" s="32" t="n">
        <v>-22.6666666666667</v>
      </c>
      <c r="G1041" s="32" t="n">
        <v>-13.9411509081844</v>
      </c>
      <c r="H1041" s="32" t="n">
        <v>-4383</v>
      </c>
      <c r="I1041" s="32" t="n">
        <v>-182.620169651272</v>
      </c>
      <c r="J1041" s="32" t="n">
        <v>-207.20849559803</v>
      </c>
      <c r="K1041" s="32" t="n">
        <v>-1.32329454711385</v>
      </c>
      <c r="L1041" s="32"/>
      <c r="M1041" s="32"/>
      <c r="N1041" s="32"/>
      <c r="O1041" s="32"/>
      <c r="P1041" s="32" t="n">
        <v>-6244</v>
      </c>
      <c r="Q1041" s="32" t="n">
        <v>-775.757575757576</v>
      </c>
      <c r="R1041" s="32" t="n">
        <v>17.2165760062881</v>
      </c>
      <c r="S1041" s="32" t="n">
        <v>142.459502623774</v>
      </c>
      <c r="T1041" s="33" t="n">
        <v>14000</v>
      </c>
      <c r="U1041" s="32" t="n">
        <v>-48.4308236334168</v>
      </c>
      <c r="V1041" s="32" t="n">
        <v>-20.723270787581</v>
      </c>
      <c r="W1041" s="34"/>
    </row>
    <row r="1042" customFormat="false" ht="12" hidden="false" customHeight="false" outlineLevel="0" collapsed="false">
      <c r="A1042" s="30" t="n">
        <v>1039</v>
      </c>
      <c r="B1042" s="31" t="s">
        <v>1136</v>
      </c>
      <c r="C1042" s="31" t="s">
        <v>54</v>
      </c>
      <c r="D1042" s="31" t="s">
        <v>148</v>
      </c>
      <c r="E1042" s="32" t="n">
        <v>57.964293</v>
      </c>
      <c r="F1042" s="32" t="n">
        <v>15.3871181848192</v>
      </c>
      <c r="G1042" s="32" t="n">
        <v>-32.5125623268571</v>
      </c>
      <c r="H1042" s="32" t="n">
        <v>55820.387415</v>
      </c>
      <c r="I1042" s="32" t="n">
        <v>36.7994498055531</v>
      </c>
      <c r="J1042" s="32" t="n">
        <v>6.68968567586481</v>
      </c>
      <c r="K1042" s="32" t="n">
        <v>0.10384072143581</v>
      </c>
      <c r="L1042" s="32" t="n">
        <v>14208.980459</v>
      </c>
      <c r="M1042" s="32" t="n">
        <v>61.0489601758578</v>
      </c>
      <c r="N1042" s="32" t="n">
        <v>26.1908376726149</v>
      </c>
      <c r="O1042" s="32" t="n">
        <v>25.4548223633105</v>
      </c>
      <c r="P1042" s="32" t="n">
        <v>17973.568102</v>
      </c>
      <c r="Q1042" s="32" t="n">
        <v>16.7667936410226</v>
      </c>
      <c r="R1042" s="32" t="n">
        <v>-0.993778788265565</v>
      </c>
      <c r="S1042" s="32" t="n">
        <v>32.198931133126</v>
      </c>
      <c r="T1042" s="33" t="n">
        <v>46370</v>
      </c>
      <c r="U1042" s="32" t="n">
        <v>17.1847359110437</v>
      </c>
      <c r="V1042" s="32" t="n">
        <v>3.57524415665214</v>
      </c>
      <c r="W1042" s="34"/>
    </row>
    <row r="1043" customFormat="false" ht="12" hidden="false" customHeight="false" outlineLevel="0" collapsed="false">
      <c r="A1043" s="30" t="n">
        <v>1040</v>
      </c>
      <c r="B1043" s="31" t="s">
        <v>1137</v>
      </c>
      <c r="C1043" s="31" t="s">
        <v>28</v>
      </c>
      <c r="D1043" s="31" t="s">
        <v>34</v>
      </c>
      <c r="E1043" s="32" t="n">
        <v>57.943426</v>
      </c>
      <c r="F1043" s="32" t="n">
        <v>11.1204982414504</v>
      </c>
      <c r="G1043" s="32" t="n">
        <v>-10.393938819484</v>
      </c>
      <c r="H1043" s="32" t="n">
        <v>19.808331</v>
      </c>
      <c r="I1043" s="32" t="n">
        <v>-5.04242291177597</v>
      </c>
      <c r="J1043" s="32" t="n">
        <v>-18.9577622829018</v>
      </c>
      <c r="K1043" s="32" t="n">
        <v>292.52048544625</v>
      </c>
      <c r="L1043" s="32" t="n">
        <v>17.212304</v>
      </c>
      <c r="M1043" s="32" t="n">
        <v>6528.27479975354</v>
      </c>
      <c r="N1043" s="32" t="n">
        <v>122.348092295218</v>
      </c>
      <c r="O1043" s="32" t="n">
        <v>86.8942668617563</v>
      </c>
      <c r="P1043" s="32" t="n">
        <v>-114.569904</v>
      </c>
      <c r="Q1043" s="32" t="n">
        <v>-214.050731384649</v>
      </c>
      <c r="R1043" s="32" t="n">
        <v>15.7141292781138</v>
      </c>
      <c r="S1043" s="32" t="n">
        <v>-578.392515755113</v>
      </c>
      <c r="T1043" s="33" t="n">
        <v>201</v>
      </c>
      <c r="U1043" s="32" t="n">
        <v>91.4285714285714</v>
      </c>
      <c r="V1043" s="32" t="n">
        <v>15.6336501554168</v>
      </c>
      <c r="W1043" s="34"/>
    </row>
    <row r="1044" customFormat="false" ht="12" hidden="false" customHeight="false" outlineLevel="0" collapsed="false">
      <c r="A1044" s="30" t="n">
        <v>1041</v>
      </c>
      <c r="B1044" s="31" t="s">
        <v>1138</v>
      </c>
      <c r="C1044" s="31" t="s">
        <v>31</v>
      </c>
      <c r="D1044" s="31" t="s">
        <v>101</v>
      </c>
      <c r="E1044" s="32" t="n">
        <v>57.9</v>
      </c>
      <c r="F1044" s="32" t="n">
        <v>25.8695652173913</v>
      </c>
      <c r="G1044" s="32" t="n">
        <v>2.22562137128657</v>
      </c>
      <c r="H1044" s="32" t="n">
        <v>1167.2</v>
      </c>
      <c r="I1044" s="32" t="n">
        <v>-1.00924433890254</v>
      </c>
      <c r="J1044" s="32" t="n">
        <v>-8.66477823931716</v>
      </c>
      <c r="K1044" s="32" t="n">
        <v>4.96058944482522</v>
      </c>
      <c r="L1044" s="32" t="n">
        <v>35.7</v>
      </c>
      <c r="M1044" s="32" t="n">
        <v>170.454545454546</v>
      </c>
      <c r="N1044" s="32" t="n">
        <v>-12.7774766209173</v>
      </c>
      <c r="O1044" s="32" t="n">
        <v>3.0586017820425</v>
      </c>
      <c r="P1044" s="32" t="n">
        <v>13</v>
      </c>
      <c r="Q1044" s="32" t="n">
        <v>-1.51515151515151</v>
      </c>
      <c r="R1044" s="32" t="n">
        <v>-153.969195916036</v>
      </c>
      <c r="S1044" s="32" t="n">
        <v>1.11377655928718</v>
      </c>
      <c r="T1044" s="33" t="n">
        <v>6401</v>
      </c>
      <c r="U1044" s="32" t="n">
        <v>-1.74980813507291</v>
      </c>
      <c r="V1044" s="32" t="n">
        <v>-7.36366733278483</v>
      </c>
      <c r="W1044" s="34"/>
    </row>
    <row r="1045" customFormat="false" ht="12" hidden="false" customHeight="false" outlineLevel="0" collapsed="false">
      <c r="A1045" s="30" t="n">
        <v>1042</v>
      </c>
      <c r="B1045" s="31" t="s">
        <v>1139</v>
      </c>
      <c r="C1045" s="31" t="s">
        <v>574</v>
      </c>
      <c r="D1045" s="31" t="s">
        <v>47</v>
      </c>
      <c r="E1045" s="32" t="n">
        <v>57.868069</v>
      </c>
      <c r="F1045" s="32" t="n">
        <v>101.319194388813</v>
      </c>
      <c r="G1045" s="32" t="n">
        <v>66.2047533448562</v>
      </c>
      <c r="H1045" s="32" t="n">
        <v>2847.652831</v>
      </c>
      <c r="I1045" s="32" t="n">
        <v>31.8829398806382</v>
      </c>
      <c r="J1045" s="32" t="n">
        <v>14.121635074149</v>
      </c>
      <c r="K1045" s="32" t="n">
        <v>2.03213216056533</v>
      </c>
      <c r="L1045" s="32" t="n">
        <v>62.866161</v>
      </c>
      <c r="M1045" s="32" t="n">
        <v>94.297897047289</v>
      </c>
      <c r="N1045" s="32" t="n">
        <v>8.48588893526465</v>
      </c>
      <c r="O1045" s="32" t="n">
        <v>2.20764835922515</v>
      </c>
      <c r="P1045" s="32" t="n">
        <v>207.36143</v>
      </c>
      <c r="Q1045" s="32" t="n">
        <v>187.178704593937</v>
      </c>
      <c r="R1045" s="32" t="n">
        <v>26.4224234132691</v>
      </c>
      <c r="S1045" s="32" t="n">
        <v>7.28183673735192</v>
      </c>
      <c r="T1045" s="33" t="n">
        <v>12826</v>
      </c>
      <c r="U1045" s="32" t="n">
        <v>3.96368647158953</v>
      </c>
      <c r="V1045" s="32" t="n">
        <v>10.777045243444</v>
      </c>
      <c r="W1045" s="34"/>
    </row>
    <row r="1046" customFormat="false" ht="12" hidden="false" customHeight="false" outlineLevel="0" collapsed="false">
      <c r="A1046" s="30" t="n">
        <v>1043</v>
      </c>
      <c r="B1046" s="31" t="s">
        <v>1140</v>
      </c>
      <c r="C1046" s="31" t="s">
        <v>25</v>
      </c>
      <c r="D1046" s="31" t="s">
        <v>319</v>
      </c>
      <c r="E1046" s="32" t="n">
        <v>57.71569</v>
      </c>
      <c r="F1046" s="32" t="n">
        <v>-9.79653191017706</v>
      </c>
      <c r="G1046" s="32" t="n">
        <v>2.20806716607296</v>
      </c>
      <c r="H1046" s="32" t="n">
        <v>18495.243591</v>
      </c>
      <c r="I1046" s="32" t="n">
        <v>7.21488274746214</v>
      </c>
      <c r="J1046" s="32" t="n">
        <v>5.45483129884108</v>
      </c>
      <c r="K1046" s="32" t="n">
        <v>0.312056933535523</v>
      </c>
      <c r="L1046" s="32" t="n">
        <v>87.866272</v>
      </c>
      <c r="M1046" s="32" t="n">
        <v>-31.5604556042349</v>
      </c>
      <c r="N1046" s="32" t="n">
        <v>0.540829931429654</v>
      </c>
      <c r="O1046" s="32" t="n">
        <v>0.475074964910204</v>
      </c>
      <c r="P1046" s="32" t="n">
        <v>38.523533</v>
      </c>
      <c r="Q1046" s="32" t="n">
        <v>-85.1366904729541</v>
      </c>
      <c r="R1046" s="32" t="n">
        <v>-52.2697074231269</v>
      </c>
      <c r="S1046" s="32" t="n">
        <v>0.208288865245041</v>
      </c>
      <c r="T1046" s="33" t="n">
        <v>15155</v>
      </c>
      <c r="U1046" s="32" t="n">
        <v>3.41180484476289</v>
      </c>
      <c r="V1046" s="32" t="n">
        <v>6.28315865411906</v>
      </c>
      <c r="W1046" s="34"/>
    </row>
    <row r="1047" customFormat="false" ht="12" hidden="false" customHeight="false" outlineLevel="0" collapsed="false">
      <c r="A1047" s="30" t="n">
        <v>1044</v>
      </c>
      <c r="B1047" s="31" t="s">
        <v>1141</v>
      </c>
      <c r="C1047" s="31" t="s">
        <v>25</v>
      </c>
      <c r="D1047" s="31" t="s">
        <v>41</v>
      </c>
      <c r="E1047" s="32" t="n">
        <v>57.685858</v>
      </c>
      <c r="F1047" s="32" t="n">
        <v>-24.0589231894783</v>
      </c>
      <c r="G1047" s="32" t="n">
        <v>-16.2899929110195</v>
      </c>
      <c r="H1047" s="32" t="n">
        <v>2457.958514</v>
      </c>
      <c r="I1047" s="32" t="n">
        <v>13.3176690565457</v>
      </c>
      <c r="J1047" s="32" t="n">
        <v>-14.2322497480624</v>
      </c>
      <c r="K1047" s="32" t="n">
        <v>2.34690120567267</v>
      </c>
      <c r="L1047" s="32" t="n">
        <v>171.635565</v>
      </c>
      <c r="M1047" s="32" t="n">
        <v>-77.1495606483366</v>
      </c>
      <c r="N1047" s="32" t="n">
        <v>-51.0025399934731</v>
      </c>
      <c r="O1047" s="32" t="n">
        <v>6.98285036229867</v>
      </c>
      <c r="P1047" s="32" t="n">
        <v>9.625911</v>
      </c>
      <c r="Q1047" s="32" t="n">
        <v>-100.768005875641</v>
      </c>
      <c r="R1047" s="32" t="n">
        <v>-70.9504180208098</v>
      </c>
      <c r="S1047" s="32" t="n">
        <v>0.391622191553393</v>
      </c>
      <c r="T1047" s="33" t="n">
        <v>8328</v>
      </c>
      <c r="U1047" s="32"/>
      <c r="V1047" s="32"/>
      <c r="W1047" s="34"/>
    </row>
    <row r="1048" customFormat="false" ht="12" hidden="false" customHeight="false" outlineLevel="0" collapsed="false">
      <c r="A1048" s="30" t="n">
        <v>1045</v>
      </c>
      <c r="B1048" s="31" t="s">
        <v>1142</v>
      </c>
      <c r="C1048" s="31" t="s">
        <v>458</v>
      </c>
      <c r="D1048" s="31" t="s">
        <v>34</v>
      </c>
      <c r="E1048" s="32" t="n">
        <v>57.502766</v>
      </c>
      <c r="F1048" s="32" t="n">
        <v>-3.75300694618796</v>
      </c>
      <c r="G1048" s="32" t="n">
        <v>92.9650425581645</v>
      </c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3"/>
      <c r="U1048" s="32"/>
      <c r="V1048" s="32"/>
      <c r="W1048" s="34"/>
    </row>
    <row r="1049" customFormat="false" ht="12" hidden="false" customHeight="false" outlineLevel="0" collapsed="false">
      <c r="A1049" s="30" t="n">
        <v>1046</v>
      </c>
      <c r="B1049" s="31" t="s">
        <v>1143</v>
      </c>
      <c r="C1049" s="31" t="s">
        <v>33</v>
      </c>
      <c r="D1049" s="31" t="s">
        <v>34</v>
      </c>
      <c r="E1049" s="32" t="n">
        <v>57.498148</v>
      </c>
      <c r="F1049" s="32" t="n">
        <v>26.2481785864699</v>
      </c>
      <c r="G1049" s="32" t="n">
        <v>-9.92595948627518</v>
      </c>
      <c r="H1049" s="32" t="n">
        <v>54.782593</v>
      </c>
      <c r="I1049" s="32" t="n">
        <v>-42.5846677898964</v>
      </c>
      <c r="J1049" s="32" t="n">
        <v>78.2259894062961</v>
      </c>
      <c r="K1049" s="32" t="n">
        <v>104.956966896401</v>
      </c>
      <c r="L1049" s="32" t="n">
        <v>2.514312</v>
      </c>
      <c r="M1049" s="32" t="n">
        <v>206.002882583782</v>
      </c>
      <c r="N1049" s="32" t="n">
        <v>-6.98423898503584</v>
      </c>
      <c r="O1049" s="32" t="n">
        <v>4.58961845781926</v>
      </c>
      <c r="P1049" s="32" t="n">
        <v>-47.026093</v>
      </c>
      <c r="Q1049" s="32" t="n">
        <v>-153.16319124351</v>
      </c>
      <c r="R1049" s="32" t="n">
        <v>-27.872316949918</v>
      </c>
      <c r="S1049" s="32" t="n">
        <v>-85.8413054672312</v>
      </c>
      <c r="T1049" s="33" t="n">
        <v>300</v>
      </c>
      <c r="U1049" s="32"/>
      <c r="V1049" s="32"/>
      <c r="W1049" s="34"/>
    </row>
    <row r="1050" customFormat="false" ht="12" hidden="false" customHeight="false" outlineLevel="0" collapsed="false">
      <c r="A1050" s="30" t="n">
        <v>1047</v>
      </c>
      <c r="B1050" s="31" t="s">
        <v>1144</v>
      </c>
      <c r="C1050" s="31" t="s">
        <v>54</v>
      </c>
      <c r="D1050" s="31" t="s">
        <v>363</v>
      </c>
      <c r="E1050" s="32" t="n">
        <v>57.475392</v>
      </c>
      <c r="F1050" s="32" t="n">
        <v>9.43524752475247</v>
      </c>
      <c r="G1050" s="32" t="n">
        <v>6.29927633265193</v>
      </c>
      <c r="H1050" s="32" t="n">
        <v>127.6121</v>
      </c>
      <c r="I1050" s="32" t="n">
        <v>20.1156803870445</v>
      </c>
      <c r="J1050" s="32" t="n">
        <v>-4.51740083688168</v>
      </c>
      <c r="K1050" s="32" t="n">
        <v>45.0391397054041</v>
      </c>
      <c r="L1050" s="32"/>
      <c r="M1050" s="32"/>
      <c r="N1050" s="32"/>
      <c r="O1050" s="32"/>
      <c r="P1050" s="32" t="n">
        <v>9.096885</v>
      </c>
      <c r="Q1050" s="32" t="n">
        <v>38.5875228519196</v>
      </c>
      <c r="R1050" s="32" t="n">
        <v>-23.6371962990914</v>
      </c>
      <c r="S1050" s="32" t="n">
        <v>7.12854423679259</v>
      </c>
      <c r="T1050" s="33" t="n">
        <v>515</v>
      </c>
      <c r="U1050" s="32" t="n">
        <v>-1.15163147792706</v>
      </c>
      <c r="V1050" s="32" t="n">
        <v>-1.13861888894234</v>
      </c>
      <c r="W1050" s="34"/>
    </row>
    <row r="1051" customFormat="false" ht="12" hidden="false" customHeight="false" outlineLevel="0" collapsed="false">
      <c r="A1051" s="30" t="n">
        <v>1048</v>
      </c>
      <c r="B1051" s="31" t="s">
        <v>1145</v>
      </c>
      <c r="C1051" s="31" t="s">
        <v>28</v>
      </c>
      <c r="D1051" s="31" t="s">
        <v>41</v>
      </c>
      <c r="E1051" s="32" t="n">
        <v>57.473529</v>
      </c>
      <c r="F1051" s="32" t="n">
        <v>1.86144650335245</v>
      </c>
      <c r="G1051" s="32" t="n">
        <v>1.77444178818365</v>
      </c>
      <c r="H1051" s="32" t="n">
        <v>504.188881</v>
      </c>
      <c r="I1051" s="32" t="n">
        <v>-2.9583243808892</v>
      </c>
      <c r="J1051" s="32" t="n">
        <v>-6.92103414756111</v>
      </c>
      <c r="K1051" s="32" t="n">
        <v>11.3992059654326</v>
      </c>
      <c r="L1051" s="32" t="n">
        <v>8.821393</v>
      </c>
      <c r="M1051" s="32" t="n">
        <v>-7.4977582473143</v>
      </c>
      <c r="N1051" s="32" t="n">
        <v>28.1697815926504</v>
      </c>
      <c r="O1051" s="32" t="n">
        <v>1.74962069423344</v>
      </c>
      <c r="P1051" s="32" t="n">
        <v>5.272432</v>
      </c>
      <c r="Q1051" s="32" t="n">
        <v>-72.3848277542018</v>
      </c>
      <c r="R1051" s="32" t="n">
        <v>-127.50551781066</v>
      </c>
      <c r="S1051" s="32" t="n">
        <v>1.04572556013983</v>
      </c>
      <c r="T1051" s="33" t="n">
        <v>1820</v>
      </c>
      <c r="U1051" s="32" t="n">
        <v>-0.546448087431695</v>
      </c>
      <c r="V1051" s="32" t="n">
        <v>-0.899329283028671</v>
      </c>
      <c r="W1051" s="34"/>
    </row>
    <row r="1052" customFormat="false" ht="12" hidden="false" customHeight="false" outlineLevel="0" collapsed="false">
      <c r="A1052" s="30" t="n">
        <v>1049</v>
      </c>
      <c r="B1052" s="31" t="s">
        <v>1146</v>
      </c>
      <c r="C1052" s="31" t="s">
        <v>67</v>
      </c>
      <c r="D1052" s="31" t="s">
        <v>69</v>
      </c>
      <c r="E1052" s="32" t="n">
        <v>57.450661</v>
      </c>
      <c r="F1052" s="32" t="n">
        <v>0.193629061844058</v>
      </c>
      <c r="G1052" s="32" t="n">
        <v>-5.45775136951968</v>
      </c>
      <c r="H1052" s="32" t="n">
        <v>3265.93543</v>
      </c>
      <c r="I1052" s="32" t="n">
        <v>1.13818092551004</v>
      </c>
      <c r="J1052" s="32" t="n">
        <v>-2.35069133566332</v>
      </c>
      <c r="K1052" s="32" t="n">
        <v>1.75908747222232</v>
      </c>
      <c r="L1052" s="32" t="n">
        <v>120.511738</v>
      </c>
      <c r="M1052" s="32" t="n">
        <v>35.433632900595</v>
      </c>
      <c r="N1052" s="32" t="n">
        <v>-7.72271243086479</v>
      </c>
      <c r="O1052" s="32" t="n">
        <v>3.68996082693527</v>
      </c>
      <c r="P1052" s="32" t="n">
        <v>273.002848</v>
      </c>
      <c r="Q1052" s="32" t="n">
        <v>25.475238604073</v>
      </c>
      <c r="R1052" s="32" t="n">
        <v>93.4702359848638</v>
      </c>
      <c r="S1052" s="32" t="n">
        <v>8.35910120856247</v>
      </c>
      <c r="T1052" s="33" t="n">
        <v>20274</v>
      </c>
      <c r="U1052" s="32" t="n">
        <v>1.15756910487976</v>
      </c>
      <c r="V1052" s="32" t="n">
        <v>-5.91985123367144</v>
      </c>
      <c r="W1052" s="34"/>
    </row>
    <row r="1053" customFormat="false" ht="12" hidden="false" customHeight="false" outlineLevel="0" collapsed="false">
      <c r="A1053" s="30" t="n">
        <v>1050</v>
      </c>
      <c r="B1053" s="31" t="s">
        <v>1147</v>
      </c>
      <c r="C1053" s="31" t="s">
        <v>28</v>
      </c>
      <c r="D1053" s="31" t="s">
        <v>34</v>
      </c>
      <c r="E1053" s="32" t="n">
        <v>57.415565</v>
      </c>
      <c r="F1053" s="32" t="n">
        <v>-2.17405564603232</v>
      </c>
      <c r="G1053" s="32" t="n">
        <v>14.3627424481374</v>
      </c>
      <c r="H1053" s="32"/>
      <c r="I1053" s="32"/>
      <c r="J1053" s="32"/>
      <c r="K1053" s="32"/>
      <c r="L1053" s="32" t="n">
        <v>19.64835</v>
      </c>
      <c r="M1053" s="32" t="n">
        <v>-81.9219362851246</v>
      </c>
      <c r="N1053" s="32" t="n">
        <v>55.1670650282325</v>
      </c>
      <c r="O1053" s="32"/>
      <c r="P1053" s="32" t="n">
        <v>-195.617125</v>
      </c>
      <c r="Q1053" s="32" t="n">
        <v>-13.3674919264331</v>
      </c>
      <c r="R1053" s="32" t="n">
        <v>53.1385999934082</v>
      </c>
      <c r="S1053" s="32"/>
      <c r="T1053" s="33" t="n">
        <v>1475</v>
      </c>
      <c r="U1053" s="32" t="n">
        <v>-1.46960587842352</v>
      </c>
      <c r="V1053" s="32" t="n">
        <v>95.3030130072054</v>
      </c>
      <c r="W1053" s="34"/>
    </row>
    <row r="1054" customFormat="false" ht="12" hidden="false" customHeight="false" outlineLevel="0" collapsed="false">
      <c r="A1054" s="30" t="n">
        <v>1051</v>
      </c>
      <c r="B1054" s="31" t="s">
        <v>1148</v>
      </c>
      <c r="C1054" s="31" t="s">
        <v>351</v>
      </c>
      <c r="D1054" s="31" t="s">
        <v>29</v>
      </c>
      <c r="E1054" s="32" t="n">
        <v>57.096179</v>
      </c>
      <c r="F1054" s="32" t="n">
        <v>46.4131931679801</v>
      </c>
      <c r="G1054" s="32" t="n">
        <v>31.0076192510288</v>
      </c>
      <c r="H1054" s="32" t="n">
        <v>894.258465</v>
      </c>
      <c r="I1054" s="32" t="n">
        <v>32.3727332259216</v>
      </c>
      <c r="J1054" s="32" t="n">
        <v>33.2058369580231</v>
      </c>
      <c r="K1054" s="32" t="n">
        <v>6.38475130341651</v>
      </c>
      <c r="L1054" s="32" t="n">
        <v>50.304593</v>
      </c>
      <c r="M1054" s="32" t="n">
        <v>37.6333988413968</v>
      </c>
      <c r="N1054" s="32" t="n">
        <v>45.4327142144094</v>
      </c>
      <c r="O1054" s="32" t="n">
        <v>5.62528563819634</v>
      </c>
      <c r="P1054" s="32" t="n">
        <v>419.810792</v>
      </c>
      <c r="Q1054" s="32" t="n">
        <v>34.5050995906642</v>
      </c>
      <c r="R1054" s="32" t="n">
        <v>21.290677454154</v>
      </c>
      <c r="S1054" s="32" t="n">
        <v>46.9451292250278</v>
      </c>
      <c r="T1054" s="33" t="n">
        <v>6160</v>
      </c>
      <c r="U1054" s="32"/>
      <c r="V1054" s="32" t="n">
        <v>26.431488162087</v>
      </c>
      <c r="W1054" s="34"/>
    </row>
    <row r="1055" customFormat="false" ht="12" hidden="false" customHeight="false" outlineLevel="0" collapsed="false">
      <c r="A1055" s="30" t="n">
        <v>1052</v>
      </c>
      <c r="B1055" s="31" t="s">
        <v>1149</v>
      </c>
      <c r="C1055" s="31" t="s">
        <v>28</v>
      </c>
      <c r="D1055" s="31" t="s">
        <v>29</v>
      </c>
      <c r="E1055" s="32" t="n">
        <v>57.083236</v>
      </c>
      <c r="F1055" s="32" t="n">
        <v>13.4614497818038</v>
      </c>
      <c r="G1055" s="32" t="n">
        <v>4.9923457223465</v>
      </c>
      <c r="H1055" s="32" t="n">
        <v>1591.656217</v>
      </c>
      <c r="I1055" s="32" t="n">
        <v>25.8202057254975</v>
      </c>
      <c r="J1055" s="32" t="n">
        <v>13.4581288207535</v>
      </c>
      <c r="K1055" s="32" t="n">
        <v>3.58640486496463</v>
      </c>
      <c r="L1055" s="32" t="n">
        <v>30.878738</v>
      </c>
      <c r="M1055" s="32" t="n">
        <v>0.313841169735785</v>
      </c>
      <c r="N1055" s="32" t="n">
        <v>-12.1764205695065</v>
      </c>
      <c r="O1055" s="32" t="n">
        <v>1.94003816089137</v>
      </c>
      <c r="P1055" s="32" t="n">
        <v>152.841795</v>
      </c>
      <c r="Q1055" s="32" t="n">
        <v>371.411891024817</v>
      </c>
      <c r="R1055" s="32" t="n">
        <v>-195.893093004057</v>
      </c>
      <c r="S1055" s="32" t="n">
        <v>9.60268890778944</v>
      </c>
      <c r="T1055" s="33" t="n">
        <v>3200</v>
      </c>
      <c r="U1055" s="32" t="n">
        <v>0</v>
      </c>
      <c r="V1055" s="32" t="n">
        <v>0</v>
      </c>
      <c r="W1055" s="34"/>
    </row>
    <row r="1056" customFormat="false" ht="12" hidden="false" customHeight="false" outlineLevel="0" collapsed="false">
      <c r="A1056" s="30" t="n">
        <v>1053</v>
      </c>
      <c r="B1056" s="31" t="s">
        <v>1150</v>
      </c>
      <c r="C1056" s="31" t="s">
        <v>28</v>
      </c>
      <c r="D1056" s="31" t="s">
        <v>34</v>
      </c>
      <c r="E1056" s="32" t="n">
        <v>57.060823</v>
      </c>
      <c r="F1056" s="32" t="n">
        <v>21.4046089384375</v>
      </c>
      <c r="G1056" s="32" t="n">
        <v>57.3120403065204</v>
      </c>
      <c r="H1056" s="32" t="n">
        <v>78.557075</v>
      </c>
      <c r="I1056" s="32" t="n">
        <v>13.6790659122626</v>
      </c>
      <c r="J1056" s="32" t="n">
        <v>-0.207052568242383</v>
      </c>
      <c r="K1056" s="32" t="n">
        <v>72.6361349375597</v>
      </c>
      <c r="L1056" s="32" t="n">
        <v>2.633125</v>
      </c>
      <c r="M1056" s="32" t="n">
        <v>295.243641952978</v>
      </c>
      <c r="N1056" s="32" t="n">
        <v>198.575161444075</v>
      </c>
      <c r="O1056" s="32" t="n">
        <v>3.3518623243037</v>
      </c>
      <c r="P1056" s="32" t="n">
        <v>0.421207</v>
      </c>
      <c r="Q1056" s="32" t="n">
        <v>-94.3075019579462</v>
      </c>
      <c r="R1056" s="32" t="n">
        <v>-77.5382203580694</v>
      </c>
      <c r="S1056" s="32" t="n">
        <v>0.536179586625393</v>
      </c>
      <c r="T1056" s="33" t="n">
        <v>86</v>
      </c>
      <c r="U1056" s="32" t="n">
        <v>36.5079365079365</v>
      </c>
      <c r="V1056" s="32" t="n">
        <v>22.3113795019034</v>
      </c>
      <c r="W1056" s="34"/>
    </row>
    <row r="1057" customFormat="false" ht="12" hidden="false" customHeight="false" outlineLevel="0" collapsed="false">
      <c r="A1057" s="30" t="n">
        <v>1054</v>
      </c>
      <c r="B1057" s="31" t="s">
        <v>1151</v>
      </c>
      <c r="C1057" s="31" t="s">
        <v>25</v>
      </c>
      <c r="D1057" s="31" t="s">
        <v>80</v>
      </c>
      <c r="E1057" s="32" t="n">
        <v>57.059378</v>
      </c>
      <c r="F1057" s="32" t="n">
        <v>2.58047541651492</v>
      </c>
      <c r="G1057" s="32" t="n">
        <v>0.471630907693288</v>
      </c>
      <c r="H1057" s="32" t="n">
        <v>1204.412301</v>
      </c>
      <c r="I1057" s="32" t="n">
        <v>-8.54263443889147</v>
      </c>
      <c r="J1057" s="32" t="n">
        <v>-8.38279721352411</v>
      </c>
      <c r="K1057" s="32" t="n">
        <v>4.737528664613</v>
      </c>
      <c r="L1057" s="32" t="n">
        <v>49.064303</v>
      </c>
      <c r="M1057" s="32" t="n">
        <v>-36.2681279711854</v>
      </c>
      <c r="N1057" s="32" t="n">
        <v>1.83974197135648</v>
      </c>
      <c r="O1057" s="32" t="n">
        <v>4.07371320927749</v>
      </c>
      <c r="P1057" s="32" t="n">
        <v>46.806987</v>
      </c>
      <c r="Q1057" s="32" t="n">
        <v>-57.8842062012668</v>
      </c>
      <c r="R1057" s="32" t="n">
        <v>-23.1711001832646</v>
      </c>
      <c r="S1057" s="32" t="n">
        <v>3.8862926724625</v>
      </c>
      <c r="T1057" s="33" t="n">
        <v>2507</v>
      </c>
      <c r="U1057" s="32" t="n">
        <v>6.63547426626967</v>
      </c>
      <c r="V1057" s="32" t="n">
        <v>1.62004777157325</v>
      </c>
      <c r="W1057" s="34"/>
    </row>
    <row r="1058" customFormat="false" ht="12" hidden="false" customHeight="false" outlineLevel="0" collapsed="false">
      <c r="A1058" s="30" t="n">
        <v>1055</v>
      </c>
      <c r="B1058" s="31" t="s">
        <v>1152</v>
      </c>
      <c r="C1058" s="31" t="s">
        <v>73</v>
      </c>
      <c r="D1058" s="31" t="s">
        <v>88</v>
      </c>
      <c r="E1058" s="32" t="n">
        <v>57</v>
      </c>
      <c r="F1058" s="32" t="n">
        <v>5.55555555555556</v>
      </c>
      <c r="G1058" s="32" t="n">
        <v>-8.74194729226067</v>
      </c>
      <c r="H1058" s="32" t="n">
        <v>13022</v>
      </c>
      <c r="I1058" s="32" t="n">
        <v>-2.26658661062744</v>
      </c>
      <c r="J1058" s="32" t="n">
        <v>-3.35770834026895</v>
      </c>
      <c r="K1058" s="32" t="n">
        <v>0.437720780218092</v>
      </c>
      <c r="L1058" s="32" t="n">
        <v>1584</v>
      </c>
      <c r="M1058" s="32" t="n">
        <v>9.46786454733932</v>
      </c>
      <c r="N1058" s="32" t="n">
        <v>1.51801111147991</v>
      </c>
      <c r="O1058" s="32" t="n">
        <v>12.1640301029028</v>
      </c>
      <c r="P1058" s="32" t="n">
        <v>2402</v>
      </c>
      <c r="Q1058" s="32" t="n">
        <v>-23.9151092809629</v>
      </c>
      <c r="R1058" s="32" t="n">
        <v>-0.412886617885455</v>
      </c>
      <c r="S1058" s="32" t="n">
        <v>18.4457072646291</v>
      </c>
      <c r="T1058" s="33" t="n">
        <v>30941</v>
      </c>
      <c r="U1058" s="32" t="n">
        <v>-2.92715065570685</v>
      </c>
      <c r="V1058" s="32" t="n">
        <v>-8.29234798228149</v>
      </c>
      <c r="W1058" s="34"/>
    </row>
    <row r="1059" customFormat="false" ht="12" hidden="false" customHeight="false" outlineLevel="0" collapsed="false">
      <c r="A1059" s="30" t="n">
        <v>1056</v>
      </c>
      <c r="B1059" s="31" t="s">
        <v>1153</v>
      </c>
      <c r="C1059" s="31" t="s">
        <v>84</v>
      </c>
      <c r="D1059" s="31" t="s">
        <v>165</v>
      </c>
      <c r="E1059" s="32" t="n">
        <v>56.986523</v>
      </c>
      <c r="F1059" s="32"/>
      <c r="G1059" s="32"/>
      <c r="H1059" s="32" t="n">
        <v>5187.37843</v>
      </c>
      <c r="I1059" s="32" t="n">
        <v>33.6335597169114</v>
      </c>
      <c r="J1059" s="32" t="n">
        <v>24.5681660337212</v>
      </c>
      <c r="K1059" s="32" t="n">
        <v>1.0985611281111</v>
      </c>
      <c r="L1059" s="32" t="n">
        <v>148.045294</v>
      </c>
      <c r="M1059" s="32" t="n">
        <v>45.0510330837485</v>
      </c>
      <c r="N1059" s="32" t="n">
        <v>10.1118435706532</v>
      </c>
      <c r="O1059" s="32" t="n">
        <v>2.85395206842467</v>
      </c>
      <c r="P1059" s="32" t="n">
        <v>334.681565</v>
      </c>
      <c r="Q1059" s="32" t="n">
        <v>31.9039313335969</v>
      </c>
      <c r="R1059" s="32" t="n">
        <v>30.7510706129539</v>
      </c>
      <c r="S1059" s="32" t="n">
        <v>6.4518440194077</v>
      </c>
      <c r="T1059" s="33" t="n">
        <v>36157</v>
      </c>
      <c r="U1059" s="32" t="n">
        <v>-8.80958385876419</v>
      </c>
      <c r="V1059" s="32"/>
      <c r="W1059" s="34"/>
    </row>
    <row r="1060" customFormat="false" ht="12" hidden="false" customHeight="false" outlineLevel="0" collapsed="false">
      <c r="A1060" s="30" t="n">
        <v>1057</v>
      </c>
      <c r="B1060" s="31" t="s">
        <v>1154</v>
      </c>
      <c r="C1060" s="31" t="s">
        <v>28</v>
      </c>
      <c r="D1060" s="31" t="s">
        <v>34</v>
      </c>
      <c r="E1060" s="32" t="n">
        <v>56.977355</v>
      </c>
      <c r="F1060" s="32" t="n">
        <v>-14.4972911130229</v>
      </c>
      <c r="G1060" s="32" t="n">
        <v>7.5647521444433</v>
      </c>
      <c r="H1060" s="32" t="n">
        <v>396.413166</v>
      </c>
      <c r="I1060" s="32" t="n">
        <v>-41.681210682218</v>
      </c>
      <c r="J1060" s="32" t="n">
        <v>34.6610616988518</v>
      </c>
      <c r="K1060" s="32" t="n">
        <v>14.3732246774064</v>
      </c>
      <c r="L1060" s="32"/>
      <c r="M1060" s="32"/>
      <c r="N1060" s="32"/>
      <c r="O1060" s="32"/>
      <c r="P1060" s="32" t="n">
        <v>82.78615</v>
      </c>
      <c r="Q1060" s="32" t="n">
        <v>-73.20118673603</v>
      </c>
      <c r="R1060" s="32" t="n">
        <v>117.609560125175</v>
      </c>
      <c r="S1060" s="32" t="n">
        <v>20.8838043487183</v>
      </c>
      <c r="T1060" s="33" t="n">
        <v>1002</v>
      </c>
      <c r="U1060" s="32" t="n">
        <v>9.15032679738561</v>
      </c>
      <c r="V1060" s="32" t="n">
        <v>9.27030798570361</v>
      </c>
      <c r="W1060" s="34"/>
    </row>
    <row r="1061" customFormat="false" ht="12" hidden="false" customHeight="false" outlineLevel="0" collapsed="false">
      <c r="A1061" s="30" t="n">
        <v>1058</v>
      </c>
      <c r="B1061" s="31" t="s">
        <v>1155</v>
      </c>
      <c r="C1061" s="31" t="s">
        <v>28</v>
      </c>
      <c r="D1061" s="31" t="s">
        <v>101</v>
      </c>
      <c r="E1061" s="32" t="n">
        <v>56.959579</v>
      </c>
      <c r="F1061" s="32" t="n">
        <v>23.0393627934527</v>
      </c>
      <c r="G1061" s="32" t="n">
        <v>1.1588434077729</v>
      </c>
      <c r="H1061" s="32" t="n">
        <v>5027.127239</v>
      </c>
      <c r="I1061" s="32" t="n">
        <v>42.1518054765761</v>
      </c>
      <c r="J1061" s="32" t="n">
        <v>-13.0348703505042</v>
      </c>
      <c r="K1061" s="32" t="n">
        <v>1.1330443072559</v>
      </c>
      <c r="L1061" s="32" t="n">
        <v>61.133008</v>
      </c>
      <c r="M1061" s="32" t="n">
        <v>43.8207624189489</v>
      </c>
      <c r="N1061" s="32" t="n">
        <v>-13.1646028574811</v>
      </c>
      <c r="O1061" s="32" t="n">
        <v>1.21606247651214</v>
      </c>
      <c r="P1061" s="32" t="n">
        <v>62.756008</v>
      </c>
      <c r="Q1061" s="32" t="n">
        <v>-178.759504823288</v>
      </c>
      <c r="R1061" s="32" t="n">
        <v>-41.3750919672424</v>
      </c>
      <c r="S1061" s="32" t="n">
        <v>1.24834731679645</v>
      </c>
      <c r="T1061" s="33" t="n">
        <v>22600</v>
      </c>
      <c r="U1061" s="32" t="n">
        <v>38.6503067484663</v>
      </c>
      <c r="V1061" s="32" t="n">
        <v>4.15804373065589</v>
      </c>
      <c r="W1061" s="34"/>
    </row>
    <row r="1062" customFormat="false" ht="12" hidden="false" customHeight="false" outlineLevel="0" collapsed="false">
      <c r="A1062" s="30" t="n">
        <v>1059</v>
      </c>
      <c r="B1062" s="31" t="s">
        <v>1156</v>
      </c>
      <c r="C1062" s="31" t="s">
        <v>33</v>
      </c>
      <c r="D1062" s="31" t="s">
        <v>101</v>
      </c>
      <c r="E1062" s="32" t="n">
        <v>56.841026</v>
      </c>
      <c r="F1062" s="32" t="n">
        <v>-9.42615197896533</v>
      </c>
      <c r="G1062" s="32" t="n">
        <v>-10.5368667253473</v>
      </c>
      <c r="H1062" s="32" t="n">
        <v>1043.427109</v>
      </c>
      <c r="I1062" s="32" t="n">
        <v>-0.775932172972493</v>
      </c>
      <c r="J1062" s="32" t="n">
        <v>-8.04737718514389</v>
      </c>
      <c r="K1062" s="32" t="n">
        <v>5.44753203263765</v>
      </c>
      <c r="L1062" s="32" t="n">
        <v>66.779992</v>
      </c>
      <c r="M1062" s="32" t="n">
        <v>100.238247430774</v>
      </c>
      <c r="N1062" s="32" t="n">
        <v>57.2398408737073</v>
      </c>
      <c r="O1062" s="32" t="n">
        <v>6.40006296788672</v>
      </c>
      <c r="P1062" s="32" t="n">
        <v>19.30295</v>
      </c>
      <c r="Q1062" s="32" t="n">
        <v>-347.355022456857</v>
      </c>
      <c r="R1062" s="32" t="n">
        <v>-35.1905356840861</v>
      </c>
      <c r="S1062" s="32" t="n">
        <v>1.84995672754751</v>
      </c>
      <c r="T1062" s="33"/>
      <c r="U1062" s="32"/>
      <c r="V1062" s="32"/>
      <c r="W1062" s="34"/>
    </row>
    <row r="1063" customFormat="false" ht="12" hidden="false" customHeight="false" outlineLevel="0" collapsed="false">
      <c r="A1063" s="30" t="n">
        <v>1060</v>
      </c>
      <c r="B1063" s="31" t="s">
        <v>1157</v>
      </c>
      <c r="C1063" s="31" t="s">
        <v>73</v>
      </c>
      <c r="D1063" s="31" t="s">
        <v>29</v>
      </c>
      <c r="E1063" s="32" t="n">
        <v>56.768</v>
      </c>
      <c r="F1063" s="32" t="n">
        <v>27.0148118315658</v>
      </c>
      <c r="G1063" s="32" t="n">
        <v>5.81790059888279</v>
      </c>
      <c r="H1063" s="32" t="n">
        <v>454.629</v>
      </c>
      <c r="I1063" s="32" t="n">
        <v>7.50271931898796</v>
      </c>
      <c r="J1063" s="32" t="n">
        <v>4.34394485771297</v>
      </c>
      <c r="K1063" s="32" t="n">
        <v>12.486664950982</v>
      </c>
      <c r="L1063" s="32" t="n">
        <v>6.232</v>
      </c>
      <c r="M1063" s="32" t="n">
        <v>8.4958217270195</v>
      </c>
      <c r="N1063" s="32" t="n">
        <v>-1.24152205800205</v>
      </c>
      <c r="O1063" s="32" t="n">
        <v>1.37078804915657</v>
      </c>
      <c r="P1063" s="32" t="n">
        <v>38.534</v>
      </c>
      <c r="Q1063" s="32" t="n">
        <v>2.23118350887432</v>
      </c>
      <c r="R1063" s="32" t="n">
        <v>25.2958112392393</v>
      </c>
      <c r="S1063" s="32" t="n">
        <v>8.47592212551333</v>
      </c>
      <c r="T1063" s="33" t="n">
        <v>4246</v>
      </c>
      <c r="U1063" s="32" t="n">
        <v>10.80375782881</v>
      </c>
      <c r="V1063" s="32" t="n">
        <v>6.59152917396035</v>
      </c>
      <c r="W1063" s="34"/>
    </row>
    <row r="1064" customFormat="false" ht="12" hidden="false" customHeight="false" outlineLevel="0" collapsed="false">
      <c r="A1064" s="30" t="n">
        <v>1061</v>
      </c>
      <c r="B1064" s="31" t="s">
        <v>1158</v>
      </c>
      <c r="C1064" s="31" t="s">
        <v>28</v>
      </c>
      <c r="D1064" s="31" t="s">
        <v>34</v>
      </c>
      <c r="E1064" s="32" t="n">
        <v>56.752453</v>
      </c>
      <c r="F1064" s="32" t="n">
        <v>2.37563994411163</v>
      </c>
      <c r="G1064" s="32" t="n">
        <v>10.1837435105634</v>
      </c>
      <c r="H1064" s="32" t="n">
        <v>46.672076</v>
      </c>
      <c r="I1064" s="32" t="n">
        <v>-3.38996709174364</v>
      </c>
      <c r="J1064" s="32" t="n">
        <v>68.7001317389562</v>
      </c>
      <c r="K1064" s="32" t="n">
        <v>121.598304305127</v>
      </c>
      <c r="L1064" s="32" t="n">
        <v>0.221037</v>
      </c>
      <c r="M1064" s="32" t="n">
        <v>45.1774349273906</v>
      </c>
      <c r="N1064" s="32" t="n">
        <v>2.19040486645581</v>
      </c>
      <c r="O1064" s="32" t="n">
        <v>0.473595817764781</v>
      </c>
      <c r="P1064" s="32" t="n">
        <v>-33.178762</v>
      </c>
      <c r="Q1064" s="32" t="n">
        <v>34.8939522402298</v>
      </c>
      <c r="R1064" s="32" t="n">
        <v>-12.5454219773526</v>
      </c>
      <c r="S1064" s="32" t="n">
        <v>-71.0891068998088</v>
      </c>
      <c r="T1064" s="33" t="n">
        <v>121</v>
      </c>
      <c r="U1064" s="32" t="n">
        <v>31.5217391304348</v>
      </c>
      <c r="V1064" s="32" t="n">
        <v>27.0509118138814</v>
      </c>
      <c r="W1064" s="34"/>
    </row>
    <row r="1065" customFormat="false" ht="12" hidden="false" customHeight="false" outlineLevel="0" collapsed="false">
      <c r="A1065" s="30" t="n">
        <v>1062</v>
      </c>
      <c r="B1065" s="31" t="s">
        <v>1159</v>
      </c>
      <c r="C1065" s="31" t="s">
        <v>84</v>
      </c>
      <c r="D1065" s="31" t="s">
        <v>101</v>
      </c>
      <c r="E1065" s="32" t="n">
        <v>56.651788</v>
      </c>
      <c r="F1065" s="32" t="n">
        <v>13.1148100050636</v>
      </c>
      <c r="G1065" s="32"/>
      <c r="H1065" s="32" t="n">
        <v>1736.907132</v>
      </c>
      <c r="I1065" s="32" t="n">
        <v>9.16489746912788</v>
      </c>
      <c r="J1065" s="32" t="n">
        <v>11.7376454865424</v>
      </c>
      <c r="K1065" s="32" t="n">
        <v>3.26164749722497</v>
      </c>
      <c r="L1065" s="32" t="n">
        <v>22.858588</v>
      </c>
      <c r="M1065" s="32" t="n">
        <v>-36.1124441249807</v>
      </c>
      <c r="N1065" s="32" t="n">
        <v>-18.6099692415446</v>
      </c>
      <c r="O1065" s="32" t="n">
        <v>1.31605124873193</v>
      </c>
      <c r="P1065" s="32" t="n">
        <v>107.585496</v>
      </c>
      <c r="Q1065" s="32" t="n">
        <v>10.2268724653046</v>
      </c>
      <c r="R1065" s="32" t="n">
        <v>7.34876831401539</v>
      </c>
      <c r="S1065" s="32" t="n">
        <v>6.19408453209115</v>
      </c>
      <c r="T1065" s="33" t="n">
        <v>4568</v>
      </c>
      <c r="U1065" s="32" t="n">
        <v>-2.14224507283634</v>
      </c>
      <c r="V1065" s="32" t="n">
        <v>440.060854343642</v>
      </c>
      <c r="W1065" s="34"/>
    </row>
    <row r="1066" customFormat="false" ht="12" hidden="false" customHeight="false" outlineLevel="0" collapsed="false">
      <c r="A1066" s="30" t="n">
        <v>1063</v>
      </c>
      <c r="B1066" s="31" t="s">
        <v>1160</v>
      </c>
      <c r="C1066" s="31" t="s">
        <v>54</v>
      </c>
      <c r="D1066" s="31" t="s">
        <v>258</v>
      </c>
      <c r="E1066" s="32" t="n">
        <v>56.519461</v>
      </c>
      <c r="F1066" s="32" t="n">
        <v>425.555579008857</v>
      </c>
      <c r="G1066" s="32" t="n">
        <v>120.700252026959</v>
      </c>
      <c r="H1066" s="32" t="n">
        <v>37907.351376</v>
      </c>
      <c r="I1066" s="32" t="n">
        <v>11.9632811231958</v>
      </c>
      <c r="J1066" s="32" t="n">
        <v>7.65802920310914</v>
      </c>
      <c r="K1066" s="32" t="n">
        <v>0.149098945055243</v>
      </c>
      <c r="L1066" s="32" t="n">
        <v>1793.805802</v>
      </c>
      <c r="M1066" s="32" t="n">
        <v>39.1288229432432</v>
      </c>
      <c r="N1066" s="32" t="n">
        <v>8.59561259109491</v>
      </c>
      <c r="O1066" s="32" t="n">
        <v>4.73207896855516</v>
      </c>
      <c r="P1066" s="32" t="n">
        <v>628.047115</v>
      </c>
      <c r="Q1066" s="32" t="n">
        <v>-77.6511608223119</v>
      </c>
      <c r="R1066" s="32" t="n">
        <v>41.9652548454835</v>
      </c>
      <c r="S1066" s="32" t="n">
        <v>1.6567950336874</v>
      </c>
      <c r="T1066" s="33" t="n">
        <v>19489</v>
      </c>
      <c r="U1066" s="32" t="n">
        <v>-3.75327176650698</v>
      </c>
      <c r="V1066" s="32" t="n">
        <v>1.21597784781147</v>
      </c>
      <c r="W1066" s="34"/>
    </row>
    <row r="1067" customFormat="false" ht="12" hidden="false" customHeight="false" outlineLevel="0" collapsed="false">
      <c r="A1067" s="30" t="n">
        <v>1064</v>
      </c>
      <c r="B1067" s="31" t="s">
        <v>1161</v>
      </c>
      <c r="C1067" s="31" t="s">
        <v>28</v>
      </c>
      <c r="D1067" s="31" t="s">
        <v>74</v>
      </c>
      <c r="E1067" s="32" t="n">
        <v>56.418579</v>
      </c>
      <c r="F1067" s="32" t="n">
        <v>7.355792020066</v>
      </c>
      <c r="G1067" s="32" t="n">
        <v>-5.31624662609556</v>
      </c>
      <c r="H1067" s="32" t="n">
        <v>11723.471557</v>
      </c>
      <c r="I1067" s="32" t="n">
        <v>-3.25709243356709</v>
      </c>
      <c r="J1067" s="32" t="n">
        <v>0.59547096635062</v>
      </c>
      <c r="K1067" s="32" t="n">
        <v>0.481244644350358</v>
      </c>
      <c r="L1067" s="32" t="n">
        <v>148.388591</v>
      </c>
      <c r="M1067" s="32" t="n">
        <v>6.07900855671009</v>
      </c>
      <c r="N1067" s="32" t="n">
        <v>-4.14619685238703</v>
      </c>
      <c r="O1067" s="32" t="n">
        <v>1.26573933564413</v>
      </c>
      <c r="P1067" s="32" t="n">
        <v>1235.025878</v>
      </c>
      <c r="Q1067" s="32" t="n">
        <v>-8.6839483573748</v>
      </c>
      <c r="R1067" s="32" t="n">
        <v>-1.53732266640183</v>
      </c>
      <c r="S1067" s="32" t="n">
        <v>10.5346430193075</v>
      </c>
      <c r="T1067" s="33" t="n">
        <v>61000</v>
      </c>
      <c r="U1067" s="32" t="n">
        <v>-3.17460317460317</v>
      </c>
      <c r="V1067" s="32" t="n">
        <v>-2.09485999653063</v>
      </c>
      <c r="W1067" s="34"/>
    </row>
    <row r="1068" customFormat="false" ht="12" hidden="false" customHeight="false" outlineLevel="0" collapsed="false">
      <c r="A1068" s="30" t="n">
        <v>1065</v>
      </c>
      <c r="B1068" s="31" t="s">
        <v>1162</v>
      </c>
      <c r="C1068" s="31" t="s">
        <v>28</v>
      </c>
      <c r="D1068" s="31" t="s">
        <v>716</v>
      </c>
      <c r="E1068" s="32" t="n">
        <v>56.418579</v>
      </c>
      <c r="F1068" s="32" t="n">
        <v>11.3055930397727</v>
      </c>
      <c r="G1068" s="32" t="n">
        <v>4.1475774596641</v>
      </c>
      <c r="H1068" s="32" t="n">
        <v>3351.881874</v>
      </c>
      <c r="I1068" s="32" t="n">
        <v>1.61923078322326</v>
      </c>
      <c r="J1068" s="32" t="n">
        <v>-3.15763212582867</v>
      </c>
      <c r="K1068" s="32" t="n">
        <v>1.68319114816157</v>
      </c>
      <c r="L1068" s="32" t="n">
        <v>131.385732</v>
      </c>
      <c r="M1068" s="32" t="n">
        <v>-42.2104349202998</v>
      </c>
      <c r="N1068" s="32" t="n">
        <v>-22.3180268555026</v>
      </c>
      <c r="O1068" s="32" t="n">
        <v>3.91976021049959</v>
      </c>
      <c r="P1068" s="32" t="n">
        <v>745.034385</v>
      </c>
      <c r="Q1068" s="32" t="n">
        <v>25.879959145813</v>
      </c>
      <c r="R1068" s="32" t="n">
        <v>-224.414120191344</v>
      </c>
      <c r="S1068" s="32" t="n">
        <v>22.2273461000852</v>
      </c>
      <c r="T1068" s="33" t="n">
        <v>3077</v>
      </c>
      <c r="U1068" s="32" t="n">
        <v>3.67250673854447</v>
      </c>
      <c r="V1068" s="32" t="n">
        <v>-6.43887532206475</v>
      </c>
      <c r="W1068" s="34"/>
    </row>
    <row r="1069" customFormat="false" ht="12" hidden="false" customHeight="false" outlineLevel="0" collapsed="false">
      <c r="A1069" s="30" t="n">
        <v>1066</v>
      </c>
      <c r="B1069" s="31" t="s">
        <v>1163</v>
      </c>
      <c r="C1069" s="31" t="s">
        <v>28</v>
      </c>
      <c r="D1069" s="31" t="s">
        <v>26</v>
      </c>
      <c r="E1069" s="32" t="n">
        <v>56.418579</v>
      </c>
      <c r="F1069" s="32" t="n">
        <v>7.355792020066</v>
      </c>
      <c r="G1069" s="32" t="n">
        <v>-18.7300443288189</v>
      </c>
      <c r="H1069" s="32" t="n">
        <v>3572.146189</v>
      </c>
      <c r="I1069" s="32" t="n">
        <v>-5.3238684856777</v>
      </c>
      <c r="J1069" s="32" t="n">
        <v>-13.6317696826665</v>
      </c>
      <c r="K1069" s="32" t="n">
        <v>1.57940285797189</v>
      </c>
      <c r="L1069" s="32" t="n">
        <v>81.150011</v>
      </c>
      <c r="M1069" s="32" t="n">
        <v>87.50524369519</v>
      </c>
      <c r="N1069" s="32" t="n">
        <v>-15.1690598488396</v>
      </c>
      <c r="O1069" s="32" t="n">
        <v>2.27174383987676</v>
      </c>
      <c r="P1069" s="32" t="n">
        <v>151.48002</v>
      </c>
      <c r="Q1069" s="32" t="n">
        <v>10.7364656294711</v>
      </c>
      <c r="R1069" s="32" t="n">
        <v>-1.64483459235889</v>
      </c>
      <c r="S1069" s="32" t="n">
        <v>4.24058848617296</v>
      </c>
      <c r="T1069" s="33" t="n">
        <v>10500</v>
      </c>
      <c r="U1069" s="32" t="n">
        <v>-25.2722226176073</v>
      </c>
      <c r="V1069" s="32" t="n">
        <v>-19.0578561655198</v>
      </c>
      <c r="W1069" s="34"/>
    </row>
    <row r="1070" customFormat="false" ht="12" hidden="false" customHeight="false" outlineLevel="0" collapsed="false">
      <c r="A1070" s="30" t="n">
        <v>1067</v>
      </c>
      <c r="B1070" s="31" t="s">
        <v>1164</v>
      </c>
      <c r="C1070" s="31" t="s">
        <v>28</v>
      </c>
      <c r="D1070" s="31" t="s">
        <v>34</v>
      </c>
      <c r="E1070" s="32" t="n">
        <v>56.239276</v>
      </c>
      <c r="F1070" s="32" t="n">
        <v>11.5342427575326</v>
      </c>
      <c r="G1070" s="32" t="n">
        <v>1.43523837601427</v>
      </c>
      <c r="H1070" s="32" t="n">
        <v>18.944277</v>
      </c>
      <c r="I1070" s="32" t="n">
        <v>1.19638102323962</v>
      </c>
      <c r="J1070" s="32" t="n">
        <v>1.99458807547099</v>
      </c>
      <c r="K1070" s="32" t="n">
        <v>296.866837409525</v>
      </c>
      <c r="L1070" s="32" t="n">
        <v>2.803926</v>
      </c>
      <c r="M1070" s="32" t="n">
        <v>321.250095215213</v>
      </c>
      <c r="N1070" s="32" t="n">
        <v>52.2204725112932</v>
      </c>
      <c r="O1070" s="32" t="n">
        <v>14.800913225667</v>
      </c>
      <c r="P1070" s="32" t="n">
        <v>-84.811036</v>
      </c>
      <c r="Q1070" s="32" t="n">
        <v>40.1117164056474</v>
      </c>
      <c r="R1070" s="32" t="n">
        <v>5.59563960073146</v>
      </c>
      <c r="S1070" s="32" t="n">
        <v>-447.686844950589</v>
      </c>
      <c r="T1070" s="33" t="n">
        <v>222</v>
      </c>
      <c r="U1070" s="32" t="n">
        <v>15.0259067357513</v>
      </c>
      <c r="V1070" s="32" t="n">
        <v>5.14126609004573</v>
      </c>
      <c r="W1070" s="34"/>
    </row>
    <row r="1071" customFormat="false" ht="12" hidden="false" customHeight="false" outlineLevel="0" collapsed="false">
      <c r="A1071" s="30" t="n">
        <v>1068</v>
      </c>
      <c r="B1071" s="31" t="s">
        <v>1165</v>
      </c>
      <c r="C1071" s="31" t="s">
        <v>147</v>
      </c>
      <c r="D1071" s="31" t="s">
        <v>101</v>
      </c>
      <c r="E1071" s="32" t="n">
        <v>56.047536</v>
      </c>
      <c r="F1071" s="32" t="n">
        <v>33.7301591372959</v>
      </c>
      <c r="G1071" s="32" t="n">
        <v>14.9279454749452</v>
      </c>
      <c r="H1071" s="32" t="n">
        <v>2157.667565</v>
      </c>
      <c r="I1071" s="32" t="n">
        <v>18.1566689925943</v>
      </c>
      <c r="J1071" s="32" t="n">
        <v>4.85025353853936</v>
      </c>
      <c r="K1071" s="32" t="n">
        <v>2.59759830055192</v>
      </c>
      <c r="L1071" s="32" t="n">
        <v>96.271206</v>
      </c>
      <c r="M1071" s="32" t="n">
        <v>-20.9786627742942</v>
      </c>
      <c r="N1071" s="32"/>
      <c r="O1071" s="32" t="n">
        <v>4.46181828756368</v>
      </c>
      <c r="P1071" s="32" t="n">
        <v>275.716041</v>
      </c>
      <c r="Q1071" s="32" t="n">
        <v>9.65093615393487</v>
      </c>
      <c r="R1071" s="32" t="n">
        <v>-6.93658099769174</v>
      </c>
      <c r="S1071" s="32" t="n">
        <v>12.7784300729385</v>
      </c>
      <c r="T1071" s="33" t="n">
        <v>25066</v>
      </c>
      <c r="U1071" s="32" t="n">
        <v>11.1475700603051</v>
      </c>
      <c r="V1071" s="32" t="n">
        <v>5.21579058105413</v>
      </c>
      <c r="W1071" s="34"/>
    </row>
    <row r="1072" customFormat="false" ht="12" hidden="false" customHeight="false" outlineLevel="0" collapsed="false">
      <c r="A1072" s="30" t="n">
        <v>1069</v>
      </c>
      <c r="B1072" s="31" t="s">
        <v>1166</v>
      </c>
      <c r="C1072" s="31" t="s">
        <v>129</v>
      </c>
      <c r="D1072" s="31" t="s">
        <v>165</v>
      </c>
      <c r="E1072" s="32" t="n">
        <v>55.985</v>
      </c>
      <c r="F1072" s="32" t="n">
        <v>19.702800940774</v>
      </c>
      <c r="G1072" s="32" t="n">
        <v>-0.655188185766531</v>
      </c>
      <c r="H1072" s="32" t="n">
        <v>28471.883</v>
      </c>
      <c r="I1072" s="32" t="n">
        <v>85.1268207159792</v>
      </c>
      <c r="J1072" s="32" t="n">
        <v>21.1551026497254</v>
      </c>
      <c r="K1072" s="32" t="n">
        <v>0.196632586611851</v>
      </c>
      <c r="L1072" s="32" t="n">
        <v>2317.385</v>
      </c>
      <c r="M1072" s="32" t="n">
        <v>56.2628961216558</v>
      </c>
      <c r="N1072" s="32" t="n">
        <v>14.3738920354933</v>
      </c>
      <c r="O1072" s="32" t="n">
        <v>8.13920526436555</v>
      </c>
      <c r="P1072" s="32" t="n">
        <v>1328.781</v>
      </c>
      <c r="Q1072" s="32" t="n">
        <v>23.3174234753775</v>
      </c>
      <c r="R1072" s="32" t="n">
        <v>2.12663229953725</v>
      </c>
      <c r="S1072" s="32" t="n">
        <v>4.66699374958797</v>
      </c>
      <c r="T1072" s="33" t="n">
        <v>164923</v>
      </c>
      <c r="U1072" s="32" t="n">
        <v>16.6118688529227</v>
      </c>
      <c r="V1072" s="32" t="n">
        <v>5.88200216575083</v>
      </c>
      <c r="W1072" s="34"/>
    </row>
    <row r="1073" customFormat="false" ht="12" hidden="false" customHeight="false" outlineLevel="0" collapsed="false">
      <c r="A1073" s="30" t="n">
        <v>1070</v>
      </c>
      <c r="B1073" s="31" t="s">
        <v>1167</v>
      </c>
      <c r="C1073" s="31" t="s">
        <v>97</v>
      </c>
      <c r="D1073" s="31" t="s">
        <v>34</v>
      </c>
      <c r="E1073" s="32" t="n">
        <v>55.956</v>
      </c>
      <c r="F1073" s="32" t="n">
        <v>-18.71704362226</v>
      </c>
      <c r="G1073" s="32" t="n">
        <v>-1.67239344116666</v>
      </c>
      <c r="H1073" s="32" t="n">
        <v>762.036</v>
      </c>
      <c r="I1073" s="32" t="n">
        <v>4.65601111883252</v>
      </c>
      <c r="J1073" s="32" t="n">
        <v>3.38394834513664</v>
      </c>
      <c r="K1073" s="32" t="n">
        <v>7.34296017510984</v>
      </c>
      <c r="L1073" s="32" t="n">
        <v>9.647</v>
      </c>
      <c r="M1073" s="32" t="n">
        <v>18.6009343496435</v>
      </c>
      <c r="N1073" s="32" t="n">
        <v>-10.5747609816259</v>
      </c>
      <c r="O1073" s="32" t="n">
        <v>1.26595068999365</v>
      </c>
      <c r="P1073" s="32" t="n">
        <v>163.477</v>
      </c>
      <c r="Q1073" s="32" t="n">
        <v>5.94956480035258</v>
      </c>
      <c r="R1073" s="32" t="n">
        <v>6.21931184305611</v>
      </c>
      <c r="S1073" s="32" t="n">
        <v>21.4526610291377</v>
      </c>
      <c r="T1073" s="33" t="n">
        <v>3207</v>
      </c>
      <c r="U1073" s="32" t="n">
        <v>14.8638968481375</v>
      </c>
      <c r="V1073" s="32" t="n">
        <v>6.10069367892712</v>
      </c>
      <c r="W1073" s="34"/>
    </row>
    <row r="1074" customFormat="false" ht="12" hidden="false" customHeight="false" outlineLevel="0" collapsed="false">
      <c r="A1074" s="30" t="n">
        <v>1071</v>
      </c>
      <c r="B1074" s="31" t="s">
        <v>1168</v>
      </c>
      <c r="C1074" s="31" t="s">
        <v>28</v>
      </c>
      <c r="D1074" s="31" t="s">
        <v>80</v>
      </c>
      <c r="E1074" s="32" t="n">
        <v>55.645722</v>
      </c>
      <c r="F1074" s="32" t="n">
        <v>9.09198044075426</v>
      </c>
      <c r="G1074" s="32" t="n">
        <v>3.73677047250858</v>
      </c>
      <c r="H1074" s="32" t="n">
        <v>1936.0074</v>
      </c>
      <c r="I1074" s="32" t="n">
        <v>10.3059205435731</v>
      </c>
      <c r="J1074" s="32" t="n">
        <v>4.41103018049389</v>
      </c>
      <c r="K1074" s="32" t="n">
        <v>2.87425151370806</v>
      </c>
      <c r="L1074" s="32" t="n">
        <v>80.377154</v>
      </c>
      <c r="M1074" s="32" t="n">
        <v>5.05296026044011</v>
      </c>
      <c r="N1074" s="32" t="n">
        <v>4.97414051457146</v>
      </c>
      <c r="O1074" s="32" t="n">
        <v>4.15169663091164</v>
      </c>
      <c r="P1074" s="32" t="n">
        <v>506.221496</v>
      </c>
      <c r="Q1074" s="32" t="n">
        <v>18.877027481621</v>
      </c>
      <c r="R1074" s="32" t="n">
        <v>9.14209419057861</v>
      </c>
      <c r="S1074" s="32" t="n">
        <v>26.1477046007159</v>
      </c>
      <c r="T1074" s="33" t="n">
        <v>8300</v>
      </c>
      <c r="U1074" s="32" t="n">
        <v>5.19645120405576</v>
      </c>
      <c r="V1074" s="32" t="n">
        <v>1.55304278567281</v>
      </c>
      <c r="W1074" s="34"/>
    </row>
    <row r="1075" customFormat="false" ht="12" hidden="false" customHeight="false" outlineLevel="0" collapsed="false">
      <c r="A1075" s="30" t="n">
        <v>1072</v>
      </c>
      <c r="B1075" s="31" t="s">
        <v>1169</v>
      </c>
      <c r="C1075" s="31" t="s">
        <v>84</v>
      </c>
      <c r="D1075" s="31" t="s">
        <v>342</v>
      </c>
      <c r="E1075" s="32" t="n">
        <v>55.636056</v>
      </c>
      <c r="F1075" s="32" t="n">
        <v>81.8592239872454</v>
      </c>
      <c r="G1075" s="32"/>
      <c r="H1075" s="32" t="n">
        <v>3391.467661</v>
      </c>
      <c r="I1075" s="32" t="n">
        <v>18.2016403992218</v>
      </c>
      <c r="J1075" s="32" t="n">
        <v>12.0889360933717</v>
      </c>
      <c r="K1075" s="32" t="n">
        <v>1.64047136995537</v>
      </c>
      <c r="L1075" s="32" t="n">
        <v>82.660853</v>
      </c>
      <c r="M1075" s="32" t="n">
        <v>628.191420573512</v>
      </c>
      <c r="N1075" s="32" t="n">
        <v>45.8856129172645</v>
      </c>
      <c r="O1075" s="32" t="n">
        <v>2.43731803639333</v>
      </c>
      <c r="P1075" s="32" t="n">
        <v>102.326524</v>
      </c>
      <c r="Q1075" s="32" t="n">
        <v>-12.3547285737676</v>
      </c>
      <c r="R1075" s="32" t="n">
        <v>-2.22490315419847</v>
      </c>
      <c r="S1075" s="32" t="n">
        <v>3.01717528304039</v>
      </c>
      <c r="T1075" s="33" t="n">
        <v>5777</v>
      </c>
      <c r="U1075" s="32" t="n">
        <v>-1.19719514280828</v>
      </c>
      <c r="V1075" s="32" t="n">
        <v>-0.0115373522800666</v>
      </c>
      <c r="W1075" s="34"/>
    </row>
    <row r="1076" customFormat="false" ht="12" hidden="false" customHeight="false" outlineLevel="0" collapsed="false">
      <c r="A1076" s="30" t="n">
        <v>1073</v>
      </c>
      <c r="B1076" s="31" t="s">
        <v>1170</v>
      </c>
      <c r="C1076" s="31" t="s">
        <v>36</v>
      </c>
      <c r="D1076" s="31" t="s">
        <v>130</v>
      </c>
      <c r="E1076" s="32" t="n">
        <v>55.632569</v>
      </c>
      <c r="F1076" s="32" t="n">
        <v>0.737519228515526</v>
      </c>
      <c r="G1076" s="32"/>
      <c r="H1076" s="32"/>
      <c r="I1076" s="32"/>
      <c r="J1076" s="32"/>
      <c r="K1076" s="32"/>
      <c r="L1076" s="32"/>
      <c r="M1076" s="32"/>
      <c r="N1076" s="32"/>
      <c r="O1076" s="32"/>
      <c r="P1076" s="32" t="n">
        <v>76.461735</v>
      </c>
      <c r="Q1076" s="32" t="n">
        <v>89.9389938539263</v>
      </c>
      <c r="R1076" s="32"/>
      <c r="S1076" s="32"/>
      <c r="T1076" s="33"/>
      <c r="U1076" s="32"/>
      <c r="V1076" s="32"/>
      <c r="W1076" s="34"/>
    </row>
    <row r="1077" customFormat="false" ht="12" hidden="false" customHeight="false" outlineLevel="0" collapsed="false">
      <c r="A1077" s="30" t="n">
        <v>1074</v>
      </c>
      <c r="B1077" s="31" t="s">
        <v>1171</v>
      </c>
      <c r="C1077" s="31" t="s">
        <v>28</v>
      </c>
      <c r="D1077" s="31" t="s">
        <v>41</v>
      </c>
      <c r="E1077" s="32" t="n">
        <v>55.533657</v>
      </c>
      <c r="F1077" s="32" t="n">
        <v>19.1135569441618</v>
      </c>
      <c r="G1077" s="32" t="n">
        <v>1.5520037999833</v>
      </c>
      <c r="H1077" s="32" t="n">
        <v>246.05147</v>
      </c>
      <c r="I1077" s="32" t="n">
        <v>6.91971282456505</v>
      </c>
      <c r="J1077" s="32" t="n">
        <v>12.725098412575</v>
      </c>
      <c r="K1077" s="32" t="n">
        <v>22.5699350627737</v>
      </c>
      <c r="L1077" s="32" t="n">
        <v>29.863977</v>
      </c>
      <c r="M1077" s="32" t="n">
        <v>178.867470512171</v>
      </c>
      <c r="N1077" s="32" t="n">
        <v>56.2313412053996</v>
      </c>
      <c r="O1077" s="32" t="n">
        <v>12.1372885925047</v>
      </c>
      <c r="P1077" s="32" t="n">
        <v>37.022953</v>
      </c>
      <c r="Q1077" s="32" t="n">
        <v>-14.2802032844574</v>
      </c>
      <c r="R1077" s="32" t="n">
        <v>-205.48720641556</v>
      </c>
      <c r="S1077" s="32" t="n">
        <v>15.0468326809834</v>
      </c>
      <c r="T1077" s="33" t="n">
        <v>852</v>
      </c>
      <c r="U1077" s="32" t="n">
        <v>13.7516688918558</v>
      </c>
      <c r="V1077" s="32" t="n">
        <v>4.20331601060926</v>
      </c>
      <c r="W1077" s="34"/>
    </row>
    <row r="1078" customFormat="false" ht="12" hidden="false" customHeight="false" outlineLevel="0" collapsed="false">
      <c r="A1078" s="30" t="n">
        <v>1075</v>
      </c>
      <c r="B1078" s="31" t="s">
        <v>1172</v>
      </c>
      <c r="C1078" s="31" t="s">
        <v>25</v>
      </c>
      <c r="D1078" s="31" t="s">
        <v>152</v>
      </c>
      <c r="E1078" s="32" t="n">
        <v>55.518039</v>
      </c>
      <c r="F1078" s="32" t="n">
        <v>26.3942133098816</v>
      </c>
      <c r="G1078" s="32" t="n">
        <v>6.20830747398962</v>
      </c>
      <c r="H1078" s="32" t="n">
        <v>1200.434652</v>
      </c>
      <c r="I1078" s="32" t="n">
        <v>12.8525705908951</v>
      </c>
      <c r="J1078" s="32" t="n">
        <v>4.83138151643276</v>
      </c>
      <c r="K1078" s="32" t="n">
        <v>4.62482809101715</v>
      </c>
      <c r="L1078" s="32" t="n">
        <v>18.774504</v>
      </c>
      <c r="M1078" s="32" t="n">
        <v>59.1194440712107</v>
      </c>
      <c r="N1078" s="32" t="n">
        <v>1.84578245601437</v>
      </c>
      <c r="O1078" s="32" t="n">
        <v>1.56397551242964</v>
      </c>
      <c r="P1078" s="32" t="n">
        <v>119.607913</v>
      </c>
      <c r="Q1078" s="32" t="n">
        <v>28.3522573540994</v>
      </c>
      <c r="R1078" s="32" t="n">
        <v>6.49080437445155</v>
      </c>
      <c r="S1078" s="32" t="n">
        <v>9.96371712535336</v>
      </c>
      <c r="T1078" s="33" t="n">
        <v>4057</v>
      </c>
      <c r="U1078" s="32" t="n">
        <v>13.0713489409142</v>
      </c>
      <c r="V1078" s="32" t="n">
        <v>6.41118930328646</v>
      </c>
      <c r="W1078" s="34"/>
    </row>
    <row r="1079" customFormat="false" ht="12" hidden="false" customHeight="false" outlineLevel="0" collapsed="false">
      <c r="A1079" s="30" t="n">
        <v>1076</v>
      </c>
      <c r="B1079" s="31" t="s">
        <v>1173</v>
      </c>
      <c r="C1079" s="31" t="s">
        <v>142</v>
      </c>
      <c r="D1079" s="31" t="s">
        <v>152</v>
      </c>
      <c r="E1079" s="32" t="n">
        <v>55.419312</v>
      </c>
      <c r="F1079" s="32" t="n">
        <v>8.70987869712421</v>
      </c>
      <c r="G1079" s="32" t="n">
        <v>2.21164308373658</v>
      </c>
      <c r="H1079" s="32" t="n">
        <v>1368.265142</v>
      </c>
      <c r="I1079" s="32" t="n">
        <v>6.66065588900859</v>
      </c>
      <c r="J1079" s="32" t="n">
        <v>6.33656770203703</v>
      </c>
      <c r="K1079" s="32" t="n">
        <v>4.05033427358921</v>
      </c>
      <c r="L1079" s="32" t="n">
        <v>30.937965</v>
      </c>
      <c r="M1079" s="32" t="n">
        <v>-11.5368165250511</v>
      </c>
      <c r="N1079" s="32" t="n">
        <v>-31.5683015731424</v>
      </c>
      <c r="O1079" s="32" t="n">
        <v>2.26110890720916</v>
      </c>
      <c r="P1079" s="32" t="n">
        <v>347.177775</v>
      </c>
      <c r="Q1079" s="32" t="n">
        <v>30.3566396301683</v>
      </c>
      <c r="R1079" s="32" t="n">
        <v>37.4654331856988</v>
      </c>
      <c r="S1079" s="32" t="n">
        <v>25.3735744880944</v>
      </c>
      <c r="T1079" s="33" t="n">
        <v>7372</v>
      </c>
      <c r="U1079" s="32" t="n">
        <v>2.28944082142362</v>
      </c>
      <c r="V1079" s="32" t="n">
        <v>-0.216100079232695</v>
      </c>
      <c r="W1079" s="34"/>
    </row>
    <row r="1080" customFormat="false" ht="12" hidden="false" customHeight="false" outlineLevel="0" collapsed="false">
      <c r="A1080" s="30" t="n">
        <v>1077</v>
      </c>
      <c r="B1080" s="31" t="s">
        <v>1174</v>
      </c>
      <c r="C1080" s="31" t="s">
        <v>28</v>
      </c>
      <c r="D1080" s="31" t="s">
        <v>34</v>
      </c>
      <c r="E1080" s="32" t="n">
        <v>55.406136</v>
      </c>
      <c r="F1080" s="32" t="n">
        <v>-35.8886075679861</v>
      </c>
      <c r="G1080" s="32" t="n">
        <v>23.5671669117322</v>
      </c>
      <c r="H1080" s="32" t="n">
        <v>26.171265</v>
      </c>
      <c r="I1080" s="32" t="n">
        <v>1922.87938362745</v>
      </c>
      <c r="J1080" s="32" t="n">
        <v>234.965664654006</v>
      </c>
      <c r="K1080" s="32" t="n">
        <v>211.705991284716</v>
      </c>
      <c r="L1080" s="32" t="n">
        <v>7.175207</v>
      </c>
      <c r="M1080" s="32" t="n">
        <v>76.5354822391976</v>
      </c>
      <c r="N1080" s="32" t="n">
        <v>17.6369951314503</v>
      </c>
      <c r="O1080" s="32" t="n">
        <v>27.4163553041857</v>
      </c>
      <c r="P1080" s="32" t="n">
        <v>-81.038719</v>
      </c>
      <c r="Q1080" s="32" t="n">
        <v>-25.2278338104763</v>
      </c>
      <c r="R1080" s="32" t="n">
        <v>32.7626804761009</v>
      </c>
      <c r="S1080" s="32" t="n">
        <v>-309.647695669277</v>
      </c>
      <c r="T1080" s="33" t="n">
        <v>326</v>
      </c>
      <c r="U1080" s="32" t="n">
        <v>-24.3619489559165</v>
      </c>
      <c r="V1080" s="32"/>
      <c r="W1080" s="34"/>
    </row>
    <row r="1081" customFormat="false" ht="12" hidden="false" customHeight="false" outlineLevel="0" collapsed="false">
      <c r="A1081" s="30" t="n">
        <v>1078</v>
      </c>
      <c r="B1081" s="31" t="s">
        <v>1175</v>
      </c>
      <c r="C1081" s="31" t="s">
        <v>142</v>
      </c>
      <c r="D1081" s="31" t="s">
        <v>47</v>
      </c>
      <c r="E1081" s="32" t="n">
        <v>55.284799</v>
      </c>
      <c r="F1081" s="32" t="n">
        <v>-3.96943025881535</v>
      </c>
      <c r="G1081" s="32" t="n">
        <v>8.56015948196658</v>
      </c>
      <c r="H1081" s="32" t="n">
        <v>2519.560989</v>
      </c>
      <c r="I1081" s="32" t="n">
        <v>17.2428694608215</v>
      </c>
      <c r="J1081" s="32" t="n">
        <v>25.3791322355527</v>
      </c>
      <c r="K1081" s="32" t="n">
        <v>2.19422348739977</v>
      </c>
      <c r="L1081" s="32"/>
      <c r="M1081" s="32"/>
      <c r="N1081" s="32"/>
      <c r="O1081" s="32"/>
      <c r="P1081" s="32" t="n">
        <v>762.150049</v>
      </c>
      <c r="Q1081" s="32" t="n">
        <v>14.2045911096792</v>
      </c>
      <c r="R1081" s="32" t="n">
        <v>39.3245065636432</v>
      </c>
      <c r="S1081" s="32" t="n">
        <v>30.2493193190173</v>
      </c>
      <c r="T1081" s="33" t="n">
        <v>9374</v>
      </c>
      <c r="U1081" s="32" t="n">
        <v>12.062163777645</v>
      </c>
      <c r="V1081" s="32" t="n">
        <v>20.2723474106371</v>
      </c>
      <c r="W1081" s="34"/>
    </row>
    <row r="1082" customFormat="false" ht="12" hidden="false" customHeight="false" outlineLevel="0" collapsed="false">
      <c r="A1082" s="30" t="n">
        <v>1079</v>
      </c>
      <c r="B1082" s="31" t="s">
        <v>1176</v>
      </c>
      <c r="C1082" s="31" t="s">
        <v>97</v>
      </c>
      <c r="D1082" s="31" t="s">
        <v>165</v>
      </c>
      <c r="E1082" s="32" t="n">
        <v>55.2</v>
      </c>
      <c r="F1082" s="32" t="n">
        <v>-10.6796116504854</v>
      </c>
      <c r="G1082" s="32" t="n">
        <v>-4.51174872680352</v>
      </c>
      <c r="H1082" s="32" t="n">
        <v>4720.542</v>
      </c>
      <c r="I1082" s="32" t="n">
        <v>-1.46948075368862</v>
      </c>
      <c r="J1082" s="32" t="n">
        <v>-6.50264381161585</v>
      </c>
      <c r="K1082" s="32" t="n">
        <v>1.16935724753641</v>
      </c>
      <c r="L1082" s="32" t="n">
        <v>374.077</v>
      </c>
      <c r="M1082" s="32" t="n">
        <v>-25.3163419727601</v>
      </c>
      <c r="N1082" s="32" t="n">
        <v>-18.777887690958</v>
      </c>
      <c r="O1082" s="32" t="n">
        <v>7.92445020084558</v>
      </c>
      <c r="P1082" s="32" t="n">
        <v>114.128</v>
      </c>
      <c r="Q1082" s="32" t="n">
        <v>-67.7379414450195</v>
      </c>
      <c r="R1082" s="32" t="n">
        <v>-43.7902368646742</v>
      </c>
      <c r="S1082" s="32" t="n">
        <v>2.41768847729773</v>
      </c>
      <c r="T1082" s="33" t="n">
        <v>19896</v>
      </c>
      <c r="U1082" s="32" t="n">
        <v>-4.17569715359052</v>
      </c>
      <c r="V1082" s="32"/>
      <c r="W1082" s="34"/>
    </row>
    <row r="1083" customFormat="false" ht="12" hidden="false" customHeight="false" outlineLevel="0" collapsed="false">
      <c r="A1083" s="30" t="n">
        <v>1080</v>
      </c>
      <c r="B1083" s="31" t="s">
        <v>1177</v>
      </c>
      <c r="C1083" s="31" t="s">
        <v>54</v>
      </c>
      <c r="D1083" s="31" t="s">
        <v>26</v>
      </c>
      <c r="E1083" s="32" t="n">
        <v>55.175182</v>
      </c>
      <c r="F1083" s="32" t="n">
        <v>20.895953615372</v>
      </c>
      <c r="G1083" s="32"/>
      <c r="H1083" s="32" t="n">
        <v>605.635297</v>
      </c>
      <c r="I1083" s="32" t="n">
        <v>6.86981701890312</v>
      </c>
      <c r="J1083" s="32" t="n">
        <v>-1.90507231131948</v>
      </c>
      <c r="K1083" s="32" t="n">
        <v>9.11029827246017</v>
      </c>
      <c r="L1083" s="32"/>
      <c r="M1083" s="32"/>
      <c r="N1083" s="32"/>
      <c r="O1083" s="32"/>
      <c r="P1083" s="32" t="n">
        <v>10.001435</v>
      </c>
      <c r="Q1083" s="32" t="n">
        <v>-76.259360510867</v>
      </c>
      <c r="R1083" s="32" t="n">
        <v>-43.3762335906834</v>
      </c>
      <c r="S1083" s="32" t="n">
        <v>1.65139565833462</v>
      </c>
      <c r="T1083" s="33" t="n">
        <v>1187</v>
      </c>
      <c r="U1083" s="32" t="n">
        <v>-0.0841750841750866</v>
      </c>
      <c r="V1083" s="32" t="n">
        <v>-6.66755972649632</v>
      </c>
      <c r="W1083" s="34"/>
    </row>
    <row r="1084" customFormat="false" ht="12" hidden="false" customHeight="false" outlineLevel="0" collapsed="false">
      <c r="A1084" s="30" t="n">
        <v>1081</v>
      </c>
      <c r="B1084" s="31" t="s">
        <v>1178</v>
      </c>
      <c r="C1084" s="31" t="s">
        <v>84</v>
      </c>
      <c r="D1084" s="31" t="s">
        <v>165</v>
      </c>
      <c r="E1084" s="32" t="n">
        <v>55.153763</v>
      </c>
      <c r="F1084" s="32" t="n">
        <v>20.7873876173583</v>
      </c>
      <c r="G1084" s="32"/>
      <c r="H1084" s="32" t="n">
        <v>3041.221135</v>
      </c>
      <c r="I1084" s="32" t="n">
        <v>4.7174766612847</v>
      </c>
      <c r="J1084" s="32" t="n">
        <v>21.1915188661112</v>
      </c>
      <c r="K1084" s="32" t="n">
        <v>1.81354004038907</v>
      </c>
      <c r="L1084" s="32" t="n">
        <v>39.760401</v>
      </c>
      <c r="M1084" s="32" t="n">
        <v>-10.7160758979355</v>
      </c>
      <c r="N1084" s="32" t="n">
        <v>2.01875497247463</v>
      </c>
      <c r="O1084" s="32" t="n">
        <v>1.30738276616639</v>
      </c>
      <c r="P1084" s="32" t="n">
        <v>244.069761</v>
      </c>
      <c r="Q1084" s="32" t="n">
        <v>6.65553241889128</v>
      </c>
      <c r="R1084" s="32" t="n">
        <v>25.6137224780732</v>
      </c>
      <c r="S1084" s="32" t="n">
        <v>8.0253868484312</v>
      </c>
      <c r="T1084" s="33" t="n">
        <v>10842</v>
      </c>
      <c r="U1084" s="32" t="n">
        <v>8.63727454909819</v>
      </c>
      <c r="V1084" s="32" t="n">
        <v>6.59326780422429</v>
      </c>
      <c r="W1084" s="34"/>
    </row>
    <row r="1085" customFormat="false" ht="12" hidden="false" customHeight="false" outlineLevel="0" collapsed="false">
      <c r="A1085" s="30" t="n">
        <v>1082</v>
      </c>
      <c r="B1085" s="31" t="s">
        <v>1179</v>
      </c>
      <c r="C1085" s="31" t="s">
        <v>25</v>
      </c>
      <c r="D1085" s="31" t="s">
        <v>165</v>
      </c>
      <c r="E1085" s="32" t="n">
        <v>55.120274</v>
      </c>
      <c r="F1085" s="32" t="n">
        <v>-9.0942558738517</v>
      </c>
      <c r="G1085" s="32" t="n">
        <v>-4.31696644222805</v>
      </c>
      <c r="H1085" s="32" t="n">
        <v>1665.431792</v>
      </c>
      <c r="I1085" s="32" t="n">
        <v>8.35936777991193</v>
      </c>
      <c r="J1085" s="32" t="n">
        <v>-4.64444469666074</v>
      </c>
      <c r="K1085" s="32" t="n">
        <v>3.30966865558671</v>
      </c>
      <c r="L1085" s="32" t="n">
        <v>142.121407</v>
      </c>
      <c r="M1085" s="32" t="n">
        <v>73.2243803899709</v>
      </c>
      <c r="N1085" s="32" t="n">
        <v>-2.74819557642894</v>
      </c>
      <c r="O1085" s="32" t="n">
        <v>8.533607181194</v>
      </c>
      <c r="P1085" s="32" t="n">
        <v>57.924517</v>
      </c>
      <c r="Q1085" s="32" t="n">
        <v>111.441201178791</v>
      </c>
      <c r="R1085" s="32" t="n">
        <v>-9.85666156349254</v>
      </c>
      <c r="S1085" s="32" t="n">
        <v>3.47804799201287</v>
      </c>
      <c r="T1085" s="33" t="n">
        <v>4765</v>
      </c>
      <c r="U1085" s="32" t="n">
        <v>13.7502984005729</v>
      </c>
      <c r="V1085" s="32" t="n">
        <v>1.17430363548825</v>
      </c>
      <c r="W1085" s="34"/>
    </row>
    <row r="1086" customFormat="false" ht="12" hidden="false" customHeight="false" outlineLevel="0" collapsed="false">
      <c r="A1086" s="30" t="n">
        <v>1083</v>
      </c>
      <c r="B1086" s="31" t="s">
        <v>1180</v>
      </c>
      <c r="C1086" s="31" t="s">
        <v>97</v>
      </c>
      <c r="D1086" s="31" t="s">
        <v>101</v>
      </c>
      <c r="E1086" s="32" t="n">
        <v>55.077</v>
      </c>
      <c r="F1086" s="32" t="n">
        <v>24.1395631888566</v>
      </c>
      <c r="G1086" s="32" t="n">
        <v>1.00012191290757</v>
      </c>
      <c r="H1086" s="32" t="n">
        <v>2316.624</v>
      </c>
      <c r="I1086" s="32" t="n">
        <v>-11.285089148639</v>
      </c>
      <c r="J1086" s="32" t="n">
        <v>-6.18580629763721</v>
      </c>
      <c r="K1086" s="32" t="n">
        <v>2.37746824689721</v>
      </c>
      <c r="L1086" s="32"/>
      <c r="M1086" s="32"/>
      <c r="N1086" s="32"/>
      <c r="O1086" s="32"/>
      <c r="P1086" s="32" t="n">
        <v>-4.39</v>
      </c>
      <c r="Q1086" s="32" t="n">
        <v>-96.798378039353</v>
      </c>
      <c r="R1086" s="32" t="n">
        <v>-148.975679941984</v>
      </c>
      <c r="S1086" s="32" t="n">
        <v>-0.189499892947669</v>
      </c>
      <c r="T1086" s="33" t="n">
        <v>9809</v>
      </c>
      <c r="U1086" s="32" t="n">
        <v>-1.70357751277683</v>
      </c>
      <c r="V1086" s="32" t="n">
        <v>2.3602125826911</v>
      </c>
      <c r="W1086" s="34"/>
    </row>
    <row r="1087" customFormat="false" ht="12" hidden="false" customHeight="false" outlineLevel="0" collapsed="false">
      <c r="A1087" s="30" t="n">
        <v>1084</v>
      </c>
      <c r="B1087" s="31" t="s">
        <v>1181</v>
      </c>
      <c r="C1087" s="31" t="s">
        <v>28</v>
      </c>
      <c r="D1087" s="31" t="s">
        <v>29</v>
      </c>
      <c r="E1087" s="32" t="n">
        <v>55.075353</v>
      </c>
      <c r="F1087" s="32" t="n">
        <v>17.1224777041275</v>
      </c>
      <c r="G1087" s="32" t="n">
        <v>11.6626496123205</v>
      </c>
      <c r="H1087" s="32" t="n">
        <v>307.705384</v>
      </c>
      <c r="I1087" s="32" t="n">
        <v>9.61219740625385</v>
      </c>
      <c r="J1087" s="32" t="n">
        <v>0.329854685145747</v>
      </c>
      <c r="K1087" s="32" t="n">
        <v>17.8987290648122</v>
      </c>
      <c r="L1087" s="32" t="n">
        <v>18.440374</v>
      </c>
      <c r="M1087" s="32" t="n">
        <v>28.4245641122606</v>
      </c>
      <c r="N1087" s="32" t="n">
        <v>-3.91620403906071</v>
      </c>
      <c r="O1087" s="32" t="n">
        <v>5.99286686514397</v>
      </c>
      <c r="P1087" s="32" t="n">
        <v>15.804931</v>
      </c>
      <c r="Q1087" s="32" t="n">
        <v>57.392448356031</v>
      </c>
      <c r="R1087" s="32" t="n">
        <v>-34.1353969939145</v>
      </c>
      <c r="S1087" s="32" t="n">
        <v>5.13638428894049</v>
      </c>
      <c r="T1087" s="33" t="n">
        <v>1419</v>
      </c>
      <c r="U1087" s="32" t="n">
        <v>10.859375</v>
      </c>
      <c r="V1087" s="32" t="n">
        <v>2.05486438096782</v>
      </c>
      <c r="W1087" s="34"/>
    </row>
    <row r="1088" customFormat="false" ht="12" hidden="false" customHeight="false" outlineLevel="0" collapsed="false">
      <c r="A1088" s="30" t="n">
        <v>1085</v>
      </c>
      <c r="B1088" s="31" t="s">
        <v>1182</v>
      </c>
      <c r="C1088" s="31" t="s">
        <v>33</v>
      </c>
      <c r="D1088" s="31" t="s">
        <v>74</v>
      </c>
      <c r="E1088" s="32" t="n">
        <v>55.033942</v>
      </c>
      <c r="F1088" s="32" t="n">
        <v>36.7346933704996</v>
      </c>
      <c r="G1088" s="32" t="n">
        <v>21.8870861511184</v>
      </c>
      <c r="H1088" s="32" t="n">
        <v>641.515053</v>
      </c>
      <c r="I1088" s="32" t="n">
        <v>13.5174418933864</v>
      </c>
      <c r="J1088" s="32" t="n">
        <v>5.71822387582217</v>
      </c>
      <c r="K1088" s="32" t="n">
        <v>8.57874522860183</v>
      </c>
      <c r="L1088" s="32"/>
      <c r="M1088" s="32"/>
      <c r="N1088" s="32"/>
      <c r="O1088" s="32"/>
      <c r="P1088" s="32" t="n">
        <v>88.711429</v>
      </c>
      <c r="Q1088" s="32" t="n">
        <v>22.7272737334137</v>
      </c>
      <c r="R1088" s="32" t="n">
        <v>25.2238419185835</v>
      </c>
      <c r="S1088" s="32" t="n">
        <v>13.828425160898</v>
      </c>
      <c r="T1088" s="33" t="n">
        <v>1441</v>
      </c>
      <c r="U1088" s="32" t="n">
        <v>3.29749103942651</v>
      </c>
      <c r="V1088" s="32" t="n">
        <v>1.8722836270946</v>
      </c>
      <c r="W1088" s="34"/>
    </row>
    <row r="1089" customFormat="false" ht="12" hidden="false" customHeight="false" outlineLevel="0" collapsed="false">
      <c r="A1089" s="30" t="n">
        <v>1086</v>
      </c>
      <c r="B1089" s="31" t="s">
        <v>1183</v>
      </c>
      <c r="C1089" s="31" t="s">
        <v>25</v>
      </c>
      <c r="D1089" s="31" t="s">
        <v>258</v>
      </c>
      <c r="E1089" s="32" t="n">
        <v>55.030777</v>
      </c>
      <c r="F1089" s="32" t="n">
        <v>-6.99919455772076</v>
      </c>
      <c r="G1089" s="32" t="n">
        <v>-11.620792595404</v>
      </c>
      <c r="H1089" s="32" t="n">
        <v>6509.422977</v>
      </c>
      <c r="I1089" s="32" t="n">
        <v>12.0426864835693</v>
      </c>
      <c r="J1089" s="32" t="n">
        <v>4.08208695157355</v>
      </c>
      <c r="K1089" s="32" t="n">
        <v>0.845401769011515</v>
      </c>
      <c r="L1089" s="32" t="n">
        <v>1329.638643</v>
      </c>
      <c r="M1089" s="32" t="n">
        <v>16.3520911282308</v>
      </c>
      <c r="N1089" s="32" t="n">
        <v>1.68774495093622</v>
      </c>
      <c r="O1089" s="32" t="n">
        <v>20.4263672478815</v>
      </c>
      <c r="P1089" s="32" t="n">
        <v>495.21733</v>
      </c>
      <c r="Q1089" s="32" t="n">
        <v>-23.5762745983188</v>
      </c>
      <c r="R1089" s="32" t="n">
        <v>-9.04883043963134</v>
      </c>
      <c r="S1089" s="32" t="n">
        <v>7.60769935752786</v>
      </c>
      <c r="T1089" s="33" t="n">
        <v>6983</v>
      </c>
      <c r="U1089" s="32" t="n">
        <v>4.20832711535593</v>
      </c>
      <c r="V1089" s="32" t="n">
        <v>2.29224180070315</v>
      </c>
      <c r="W1089" s="34"/>
    </row>
    <row r="1090" customFormat="false" ht="12" hidden="false" customHeight="false" outlineLevel="0" collapsed="false">
      <c r="A1090" s="30" t="n">
        <v>1087</v>
      </c>
      <c r="B1090" s="31" t="s">
        <v>1184</v>
      </c>
      <c r="C1090" s="31" t="s">
        <v>67</v>
      </c>
      <c r="D1090" s="31" t="s">
        <v>88</v>
      </c>
      <c r="E1090" s="32" t="n">
        <v>54.982078</v>
      </c>
      <c r="F1090" s="32" t="n">
        <v>-35.2720511409975</v>
      </c>
      <c r="G1090" s="32" t="n">
        <v>-24.2387765892692</v>
      </c>
      <c r="H1090" s="32" t="n">
        <v>11709.387271</v>
      </c>
      <c r="I1090" s="32" t="n">
        <v>-2.0919515143888</v>
      </c>
      <c r="J1090" s="32" t="n">
        <v>0.251198198805369</v>
      </c>
      <c r="K1090" s="32" t="n">
        <v>0.469555551691173</v>
      </c>
      <c r="L1090" s="32" t="n">
        <v>1951.751559</v>
      </c>
      <c r="M1090" s="32" t="n">
        <v>47.5920620217408</v>
      </c>
      <c r="N1090" s="32" t="n">
        <v>9.81275224837106</v>
      </c>
      <c r="O1090" s="32" t="n">
        <v>16.668263794074</v>
      </c>
      <c r="P1090" s="32" t="n">
        <v>3294.772969</v>
      </c>
      <c r="Q1090" s="32" t="n">
        <v>-5.24852511841037</v>
      </c>
      <c r="R1090" s="32" t="n">
        <v>0.834194082622042</v>
      </c>
      <c r="S1090" s="32" t="n">
        <v>28.1378768397215</v>
      </c>
      <c r="T1090" s="33" t="n">
        <v>26999</v>
      </c>
      <c r="U1090" s="32" t="n">
        <v>-2.52012853377622</v>
      </c>
      <c r="V1090" s="32" t="n">
        <v>-3.49191276343986</v>
      </c>
      <c r="W1090" s="34"/>
    </row>
    <row r="1091" customFormat="false" ht="12" hidden="false" customHeight="false" outlineLevel="0" collapsed="false">
      <c r="A1091" s="30" t="n">
        <v>1088</v>
      </c>
      <c r="B1091" s="31" t="s">
        <v>1185</v>
      </c>
      <c r="C1091" s="31" t="s">
        <v>458</v>
      </c>
      <c r="D1091" s="31" t="s">
        <v>130</v>
      </c>
      <c r="E1091" s="32" t="n">
        <v>54.874</v>
      </c>
      <c r="F1091" s="32" t="n">
        <v>-5.41411703869689</v>
      </c>
      <c r="G1091" s="32" t="n">
        <v>10.4787485346546</v>
      </c>
      <c r="H1091" s="32" t="n">
        <v>3045.3</v>
      </c>
      <c r="I1091" s="32" t="n">
        <v>5.33463019945544</v>
      </c>
      <c r="J1091" s="32" t="n">
        <v>-1.1132541268833</v>
      </c>
      <c r="K1091" s="32" t="n">
        <v>1.80192427675434</v>
      </c>
      <c r="L1091" s="32"/>
      <c r="M1091" s="32"/>
      <c r="N1091" s="32"/>
      <c r="O1091" s="32"/>
      <c r="P1091" s="32" t="n">
        <v>-535.6</v>
      </c>
      <c r="Q1091" s="32" t="n">
        <v>-243.035307501876</v>
      </c>
      <c r="R1091" s="32" t="n">
        <v>-179.273372970288</v>
      </c>
      <c r="S1091" s="32" t="n">
        <v>-17.5877581847437</v>
      </c>
      <c r="T1091" s="33" t="n">
        <v>23135</v>
      </c>
      <c r="U1091" s="32" t="n">
        <v>8.12263401411413</v>
      </c>
      <c r="V1091" s="32" t="n">
        <v>6.17262377717984</v>
      </c>
      <c r="W1091" s="34"/>
    </row>
    <row r="1092" customFormat="false" ht="12" hidden="false" customHeight="false" outlineLevel="0" collapsed="false">
      <c r="A1092" s="30" t="n">
        <v>1089</v>
      </c>
      <c r="B1092" s="31" t="s">
        <v>1186</v>
      </c>
      <c r="C1092" s="31" t="s">
        <v>28</v>
      </c>
      <c r="D1092" s="31" t="s">
        <v>69</v>
      </c>
      <c r="E1092" s="32" t="n">
        <v>54.872864</v>
      </c>
      <c r="F1092" s="32" t="n">
        <v>14.518002966158</v>
      </c>
      <c r="G1092" s="32" t="n">
        <v>2.15789654413809</v>
      </c>
      <c r="H1092" s="32" t="n">
        <v>5686.683613</v>
      </c>
      <c r="I1092" s="32" t="n">
        <v>8.8160155391773</v>
      </c>
      <c r="J1092" s="32" t="n">
        <v>-2.27866566206215</v>
      </c>
      <c r="K1092" s="32" t="n">
        <v>0.964936116272731</v>
      </c>
      <c r="L1092" s="32" t="n">
        <v>220.264315</v>
      </c>
      <c r="M1092" s="32" t="n">
        <v>-43.3388912362413</v>
      </c>
      <c r="N1092" s="32" t="n">
        <v>-7.63744323469781</v>
      </c>
      <c r="O1092" s="32" t="n">
        <v>3.8733351455753</v>
      </c>
      <c r="P1092" s="32" t="n">
        <v>70.330009</v>
      </c>
      <c r="Q1092" s="32" t="n">
        <v>-87.0736218808126</v>
      </c>
      <c r="R1092" s="32" t="n">
        <v>-50.9857955897602</v>
      </c>
      <c r="S1092" s="32" t="n">
        <v>1.23674911048722</v>
      </c>
      <c r="T1092" s="33" t="n">
        <v>24000</v>
      </c>
      <c r="U1092" s="32" t="n">
        <v>0</v>
      </c>
      <c r="V1092" s="32" t="n">
        <v>1.42876446230169</v>
      </c>
      <c r="W1092" s="34"/>
    </row>
    <row r="1093" customFormat="false" ht="12" hidden="false" customHeight="false" outlineLevel="0" collapsed="false">
      <c r="A1093" s="30" t="n">
        <v>1090</v>
      </c>
      <c r="B1093" s="31" t="s">
        <v>1187</v>
      </c>
      <c r="C1093" s="31" t="s">
        <v>1188</v>
      </c>
      <c r="D1093" s="31" t="s">
        <v>165</v>
      </c>
      <c r="E1093" s="32" t="n">
        <v>54.579065</v>
      </c>
      <c r="F1093" s="32" t="n">
        <v>79.963568788164</v>
      </c>
      <c r="G1093" s="32" t="n">
        <v>-14.5588166564124</v>
      </c>
      <c r="H1093" s="32" t="n">
        <v>10437.307159</v>
      </c>
      <c r="I1093" s="32" t="n">
        <v>5.99012677984989</v>
      </c>
      <c r="J1093" s="32" t="n">
        <v>-8.07125755177974</v>
      </c>
      <c r="K1093" s="32" t="n">
        <v>0.522922859014808</v>
      </c>
      <c r="L1093" s="32" t="n">
        <v>176.663817</v>
      </c>
      <c r="M1093" s="32" t="n">
        <v>-32.3317817118093</v>
      </c>
      <c r="N1093" s="32"/>
      <c r="O1093" s="32" t="n">
        <v>1.69261874072245</v>
      </c>
      <c r="P1093" s="32" t="n">
        <v>661.964516</v>
      </c>
      <c r="Q1093" s="32" t="n">
        <v>10.5136955086084</v>
      </c>
      <c r="R1093" s="32" t="n">
        <v>23.329475309675</v>
      </c>
      <c r="S1093" s="32" t="n">
        <v>6.34229218241598</v>
      </c>
      <c r="T1093" s="33" t="n">
        <v>44870</v>
      </c>
      <c r="U1093" s="32"/>
      <c r="V1093" s="32"/>
      <c r="W1093" s="34"/>
    </row>
    <row r="1094" customFormat="false" ht="12" hidden="false" customHeight="false" outlineLevel="0" collapsed="false">
      <c r="A1094" s="30" t="n">
        <v>1091</v>
      </c>
      <c r="B1094" s="31" t="s">
        <v>1189</v>
      </c>
      <c r="C1094" s="31" t="s">
        <v>28</v>
      </c>
      <c r="D1094" s="31" t="s">
        <v>47</v>
      </c>
      <c r="E1094" s="32" t="n">
        <v>54.481026</v>
      </c>
      <c r="F1094" s="32" t="n">
        <v>22.0996303462965</v>
      </c>
      <c r="G1094" s="32" t="n">
        <v>44.2201843528651</v>
      </c>
      <c r="H1094" s="32" t="n">
        <v>168.874718</v>
      </c>
      <c r="I1094" s="32" t="n">
        <v>3.80823903964196</v>
      </c>
      <c r="J1094" s="32" t="n">
        <v>25.3730081378539</v>
      </c>
      <c r="K1094" s="32" t="n">
        <v>32.2612091645358</v>
      </c>
      <c r="L1094" s="32" t="n">
        <v>12.269882</v>
      </c>
      <c r="M1094" s="32" t="n">
        <v>158.904097159814</v>
      </c>
      <c r="N1094" s="32" t="n">
        <v>31.4231322755549</v>
      </c>
      <c r="O1094" s="32" t="n">
        <v>7.2656713481529</v>
      </c>
      <c r="P1094" s="32" t="n">
        <v>34.64719</v>
      </c>
      <c r="Q1094" s="32" t="n">
        <v>-34.6444302635354</v>
      </c>
      <c r="R1094" s="32" t="n">
        <v>1.96164545064081</v>
      </c>
      <c r="S1094" s="32" t="n">
        <v>20.51650502238</v>
      </c>
      <c r="T1094" s="33" t="n">
        <v>901</v>
      </c>
      <c r="U1094" s="32" t="n">
        <v>-13.2820019249278</v>
      </c>
      <c r="V1094" s="32" t="n">
        <v>0.865680998349649</v>
      </c>
      <c r="W1094" s="34"/>
    </row>
    <row r="1095" customFormat="false" ht="12" hidden="false" customHeight="false" outlineLevel="0" collapsed="false">
      <c r="A1095" s="30" t="n">
        <v>1092</v>
      </c>
      <c r="B1095" s="31" t="s">
        <v>1190</v>
      </c>
      <c r="C1095" s="31" t="s">
        <v>28</v>
      </c>
      <c r="D1095" s="31" t="s">
        <v>29</v>
      </c>
      <c r="E1095" s="32" t="n">
        <v>54.472524</v>
      </c>
      <c r="F1095" s="32" t="n">
        <v>-8.90893104003749</v>
      </c>
      <c r="G1095" s="32" t="n">
        <v>-17.0466233898043</v>
      </c>
      <c r="H1095" s="32" t="n">
        <v>596.628791</v>
      </c>
      <c r="I1095" s="32" t="n">
        <v>-16.9291406282567</v>
      </c>
      <c r="J1095" s="32" t="n">
        <v>-20.8260555363683</v>
      </c>
      <c r="K1095" s="32" t="n">
        <v>9.13005286062369</v>
      </c>
      <c r="L1095" s="32" t="n">
        <v>148.898677</v>
      </c>
      <c r="M1095" s="32" t="n">
        <v>139.25439671769</v>
      </c>
      <c r="N1095" s="32" t="n">
        <v>17.4222064990097</v>
      </c>
      <c r="O1095" s="32" t="n">
        <v>24.956669749449</v>
      </c>
      <c r="P1095" s="32" t="n">
        <v>266.559237</v>
      </c>
      <c r="Q1095" s="32" t="n">
        <v>11.3411560174502</v>
      </c>
      <c r="R1095" s="32" t="n">
        <v>93.9123124907766</v>
      </c>
      <c r="S1095" s="32" t="n">
        <v>44.6775685352402</v>
      </c>
      <c r="T1095" s="33" t="n">
        <v>1009</v>
      </c>
      <c r="U1095" s="32" t="n">
        <v>-3.72137404580153</v>
      </c>
      <c r="V1095" s="32" t="n">
        <v>-32.610731888001</v>
      </c>
      <c r="W1095" s="34"/>
    </row>
    <row r="1096" customFormat="false" ht="12" hidden="false" customHeight="false" outlineLevel="0" collapsed="false">
      <c r="A1096" s="30" t="n">
        <v>1093</v>
      </c>
      <c r="B1096" s="31" t="s">
        <v>1191</v>
      </c>
      <c r="C1096" s="31" t="s">
        <v>383</v>
      </c>
      <c r="D1096" s="31" t="s">
        <v>194</v>
      </c>
      <c r="E1096" s="32" t="n">
        <v>54.448373</v>
      </c>
      <c r="F1096" s="32" t="n">
        <v>168.789810898126</v>
      </c>
      <c r="G1096" s="32" t="n">
        <v>30.9337283943019</v>
      </c>
      <c r="H1096" s="32" t="n">
        <v>4706.042542</v>
      </c>
      <c r="I1096" s="32" t="n">
        <v>-21.1662740061167</v>
      </c>
      <c r="J1096" s="32" t="n">
        <v>-14.449178475437</v>
      </c>
      <c r="K1096" s="32" t="n">
        <v>1.15698854215755</v>
      </c>
      <c r="L1096" s="32" t="n">
        <v>436.748204</v>
      </c>
      <c r="M1096" s="32" t="n">
        <v>37.2111874058368</v>
      </c>
      <c r="N1096" s="32" t="n">
        <v>29.1324459246527</v>
      </c>
      <c r="O1096" s="32" t="n">
        <v>9.2805834223162</v>
      </c>
      <c r="P1096" s="32" t="n">
        <v>299.7241</v>
      </c>
      <c r="Q1096" s="32" t="n">
        <v>-20.08943930879</v>
      </c>
      <c r="R1096" s="32" t="n">
        <v>-5.66344408964205</v>
      </c>
      <c r="S1096" s="32" t="n">
        <v>6.36892032583755</v>
      </c>
      <c r="T1096" s="33" t="n">
        <v>18397</v>
      </c>
      <c r="U1096" s="32" t="n">
        <v>-5.38469450730302</v>
      </c>
      <c r="V1096" s="32" t="n">
        <v>-7.65258921414019</v>
      </c>
      <c r="W1096" s="34"/>
    </row>
    <row r="1097" customFormat="false" ht="12" hidden="false" customHeight="false" outlineLevel="0" collapsed="false">
      <c r="A1097" s="30" t="n">
        <v>1094</v>
      </c>
      <c r="B1097" s="31" t="s">
        <v>1192</v>
      </c>
      <c r="C1097" s="31" t="s">
        <v>36</v>
      </c>
      <c r="D1097" s="31" t="s">
        <v>138</v>
      </c>
      <c r="E1097" s="32" t="n">
        <v>54.385829</v>
      </c>
      <c r="F1097" s="32" t="n">
        <v>149.794859930764</v>
      </c>
      <c r="G1097" s="32" t="n">
        <v>37.9312424409272</v>
      </c>
      <c r="H1097" s="32" t="n">
        <v>4387.134348</v>
      </c>
      <c r="I1097" s="32" t="n">
        <v>15.3285172418901</v>
      </c>
      <c r="J1097" s="32" t="n">
        <v>12.9206372651059</v>
      </c>
      <c r="K1097" s="32" t="n">
        <v>1.23966636729038</v>
      </c>
      <c r="L1097" s="32" t="n">
        <v>539.915801</v>
      </c>
      <c r="M1097" s="32" t="n">
        <v>166.440324692769</v>
      </c>
      <c r="N1097" s="32" t="n">
        <v>36.4479393855063</v>
      </c>
      <c r="O1097" s="32" t="n">
        <v>12.3067988844731</v>
      </c>
      <c r="P1097" s="32" t="n">
        <v>307.685228</v>
      </c>
      <c r="Q1097" s="32" t="n">
        <v>3.4322887999344</v>
      </c>
      <c r="R1097" s="32" t="n">
        <v>13.4365608841011</v>
      </c>
      <c r="S1097" s="32" t="n">
        <v>7.01335321860538</v>
      </c>
      <c r="T1097" s="33"/>
      <c r="U1097" s="32"/>
      <c r="V1097" s="32"/>
      <c r="W1097" s="34"/>
    </row>
    <row r="1098" customFormat="false" ht="12" hidden="false" customHeight="false" outlineLevel="0" collapsed="false">
      <c r="A1098" s="30" t="n">
        <v>1095</v>
      </c>
      <c r="B1098" s="31" t="s">
        <v>1193</v>
      </c>
      <c r="C1098" s="31" t="s">
        <v>28</v>
      </c>
      <c r="D1098" s="31" t="s">
        <v>29</v>
      </c>
      <c r="E1098" s="32" t="n">
        <v>54.263853</v>
      </c>
      <c r="F1098" s="32" t="n">
        <v>-30.4512176442746</v>
      </c>
      <c r="G1098" s="32" t="n">
        <v>-14.8407954472647</v>
      </c>
      <c r="H1098" s="32" t="n">
        <v>259.437357</v>
      </c>
      <c r="I1098" s="32" t="n">
        <v>-16.4389990268388</v>
      </c>
      <c r="J1098" s="32" t="n">
        <v>-17.8194055814763</v>
      </c>
      <c r="K1098" s="32" t="n">
        <v>20.9159751037704</v>
      </c>
      <c r="L1098" s="32" t="n">
        <v>7.63042</v>
      </c>
      <c r="M1098" s="32" t="n">
        <v>-23.4884480791883</v>
      </c>
      <c r="N1098" s="32" t="n">
        <v>-30.6002414673487</v>
      </c>
      <c r="O1098" s="32" t="n">
        <v>2.94114158740832</v>
      </c>
      <c r="P1098" s="32" t="n">
        <v>-22.881212</v>
      </c>
      <c r="Q1098" s="32" t="n">
        <v>-19.3964678521306</v>
      </c>
      <c r="R1098" s="32" t="n">
        <v>-50.6429814492294</v>
      </c>
      <c r="S1098" s="32" t="n">
        <v>-8.81955176563104</v>
      </c>
      <c r="T1098" s="33" t="n">
        <v>1224</v>
      </c>
      <c r="U1098" s="32" t="n">
        <v>-19.8952879581152</v>
      </c>
      <c r="V1098" s="32" t="n">
        <v>-14.9988686041409</v>
      </c>
      <c r="W1098" s="34"/>
    </row>
    <row r="1099" customFormat="false" ht="12" hidden="false" customHeight="false" outlineLevel="0" collapsed="false">
      <c r="A1099" s="30" t="n">
        <v>1096</v>
      </c>
      <c r="B1099" s="31" t="s">
        <v>1194</v>
      </c>
      <c r="C1099" s="31" t="s">
        <v>28</v>
      </c>
      <c r="D1099" s="31" t="s">
        <v>26</v>
      </c>
      <c r="E1099" s="32" t="n">
        <v>54.259989</v>
      </c>
      <c r="F1099" s="32" t="n">
        <v>4.8346663573539</v>
      </c>
      <c r="G1099" s="32" t="n">
        <v>-4.50542673949017</v>
      </c>
      <c r="H1099" s="32" t="n">
        <v>1218.91335</v>
      </c>
      <c r="I1099" s="32" t="n">
        <v>8.90368797745142</v>
      </c>
      <c r="J1099" s="32" t="n">
        <v>-0.093900917421097</v>
      </c>
      <c r="K1099" s="32" t="n">
        <v>4.45150502289601</v>
      </c>
      <c r="L1099" s="32" t="n">
        <v>49.734909</v>
      </c>
      <c r="M1099" s="32" t="n">
        <v>16.8774485733788</v>
      </c>
      <c r="N1099" s="32" t="n">
        <v>-14.5841541107864</v>
      </c>
      <c r="O1099" s="32" t="n">
        <v>4.08026616494109</v>
      </c>
      <c r="P1099" s="32" t="n">
        <v>52.875028</v>
      </c>
      <c r="Q1099" s="32" t="n">
        <v>57.6223138680281</v>
      </c>
      <c r="R1099" s="32" t="n">
        <v>-189.584463035906</v>
      </c>
      <c r="S1099" s="32" t="n">
        <v>4.33788242617902</v>
      </c>
      <c r="T1099" s="33" t="n">
        <v>6716</v>
      </c>
      <c r="U1099" s="32" t="n">
        <v>3.37078651685394</v>
      </c>
      <c r="V1099" s="32" t="n">
        <v>-1.14935987126527</v>
      </c>
      <c r="W1099" s="34"/>
    </row>
    <row r="1100" customFormat="false" ht="12" hidden="false" customHeight="false" outlineLevel="0" collapsed="false">
      <c r="A1100" s="30" t="n">
        <v>1097</v>
      </c>
      <c r="B1100" s="31" t="s">
        <v>1195</v>
      </c>
      <c r="C1100" s="31" t="s">
        <v>67</v>
      </c>
      <c r="D1100" s="31" t="s">
        <v>41</v>
      </c>
      <c r="E1100" s="32" t="n">
        <v>53.983424</v>
      </c>
      <c r="F1100" s="32" t="n">
        <v>19.7649606780508</v>
      </c>
      <c r="G1100" s="32" t="n">
        <v>17.7839603494681</v>
      </c>
      <c r="H1100" s="32" t="n">
        <v>401.436494</v>
      </c>
      <c r="I1100" s="32" t="n">
        <v>21.9755890671396</v>
      </c>
      <c r="J1100" s="32" t="n">
        <v>21.9094418241213</v>
      </c>
      <c r="K1100" s="32" t="n">
        <v>13.447562642374</v>
      </c>
      <c r="L1100" s="32" t="n">
        <v>5.026933</v>
      </c>
      <c r="M1100" s="32" t="n">
        <v>34.9480433256115</v>
      </c>
      <c r="N1100" s="32" t="n">
        <v>18.1750050724372</v>
      </c>
      <c r="O1100" s="32" t="n">
        <v>1.25223617561786</v>
      </c>
      <c r="P1100" s="32" t="n">
        <v>68.851027</v>
      </c>
      <c r="Q1100" s="32" t="n">
        <v>40.2807233194178</v>
      </c>
      <c r="R1100" s="32" t="n">
        <v>22.7456240675058</v>
      </c>
      <c r="S1100" s="32" t="n">
        <v>17.1511628935261</v>
      </c>
      <c r="T1100" s="33" t="n">
        <v>1062</v>
      </c>
      <c r="U1100" s="32" t="n">
        <v>25.2358490566038</v>
      </c>
      <c r="V1100" s="32" t="n">
        <v>17.0047957405783</v>
      </c>
      <c r="W1100" s="34"/>
    </row>
    <row r="1101" customFormat="false" ht="12" hidden="false" customHeight="false" outlineLevel="0" collapsed="false">
      <c r="A1101" s="30" t="n">
        <v>1098</v>
      </c>
      <c r="B1101" s="31" t="s">
        <v>1196</v>
      </c>
      <c r="C1101" s="31" t="s">
        <v>54</v>
      </c>
      <c r="D1101" s="31" t="s">
        <v>122</v>
      </c>
      <c r="E1101" s="32" t="n">
        <v>53.942775</v>
      </c>
      <c r="F1101" s="32" t="n">
        <v>5.14005552971912</v>
      </c>
      <c r="G1101" s="32" t="n">
        <v>-2.48463197163062</v>
      </c>
      <c r="H1101" s="32" t="n">
        <v>931.36760058573</v>
      </c>
      <c r="I1101" s="32" t="n">
        <v>19.1698988903511</v>
      </c>
      <c r="J1101" s="32" t="n">
        <v>5.59656893461487</v>
      </c>
      <c r="K1101" s="32" t="n">
        <v>5.7917813510021</v>
      </c>
      <c r="L1101" s="32" t="n">
        <v>27.2261497794</v>
      </c>
      <c r="M1101" s="32" t="n">
        <v>-24.3169948331239</v>
      </c>
      <c r="N1101" s="32" t="n">
        <v>-7.00268081407151</v>
      </c>
      <c r="O1101" s="32" t="n">
        <v>2.92324424451502</v>
      </c>
      <c r="P1101" s="32" t="n">
        <v>229.30203411885</v>
      </c>
      <c r="Q1101" s="32" t="n">
        <v>104.83514239734</v>
      </c>
      <c r="R1101" s="32" t="n">
        <v>21.6070049738026</v>
      </c>
      <c r="S1101" s="32" t="n">
        <v>24.6199281545379</v>
      </c>
      <c r="T1101" s="33" t="n">
        <v>2410</v>
      </c>
      <c r="U1101" s="32" t="n">
        <v>-2.07232832182039</v>
      </c>
      <c r="V1101" s="32" t="n">
        <v>9.13626940568013</v>
      </c>
      <c r="W1101" s="34"/>
    </row>
    <row r="1102" customFormat="false" ht="12" hidden="false" customHeight="false" outlineLevel="0" collapsed="false">
      <c r="A1102" s="30" t="n">
        <v>1099</v>
      </c>
      <c r="B1102" s="31" t="s">
        <v>1197</v>
      </c>
      <c r="C1102" s="31" t="s">
        <v>25</v>
      </c>
      <c r="D1102" s="31" t="s">
        <v>26</v>
      </c>
      <c r="E1102" s="32" t="n">
        <v>53.92698</v>
      </c>
      <c r="F1102" s="32" t="n">
        <v>8.83002383476688</v>
      </c>
      <c r="G1102" s="32" t="n">
        <v>9.88666435848253</v>
      </c>
      <c r="H1102" s="32" t="n">
        <v>2417.495877</v>
      </c>
      <c r="I1102" s="32" t="n">
        <v>-2.00458720572766</v>
      </c>
      <c r="J1102" s="32" t="n">
        <v>-4.9723761402591</v>
      </c>
      <c r="K1102" s="32" t="n">
        <v>2.23069584163762</v>
      </c>
      <c r="L1102" s="32" t="n">
        <v>223.722881</v>
      </c>
      <c r="M1102" s="32" t="n">
        <v>-11.8416928106286</v>
      </c>
      <c r="N1102" s="32" t="n">
        <v>-5.87593924263735</v>
      </c>
      <c r="O1102" s="32" t="n">
        <v>9.25432316673192</v>
      </c>
      <c r="P1102" s="32" t="n">
        <v>262.91267</v>
      </c>
      <c r="Q1102" s="32" t="n">
        <v>-11.5811653739648</v>
      </c>
      <c r="R1102" s="32" t="n">
        <v>4.16597658584852</v>
      </c>
      <c r="S1102" s="32" t="n">
        <v>10.8754133771786</v>
      </c>
      <c r="T1102" s="33" t="n">
        <v>13410</v>
      </c>
      <c r="U1102" s="32" t="n">
        <v>2.64849969381507</v>
      </c>
      <c r="V1102" s="32" t="n">
        <v>2.69421813075943</v>
      </c>
      <c r="W1102" s="34"/>
    </row>
    <row r="1103" customFormat="false" ht="12" hidden="false" customHeight="false" outlineLevel="0" collapsed="false">
      <c r="A1103" s="30" t="n">
        <v>1100</v>
      </c>
      <c r="B1103" s="31" t="s">
        <v>1198</v>
      </c>
      <c r="C1103" s="31" t="s">
        <v>28</v>
      </c>
      <c r="D1103" s="31" t="s">
        <v>41</v>
      </c>
      <c r="E1103" s="32" t="n">
        <v>53.840327</v>
      </c>
      <c r="F1103" s="32" t="n">
        <v>10.2589153647703</v>
      </c>
      <c r="G1103" s="32" t="n">
        <v>-1.11987159220986</v>
      </c>
      <c r="H1103" s="32" t="n">
        <v>551.331628</v>
      </c>
      <c r="I1103" s="32" t="n">
        <v>4.3562345089563</v>
      </c>
      <c r="J1103" s="32" t="n">
        <v>-2.3291081551168</v>
      </c>
      <c r="K1103" s="32" t="n">
        <v>9.76550668702068</v>
      </c>
      <c r="L1103" s="32" t="n">
        <v>14.792488</v>
      </c>
      <c r="M1103" s="32" t="n">
        <v>3.08930883533962</v>
      </c>
      <c r="N1103" s="32" t="n">
        <v>-6.85661832169536</v>
      </c>
      <c r="O1103" s="32" t="n">
        <v>2.68304723486678</v>
      </c>
      <c r="P1103" s="32" t="n">
        <v>109.24569</v>
      </c>
      <c r="Q1103" s="32" t="n">
        <v>0.45761414296952</v>
      </c>
      <c r="R1103" s="32" t="n">
        <v>-220.307290151791</v>
      </c>
      <c r="S1103" s="32" t="n">
        <v>19.8148780972892</v>
      </c>
      <c r="T1103" s="33" t="n">
        <v>3100</v>
      </c>
      <c r="U1103" s="32" t="n">
        <v>-3.125</v>
      </c>
      <c r="V1103" s="32" t="n">
        <v>-4.86220877691897</v>
      </c>
      <c r="W1103" s="34"/>
    </row>
    <row r="1104" customFormat="false" ht="12" hidden="false" customHeight="false" outlineLevel="0" collapsed="false">
      <c r="A1104" s="30" t="n">
        <v>1101</v>
      </c>
      <c r="B1104" s="31" t="s">
        <v>1199</v>
      </c>
      <c r="C1104" s="31" t="s">
        <v>36</v>
      </c>
      <c r="D1104" s="31" t="s">
        <v>165</v>
      </c>
      <c r="E1104" s="32" t="n">
        <v>53.74706</v>
      </c>
      <c r="F1104" s="32" t="n">
        <v>16.036189036163</v>
      </c>
      <c r="G1104" s="32" t="n">
        <v>6.63149077816356</v>
      </c>
      <c r="H1104" s="32" t="n">
        <v>6074.044721</v>
      </c>
      <c r="I1104" s="32" t="n">
        <v>8.75318701271748</v>
      </c>
      <c r="J1104" s="32" t="n">
        <v>8.42301021931442</v>
      </c>
      <c r="K1104" s="32" t="n">
        <v>0.884864410269791</v>
      </c>
      <c r="L1104" s="32" t="n">
        <v>36.091788</v>
      </c>
      <c r="M1104" s="32" t="n">
        <v>-69.3788386441462</v>
      </c>
      <c r="N1104" s="32" t="n">
        <v>-33.6311891798234</v>
      </c>
      <c r="O1104" s="32" t="n">
        <v>0.5941969421993</v>
      </c>
      <c r="P1104" s="32" t="n">
        <v>264.973772</v>
      </c>
      <c r="Q1104" s="32" t="n">
        <v>-33.5293968711608</v>
      </c>
      <c r="R1104" s="32" t="n">
        <v>-8.65658173210138</v>
      </c>
      <c r="S1104" s="32" t="n">
        <v>4.36239415695932</v>
      </c>
      <c r="T1104" s="33"/>
      <c r="U1104" s="32"/>
      <c r="V1104" s="32"/>
      <c r="W1104" s="34"/>
    </row>
    <row r="1105" customFormat="false" ht="12" hidden="false" customHeight="false" outlineLevel="0" collapsed="false">
      <c r="A1105" s="30" t="n">
        <v>1102</v>
      </c>
      <c r="B1105" s="31" t="s">
        <v>1200</v>
      </c>
      <c r="C1105" s="31" t="s">
        <v>31</v>
      </c>
      <c r="D1105" s="31" t="s">
        <v>217</v>
      </c>
      <c r="E1105" s="32" t="n">
        <v>53.736</v>
      </c>
      <c r="F1105" s="32" t="n">
        <v>16.8682035667682</v>
      </c>
      <c r="G1105" s="32" t="n">
        <v>4.1967550722043</v>
      </c>
      <c r="H1105" s="32" t="n">
        <v>2058.841</v>
      </c>
      <c r="I1105" s="32" t="n">
        <v>19.0462726214059</v>
      </c>
      <c r="J1105" s="32" t="n">
        <v>6.88500109539545</v>
      </c>
      <c r="K1105" s="32" t="n">
        <v>2.610012137897</v>
      </c>
      <c r="L1105" s="32" t="n">
        <v>108.479</v>
      </c>
      <c r="M1105" s="32" t="n">
        <v>95.1622769142199</v>
      </c>
      <c r="N1105" s="32" t="n">
        <v>-2.97889157588614</v>
      </c>
      <c r="O1105" s="32" t="n">
        <v>5.26893528932055</v>
      </c>
      <c r="P1105" s="32" t="n">
        <v>394.09</v>
      </c>
      <c r="Q1105" s="32" t="n">
        <v>48.8896277098146</v>
      </c>
      <c r="R1105" s="32" t="n">
        <v>27.5040733398094</v>
      </c>
      <c r="S1105" s="32" t="n">
        <v>19.1413518576714</v>
      </c>
      <c r="T1105" s="33" t="n">
        <v>11004</v>
      </c>
      <c r="U1105" s="32" t="n">
        <v>10.6596942880129</v>
      </c>
      <c r="V1105" s="32" t="n">
        <v>4.68040135104102</v>
      </c>
      <c r="W1105" s="34"/>
    </row>
    <row r="1106" customFormat="false" ht="12" hidden="false" customHeight="false" outlineLevel="0" collapsed="false">
      <c r="A1106" s="30" t="n">
        <v>1103</v>
      </c>
      <c r="B1106" s="31" t="s">
        <v>1201</v>
      </c>
      <c r="C1106" s="31" t="s">
        <v>1202</v>
      </c>
      <c r="D1106" s="31" t="s">
        <v>138</v>
      </c>
      <c r="E1106" s="32" t="n">
        <v>53.649433</v>
      </c>
      <c r="F1106" s="32" t="n">
        <v>-8.16326453756222</v>
      </c>
      <c r="G1106" s="32" t="n">
        <v>-3.45106147944948</v>
      </c>
      <c r="H1106" s="32" t="n">
        <v>11845.198625</v>
      </c>
      <c r="I1106" s="32" t="n">
        <v>18.8030611045883</v>
      </c>
      <c r="J1106" s="32" t="n">
        <v>0.60957444002463</v>
      </c>
      <c r="K1106" s="32" t="n">
        <v>0.452921345588665</v>
      </c>
      <c r="L1106" s="32"/>
      <c r="M1106" s="32"/>
      <c r="N1106" s="32"/>
      <c r="O1106" s="32"/>
      <c r="P1106" s="32" t="n">
        <v>667.041279</v>
      </c>
      <c r="Q1106" s="32" t="n">
        <v>2.84926470333147</v>
      </c>
      <c r="R1106" s="32" t="n">
        <v>23.0226859811772</v>
      </c>
      <c r="S1106" s="32" t="n">
        <v>5.63132202437002</v>
      </c>
      <c r="T1106" s="33"/>
      <c r="U1106" s="32"/>
      <c r="V1106" s="32"/>
      <c r="W1106" s="34"/>
    </row>
    <row r="1107" customFormat="false" ht="12" hidden="false" customHeight="false" outlineLevel="0" collapsed="false">
      <c r="A1107" s="30" t="n">
        <v>1104</v>
      </c>
      <c r="B1107" s="31" t="s">
        <v>1203</v>
      </c>
      <c r="C1107" s="31" t="s">
        <v>28</v>
      </c>
      <c r="D1107" s="31" t="s">
        <v>34</v>
      </c>
      <c r="E1107" s="32" t="n">
        <v>53.59765</v>
      </c>
      <c r="F1107" s="32" t="n">
        <v>-89.2300285803769</v>
      </c>
      <c r="G1107" s="32" t="n">
        <v>-14.1672802168974</v>
      </c>
      <c r="H1107" s="32" t="n">
        <v>3.671072</v>
      </c>
      <c r="I1107" s="32" t="n">
        <v>-96.1999999254714</v>
      </c>
      <c r="J1107" s="32"/>
      <c r="K1107" s="32" t="n">
        <v>1459.999967312</v>
      </c>
      <c r="L1107" s="32" t="n">
        <v>1.77989</v>
      </c>
      <c r="M1107" s="32" t="n">
        <v>-35.3090021996299</v>
      </c>
      <c r="N1107" s="32" t="n">
        <v>-2.78949692408322</v>
      </c>
      <c r="O1107" s="32" t="n">
        <v>48.4842029794022</v>
      </c>
      <c r="P1107" s="32" t="n">
        <v>-66.750135</v>
      </c>
      <c r="Q1107" s="32" t="n">
        <v>-344.550787490412</v>
      </c>
      <c r="R1107" s="32" t="n">
        <v>-14.194862329386</v>
      </c>
      <c r="S1107" s="32" t="n">
        <v>-1818.2736541261</v>
      </c>
      <c r="T1107" s="33" t="n">
        <v>153</v>
      </c>
      <c r="U1107" s="32" t="n">
        <v>5.51724137931036</v>
      </c>
      <c r="V1107" s="32" t="n">
        <v>-5.44794941589358</v>
      </c>
      <c r="W1107" s="34"/>
    </row>
    <row r="1108" customFormat="false" ht="12" hidden="false" customHeight="false" outlineLevel="0" collapsed="false">
      <c r="A1108" s="30" t="n">
        <v>1105</v>
      </c>
      <c r="B1108" s="31" t="s">
        <v>1204</v>
      </c>
      <c r="C1108" s="31" t="s">
        <v>142</v>
      </c>
      <c r="D1108" s="31" t="s">
        <v>130</v>
      </c>
      <c r="E1108" s="32" t="n">
        <v>53.536131</v>
      </c>
      <c r="F1108" s="32" t="n">
        <v>-83.9123305137963</v>
      </c>
      <c r="G1108" s="32" t="n">
        <v>-12.4840145021084</v>
      </c>
      <c r="H1108" s="32" t="n">
        <v>6056.442983</v>
      </c>
      <c r="I1108" s="32" t="n">
        <v>-38.4108360046574</v>
      </c>
      <c r="J1108" s="32" t="n">
        <v>-9.30568234971524</v>
      </c>
      <c r="K1108" s="32" t="n">
        <v>0.883953355959465</v>
      </c>
      <c r="L1108" s="32"/>
      <c r="M1108" s="32"/>
      <c r="N1108" s="32"/>
      <c r="O1108" s="32"/>
      <c r="P1108" s="32" t="n">
        <v>565.626713</v>
      </c>
      <c r="Q1108" s="32" t="n">
        <v>-27.3857007294392</v>
      </c>
      <c r="R1108" s="32" t="n">
        <v>23.577676652914</v>
      </c>
      <c r="S1108" s="32" t="n">
        <v>9.33925597232028</v>
      </c>
      <c r="T1108" s="33"/>
      <c r="U1108" s="32"/>
      <c r="V1108" s="32"/>
      <c r="W1108" s="34"/>
    </row>
    <row r="1109" customFormat="false" ht="12" hidden="false" customHeight="false" outlineLevel="0" collapsed="false">
      <c r="A1109" s="30" t="n">
        <v>1106</v>
      </c>
      <c r="B1109" s="31" t="s">
        <v>1205</v>
      </c>
      <c r="C1109" s="31" t="s">
        <v>28</v>
      </c>
      <c r="D1109" s="31" t="s">
        <v>260</v>
      </c>
      <c r="E1109" s="32" t="n">
        <v>53.32715</v>
      </c>
      <c r="F1109" s="32" t="n">
        <v>-2.81572488037404</v>
      </c>
      <c r="G1109" s="32" t="n">
        <v>5.35415856277435</v>
      </c>
      <c r="H1109" s="32" t="n">
        <v>6600.973734</v>
      </c>
      <c r="I1109" s="32" t="n">
        <v>-0.115045238991818</v>
      </c>
      <c r="J1109" s="32" t="n">
        <v>7.08660495885543</v>
      </c>
      <c r="K1109" s="32" t="n">
        <v>0.807867932049554</v>
      </c>
      <c r="L1109" s="32" t="n">
        <v>146.842877</v>
      </c>
      <c r="M1109" s="32" t="n">
        <v>9.19716312731491</v>
      </c>
      <c r="N1109" s="32" t="n">
        <v>18.9092307125093</v>
      </c>
      <c r="O1109" s="32" t="n">
        <v>2.2245638737153</v>
      </c>
      <c r="P1109" s="32" t="n">
        <v>1854.084532</v>
      </c>
      <c r="Q1109" s="32" t="n">
        <v>-0.537095403264531</v>
      </c>
      <c r="R1109" s="32" t="n">
        <v>5.98618210993491</v>
      </c>
      <c r="S1109" s="32" t="n">
        <v>28.0880458961693</v>
      </c>
      <c r="T1109" s="33" t="n">
        <v>5450</v>
      </c>
      <c r="U1109" s="32" t="n">
        <v>-5.21739130434783</v>
      </c>
      <c r="V1109" s="32" t="n">
        <v>-7.56229868251724</v>
      </c>
      <c r="W1109" s="34"/>
    </row>
    <row r="1110" customFormat="false" ht="12" hidden="false" customHeight="false" outlineLevel="0" collapsed="false">
      <c r="A1110" s="30" t="n">
        <v>1107</v>
      </c>
      <c r="B1110" s="31" t="s">
        <v>1206</v>
      </c>
      <c r="C1110" s="31" t="s">
        <v>33</v>
      </c>
      <c r="D1110" s="31" t="s">
        <v>122</v>
      </c>
      <c r="E1110" s="32" t="n">
        <v>53.176752</v>
      </c>
      <c r="F1110" s="32" t="n">
        <v>14.3659849022518</v>
      </c>
      <c r="G1110" s="32" t="n">
        <v>3.8027111551477</v>
      </c>
      <c r="H1110" s="32" t="n">
        <v>692.026355</v>
      </c>
      <c r="I1110" s="32" t="n">
        <v>3.98952255299583</v>
      </c>
      <c r="J1110" s="32" t="n">
        <v>3.17702445923274</v>
      </c>
      <c r="K1110" s="32" t="n">
        <v>7.68420907900249</v>
      </c>
      <c r="L1110" s="32" t="n">
        <v>83.688555</v>
      </c>
      <c r="M1110" s="32" t="n">
        <v>7.02408690981635</v>
      </c>
      <c r="N1110" s="32" t="n">
        <v>8.1340004967871</v>
      </c>
      <c r="O1110" s="32" t="n">
        <v>12.0932612458091</v>
      </c>
      <c r="P1110" s="32" t="n">
        <v>79.432049</v>
      </c>
      <c r="Q1110" s="32" t="n">
        <v>-6.11756689674735</v>
      </c>
      <c r="R1110" s="32" t="n">
        <v>3.14853460003661</v>
      </c>
      <c r="S1110" s="32" t="n">
        <v>11.4781826481161</v>
      </c>
      <c r="T1110" s="33" t="n">
        <v>3261</v>
      </c>
      <c r="U1110" s="32" t="n">
        <v>7.09359605911331</v>
      </c>
      <c r="V1110" s="32" t="n">
        <v>3.21113422641</v>
      </c>
      <c r="W1110" s="34"/>
    </row>
    <row r="1111" customFormat="false" ht="12" hidden="false" customHeight="false" outlineLevel="0" collapsed="false">
      <c r="A1111" s="30" t="n">
        <v>1108</v>
      </c>
      <c r="B1111" s="31" t="s">
        <v>1207</v>
      </c>
      <c r="C1111" s="31" t="s">
        <v>28</v>
      </c>
      <c r="D1111" s="31" t="s">
        <v>34</v>
      </c>
      <c r="E1111" s="32" t="n">
        <v>53.112296</v>
      </c>
      <c r="F1111" s="32" t="n">
        <v>11.4054062084844</v>
      </c>
      <c r="G1111" s="32" t="n">
        <v>9.62264928055172</v>
      </c>
      <c r="H1111" s="32" t="n">
        <v>1.884226</v>
      </c>
      <c r="I1111" s="32" t="n">
        <v>-31.5752193423699</v>
      </c>
      <c r="J1111" s="32" t="n">
        <v>-4.5984720012957</v>
      </c>
      <c r="K1111" s="32" t="n">
        <v>2818.78585689827</v>
      </c>
      <c r="L1111" s="32" t="n">
        <v>0.472989</v>
      </c>
      <c r="M1111" s="32" t="n">
        <v>-26.7729587985383</v>
      </c>
      <c r="N1111" s="32" t="n">
        <v>-36.0055895137905</v>
      </c>
      <c r="O1111" s="32" t="n">
        <v>25.102562006893</v>
      </c>
      <c r="P1111" s="32" t="n">
        <v>-70.072648</v>
      </c>
      <c r="Q1111" s="32" t="n">
        <v>-19.9918989884751</v>
      </c>
      <c r="R1111" s="32" t="n">
        <v>10.3513648249685</v>
      </c>
      <c r="S1111" s="32" t="n">
        <v>-3718.90887823435</v>
      </c>
      <c r="T1111" s="33" t="n">
        <v>178</v>
      </c>
      <c r="U1111" s="32" t="n">
        <v>1.71428571428571</v>
      </c>
      <c r="V1111" s="32" t="n">
        <v>3.83432866221451</v>
      </c>
      <c r="W1111" s="34"/>
    </row>
    <row r="1112" customFormat="false" ht="12" hidden="false" customHeight="false" outlineLevel="0" collapsed="false">
      <c r="A1112" s="30" t="n">
        <v>1109</v>
      </c>
      <c r="B1112" s="31" t="s">
        <v>1208</v>
      </c>
      <c r="C1112" s="31" t="s">
        <v>25</v>
      </c>
      <c r="D1112" s="31" t="s">
        <v>69</v>
      </c>
      <c r="E1112" s="32" t="n">
        <v>53.051897</v>
      </c>
      <c r="F1112" s="32" t="n">
        <v>9.57042709270033</v>
      </c>
      <c r="G1112" s="32" t="n">
        <v>-0.0559405045688077</v>
      </c>
      <c r="H1112" s="32" t="n">
        <v>1434.519309</v>
      </c>
      <c r="I1112" s="32" t="n">
        <v>12.6858147631172</v>
      </c>
      <c r="J1112" s="32" t="n">
        <v>-5.24843045466421</v>
      </c>
      <c r="K1112" s="32" t="n">
        <v>3.69823512776432</v>
      </c>
      <c r="L1112" s="32" t="n">
        <v>40.59191</v>
      </c>
      <c r="M1112" s="32" t="n">
        <v>108.774591198112</v>
      </c>
      <c r="N1112" s="32" t="n">
        <v>-15.1152750070687</v>
      </c>
      <c r="O1112" s="32" t="n">
        <v>2.8296523961254</v>
      </c>
      <c r="P1112" s="32" t="n">
        <v>110.777531</v>
      </c>
      <c r="Q1112" s="32" t="n">
        <v>-17.6302096412262</v>
      </c>
      <c r="R1112" s="32" t="n">
        <v>-185.014765434871</v>
      </c>
      <c r="S1112" s="32" t="n">
        <v>7.72227535070425</v>
      </c>
      <c r="T1112" s="33" t="n">
        <v>4563</v>
      </c>
      <c r="U1112" s="32"/>
      <c r="V1112" s="32" t="n">
        <v>0.168584941303029</v>
      </c>
      <c r="W1112" s="34"/>
    </row>
    <row r="1113" customFormat="false" ht="12" hidden="false" customHeight="false" outlineLevel="0" collapsed="false">
      <c r="A1113" s="30" t="n">
        <v>1110</v>
      </c>
      <c r="B1113" s="31" t="s">
        <v>1209</v>
      </c>
      <c r="C1113" s="31" t="s">
        <v>31</v>
      </c>
      <c r="D1113" s="31" t="s">
        <v>101</v>
      </c>
      <c r="E1113" s="32" t="n">
        <v>53.03</v>
      </c>
      <c r="F1113" s="32" t="n">
        <v>18.7841591255264</v>
      </c>
      <c r="G1113" s="32" t="n">
        <v>2.97875801747698</v>
      </c>
      <c r="H1113" s="32" t="n">
        <v>1687.657</v>
      </c>
      <c r="I1113" s="32" t="n">
        <v>22.5759991284295</v>
      </c>
      <c r="J1113" s="32" t="n">
        <v>-3.94010188812983</v>
      </c>
      <c r="K1113" s="32" t="n">
        <v>3.14222617510549</v>
      </c>
      <c r="L1113" s="32" t="n">
        <v>44.117</v>
      </c>
      <c r="M1113" s="32" t="n">
        <v>97.967242539825</v>
      </c>
      <c r="N1113" s="32" t="n">
        <v>1.76589335922928</v>
      </c>
      <c r="O1113" s="32" t="n">
        <v>2.61409753285176</v>
      </c>
      <c r="P1113" s="32" t="n">
        <v>120.066</v>
      </c>
      <c r="Q1113" s="32" t="n">
        <v>180.285734295119</v>
      </c>
      <c r="R1113" s="32" t="n">
        <v>-8.81853453069265</v>
      </c>
      <c r="S1113" s="32" t="n">
        <v>7.11436032321734</v>
      </c>
      <c r="T1113" s="33" t="n">
        <v>6032</v>
      </c>
      <c r="U1113" s="32" t="n">
        <v>11.6830216626551</v>
      </c>
      <c r="V1113" s="32" t="n">
        <v>-1.29213440521875</v>
      </c>
      <c r="W1113" s="34"/>
    </row>
    <row r="1114" customFormat="false" ht="12" hidden="false" customHeight="false" outlineLevel="0" collapsed="false">
      <c r="A1114" s="30" t="n">
        <v>1111</v>
      </c>
      <c r="B1114" s="31" t="s">
        <v>1210</v>
      </c>
      <c r="C1114" s="31" t="s">
        <v>33</v>
      </c>
      <c r="D1114" s="31" t="s">
        <v>41</v>
      </c>
      <c r="E1114" s="32" t="n">
        <v>52.940721</v>
      </c>
      <c r="F1114" s="32" t="n">
        <v>40.0302528939963</v>
      </c>
      <c r="G1114" s="32" t="n">
        <v>0.538596346284503</v>
      </c>
      <c r="H1114" s="32" t="n">
        <v>308.342991</v>
      </c>
      <c r="I1114" s="32" t="n">
        <v>11.8742972503535</v>
      </c>
      <c r="J1114" s="32" t="n">
        <v>3.40693603423945</v>
      </c>
      <c r="K1114" s="32" t="n">
        <v>17.1694257840289</v>
      </c>
      <c r="L1114" s="32" t="n">
        <v>3.994899</v>
      </c>
      <c r="M1114" s="32" t="n">
        <v>29.9070076440582</v>
      </c>
      <c r="N1114" s="32" t="n">
        <v>27.9096231273513</v>
      </c>
      <c r="O1114" s="32" t="n">
        <v>1.2956023378524</v>
      </c>
      <c r="P1114" s="32" t="n">
        <v>-7.589458</v>
      </c>
      <c r="Q1114" s="32" t="n">
        <v>-155.342649792589</v>
      </c>
      <c r="R1114" s="32" t="n">
        <v>-177.4563382424</v>
      </c>
      <c r="S1114" s="32" t="n">
        <v>-2.46136874244695</v>
      </c>
      <c r="T1114" s="33"/>
      <c r="U1114" s="32"/>
      <c r="V1114" s="32"/>
      <c r="W1114" s="34"/>
    </row>
    <row r="1115" customFormat="false" ht="12" hidden="false" customHeight="false" outlineLevel="0" collapsed="false">
      <c r="A1115" s="30" t="n">
        <v>1112</v>
      </c>
      <c r="B1115" s="31" t="s">
        <v>1211</v>
      </c>
      <c r="C1115" s="31" t="s">
        <v>28</v>
      </c>
      <c r="D1115" s="31" t="s">
        <v>80</v>
      </c>
      <c r="E1115" s="32" t="n">
        <v>52.940721</v>
      </c>
      <c r="F1115" s="32" t="n">
        <v>13.5999943577403</v>
      </c>
      <c r="G1115" s="32" t="n">
        <v>-6.08843347220969</v>
      </c>
      <c r="H1115" s="32" t="n">
        <v>2482.340187</v>
      </c>
      <c r="I1115" s="32" t="n">
        <v>20.0732813113935</v>
      </c>
      <c r="J1115" s="32" t="n">
        <v>-1.06805011111321</v>
      </c>
      <c r="K1115" s="32" t="n">
        <v>2.13269403111025</v>
      </c>
      <c r="L1115" s="32" t="n">
        <v>109.436586</v>
      </c>
      <c r="M1115" s="32" t="n">
        <v>25.4225489490421</v>
      </c>
      <c r="N1115" s="32" t="n">
        <v>2.31521972378941</v>
      </c>
      <c r="O1115" s="32" t="n">
        <v>4.40860549948467</v>
      </c>
      <c r="P1115" s="32" t="n">
        <v>338.897902</v>
      </c>
      <c r="Q1115" s="32" t="n">
        <v>56.7782795266382</v>
      </c>
      <c r="R1115" s="32" t="n">
        <v>32.2677415898473</v>
      </c>
      <c r="S1115" s="32" t="n">
        <v>13.6523552966191</v>
      </c>
      <c r="T1115" s="33" t="n">
        <v>6300</v>
      </c>
      <c r="U1115" s="32" t="n">
        <v>5.52763819095476</v>
      </c>
      <c r="V1115" s="32" t="n">
        <v>0</v>
      </c>
      <c r="W1115" s="34"/>
    </row>
    <row r="1116" customFormat="false" ht="12" hidden="false" customHeight="false" outlineLevel="0" collapsed="false">
      <c r="A1116" s="30" t="n">
        <v>1113</v>
      </c>
      <c r="B1116" s="31" t="s">
        <v>1212</v>
      </c>
      <c r="C1116" s="31" t="s">
        <v>434</v>
      </c>
      <c r="D1116" s="31" t="s">
        <v>194</v>
      </c>
      <c r="E1116" s="32" t="n">
        <v>52.863436</v>
      </c>
      <c r="F1116" s="32" t="n">
        <v>10.6812230161103</v>
      </c>
      <c r="G1116" s="32" t="n">
        <v>-3.99460901599166</v>
      </c>
      <c r="H1116" s="32" t="n">
        <v>7707.301878</v>
      </c>
      <c r="I1116" s="32" t="n">
        <v>29.3203820345638</v>
      </c>
      <c r="J1116" s="32" t="n">
        <v>-6.57693705933746</v>
      </c>
      <c r="K1116" s="32" t="n">
        <v>0.685887705409532</v>
      </c>
      <c r="L1116" s="32" t="n">
        <v>666.711486</v>
      </c>
      <c r="M1116" s="32" t="n">
        <v>5.22782465297147</v>
      </c>
      <c r="N1116" s="32" t="n">
        <v>27.9340808245822</v>
      </c>
      <c r="O1116" s="32" t="n">
        <v>8.65038760066068</v>
      </c>
      <c r="P1116" s="32" t="n">
        <v>1464.377449</v>
      </c>
      <c r="Q1116" s="32" t="n">
        <v>15.282879653397</v>
      </c>
      <c r="R1116" s="32" t="n">
        <v>-15.2933406576221</v>
      </c>
      <c r="S1116" s="32" t="n">
        <v>18.9998714489174</v>
      </c>
      <c r="T1116" s="33" t="n">
        <v>26980</v>
      </c>
      <c r="U1116" s="32" t="n">
        <v>6.12855007473843</v>
      </c>
      <c r="V1116" s="32" t="n">
        <v>4.16256098349834</v>
      </c>
      <c r="W1116" s="34"/>
    </row>
    <row r="1117" customFormat="false" ht="12" hidden="false" customHeight="false" outlineLevel="0" collapsed="false">
      <c r="A1117" s="30" t="n">
        <v>1114</v>
      </c>
      <c r="B1117" s="31" t="s">
        <v>1213</v>
      </c>
      <c r="C1117" s="31" t="s">
        <v>97</v>
      </c>
      <c r="D1117" s="31" t="s">
        <v>101</v>
      </c>
      <c r="E1117" s="32" t="n">
        <v>52.852</v>
      </c>
      <c r="F1117" s="32" t="n">
        <v>25.0402195514337</v>
      </c>
      <c r="G1117" s="32" t="n">
        <v>14.7266891538935</v>
      </c>
      <c r="H1117" s="32" t="n">
        <v>2283.694</v>
      </c>
      <c r="I1117" s="32" t="n">
        <v>13.1566716381673</v>
      </c>
      <c r="J1117" s="32" t="n">
        <v>12.5447220763682</v>
      </c>
      <c r="K1117" s="32" t="n">
        <v>2.31432057009389</v>
      </c>
      <c r="L1117" s="32" t="n">
        <v>79.513</v>
      </c>
      <c r="M1117" s="32" t="n">
        <v>-29.0442620024987</v>
      </c>
      <c r="N1117" s="32" t="n">
        <v>-22.6779729410971</v>
      </c>
      <c r="O1117" s="32" t="n">
        <v>3.48177120051986</v>
      </c>
      <c r="P1117" s="32" t="n">
        <v>225.13</v>
      </c>
      <c r="Q1117" s="32" t="n">
        <v>72.2494261667942</v>
      </c>
      <c r="R1117" s="32" t="n">
        <v>17.1570547365209</v>
      </c>
      <c r="S1117" s="32" t="n">
        <v>9.85815087310296</v>
      </c>
      <c r="T1117" s="33" t="n">
        <v>8698</v>
      </c>
      <c r="U1117" s="32" t="n">
        <v>5.81508515815086</v>
      </c>
      <c r="V1117" s="32" t="n">
        <v>9.98842238082349</v>
      </c>
      <c r="W1117" s="34"/>
    </row>
    <row r="1118" customFormat="false" ht="12" hidden="false" customHeight="false" outlineLevel="0" collapsed="false">
      <c r="A1118" s="30" t="n">
        <v>1115</v>
      </c>
      <c r="B1118" s="31" t="s">
        <v>1214</v>
      </c>
      <c r="C1118" s="31" t="s">
        <v>25</v>
      </c>
      <c r="D1118" s="31" t="s">
        <v>41</v>
      </c>
      <c r="E1118" s="32" t="n">
        <v>52.813238</v>
      </c>
      <c r="F1118" s="32" t="n">
        <v>12.4016090525634</v>
      </c>
      <c r="G1118" s="32" t="n">
        <v>-5.24149739585957</v>
      </c>
      <c r="H1118" s="32" t="n">
        <v>592.262027</v>
      </c>
      <c r="I1118" s="32" t="n">
        <v>-23.1425451151583</v>
      </c>
      <c r="J1118" s="32" t="n">
        <v>-12.6206034631736</v>
      </c>
      <c r="K1118" s="32" t="n">
        <v>8.91720819373078</v>
      </c>
      <c r="L1118" s="32" t="n">
        <v>12.380433</v>
      </c>
      <c r="M1118" s="32" t="n">
        <v>197.960026869919</v>
      </c>
      <c r="N1118" s="32" t="n">
        <v>-27.7592788948696</v>
      </c>
      <c r="O1118" s="32" t="n">
        <v>2.09036413539982</v>
      </c>
      <c r="P1118" s="32" t="n">
        <v>43.813806</v>
      </c>
      <c r="Q1118" s="32" t="n">
        <v>-49.8140143214489</v>
      </c>
      <c r="R1118" s="32" t="n">
        <v>-19.6870150805992</v>
      </c>
      <c r="S1118" s="32" t="n">
        <v>7.39770642091157</v>
      </c>
      <c r="T1118" s="33" t="n">
        <v>1553</v>
      </c>
      <c r="U1118" s="32" t="n">
        <v>6.22435020519836</v>
      </c>
      <c r="V1118" s="32" t="n">
        <v>3.79021302666891</v>
      </c>
      <c r="W1118" s="34"/>
    </row>
    <row r="1119" customFormat="false" ht="12" hidden="false" customHeight="false" outlineLevel="0" collapsed="false">
      <c r="A1119" s="30" t="n">
        <v>1116</v>
      </c>
      <c r="B1119" s="31" t="s">
        <v>1215</v>
      </c>
      <c r="C1119" s="31" t="s">
        <v>25</v>
      </c>
      <c r="D1119" s="31" t="s">
        <v>34</v>
      </c>
      <c r="E1119" s="32" t="n">
        <v>52.788059</v>
      </c>
      <c r="F1119" s="32" t="n">
        <v>0.516568287305685</v>
      </c>
      <c r="G1119" s="32" t="n">
        <v>1.15889349269473</v>
      </c>
      <c r="H1119" s="32" t="n">
        <v>528.724918</v>
      </c>
      <c r="I1119" s="32" t="n">
        <v>7.45195285868656</v>
      </c>
      <c r="J1119" s="32" t="n">
        <v>3.70615645684704</v>
      </c>
      <c r="K1119" s="32" t="n">
        <v>9.98403086423099</v>
      </c>
      <c r="L1119" s="32" t="n">
        <v>9.437808</v>
      </c>
      <c r="M1119" s="32" t="n">
        <v>-44.9058052821335</v>
      </c>
      <c r="N1119" s="32" t="n">
        <v>5.99477725828776</v>
      </c>
      <c r="O1119" s="32" t="n">
        <v>1.78501290154817</v>
      </c>
      <c r="P1119" s="32" t="n">
        <v>45.432371</v>
      </c>
      <c r="Q1119" s="32" t="n">
        <v>37.968824681447</v>
      </c>
      <c r="R1119" s="32" t="n">
        <v>51.0914592297254</v>
      </c>
      <c r="S1119" s="32" t="n">
        <v>8.59281820343485</v>
      </c>
      <c r="T1119" s="33" t="n">
        <v>1297</v>
      </c>
      <c r="U1119" s="32" t="n">
        <v>0.77700077700078</v>
      </c>
      <c r="V1119" s="32" t="n">
        <v>3.82107308019655</v>
      </c>
      <c r="W1119" s="34"/>
    </row>
    <row r="1120" customFormat="false" ht="12" hidden="false" customHeight="false" outlineLevel="0" collapsed="false">
      <c r="A1120" s="30" t="n">
        <v>1117</v>
      </c>
      <c r="B1120" s="31" t="s">
        <v>1216</v>
      </c>
      <c r="C1120" s="31" t="s">
        <v>163</v>
      </c>
      <c r="D1120" s="31" t="s">
        <v>41</v>
      </c>
      <c r="E1120" s="32" t="n">
        <v>52.717214</v>
      </c>
      <c r="F1120" s="32" t="n">
        <v>-15.0890688419216</v>
      </c>
      <c r="G1120" s="32" t="n">
        <v>-5.41936963553921</v>
      </c>
      <c r="H1120" s="32" t="n">
        <v>2008.191305</v>
      </c>
      <c r="I1120" s="32" t="n">
        <v>-12.1508288959922</v>
      </c>
      <c r="J1120" s="32" t="n">
        <v>-8.26376818787178</v>
      </c>
      <c r="K1120" s="32" t="n">
        <v>2.62510916508525</v>
      </c>
      <c r="L1120" s="32" t="n">
        <v>2.438604</v>
      </c>
      <c r="M1120" s="32" t="n">
        <v>-50.5341926825002</v>
      </c>
      <c r="N1120" s="32" t="n">
        <v>-58.356796398161</v>
      </c>
      <c r="O1120" s="32" t="n">
        <v>0.121432853231082</v>
      </c>
      <c r="P1120" s="32" t="n">
        <v>12.921714</v>
      </c>
      <c r="Q1120" s="32" t="n">
        <v>-46.0367754898379</v>
      </c>
      <c r="R1120" s="32" t="n">
        <v>-41.8408952764328</v>
      </c>
      <c r="S1120" s="32" t="n">
        <v>0.643450350961459</v>
      </c>
      <c r="T1120" s="33" t="n">
        <v>13000</v>
      </c>
      <c r="U1120" s="32"/>
      <c r="V1120" s="32"/>
      <c r="W1120" s="34"/>
    </row>
    <row r="1121" customFormat="false" ht="12" hidden="false" customHeight="false" outlineLevel="0" collapsed="false">
      <c r="A1121" s="30" t="n">
        <v>1118</v>
      </c>
      <c r="B1121" s="31" t="s">
        <v>1217</v>
      </c>
      <c r="C1121" s="31" t="s">
        <v>28</v>
      </c>
      <c r="D1121" s="31" t="s">
        <v>29</v>
      </c>
      <c r="E1121" s="32" t="n">
        <v>52.708864</v>
      </c>
      <c r="F1121" s="32" t="n">
        <v>-1.44343647375017</v>
      </c>
      <c r="G1121" s="32" t="n">
        <v>-12.420508298001</v>
      </c>
      <c r="H1121" s="32" t="n">
        <v>780.409607</v>
      </c>
      <c r="I1121" s="32" t="n">
        <v>8.70470066730171</v>
      </c>
      <c r="J1121" s="32" t="n">
        <v>-2.5303296078021</v>
      </c>
      <c r="K1121" s="32" t="n">
        <v>6.75399989021406</v>
      </c>
      <c r="L1121" s="32" t="n">
        <v>36.093979</v>
      </c>
      <c r="M1121" s="32" t="n">
        <v>144.869835948548</v>
      </c>
      <c r="N1121" s="32" t="n">
        <v>37.5511722942303</v>
      </c>
      <c r="O1121" s="32" t="n">
        <v>4.62500444333971</v>
      </c>
      <c r="P1121" s="32" t="n">
        <v>98.132003</v>
      </c>
      <c r="Q1121" s="32" t="n">
        <v>-15.5298201103228</v>
      </c>
      <c r="R1121" s="32" t="n">
        <v>-14.3317748108462</v>
      </c>
      <c r="S1121" s="32" t="n">
        <v>12.5744227287556</v>
      </c>
      <c r="T1121" s="33" t="n">
        <v>4564</v>
      </c>
      <c r="U1121" s="32" t="n">
        <v>3.82165605095541</v>
      </c>
      <c r="V1121" s="32" t="n">
        <v>-3.03427175747341</v>
      </c>
      <c r="W1121" s="34"/>
    </row>
    <row r="1122" customFormat="false" ht="12" hidden="false" customHeight="false" outlineLevel="0" collapsed="false">
      <c r="A1122" s="30" t="n">
        <v>1119</v>
      </c>
      <c r="B1122" s="31" t="s">
        <v>1218</v>
      </c>
      <c r="C1122" s="31" t="s">
        <v>25</v>
      </c>
      <c r="D1122" s="31" t="s">
        <v>41</v>
      </c>
      <c r="E1122" s="32" t="n">
        <v>52.644188</v>
      </c>
      <c r="F1122" s="32" t="n">
        <v>-92.3075224542995</v>
      </c>
      <c r="G1122" s="32" t="n">
        <v>-60.0190583194424</v>
      </c>
      <c r="H1122" s="32" t="n">
        <v>2952.778079</v>
      </c>
      <c r="I1122" s="32" t="n">
        <v>-69.8527173046502</v>
      </c>
      <c r="J1122" s="32" t="n">
        <v>-39.595973276298</v>
      </c>
      <c r="K1122" s="32" t="n">
        <v>1.78286977861298</v>
      </c>
      <c r="L1122" s="32" t="n">
        <v>126.608575</v>
      </c>
      <c r="M1122" s="32" t="n">
        <v>-53.1648262355716</v>
      </c>
      <c r="N1122" s="32" t="n">
        <v>-42.3458394071343</v>
      </c>
      <c r="O1122" s="32" t="n">
        <v>4.28777820793352</v>
      </c>
      <c r="P1122" s="32" t="n">
        <v>57.944405</v>
      </c>
      <c r="Q1122" s="32" t="n">
        <v>-17.8834885877696</v>
      </c>
      <c r="R1122" s="32" t="n">
        <v>-51.228459194015</v>
      </c>
      <c r="S1122" s="32" t="n">
        <v>1.96236911307685</v>
      </c>
      <c r="T1122" s="33" t="n">
        <v>15968</v>
      </c>
      <c r="U1122" s="32"/>
      <c r="V1122" s="32" t="n">
        <v>-43.5831435788273</v>
      </c>
      <c r="W1122" s="34"/>
    </row>
    <row r="1123" customFormat="false" ht="12" hidden="false" customHeight="false" outlineLevel="0" collapsed="false">
      <c r="A1123" s="30" t="n">
        <v>1120</v>
      </c>
      <c r="B1123" s="31" t="s">
        <v>1219</v>
      </c>
      <c r="C1123" s="31" t="s">
        <v>1220</v>
      </c>
      <c r="D1123" s="31" t="s">
        <v>694</v>
      </c>
      <c r="E1123" s="32" t="n">
        <v>52.604136</v>
      </c>
      <c r="F1123" s="32" t="n">
        <v>538.089956331878</v>
      </c>
      <c r="G1123" s="32" t="n">
        <v>57.0353425935883</v>
      </c>
      <c r="H1123" s="32" t="n">
        <v>431.454254</v>
      </c>
      <c r="I1123" s="32" t="n">
        <v>-58.6181848001857</v>
      </c>
      <c r="J1123" s="32" t="n">
        <v>-32.1837278447178</v>
      </c>
      <c r="K1123" s="32" t="n">
        <v>12.1922858593486</v>
      </c>
      <c r="L1123" s="32"/>
      <c r="M1123" s="32"/>
      <c r="N1123" s="32"/>
      <c r="O1123" s="32"/>
      <c r="P1123" s="32" t="n">
        <v>10.048307</v>
      </c>
      <c r="Q1123" s="32" t="n">
        <v>-101.887732742182</v>
      </c>
      <c r="R1123" s="32" t="n">
        <v>-132.825534511647</v>
      </c>
      <c r="S1123" s="32" t="n">
        <v>2.32893914171489</v>
      </c>
      <c r="T1123" s="33"/>
      <c r="U1123" s="32"/>
      <c r="V1123" s="32"/>
      <c r="W1123" s="34"/>
    </row>
    <row r="1124" customFormat="false" ht="12" hidden="false" customHeight="false" outlineLevel="0" collapsed="false">
      <c r="A1124" s="30" t="n">
        <v>1121</v>
      </c>
      <c r="B1124" s="31" t="s">
        <v>1221</v>
      </c>
      <c r="C1124" s="31" t="s">
        <v>25</v>
      </c>
      <c r="D1124" s="31" t="s">
        <v>37</v>
      </c>
      <c r="E1124" s="32" t="n">
        <v>52.594467</v>
      </c>
      <c r="F1124" s="32" t="n">
        <v>6.78376664017366</v>
      </c>
      <c r="G1124" s="32" t="n">
        <v>-0.424925222846795</v>
      </c>
      <c r="H1124" s="32" t="n">
        <v>942.603428</v>
      </c>
      <c r="I1124" s="32" t="n">
        <v>2.54218949834533</v>
      </c>
      <c r="J1124" s="32" t="n">
        <v>1.79177923112206</v>
      </c>
      <c r="K1124" s="32" t="n">
        <v>5.5797024960533</v>
      </c>
      <c r="L1124" s="32" t="n">
        <v>107.73463</v>
      </c>
      <c r="M1124" s="32" t="n">
        <v>31.544439218275</v>
      </c>
      <c r="N1124" s="32" t="n">
        <v>14.1283372049676</v>
      </c>
      <c r="O1124" s="32" t="n">
        <v>11.4294757264558</v>
      </c>
      <c r="P1124" s="32" t="n">
        <v>194.447383</v>
      </c>
      <c r="Q1124" s="32" t="n">
        <v>-11.2230998548573</v>
      </c>
      <c r="R1124" s="32" t="n">
        <v>0.663300512211063</v>
      </c>
      <c r="S1124" s="32" t="n">
        <v>20.6287583117086</v>
      </c>
      <c r="T1124" s="33" t="n">
        <v>3945</v>
      </c>
      <c r="U1124" s="32" t="n">
        <v>2.06985769728332</v>
      </c>
      <c r="V1124" s="32" t="n">
        <v>2.93573413875514</v>
      </c>
      <c r="W1124" s="34"/>
    </row>
    <row r="1125" customFormat="false" ht="12" hidden="false" customHeight="false" outlineLevel="0" collapsed="false">
      <c r="A1125" s="30" t="n">
        <v>1122</v>
      </c>
      <c r="B1125" s="31" t="s">
        <v>1222</v>
      </c>
      <c r="C1125" s="31" t="s">
        <v>28</v>
      </c>
      <c r="D1125" s="31" t="s">
        <v>41</v>
      </c>
      <c r="E1125" s="32" t="n">
        <v>52.474688</v>
      </c>
      <c r="F1125" s="32" t="n">
        <v>12.0375551690827</v>
      </c>
      <c r="G1125" s="32" t="n">
        <v>35.6855844004359</v>
      </c>
      <c r="H1125" s="32" t="n">
        <v>200.328462</v>
      </c>
      <c r="I1125" s="32" t="n">
        <v>25.5230023748673</v>
      </c>
      <c r="J1125" s="32" t="n">
        <v>44.109778387287</v>
      </c>
      <c r="K1125" s="32" t="n">
        <v>26.1943247984403</v>
      </c>
      <c r="L1125" s="32" t="n">
        <v>14.293222</v>
      </c>
      <c r="M1125" s="32" t="n">
        <v>146.455215870414</v>
      </c>
      <c r="N1125" s="32" t="n">
        <v>25.7703432507172</v>
      </c>
      <c r="O1125" s="32" t="n">
        <v>7.13489329339532</v>
      </c>
      <c r="P1125" s="32" t="n">
        <v>-3.125435</v>
      </c>
      <c r="Q1125" s="32" t="n">
        <v>-103.056412405418</v>
      </c>
      <c r="R1125" s="32" t="n">
        <v>-323.959432739591</v>
      </c>
      <c r="S1125" s="32" t="n">
        <v>-1.56015524144542</v>
      </c>
      <c r="T1125" s="33" t="n">
        <v>864</v>
      </c>
      <c r="U1125" s="32" t="n">
        <v>36.4928909952607</v>
      </c>
      <c r="V1125" s="32" t="n">
        <v>35.5381091261658</v>
      </c>
      <c r="W1125" s="34"/>
    </row>
    <row r="1126" customFormat="false" ht="12" hidden="false" customHeight="false" outlineLevel="0" collapsed="false">
      <c r="A1126" s="30" t="n">
        <v>1123</v>
      </c>
      <c r="B1126" s="31" t="s">
        <v>1223</v>
      </c>
      <c r="C1126" s="31" t="s">
        <v>28</v>
      </c>
      <c r="D1126" s="31" t="s">
        <v>41</v>
      </c>
      <c r="E1126" s="32" t="n">
        <v>52.341757</v>
      </c>
      <c r="F1126" s="32" t="n">
        <v>22.2208178170955</v>
      </c>
      <c r="G1126" s="32" t="n">
        <v>15.1573490980418</v>
      </c>
      <c r="H1126" s="32" t="n">
        <v>266.379934</v>
      </c>
      <c r="I1126" s="32" t="n">
        <v>20.0757379775636</v>
      </c>
      <c r="J1126" s="32" t="n">
        <v>11.2293883095876</v>
      </c>
      <c r="K1126" s="32" t="n">
        <v>19.649286721424</v>
      </c>
      <c r="L1126" s="32" t="n">
        <v>5.684365</v>
      </c>
      <c r="M1126" s="32" t="n">
        <v>31.011742590902</v>
      </c>
      <c r="N1126" s="32" t="n">
        <v>10.6643218024201</v>
      </c>
      <c r="O1126" s="32" t="n">
        <v>2.13393137938085</v>
      </c>
      <c r="P1126" s="32" t="n">
        <v>-15.015071</v>
      </c>
      <c r="Q1126" s="32" t="n">
        <v>43.475374715965</v>
      </c>
      <c r="R1126" s="32" t="n">
        <v>14.7140245454215</v>
      </c>
      <c r="S1126" s="32" t="n">
        <v>-5.6367124860088</v>
      </c>
      <c r="T1126" s="33" t="n">
        <v>625</v>
      </c>
      <c r="U1126" s="32" t="n">
        <v>30.4801670146138</v>
      </c>
      <c r="V1126" s="32"/>
      <c r="W1126" s="34"/>
    </row>
    <row r="1127" customFormat="false" ht="12" hidden="false" customHeight="false" outlineLevel="0" collapsed="false">
      <c r="A1127" s="30" t="n">
        <v>1124</v>
      </c>
      <c r="B1127" s="31" t="s">
        <v>1224</v>
      </c>
      <c r="C1127" s="31" t="s">
        <v>84</v>
      </c>
      <c r="D1127" s="31" t="s">
        <v>26</v>
      </c>
      <c r="E1127" s="32" t="n">
        <v>52.322812</v>
      </c>
      <c r="F1127" s="32" t="n">
        <v>49.0923196307132</v>
      </c>
      <c r="G1127" s="32"/>
      <c r="H1127" s="32" t="n">
        <v>1228.01899</v>
      </c>
      <c r="I1127" s="32" t="n">
        <v>25.8016345733442</v>
      </c>
      <c r="J1127" s="32" t="n">
        <v>18.7644477021058</v>
      </c>
      <c r="K1127" s="32" t="n">
        <v>4.26074942049553</v>
      </c>
      <c r="L1127" s="32" t="n">
        <v>51.962687</v>
      </c>
      <c r="M1127" s="32" t="n">
        <v>63.2912810892989</v>
      </c>
      <c r="N1127" s="32" t="n">
        <v>-5.6470585870898</v>
      </c>
      <c r="O1127" s="32" t="n">
        <v>4.23142373392776</v>
      </c>
      <c r="P1127" s="32" t="n">
        <v>69.551632</v>
      </c>
      <c r="Q1127" s="32" t="n">
        <v>81.4474575842279</v>
      </c>
      <c r="R1127" s="32" t="n">
        <v>48.1481898716561</v>
      </c>
      <c r="S1127" s="32" t="n">
        <v>5.66372609596208</v>
      </c>
      <c r="T1127" s="33" t="n">
        <v>5834</v>
      </c>
      <c r="U1127" s="32" t="n">
        <v>0.551533953809025</v>
      </c>
      <c r="V1127" s="32" t="n">
        <v>1.10977405679</v>
      </c>
      <c r="W1127" s="34"/>
    </row>
    <row r="1128" customFormat="false" ht="12" hidden="false" customHeight="false" outlineLevel="0" collapsed="false">
      <c r="A1128" s="30" t="n">
        <v>1125</v>
      </c>
      <c r="B1128" s="31" t="s">
        <v>1225</v>
      </c>
      <c r="C1128" s="31" t="s">
        <v>84</v>
      </c>
      <c r="D1128" s="31" t="s">
        <v>80</v>
      </c>
      <c r="E1128" s="32" t="n">
        <v>52.17047</v>
      </c>
      <c r="F1128" s="32" t="n">
        <v>34.3258318812396</v>
      </c>
      <c r="G1128" s="32"/>
      <c r="H1128" s="32" t="n">
        <v>1413.081433</v>
      </c>
      <c r="I1128" s="32" t="n">
        <v>12.7431902707012</v>
      </c>
      <c r="J1128" s="32" t="n">
        <v>17.2702199443697</v>
      </c>
      <c r="K1128" s="32" t="n">
        <v>3.69196486357061</v>
      </c>
      <c r="L1128" s="32" t="n">
        <v>101.7385</v>
      </c>
      <c r="M1128" s="32" t="n">
        <v>66.9102218120916</v>
      </c>
      <c r="N1128" s="32" t="n">
        <v>30.206358795976</v>
      </c>
      <c r="O1128" s="32" t="n">
        <v>7.19976199701437</v>
      </c>
      <c r="P1128" s="32" t="n">
        <v>123.219145</v>
      </c>
      <c r="Q1128" s="32" t="n">
        <v>36.6870119703466</v>
      </c>
      <c r="R1128" s="32" t="n">
        <v>17.2691487530355</v>
      </c>
      <c r="S1128" s="32" t="n">
        <v>8.71988988903515</v>
      </c>
      <c r="T1128" s="33" t="n">
        <v>2591</v>
      </c>
      <c r="U1128" s="32" t="n">
        <v>1.60784313725491</v>
      </c>
      <c r="V1128" s="32" t="n">
        <v>0.141917362395216</v>
      </c>
      <c r="W1128" s="34"/>
    </row>
    <row r="1129" customFormat="false" ht="12" hidden="false" customHeight="false" outlineLevel="0" collapsed="false">
      <c r="A1129" s="30" t="n">
        <v>1126</v>
      </c>
      <c r="B1129" s="31" t="s">
        <v>1226</v>
      </c>
      <c r="C1129" s="31" t="s">
        <v>129</v>
      </c>
      <c r="D1129" s="31" t="s">
        <v>122</v>
      </c>
      <c r="E1129" s="32" t="n">
        <v>52.026</v>
      </c>
      <c r="F1129" s="32" t="n">
        <v>28.8410104011887</v>
      </c>
      <c r="G1129" s="32" t="n">
        <v>-2.42374707521915</v>
      </c>
      <c r="H1129" s="32" t="n">
        <v>1277.218</v>
      </c>
      <c r="I1129" s="32" t="n">
        <v>-8.52079668582364</v>
      </c>
      <c r="J1129" s="32" t="n">
        <v>-7.29748019672426</v>
      </c>
      <c r="K1129" s="32" t="n">
        <v>4.07338449661687</v>
      </c>
      <c r="L1129" s="32"/>
      <c r="M1129" s="32"/>
      <c r="N1129" s="32"/>
      <c r="O1129" s="32"/>
      <c r="P1129" s="32" t="n">
        <v>18.683</v>
      </c>
      <c r="Q1129" s="32" t="n">
        <v>0.295254455658145</v>
      </c>
      <c r="R1129" s="32" t="n">
        <v>14.3654189222981</v>
      </c>
      <c r="S1129" s="32" t="n">
        <v>1.46278865471674</v>
      </c>
      <c r="T1129" s="33" t="n">
        <v>6641</v>
      </c>
      <c r="U1129" s="32" t="n">
        <v>-19.6004842615012</v>
      </c>
      <c r="V1129" s="32" t="n">
        <v>-12.3461814425005</v>
      </c>
      <c r="W1129" s="34"/>
    </row>
    <row r="1130" customFormat="false" ht="12" hidden="false" customHeight="false" outlineLevel="0" collapsed="false">
      <c r="A1130" s="30" t="n">
        <v>1127</v>
      </c>
      <c r="B1130" s="31" t="s">
        <v>1227</v>
      </c>
      <c r="C1130" s="31" t="s">
        <v>25</v>
      </c>
      <c r="D1130" s="31" t="s">
        <v>69</v>
      </c>
      <c r="E1130" s="32" t="n">
        <v>51.987876</v>
      </c>
      <c r="F1130" s="32" t="n">
        <v>-11.3898293321227</v>
      </c>
      <c r="G1130" s="32" t="n">
        <v>-2.57160862110815</v>
      </c>
      <c r="H1130" s="32" t="n">
        <v>1833.228925</v>
      </c>
      <c r="I1130" s="32" t="n">
        <v>5.30425493854831</v>
      </c>
      <c r="J1130" s="32" t="n">
        <v>0.566515958043867</v>
      </c>
      <c r="K1130" s="32" t="n">
        <v>2.83586382971783</v>
      </c>
      <c r="L1130" s="32" t="n">
        <v>66.27758</v>
      </c>
      <c r="M1130" s="32" t="n">
        <v>57.045240869706</v>
      </c>
      <c r="N1130" s="32" t="n">
        <v>10.3056638716596</v>
      </c>
      <c r="O1130" s="32" t="n">
        <v>3.61534662126281</v>
      </c>
      <c r="P1130" s="32" t="n">
        <v>80.149632</v>
      </c>
      <c r="Q1130" s="32" t="n">
        <v>12.8219489035986</v>
      </c>
      <c r="R1130" s="32" t="n">
        <v>32.741460007121</v>
      </c>
      <c r="S1130" s="32" t="n">
        <v>4.37204709717309</v>
      </c>
      <c r="T1130" s="33" t="n">
        <v>5519</v>
      </c>
      <c r="U1130" s="32" t="n">
        <v>4.1517267408945</v>
      </c>
      <c r="V1130" s="32" t="n">
        <v>1.53151679960661</v>
      </c>
      <c r="W1130" s="34"/>
    </row>
    <row r="1131" customFormat="false" ht="12" hidden="false" customHeight="false" outlineLevel="0" collapsed="false">
      <c r="A1131" s="30" t="n">
        <v>1128</v>
      </c>
      <c r="B1131" s="31" t="s">
        <v>1228</v>
      </c>
      <c r="C1131" s="31" t="s">
        <v>31</v>
      </c>
      <c r="D1131" s="31" t="s">
        <v>716</v>
      </c>
      <c r="E1131" s="32" t="n">
        <v>51.985</v>
      </c>
      <c r="F1131" s="32" t="n">
        <v>65.8478226192375</v>
      </c>
      <c r="G1131" s="32" t="n">
        <v>30.7087242935155</v>
      </c>
      <c r="H1131" s="32" t="n">
        <v>520.551</v>
      </c>
      <c r="I1131" s="32" t="n">
        <v>-48.4328285760138</v>
      </c>
      <c r="J1131" s="32" t="n">
        <v>-54.4416517316609</v>
      </c>
      <c r="K1131" s="32" t="n">
        <v>9.98653350007972</v>
      </c>
      <c r="L1131" s="32" t="n">
        <v>10.301</v>
      </c>
      <c r="M1131" s="32" t="n">
        <v>-23.8204407632007</v>
      </c>
      <c r="N1131" s="32" t="n">
        <v>-46.9810036147924</v>
      </c>
      <c r="O1131" s="32" t="n">
        <v>1.97886470297819</v>
      </c>
      <c r="P1131" s="32" t="n">
        <v>25.592</v>
      </c>
      <c r="Q1131" s="32" t="n">
        <v>-132.397397270679</v>
      </c>
      <c r="R1131" s="32" t="n">
        <v>-161.210006367002</v>
      </c>
      <c r="S1131" s="32" t="n">
        <v>4.91632904364798</v>
      </c>
      <c r="T1131" s="33" t="n">
        <v>1875</v>
      </c>
      <c r="U1131" s="32" t="n">
        <v>-19.6313759108444</v>
      </c>
      <c r="V1131" s="32" t="n">
        <v>-46.5806351250729</v>
      </c>
      <c r="W1131" s="34"/>
    </row>
    <row r="1132" customFormat="false" ht="12" hidden="false" customHeight="false" outlineLevel="0" collapsed="false">
      <c r="A1132" s="30" t="n">
        <v>1129</v>
      </c>
      <c r="B1132" s="31" t="s">
        <v>1229</v>
      </c>
      <c r="C1132" s="31" t="s">
        <v>28</v>
      </c>
      <c r="D1132" s="31" t="s">
        <v>41</v>
      </c>
      <c r="E1132" s="32" t="n">
        <v>51.783754</v>
      </c>
      <c r="F1132" s="32" t="n">
        <v>2.3071514172593</v>
      </c>
      <c r="G1132" s="32" t="n">
        <v>36.8434862840856</v>
      </c>
      <c r="H1132" s="32" t="n">
        <v>297.904008</v>
      </c>
      <c r="I1132" s="32" t="n">
        <v>-17.3732328361655</v>
      </c>
      <c r="J1132" s="32" t="n">
        <v>22.2599951960858</v>
      </c>
      <c r="K1132" s="32" t="n">
        <v>17.382697986393</v>
      </c>
      <c r="L1132" s="32" t="n">
        <v>15.682819</v>
      </c>
      <c r="M1132" s="32" t="n">
        <v>-51.2574771203071</v>
      </c>
      <c r="N1132" s="32" t="n">
        <v>30.0245532340668</v>
      </c>
      <c r="O1132" s="32" t="n">
        <v>5.2643867080835</v>
      </c>
      <c r="P1132" s="32" t="n">
        <v>-39.363938</v>
      </c>
      <c r="Q1132" s="32" t="n">
        <v>85.4604331999574</v>
      </c>
      <c r="R1132" s="32" t="n">
        <v>28.2305216088068</v>
      </c>
      <c r="S1132" s="32" t="n">
        <v>-13.2136315534231</v>
      </c>
      <c r="T1132" s="33" t="n">
        <v>2790</v>
      </c>
      <c r="U1132" s="32" t="n">
        <v>-9.56239870340356</v>
      </c>
      <c r="V1132" s="32" t="n">
        <v>2.5765020800598</v>
      </c>
      <c r="W1132" s="34"/>
    </row>
    <row r="1133" customFormat="false" ht="12" hidden="false" customHeight="false" outlineLevel="0" collapsed="false">
      <c r="A1133" s="30" t="n">
        <v>1130</v>
      </c>
      <c r="B1133" s="31" t="s">
        <v>1230</v>
      </c>
      <c r="C1133" s="31" t="s">
        <v>28</v>
      </c>
      <c r="D1133" s="31" t="s">
        <v>69</v>
      </c>
      <c r="E1133" s="32" t="n">
        <v>51.781435</v>
      </c>
      <c r="F1133" s="32" t="n">
        <v>30.354215166181</v>
      </c>
      <c r="G1133" s="32" t="n">
        <v>3.25891670711425</v>
      </c>
      <c r="H1133" s="32" t="n">
        <v>1806.308816</v>
      </c>
      <c r="I1133" s="32" t="n">
        <v>12.5442640337129</v>
      </c>
      <c r="J1133" s="32" t="n">
        <v>4.1007738047931</v>
      </c>
      <c r="K1133" s="32" t="n">
        <v>2.86669890227674</v>
      </c>
      <c r="L1133" s="32" t="n">
        <v>138.876264</v>
      </c>
      <c r="M1133" s="32" t="n">
        <v>51.2529358834353</v>
      </c>
      <c r="N1133" s="32" t="n">
        <v>-4.07951760840155</v>
      </c>
      <c r="O1133" s="32" t="n">
        <v>7.68840094062853</v>
      </c>
      <c r="P1133" s="32" t="n">
        <v>221.829351</v>
      </c>
      <c r="Q1133" s="32" t="n">
        <v>7.86050625649444</v>
      </c>
      <c r="R1133" s="32" t="n">
        <v>7.68777226900443</v>
      </c>
      <c r="S1133" s="32" t="n">
        <v>12.2808098501801</v>
      </c>
      <c r="T1133" s="33" t="n">
        <v>10900</v>
      </c>
      <c r="U1133" s="32" t="n">
        <v>26.7441860465116</v>
      </c>
      <c r="V1133" s="32" t="n">
        <v>7.80421671950364</v>
      </c>
      <c r="W1133" s="34"/>
    </row>
    <row r="1134" customFormat="false" ht="12" hidden="false" customHeight="false" outlineLevel="0" collapsed="false">
      <c r="A1134" s="30" t="n">
        <v>1131</v>
      </c>
      <c r="B1134" s="31" t="s">
        <v>1231</v>
      </c>
      <c r="C1134" s="31" t="s">
        <v>25</v>
      </c>
      <c r="D1134" s="31" t="s">
        <v>101</v>
      </c>
      <c r="E1134" s="32" t="n">
        <v>51.70944</v>
      </c>
      <c r="F1134" s="32" t="n">
        <v>38.8712494305199</v>
      </c>
      <c r="G1134" s="32" t="n">
        <v>8.42613715658023</v>
      </c>
      <c r="H1134" s="32" t="n">
        <v>1974.176925</v>
      </c>
      <c r="I1134" s="32" t="n">
        <v>57.3155780034719</v>
      </c>
      <c r="J1134" s="32" t="n">
        <v>4.45679601573634</v>
      </c>
      <c r="K1134" s="32" t="n">
        <v>2.61929107493747</v>
      </c>
      <c r="L1134" s="32" t="n">
        <v>89.725823</v>
      </c>
      <c r="M1134" s="32" t="n">
        <v>53.488972518643</v>
      </c>
      <c r="N1134" s="32" t="n">
        <v>24.9547057553532</v>
      </c>
      <c r="O1134" s="32" t="n">
        <v>4.54497374899669</v>
      </c>
      <c r="P1134" s="32" t="n">
        <v>227.31271</v>
      </c>
      <c r="Q1134" s="32" t="n">
        <v>196.608584546689</v>
      </c>
      <c r="R1134" s="32" t="n">
        <v>5.69740075404344</v>
      </c>
      <c r="S1134" s="32" t="n">
        <v>11.5143028530738</v>
      </c>
      <c r="T1134" s="33" t="n">
        <v>4995</v>
      </c>
      <c r="U1134" s="32" t="n">
        <v>24.9374687343672</v>
      </c>
      <c r="V1134" s="32" t="n">
        <v>8.74736863452368</v>
      </c>
      <c r="W1134" s="34"/>
    </row>
    <row r="1135" customFormat="false" ht="12" hidden="false" customHeight="false" outlineLevel="0" collapsed="false">
      <c r="A1135" s="30" t="n">
        <v>1132</v>
      </c>
      <c r="B1135" s="31" t="s">
        <v>1232</v>
      </c>
      <c r="C1135" s="31" t="s">
        <v>28</v>
      </c>
      <c r="D1135" s="31" t="s">
        <v>34</v>
      </c>
      <c r="E1135" s="32" t="n">
        <v>51.674781</v>
      </c>
      <c r="F1135" s="32" t="n">
        <v>85.8723435204519</v>
      </c>
      <c r="G1135" s="32" t="n">
        <v>32.103591363802</v>
      </c>
      <c r="H1135" s="32" t="n">
        <v>36.316562</v>
      </c>
      <c r="I1135" s="32" t="n">
        <v>59.7212793337514</v>
      </c>
      <c r="J1135" s="32" t="n">
        <v>30.2649819896876</v>
      </c>
      <c r="K1135" s="32" t="n">
        <v>142.289848361747</v>
      </c>
      <c r="L1135" s="32" t="n">
        <v>1.781436</v>
      </c>
      <c r="M1135" s="32" t="n">
        <v>17.96316026813</v>
      </c>
      <c r="N1135" s="32" t="n">
        <v>23.7077967343913</v>
      </c>
      <c r="O1135" s="32" t="n">
        <v>4.90529913046285</v>
      </c>
      <c r="P1135" s="32" t="n">
        <v>-26.881521</v>
      </c>
      <c r="Q1135" s="32" t="n">
        <v>89.7130998728613</v>
      </c>
      <c r="R1135" s="32" t="n">
        <v>8.20032200912635</v>
      </c>
      <c r="S1135" s="32" t="n">
        <v>-74.0200049773434</v>
      </c>
      <c r="T1135" s="33" t="n">
        <v>98</v>
      </c>
      <c r="U1135" s="32" t="n">
        <v>0</v>
      </c>
      <c r="V1135" s="32" t="n">
        <v>5.69375508354095</v>
      </c>
      <c r="W1135" s="34"/>
    </row>
    <row r="1136" customFormat="false" ht="12" hidden="false" customHeight="false" outlineLevel="0" collapsed="false">
      <c r="A1136" s="30" t="n">
        <v>1133</v>
      </c>
      <c r="B1136" s="31" t="s">
        <v>1233</v>
      </c>
      <c r="C1136" s="31" t="s">
        <v>54</v>
      </c>
      <c r="D1136" s="31" t="s">
        <v>101</v>
      </c>
      <c r="E1136" s="32" t="n">
        <v>51.620311</v>
      </c>
      <c r="F1136" s="32" t="n">
        <v>3.1049086772303</v>
      </c>
      <c r="G1136" s="32" t="n">
        <v>4.07239580242587</v>
      </c>
      <c r="H1136" s="32" t="n">
        <v>2546.363019</v>
      </c>
      <c r="I1136" s="32" t="n">
        <v>11.5159345290213</v>
      </c>
      <c r="J1136" s="32" t="n">
        <v>3.76428801652582</v>
      </c>
      <c r="K1136" s="32" t="n">
        <v>2.02721727478874</v>
      </c>
      <c r="L1136" s="32" t="n">
        <v>62.255051</v>
      </c>
      <c r="M1136" s="32" t="n">
        <v>13.759547297498</v>
      </c>
      <c r="N1136" s="32" t="n">
        <v>2.02257469757332</v>
      </c>
      <c r="O1136" s="32" t="n">
        <v>2.44486157454677</v>
      </c>
      <c r="P1136" s="32" t="n">
        <v>373.888779</v>
      </c>
      <c r="Q1136" s="32" t="n">
        <v>-0.536950298741967</v>
      </c>
      <c r="R1136" s="32" t="n">
        <v>14.1244193185078</v>
      </c>
      <c r="S1136" s="32" t="n">
        <v>14.6832472907509</v>
      </c>
      <c r="T1136" s="33" t="n">
        <v>14403</v>
      </c>
      <c r="U1136" s="32" t="n">
        <v>9.41203281677301</v>
      </c>
      <c r="V1136" s="32" t="n">
        <v>-2.16819840684117</v>
      </c>
      <c r="W1136" s="34"/>
    </row>
    <row r="1137" customFormat="false" ht="12" hidden="false" customHeight="false" outlineLevel="0" collapsed="false">
      <c r="A1137" s="30" t="n">
        <v>1134</v>
      </c>
      <c r="B1137" s="31" t="s">
        <v>1234</v>
      </c>
      <c r="C1137" s="31" t="s">
        <v>52</v>
      </c>
      <c r="D1137" s="31" t="s">
        <v>29</v>
      </c>
      <c r="E1137" s="32" t="n">
        <v>51.614</v>
      </c>
      <c r="F1137" s="32" t="n">
        <v>29.035</v>
      </c>
      <c r="G1137" s="32" t="n">
        <v>15.4979396048171</v>
      </c>
      <c r="H1137" s="32" t="n">
        <v>911.463</v>
      </c>
      <c r="I1137" s="32" t="n">
        <v>-1.64146183015818</v>
      </c>
      <c r="J1137" s="32" t="n">
        <v>2.41162620282824</v>
      </c>
      <c r="K1137" s="32" t="n">
        <v>5.6627641495047</v>
      </c>
      <c r="L1137" s="32" t="n">
        <v>29.644</v>
      </c>
      <c r="M1137" s="32" t="n">
        <v>6.69834071194615</v>
      </c>
      <c r="N1137" s="32" t="n">
        <v>-16.5585658422097</v>
      </c>
      <c r="O1137" s="32" t="n">
        <v>3.25235363366368</v>
      </c>
      <c r="P1137" s="32" t="n">
        <v>79.807</v>
      </c>
      <c r="Q1137" s="32" t="n">
        <v>-3017.98903107861</v>
      </c>
      <c r="R1137" s="32" t="n">
        <v>-4.73660820441136</v>
      </c>
      <c r="S1137" s="32" t="n">
        <v>8.75592316967337</v>
      </c>
      <c r="T1137" s="33" t="n">
        <v>8237</v>
      </c>
      <c r="U1137" s="32" t="n">
        <v>-2.75088547815821</v>
      </c>
      <c r="V1137" s="32" t="n">
        <v>-0.00809225170436134</v>
      </c>
      <c r="W1137" s="34"/>
    </row>
    <row r="1138" customFormat="false" ht="12" hidden="false" customHeight="false" outlineLevel="0" collapsed="false">
      <c r="A1138" s="30" t="n">
        <v>1135</v>
      </c>
      <c r="B1138" s="31" t="s">
        <v>1235</v>
      </c>
      <c r="C1138" s="31" t="s">
        <v>28</v>
      </c>
      <c r="D1138" s="31" t="s">
        <v>29</v>
      </c>
      <c r="E1138" s="32" t="n">
        <v>51.59054</v>
      </c>
      <c r="F1138" s="32" t="n">
        <v>9.23953058365696</v>
      </c>
      <c r="G1138" s="32" t="n">
        <v>27.7773405538547</v>
      </c>
      <c r="H1138" s="32" t="n">
        <v>260.754306</v>
      </c>
      <c r="I1138" s="32" t="n">
        <v>20.6688124736552</v>
      </c>
      <c r="J1138" s="32" t="n">
        <v>24.8910882909007</v>
      </c>
      <c r="K1138" s="32" t="n">
        <v>19.7851152647888</v>
      </c>
      <c r="L1138" s="32" t="n">
        <v>24.086096</v>
      </c>
      <c r="M1138" s="32" t="n">
        <v>2.45578118669916</v>
      </c>
      <c r="N1138" s="32" t="n">
        <v>20.4520630868344</v>
      </c>
      <c r="O1138" s="32" t="n">
        <v>9.23708466007077</v>
      </c>
      <c r="P1138" s="32" t="n">
        <v>-12.841796</v>
      </c>
      <c r="Q1138" s="32" t="n">
        <v>-19.005603599483</v>
      </c>
      <c r="R1138" s="32" t="n">
        <v>-27.6673786133288</v>
      </c>
      <c r="S1138" s="32" t="n">
        <v>-4.92486440473202</v>
      </c>
      <c r="T1138" s="33" t="n">
        <v>2917</v>
      </c>
      <c r="U1138" s="32" t="n">
        <v>17.14859437751</v>
      </c>
      <c r="V1138" s="32"/>
      <c r="W1138" s="34"/>
    </row>
    <row r="1139" customFormat="false" ht="12" hidden="false" customHeight="false" outlineLevel="0" collapsed="false">
      <c r="A1139" s="30" t="n">
        <v>1136</v>
      </c>
      <c r="B1139" s="31" t="s">
        <v>1236</v>
      </c>
      <c r="C1139" s="31" t="s">
        <v>25</v>
      </c>
      <c r="D1139" s="31" t="s">
        <v>80</v>
      </c>
      <c r="E1139" s="32" t="n">
        <v>51.550334</v>
      </c>
      <c r="F1139" s="32" t="n">
        <v>-5.98001284999179</v>
      </c>
      <c r="G1139" s="32" t="n">
        <v>-3.3924079650416</v>
      </c>
      <c r="H1139" s="32" t="n">
        <v>2551.562545</v>
      </c>
      <c r="I1139" s="32" t="n">
        <v>15.4205624595384</v>
      </c>
      <c r="J1139" s="32" t="n">
        <v>0.0138013122220615</v>
      </c>
      <c r="K1139" s="32" t="n">
        <v>2.02034373411764</v>
      </c>
      <c r="L1139" s="32" t="n">
        <v>118.484227</v>
      </c>
      <c r="M1139" s="32" t="n">
        <v>136.59860630849</v>
      </c>
      <c r="N1139" s="32" t="n">
        <v>0.556767198828534</v>
      </c>
      <c r="O1139" s="32" t="n">
        <v>4.64359485258081</v>
      </c>
      <c r="P1139" s="32" t="n">
        <v>192.070738</v>
      </c>
      <c r="Q1139" s="32" t="n">
        <v>-9.70149989639428</v>
      </c>
      <c r="R1139" s="32" t="n">
        <v>-8.19951728362318</v>
      </c>
      <c r="S1139" s="32" t="n">
        <v>7.52757318751126</v>
      </c>
      <c r="T1139" s="33" t="n">
        <v>10655</v>
      </c>
      <c r="U1139" s="32"/>
      <c r="V1139" s="32" t="n">
        <v>11.3192819503007</v>
      </c>
      <c r="W1139" s="34"/>
    </row>
    <row r="1140" customFormat="false" ht="12" hidden="false" customHeight="false" outlineLevel="0" collapsed="false">
      <c r="A1140" s="30" t="n">
        <v>1137</v>
      </c>
      <c r="B1140" s="31" t="s">
        <v>1237</v>
      </c>
      <c r="C1140" s="31" t="s">
        <v>28</v>
      </c>
      <c r="D1140" s="31" t="s">
        <v>152</v>
      </c>
      <c r="E1140" s="32" t="n">
        <v>51.549578</v>
      </c>
      <c r="F1140" s="32" t="n">
        <v>35.0214118473152</v>
      </c>
      <c r="G1140" s="32" t="n">
        <v>8.44056084855838</v>
      </c>
      <c r="H1140" s="32" t="n">
        <v>1961.293743</v>
      </c>
      <c r="I1140" s="32" t="n">
        <v>14.2616363247895</v>
      </c>
      <c r="J1140" s="32" t="n">
        <v>4.97470315885149</v>
      </c>
      <c r="K1140" s="32" t="n">
        <v>2.62834561033931</v>
      </c>
      <c r="L1140" s="32" t="n">
        <v>57.387742</v>
      </c>
      <c r="M1140" s="32" t="n">
        <v>67.8633925133532</v>
      </c>
      <c r="N1140" s="32" t="n">
        <v>-0.960920428854684</v>
      </c>
      <c r="O1140" s="32" t="n">
        <v>2.92601463726793</v>
      </c>
      <c r="P1140" s="32" t="n">
        <v>260.138339</v>
      </c>
      <c r="Q1140" s="32" t="n">
        <v>-11.8368465992621</v>
      </c>
      <c r="R1140" s="32" t="n">
        <v>-3.94496896824074</v>
      </c>
      <c r="S1140" s="32" t="n">
        <v>13.2636092848638</v>
      </c>
      <c r="T1140" s="33" t="n">
        <v>11800</v>
      </c>
      <c r="U1140" s="32" t="n">
        <v>21.6494845360825</v>
      </c>
      <c r="V1140" s="32" t="n">
        <v>7.87431506601295</v>
      </c>
      <c r="W1140" s="34"/>
    </row>
    <row r="1141" customFormat="false" ht="12" hidden="false" customHeight="false" outlineLevel="0" collapsed="false">
      <c r="A1141" s="30" t="n">
        <v>1138</v>
      </c>
      <c r="B1141" s="31" t="s">
        <v>1238</v>
      </c>
      <c r="C1141" s="31" t="s">
        <v>411</v>
      </c>
      <c r="D1141" s="31" t="s">
        <v>101</v>
      </c>
      <c r="E1141" s="32" t="n">
        <v>51.518496</v>
      </c>
      <c r="F1141" s="32" t="n">
        <v>646.276814492794</v>
      </c>
      <c r="G1141" s="32" t="n">
        <v>38.859183532779</v>
      </c>
      <c r="H1141" s="32" t="n">
        <v>1831.405884</v>
      </c>
      <c r="I1141" s="32" t="n">
        <v>14.3397902558975</v>
      </c>
      <c r="J1141" s="32" t="n">
        <v>28.2633094665146</v>
      </c>
      <c r="K1141" s="32" t="n">
        <v>2.81305725017535</v>
      </c>
      <c r="L1141" s="32" t="n">
        <v>101.2636</v>
      </c>
      <c r="M1141" s="32" t="n">
        <v>97.9109044054347</v>
      </c>
      <c r="N1141" s="32" t="n">
        <v>-2.97976098703164</v>
      </c>
      <c r="O1141" s="32" t="n">
        <v>5.52928222436573</v>
      </c>
      <c r="P1141" s="32" t="n">
        <v>134.73556</v>
      </c>
      <c r="Q1141" s="32" t="n">
        <v>-4.11660397260548</v>
      </c>
      <c r="R1141" s="32" t="n">
        <v>46.367516364152</v>
      </c>
      <c r="S1141" s="32" t="n">
        <v>7.35694698685373</v>
      </c>
      <c r="T1141" s="33" t="n">
        <v>15734</v>
      </c>
      <c r="U1141" s="32" t="n">
        <v>-0.493296230710849</v>
      </c>
      <c r="V1141" s="32" t="n">
        <v>9.64004129120333</v>
      </c>
      <c r="W1141" s="34"/>
    </row>
    <row r="1142" customFormat="false" ht="12" hidden="false" customHeight="false" outlineLevel="0" collapsed="false">
      <c r="A1142" s="30" t="n">
        <v>1139</v>
      </c>
      <c r="B1142" s="31" t="s">
        <v>1239</v>
      </c>
      <c r="C1142" s="31" t="s">
        <v>28</v>
      </c>
      <c r="D1142" s="31" t="s">
        <v>41</v>
      </c>
      <c r="E1142" s="32" t="n">
        <v>51.459154</v>
      </c>
      <c r="F1142" s="32" t="n">
        <v>-1.02090040193722</v>
      </c>
      <c r="G1142" s="32" t="n">
        <v>1.04529802897524</v>
      </c>
      <c r="H1142" s="32" t="n">
        <v>655.522831</v>
      </c>
      <c r="I1142" s="32" t="n">
        <v>24.8981935828402</v>
      </c>
      <c r="J1142" s="32" t="n">
        <v>-1.62444464323068</v>
      </c>
      <c r="K1142" s="32" t="n">
        <v>7.85009332497223</v>
      </c>
      <c r="L1142" s="32" t="n">
        <v>15.116315</v>
      </c>
      <c r="M1142" s="32" t="n">
        <v>37.2354667416015</v>
      </c>
      <c r="N1142" s="32" t="n">
        <v>12.4341832180547</v>
      </c>
      <c r="O1142" s="32" t="n">
        <v>2.30599367179021</v>
      </c>
      <c r="P1142" s="32" t="n">
        <v>8.622768</v>
      </c>
      <c r="Q1142" s="32" t="n">
        <v>1309.62366480283</v>
      </c>
      <c r="R1142" s="32" t="n">
        <v>-38.0986331673612</v>
      </c>
      <c r="S1142" s="32" t="n">
        <v>1.31540315489027</v>
      </c>
      <c r="T1142" s="33" t="n">
        <v>2312</v>
      </c>
      <c r="U1142" s="32" t="n">
        <v>32.4928366762178</v>
      </c>
      <c r="V1142" s="32" t="n">
        <v>3.75423392208449</v>
      </c>
      <c r="W1142" s="34"/>
    </row>
    <row r="1143" customFormat="false" ht="12" hidden="false" customHeight="false" outlineLevel="0" collapsed="false">
      <c r="A1143" s="30" t="n">
        <v>1140</v>
      </c>
      <c r="B1143" s="31" t="s">
        <v>1240</v>
      </c>
      <c r="C1143" s="31" t="s">
        <v>28</v>
      </c>
      <c r="D1143" s="31" t="s">
        <v>41</v>
      </c>
      <c r="E1143" s="32" t="n">
        <v>51.420511</v>
      </c>
      <c r="F1143" s="32" t="n">
        <v>20.2876422659578</v>
      </c>
      <c r="G1143" s="32" t="n">
        <v>-7.77481862439449</v>
      </c>
      <c r="H1143" s="32" t="n">
        <v>170.808407</v>
      </c>
      <c r="I1143" s="32" t="n">
        <v>15.5041844312909</v>
      </c>
      <c r="J1143" s="32" t="n">
        <v>-6.960474254641</v>
      </c>
      <c r="K1143" s="32" t="n">
        <v>30.1042038287963</v>
      </c>
      <c r="L1143" s="32" t="n">
        <v>6.044517</v>
      </c>
      <c r="M1143" s="32" t="n">
        <v>67.6256666537965</v>
      </c>
      <c r="N1143" s="32" t="n">
        <v>3.53312856376793</v>
      </c>
      <c r="O1143" s="32" t="n">
        <v>3.53877019648102</v>
      </c>
      <c r="P1143" s="32" t="n">
        <v>-1.32545</v>
      </c>
      <c r="Q1143" s="32" t="n">
        <v>-118.136117936518</v>
      </c>
      <c r="R1143" s="32" t="n">
        <v>-35.7873489062895</v>
      </c>
      <c r="S1143" s="32" t="n">
        <v>-0.775986395095881</v>
      </c>
      <c r="T1143" s="33" t="n">
        <v>521</v>
      </c>
      <c r="U1143" s="32" t="n">
        <v>20.6018518518519</v>
      </c>
      <c r="V1143" s="32" t="n">
        <v>-5.12117534079428</v>
      </c>
      <c r="W1143" s="34"/>
    </row>
    <row r="1144" customFormat="false" ht="12" hidden="false" customHeight="false" outlineLevel="0" collapsed="false">
      <c r="A1144" s="30" t="n">
        <v>1141</v>
      </c>
      <c r="B1144" s="31" t="s">
        <v>1241</v>
      </c>
      <c r="C1144" s="31" t="s">
        <v>28</v>
      </c>
      <c r="D1144" s="31" t="s">
        <v>34</v>
      </c>
      <c r="E1144" s="32" t="n">
        <v>51.377231</v>
      </c>
      <c r="F1144" s="32" t="n">
        <v>67.8161209757482</v>
      </c>
      <c r="G1144" s="32" t="n">
        <v>1.04591761106736</v>
      </c>
      <c r="H1144" s="32" t="n">
        <v>420.72339</v>
      </c>
      <c r="I1144" s="32" t="n">
        <v>23.9997995246624</v>
      </c>
      <c r="J1144" s="32" t="n">
        <v>32.8245519005805</v>
      </c>
      <c r="K1144" s="32" t="n">
        <v>12.2116412401031</v>
      </c>
      <c r="L1144" s="32" t="n">
        <v>2.323982</v>
      </c>
      <c r="M1144" s="32" t="n">
        <v>7.12507087180385</v>
      </c>
      <c r="N1144" s="32" t="n">
        <v>5.94038511514727</v>
      </c>
      <c r="O1144" s="32" t="n">
        <v>0.552377656017651</v>
      </c>
      <c r="P1144" s="32" t="n">
        <v>171.673234</v>
      </c>
      <c r="Q1144" s="32" t="n">
        <v>4.92583822916393</v>
      </c>
      <c r="R1144" s="32" t="n">
        <v>41.3488640400958</v>
      </c>
      <c r="S1144" s="32" t="n">
        <v>40.8042999463377</v>
      </c>
      <c r="T1144" s="33" t="n">
        <v>311</v>
      </c>
      <c r="U1144" s="32" t="n">
        <v>34.051724137931</v>
      </c>
      <c r="V1144" s="32" t="n">
        <v>15.661310970898</v>
      </c>
      <c r="W1144" s="34"/>
    </row>
    <row r="1145" customFormat="false" ht="12" hidden="false" customHeight="false" outlineLevel="0" collapsed="false">
      <c r="A1145" s="30" t="n">
        <v>1142</v>
      </c>
      <c r="B1145" s="31" t="s">
        <v>1242</v>
      </c>
      <c r="C1145" s="31" t="s">
        <v>28</v>
      </c>
      <c r="D1145" s="31" t="s">
        <v>74</v>
      </c>
      <c r="E1145" s="32" t="n">
        <v>51.32004</v>
      </c>
      <c r="F1145" s="32" t="n">
        <v>2.22397279394122</v>
      </c>
      <c r="G1145" s="32" t="n">
        <v>-6.61514856009853</v>
      </c>
      <c r="H1145" s="32" t="n">
        <v>3565.498844</v>
      </c>
      <c r="I1145" s="32" t="n">
        <v>-4.7245993686786</v>
      </c>
      <c r="J1145" s="32" t="n">
        <v>0.21849058223764</v>
      </c>
      <c r="K1145" s="32" t="n">
        <v>1.43935090839704</v>
      </c>
      <c r="L1145" s="32" t="n">
        <v>94.514258</v>
      </c>
      <c r="M1145" s="32" t="n">
        <v>-6.07258235982222</v>
      </c>
      <c r="N1145" s="32" t="n">
        <v>3.13413806209415</v>
      </c>
      <c r="O1145" s="32" t="n">
        <v>2.65080041069283</v>
      </c>
      <c r="P1145" s="32" t="n">
        <v>383.017231</v>
      </c>
      <c r="Q1145" s="32" t="n">
        <v>-5.73115976231898</v>
      </c>
      <c r="R1145" s="32" t="n">
        <v>8.8316973071048</v>
      </c>
      <c r="S1145" s="32" t="n">
        <v>10.7423181932744</v>
      </c>
      <c r="T1145" s="33" t="n">
        <v>17000</v>
      </c>
      <c r="U1145" s="32" t="n">
        <v>13.3333333333333</v>
      </c>
      <c r="V1145" s="32" t="n">
        <v>-3.63963416490265</v>
      </c>
      <c r="W1145" s="34"/>
    </row>
    <row r="1146" customFormat="false" ht="12" hidden="false" customHeight="false" outlineLevel="0" collapsed="false">
      <c r="A1146" s="30" t="n">
        <v>1143</v>
      </c>
      <c r="B1146" s="31" t="s">
        <v>1243</v>
      </c>
      <c r="C1146" s="31" t="s">
        <v>67</v>
      </c>
      <c r="D1146" s="31" t="s">
        <v>694</v>
      </c>
      <c r="E1146" s="32" t="n">
        <v>51.166995</v>
      </c>
      <c r="F1146" s="32" t="n">
        <v>130.731398809524</v>
      </c>
      <c r="G1146" s="32" t="n">
        <v>164.280769093643</v>
      </c>
      <c r="H1146" s="32" t="n">
        <v>4428.41365</v>
      </c>
      <c r="I1146" s="32" t="n">
        <v>-4.15402727589114</v>
      </c>
      <c r="J1146" s="32" t="n">
        <v>9.00413205943218</v>
      </c>
      <c r="K1146" s="32" t="n">
        <v>1.15542492287278</v>
      </c>
      <c r="L1146" s="32"/>
      <c r="M1146" s="32"/>
      <c r="N1146" s="32"/>
      <c r="O1146" s="32"/>
      <c r="P1146" s="32" t="n">
        <v>176.503691</v>
      </c>
      <c r="Q1146" s="32" t="n">
        <v>17.4772478285467</v>
      </c>
      <c r="R1146" s="32" t="n">
        <v>-4.15608988765506</v>
      </c>
      <c r="S1146" s="32" t="n">
        <v>3.98570921666272</v>
      </c>
      <c r="T1146" s="33" t="n">
        <v>41714</v>
      </c>
      <c r="U1146" s="32" t="n">
        <v>-5.32455742169768</v>
      </c>
      <c r="V1146" s="32" t="n">
        <v>8.91537675950751</v>
      </c>
      <c r="W1146" s="34"/>
    </row>
    <row r="1147" customFormat="false" ht="12" hidden="false" customHeight="false" outlineLevel="0" collapsed="false">
      <c r="A1147" s="30" t="n">
        <v>1144</v>
      </c>
      <c r="B1147" s="31" t="s">
        <v>1244</v>
      </c>
      <c r="C1147" s="31" t="s">
        <v>31</v>
      </c>
      <c r="D1147" s="31" t="s">
        <v>26</v>
      </c>
      <c r="E1147" s="32" t="n">
        <v>51.101</v>
      </c>
      <c r="F1147" s="32" t="n">
        <v>11.696174863388</v>
      </c>
      <c r="G1147" s="32" t="n">
        <v>10.4845618914706</v>
      </c>
      <c r="H1147" s="32" t="n">
        <v>1032.82</v>
      </c>
      <c r="I1147" s="32" t="n">
        <v>29.8071907869848</v>
      </c>
      <c r="J1147" s="32" t="n">
        <v>16.2260971742296</v>
      </c>
      <c r="K1147" s="32" t="n">
        <v>4.94771596212312</v>
      </c>
      <c r="L1147" s="32" t="n">
        <v>112.653</v>
      </c>
      <c r="M1147" s="32" t="n">
        <v>-11.4056749189971</v>
      </c>
      <c r="N1147" s="32" t="n">
        <v>-6.03899270739375</v>
      </c>
      <c r="O1147" s="32" t="n">
        <v>10.9073217017486</v>
      </c>
      <c r="P1147" s="32" t="n">
        <v>130.693</v>
      </c>
      <c r="Q1147" s="32" t="n">
        <v>14.3240784478385</v>
      </c>
      <c r="R1147" s="32" t="n">
        <v>19.8325634015891</v>
      </c>
      <c r="S1147" s="32" t="n">
        <v>12.6539958560059</v>
      </c>
      <c r="T1147" s="33" t="n">
        <v>6193</v>
      </c>
      <c r="U1147" s="32" t="n">
        <v>39.0747810464855</v>
      </c>
      <c r="V1147" s="32" t="n">
        <v>14.8778607899814</v>
      </c>
      <c r="W1147" s="34"/>
    </row>
    <row r="1148" customFormat="false" ht="12" hidden="false" customHeight="false" outlineLevel="0" collapsed="false">
      <c r="A1148" s="30" t="n">
        <v>1145</v>
      </c>
      <c r="B1148" s="31" t="s">
        <v>1245</v>
      </c>
      <c r="C1148" s="31" t="s">
        <v>163</v>
      </c>
      <c r="D1148" s="31" t="s">
        <v>41</v>
      </c>
      <c r="E1148" s="32" t="n">
        <v>51.09198</v>
      </c>
      <c r="F1148" s="32" t="n">
        <v>30.1051728030986</v>
      </c>
      <c r="G1148" s="32" t="n">
        <v>13.123074446664</v>
      </c>
      <c r="H1148" s="32" t="n">
        <v>1563.249469</v>
      </c>
      <c r="I1148" s="32" t="n">
        <v>-4.10379238292296</v>
      </c>
      <c r="J1148" s="32" t="n">
        <v>-0.626776666644568</v>
      </c>
      <c r="K1148" s="32" t="n">
        <v>3.26831903756751</v>
      </c>
      <c r="L1148" s="32" t="n">
        <v>280.355171</v>
      </c>
      <c r="M1148" s="32" t="n">
        <v>-28.3197274319125</v>
      </c>
      <c r="N1148" s="32" t="n">
        <v>3.00805643817026</v>
      </c>
      <c r="O1148" s="32" t="n">
        <v>17.9341286569789</v>
      </c>
      <c r="P1148" s="32" t="n">
        <v>141.172701</v>
      </c>
      <c r="Q1148" s="32" t="n">
        <v>-17.212599261247</v>
      </c>
      <c r="R1148" s="32" t="n">
        <v>-16.0720663893378</v>
      </c>
      <c r="S1148" s="32" t="n">
        <v>9.03072118683061</v>
      </c>
      <c r="T1148" s="33" t="n">
        <v>19906</v>
      </c>
      <c r="U1148" s="32" t="n">
        <v>7.86236792197237</v>
      </c>
      <c r="V1148" s="32" t="n">
        <v>8.09133785883134</v>
      </c>
      <c r="W1148" s="34"/>
    </row>
    <row r="1149" customFormat="false" ht="12" hidden="false" customHeight="false" outlineLevel="0" collapsed="false">
      <c r="A1149" s="30" t="n">
        <v>1146</v>
      </c>
      <c r="B1149" s="31" t="s">
        <v>1246</v>
      </c>
      <c r="C1149" s="31" t="s">
        <v>1247</v>
      </c>
      <c r="D1149" s="31" t="s">
        <v>41</v>
      </c>
      <c r="E1149" s="32" t="n">
        <v>51.048498</v>
      </c>
      <c r="F1149" s="32" t="n">
        <v>20.1697319143347</v>
      </c>
      <c r="G1149" s="32" t="n">
        <v>-31.2680109420398</v>
      </c>
      <c r="H1149" s="32" t="n">
        <v>937.285134</v>
      </c>
      <c r="I1149" s="32" t="n">
        <v>8.17855338377953</v>
      </c>
      <c r="J1149" s="32" t="n">
        <v>-35.2247668260976</v>
      </c>
      <c r="K1149" s="32" t="n">
        <v>5.44642138749637</v>
      </c>
      <c r="L1149" s="32" t="n">
        <v>31.081903</v>
      </c>
      <c r="M1149" s="32" t="n">
        <v>-13.1418637137102</v>
      </c>
      <c r="N1149" s="32" t="n">
        <v>-45.8694040018688</v>
      </c>
      <c r="O1149" s="32" t="n">
        <v>3.31616301939555</v>
      </c>
      <c r="P1149" s="32" t="n">
        <v>63.930385</v>
      </c>
      <c r="Q1149" s="32" t="n">
        <v>-32.435808596036</v>
      </c>
      <c r="R1149" s="32" t="n">
        <v>-40.965491025083</v>
      </c>
      <c r="S1149" s="32" t="n">
        <v>6.82080432953928</v>
      </c>
      <c r="T1149" s="33"/>
      <c r="U1149" s="32"/>
      <c r="V1149" s="32"/>
      <c r="W1149" s="34"/>
    </row>
    <row r="1150" customFormat="false" ht="12" hidden="false" customHeight="false" outlineLevel="0" collapsed="false">
      <c r="A1150" s="30" t="n">
        <v>1147</v>
      </c>
      <c r="B1150" s="31" t="s">
        <v>1248</v>
      </c>
      <c r="C1150" s="31" t="s">
        <v>740</v>
      </c>
      <c r="D1150" s="31" t="s">
        <v>88</v>
      </c>
      <c r="E1150" s="32" t="n">
        <v>51.031</v>
      </c>
      <c r="F1150" s="32" t="n">
        <v>4.01540938831251</v>
      </c>
      <c r="G1150" s="32" t="n">
        <v>3.82208477658847</v>
      </c>
      <c r="H1150" s="32" t="n">
        <v>4454.626</v>
      </c>
      <c r="I1150" s="32" t="n">
        <v>-4.21895557429051</v>
      </c>
      <c r="J1150" s="32" t="n">
        <v>-4.84507423093856</v>
      </c>
      <c r="K1150" s="32" t="n">
        <v>1.1455731637179</v>
      </c>
      <c r="L1150" s="32" t="n">
        <v>738.979</v>
      </c>
      <c r="M1150" s="32" t="n">
        <v>23.4466825475843</v>
      </c>
      <c r="N1150" s="32" t="n">
        <v>6.54257472860571</v>
      </c>
      <c r="O1150" s="32" t="n">
        <v>16.5890245331482</v>
      </c>
      <c r="P1150" s="32" t="n">
        <v>0.565</v>
      </c>
      <c r="Q1150" s="32" t="n">
        <v>-99.8707575892745</v>
      </c>
      <c r="R1150" s="32" t="n">
        <v>-83.4117976989003</v>
      </c>
      <c r="S1150" s="32" t="n">
        <v>0.0126834441320102</v>
      </c>
      <c r="T1150" s="33" t="n">
        <v>17217</v>
      </c>
      <c r="U1150" s="32" t="n">
        <v>3.84197828709287</v>
      </c>
      <c r="V1150" s="32" t="n">
        <v>-0.734464997933515</v>
      </c>
      <c r="W1150" s="34"/>
    </row>
    <row r="1151" customFormat="false" ht="12" hidden="false" customHeight="false" outlineLevel="0" collapsed="false">
      <c r="A1151" s="30" t="n">
        <v>1148</v>
      </c>
      <c r="B1151" s="31" t="s">
        <v>1249</v>
      </c>
      <c r="C1151" s="31" t="s">
        <v>28</v>
      </c>
      <c r="D1151" s="31" t="s">
        <v>152</v>
      </c>
      <c r="E1151" s="32" t="n">
        <v>50.931292</v>
      </c>
      <c r="F1151" s="32" t="n">
        <v>4.43902384415926</v>
      </c>
      <c r="G1151" s="32" t="n">
        <v>3.69518773046589</v>
      </c>
      <c r="H1151" s="32" t="n">
        <v>1230.156878</v>
      </c>
      <c r="I1151" s="32" t="n">
        <v>8.31048114469706</v>
      </c>
      <c r="J1151" s="32" t="n">
        <v>-5.09434930659514</v>
      </c>
      <c r="K1151" s="32" t="n">
        <v>4.14022738976223</v>
      </c>
      <c r="L1151" s="32" t="n">
        <v>53.249864</v>
      </c>
      <c r="M1151" s="32"/>
      <c r="N1151" s="32" t="n">
        <v>-12.4285470154412</v>
      </c>
      <c r="O1151" s="32" t="n">
        <v>4.32870513934565</v>
      </c>
      <c r="P1151" s="32" t="n">
        <v>166.550736</v>
      </c>
      <c r="Q1151" s="32" t="n">
        <v>13.8422346741585</v>
      </c>
      <c r="R1151" s="32" t="n">
        <v>6.96200366108644</v>
      </c>
      <c r="S1151" s="32" t="n">
        <v>13.5389834401267</v>
      </c>
      <c r="T1151" s="33" t="n">
        <v>6230</v>
      </c>
      <c r="U1151" s="32" t="n">
        <v>-1.88976377952756</v>
      </c>
      <c r="V1151" s="32" t="n">
        <v>-2.87604076914885</v>
      </c>
      <c r="W1151" s="34"/>
    </row>
    <row r="1152" customFormat="false" ht="12" hidden="false" customHeight="false" outlineLevel="0" collapsed="false">
      <c r="A1152" s="30" t="n">
        <v>1149</v>
      </c>
      <c r="B1152" s="31" t="s">
        <v>1250</v>
      </c>
      <c r="C1152" s="31" t="s">
        <v>427</v>
      </c>
      <c r="D1152" s="31" t="s">
        <v>165</v>
      </c>
      <c r="E1152" s="32" t="n">
        <v>50.889621</v>
      </c>
      <c r="F1152" s="32" t="n">
        <v>0.509318817854676</v>
      </c>
      <c r="G1152" s="32" t="n">
        <v>14.4042291070377</v>
      </c>
      <c r="H1152" s="32" t="n">
        <v>2748.68362</v>
      </c>
      <c r="I1152" s="32" t="n">
        <v>-9.37740712545326</v>
      </c>
      <c r="J1152" s="32" t="n">
        <v>8.54921417756682</v>
      </c>
      <c r="K1152" s="32" t="n">
        <v>1.85141791618782</v>
      </c>
      <c r="L1152" s="32" t="n">
        <v>150.681906</v>
      </c>
      <c r="M1152" s="32" t="n">
        <v>42.0447995222046</v>
      </c>
      <c r="N1152" s="32" t="n">
        <v>23.6744306796487</v>
      </c>
      <c r="O1152" s="32" t="n">
        <v>5.48196616386138</v>
      </c>
      <c r="P1152" s="32" t="n">
        <v>246.261415</v>
      </c>
      <c r="Q1152" s="32" t="n">
        <v>-28.5061487421639</v>
      </c>
      <c r="R1152" s="32" t="n">
        <v>17.0361369338221</v>
      </c>
      <c r="S1152" s="32" t="n">
        <v>8.95924919143659</v>
      </c>
      <c r="T1152" s="33"/>
      <c r="U1152" s="32"/>
      <c r="V1152" s="32"/>
      <c r="W1152" s="34"/>
    </row>
    <row r="1153" customFormat="false" ht="12" hidden="false" customHeight="false" outlineLevel="0" collapsed="false">
      <c r="A1153" s="30" t="n">
        <v>1150</v>
      </c>
      <c r="B1153" s="31" t="s">
        <v>1251</v>
      </c>
      <c r="C1153" s="31" t="s">
        <v>145</v>
      </c>
      <c r="D1153" s="31" t="s">
        <v>34</v>
      </c>
      <c r="E1153" s="32" t="n">
        <v>50.766674</v>
      </c>
      <c r="F1153" s="32" t="n">
        <v>-3.83903592777206</v>
      </c>
      <c r="G1153" s="32" t="n">
        <v>-12.2125925954523</v>
      </c>
      <c r="H1153" s="32" t="n">
        <v>1903.895181</v>
      </c>
      <c r="I1153" s="32" t="n">
        <v>108.552196477163</v>
      </c>
      <c r="J1153" s="32" t="n">
        <v>45.678159782435</v>
      </c>
      <c r="K1153" s="32" t="n">
        <v>2.66646370591344</v>
      </c>
      <c r="L1153" s="32" t="n">
        <v>45.223742</v>
      </c>
      <c r="M1153" s="32" t="n">
        <v>247.838340714736</v>
      </c>
      <c r="N1153" s="32" t="n">
        <v>52.2428154265147</v>
      </c>
      <c r="O1153" s="32" t="n">
        <v>2.37532730012199</v>
      </c>
      <c r="P1153" s="32" t="n">
        <v>231.825487</v>
      </c>
      <c r="Q1153" s="32" t="n">
        <v>-348.239120488269</v>
      </c>
      <c r="R1153" s="32" t="n">
        <v>-228.06643774925</v>
      </c>
      <c r="S1153" s="32" t="n">
        <v>12.1763786847885</v>
      </c>
      <c r="T1153" s="33" t="n">
        <v>6900</v>
      </c>
      <c r="U1153" s="32" t="n">
        <v>60.4651162790698</v>
      </c>
      <c r="V1153" s="32" t="n">
        <v>43.5827517882249</v>
      </c>
      <c r="W1153" s="34"/>
    </row>
    <row r="1154" customFormat="false" ht="12" hidden="false" customHeight="false" outlineLevel="0" collapsed="false">
      <c r="A1154" s="30" t="n">
        <v>1151</v>
      </c>
      <c r="B1154" s="31" t="s">
        <v>1252</v>
      </c>
      <c r="C1154" s="31" t="s">
        <v>31</v>
      </c>
      <c r="D1154" s="31" t="s">
        <v>152</v>
      </c>
      <c r="E1154" s="32" t="n">
        <v>50.748354</v>
      </c>
      <c r="F1154" s="32" t="n">
        <v>23.3228765912539</v>
      </c>
      <c r="G1154" s="32" t="n">
        <v>19.3642754174722</v>
      </c>
      <c r="H1154" s="32" t="n">
        <v>1037.104016</v>
      </c>
      <c r="I1154" s="32" t="n">
        <v>19.7218755814752</v>
      </c>
      <c r="J1154" s="32" t="n">
        <v>9.69530585093972</v>
      </c>
      <c r="K1154" s="32" t="n">
        <v>4.89327523730272</v>
      </c>
      <c r="L1154" s="32"/>
      <c r="M1154" s="32"/>
      <c r="N1154" s="32"/>
      <c r="O1154" s="32"/>
      <c r="P1154" s="32" t="n">
        <v>70.09814</v>
      </c>
      <c r="Q1154" s="32" t="n">
        <v>41.4052524871897</v>
      </c>
      <c r="R1154" s="32" t="n">
        <v>14.0943812072278</v>
      </c>
      <c r="S1154" s="32" t="n">
        <v>6.75902695569159</v>
      </c>
      <c r="T1154" s="33" t="n">
        <v>4999</v>
      </c>
      <c r="U1154" s="32" t="n">
        <v>12.1606461745569</v>
      </c>
      <c r="V1154" s="32" t="n">
        <v>9.59129498079792</v>
      </c>
      <c r="W1154" s="34"/>
    </row>
    <row r="1155" customFormat="false" ht="12" hidden="false" customHeight="false" outlineLevel="0" collapsed="false">
      <c r="A1155" s="30" t="n">
        <v>1152</v>
      </c>
      <c r="B1155" s="31" t="s">
        <v>1253</v>
      </c>
      <c r="C1155" s="31" t="s">
        <v>351</v>
      </c>
      <c r="D1155" s="31" t="s">
        <v>88</v>
      </c>
      <c r="E1155" s="32" t="n">
        <v>50.647654</v>
      </c>
      <c r="F1155" s="32" t="n">
        <v>92.4723960328253</v>
      </c>
      <c r="G1155" s="32" t="n">
        <v>29.2211660065066</v>
      </c>
      <c r="H1155" s="32" t="n">
        <v>373.157891</v>
      </c>
      <c r="I1155" s="32" t="n">
        <v>19.9226558772432</v>
      </c>
      <c r="J1155" s="32" t="n">
        <v>9.31813653997608</v>
      </c>
      <c r="K1155" s="32" t="n">
        <v>13.5727141838734</v>
      </c>
      <c r="L1155" s="32" t="n">
        <v>42.43991</v>
      </c>
      <c r="M1155" s="32" t="n">
        <v>162.842229793713</v>
      </c>
      <c r="N1155" s="32" t="n">
        <v>42.9714955845112</v>
      </c>
      <c r="O1155" s="32" t="n">
        <v>11.3731776879401</v>
      </c>
      <c r="P1155" s="32" t="n">
        <v>-240.479169</v>
      </c>
      <c r="Q1155" s="32" t="n">
        <v>1600.58479726531</v>
      </c>
      <c r="R1155" s="32" t="n">
        <v>-259.322536935702</v>
      </c>
      <c r="S1155" s="32" t="n">
        <v>-64.4443477680605</v>
      </c>
      <c r="T1155" s="33" t="n">
        <v>5400</v>
      </c>
      <c r="U1155" s="32" t="n">
        <v>54.2857142857143</v>
      </c>
      <c r="V1155" s="32" t="n">
        <v>25.3759968308415</v>
      </c>
      <c r="W1155" s="34"/>
    </row>
    <row r="1156" customFormat="false" ht="12" hidden="false" customHeight="false" outlineLevel="0" collapsed="false">
      <c r="A1156" s="30" t="n">
        <v>1153</v>
      </c>
      <c r="B1156" s="31" t="s">
        <v>1254</v>
      </c>
      <c r="C1156" s="31" t="s">
        <v>25</v>
      </c>
      <c r="D1156" s="31" t="s">
        <v>80</v>
      </c>
      <c r="E1156" s="32" t="n">
        <v>50.516145</v>
      </c>
      <c r="F1156" s="32" t="n">
        <v>-18.5556118761304</v>
      </c>
      <c r="G1156" s="32" t="n">
        <v>-8.07824311605955</v>
      </c>
      <c r="H1156" s="32" t="n">
        <v>1276.407752</v>
      </c>
      <c r="I1156" s="32" t="n">
        <v>-4.60216235157021</v>
      </c>
      <c r="J1156" s="32" t="n">
        <v>-5.00130385675417</v>
      </c>
      <c r="K1156" s="32" t="n">
        <v>3.95768083677386</v>
      </c>
      <c r="L1156" s="32" t="n">
        <v>143.732355</v>
      </c>
      <c r="M1156" s="32" t="n">
        <v>-14.6549137178916</v>
      </c>
      <c r="N1156" s="32"/>
      <c r="O1156" s="32" t="n">
        <v>11.2606927351222</v>
      </c>
      <c r="P1156" s="32" t="n">
        <v>84.246611</v>
      </c>
      <c r="Q1156" s="32" t="n">
        <v>76.5736921722801</v>
      </c>
      <c r="R1156" s="32" t="n">
        <v>-7.77749543763502</v>
      </c>
      <c r="S1156" s="32" t="n">
        <v>6.60028982650679</v>
      </c>
      <c r="T1156" s="33" t="n">
        <v>4032</v>
      </c>
      <c r="U1156" s="32" t="n">
        <v>-1.68251645940015</v>
      </c>
      <c r="V1156" s="32" t="n">
        <v>1.2717537399769</v>
      </c>
      <c r="W1156" s="34"/>
    </row>
    <row r="1157" customFormat="false" ht="12" hidden="false" customHeight="false" outlineLevel="0" collapsed="false">
      <c r="A1157" s="30" t="n">
        <v>1154</v>
      </c>
      <c r="B1157" s="31" t="s">
        <v>1255</v>
      </c>
      <c r="C1157" s="31" t="s">
        <v>28</v>
      </c>
      <c r="D1157" s="31" t="s">
        <v>29</v>
      </c>
      <c r="E1157" s="32" t="n">
        <v>50.473761</v>
      </c>
      <c r="F1157" s="32" t="n">
        <v>18.3265992768714</v>
      </c>
      <c r="G1157" s="32" t="n">
        <v>27.550064306691</v>
      </c>
      <c r="H1157" s="32" t="n">
        <v>322.030293</v>
      </c>
      <c r="I1157" s="32" t="n">
        <v>23.7897320741038</v>
      </c>
      <c r="J1157" s="32" t="n">
        <v>25.3319440671186</v>
      </c>
      <c r="K1157" s="32" t="n">
        <v>15.6736065199928</v>
      </c>
      <c r="L1157" s="32" t="n">
        <v>7.601051</v>
      </c>
      <c r="M1157" s="32" t="n">
        <v>71.1030093533133</v>
      </c>
      <c r="N1157" s="32" t="n">
        <v>34.4125353297398</v>
      </c>
      <c r="O1157" s="32" t="n">
        <v>2.36035278830119</v>
      </c>
      <c r="P1157" s="32" t="n">
        <v>8.434964</v>
      </c>
      <c r="Q1157" s="32" t="n">
        <v>-4.3302893184624</v>
      </c>
      <c r="R1157" s="32" t="n">
        <v>-8.99153383961245</v>
      </c>
      <c r="S1157" s="32" t="n">
        <v>2.6193076189885</v>
      </c>
      <c r="T1157" s="33" t="n">
        <v>1858</v>
      </c>
      <c r="U1157" s="32" t="n">
        <v>23.1278992710404</v>
      </c>
      <c r="V1157" s="32" t="n">
        <v>31.0782356537316</v>
      </c>
      <c r="W1157" s="34"/>
    </row>
    <row r="1158" customFormat="false" ht="12" hidden="false" customHeight="false" outlineLevel="0" collapsed="false">
      <c r="A1158" s="30" t="n">
        <v>1155</v>
      </c>
      <c r="B1158" s="31" t="s">
        <v>1256</v>
      </c>
      <c r="C1158" s="31" t="s">
        <v>52</v>
      </c>
      <c r="D1158" s="31" t="s">
        <v>34</v>
      </c>
      <c r="E1158" s="32" t="n">
        <v>50.383</v>
      </c>
      <c r="F1158" s="32" t="n">
        <v>67.9825292568266</v>
      </c>
      <c r="G1158" s="32" t="n">
        <v>21.0708366737325</v>
      </c>
      <c r="H1158" s="32" t="n">
        <v>5.646</v>
      </c>
      <c r="I1158" s="32" t="n">
        <v>-0.0354107648725122</v>
      </c>
      <c r="J1158" s="32" t="n">
        <v>8.17710090260815</v>
      </c>
      <c r="K1158" s="32" t="n">
        <v>892.366277010273</v>
      </c>
      <c r="L1158" s="32" t="n">
        <v>3.302</v>
      </c>
      <c r="M1158" s="32" t="n">
        <v>0.824427480916046</v>
      </c>
      <c r="N1158" s="32" t="n">
        <v>-43.5844993508578</v>
      </c>
      <c r="O1158" s="32" t="n">
        <v>58.4838823946157</v>
      </c>
      <c r="P1158" s="32" t="n">
        <v>-44.82</v>
      </c>
      <c r="Q1158" s="32" t="n">
        <v>4.02933803732244</v>
      </c>
      <c r="R1158" s="32" t="n">
        <v>20.1352440365342</v>
      </c>
      <c r="S1158" s="32" t="n">
        <v>-793.836344314559</v>
      </c>
      <c r="T1158" s="33" t="n">
        <v>299</v>
      </c>
      <c r="U1158" s="32" t="n">
        <v>2.3972602739726</v>
      </c>
      <c r="V1158" s="32" t="n">
        <v>7.45287714116441</v>
      </c>
      <c r="W1158" s="34"/>
    </row>
    <row r="1159" customFormat="false" ht="12" hidden="false" customHeight="false" outlineLevel="0" collapsed="false">
      <c r="A1159" s="30" t="n">
        <v>1156</v>
      </c>
      <c r="B1159" s="31" t="s">
        <v>1257</v>
      </c>
      <c r="C1159" s="31" t="s">
        <v>28</v>
      </c>
      <c r="D1159" s="31" t="s">
        <v>41</v>
      </c>
      <c r="E1159" s="32" t="n">
        <v>50.340057</v>
      </c>
      <c r="F1159" s="32" t="n">
        <v>14.9607786850355</v>
      </c>
      <c r="G1159" s="32" t="n">
        <v>2.81899386096185</v>
      </c>
      <c r="H1159" s="32" t="n">
        <v>641.78143</v>
      </c>
      <c r="I1159" s="32" t="n">
        <v>8.86665873234722</v>
      </c>
      <c r="J1159" s="32" t="n">
        <v>3.3594182192231</v>
      </c>
      <c r="K1159" s="32" t="n">
        <v>7.84380080925682</v>
      </c>
      <c r="L1159" s="32" t="n">
        <v>5.941727</v>
      </c>
      <c r="M1159" s="32" t="n">
        <v>22.5856321300978</v>
      </c>
      <c r="N1159" s="32" t="n">
        <v>-0.707554995636373</v>
      </c>
      <c r="O1159" s="32" t="n">
        <v>0.925817844246444</v>
      </c>
      <c r="P1159" s="32" t="n">
        <v>135.212921</v>
      </c>
      <c r="Q1159" s="32" t="n">
        <v>18.1849623304067</v>
      </c>
      <c r="R1159" s="32" t="n">
        <v>487.71975857575</v>
      </c>
      <c r="S1159" s="32" t="n">
        <v>21.0683754124827</v>
      </c>
      <c r="T1159" s="33" t="n">
        <v>2200</v>
      </c>
      <c r="U1159" s="32" t="n">
        <v>-2.22222222222223</v>
      </c>
      <c r="V1159" s="32" t="n">
        <v>-4.12043979662625</v>
      </c>
      <c r="W1159" s="34"/>
    </row>
    <row r="1160" customFormat="false" ht="12" hidden="false" customHeight="false" outlineLevel="0" collapsed="false">
      <c r="A1160" s="30" t="n">
        <v>1157</v>
      </c>
      <c r="B1160" s="31" t="s">
        <v>1258</v>
      </c>
      <c r="C1160" s="31" t="s">
        <v>25</v>
      </c>
      <c r="D1160" s="31" t="s">
        <v>41</v>
      </c>
      <c r="E1160" s="32" t="n">
        <v>50.297375</v>
      </c>
      <c r="F1160" s="32" t="n">
        <v>-1.3650533990994</v>
      </c>
      <c r="G1160" s="32" t="n">
        <v>-2.41565201892356</v>
      </c>
      <c r="H1160" s="32" t="n">
        <v>387.741248</v>
      </c>
      <c r="I1160" s="32" t="n">
        <v>-9.10108156002166</v>
      </c>
      <c r="J1160" s="32" t="n">
        <v>-3.89163874160116</v>
      </c>
      <c r="K1160" s="32" t="n">
        <v>12.9718917601462</v>
      </c>
      <c r="L1160" s="32" t="n">
        <v>3.619661</v>
      </c>
      <c r="M1160" s="32" t="n">
        <v>-13.7440723283179</v>
      </c>
      <c r="N1160" s="32" t="n">
        <v>-8.80870304915328</v>
      </c>
      <c r="O1160" s="32" t="n">
        <v>0.933524874815485</v>
      </c>
      <c r="P1160" s="32" t="n">
        <v>3.052846</v>
      </c>
      <c r="Q1160" s="32" t="n">
        <v>-71.4152675077912</v>
      </c>
      <c r="R1160" s="32" t="n">
        <v>-224.004513640471</v>
      </c>
      <c r="S1160" s="32" t="n">
        <v>0.78734104657341</v>
      </c>
      <c r="T1160" s="33" t="n">
        <v>1352</v>
      </c>
      <c r="U1160" s="32" t="n">
        <v>-1.81554103122731</v>
      </c>
      <c r="V1160" s="32" t="n">
        <v>-4.01801321430237</v>
      </c>
      <c r="W1160" s="34"/>
    </row>
    <row r="1161" customFormat="false" ht="12" hidden="false" customHeight="false" outlineLevel="0" collapsed="false">
      <c r="A1161" s="30" t="n">
        <v>1158</v>
      </c>
      <c r="B1161" s="31" t="s">
        <v>1259</v>
      </c>
      <c r="C1161" s="31" t="s">
        <v>351</v>
      </c>
      <c r="D1161" s="31" t="s">
        <v>29</v>
      </c>
      <c r="E1161" s="32" t="n">
        <v>50.273591</v>
      </c>
      <c r="F1161" s="32" t="n">
        <v>165.451945990222</v>
      </c>
      <c r="G1161" s="32"/>
      <c r="H1161" s="32" t="n">
        <v>129.724862</v>
      </c>
      <c r="I1161" s="32" t="n">
        <v>191.079512461436</v>
      </c>
      <c r="J1161" s="32"/>
      <c r="K1161" s="32" t="n">
        <v>38.7540138605042</v>
      </c>
      <c r="L1161" s="32" t="n">
        <v>12.61303</v>
      </c>
      <c r="M1161" s="32" t="n">
        <v>477.494568688633</v>
      </c>
      <c r="N1161" s="32"/>
      <c r="O1161" s="32" t="n">
        <v>9.7229087821269</v>
      </c>
      <c r="P1161" s="32" t="n">
        <v>13.326377</v>
      </c>
      <c r="Q1161" s="32" t="n">
        <v>91.1428876733824</v>
      </c>
      <c r="R1161" s="32"/>
      <c r="S1161" s="32" t="n">
        <v>10.2728010610641</v>
      </c>
      <c r="T1161" s="33" t="n">
        <v>1725</v>
      </c>
      <c r="U1161" s="32" t="n">
        <v>100.581395348837</v>
      </c>
      <c r="V1161" s="32"/>
      <c r="W1161" s="34"/>
    </row>
    <row r="1162" customFormat="false" ht="12" hidden="false" customHeight="false" outlineLevel="0" collapsed="false">
      <c r="A1162" s="30" t="n">
        <v>1159</v>
      </c>
      <c r="B1162" s="31" t="s">
        <v>1260</v>
      </c>
      <c r="C1162" s="31" t="s">
        <v>28</v>
      </c>
      <c r="D1162" s="31" t="s">
        <v>80</v>
      </c>
      <c r="E1162" s="32" t="n">
        <v>50.235721</v>
      </c>
      <c r="F1162" s="32" t="n">
        <v>-7.14070535082501</v>
      </c>
      <c r="G1162" s="32" t="n">
        <v>-4.23216841911762</v>
      </c>
      <c r="H1162" s="32" t="n">
        <v>2397.403176</v>
      </c>
      <c r="I1162" s="32" t="n">
        <v>7.22639803247975</v>
      </c>
      <c r="J1162" s="32" t="n">
        <v>-0.938977484650083</v>
      </c>
      <c r="K1162" s="32" t="n">
        <v>2.09542230955983</v>
      </c>
      <c r="L1162" s="32" t="n">
        <v>177.757166</v>
      </c>
      <c r="M1162" s="32" t="n">
        <v>112.967217001674</v>
      </c>
      <c r="N1162" s="32" t="n">
        <v>4.94292237272367</v>
      </c>
      <c r="O1162" s="32" t="n">
        <v>7.41457122354292</v>
      </c>
      <c r="P1162" s="32" t="n">
        <v>189.350025</v>
      </c>
      <c r="Q1162" s="32" t="n">
        <v>4.25735229378088</v>
      </c>
      <c r="R1162" s="32" t="n">
        <v>17.5077882892309</v>
      </c>
      <c r="S1162" s="32" t="n">
        <v>7.89813023089113</v>
      </c>
      <c r="T1162" s="33" t="n">
        <v>4100</v>
      </c>
      <c r="U1162" s="32" t="n">
        <v>5.12820512820513</v>
      </c>
      <c r="V1162" s="32" t="n">
        <v>-1.57506566632918</v>
      </c>
      <c r="W1162" s="34"/>
    </row>
    <row r="1163" customFormat="false" ht="12" hidden="false" customHeight="false" outlineLevel="0" collapsed="false">
      <c r="A1163" s="30" t="n">
        <v>1160</v>
      </c>
      <c r="B1163" s="31" t="s">
        <v>1261</v>
      </c>
      <c r="C1163" s="31" t="s">
        <v>28</v>
      </c>
      <c r="D1163" s="31" t="s">
        <v>37</v>
      </c>
      <c r="E1163" s="32" t="n">
        <v>50.229538</v>
      </c>
      <c r="F1163" s="32" t="n">
        <v>11.0484052662982</v>
      </c>
      <c r="G1163" s="32" t="n">
        <v>5.75613717167107</v>
      </c>
      <c r="H1163" s="32" t="n">
        <v>399.411852</v>
      </c>
      <c r="I1163" s="32" t="n">
        <v>1.21256058145314</v>
      </c>
      <c r="J1163" s="32" t="n">
        <v>16.2550528010314</v>
      </c>
      <c r="K1163" s="32" t="n">
        <v>12.5758756903388</v>
      </c>
      <c r="L1163" s="32" t="n">
        <v>14.596955</v>
      </c>
      <c r="M1163" s="32" t="n">
        <v>-0.234084143104063</v>
      </c>
      <c r="N1163" s="32" t="n">
        <v>37.9131335234656</v>
      </c>
      <c r="O1163" s="32" t="n">
        <v>3.65461238240872</v>
      </c>
      <c r="P1163" s="32" t="n">
        <v>42.398948</v>
      </c>
      <c r="Q1163" s="32" t="n">
        <v>-26.1407765528666</v>
      </c>
      <c r="R1163" s="32" t="n">
        <v>68.0916507176759</v>
      </c>
      <c r="S1163" s="32" t="n">
        <v>10.6153454855416</v>
      </c>
      <c r="T1163" s="33" t="n">
        <v>1471</v>
      </c>
      <c r="U1163" s="32" t="n">
        <v>-17.7293064876958</v>
      </c>
      <c r="V1163" s="32" t="n">
        <v>-4.31276788525078</v>
      </c>
      <c r="W1163" s="34"/>
    </row>
    <row r="1164" customFormat="false" ht="12" hidden="false" customHeight="false" outlineLevel="0" collapsed="false">
      <c r="A1164" s="30" t="n">
        <v>1161</v>
      </c>
      <c r="B1164" s="31" t="s">
        <v>1262</v>
      </c>
      <c r="C1164" s="31" t="s">
        <v>54</v>
      </c>
      <c r="D1164" s="31" t="s">
        <v>29</v>
      </c>
      <c r="E1164" s="32" t="n">
        <v>50.182829</v>
      </c>
      <c r="F1164" s="32" t="n">
        <v>27.0787948949922</v>
      </c>
      <c r="G1164" s="32"/>
      <c r="H1164" s="32" t="n">
        <v>112.559761</v>
      </c>
      <c r="I1164" s="32" t="n">
        <v>8.40305245769291</v>
      </c>
      <c r="J1164" s="32" t="n">
        <v>16.6572628393143</v>
      </c>
      <c r="K1164" s="32" t="n">
        <v>44.5832760785624</v>
      </c>
      <c r="L1164" s="32"/>
      <c r="M1164" s="32"/>
      <c r="N1164" s="32"/>
      <c r="O1164" s="32"/>
      <c r="P1164" s="32" t="n">
        <v>6.92931</v>
      </c>
      <c r="Q1164" s="32" t="n">
        <v>-22.6593760568426</v>
      </c>
      <c r="R1164" s="32" t="n">
        <v>7.08082711962126</v>
      </c>
      <c r="S1164" s="32" t="n">
        <v>6.15611648286993</v>
      </c>
      <c r="T1164" s="33" t="n">
        <v>628</v>
      </c>
      <c r="U1164" s="32" t="n">
        <v>20.0764818355641</v>
      </c>
      <c r="V1164" s="32" t="n">
        <v>15.9359697927937</v>
      </c>
      <c r="W1164" s="34"/>
    </row>
    <row r="1165" customFormat="false" ht="12" hidden="false" customHeight="false" outlineLevel="0" collapsed="false">
      <c r="A1165" s="30" t="n">
        <v>1162</v>
      </c>
      <c r="B1165" s="31" t="s">
        <v>1263</v>
      </c>
      <c r="C1165" s="31" t="s">
        <v>84</v>
      </c>
      <c r="D1165" s="31" t="s">
        <v>101</v>
      </c>
      <c r="E1165" s="32" t="n">
        <v>50.167216</v>
      </c>
      <c r="F1165" s="32" t="n">
        <v>47.1223016941148</v>
      </c>
      <c r="G1165" s="32"/>
      <c r="H1165" s="32" t="n">
        <v>5681.89716</v>
      </c>
      <c r="I1165" s="32" t="n">
        <v>43.8915292045633</v>
      </c>
      <c r="J1165" s="32" t="n">
        <v>50.7686831712673</v>
      </c>
      <c r="K1165" s="32" t="n">
        <v>0.882930728721602</v>
      </c>
      <c r="L1165" s="32" t="n">
        <v>148.416458</v>
      </c>
      <c r="M1165" s="32" t="n">
        <v>32.967033055639</v>
      </c>
      <c r="N1165" s="32" t="n">
        <v>4.48882929221441</v>
      </c>
      <c r="O1165" s="32" t="n">
        <v>2.61209335228447</v>
      </c>
      <c r="P1165" s="32" t="n">
        <v>1179.604192</v>
      </c>
      <c r="Q1165" s="32" t="n">
        <v>58.6440117779876</v>
      </c>
      <c r="R1165" s="32" t="n">
        <v>67.2311942187708</v>
      </c>
      <c r="S1165" s="32" t="n">
        <v>20.76074520152</v>
      </c>
      <c r="T1165" s="33" t="n">
        <v>28833</v>
      </c>
      <c r="U1165" s="32" t="n">
        <v>28.972088030059</v>
      </c>
      <c r="V1165" s="32" t="n">
        <v>15.5659526920924</v>
      </c>
      <c r="W1165" s="34"/>
    </row>
    <row r="1166" customFormat="false" ht="12" hidden="false" customHeight="false" outlineLevel="0" collapsed="false">
      <c r="A1166" s="30" t="n">
        <v>1163</v>
      </c>
      <c r="B1166" s="31" t="s">
        <v>1264</v>
      </c>
      <c r="C1166" s="31" t="s">
        <v>25</v>
      </c>
      <c r="D1166" s="31" t="s">
        <v>101</v>
      </c>
      <c r="E1166" s="32" t="n">
        <v>50.138269</v>
      </c>
      <c r="F1166" s="32" t="n">
        <v>0.900541253294396</v>
      </c>
      <c r="G1166" s="32" t="n">
        <v>-1.84071463813972</v>
      </c>
      <c r="H1166" s="32" t="n">
        <v>5538.538463</v>
      </c>
      <c r="I1166" s="32" t="n">
        <v>24.539043254986</v>
      </c>
      <c r="J1166" s="32" t="n">
        <v>7.29495076356859</v>
      </c>
      <c r="K1166" s="32" t="n">
        <v>0.905261728070444</v>
      </c>
      <c r="L1166" s="32" t="n">
        <v>80.099912</v>
      </c>
      <c r="M1166" s="32" t="n">
        <v>147.693730725634</v>
      </c>
      <c r="N1166" s="32" t="n">
        <v>10.0596873666201</v>
      </c>
      <c r="O1166" s="32" t="n">
        <v>1.44622832422496</v>
      </c>
      <c r="P1166" s="32" t="n">
        <v>662.616698</v>
      </c>
      <c r="Q1166" s="32" t="n">
        <v>4.83802442927057</v>
      </c>
      <c r="R1166" s="32" t="n">
        <v>8.61483882017295</v>
      </c>
      <c r="S1166" s="32" t="n">
        <v>11.9637464364757</v>
      </c>
      <c r="T1166" s="33" t="n">
        <v>6524</v>
      </c>
      <c r="U1166" s="32" t="n">
        <v>11.9807758324751</v>
      </c>
      <c r="V1166" s="32" t="n">
        <v>4.36604897799819</v>
      </c>
      <c r="W1166" s="34"/>
    </row>
    <row r="1167" customFormat="false" ht="12" hidden="false" customHeight="false" outlineLevel="0" collapsed="false">
      <c r="A1167" s="30" t="n">
        <v>1164</v>
      </c>
      <c r="B1167" s="31" t="s">
        <v>1265</v>
      </c>
      <c r="C1167" s="31" t="s">
        <v>25</v>
      </c>
      <c r="D1167" s="31" t="s">
        <v>116</v>
      </c>
      <c r="E1167" s="32" t="n">
        <v>50.128325</v>
      </c>
      <c r="F1167" s="32" t="n">
        <v>7.25531913118191</v>
      </c>
      <c r="G1167" s="32" t="n">
        <v>31.1825268285483</v>
      </c>
      <c r="H1167" s="32" t="n">
        <v>27559.321735</v>
      </c>
      <c r="I1167" s="32" t="n">
        <v>18.1296809438267</v>
      </c>
      <c r="J1167" s="32" t="n">
        <v>-5.39208356666026</v>
      </c>
      <c r="K1167" s="32" t="n">
        <v>0.181892448159701</v>
      </c>
      <c r="L1167" s="32" t="n">
        <v>426.602881</v>
      </c>
      <c r="M1167" s="32" t="n">
        <v>-48.0434545486211</v>
      </c>
      <c r="N1167" s="32" t="n">
        <v>4.48807229740471</v>
      </c>
      <c r="O1167" s="32" t="n">
        <v>1.54794404993727</v>
      </c>
      <c r="P1167" s="32" t="n">
        <v>485.929519</v>
      </c>
      <c r="Q1167" s="32" t="n">
        <v>55.5152439909955</v>
      </c>
      <c r="R1167" s="32" t="n">
        <v>-247.398672698768</v>
      </c>
      <c r="S1167" s="32" t="n">
        <v>1.76321291094358</v>
      </c>
      <c r="T1167" s="33" t="n">
        <v>5947</v>
      </c>
      <c r="U1167" s="32" t="n">
        <v>3.22860614476654</v>
      </c>
      <c r="V1167" s="32" t="n">
        <v>4.38219669454103</v>
      </c>
      <c r="W1167" s="34"/>
    </row>
    <row r="1168" customFormat="false" ht="12" hidden="false" customHeight="false" outlineLevel="0" collapsed="false">
      <c r="A1168" s="30" t="n">
        <v>1165</v>
      </c>
      <c r="B1168" s="31" t="s">
        <v>1266</v>
      </c>
      <c r="C1168" s="31" t="s">
        <v>50</v>
      </c>
      <c r="D1168" s="31" t="s">
        <v>810</v>
      </c>
      <c r="E1168" s="32" t="n">
        <v>50</v>
      </c>
      <c r="F1168" s="32" t="n">
        <v>11.1111111111111</v>
      </c>
      <c r="G1168" s="32" t="n">
        <v>0.675696172355589</v>
      </c>
      <c r="H1168" s="32" t="n">
        <v>10068</v>
      </c>
      <c r="I1168" s="32" t="n">
        <v>12.8193635141192</v>
      </c>
      <c r="J1168" s="32" t="n">
        <v>2.09443141377041</v>
      </c>
      <c r="K1168" s="32" t="n">
        <v>0.496622963845848</v>
      </c>
      <c r="L1168" s="32" t="n">
        <v>286</v>
      </c>
      <c r="M1168" s="32" t="n">
        <v>27.1111111111111</v>
      </c>
      <c r="N1168" s="32" t="n">
        <v>-15.439352955503</v>
      </c>
      <c r="O1168" s="32" t="n">
        <v>2.84068335319825</v>
      </c>
      <c r="P1168" s="32" t="n">
        <v>431</v>
      </c>
      <c r="Q1168" s="32" t="n">
        <v>-38.6913229018492</v>
      </c>
      <c r="R1168" s="32" t="n">
        <v>29.8186279186429</v>
      </c>
      <c r="S1168" s="32" t="n">
        <v>4.28088994835121</v>
      </c>
      <c r="T1168" s="33" t="n">
        <v>23909</v>
      </c>
      <c r="U1168" s="32" t="n">
        <v>5.37705496055356</v>
      </c>
      <c r="V1168" s="32" t="n">
        <v>-2.77721332077457</v>
      </c>
      <c r="W1168" s="34"/>
    </row>
    <row r="1169" customFormat="false" ht="12" hidden="false" customHeight="false" outlineLevel="0" collapsed="false">
      <c r="A1169" s="30" t="n">
        <v>1166</v>
      </c>
      <c r="B1169" s="31" t="s">
        <v>1267</v>
      </c>
      <c r="C1169" s="31" t="s">
        <v>28</v>
      </c>
      <c r="D1169" s="31" t="s">
        <v>34</v>
      </c>
      <c r="E1169" s="32" t="n">
        <v>49.984542</v>
      </c>
      <c r="F1169" s="32" t="n">
        <v>15.0862127618091</v>
      </c>
      <c r="G1169" s="32" t="n">
        <v>12.1059425573635</v>
      </c>
      <c r="H1169" s="32" t="n">
        <v>12.641626</v>
      </c>
      <c r="I1169" s="32" t="n">
        <v>-15.2706543273533</v>
      </c>
      <c r="J1169" s="32" t="n">
        <v>-16.392752268332</v>
      </c>
      <c r="K1169" s="32" t="n">
        <v>395.396462448739</v>
      </c>
      <c r="L1169" s="32" t="n">
        <v>2.247469</v>
      </c>
      <c r="M1169" s="32" t="n">
        <v>43.3218738023132</v>
      </c>
      <c r="N1169" s="32" t="n">
        <v>15.3237434891798</v>
      </c>
      <c r="O1169" s="32" t="n">
        <v>17.7783221873515</v>
      </c>
      <c r="P1169" s="32" t="n">
        <v>-56.617203</v>
      </c>
      <c r="Q1169" s="32" t="n">
        <v>21.7136298396887</v>
      </c>
      <c r="R1169" s="32" t="n">
        <v>31.342573615821</v>
      </c>
      <c r="S1169" s="32" t="n">
        <v>-447.863297015748</v>
      </c>
      <c r="T1169" s="33" t="n">
        <v>245</v>
      </c>
      <c r="U1169" s="32" t="n">
        <v>-1.20967741935484</v>
      </c>
      <c r="V1169" s="32" t="n">
        <v>5.27265996093966</v>
      </c>
      <c r="W1169" s="34"/>
    </row>
    <row r="1170" customFormat="false" ht="12" hidden="false" customHeight="false" outlineLevel="0" collapsed="false">
      <c r="A1170" s="30" t="n">
        <v>1167</v>
      </c>
      <c r="B1170" s="31" t="s">
        <v>1268</v>
      </c>
      <c r="C1170" s="31" t="s">
        <v>28</v>
      </c>
      <c r="D1170" s="31" t="s">
        <v>34</v>
      </c>
      <c r="E1170" s="32" t="n">
        <v>49.970631</v>
      </c>
      <c r="F1170" s="32" t="n">
        <v>25.0328741979994</v>
      </c>
      <c r="G1170" s="32" t="n">
        <v>5.34829724133046</v>
      </c>
      <c r="H1170" s="32" t="n">
        <v>218.771155</v>
      </c>
      <c r="I1170" s="32" t="n">
        <v>142.410852901634</v>
      </c>
      <c r="J1170" s="32" t="n">
        <v>168.829593845595</v>
      </c>
      <c r="K1170" s="32" t="n">
        <v>22.8415080589578</v>
      </c>
      <c r="L1170" s="32" t="n">
        <v>10.200943</v>
      </c>
      <c r="M1170" s="32" t="n">
        <v>689.886592062838</v>
      </c>
      <c r="N1170" s="32" t="n">
        <v>56.9952248284752</v>
      </c>
      <c r="O1170" s="32" t="n">
        <v>4.66283729223809</v>
      </c>
      <c r="P1170" s="32" t="n">
        <v>138.88322</v>
      </c>
      <c r="Q1170" s="32" t="n">
        <v>392.804067128946</v>
      </c>
      <c r="R1170" s="32" t="n">
        <v>-240.118992829308</v>
      </c>
      <c r="S1170" s="32" t="n">
        <v>63.483332617593</v>
      </c>
      <c r="T1170" s="33" t="n">
        <v>197</v>
      </c>
      <c r="U1170" s="32" t="n">
        <v>15.8823529411765</v>
      </c>
      <c r="V1170" s="32" t="n">
        <v>5.66145456350389</v>
      </c>
      <c r="W1170" s="34"/>
    </row>
    <row r="1171" customFormat="false" ht="12" hidden="false" customHeight="false" outlineLevel="0" collapsed="false">
      <c r="A1171" s="30" t="n">
        <v>1168</v>
      </c>
      <c r="B1171" s="31" t="s">
        <v>1269</v>
      </c>
      <c r="C1171" s="31" t="s">
        <v>84</v>
      </c>
      <c r="D1171" s="31" t="s">
        <v>26</v>
      </c>
      <c r="E1171" s="32" t="n">
        <v>49.910369</v>
      </c>
      <c r="F1171" s="32" t="n">
        <v>7.85137977975965</v>
      </c>
      <c r="G1171" s="32"/>
      <c r="H1171" s="32" t="n">
        <v>3523.594983</v>
      </c>
      <c r="I1171" s="32" t="n">
        <v>-13.6584512155994</v>
      </c>
      <c r="J1171" s="32" t="n">
        <v>16.2692316465514</v>
      </c>
      <c r="K1171" s="32" t="n">
        <v>1.41646157520369</v>
      </c>
      <c r="L1171" s="32" t="n">
        <v>234.645438</v>
      </c>
      <c r="M1171" s="32" t="n">
        <v>66.2226830218516</v>
      </c>
      <c r="N1171" s="32" t="n">
        <v>17.7666805475703</v>
      </c>
      <c r="O1171" s="32" t="n">
        <v>6.65926246155062</v>
      </c>
      <c r="P1171" s="32" t="n">
        <v>6.846414</v>
      </c>
      <c r="Q1171" s="32" t="n">
        <v>-97.3881323092466</v>
      </c>
      <c r="R1171" s="32" t="n">
        <v>-64.1584020225588</v>
      </c>
      <c r="S1171" s="32" t="n">
        <v>0.194301956752446</v>
      </c>
      <c r="T1171" s="33" t="n">
        <v>8103</v>
      </c>
      <c r="U1171" s="32" t="n">
        <v>3.4073506891271</v>
      </c>
      <c r="V1171" s="32" t="n">
        <v>3.55406797726605</v>
      </c>
      <c r="W1171" s="34"/>
    </row>
    <row r="1172" customFormat="false" ht="12" hidden="false" customHeight="false" outlineLevel="0" collapsed="false">
      <c r="A1172" s="30" t="n">
        <v>1169</v>
      </c>
      <c r="B1172" s="31" t="s">
        <v>1270</v>
      </c>
      <c r="C1172" s="31" t="s">
        <v>28</v>
      </c>
      <c r="D1172" s="31" t="s">
        <v>41</v>
      </c>
      <c r="E1172" s="32" t="n">
        <v>49.779735</v>
      </c>
      <c r="F1172" s="32" t="n">
        <v>2.58802298664267</v>
      </c>
      <c r="G1172" s="32" t="n">
        <v>-3.74515425634872</v>
      </c>
      <c r="H1172" s="32" t="n">
        <v>200.707935</v>
      </c>
      <c r="I1172" s="32" t="n">
        <v>4.16900410188839</v>
      </c>
      <c r="J1172" s="32" t="n">
        <v>-6.16389374846947</v>
      </c>
      <c r="K1172" s="32" t="n">
        <v>24.8020762108882</v>
      </c>
      <c r="L1172" s="32" t="n">
        <v>10.180848</v>
      </c>
      <c r="M1172" s="32" t="n">
        <v>-23.8320707024166</v>
      </c>
      <c r="N1172" s="32" t="n">
        <v>10.6786149373179</v>
      </c>
      <c r="O1172" s="32" t="n">
        <v>5.07246910791046</v>
      </c>
      <c r="P1172" s="32" t="n">
        <v>-9.680037</v>
      </c>
      <c r="Q1172" s="32" t="n">
        <v>20.8455898593994</v>
      </c>
      <c r="R1172" s="32" t="n">
        <v>-37.7085422693018</v>
      </c>
      <c r="S1172" s="32" t="n">
        <v>-4.82294683565949</v>
      </c>
      <c r="T1172" s="33" t="n">
        <v>1095</v>
      </c>
      <c r="U1172" s="32" t="n">
        <v>13.1198347107438</v>
      </c>
      <c r="V1172" s="32" t="n">
        <v>3.38245036182778</v>
      </c>
      <c r="W1172" s="34"/>
    </row>
    <row r="1173" customFormat="false" ht="12" hidden="false" customHeight="false" outlineLevel="0" collapsed="false">
      <c r="A1173" s="30" t="n">
        <v>1170</v>
      </c>
      <c r="B1173" s="31" t="s">
        <v>1271</v>
      </c>
      <c r="C1173" s="31" t="s">
        <v>54</v>
      </c>
      <c r="D1173" s="31" t="s">
        <v>37</v>
      </c>
      <c r="E1173" s="32" t="n">
        <v>49.726371</v>
      </c>
      <c r="F1173" s="32" t="n">
        <v>39.8636459810814</v>
      </c>
      <c r="G1173" s="32" t="n">
        <v>14.9442174513325</v>
      </c>
      <c r="H1173" s="32" t="n">
        <v>396.582597</v>
      </c>
      <c r="I1173" s="32" t="n">
        <v>82.7584145720246</v>
      </c>
      <c r="J1173" s="32" t="n">
        <v>18.031735914784</v>
      </c>
      <c r="K1173" s="32" t="n">
        <v>12.5387173759417</v>
      </c>
      <c r="L1173" s="32" t="n">
        <v>36.23937</v>
      </c>
      <c r="M1173" s="32" t="n">
        <v>957.572801720644</v>
      </c>
      <c r="N1173" s="32" t="n">
        <v>78.7977822366553</v>
      </c>
      <c r="O1173" s="32" t="n">
        <v>9.13791232246129</v>
      </c>
      <c r="P1173" s="32" t="n">
        <v>99.296209</v>
      </c>
      <c r="Q1173" s="32" t="n">
        <v>209.213806011888</v>
      </c>
      <c r="R1173" s="32" t="n">
        <v>29.7716690582773</v>
      </c>
      <c r="S1173" s="32" t="n">
        <v>25.0379642856593</v>
      </c>
      <c r="T1173" s="33" t="n">
        <v>2765</v>
      </c>
      <c r="U1173" s="32" t="n">
        <v>45.4497632824829</v>
      </c>
      <c r="V1173" s="32" t="n">
        <v>8.86567964393183</v>
      </c>
      <c r="W1173" s="34"/>
    </row>
    <row r="1174" customFormat="false" ht="12" hidden="false" customHeight="false" outlineLevel="0" collapsed="false">
      <c r="A1174" s="30" t="n">
        <v>1171</v>
      </c>
      <c r="B1174" s="31" t="s">
        <v>1272</v>
      </c>
      <c r="C1174" s="31" t="s">
        <v>28</v>
      </c>
      <c r="D1174" s="31" t="s">
        <v>101</v>
      </c>
      <c r="E1174" s="32" t="n">
        <v>49.617435</v>
      </c>
      <c r="F1174" s="32" t="n">
        <v>-2.57780283843323</v>
      </c>
      <c r="G1174" s="32" t="n">
        <v>-22.4965426610652</v>
      </c>
      <c r="H1174" s="32" t="n">
        <v>1967.591757</v>
      </c>
      <c r="I1174" s="32" t="n">
        <v>14.7933623456184</v>
      </c>
      <c r="J1174" s="32" t="n">
        <v>-0.754090352708359</v>
      </c>
      <c r="K1174" s="32" t="n">
        <v>2.52173423798299</v>
      </c>
      <c r="L1174" s="32" t="n">
        <v>26.846742</v>
      </c>
      <c r="M1174" s="32" t="n">
        <v>65.1617293129649</v>
      </c>
      <c r="N1174" s="32" t="n">
        <v>-8.3572970656025</v>
      </c>
      <c r="O1174" s="32" t="n">
        <v>1.3644467610971</v>
      </c>
      <c r="P1174" s="32" t="n">
        <v>242.861115</v>
      </c>
      <c r="Q1174" s="32" t="n">
        <v>32.8246559655524</v>
      </c>
      <c r="R1174" s="32" t="n">
        <v>16.5806353068678</v>
      </c>
      <c r="S1174" s="32" t="n">
        <v>12.343064263</v>
      </c>
      <c r="T1174" s="33" t="n">
        <v>11000</v>
      </c>
      <c r="U1174" s="32" t="n">
        <v>4.76190476190477</v>
      </c>
      <c r="V1174" s="32" t="n">
        <v>-2.85872194580906</v>
      </c>
      <c r="W1174" s="34"/>
    </row>
    <row r="1175" customFormat="false" ht="12" hidden="false" customHeight="false" outlineLevel="0" collapsed="false">
      <c r="A1175" s="30" t="n">
        <v>1172</v>
      </c>
      <c r="B1175" s="31" t="s">
        <v>1273</v>
      </c>
      <c r="C1175" s="31" t="s">
        <v>28</v>
      </c>
      <c r="D1175" s="31" t="s">
        <v>29</v>
      </c>
      <c r="E1175" s="32" t="n">
        <v>49.588067</v>
      </c>
      <c r="F1175" s="32" t="n">
        <v>-7.77938016050067</v>
      </c>
      <c r="G1175" s="32" t="n">
        <v>0.122736952221403</v>
      </c>
      <c r="H1175" s="32" t="n">
        <v>638.243289</v>
      </c>
      <c r="I1175" s="32" t="n">
        <v>-27.3589350092083</v>
      </c>
      <c r="J1175" s="32" t="n">
        <v>-18.7134170477878</v>
      </c>
      <c r="K1175" s="32" t="n">
        <v>7.76946156029225</v>
      </c>
      <c r="L1175" s="32" t="n">
        <v>8.336038</v>
      </c>
      <c r="M1175" s="32" t="n">
        <v>11.7318586825556</v>
      </c>
      <c r="N1175" s="32" t="n">
        <v>-4.2156733807875</v>
      </c>
      <c r="O1175" s="32" t="n">
        <v>1.30609097559975</v>
      </c>
      <c r="P1175" s="32" t="n">
        <v>-65.125589</v>
      </c>
      <c r="Q1175" s="32" t="n">
        <v>-215.203183973816</v>
      </c>
      <c r="R1175" s="32" t="n">
        <v>-189.823511549645</v>
      </c>
      <c r="S1175" s="32" t="n">
        <v>-10.203881517037</v>
      </c>
      <c r="T1175" s="33" t="n">
        <v>2235</v>
      </c>
      <c r="U1175" s="32" t="n">
        <v>5.52407932011332</v>
      </c>
      <c r="V1175" s="32" t="n">
        <v>2.09851158985341</v>
      </c>
      <c r="W1175" s="34"/>
    </row>
    <row r="1176" customFormat="false" ht="12" hidden="false" customHeight="false" outlineLevel="0" collapsed="false">
      <c r="A1176" s="30" t="n">
        <v>1173</v>
      </c>
      <c r="B1176" s="31" t="s">
        <v>1274</v>
      </c>
      <c r="C1176" s="31" t="s">
        <v>84</v>
      </c>
      <c r="D1176" s="31" t="s">
        <v>101</v>
      </c>
      <c r="E1176" s="32" t="n">
        <v>49.582749</v>
      </c>
      <c r="F1176" s="32" t="n">
        <v>-25.1659189232628</v>
      </c>
      <c r="G1176" s="32"/>
      <c r="H1176" s="32" t="n">
        <v>6128.504727</v>
      </c>
      <c r="I1176" s="32" t="n">
        <v>-3.64120167034075</v>
      </c>
      <c r="J1176" s="32" t="n">
        <v>19.5983775950848</v>
      </c>
      <c r="K1176" s="32" t="n">
        <v>0.809051329952576</v>
      </c>
      <c r="L1176" s="32" t="n">
        <v>529.701771</v>
      </c>
      <c r="M1176" s="32" t="n">
        <v>39.7624323637313</v>
      </c>
      <c r="N1176" s="32" t="n">
        <v>104.4211511417</v>
      </c>
      <c r="O1176" s="32" t="n">
        <v>8.64324651111589</v>
      </c>
      <c r="P1176" s="32" t="n">
        <v>149.081388</v>
      </c>
      <c r="Q1176" s="32" t="n">
        <v>-37.3518871603859</v>
      </c>
      <c r="R1176" s="32" t="n">
        <v>46.4981411617848</v>
      </c>
      <c r="S1176" s="32" t="n">
        <v>2.43258991615362</v>
      </c>
      <c r="T1176" s="33" t="n">
        <v>37575</v>
      </c>
      <c r="U1176" s="32" t="n">
        <v>17.8675617177452</v>
      </c>
      <c r="V1176" s="32" t="n">
        <v>20.3009620317135</v>
      </c>
      <c r="W1176" s="34"/>
    </row>
    <row r="1177" customFormat="false" ht="12" hidden="false" customHeight="false" outlineLevel="0" collapsed="false">
      <c r="A1177" s="30" t="n">
        <v>1174</v>
      </c>
      <c r="B1177" s="31" t="s">
        <v>1275</v>
      </c>
      <c r="C1177" s="31" t="s">
        <v>25</v>
      </c>
      <c r="D1177" s="31" t="s">
        <v>101</v>
      </c>
      <c r="E1177" s="32" t="n">
        <v>49.561509</v>
      </c>
      <c r="F1177" s="32" t="n">
        <v>-22.5365255107151</v>
      </c>
      <c r="G1177" s="32" t="n">
        <v>9.40481019081136</v>
      </c>
      <c r="H1177" s="32" t="n">
        <v>5686.566679</v>
      </c>
      <c r="I1177" s="32" t="n">
        <v>-2.94581380227996</v>
      </c>
      <c r="J1177" s="32" t="n">
        <v>-5.91620903028798</v>
      </c>
      <c r="K1177" s="32" t="n">
        <v>0.871554169636775</v>
      </c>
      <c r="L1177" s="32" t="n">
        <v>118.076518</v>
      </c>
      <c r="M1177" s="32" t="n">
        <v>-24.0938438613438</v>
      </c>
      <c r="N1177" s="32" t="n">
        <v>-13.3749951262129</v>
      </c>
      <c r="O1177" s="32" t="n">
        <v>2.07641138608374</v>
      </c>
      <c r="P1177" s="32" t="n">
        <v>305.771841</v>
      </c>
      <c r="Q1177" s="32" t="n">
        <v>-16.7573567349499</v>
      </c>
      <c r="R1177" s="32" t="n">
        <v>4.90286030666816</v>
      </c>
      <c r="S1177" s="32" t="n">
        <v>5.37709057609733</v>
      </c>
      <c r="T1177" s="33" t="n">
        <v>10025</v>
      </c>
      <c r="U1177" s="32" t="n">
        <v>-2.91497191555298</v>
      </c>
      <c r="V1177" s="32" t="n">
        <v>-0.974860745117867</v>
      </c>
      <c r="W1177" s="34"/>
    </row>
    <row r="1178" customFormat="false" ht="12" hidden="false" customHeight="false" outlineLevel="0" collapsed="false">
      <c r="A1178" s="30" t="n">
        <v>1175</v>
      </c>
      <c r="B1178" s="31" t="s">
        <v>1276</v>
      </c>
      <c r="C1178" s="31" t="s">
        <v>25</v>
      </c>
      <c r="D1178" s="31" t="s">
        <v>37</v>
      </c>
      <c r="E1178" s="32" t="n">
        <v>49.551565</v>
      </c>
      <c r="F1178" s="32" t="n">
        <v>11.9272229038286</v>
      </c>
      <c r="G1178" s="32" t="n">
        <v>-6.41212618016015</v>
      </c>
      <c r="H1178" s="32" t="n">
        <v>768.680715</v>
      </c>
      <c r="I1178" s="32" t="n">
        <v>4.8505235491761</v>
      </c>
      <c r="J1178" s="32" t="n">
        <v>-4.07836196030499</v>
      </c>
      <c r="K1178" s="32" t="n">
        <v>6.44631301827313</v>
      </c>
      <c r="L1178" s="32" t="n">
        <v>11.763898</v>
      </c>
      <c r="M1178" s="32" t="n">
        <v>10.0465185372554</v>
      </c>
      <c r="N1178" s="32" t="n">
        <v>-17.1870035660643</v>
      </c>
      <c r="O1178" s="32" t="n">
        <v>1.53040108466881</v>
      </c>
      <c r="P1178" s="32" t="n">
        <v>19.659531</v>
      </c>
      <c r="Q1178" s="32" t="n">
        <v>123.642525173182</v>
      </c>
      <c r="R1178" s="32" t="n">
        <v>-18.8391502058039</v>
      </c>
      <c r="S1178" s="32" t="n">
        <v>2.55756787133654</v>
      </c>
      <c r="T1178" s="33" t="n">
        <v>2785</v>
      </c>
      <c r="U1178" s="32" t="n">
        <v>-1.06571936056838</v>
      </c>
      <c r="V1178" s="32" t="n">
        <v>2.66101465447022</v>
      </c>
      <c r="W1178" s="34"/>
    </row>
    <row r="1179" customFormat="false" ht="12" hidden="false" customHeight="false" outlineLevel="0" collapsed="false">
      <c r="A1179" s="30" t="n">
        <v>1176</v>
      </c>
      <c r="B1179" s="31" t="s">
        <v>1277</v>
      </c>
      <c r="C1179" s="31" t="s">
        <v>25</v>
      </c>
      <c r="D1179" s="31" t="s">
        <v>69</v>
      </c>
      <c r="E1179" s="32" t="n">
        <v>49.521733</v>
      </c>
      <c r="F1179" s="32" t="n">
        <v>9.64332913764487</v>
      </c>
      <c r="G1179" s="32" t="n">
        <v>24.1260070511309</v>
      </c>
      <c r="H1179" s="32" t="n">
        <v>55347.318525</v>
      </c>
      <c r="I1179" s="32" t="n">
        <v>6.8939457531761</v>
      </c>
      <c r="J1179" s="32" t="n">
        <v>-3.25327264652133</v>
      </c>
      <c r="K1179" s="32" t="n">
        <v>0.0894744936516326</v>
      </c>
      <c r="L1179" s="32" t="n">
        <v>4106.83334</v>
      </c>
      <c r="M1179" s="32" t="n">
        <v>80.6183140974851</v>
      </c>
      <c r="N1179" s="32" t="n">
        <v>2.70853442035472</v>
      </c>
      <c r="O1179" s="32" t="n">
        <v>7.42011257174992</v>
      </c>
      <c r="P1179" s="32" t="n">
        <v>2760.946</v>
      </c>
      <c r="Q1179" s="32" t="n">
        <v>-14.6439990330129</v>
      </c>
      <c r="R1179" s="32" t="n">
        <v>-22.3532357193005</v>
      </c>
      <c r="S1179" s="32" t="n">
        <v>4.98840065531431</v>
      </c>
      <c r="T1179" s="33" t="n">
        <v>18971</v>
      </c>
      <c r="U1179" s="32" t="n">
        <v>-67.5543013511202</v>
      </c>
      <c r="V1179" s="32" t="n">
        <v>-31.9099016451654</v>
      </c>
      <c r="W1179" s="34"/>
    </row>
    <row r="1180" customFormat="false" ht="12" hidden="false" customHeight="false" outlineLevel="0" collapsed="false">
      <c r="A1180" s="30" t="n">
        <v>1177</v>
      </c>
      <c r="B1180" s="31" t="s">
        <v>1278</v>
      </c>
      <c r="C1180" s="31" t="s">
        <v>31</v>
      </c>
      <c r="D1180" s="31" t="s">
        <v>34</v>
      </c>
      <c r="E1180" s="32" t="n">
        <v>49.329</v>
      </c>
      <c r="F1180" s="32" t="n">
        <v>0.943357616436114</v>
      </c>
      <c r="G1180" s="32" t="n">
        <v>4.46523977896507</v>
      </c>
      <c r="H1180" s="32" t="n">
        <v>422.027</v>
      </c>
      <c r="I1180" s="32" t="n">
        <v>-13.235829254102</v>
      </c>
      <c r="J1180" s="32" t="n">
        <v>-0.073583543863287</v>
      </c>
      <c r="K1180" s="32" t="n">
        <v>11.6885886448023</v>
      </c>
      <c r="L1180" s="32" t="n">
        <v>26.716</v>
      </c>
      <c r="M1180" s="32" t="n">
        <v>-9.20337139749864</v>
      </c>
      <c r="N1180" s="32" t="n">
        <v>-5.75980327265668</v>
      </c>
      <c r="O1180" s="32" t="n">
        <v>6.33040066156905</v>
      </c>
      <c r="P1180" s="32" t="n">
        <v>42.146</v>
      </c>
      <c r="Q1180" s="32" t="n">
        <v>-37.1789712173382</v>
      </c>
      <c r="R1180" s="32" t="n">
        <v>-8.83759633680102</v>
      </c>
      <c r="S1180" s="32" t="n">
        <v>9.98656484063816</v>
      </c>
      <c r="T1180" s="33" t="n">
        <v>1662</v>
      </c>
      <c r="U1180" s="32" t="n">
        <v>-11.2653497063534</v>
      </c>
      <c r="V1180" s="32" t="n">
        <v>-3.83716921424816</v>
      </c>
      <c r="W1180" s="34"/>
    </row>
    <row r="1181" customFormat="false" ht="12" hidden="false" customHeight="false" outlineLevel="0" collapsed="false">
      <c r="A1181" s="30" t="n">
        <v>1178</v>
      </c>
      <c r="B1181" s="31" t="s">
        <v>1279</v>
      </c>
      <c r="C1181" s="31" t="s">
        <v>163</v>
      </c>
      <c r="D1181" s="31" t="s">
        <v>26</v>
      </c>
      <c r="E1181" s="32" t="n">
        <v>49.298823</v>
      </c>
      <c r="F1181" s="32" t="n">
        <v>21.3658862629247</v>
      </c>
      <c r="G1181" s="32" t="n">
        <v>8.78501846780882</v>
      </c>
      <c r="H1181" s="32" t="n">
        <v>3062.343027</v>
      </c>
      <c r="I1181" s="32" t="n">
        <v>19.9970890995292</v>
      </c>
      <c r="J1181" s="32" t="n">
        <v>16.3819597480451</v>
      </c>
      <c r="K1181" s="32" t="n">
        <v>1.60984000046184</v>
      </c>
      <c r="L1181" s="32" t="n">
        <v>696.197163</v>
      </c>
      <c r="M1181" s="32" t="n">
        <v>87.4794591408303</v>
      </c>
      <c r="N1181" s="32" t="n">
        <v>27.4107314256283</v>
      </c>
      <c r="O1181" s="32" t="n">
        <v>22.7341338596553</v>
      </c>
      <c r="P1181" s="32" t="n">
        <v>304.555521</v>
      </c>
      <c r="Q1181" s="32" t="n">
        <v>-3.74844817926353</v>
      </c>
      <c r="R1181" s="32" t="n">
        <v>23.7805857905446</v>
      </c>
      <c r="S1181" s="32" t="n">
        <v>9.94517982847779</v>
      </c>
      <c r="T1181" s="33" t="n">
        <v>31866</v>
      </c>
      <c r="U1181" s="32" t="n">
        <v>7.00829443567614</v>
      </c>
      <c r="V1181" s="32" t="n">
        <v>14.9440928303826</v>
      </c>
      <c r="W1181" s="34"/>
    </row>
    <row r="1182" customFormat="false" ht="12" hidden="false" customHeight="false" outlineLevel="0" collapsed="false">
      <c r="A1182" s="30" t="n">
        <v>1179</v>
      </c>
      <c r="B1182" s="31" t="s">
        <v>1280</v>
      </c>
      <c r="C1182" s="31" t="s">
        <v>28</v>
      </c>
      <c r="D1182" s="31" t="s">
        <v>41</v>
      </c>
      <c r="E1182" s="32" t="n">
        <v>49.279697</v>
      </c>
      <c r="F1182" s="32" t="n">
        <v>-10.7751817781746</v>
      </c>
      <c r="G1182" s="32" t="n">
        <v>-14.2881345455026</v>
      </c>
      <c r="H1182" s="32" t="n">
        <v>233.203491</v>
      </c>
      <c r="I1182" s="32" t="n">
        <v>-23.5201480424647</v>
      </c>
      <c r="J1182" s="32" t="n">
        <v>9.71490223786971</v>
      </c>
      <c r="K1182" s="32" t="n">
        <v>21.1316292001821</v>
      </c>
      <c r="L1182" s="32" t="n">
        <v>23.963985</v>
      </c>
      <c r="M1182" s="32" t="n">
        <v>1130.75594860922</v>
      </c>
      <c r="N1182" s="32" t="n">
        <v>76.3124578442261</v>
      </c>
      <c r="O1182" s="32" t="n">
        <v>10.2759975407058</v>
      </c>
      <c r="P1182" s="32" t="n">
        <v>104.147924</v>
      </c>
      <c r="Q1182" s="32" t="n">
        <v>-43.4846262779306</v>
      </c>
      <c r="R1182" s="32" t="n">
        <v>54.5147256979597</v>
      </c>
      <c r="S1182" s="32" t="n">
        <v>44.6596762138522</v>
      </c>
      <c r="T1182" s="33" t="n">
        <v>330</v>
      </c>
      <c r="U1182" s="32" t="n">
        <v>10</v>
      </c>
      <c r="V1182" s="32" t="n">
        <v>-4.50992305234323</v>
      </c>
      <c r="W1182" s="34"/>
    </row>
    <row r="1183" customFormat="false" ht="12" hidden="false" customHeight="false" outlineLevel="0" collapsed="false">
      <c r="A1183" s="30" t="n">
        <v>1180</v>
      </c>
      <c r="B1183" s="31" t="s">
        <v>1281</v>
      </c>
      <c r="C1183" s="31" t="s">
        <v>84</v>
      </c>
      <c r="D1183" s="31" t="s">
        <v>165</v>
      </c>
      <c r="E1183" s="32" t="n">
        <v>49.270829</v>
      </c>
      <c r="F1183" s="32"/>
      <c r="G1183" s="32"/>
      <c r="H1183" s="32" t="n">
        <v>1683.70253</v>
      </c>
      <c r="I1183" s="32" t="n">
        <v>-6.58912767763539</v>
      </c>
      <c r="J1183" s="32" t="n">
        <v>4.42377021340155</v>
      </c>
      <c r="K1183" s="32" t="n">
        <v>2.92633812220975</v>
      </c>
      <c r="L1183" s="32" t="n">
        <v>278.162861</v>
      </c>
      <c r="M1183" s="32" t="n">
        <v>-14.3620166397299</v>
      </c>
      <c r="N1183" s="32" t="n">
        <v>37.6054624322631</v>
      </c>
      <c r="O1183" s="32" t="n">
        <v>16.5209029530888</v>
      </c>
      <c r="P1183" s="32" t="n">
        <v>66.168963</v>
      </c>
      <c r="Q1183" s="32" t="n">
        <v>10.1033568405549</v>
      </c>
      <c r="R1183" s="32" t="n">
        <v>16.8822134229734</v>
      </c>
      <c r="S1183" s="32" t="n">
        <v>3.92996754598926</v>
      </c>
      <c r="T1183" s="33" t="n">
        <v>5799</v>
      </c>
      <c r="U1183" s="32" t="n">
        <v>-1.96111580726965</v>
      </c>
      <c r="V1183" s="32" t="n">
        <v>-3.00578081087654</v>
      </c>
      <c r="W1183" s="34"/>
    </row>
    <row r="1184" customFormat="false" ht="12" hidden="false" customHeight="false" outlineLevel="0" collapsed="false">
      <c r="A1184" s="30" t="n">
        <v>1181</v>
      </c>
      <c r="B1184" s="31" t="s">
        <v>1282</v>
      </c>
      <c r="C1184" s="31" t="s">
        <v>36</v>
      </c>
      <c r="D1184" s="31" t="s">
        <v>217</v>
      </c>
      <c r="E1184" s="32" t="n">
        <v>49.248679</v>
      </c>
      <c r="F1184" s="32" t="n">
        <v>24.5435394776815</v>
      </c>
      <c r="G1184" s="32" t="n">
        <v>13.9230231619131</v>
      </c>
      <c r="H1184" s="32" t="n">
        <v>2052.260677</v>
      </c>
      <c r="I1184" s="32" t="n">
        <v>14.3739463429899</v>
      </c>
      <c r="J1184" s="32" t="n">
        <v>17.0607076312399</v>
      </c>
      <c r="K1184" s="32" t="n">
        <v>2.39972823881184</v>
      </c>
      <c r="L1184" s="32" t="n">
        <v>273.302903</v>
      </c>
      <c r="M1184" s="32" t="n">
        <v>18.1071042790471</v>
      </c>
      <c r="N1184" s="32" t="n">
        <v>20.3690638996916</v>
      </c>
      <c r="O1184" s="32" t="n">
        <v>13.3171631685462</v>
      </c>
      <c r="P1184" s="32" t="n">
        <v>291.658852</v>
      </c>
      <c r="Q1184" s="32" t="n">
        <v>17.4502238084718</v>
      </c>
      <c r="R1184" s="32" t="n">
        <v>23.0894393517212</v>
      </c>
      <c r="S1184" s="32" t="n">
        <v>14.2115889696014</v>
      </c>
      <c r="T1184" s="33"/>
      <c r="U1184" s="32"/>
      <c r="V1184" s="32"/>
      <c r="W1184" s="34"/>
    </row>
    <row r="1185" customFormat="false" ht="12" hidden="false" customHeight="false" outlineLevel="0" collapsed="false">
      <c r="A1185" s="30" t="n">
        <v>1182</v>
      </c>
      <c r="B1185" s="31" t="s">
        <v>1283</v>
      </c>
      <c r="C1185" s="31" t="s">
        <v>54</v>
      </c>
      <c r="D1185" s="31" t="s">
        <v>29</v>
      </c>
      <c r="E1185" s="32" t="n">
        <v>49.245691</v>
      </c>
      <c r="F1185" s="32" t="n">
        <v>12.4494641000219</v>
      </c>
      <c r="G1185" s="32"/>
      <c r="H1185" s="32" t="n">
        <v>273.250682</v>
      </c>
      <c r="I1185" s="32" t="n">
        <v>19.4970920690282</v>
      </c>
      <c r="J1185" s="32" t="n">
        <v>22.2218586463543</v>
      </c>
      <c r="K1185" s="32" t="n">
        <v>18.0221658147591</v>
      </c>
      <c r="L1185" s="32"/>
      <c r="M1185" s="32"/>
      <c r="N1185" s="32"/>
      <c r="O1185" s="32"/>
      <c r="P1185" s="32" t="n">
        <v>-8.016682</v>
      </c>
      <c r="Q1185" s="32" t="n">
        <v>-154.096112705763</v>
      </c>
      <c r="R1185" s="32" t="n">
        <v>-33.1022097823277</v>
      </c>
      <c r="S1185" s="32" t="n">
        <v>-2.93381957597456</v>
      </c>
      <c r="T1185" s="33" t="n">
        <v>1648</v>
      </c>
      <c r="U1185" s="32" t="n">
        <v>4.76795931341385</v>
      </c>
      <c r="V1185" s="32" t="n">
        <v>7.16645796742488</v>
      </c>
      <c r="W1185" s="34"/>
    </row>
    <row r="1186" customFormat="false" ht="12" hidden="false" customHeight="false" outlineLevel="0" collapsed="false">
      <c r="A1186" s="30" t="n">
        <v>1183</v>
      </c>
      <c r="B1186" s="31" t="s">
        <v>1284</v>
      </c>
      <c r="C1186" s="31" t="s">
        <v>142</v>
      </c>
      <c r="D1186" s="31" t="s">
        <v>310</v>
      </c>
      <c r="E1186" s="32" t="n">
        <v>49.234</v>
      </c>
      <c r="F1186" s="32" t="n">
        <v>42.9143686502177</v>
      </c>
      <c r="G1186" s="32" t="n">
        <v>19.2539286510758</v>
      </c>
      <c r="H1186" s="32" t="n">
        <v>707.488986</v>
      </c>
      <c r="I1186" s="32" t="n">
        <v>-3.64927009338595</v>
      </c>
      <c r="J1186" s="32" t="n">
        <v>-6.84231009801966</v>
      </c>
      <c r="K1186" s="32" t="n">
        <v>6.95897759177272</v>
      </c>
      <c r="L1186" s="32"/>
      <c r="M1186" s="32"/>
      <c r="N1186" s="32"/>
      <c r="O1186" s="32"/>
      <c r="P1186" s="32" t="n">
        <v>-32.17804</v>
      </c>
      <c r="Q1186" s="32" t="n">
        <v>-90.7608877274194</v>
      </c>
      <c r="R1186" s="32" t="n">
        <v>-166.630240466887</v>
      </c>
      <c r="S1186" s="32" t="n">
        <v>-4.54820366631121</v>
      </c>
      <c r="T1186" s="33" t="n">
        <v>6007</v>
      </c>
      <c r="U1186" s="32" t="n">
        <v>13.5753450557761</v>
      </c>
      <c r="V1186" s="32" t="n">
        <v>-1.26575343230653</v>
      </c>
      <c r="W1186" s="34"/>
    </row>
    <row r="1187" customFormat="false" ht="12" hidden="false" customHeight="false" outlineLevel="0" collapsed="false">
      <c r="A1187" s="30" t="n">
        <v>1184</v>
      </c>
      <c r="B1187" s="31" t="s">
        <v>1285</v>
      </c>
      <c r="C1187" s="31" t="s">
        <v>28</v>
      </c>
      <c r="D1187" s="31" t="s">
        <v>29</v>
      </c>
      <c r="E1187" s="32" t="n">
        <v>49.153721</v>
      </c>
      <c r="F1187" s="32" t="n">
        <v>27.7082783826595</v>
      </c>
      <c r="G1187" s="32" t="n">
        <v>19.7516731109042</v>
      </c>
      <c r="H1187" s="32" t="n">
        <v>335.092353</v>
      </c>
      <c r="I1187" s="32" t="n">
        <v>33.5329046931555</v>
      </c>
      <c r="J1187" s="32" t="n">
        <v>26.9752990539645</v>
      </c>
      <c r="K1187" s="32" t="n">
        <v>14.6687086589529</v>
      </c>
      <c r="L1187" s="32" t="n">
        <v>2.800835</v>
      </c>
      <c r="M1187" s="32" t="n">
        <v>-4.02541334725005</v>
      </c>
      <c r="N1187" s="32" t="n">
        <v>9.0050994273265</v>
      </c>
      <c r="O1187" s="32" t="n">
        <v>0.835839724459484</v>
      </c>
      <c r="P1187" s="32" t="n">
        <v>68.710101</v>
      </c>
      <c r="Q1187" s="32" t="n">
        <v>60.6476214916602</v>
      </c>
      <c r="R1187" s="32" t="n">
        <v>162.288691954886</v>
      </c>
      <c r="S1187" s="32" t="n">
        <v>20.5048251280148</v>
      </c>
      <c r="T1187" s="33" t="n">
        <v>1583</v>
      </c>
      <c r="U1187" s="32" t="n">
        <v>18.4880239520958</v>
      </c>
      <c r="V1187" s="32"/>
      <c r="W1187" s="34"/>
    </row>
    <row r="1188" customFormat="false" ht="12" hidden="false" customHeight="false" outlineLevel="0" collapsed="false">
      <c r="A1188" s="30" t="n">
        <v>1185</v>
      </c>
      <c r="B1188" s="31" t="s">
        <v>1286</v>
      </c>
      <c r="C1188" s="31" t="s">
        <v>31</v>
      </c>
      <c r="D1188" s="31" t="s">
        <v>130</v>
      </c>
      <c r="E1188" s="32" t="n">
        <v>49</v>
      </c>
      <c r="F1188" s="32" t="n">
        <v>-5.76923076923077</v>
      </c>
      <c r="G1188" s="32" t="n">
        <v>39.6286454706676</v>
      </c>
      <c r="H1188" s="32" t="n">
        <v>2496</v>
      </c>
      <c r="I1188" s="32" t="n">
        <v>19.3687230989957</v>
      </c>
      <c r="J1188" s="32" t="n">
        <v>22.2246180611412</v>
      </c>
      <c r="K1188" s="32" t="n">
        <v>1.96314102564103</v>
      </c>
      <c r="L1188" s="32"/>
      <c r="M1188" s="32"/>
      <c r="N1188" s="32"/>
      <c r="O1188" s="32"/>
      <c r="P1188" s="32" t="n">
        <v>730</v>
      </c>
      <c r="Q1188" s="32" t="n">
        <v>209.322033898305</v>
      </c>
      <c r="R1188" s="32" t="n">
        <v>216.61513741278</v>
      </c>
      <c r="S1188" s="32" t="n">
        <v>29.2467948717949</v>
      </c>
      <c r="T1188" s="33" t="n">
        <v>6952</v>
      </c>
      <c r="U1188" s="32" t="n">
        <v>7.6827757125155</v>
      </c>
      <c r="V1188" s="32" t="n">
        <v>5.60366564562249</v>
      </c>
      <c r="W1188" s="34"/>
    </row>
    <row r="1189" customFormat="false" ht="12" hidden="false" customHeight="false" outlineLevel="0" collapsed="false">
      <c r="A1189" s="30" t="n">
        <v>1186</v>
      </c>
      <c r="B1189" s="31" t="s">
        <v>1287</v>
      </c>
      <c r="C1189" s="31" t="s">
        <v>54</v>
      </c>
      <c r="D1189" s="31" t="s">
        <v>34</v>
      </c>
      <c r="E1189" s="32" t="n">
        <v>48.991499</v>
      </c>
      <c r="F1189" s="32" t="n">
        <v>10.1173706466731</v>
      </c>
      <c r="G1189" s="32"/>
      <c r="H1189" s="32" t="n">
        <v>620.104518</v>
      </c>
      <c r="I1189" s="32" t="n">
        <v>8.71290278113139</v>
      </c>
      <c r="J1189" s="32" t="n">
        <v>8.61190197710318</v>
      </c>
      <c r="K1189" s="32" t="n">
        <v>7.90052282766951</v>
      </c>
      <c r="L1189" s="32"/>
      <c r="M1189" s="32"/>
      <c r="N1189" s="32"/>
      <c r="O1189" s="32"/>
      <c r="P1189" s="32" t="n">
        <v>47.822872</v>
      </c>
      <c r="Q1189" s="32" t="n">
        <v>-5.20606482211496</v>
      </c>
      <c r="R1189" s="32" t="n">
        <v>-0.533134891569975</v>
      </c>
      <c r="S1189" s="32" t="n">
        <v>7.71206637136613</v>
      </c>
      <c r="T1189" s="33" t="n">
        <v>1851</v>
      </c>
      <c r="U1189" s="32" t="n">
        <v>8.56304985337244</v>
      </c>
      <c r="V1189" s="32" t="n">
        <v>3.48958590583355</v>
      </c>
      <c r="W1189" s="34"/>
    </row>
    <row r="1190" customFormat="false" ht="12" hidden="false" customHeight="false" outlineLevel="0" collapsed="false">
      <c r="A1190" s="30" t="n">
        <v>1187</v>
      </c>
      <c r="B1190" s="31" t="s">
        <v>1288</v>
      </c>
      <c r="C1190" s="31" t="s">
        <v>28</v>
      </c>
      <c r="D1190" s="31" t="s">
        <v>116</v>
      </c>
      <c r="E1190" s="32" t="n">
        <v>48.972872</v>
      </c>
      <c r="F1190" s="32" t="n">
        <v>690.493967611179</v>
      </c>
      <c r="G1190" s="32" t="n">
        <v>32.516375396743</v>
      </c>
      <c r="H1190" s="32"/>
      <c r="I1190" s="32"/>
      <c r="J1190" s="32"/>
      <c r="K1190" s="32"/>
      <c r="L1190" s="32" t="n">
        <v>83.77618</v>
      </c>
      <c r="M1190" s="32" t="n">
        <v>81.8178779787979</v>
      </c>
      <c r="N1190" s="32" t="n">
        <v>60.2980715791967</v>
      </c>
      <c r="O1190" s="32"/>
      <c r="P1190" s="32" t="n">
        <v>-66.699126</v>
      </c>
      <c r="Q1190" s="32" t="n">
        <v>150.85602826594</v>
      </c>
      <c r="R1190" s="32" t="n">
        <v>16.6006351523857</v>
      </c>
      <c r="S1190" s="32"/>
      <c r="T1190" s="33" t="n">
        <v>49</v>
      </c>
      <c r="U1190" s="32"/>
      <c r="V1190" s="32" t="n">
        <v>-3.77724287170449</v>
      </c>
      <c r="W1190" s="34"/>
    </row>
    <row r="1191" customFormat="false" ht="12" hidden="false" customHeight="false" outlineLevel="0" collapsed="false">
      <c r="A1191" s="30" t="n">
        <v>1188</v>
      </c>
      <c r="B1191" s="31" t="s">
        <v>1289</v>
      </c>
      <c r="C1191" s="31" t="s">
        <v>31</v>
      </c>
      <c r="D1191" s="31" t="s">
        <v>247</v>
      </c>
      <c r="E1191" s="32" t="n">
        <v>48.968</v>
      </c>
      <c r="F1191" s="32" t="n">
        <v>1.05454320325238</v>
      </c>
      <c r="G1191" s="32"/>
      <c r="H1191" s="32" t="n">
        <v>412.482</v>
      </c>
      <c r="I1191" s="32" t="n">
        <v>-6.29476749865399</v>
      </c>
      <c r="J1191" s="32"/>
      <c r="K1191" s="32" t="n">
        <v>11.8715483342303</v>
      </c>
      <c r="L1191" s="32"/>
      <c r="M1191" s="32"/>
      <c r="N1191" s="32"/>
      <c r="O1191" s="32"/>
      <c r="P1191" s="32" t="n">
        <v>42.651</v>
      </c>
      <c r="Q1191" s="32" t="n">
        <v>-25.7688358250518</v>
      </c>
      <c r="R1191" s="32"/>
      <c r="S1191" s="32" t="n">
        <v>10.3400875674575</v>
      </c>
      <c r="T1191" s="33" t="n">
        <v>1873</v>
      </c>
      <c r="U1191" s="32" t="n">
        <v>-10.6819265617549</v>
      </c>
      <c r="V1191" s="32"/>
      <c r="W1191" s="34"/>
    </row>
    <row r="1192" customFormat="false" ht="12" hidden="false" customHeight="false" outlineLevel="0" collapsed="false">
      <c r="A1192" s="30" t="n">
        <v>1189</v>
      </c>
      <c r="B1192" s="31" t="s">
        <v>1290</v>
      </c>
      <c r="C1192" s="31" t="s">
        <v>25</v>
      </c>
      <c r="D1192" s="31" t="s">
        <v>34</v>
      </c>
      <c r="E1192" s="32" t="n">
        <v>48.964862</v>
      </c>
      <c r="F1192" s="32" t="n">
        <v>8.91395564167761</v>
      </c>
      <c r="G1192" s="32" t="n">
        <v>7.77830917017301</v>
      </c>
      <c r="H1192" s="32" t="n">
        <v>1744.079861</v>
      </c>
      <c r="I1192" s="32" t="n">
        <v>5.82371964464019</v>
      </c>
      <c r="J1192" s="32" t="n">
        <v>6.46452153387418</v>
      </c>
      <c r="K1192" s="32" t="n">
        <v>2.80748967377704</v>
      </c>
      <c r="L1192" s="32" t="n">
        <v>61.961831</v>
      </c>
      <c r="M1192" s="32" t="n">
        <v>-10.7945600110568</v>
      </c>
      <c r="N1192" s="32" t="n">
        <v>14.8040306555071</v>
      </c>
      <c r="O1192" s="32" t="n">
        <v>3.55269459762428</v>
      </c>
      <c r="P1192" s="32" t="n">
        <v>230.872706</v>
      </c>
      <c r="Q1192" s="32" t="n">
        <v>8.86711068165003</v>
      </c>
      <c r="R1192" s="32" t="n">
        <v>15.8500005424994</v>
      </c>
      <c r="S1192" s="32" t="n">
        <v>13.2375077060763</v>
      </c>
      <c r="T1192" s="33" t="n">
        <v>6167</v>
      </c>
      <c r="U1192" s="32" t="n">
        <v>15.9210526315789</v>
      </c>
      <c r="V1192" s="32" t="n">
        <v>11.5490506162771</v>
      </c>
      <c r="W1192" s="34"/>
    </row>
    <row r="1193" customFormat="false" ht="12" hidden="false" customHeight="false" outlineLevel="0" collapsed="false">
      <c r="A1193" s="30" t="n">
        <v>1190</v>
      </c>
      <c r="B1193" s="31" t="s">
        <v>1291</v>
      </c>
      <c r="C1193" s="31" t="s">
        <v>28</v>
      </c>
      <c r="D1193" s="31" t="s">
        <v>148</v>
      </c>
      <c r="E1193" s="32" t="n">
        <v>48.958961</v>
      </c>
      <c r="F1193" s="32" t="n">
        <v>89.3528639590309</v>
      </c>
      <c r="G1193" s="32" t="n">
        <v>57.1359330145913</v>
      </c>
      <c r="H1193" s="32" t="n">
        <v>117.496714</v>
      </c>
      <c r="I1193" s="32" t="n">
        <v>16.1147177900105</v>
      </c>
      <c r="J1193" s="32"/>
      <c r="K1193" s="32" t="n">
        <v>41.6683661468184</v>
      </c>
      <c r="L1193" s="32" t="n">
        <v>63.117706</v>
      </c>
      <c r="M1193" s="32" t="n">
        <v>120.575284885151</v>
      </c>
      <c r="N1193" s="32" t="n">
        <v>32.2604024568253</v>
      </c>
      <c r="O1193" s="32" t="n">
        <v>53.718698890592</v>
      </c>
      <c r="P1193" s="32" t="n">
        <v>32.64008</v>
      </c>
      <c r="Q1193" s="32" t="n">
        <v>76.1396352170047</v>
      </c>
      <c r="R1193" s="32" t="n">
        <v>-181.498669446106</v>
      </c>
      <c r="S1193" s="32" t="n">
        <v>27.7795683715887</v>
      </c>
      <c r="T1193" s="33" t="n">
        <v>291</v>
      </c>
      <c r="U1193" s="32" t="n">
        <v>25.974025974026</v>
      </c>
      <c r="V1193" s="32" t="n">
        <v>27.0188612458248</v>
      </c>
      <c r="W1193" s="34"/>
    </row>
    <row r="1194" customFormat="false" ht="12" hidden="false" customHeight="false" outlineLevel="0" collapsed="false">
      <c r="A1194" s="30" t="n">
        <v>1191</v>
      </c>
      <c r="B1194" s="31" t="s">
        <v>1292</v>
      </c>
      <c r="C1194" s="31" t="s">
        <v>28</v>
      </c>
      <c r="D1194" s="31" t="s">
        <v>29</v>
      </c>
      <c r="E1194" s="32" t="n">
        <v>48.921864</v>
      </c>
      <c r="F1194" s="32" t="n">
        <v>20.3628017827876</v>
      </c>
      <c r="G1194" s="32" t="n">
        <v>11.3745689259747</v>
      </c>
      <c r="H1194" s="32" t="n">
        <v>263.189579</v>
      </c>
      <c r="I1194" s="32" t="n">
        <v>21.7748740106458</v>
      </c>
      <c r="J1194" s="32" t="n">
        <v>5.5782523368441</v>
      </c>
      <c r="K1194" s="32" t="n">
        <v>18.5880703126167</v>
      </c>
      <c r="L1194" s="32"/>
      <c r="M1194" s="32"/>
      <c r="N1194" s="32"/>
      <c r="O1194" s="32"/>
      <c r="P1194" s="32" t="n">
        <v>12.597573</v>
      </c>
      <c r="Q1194" s="32" t="n">
        <v>45.7439260218647</v>
      </c>
      <c r="R1194" s="32" t="n">
        <v>-30.2002256433684</v>
      </c>
      <c r="S1194" s="32" t="n">
        <v>4.78650144426881</v>
      </c>
      <c r="T1194" s="33" t="n">
        <v>1600</v>
      </c>
      <c r="U1194" s="32"/>
      <c r="V1194" s="32" t="n">
        <v>8.86779641779283</v>
      </c>
      <c r="W1194" s="34"/>
    </row>
    <row r="1195" customFormat="false" ht="12" hidden="false" customHeight="false" outlineLevel="0" collapsed="false">
      <c r="A1195" s="30" t="n">
        <v>1192</v>
      </c>
      <c r="B1195" s="31" t="s">
        <v>1293</v>
      </c>
      <c r="C1195" s="31" t="s">
        <v>25</v>
      </c>
      <c r="D1195" s="31" t="s">
        <v>29</v>
      </c>
      <c r="E1195" s="32" t="n">
        <v>48.845533</v>
      </c>
      <c r="F1195" s="32" t="n">
        <v>15.0296618237557</v>
      </c>
      <c r="G1195" s="32" t="n">
        <v>-0.565924315954314</v>
      </c>
      <c r="H1195" s="32" t="n">
        <v>2536.964572</v>
      </c>
      <c r="I1195" s="32" t="n">
        <v>-5.84951023178385</v>
      </c>
      <c r="J1195" s="32" t="n">
        <v>-8.91696370490984</v>
      </c>
      <c r="K1195" s="32" t="n">
        <v>1.92535337462332</v>
      </c>
      <c r="L1195" s="32" t="n">
        <v>28.042427</v>
      </c>
      <c r="M1195" s="32" t="n">
        <v>-35.0413134394662</v>
      </c>
      <c r="N1195" s="32" t="n">
        <v>-30.0757377940193</v>
      </c>
      <c r="O1195" s="32" t="n">
        <v>1.10535351220506</v>
      </c>
      <c r="P1195" s="32" t="n">
        <v>68.863052</v>
      </c>
      <c r="Q1195" s="32" t="n">
        <v>27.2345634831072</v>
      </c>
      <c r="R1195" s="32" t="n">
        <v>-14.805813353651</v>
      </c>
      <c r="S1195" s="32" t="n">
        <v>2.71438760950896</v>
      </c>
      <c r="T1195" s="33" t="n">
        <v>9157</v>
      </c>
      <c r="U1195" s="32" t="n">
        <v>-5.30506721820062</v>
      </c>
      <c r="V1195" s="32" t="n">
        <v>-1.25984813087648</v>
      </c>
      <c r="W1195" s="34"/>
    </row>
    <row r="1196" customFormat="false" ht="12" hidden="false" customHeight="false" outlineLevel="0" collapsed="false">
      <c r="A1196" s="30" t="n">
        <v>1193</v>
      </c>
      <c r="B1196" s="31" t="s">
        <v>1294</v>
      </c>
      <c r="C1196" s="31" t="s">
        <v>25</v>
      </c>
      <c r="D1196" s="31" t="s">
        <v>258</v>
      </c>
      <c r="E1196" s="32" t="n">
        <v>48.825644</v>
      </c>
      <c r="F1196" s="32" t="n">
        <v>-4.38026906007334</v>
      </c>
      <c r="G1196" s="32" t="n">
        <v>-0.679467987431892</v>
      </c>
      <c r="H1196" s="32" t="n">
        <v>5888.332937</v>
      </c>
      <c r="I1196" s="32" t="n">
        <v>8.61666144065563</v>
      </c>
      <c r="J1196" s="32" t="n">
        <v>-1.40722075823123</v>
      </c>
      <c r="K1196" s="32" t="n">
        <v>0.829192990994082</v>
      </c>
      <c r="L1196" s="32" t="n">
        <v>735.109356</v>
      </c>
      <c r="M1196" s="32" t="n">
        <v>-2.31714458094923</v>
      </c>
      <c r="N1196" s="32" t="n">
        <v>2.88169348102965</v>
      </c>
      <c r="O1196" s="32" t="n">
        <v>12.4841676560246</v>
      </c>
      <c r="P1196" s="32" t="n">
        <v>57.576473</v>
      </c>
      <c r="Q1196" s="32" t="n">
        <v>-87.4083564871069</v>
      </c>
      <c r="R1196" s="32" t="n">
        <v>-53.9310841406763</v>
      </c>
      <c r="S1196" s="32" t="n">
        <v>0.977806004110464</v>
      </c>
      <c r="T1196" s="33" t="n">
        <v>8156</v>
      </c>
      <c r="U1196" s="32"/>
      <c r="V1196" s="32" t="n">
        <v>0.229923621019346</v>
      </c>
      <c r="W1196" s="34"/>
    </row>
    <row r="1197" customFormat="false" ht="12" hidden="false" customHeight="false" outlineLevel="0" collapsed="false">
      <c r="A1197" s="30" t="n">
        <v>1194</v>
      </c>
      <c r="B1197" s="31" t="s">
        <v>1295</v>
      </c>
      <c r="C1197" s="31" t="s">
        <v>25</v>
      </c>
      <c r="D1197" s="31" t="s">
        <v>342</v>
      </c>
      <c r="E1197" s="32" t="n">
        <v>48.746091</v>
      </c>
      <c r="F1197" s="32" t="n">
        <v>-3.55971304003691</v>
      </c>
      <c r="G1197" s="32" t="n">
        <v>-5.75150157108664</v>
      </c>
      <c r="H1197" s="32" t="n">
        <v>4007.571104</v>
      </c>
      <c r="I1197" s="32" t="n">
        <v>-12.4825755664872</v>
      </c>
      <c r="J1197" s="32" t="n">
        <v>-14.6235000898959</v>
      </c>
      <c r="K1197" s="32" t="n">
        <v>1.21634999691823</v>
      </c>
      <c r="L1197" s="32"/>
      <c r="M1197" s="32"/>
      <c r="N1197" s="32"/>
      <c r="O1197" s="32"/>
      <c r="P1197" s="32" t="n">
        <v>133.390467</v>
      </c>
      <c r="Q1197" s="32" t="n">
        <v>-673.488203497303</v>
      </c>
      <c r="R1197" s="32" t="n">
        <v>100.216092021859</v>
      </c>
      <c r="S1197" s="32" t="n">
        <v>3.3284616426858</v>
      </c>
      <c r="T1197" s="33" t="n">
        <v>10041</v>
      </c>
      <c r="U1197" s="32" t="n">
        <v>-21.8842383693792</v>
      </c>
      <c r="V1197" s="32" t="n">
        <v>-10.6659581897616</v>
      </c>
      <c r="W1197" s="34"/>
    </row>
    <row r="1198" customFormat="false" ht="12" hidden="false" customHeight="false" outlineLevel="0" collapsed="false">
      <c r="A1198" s="30" t="n">
        <v>1195</v>
      </c>
      <c r="B1198" s="31" t="s">
        <v>1296</v>
      </c>
      <c r="C1198" s="31" t="s">
        <v>142</v>
      </c>
      <c r="D1198" s="31" t="s">
        <v>37</v>
      </c>
      <c r="E1198" s="32" t="n">
        <v>48.626411</v>
      </c>
      <c r="F1198" s="32" t="n">
        <v>0.390722053143211</v>
      </c>
      <c r="G1198" s="32" t="n">
        <v>7.6864745338814</v>
      </c>
      <c r="H1198" s="32" t="n">
        <v>2098.89882</v>
      </c>
      <c r="I1198" s="32" t="n">
        <v>7.9782641701817</v>
      </c>
      <c r="J1198" s="32" t="n">
        <v>4.12369172803719</v>
      </c>
      <c r="K1198" s="32" t="n">
        <v>2.31675822277131</v>
      </c>
      <c r="L1198" s="32" t="n">
        <v>59.88514</v>
      </c>
      <c r="M1198" s="32" t="n">
        <v>-43.1116913867205</v>
      </c>
      <c r="N1198" s="32" t="n">
        <v>-16.474105424275</v>
      </c>
      <c r="O1198" s="32" t="n">
        <v>2.85316945387582</v>
      </c>
      <c r="P1198" s="32" t="n">
        <v>59.131868</v>
      </c>
      <c r="Q1198" s="32" t="n">
        <v>-5.0922195877677</v>
      </c>
      <c r="R1198" s="32" t="n">
        <v>-17.5109144449132</v>
      </c>
      <c r="S1198" s="32" t="n">
        <v>2.81728053951643</v>
      </c>
      <c r="T1198" s="33" t="n">
        <v>9038</v>
      </c>
      <c r="U1198" s="32" t="n">
        <v>6.9079725573693</v>
      </c>
      <c r="V1198" s="32" t="n">
        <v>1.63026590049624</v>
      </c>
      <c r="W1198" s="34"/>
    </row>
    <row r="1199" customFormat="false" ht="12" hidden="false" customHeight="false" outlineLevel="0" collapsed="false">
      <c r="A1199" s="30" t="n">
        <v>1196</v>
      </c>
      <c r="B1199" s="31" t="s">
        <v>1297</v>
      </c>
      <c r="C1199" s="31" t="s">
        <v>31</v>
      </c>
      <c r="D1199" s="31" t="s">
        <v>41</v>
      </c>
      <c r="E1199" s="32" t="n">
        <v>48.388</v>
      </c>
      <c r="F1199" s="32" t="n">
        <v>15.3881006319304</v>
      </c>
      <c r="G1199" s="32" t="n">
        <v>22.426616589196</v>
      </c>
      <c r="H1199" s="32" t="n">
        <v>610.96</v>
      </c>
      <c r="I1199" s="32" t="n">
        <v>-22.0490574463334</v>
      </c>
      <c r="J1199" s="32" t="n">
        <v>30.579867479527</v>
      </c>
      <c r="K1199" s="32" t="n">
        <v>7.91999476234123</v>
      </c>
      <c r="L1199" s="32" t="n">
        <v>27.184</v>
      </c>
      <c r="M1199" s="32" t="n">
        <v>-44.1164377929447</v>
      </c>
      <c r="N1199" s="32" t="n">
        <v>32.7503713068687</v>
      </c>
      <c r="O1199" s="32" t="n">
        <v>4.44939112216839</v>
      </c>
      <c r="P1199" s="32" t="n">
        <v>115.011</v>
      </c>
      <c r="Q1199" s="32" t="n">
        <v>-57.7120354743704</v>
      </c>
      <c r="R1199" s="32" t="n">
        <v>55.5301700905478</v>
      </c>
      <c r="S1199" s="32" t="n">
        <v>18.8246366374231</v>
      </c>
      <c r="T1199" s="33" t="n">
        <v>978</v>
      </c>
      <c r="U1199" s="32" t="n">
        <v>28.0104712041885</v>
      </c>
      <c r="V1199" s="32" t="n">
        <v>15.7274805806146</v>
      </c>
      <c r="W1199" s="34"/>
    </row>
    <row r="1200" customFormat="false" ht="12" hidden="false" customHeight="false" outlineLevel="0" collapsed="false">
      <c r="A1200" s="30" t="n">
        <v>1197</v>
      </c>
      <c r="B1200" s="31" t="s">
        <v>1298</v>
      </c>
      <c r="C1200" s="31" t="s">
        <v>52</v>
      </c>
      <c r="D1200" s="31" t="s">
        <v>694</v>
      </c>
      <c r="E1200" s="32" t="n">
        <v>48.2</v>
      </c>
      <c r="F1200" s="32" t="n">
        <v>-29.9418604651163</v>
      </c>
      <c r="G1200" s="32" t="n">
        <v>-5.32552601504315</v>
      </c>
      <c r="H1200" s="32" t="n">
        <v>8490.532</v>
      </c>
      <c r="I1200" s="32" t="n">
        <v>21.1159486300847</v>
      </c>
      <c r="J1200" s="32" t="n">
        <v>5.57274743424259</v>
      </c>
      <c r="K1200" s="32" t="n">
        <v>0.567691164699692</v>
      </c>
      <c r="L1200" s="32" t="n">
        <v>281.796</v>
      </c>
      <c r="M1200" s="32" t="n">
        <v>43.6313037095936</v>
      </c>
      <c r="N1200" s="32" t="n">
        <v>13.1756220205464</v>
      </c>
      <c r="O1200" s="32" t="n">
        <v>3.31894397194428</v>
      </c>
      <c r="P1200" s="32" t="n">
        <v>348.517</v>
      </c>
      <c r="Q1200" s="32" t="n">
        <v>-20.8691032193465</v>
      </c>
      <c r="R1200" s="32" t="n">
        <v>252.130854977392</v>
      </c>
      <c r="S1200" s="32" t="n">
        <v>4.10477223335358</v>
      </c>
      <c r="T1200" s="33" t="n">
        <v>37886</v>
      </c>
      <c r="U1200" s="32" t="n">
        <v>10.0665291537143</v>
      </c>
      <c r="V1200" s="32" t="n">
        <v>3.62955741967865</v>
      </c>
      <c r="W1200" s="34"/>
    </row>
    <row r="1201" customFormat="false" ht="12" hidden="false" customHeight="false" outlineLevel="0" collapsed="false">
      <c r="A1201" s="30" t="n">
        <v>1198</v>
      </c>
      <c r="B1201" s="31" t="s">
        <v>1299</v>
      </c>
      <c r="C1201" s="31" t="s">
        <v>28</v>
      </c>
      <c r="D1201" s="31" t="s">
        <v>41</v>
      </c>
      <c r="E1201" s="32" t="n">
        <v>48.192286</v>
      </c>
      <c r="F1201" s="32" t="n">
        <v>15.330976423652</v>
      </c>
      <c r="G1201" s="32" t="n">
        <v>79.7930941948485</v>
      </c>
      <c r="H1201" s="32" t="n">
        <v>581.951459</v>
      </c>
      <c r="I1201" s="32" t="n">
        <v>19.6037601790622</v>
      </c>
      <c r="J1201" s="32" t="n">
        <v>94.2214449546727</v>
      </c>
      <c r="K1201" s="32" t="n">
        <v>8.28115219142358</v>
      </c>
      <c r="L1201" s="32" t="n">
        <v>4.220573</v>
      </c>
      <c r="M1201" s="32" t="n">
        <v>-33.7659254060759</v>
      </c>
      <c r="N1201" s="32" t="n">
        <v>32.1929161308195</v>
      </c>
      <c r="O1201" s="32" t="n">
        <v>0.725244852423336</v>
      </c>
      <c r="P1201" s="32" t="n">
        <v>-14.664193</v>
      </c>
      <c r="Q1201" s="32" t="n">
        <v>50.0395301483503</v>
      </c>
      <c r="R1201" s="32" t="n">
        <v>-18.6168252891937</v>
      </c>
      <c r="S1201" s="32" t="n">
        <v>-2.51983095380469</v>
      </c>
      <c r="T1201" s="33" t="n">
        <v>1500</v>
      </c>
      <c r="U1201" s="32" t="n">
        <v>0</v>
      </c>
      <c r="V1201" s="32"/>
      <c r="W1201" s="34"/>
    </row>
    <row r="1202" customFormat="false" ht="12" hidden="false" customHeight="false" outlineLevel="0" collapsed="false">
      <c r="A1202" s="30" t="n">
        <v>1199</v>
      </c>
      <c r="B1202" s="31" t="s">
        <v>1300</v>
      </c>
      <c r="C1202" s="31" t="s">
        <v>25</v>
      </c>
      <c r="D1202" s="31" t="s">
        <v>138</v>
      </c>
      <c r="E1202" s="32" t="n">
        <v>48.119612</v>
      </c>
      <c r="F1202" s="32" t="n">
        <v>-0.677339769295471</v>
      </c>
      <c r="G1202" s="32" t="n">
        <v>0.947624636353783</v>
      </c>
      <c r="H1202" s="32" t="n">
        <v>5750.676441</v>
      </c>
      <c r="I1202" s="32" t="n">
        <v>-0.809579104582292</v>
      </c>
      <c r="J1202" s="32" t="n">
        <v>-0.321343426249687</v>
      </c>
      <c r="K1202" s="32" t="n">
        <v>0.836764378829012</v>
      </c>
      <c r="L1202" s="32" t="n">
        <v>152.443407</v>
      </c>
      <c r="M1202" s="32" t="n">
        <v>-3.57884141257938</v>
      </c>
      <c r="N1202" s="32" t="n">
        <v>-16.0210859013307</v>
      </c>
      <c r="O1202" s="32" t="n">
        <v>2.65087783261705</v>
      </c>
      <c r="P1202" s="32" t="n">
        <v>113.005015</v>
      </c>
      <c r="Q1202" s="32" t="n">
        <v>-39.7486877873227</v>
      </c>
      <c r="R1202" s="32" t="n">
        <v>-0.239375012037635</v>
      </c>
      <c r="S1202" s="32" t="n">
        <v>1.96507343369764</v>
      </c>
      <c r="T1202" s="33" t="n">
        <v>5639</v>
      </c>
      <c r="U1202" s="32" t="n">
        <v>0.213257508441433</v>
      </c>
      <c r="V1202" s="32" t="n">
        <v>-0.584227856173369</v>
      </c>
      <c r="W1202" s="34"/>
    </row>
    <row r="1203" customFormat="false" ht="12" hidden="false" customHeight="false" outlineLevel="0" collapsed="false">
      <c r="A1203" s="30" t="n">
        <v>1200</v>
      </c>
      <c r="B1203" s="31" t="s">
        <v>1301</v>
      </c>
      <c r="C1203" s="31" t="s">
        <v>54</v>
      </c>
      <c r="D1203" s="31" t="s">
        <v>37</v>
      </c>
      <c r="E1203" s="32" t="n">
        <v>48.035567</v>
      </c>
      <c r="F1203" s="32" t="n">
        <v>-4.73503440223667</v>
      </c>
      <c r="G1203" s="32" t="n">
        <v>0.903608846858117</v>
      </c>
      <c r="H1203" s="32" t="n">
        <v>700.219957</v>
      </c>
      <c r="I1203" s="32" t="n">
        <v>3.28140297309301</v>
      </c>
      <c r="J1203" s="32" t="n">
        <v>-2.76535922167174</v>
      </c>
      <c r="K1203" s="32" t="n">
        <v>6.86006825709482</v>
      </c>
      <c r="L1203" s="32" t="n">
        <v>14.338975</v>
      </c>
      <c r="M1203" s="32" t="n">
        <v>-35.4815922130796</v>
      </c>
      <c r="N1203" s="32" t="n">
        <v>-26.2414193426277</v>
      </c>
      <c r="O1203" s="32" t="n">
        <v>2.04778153730914</v>
      </c>
      <c r="P1203" s="32" t="n">
        <v>-113.277904</v>
      </c>
      <c r="Q1203" s="32" t="n">
        <v>2533.14335002309</v>
      </c>
      <c r="R1203" s="32" t="n">
        <v>-236.925751321169</v>
      </c>
      <c r="S1203" s="32" t="n">
        <v>-16.1774743589606</v>
      </c>
      <c r="T1203" s="33" t="n">
        <v>9912</v>
      </c>
      <c r="U1203" s="32" t="n">
        <v>-21.3645378817929</v>
      </c>
      <c r="V1203" s="32" t="n">
        <v>-6.4143889879229</v>
      </c>
      <c r="W1203" s="34"/>
    </row>
    <row r="1204" customFormat="false" ht="12" hidden="false" customHeight="false" outlineLevel="0" collapsed="false">
      <c r="A1204" s="30" t="n">
        <v>1201</v>
      </c>
      <c r="B1204" s="31" t="s">
        <v>1302</v>
      </c>
      <c r="C1204" s="31" t="s">
        <v>25</v>
      </c>
      <c r="D1204" s="31" t="s">
        <v>101</v>
      </c>
      <c r="E1204" s="32" t="n">
        <v>48.030115</v>
      </c>
      <c r="F1204" s="32" t="n">
        <v>-16.2272863397277</v>
      </c>
      <c r="G1204" s="32" t="n">
        <v>-7.00202684718291</v>
      </c>
      <c r="H1204" s="32" t="n">
        <v>718.930267</v>
      </c>
      <c r="I1204" s="32" t="n">
        <v>5.25033576112766</v>
      </c>
      <c r="J1204" s="32" t="n">
        <v>-22.4102359186542</v>
      </c>
      <c r="K1204" s="32" t="n">
        <v>6.68077520236048</v>
      </c>
      <c r="L1204" s="32" t="n">
        <v>7.637087</v>
      </c>
      <c r="M1204" s="32"/>
      <c r="N1204" s="32" t="n">
        <v>-32.8957723382969</v>
      </c>
      <c r="O1204" s="32" t="n">
        <v>1.06228480710216</v>
      </c>
      <c r="P1204" s="32" t="n">
        <v>-49.312906</v>
      </c>
      <c r="Q1204" s="32" t="n">
        <v>-37.2731455876766</v>
      </c>
      <c r="R1204" s="32" t="n">
        <v>-166.667578720915</v>
      </c>
      <c r="S1204" s="32" t="n">
        <v>-6.85920572043464</v>
      </c>
      <c r="T1204" s="33" t="n">
        <v>2104</v>
      </c>
      <c r="U1204" s="32" t="n">
        <v>-3.92694063926941</v>
      </c>
      <c r="V1204" s="32" t="n">
        <v>-5.66166153926229</v>
      </c>
      <c r="W1204" s="34"/>
    </row>
    <row r="1205" customFormat="false" ht="12" hidden="false" customHeight="false" outlineLevel="0" collapsed="false">
      <c r="A1205" s="30" t="n">
        <v>1202</v>
      </c>
      <c r="B1205" s="31" t="s">
        <v>1303</v>
      </c>
      <c r="C1205" s="31" t="s">
        <v>28</v>
      </c>
      <c r="D1205" s="31" t="s">
        <v>74</v>
      </c>
      <c r="E1205" s="32" t="n">
        <v>48.006028</v>
      </c>
      <c r="F1205" s="32" t="n">
        <v>14.7494034736402</v>
      </c>
      <c r="G1205" s="32" t="n">
        <v>7.77743231459764</v>
      </c>
      <c r="H1205" s="32" t="n">
        <v>1587.549254</v>
      </c>
      <c r="I1205" s="32" t="n">
        <v>8.50420518734356</v>
      </c>
      <c r="J1205" s="32" t="n">
        <v>3.9236849039149</v>
      </c>
      <c r="K1205" s="32" t="n">
        <v>3.02390794358308</v>
      </c>
      <c r="L1205" s="32" t="n">
        <v>65.579256</v>
      </c>
      <c r="M1205" s="32" t="n">
        <v>55.4425896337105</v>
      </c>
      <c r="N1205" s="32" t="n">
        <v>-6.54787717078476</v>
      </c>
      <c r="O1205" s="32" t="n">
        <v>4.13084859161163</v>
      </c>
      <c r="P1205" s="32" t="n">
        <v>158.788158</v>
      </c>
      <c r="Q1205" s="32" t="n">
        <v>13.1222361528413</v>
      </c>
      <c r="R1205" s="32" t="n">
        <v>1.48606690967379</v>
      </c>
      <c r="S1205" s="32" t="n">
        <v>10.0020933271781</v>
      </c>
      <c r="T1205" s="33" t="n">
        <v>8900</v>
      </c>
      <c r="U1205" s="32" t="n">
        <v>17.1052631578947</v>
      </c>
      <c r="V1205" s="32" t="n">
        <v>3.61755490296305</v>
      </c>
      <c r="W1205" s="34"/>
    </row>
    <row r="1206" customFormat="false" ht="12" hidden="false" customHeight="false" outlineLevel="0" collapsed="false">
      <c r="A1206" s="30" t="n">
        <v>1203</v>
      </c>
      <c r="B1206" s="31" t="s">
        <v>1304</v>
      </c>
      <c r="C1206" s="31" t="s">
        <v>28</v>
      </c>
      <c r="D1206" s="31" t="s">
        <v>41</v>
      </c>
      <c r="E1206" s="32" t="n">
        <v>47.994435</v>
      </c>
      <c r="F1206" s="32" t="n">
        <v>-0.626194434974492</v>
      </c>
      <c r="G1206" s="32" t="n">
        <v>-7.18200266444062</v>
      </c>
      <c r="H1206" s="32" t="n">
        <v>343.493311</v>
      </c>
      <c r="I1206" s="32" t="n">
        <v>-24.8547638939694</v>
      </c>
      <c r="J1206" s="32" t="n">
        <v>-20.6701047564952</v>
      </c>
      <c r="K1206" s="32" t="n">
        <v>13.9724511258387</v>
      </c>
      <c r="L1206" s="32" t="n">
        <v>5.958729</v>
      </c>
      <c r="M1206" s="32" t="n">
        <v>63.5071683490398</v>
      </c>
      <c r="N1206" s="32" t="n">
        <v>-17.1117414175894</v>
      </c>
      <c r="O1206" s="32" t="n">
        <v>1.73474382445835</v>
      </c>
      <c r="P1206" s="32" t="n">
        <v>-37.713115</v>
      </c>
      <c r="Q1206" s="32" t="n">
        <v>-269.658692912326</v>
      </c>
      <c r="R1206" s="32" t="n">
        <v>-47.9533866017946</v>
      </c>
      <c r="S1206" s="32" t="n">
        <v>-10.9792865806345</v>
      </c>
      <c r="T1206" s="33" t="n">
        <v>2179</v>
      </c>
      <c r="U1206" s="32" t="n">
        <v>1.82242990654207</v>
      </c>
      <c r="V1206" s="32" t="n">
        <v>-2.4314747159573</v>
      </c>
      <c r="W1206" s="34"/>
    </row>
    <row r="1207" customFormat="false" ht="12" hidden="false" customHeight="false" outlineLevel="0" collapsed="false">
      <c r="A1207" s="30" t="n">
        <v>1204</v>
      </c>
      <c r="B1207" s="31" t="s">
        <v>1305</v>
      </c>
      <c r="C1207" s="31" t="s">
        <v>25</v>
      </c>
      <c r="D1207" s="31" t="s">
        <v>138</v>
      </c>
      <c r="E1207" s="32" t="n">
        <v>47.821288</v>
      </c>
      <c r="F1207" s="32" t="n">
        <v>6.89041970682593</v>
      </c>
      <c r="G1207" s="32" t="n">
        <v>8.13745670878736</v>
      </c>
      <c r="H1207" s="32" t="n">
        <v>5350.236548</v>
      </c>
      <c r="I1207" s="32" t="n">
        <v>8.84817538587384</v>
      </c>
      <c r="J1207" s="32" t="n">
        <v>2.11747239954299</v>
      </c>
      <c r="K1207" s="32" t="n">
        <v>0.89381633075413</v>
      </c>
      <c r="L1207" s="32" t="n">
        <v>121.726011</v>
      </c>
      <c r="M1207" s="32" t="n">
        <v>-26.8451562718719</v>
      </c>
      <c r="N1207" s="32" t="n">
        <v>-22.7252758350837</v>
      </c>
      <c r="O1207" s="32" t="n">
        <v>2.27515194716957</v>
      </c>
      <c r="P1207" s="32" t="n">
        <v>77.782931</v>
      </c>
      <c r="Q1207" s="32" t="n">
        <v>-0.0383381836730257</v>
      </c>
      <c r="R1207" s="32" t="n">
        <v>-272.157210230198</v>
      </c>
      <c r="S1207" s="32" t="n">
        <v>1.45382228060695</v>
      </c>
      <c r="T1207" s="33" t="n">
        <v>10513</v>
      </c>
      <c r="U1207" s="32" t="n">
        <v>-5.89867525957751</v>
      </c>
      <c r="V1207" s="32" t="n">
        <v>6.8910808871562</v>
      </c>
      <c r="W1207" s="34"/>
    </row>
    <row r="1208" customFormat="false" ht="12" hidden="false" customHeight="false" outlineLevel="0" collapsed="false">
      <c r="A1208" s="30" t="n">
        <v>1205</v>
      </c>
      <c r="B1208" s="31" t="s">
        <v>1306</v>
      </c>
      <c r="C1208" s="31" t="s">
        <v>28</v>
      </c>
      <c r="D1208" s="31" t="s">
        <v>29</v>
      </c>
      <c r="E1208" s="32" t="n">
        <v>47.784991</v>
      </c>
      <c r="F1208" s="32" t="n">
        <v>-15.9705952772906</v>
      </c>
      <c r="G1208" s="32" t="n">
        <v>-7.48800476855073</v>
      </c>
      <c r="H1208" s="32" t="n">
        <v>478.926496</v>
      </c>
      <c r="I1208" s="32" t="n">
        <v>2.32010227526938</v>
      </c>
      <c r="J1208" s="32" t="n">
        <v>-5.94815965512571</v>
      </c>
      <c r="K1208" s="32" t="n">
        <v>9.97752085113286</v>
      </c>
      <c r="L1208" s="32" t="n">
        <v>10.835459</v>
      </c>
      <c r="M1208" s="32" t="n">
        <v>-19.6698627524648</v>
      </c>
      <c r="N1208" s="32" t="n">
        <v>-14.9415280965446</v>
      </c>
      <c r="O1208" s="32" t="n">
        <v>2.26244717936842</v>
      </c>
      <c r="P1208" s="32" t="n">
        <v>107.989797</v>
      </c>
      <c r="Q1208" s="32" t="n">
        <v>20.5193703585316</v>
      </c>
      <c r="R1208" s="32" t="n">
        <v>4.10686732220793</v>
      </c>
      <c r="S1208" s="32" t="n">
        <v>22.5483029028321</v>
      </c>
      <c r="T1208" s="33" t="n">
        <v>2023</v>
      </c>
      <c r="U1208" s="32" t="n">
        <v>-6.21233194251275</v>
      </c>
      <c r="V1208" s="32" t="n">
        <v>-6.56389329167703</v>
      </c>
      <c r="W1208" s="34"/>
    </row>
    <row r="1209" customFormat="false" ht="12" hidden="false" customHeight="false" outlineLevel="0" collapsed="false">
      <c r="A1209" s="30" t="n">
        <v>1206</v>
      </c>
      <c r="B1209" s="31" t="s">
        <v>1307</v>
      </c>
      <c r="C1209" s="31" t="s">
        <v>25</v>
      </c>
      <c r="D1209" s="31" t="s">
        <v>101</v>
      </c>
      <c r="E1209" s="32" t="n">
        <v>47.68207</v>
      </c>
      <c r="F1209" s="32" t="n">
        <v>0.229932365600138</v>
      </c>
      <c r="G1209" s="32" t="n">
        <v>-0.719449429775787</v>
      </c>
      <c r="H1209" s="32" t="n">
        <v>1098.427837</v>
      </c>
      <c r="I1209" s="32" t="n">
        <v>16.0733050496008</v>
      </c>
      <c r="J1209" s="32" t="n">
        <v>3.24967054472869</v>
      </c>
      <c r="K1209" s="32" t="n">
        <v>4.34093787446503</v>
      </c>
      <c r="L1209" s="32" t="n">
        <v>100.435643</v>
      </c>
      <c r="M1209" s="32" t="n">
        <v>336.85120226066</v>
      </c>
      <c r="N1209" s="32" t="n">
        <v>18.2904607535271</v>
      </c>
      <c r="O1209" s="32" t="n">
        <v>9.14358136391622</v>
      </c>
      <c r="P1209" s="32" t="n">
        <v>57.785299</v>
      </c>
      <c r="Q1209" s="32" t="n">
        <v>104.612672004238</v>
      </c>
      <c r="R1209" s="32" t="n">
        <v>-380.963480737294</v>
      </c>
      <c r="S1209" s="32" t="n">
        <v>5.26072783787252</v>
      </c>
      <c r="T1209" s="33" t="n">
        <v>3992</v>
      </c>
      <c r="U1209" s="32" t="n">
        <v>4.12102243088159</v>
      </c>
      <c r="V1209" s="32" t="n">
        <v>2.18824521435208</v>
      </c>
      <c r="W1209" s="34"/>
    </row>
    <row r="1210" customFormat="false" ht="12" hidden="false" customHeight="false" outlineLevel="0" collapsed="false">
      <c r="A1210" s="30" t="n">
        <v>1207</v>
      </c>
      <c r="B1210" s="31" t="s">
        <v>1308</v>
      </c>
      <c r="C1210" s="31" t="s">
        <v>54</v>
      </c>
      <c r="D1210" s="31" t="s">
        <v>29</v>
      </c>
      <c r="E1210" s="32" t="n">
        <v>47.651999</v>
      </c>
      <c r="F1210" s="32" t="n">
        <v>44.6306170627224</v>
      </c>
      <c r="G1210" s="32"/>
      <c r="H1210" s="32" t="n">
        <v>252.816447</v>
      </c>
      <c r="I1210" s="32" t="n">
        <v>93.1998320187837</v>
      </c>
      <c r="J1210" s="32"/>
      <c r="K1210" s="32" t="n">
        <v>18.8484568806554</v>
      </c>
      <c r="L1210" s="32"/>
      <c r="M1210" s="32"/>
      <c r="N1210" s="32"/>
      <c r="O1210" s="32"/>
      <c r="P1210" s="32" t="n">
        <v>-128.355337</v>
      </c>
      <c r="Q1210" s="32" t="n">
        <v>-45.8884097700381</v>
      </c>
      <c r="R1210" s="32"/>
      <c r="S1210" s="32" t="n">
        <v>-50.7701688411118</v>
      </c>
      <c r="T1210" s="33" t="n">
        <v>1648</v>
      </c>
      <c r="U1210" s="32" t="n">
        <v>5.16911295469049</v>
      </c>
      <c r="V1210" s="32"/>
      <c r="W1210" s="34"/>
    </row>
    <row r="1211" customFormat="false" ht="12" hidden="false" customHeight="false" outlineLevel="0" collapsed="false">
      <c r="A1211" s="30" t="n">
        <v>1208</v>
      </c>
      <c r="B1211" s="31" t="s">
        <v>1309</v>
      </c>
      <c r="C1211" s="31" t="s">
        <v>25</v>
      </c>
      <c r="D1211" s="31" t="s">
        <v>37</v>
      </c>
      <c r="E1211" s="32" t="n">
        <v>47.473244</v>
      </c>
      <c r="F1211" s="32" t="n">
        <v>-40.3371393533071</v>
      </c>
      <c r="G1211" s="32" t="n">
        <v>-17.7574406486632</v>
      </c>
      <c r="H1211" s="32" t="n">
        <v>1219.84558</v>
      </c>
      <c r="I1211" s="32" t="n">
        <v>-44.6714648003365</v>
      </c>
      <c r="J1211" s="32" t="n">
        <v>-20.1692453202834</v>
      </c>
      <c r="K1211" s="32" t="n">
        <v>3.89174210066819</v>
      </c>
      <c r="L1211" s="32"/>
      <c r="M1211" s="32"/>
      <c r="N1211" s="32"/>
      <c r="O1211" s="32"/>
      <c r="P1211" s="32" t="n">
        <v>-121.716067</v>
      </c>
      <c r="Q1211" s="32" t="n">
        <v>-313.218627519379</v>
      </c>
      <c r="R1211" s="32" t="n">
        <v>-214.796456587183</v>
      </c>
      <c r="S1211" s="32" t="n">
        <v>-9.97798975506392</v>
      </c>
      <c r="T1211" s="33" t="n">
        <v>1289</v>
      </c>
      <c r="U1211" s="32" t="n">
        <v>-83.117223313687</v>
      </c>
      <c r="V1211" s="32" t="n">
        <v>-42.7568854262954</v>
      </c>
      <c r="W1211" s="34"/>
    </row>
    <row r="1212" customFormat="false" ht="12" hidden="false" customHeight="false" outlineLevel="0" collapsed="false">
      <c r="A1212" s="30" t="n">
        <v>1209</v>
      </c>
      <c r="B1212" s="31" t="s">
        <v>1310</v>
      </c>
      <c r="C1212" s="31" t="s">
        <v>54</v>
      </c>
      <c r="D1212" s="31" t="s">
        <v>34</v>
      </c>
      <c r="E1212" s="32" t="n">
        <v>47.43811</v>
      </c>
      <c r="F1212" s="32" t="n">
        <v>23.6797445361104</v>
      </c>
      <c r="G1212" s="32" t="n">
        <v>22.3617725735686</v>
      </c>
      <c r="H1212" s="32" t="n">
        <v>235.398177</v>
      </c>
      <c r="I1212" s="32" t="n">
        <v>76.8458942205863</v>
      </c>
      <c r="J1212" s="32" t="n">
        <v>32.2916746374228</v>
      </c>
      <c r="K1212" s="32" t="n">
        <v>20.1522843569005</v>
      </c>
      <c r="L1212" s="32" t="n">
        <v>4.421184</v>
      </c>
      <c r="M1212" s="32" t="n">
        <v>-66.9644229720009</v>
      </c>
      <c r="N1212" s="32" t="n">
        <v>35.0102227663136</v>
      </c>
      <c r="O1212" s="32" t="n">
        <v>1.87817257395328</v>
      </c>
      <c r="P1212" s="32" t="n">
        <v>26.527104</v>
      </c>
      <c r="Q1212" s="32" t="n">
        <v>-245.099757935825</v>
      </c>
      <c r="R1212" s="32" t="n">
        <v>-223.297919569457</v>
      </c>
      <c r="S1212" s="32" t="n">
        <v>11.2690354437197</v>
      </c>
      <c r="T1212" s="33" t="n">
        <v>498</v>
      </c>
      <c r="U1212" s="32" t="n">
        <v>50.4531722054381</v>
      </c>
      <c r="V1212" s="32" t="n">
        <v>47.5590605319643</v>
      </c>
      <c r="W1212" s="34"/>
    </row>
    <row r="1213" customFormat="false" ht="12" hidden="false" customHeight="false" outlineLevel="0" collapsed="false">
      <c r="A1213" s="30" t="n">
        <v>1210</v>
      </c>
      <c r="B1213" s="31" t="s">
        <v>1311</v>
      </c>
      <c r="C1213" s="31" t="s">
        <v>52</v>
      </c>
      <c r="D1213" s="31" t="s">
        <v>37</v>
      </c>
      <c r="E1213" s="32" t="n">
        <v>47.392</v>
      </c>
      <c r="F1213" s="32" t="n">
        <v>1.78475548205581</v>
      </c>
      <c r="G1213" s="32" t="n">
        <v>8.73847433973882</v>
      </c>
      <c r="H1213" s="32" t="n">
        <v>952.43</v>
      </c>
      <c r="I1213" s="32" t="n">
        <v>11.7081043295496</v>
      </c>
      <c r="J1213" s="32" t="n">
        <v>8.32186239311088</v>
      </c>
      <c r="K1213" s="32" t="n">
        <v>4.97590374095734</v>
      </c>
      <c r="L1213" s="32"/>
      <c r="M1213" s="32"/>
      <c r="N1213" s="32"/>
      <c r="O1213" s="32"/>
      <c r="P1213" s="32" t="n">
        <v>116.814</v>
      </c>
      <c r="Q1213" s="32" t="n">
        <v>-1.84934672100157</v>
      </c>
      <c r="R1213" s="32" t="n">
        <v>-1.44558265186751</v>
      </c>
      <c r="S1213" s="32" t="n">
        <v>12.2648383608244</v>
      </c>
      <c r="T1213" s="33" t="n">
        <v>7824</v>
      </c>
      <c r="U1213" s="32" t="n">
        <v>42.9824561403509</v>
      </c>
      <c r="V1213" s="32" t="n">
        <v>13.1562015777661</v>
      </c>
      <c r="W1213" s="34"/>
    </row>
    <row r="1214" customFormat="false" ht="12" hidden="false" customHeight="false" outlineLevel="0" collapsed="false">
      <c r="A1214" s="30" t="n">
        <v>1211</v>
      </c>
      <c r="B1214" s="31" t="s">
        <v>1312</v>
      </c>
      <c r="C1214" s="31" t="s">
        <v>28</v>
      </c>
      <c r="D1214" s="31" t="s">
        <v>101</v>
      </c>
      <c r="E1214" s="32" t="n">
        <v>47.376149</v>
      </c>
      <c r="F1214" s="32" t="n">
        <v>26.1350771607896</v>
      </c>
      <c r="G1214" s="32" t="n">
        <v>-0.648656156374305</v>
      </c>
      <c r="H1214" s="32" t="n">
        <v>2574.542056</v>
      </c>
      <c r="I1214" s="32" t="n">
        <v>23.9539985125842</v>
      </c>
      <c r="J1214" s="32" t="n">
        <v>-3.2679879813944</v>
      </c>
      <c r="K1214" s="32" t="n">
        <v>1.84017770809334</v>
      </c>
      <c r="L1214" s="32" t="n">
        <v>28.363861</v>
      </c>
      <c r="M1214" s="32" t="n">
        <v>39.5497770373122</v>
      </c>
      <c r="N1214" s="32" t="n">
        <v>-20.0836304704713</v>
      </c>
      <c r="O1214" s="32" t="n">
        <v>1.10170509484969</v>
      </c>
      <c r="P1214" s="32" t="n">
        <v>99.389442</v>
      </c>
      <c r="Q1214" s="32" t="n">
        <v>0.864362397743057</v>
      </c>
      <c r="R1214" s="32" t="n">
        <v>-169.318064455837</v>
      </c>
      <c r="S1214" s="32" t="n">
        <v>3.86047071044622</v>
      </c>
      <c r="T1214" s="33" t="n">
        <v>9300</v>
      </c>
      <c r="U1214" s="32" t="n">
        <v>8.13953488372092</v>
      </c>
      <c r="V1214" s="32" t="n">
        <v>0</v>
      </c>
      <c r="W1214" s="34"/>
    </row>
    <row r="1215" customFormat="false" ht="12" hidden="false" customHeight="false" outlineLevel="0" collapsed="false">
      <c r="A1215" s="30" t="n">
        <v>1212</v>
      </c>
      <c r="B1215" s="31" t="s">
        <v>1313</v>
      </c>
      <c r="C1215" s="31" t="s">
        <v>28</v>
      </c>
      <c r="D1215" s="31" t="s">
        <v>26</v>
      </c>
      <c r="E1215" s="32" t="n">
        <v>47.376149</v>
      </c>
      <c r="F1215" s="32" t="n">
        <v>26.131687286623</v>
      </c>
      <c r="G1215" s="32"/>
      <c r="H1215" s="32" t="n">
        <v>1963.675689</v>
      </c>
      <c r="I1215" s="32" t="n">
        <v>41.0067150739418</v>
      </c>
      <c r="J1215" s="32"/>
      <c r="K1215" s="32" t="n">
        <v>2.4126259374391</v>
      </c>
      <c r="L1215" s="32" t="n">
        <v>12.752145</v>
      </c>
      <c r="M1215" s="32" t="n">
        <v>36.3636363636364</v>
      </c>
      <c r="N1215" s="32"/>
      <c r="O1215" s="32" t="n">
        <v>0.649401786223367</v>
      </c>
      <c r="P1215" s="32" t="n">
        <v>85.014297</v>
      </c>
      <c r="Q1215" s="32" t="n">
        <v>148.868780095251</v>
      </c>
      <c r="R1215" s="32"/>
      <c r="S1215" s="32" t="n">
        <v>4.32934508871439</v>
      </c>
      <c r="T1215" s="33"/>
      <c r="U1215" s="32"/>
      <c r="V1215" s="32"/>
      <c r="W1215" s="34"/>
    </row>
    <row r="1216" customFormat="false" ht="12" hidden="false" customHeight="false" outlineLevel="0" collapsed="false">
      <c r="A1216" s="30" t="n">
        <v>1213</v>
      </c>
      <c r="B1216" s="31" t="s">
        <v>1314</v>
      </c>
      <c r="C1216" s="31" t="s">
        <v>31</v>
      </c>
      <c r="D1216" s="31" t="s">
        <v>310</v>
      </c>
      <c r="E1216" s="32" t="n">
        <v>47.343</v>
      </c>
      <c r="F1216" s="32" t="n">
        <v>11.6027439239999</v>
      </c>
      <c r="G1216" s="32" t="n">
        <v>41.3377488237409</v>
      </c>
      <c r="H1216" s="32" t="n">
        <v>698.53</v>
      </c>
      <c r="I1216" s="32" t="n">
        <v>11.9136003229895</v>
      </c>
      <c r="J1216" s="32" t="n">
        <v>23.0741193352798</v>
      </c>
      <c r="K1216" s="32" t="n">
        <v>6.77751850314231</v>
      </c>
      <c r="L1216" s="32" t="n">
        <v>66.693</v>
      </c>
      <c r="M1216" s="32" t="n">
        <v>212.716275144183</v>
      </c>
      <c r="N1216" s="32" t="n">
        <v>29.8495991247838</v>
      </c>
      <c r="O1216" s="32" t="n">
        <v>9.54762143358195</v>
      </c>
      <c r="P1216" s="32" t="n">
        <v>-18.662</v>
      </c>
      <c r="Q1216" s="32" t="n">
        <v>-124.76577222178</v>
      </c>
      <c r="R1216" s="32" t="n">
        <v>-174.463993281979</v>
      </c>
      <c r="S1216" s="32" t="n">
        <v>-2.67161038180178</v>
      </c>
      <c r="T1216" s="33" t="n">
        <v>1928</v>
      </c>
      <c r="U1216" s="32" t="n">
        <v>33.1491712707182</v>
      </c>
      <c r="V1216" s="32" t="n">
        <v>55.8821602609432</v>
      </c>
      <c r="W1216" s="34"/>
    </row>
    <row r="1217" customFormat="false" ht="12" hidden="false" customHeight="false" outlineLevel="0" collapsed="false">
      <c r="A1217" s="30" t="n">
        <v>1214</v>
      </c>
      <c r="B1217" s="31" t="s">
        <v>1315</v>
      </c>
      <c r="C1217" s="31" t="s">
        <v>36</v>
      </c>
      <c r="D1217" s="31" t="s">
        <v>34</v>
      </c>
      <c r="E1217" s="32" t="n">
        <v>47.315862</v>
      </c>
      <c r="F1217" s="32" t="n">
        <v>111.260641142822</v>
      </c>
      <c r="G1217" s="32"/>
      <c r="H1217" s="32" t="n">
        <v>406.754587</v>
      </c>
      <c r="I1217" s="32" t="n">
        <v>79.676303680777</v>
      </c>
      <c r="J1217" s="32"/>
      <c r="K1217" s="32" t="n">
        <v>11.6325331077336</v>
      </c>
      <c r="L1217" s="32" t="n">
        <v>20.166974</v>
      </c>
      <c r="M1217" s="32" t="n">
        <v>13.3037175038654</v>
      </c>
      <c r="N1217" s="32"/>
      <c r="O1217" s="32" t="n">
        <v>4.95802005546898</v>
      </c>
      <c r="P1217" s="32" t="n">
        <v>14.219992</v>
      </c>
      <c r="Q1217" s="32" t="n">
        <v>-657.425523674526</v>
      </c>
      <c r="R1217" s="32"/>
      <c r="S1217" s="32" t="n">
        <v>3.4959635255447</v>
      </c>
      <c r="T1217" s="33"/>
      <c r="U1217" s="32"/>
      <c r="V1217" s="32"/>
      <c r="W1217" s="34"/>
    </row>
    <row r="1218" customFormat="false" ht="12" hidden="false" customHeight="false" outlineLevel="0" collapsed="false">
      <c r="A1218" s="30" t="n">
        <v>1215</v>
      </c>
      <c r="B1218" s="31" t="s">
        <v>1316</v>
      </c>
      <c r="C1218" s="31" t="s">
        <v>28</v>
      </c>
      <c r="D1218" s="31" t="s">
        <v>80</v>
      </c>
      <c r="E1218" s="32" t="n">
        <v>47.182162</v>
      </c>
      <c r="F1218" s="32" t="n">
        <v>16.4946091984945</v>
      </c>
      <c r="G1218" s="32" t="n">
        <v>10.2513744317852</v>
      </c>
      <c r="H1218" s="32" t="n">
        <v>93.043511</v>
      </c>
      <c r="I1218" s="32" t="n">
        <v>16.8473565068078</v>
      </c>
      <c r="J1218" s="32" t="n">
        <v>33.8875542344896</v>
      </c>
      <c r="K1218" s="32" t="n">
        <v>50.7097824371653</v>
      </c>
      <c r="L1218" s="32" t="n">
        <v>8.297395</v>
      </c>
      <c r="M1218" s="32" t="n">
        <v>53.5908410387333</v>
      </c>
      <c r="N1218" s="32" t="n">
        <v>7.93916987520822</v>
      </c>
      <c r="O1218" s="32" t="n">
        <v>8.91775784342446</v>
      </c>
      <c r="P1218" s="32" t="n">
        <v>-12.29384</v>
      </c>
      <c r="Q1218" s="32" t="n">
        <v>123.28747592327</v>
      </c>
      <c r="R1218" s="32" t="n">
        <v>-28.7473986503334</v>
      </c>
      <c r="S1218" s="32" t="n">
        <v>-13.2130009582291</v>
      </c>
      <c r="T1218" s="33" t="n">
        <v>347</v>
      </c>
      <c r="U1218" s="32" t="n">
        <v>19.2439862542955</v>
      </c>
      <c r="V1218" s="32"/>
      <c r="W1218" s="34"/>
    </row>
    <row r="1219" customFormat="false" ht="12" hidden="false" customHeight="false" outlineLevel="0" collapsed="false">
      <c r="A1219" s="30" t="n">
        <v>1216</v>
      </c>
      <c r="B1219" s="31" t="s">
        <v>1317</v>
      </c>
      <c r="C1219" s="31" t="s">
        <v>28</v>
      </c>
      <c r="D1219" s="31" t="s">
        <v>34</v>
      </c>
      <c r="E1219" s="32" t="n">
        <v>47.175979</v>
      </c>
      <c r="F1219" s="32" t="n">
        <v>-10.1445769960247</v>
      </c>
      <c r="G1219" s="32" t="n">
        <v>-10.3758289440174</v>
      </c>
      <c r="H1219" s="32" t="n">
        <v>202.048843</v>
      </c>
      <c r="I1219" s="32" t="n">
        <v>-15.8681035887788</v>
      </c>
      <c r="J1219" s="32" t="n">
        <v>-13.9470063914476</v>
      </c>
      <c r="K1219" s="32" t="n">
        <v>23.3487993791679</v>
      </c>
      <c r="L1219" s="32" t="n">
        <v>6.978128</v>
      </c>
      <c r="M1219" s="32" t="n">
        <v>16.869273765326</v>
      </c>
      <c r="N1219" s="32" t="n">
        <v>-13.2795903494068</v>
      </c>
      <c r="O1219" s="32" t="n">
        <v>3.45368372141582</v>
      </c>
      <c r="P1219" s="32" t="n">
        <v>-12.861117</v>
      </c>
      <c r="Q1219" s="32" t="n">
        <v>76.0784408880849</v>
      </c>
      <c r="R1219" s="32" t="n">
        <v>-58.934911027023</v>
      </c>
      <c r="S1219" s="32" t="n">
        <v>-6.36535048112104</v>
      </c>
      <c r="T1219" s="33" t="n">
        <v>875</v>
      </c>
      <c r="U1219" s="32" t="n">
        <v>-4.68409586056645</v>
      </c>
      <c r="V1219" s="32" t="n">
        <v>-8.11746166351994</v>
      </c>
      <c r="W1219" s="34"/>
    </row>
    <row r="1220" customFormat="false" ht="12" hidden="false" customHeight="false" outlineLevel="0" collapsed="false">
      <c r="A1220" s="30" t="n">
        <v>1217</v>
      </c>
      <c r="B1220" s="31" t="s">
        <v>1318</v>
      </c>
      <c r="C1220" s="31" t="s">
        <v>28</v>
      </c>
      <c r="D1220" s="31" t="s">
        <v>41</v>
      </c>
      <c r="E1220" s="32" t="n">
        <v>47.169796</v>
      </c>
      <c r="F1220" s="32" t="n">
        <v>-2.63878091652309</v>
      </c>
      <c r="G1220" s="32" t="n">
        <v>-8.06095821252713</v>
      </c>
      <c r="H1220" s="32" t="n">
        <v>635.688223</v>
      </c>
      <c r="I1220" s="32" t="n">
        <v>-4.91924823816178</v>
      </c>
      <c r="J1220" s="32" t="n">
        <v>8.32921924043961</v>
      </c>
      <c r="K1220" s="32" t="n">
        <v>7.42027212292715</v>
      </c>
      <c r="L1220" s="32" t="n">
        <v>12.031069</v>
      </c>
      <c r="M1220" s="32" t="n">
        <v>-1.59317059002844</v>
      </c>
      <c r="N1220" s="32" t="n">
        <v>4.97947820261111</v>
      </c>
      <c r="O1220" s="32" t="n">
        <v>1.89260530000412</v>
      </c>
      <c r="P1220" s="32" t="n">
        <v>142.920626</v>
      </c>
      <c r="Q1220" s="32" t="n">
        <v>-6.51964840763497</v>
      </c>
      <c r="R1220" s="32" t="n">
        <v>74.7974866532247</v>
      </c>
      <c r="S1220" s="32" t="n">
        <v>22.4828179646801</v>
      </c>
      <c r="T1220" s="33" t="n">
        <v>2429</v>
      </c>
      <c r="U1220" s="32" t="n">
        <v>-9.12832023943135</v>
      </c>
      <c r="V1220" s="32" t="n">
        <v>-2.62767149992315</v>
      </c>
      <c r="W1220" s="34"/>
    </row>
    <row r="1221" customFormat="false" ht="12" hidden="false" customHeight="false" outlineLevel="0" collapsed="false">
      <c r="A1221" s="30" t="n">
        <v>1218</v>
      </c>
      <c r="B1221" s="31" t="s">
        <v>1319</v>
      </c>
      <c r="C1221" s="31" t="s">
        <v>25</v>
      </c>
      <c r="D1221" s="31" t="s">
        <v>217</v>
      </c>
      <c r="E1221" s="32" t="n">
        <v>47.065535</v>
      </c>
      <c r="F1221" s="32" t="n">
        <v>-4.44175228099706</v>
      </c>
      <c r="G1221" s="32" t="n">
        <v>2.00771315805492</v>
      </c>
      <c r="H1221" s="32" t="n">
        <v>4259.972836</v>
      </c>
      <c r="I1221" s="32" t="n">
        <v>13.6475419498749</v>
      </c>
      <c r="J1221" s="32" t="n">
        <v>7.18891124781322</v>
      </c>
      <c r="K1221" s="32" t="n">
        <v>1.10483181024678</v>
      </c>
      <c r="L1221" s="32" t="n">
        <v>259.909545</v>
      </c>
      <c r="M1221" s="32" t="n">
        <v>-4.74507114526898</v>
      </c>
      <c r="N1221" s="32" t="n">
        <v>22.0758852633143</v>
      </c>
      <c r="O1221" s="32" t="n">
        <v>6.10120193264068</v>
      </c>
      <c r="P1221" s="32" t="n">
        <v>516.099989</v>
      </c>
      <c r="Q1221" s="32" t="n">
        <v>11.4666783036067</v>
      </c>
      <c r="R1221" s="32" t="n">
        <v>14.1610207702942</v>
      </c>
      <c r="S1221" s="32" t="n">
        <v>12.1151004682134</v>
      </c>
      <c r="T1221" s="33" t="n">
        <v>10287</v>
      </c>
      <c r="U1221" s="32" t="n">
        <v>40.5904059040591</v>
      </c>
      <c r="V1221" s="32" t="n">
        <v>14.2166239588118</v>
      </c>
      <c r="W1221" s="34"/>
    </row>
    <row r="1222" customFormat="false" ht="12" hidden="false" customHeight="false" outlineLevel="0" collapsed="false">
      <c r="A1222" s="30" t="n">
        <v>1219</v>
      </c>
      <c r="B1222" s="31" t="s">
        <v>1320</v>
      </c>
      <c r="C1222" s="31" t="s">
        <v>28</v>
      </c>
      <c r="D1222" s="31" t="s">
        <v>34</v>
      </c>
      <c r="E1222" s="32" t="n">
        <v>47.024499</v>
      </c>
      <c r="F1222" s="32" t="n">
        <v>26.7472137956776</v>
      </c>
      <c r="G1222" s="32" t="n">
        <v>3.74108059034757</v>
      </c>
      <c r="H1222" s="32" t="n">
        <v>204.277763</v>
      </c>
      <c r="I1222" s="32" t="n">
        <v>25.0135977031468</v>
      </c>
      <c r="J1222" s="32" t="n">
        <v>28.2236037629827</v>
      </c>
      <c r="K1222" s="32" t="n">
        <v>23.0198815129966</v>
      </c>
      <c r="L1222" s="32" t="n">
        <v>5.134864</v>
      </c>
      <c r="M1222" s="32" t="n">
        <v>-40.8264988145972</v>
      </c>
      <c r="N1222" s="32" t="n">
        <v>-15.5029905441875</v>
      </c>
      <c r="O1222" s="32" t="n">
        <v>2.51366762813043</v>
      </c>
      <c r="P1222" s="32" t="n">
        <v>-25.644949</v>
      </c>
      <c r="Q1222" s="32" t="n">
        <v>-34.9066231176853</v>
      </c>
      <c r="R1222" s="32" t="n">
        <v>-11.6333044714702</v>
      </c>
      <c r="S1222" s="32" t="n">
        <v>-12.5539601684399</v>
      </c>
      <c r="T1222" s="33" t="n">
        <v>530</v>
      </c>
      <c r="U1222" s="32" t="n">
        <v>-6.19469026548672</v>
      </c>
      <c r="V1222" s="32" t="n">
        <v>15.9486378195019</v>
      </c>
      <c r="W1222" s="34"/>
    </row>
    <row r="1223" customFormat="false" ht="12" hidden="false" customHeight="false" outlineLevel="0" collapsed="false">
      <c r="A1223" s="30" t="n">
        <v>1220</v>
      </c>
      <c r="B1223" s="31" t="s">
        <v>1321</v>
      </c>
      <c r="C1223" s="31" t="s">
        <v>50</v>
      </c>
      <c r="D1223" s="31" t="s">
        <v>29</v>
      </c>
      <c r="E1223" s="32" t="n">
        <v>47.018</v>
      </c>
      <c r="F1223" s="32" t="n">
        <v>39.5855599097495</v>
      </c>
      <c r="G1223" s="32" t="n">
        <v>24.4904989262913</v>
      </c>
      <c r="H1223" s="32" t="n">
        <v>146.028</v>
      </c>
      <c r="I1223" s="32" t="n">
        <v>12.2265003573652</v>
      </c>
      <c r="J1223" s="32" t="n">
        <v>8.93254983006042</v>
      </c>
      <c r="K1223" s="32" t="n">
        <v>32.1979346426713</v>
      </c>
      <c r="L1223" s="32" t="n">
        <v>16.686</v>
      </c>
      <c r="M1223" s="32" t="n">
        <v>217.768044182061</v>
      </c>
      <c r="N1223" s="32" t="n">
        <v>105.59710898699</v>
      </c>
      <c r="O1223" s="32" t="n">
        <v>11.4265757252034</v>
      </c>
      <c r="P1223" s="32" t="n">
        <v>23.598</v>
      </c>
      <c r="Q1223" s="32" t="n">
        <v>23.7960339943343</v>
      </c>
      <c r="R1223" s="32" t="n">
        <v>0.640951430010239</v>
      </c>
      <c r="S1223" s="32" t="n">
        <v>16.1599145369381</v>
      </c>
      <c r="T1223" s="33" t="n">
        <v>878</v>
      </c>
      <c r="U1223" s="32" t="n">
        <v>5.1497005988024</v>
      </c>
      <c r="V1223" s="32" t="n">
        <v>6.93585772330259</v>
      </c>
      <c r="W1223" s="34"/>
    </row>
    <row r="1224" customFormat="false" ht="12" hidden="false" customHeight="false" outlineLevel="0" collapsed="false">
      <c r="A1224" s="30" t="n">
        <v>1221</v>
      </c>
      <c r="B1224" s="31" t="s">
        <v>1322</v>
      </c>
      <c r="C1224" s="31" t="s">
        <v>84</v>
      </c>
      <c r="D1224" s="31" t="s">
        <v>41</v>
      </c>
      <c r="E1224" s="32" t="n">
        <v>47.012691</v>
      </c>
      <c r="F1224" s="32" t="n">
        <v>16.102081301478</v>
      </c>
      <c r="G1224" s="32" t="n">
        <v>9.0293591153942</v>
      </c>
      <c r="H1224" s="32" t="n">
        <v>450.408868</v>
      </c>
      <c r="I1224" s="32" t="n">
        <v>24.6766085594132</v>
      </c>
      <c r="J1224" s="32" t="n">
        <v>23.7379916196448</v>
      </c>
      <c r="K1224" s="32" t="n">
        <v>10.4377809452899</v>
      </c>
      <c r="L1224" s="32" t="n">
        <v>25.975088</v>
      </c>
      <c r="M1224" s="32" t="n">
        <v>-90.9680836558954</v>
      </c>
      <c r="N1224" s="32" t="n">
        <v>-12.8956830196996</v>
      </c>
      <c r="O1224" s="32" t="n">
        <v>5.76700190547758</v>
      </c>
      <c r="P1224" s="32" t="n">
        <v>146.626138</v>
      </c>
      <c r="Q1224" s="32" t="n">
        <v>21.1534365441605</v>
      </c>
      <c r="R1224" s="32" t="n">
        <v>31.3370077126351</v>
      </c>
      <c r="S1224" s="32" t="n">
        <v>32.5540077954238</v>
      </c>
      <c r="T1224" s="33" t="n">
        <v>4727</v>
      </c>
      <c r="U1224" s="32" t="n">
        <v>9.32007400555042</v>
      </c>
      <c r="V1224" s="32" t="n">
        <v>17.1510244251286</v>
      </c>
      <c r="W1224" s="34"/>
    </row>
    <row r="1225" customFormat="false" ht="12" hidden="false" customHeight="false" outlineLevel="0" collapsed="false">
      <c r="A1225" s="30" t="n">
        <v>1222</v>
      </c>
      <c r="B1225" s="31" t="s">
        <v>1323</v>
      </c>
      <c r="C1225" s="31" t="s">
        <v>52</v>
      </c>
      <c r="D1225" s="31" t="s">
        <v>165</v>
      </c>
      <c r="E1225" s="32" t="n">
        <v>47</v>
      </c>
      <c r="F1225" s="32" t="n">
        <v>17.5</v>
      </c>
      <c r="G1225" s="32" t="n">
        <v>16.1427757087285</v>
      </c>
      <c r="H1225" s="32" t="n">
        <v>37646.1</v>
      </c>
      <c r="I1225" s="32" t="n">
        <v>10.7147058477537</v>
      </c>
      <c r="J1225" s="32" t="n">
        <v>3.52472781251469</v>
      </c>
      <c r="K1225" s="32" t="n">
        <v>0.124846929695241</v>
      </c>
      <c r="L1225" s="32"/>
      <c r="M1225" s="32"/>
      <c r="N1225" s="32"/>
      <c r="O1225" s="32"/>
      <c r="P1225" s="32" t="n">
        <v>3727</v>
      </c>
      <c r="Q1225" s="32" t="n">
        <v>8.51020467580868</v>
      </c>
      <c r="R1225" s="32" t="n">
        <v>3.09917186689326</v>
      </c>
      <c r="S1225" s="32" t="n">
        <v>9.90009589306728</v>
      </c>
      <c r="T1225" s="33" t="n">
        <v>183320</v>
      </c>
      <c r="U1225" s="32" t="n">
        <v>2.11277412311239</v>
      </c>
      <c r="V1225" s="32" t="n">
        <v>3.76997074859542</v>
      </c>
      <c r="W1225" s="34"/>
    </row>
    <row r="1226" customFormat="false" ht="12" hidden="false" customHeight="false" outlineLevel="0" collapsed="false">
      <c r="A1226" s="30" t="n">
        <v>1223</v>
      </c>
      <c r="B1226" s="31" t="s">
        <v>1324</v>
      </c>
      <c r="C1226" s="31" t="s">
        <v>52</v>
      </c>
      <c r="D1226" s="31" t="s">
        <v>342</v>
      </c>
      <c r="E1226" s="32" t="n">
        <v>47</v>
      </c>
      <c r="F1226" s="32" t="n">
        <v>6.81818181818181</v>
      </c>
      <c r="G1226" s="32" t="n">
        <v>-6.76979880316211</v>
      </c>
      <c r="H1226" s="32" t="n">
        <v>3603</v>
      </c>
      <c r="I1226" s="32" t="n">
        <v>0.75503355704698</v>
      </c>
      <c r="J1226" s="32" t="n">
        <v>-6.0583508343969</v>
      </c>
      <c r="K1226" s="32" t="n">
        <v>1.30446849847349</v>
      </c>
      <c r="L1226" s="32"/>
      <c r="M1226" s="32"/>
      <c r="N1226" s="32"/>
      <c r="O1226" s="32"/>
      <c r="P1226" s="32" t="n">
        <v>497</v>
      </c>
      <c r="Q1226" s="32" t="n">
        <v>-30.9722222222222</v>
      </c>
      <c r="R1226" s="32" t="n">
        <v>-26.3094839905819</v>
      </c>
      <c r="S1226" s="32" t="n">
        <v>13.7940605051346</v>
      </c>
      <c r="T1226" s="33" t="n">
        <v>14208</v>
      </c>
      <c r="U1226" s="32" t="n">
        <v>0.367335405481772</v>
      </c>
      <c r="V1226" s="32" t="n">
        <v>-1.13281322227849</v>
      </c>
      <c r="W1226" s="34"/>
    </row>
    <row r="1227" customFormat="false" ht="12" hidden="false" customHeight="false" outlineLevel="0" collapsed="false">
      <c r="A1227" s="30" t="n">
        <v>1224</v>
      </c>
      <c r="B1227" s="31" t="s">
        <v>1325</v>
      </c>
      <c r="C1227" s="31" t="s">
        <v>411</v>
      </c>
      <c r="D1227" s="31" t="s">
        <v>194</v>
      </c>
      <c r="E1227" s="32" t="n">
        <v>46.988299</v>
      </c>
      <c r="F1227" s="32" t="n">
        <v>-9.61160611293889</v>
      </c>
      <c r="G1227" s="32" t="n">
        <v>27.1711195908216</v>
      </c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3"/>
      <c r="U1227" s="32"/>
      <c r="V1227" s="32"/>
      <c r="W1227" s="34"/>
    </row>
    <row r="1228" customFormat="false" ht="12" hidden="false" customHeight="false" outlineLevel="0" collapsed="false">
      <c r="A1228" s="30" t="n">
        <v>1225</v>
      </c>
      <c r="B1228" s="31" t="s">
        <v>1326</v>
      </c>
      <c r="C1228" s="31" t="s">
        <v>54</v>
      </c>
      <c r="D1228" s="31" t="s">
        <v>69</v>
      </c>
      <c r="E1228" s="32" t="n">
        <v>46.960144</v>
      </c>
      <c r="F1228" s="32" t="n">
        <v>3.151829742213</v>
      </c>
      <c r="G1228" s="32" t="n">
        <v>8.45443896620153</v>
      </c>
      <c r="H1228" s="32" t="n">
        <v>3377.306634</v>
      </c>
      <c r="I1228" s="32" t="n">
        <v>11.0387787181996</v>
      </c>
      <c r="J1228" s="32" t="n">
        <v>8.54740795482194</v>
      </c>
      <c r="K1228" s="32" t="n">
        <v>1.3904613672695</v>
      </c>
      <c r="L1228" s="32" t="n">
        <v>101.687233</v>
      </c>
      <c r="M1228" s="32" t="n">
        <v>34.4443405201284</v>
      </c>
      <c r="N1228" s="32" t="n">
        <v>5.22562353776421</v>
      </c>
      <c r="O1228" s="32" t="n">
        <v>3.01089726281573</v>
      </c>
      <c r="P1228" s="32" t="n">
        <v>314.859998</v>
      </c>
      <c r="Q1228" s="32" t="n">
        <v>18.9653392064185</v>
      </c>
      <c r="R1228" s="32" t="n">
        <v>26.9703460042795</v>
      </c>
      <c r="S1228" s="32" t="n">
        <v>9.32281347598833</v>
      </c>
      <c r="T1228" s="33" t="n">
        <v>16128</v>
      </c>
      <c r="U1228" s="32" t="n">
        <v>4.40186431900569</v>
      </c>
      <c r="V1228" s="32" t="n">
        <v>-2.12982603205263</v>
      </c>
      <c r="W1228" s="34"/>
    </row>
    <row r="1229" customFormat="false" ht="12" hidden="false" customHeight="false" outlineLevel="0" collapsed="false">
      <c r="A1229" s="30" t="n">
        <v>1226</v>
      </c>
      <c r="B1229" s="31" t="s">
        <v>1327</v>
      </c>
      <c r="C1229" s="31" t="s">
        <v>28</v>
      </c>
      <c r="D1229" s="31" t="s">
        <v>122</v>
      </c>
      <c r="E1229" s="32" t="n">
        <v>46.912435</v>
      </c>
      <c r="F1229" s="32" t="n">
        <v>18.7915353184793</v>
      </c>
      <c r="G1229" s="32" t="n">
        <v>4.62492985842358</v>
      </c>
      <c r="H1229" s="32" t="n">
        <v>2205.88915</v>
      </c>
      <c r="I1229" s="32" t="n">
        <v>8.97428927996666</v>
      </c>
      <c r="J1229" s="32" t="n">
        <v>0.00996894164935203</v>
      </c>
      <c r="K1229" s="32" t="n">
        <v>2.12669050029101</v>
      </c>
      <c r="L1229" s="32" t="n">
        <v>47.298863</v>
      </c>
      <c r="M1229" s="32" t="n">
        <v>19.7669028943745</v>
      </c>
      <c r="N1229" s="32" t="n">
        <v>-6.09483719967738</v>
      </c>
      <c r="O1229" s="32" t="n">
        <v>2.14420851564549</v>
      </c>
      <c r="P1229" s="32" t="n">
        <v>356.82819</v>
      </c>
      <c r="Q1229" s="32" t="n">
        <v>37.905704463978</v>
      </c>
      <c r="R1229" s="32" t="n">
        <v>6.12260652664582</v>
      </c>
      <c r="S1229" s="32" t="n">
        <v>16.1761614358546</v>
      </c>
      <c r="T1229" s="33" t="n">
        <v>11500</v>
      </c>
      <c r="U1229" s="32" t="n">
        <v>1.76991150442478</v>
      </c>
      <c r="V1229" s="32" t="n">
        <v>0</v>
      </c>
      <c r="W1229" s="34"/>
    </row>
    <row r="1230" customFormat="false" ht="12" hidden="false" customHeight="false" outlineLevel="0" collapsed="false">
      <c r="A1230" s="30" t="n">
        <v>1227</v>
      </c>
      <c r="B1230" s="31" t="s">
        <v>1328</v>
      </c>
      <c r="C1230" s="31" t="s">
        <v>25</v>
      </c>
      <c r="D1230" s="31" t="s">
        <v>34</v>
      </c>
      <c r="E1230" s="32" t="n">
        <v>46.89021</v>
      </c>
      <c r="F1230" s="32" t="n">
        <v>-0.791835862657675</v>
      </c>
      <c r="G1230" s="32" t="n">
        <v>17.8338007821109</v>
      </c>
      <c r="H1230" s="32" t="n">
        <v>61.891695</v>
      </c>
      <c r="I1230" s="32" t="n">
        <v>16.0881568338996</v>
      </c>
      <c r="J1230" s="32" t="n">
        <v>23.2100155912358</v>
      </c>
      <c r="K1230" s="32" t="n">
        <v>75.7617156873794</v>
      </c>
      <c r="L1230" s="32" t="n">
        <v>0.154731</v>
      </c>
      <c r="M1230" s="32" t="n">
        <v>-91.7224544558725</v>
      </c>
      <c r="N1230" s="32" t="n">
        <v>-46.3130045262537</v>
      </c>
      <c r="O1230" s="32" t="n">
        <v>0.250002847716483</v>
      </c>
      <c r="P1230" s="32" t="n">
        <v>11.775204</v>
      </c>
      <c r="Q1230" s="32" t="n">
        <v>430.232834600392</v>
      </c>
      <c r="R1230" s="32" t="n">
        <v>251.918988490084</v>
      </c>
      <c r="S1230" s="32" t="n">
        <v>19.025499301643</v>
      </c>
      <c r="T1230" s="33" t="n">
        <v>87</v>
      </c>
      <c r="U1230" s="32" t="n">
        <v>-7.4468085106383</v>
      </c>
      <c r="V1230" s="32" t="n">
        <v>0</v>
      </c>
      <c r="W1230" s="34"/>
    </row>
    <row r="1231" customFormat="false" ht="12" hidden="false" customHeight="false" outlineLevel="0" collapsed="false">
      <c r="A1231" s="30" t="n">
        <v>1228</v>
      </c>
      <c r="B1231" s="31" t="s">
        <v>1329</v>
      </c>
      <c r="C1231" s="31" t="s">
        <v>28</v>
      </c>
      <c r="D1231" s="31" t="s">
        <v>194</v>
      </c>
      <c r="E1231" s="32" t="n">
        <v>46.835149</v>
      </c>
      <c r="F1231" s="32" t="n">
        <v>9.78260838991021</v>
      </c>
      <c r="G1231" s="32" t="n">
        <v>12.4659371878867</v>
      </c>
      <c r="H1231" s="32" t="n">
        <v>5378.313572</v>
      </c>
      <c r="I1231" s="32" t="n">
        <v>13.4348308059218</v>
      </c>
      <c r="J1231" s="32" t="n">
        <v>5.96394438508281</v>
      </c>
      <c r="K1231" s="32" t="n">
        <v>0.870814770708576</v>
      </c>
      <c r="L1231" s="32" t="n">
        <v>299.945897</v>
      </c>
      <c r="M1231" s="32" t="n">
        <v>93.3731940496923</v>
      </c>
      <c r="N1231" s="32" t="n">
        <v>12.5450284209365</v>
      </c>
      <c r="O1231" s="32" t="n">
        <v>5.57695071112153</v>
      </c>
      <c r="P1231" s="32" t="n">
        <v>705.232237</v>
      </c>
      <c r="Q1231" s="32" t="n">
        <v>6.29004088324645</v>
      </c>
      <c r="R1231" s="32" t="n">
        <v>-0.293104376752973</v>
      </c>
      <c r="S1231" s="32" t="n">
        <v>13.1125161736851</v>
      </c>
      <c r="T1231" s="33" t="n">
        <v>22500</v>
      </c>
      <c r="U1231" s="32" t="n">
        <v>15.3846153846154</v>
      </c>
      <c r="V1231" s="32" t="n">
        <v>9.57937084221752</v>
      </c>
      <c r="W1231" s="34"/>
    </row>
    <row r="1232" customFormat="false" ht="12" hidden="false" customHeight="false" outlineLevel="0" collapsed="false">
      <c r="A1232" s="30" t="n">
        <v>1229</v>
      </c>
      <c r="B1232" s="31" t="s">
        <v>1330</v>
      </c>
      <c r="C1232" s="31" t="s">
        <v>31</v>
      </c>
      <c r="D1232" s="31" t="s">
        <v>37</v>
      </c>
      <c r="E1232" s="32" t="n">
        <v>46.799</v>
      </c>
      <c r="F1232" s="32" t="n">
        <v>6.7057321355283</v>
      </c>
      <c r="G1232" s="32" t="n">
        <v>-0.536231672481569</v>
      </c>
      <c r="H1232" s="32" t="n">
        <v>733.1</v>
      </c>
      <c r="I1232" s="32" t="n">
        <v>11.1908232307069</v>
      </c>
      <c r="J1232" s="32" t="n">
        <v>6.2251077674103</v>
      </c>
      <c r="K1232" s="32" t="n">
        <v>6.38371299959078</v>
      </c>
      <c r="L1232" s="32" t="n">
        <v>38.86</v>
      </c>
      <c r="M1232" s="32" t="n">
        <v>146.027223805002</v>
      </c>
      <c r="N1232" s="32" t="n">
        <v>16.4160326389434</v>
      </c>
      <c r="O1232" s="32" t="n">
        <v>5.30077752012004</v>
      </c>
      <c r="P1232" s="32" t="n">
        <v>95.014</v>
      </c>
      <c r="Q1232" s="32" t="n">
        <v>36.5712725129724</v>
      </c>
      <c r="R1232" s="32" t="n">
        <v>25.2555681264587</v>
      </c>
      <c r="S1232" s="32" t="n">
        <v>12.9605783658437</v>
      </c>
      <c r="T1232" s="33" t="n">
        <v>4887</v>
      </c>
      <c r="U1232" s="32" t="n">
        <v>10.5656108597285</v>
      </c>
      <c r="V1232" s="32" t="n">
        <v>1.8683992763036</v>
      </c>
      <c r="W1232" s="34"/>
    </row>
    <row r="1233" customFormat="false" ht="12" hidden="false" customHeight="false" outlineLevel="0" collapsed="false">
      <c r="A1233" s="30" t="n">
        <v>1230</v>
      </c>
      <c r="B1233" s="31" t="s">
        <v>1331</v>
      </c>
      <c r="C1233" s="31" t="s">
        <v>28</v>
      </c>
      <c r="D1233" s="31" t="s">
        <v>29</v>
      </c>
      <c r="E1233" s="32" t="n">
        <v>46.733132</v>
      </c>
      <c r="F1233" s="32" t="n">
        <v>31.3367003682288</v>
      </c>
      <c r="G1233" s="32" t="n">
        <v>4.97083242709617</v>
      </c>
      <c r="H1233" s="32" t="n">
        <v>343.028824</v>
      </c>
      <c r="I1233" s="32" t="n">
        <v>22.9011608389871</v>
      </c>
      <c r="J1233" s="32" t="n">
        <v>10.6000676255086</v>
      </c>
      <c r="K1233" s="32" t="n">
        <v>13.6236749597462</v>
      </c>
      <c r="L1233" s="32"/>
      <c r="M1233" s="32"/>
      <c r="N1233" s="32"/>
      <c r="O1233" s="32"/>
      <c r="P1233" s="32" t="n">
        <v>4.851998</v>
      </c>
      <c r="Q1233" s="32" t="n">
        <v>-66.1348901470791</v>
      </c>
      <c r="R1233" s="32" t="n">
        <v>-150.523831746189</v>
      </c>
      <c r="S1233" s="32" t="n">
        <v>1.41445781244319</v>
      </c>
      <c r="T1233" s="33" t="n">
        <v>2432</v>
      </c>
      <c r="U1233" s="32" t="n">
        <v>34.8115299334812</v>
      </c>
      <c r="V1233" s="32" t="n">
        <v>11.8076297412274</v>
      </c>
      <c r="W1233" s="34"/>
    </row>
    <row r="1234" customFormat="false" ht="12" hidden="false" customHeight="false" outlineLevel="0" collapsed="false">
      <c r="A1234" s="30" t="n">
        <v>1231</v>
      </c>
      <c r="B1234" s="31" t="s">
        <v>1332</v>
      </c>
      <c r="C1234" s="31" t="s">
        <v>383</v>
      </c>
      <c r="D1234" s="31" t="s">
        <v>29</v>
      </c>
      <c r="E1234" s="32" t="n">
        <v>46.650901</v>
      </c>
      <c r="F1234" s="32" t="n">
        <v>10.0672447149868</v>
      </c>
      <c r="G1234" s="32" t="n">
        <v>193.508864207079</v>
      </c>
      <c r="H1234" s="32" t="n">
        <v>663.432522</v>
      </c>
      <c r="I1234" s="32" t="n">
        <v>24.1220808231992</v>
      </c>
      <c r="J1234" s="32" t="n">
        <v>19.313620925923</v>
      </c>
      <c r="K1234" s="32" t="n">
        <v>7.03174768390386</v>
      </c>
      <c r="L1234" s="32"/>
      <c r="M1234" s="32"/>
      <c r="N1234" s="32"/>
      <c r="O1234" s="32"/>
      <c r="P1234" s="32" t="n">
        <v>80.315221</v>
      </c>
      <c r="Q1234" s="32" t="n">
        <v>-0.721614605866583</v>
      </c>
      <c r="R1234" s="32" t="n">
        <v>14.2092956778576</v>
      </c>
      <c r="S1234" s="32" t="n">
        <v>12.1060120414175</v>
      </c>
      <c r="T1234" s="33"/>
      <c r="U1234" s="32"/>
      <c r="V1234" s="32"/>
      <c r="W1234" s="34"/>
    </row>
    <row r="1235" customFormat="false" ht="12" hidden="false" customHeight="false" outlineLevel="0" collapsed="false">
      <c r="A1235" s="30" t="n">
        <v>1232</v>
      </c>
      <c r="B1235" s="31" t="s">
        <v>1333</v>
      </c>
      <c r="C1235" s="31" t="s">
        <v>411</v>
      </c>
      <c r="D1235" s="31" t="s">
        <v>101</v>
      </c>
      <c r="E1235" s="32" t="n">
        <v>46.618123</v>
      </c>
      <c r="F1235" s="32" t="n">
        <v>-11.1240202325106</v>
      </c>
      <c r="G1235" s="32" t="n">
        <v>121.380524372262</v>
      </c>
      <c r="H1235" s="32" t="n">
        <v>6074.467939</v>
      </c>
      <c r="I1235" s="32" t="n">
        <v>14.5258091085567</v>
      </c>
      <c r="J1235" s="32" t="n">
        <v>16.4756302485939</v>
      </c>
      <c r="K1235" s="32" t="n">
        <v>0.767443724588568</v>
      </c>
      <c r="L1235" s="32" t="n">
        <v>230.069418</v>
      </c>
      <c r="M1235" s="32" t="n">
        <v>-27.4735028657023</v>
      </c>
      <c r="N1235" s="32" t="n">
        <v>5.34539232545082</v>
      </c>
      <c r="O1235" s="32" t="n">
        <v>3.78748262910208</v>
      </c>
      <c r="P1235" s="32" t="n">
        <v>1604.993506</v>
      </c>
      <c r="Q1235" s="32" t="n">
        <v>-1.38289397974215</v>
      </c>
      <c r="R1235" s="32" t="n">
        <v>19.7795145756966</v>
      </c>
      <c r="S1235" s="32" t="n">
        <v>26.4219602789478</v>
      </c>
      <c r="T1235" s="33" t="n">
        <v>49390</v>
      </c>
      <c r="U1235" s="32" t="n">
        <v>5.65157867716266</v>
      </c>
      <c r="V1235" s="32" t="n">
        <v>2.96344829273785</v>
      </c>
      <c r="W1235" s="34"/>
    </row>
    <row r="1236" customFormat="false" ht="12" hidden="false" customHeight="false" outlineLevel="0" collapsed="false">
      <c r="A1236" s="30" t="n">
        <v>1233</v>
      </c>
      <c r="B1236" s="31" t="s">
        <v>1334</v>
      </c>
      <c r="C1236" s="31" t="s">
        <v>1335</v>
      </c>
      <c r="D1236" s="31" t="s">
        <v>101</v>
      </c>
      <c r="E1236" s="32" t="n">
        <v>46.456</v>
      </c>
      <c r="F1236" s="32" t="n">
        <v>77.7879831611175</v>
      </c>
      <c r="G1236" s="32" t="n">
        <v>34.667214944923</v>
      </c>
      <c r="H1236" s="32" t="n">
        <v>668.357</v>
      </c>
      <c r="I1236" s="32" t="n">
        <v>11.3147274995378</v>
      </c>
      <c r="J1236" s="32" t="n">
        <v>7.35731505972512</v>
      </c>
      <c r="K1236" s="32" t="n">
        <v>6.95077630667443</v>
      </c>
      <c r="L1236" s="32" t="n">
        <v>8.85</v>
      </c>
      <c r="M1236" s="32" t="n">
        <v>86.5121180189673</v>
      </c>
      <c r="N1236" s="32" t="n">
        <v>-21.98442367659</v>
      </c>
      <c r="O1236" s="32" t="n">
        <v>1.32414263634555</v>
      </c>
      <c r="P1236" s="32" t="n">
        <v>62.166</v>
      </c>
      <c r="Q1236" s="32" t="n">
        <v>8.42780897896536</v>
      </c>
      <c r="R1236" s="32" t="n">
        <v>44.8970112010227</v>
      </c>
      <c r="S1236" s="32" t="n">
        <v>9.30131651198387</v>
      </c>
      <c r="T1236" s="33" t="n">
        <v>3726</v>
      </c>
      <c r="U1236" s="32" t="n">
        <v>10.9258707948794</v>
      </c>
      <c r="V1236" s="32" t="n">
        <v>2.13683739975619</v>
      </c>
      <c r="W1236" s="34"/>
    </row>
    <row r="1237" customFormat="false" ht="12" hidden="false" customHeight="false" outlineLevel="0" collapsed="false">
      <c r="A1237" s="30" t="n">
        <v>1234</v>
      </c>
      <c r="B1237" s="31" t="s">
        <v>1336</v>
      </c>
      <c r="C1237" s="31" t="s">
        <v>25</v>
      </c>
      <c r="D1237" s="31" t="s">
        <v>80</v>
      </c>
      <c r="E1237" s="32" t="n">
        <v>46.448999</v>
      </c>
      <c r="F1237" s="32" t="n">
        <v>-7.63198363594659</v>
      </c>
      <c r="G1237" s="32" t="n">
        <v>-0.0656999950834902</v>
      </c>
      <c r="H1237" s="32" t="n">
        <v>1402.529065</v>
      </c>
      <c r="I1237" s="32" t="n">
        <v>18.3789976792249</v>
      </c>
      <c r="J1237" s="32" t="n">
        <v>1.42962897734067</v>
      </c>
      <c r="K1237" s="32" t="n">
        <v>3.31180295361651</v>
      </c>
      <c r="L1237" s="32" t="n">
        <v>110.330046</v>
      </c>
      <c r="M1237" s="32" t="n">
        <v>30.0029102242362</v>
      </c>
      <c r="N1237" s="32" t="n">
        <v>8.96970475701298</v>
      </c>
      <c r="O1237" s="32" t="n">
        <v>7.86650692333424</v>
      </c>
      <c r="P1237" s="32" t="n">
        <v>56.890328</v>
      </c>
      <c r="Q1237" s="32" t="n">
        <v>5.61760242157579</v>
      </c>
      <c r="R1237" s="32" t="n">
        <v>4.40787582166926</v>
      </c>
      <c r="S1237" s="32" t="n">
        <v>4.05626731165104</v>
      </c>
      <c r="T1237" s="33" t="n">
        <v>1776</v>
      </c>
      <c r="U1237" s="32" t="n">
        <v>1.60183066361557</v>
      </c>
      <c r="V1237" s="32" t="n">
        <v>1.97085247714195</v>
      </c>
      <c r="W1237" s="34"/>
    </row>
    <row r="1238" customFormat="false" ht="12" hidden="false" customHeight="false" outlineLevel="0" collapsed="false">
      <c r="A1238" s="30" t="n">
        <v>1235</v>
      </c>
      <c r="B1238" s="31" t="s">
        <v>1337</v>
      </c>
      <c r="C1238" s="31" t="s">
        <v>36</v>
      </c>
      <c r="D1238" s="31" t="s">
        <v>194</v>
      </c>
      <c r="E1238" s="32" t="n">
        <v>46.331831</v>
      </c>
      <c r="F1238" s="32" t="n">
        <v>27.2933527114899</v>
      </c>
      <c r="G1238" s="32" t="n">
        <v>24.5144033921232</v>
      </c>
      <c r="H1238" s="32" t="n">
        <v>5948.388325</v>
      </c>
      <c r="I1238" s="32" t="n">
        <v>11.5900726508346</v>
      </c>
      <c r="J1238" s="32" t="n">
        <v>13.5299674525037</v>
      </c>
      <c r="K1238" s="32" t="n">
        <v>0.77889721498638</v>
      </c>
      <c r="L1238" s="32" t="n">
        <v>229.964</v>
      </c>
      <c r="M1238" s="32" t="n">
        <v>264.778208761082</v>
      </c>
      <c r="N1238" s="32" t="n">
        <v>12.4687830677134</v>
      </c>
      <c r="O1238" s="32" t="n">
        <v>3.86598835576189</v>
      </c>
      <c r="P1238" s="32" t="n">
        <v>154.915232</v>
      </c>
      <c r="Q1238" s="32" t="n">
        <v>29.4297158886851</v>
      </c>
      <c r="R1238" s="32" t="n">
        <v>-8.83890400846089</v>
      </c>
      <c r="S1238" s="32" t="n">
        <v>2.60432277679181</v>
      </c>
      <c r="T1238" s="33"/>
      <c r="U1238" s="32"/>
      <c r="V1238" s="32"/>
      <c r="W1238" s="34"/>
    </row>
    <row r="1239" customFormat="false" ht="12" hidden="false" customHeight="false" outlineLevel="0" collapsed="false">
      <c r="A1239" s="30" t="n">
        <v>1236</v>
      </c>
      <c r="B1239" s="31" t="s">
        <v>1338</v>
      </c>
      <c r="C1239" s="31" t="s">
        <v>36</v>
      </c>
      <c r="D1239" s="31" t="s">
        <v>34</v>
      </c>
      <c r="E1239" s="32" t="n">
        <v>46.231866</v>
      </c>
      <c r="F1239" s="32" t="n">
        <v>4.76538158519191</v>
      </c>
      <c r="G1239" s="32"/>
      <c r="H1239" s="32" t="n">
        <v>255.985521</v>
      </c>
      <c r="I1239" s="32" t="n">
        <v>11.8713069646227</v>
      </c>
      <c r="J1239" s="32"/>
      <c r="K1239" s="32" t="n">
        <v>18.0603441239163</v>
      </c>
      <c r="L1239" s="32" t="n">
        <v>47.95271</v>
      </c>
      <c r="M1239" s="32" t="n">
        <v>19.5396316547685</v>
      </c>
      <c r="N1239" s="32"/>
      <c r="O1239" s="32" t="n">
        <v>18.7325868325185</v>
      </c>
      <c r="P1239" s="32" t="n">
        <v>4.373513</v>
      </c>
      <c r="Q1239" s="32" t="n">
        <v>-42.1868392600625</v>
      </c>
      <c r="R1239" s="32"/>
      <c r="S1239" s="32" t="n">
        <v>1.70850014599068</v>
      </c>
      <c r="T1239" s="33"/>
      <c r="U1239" s="32"/>
      <c r="V1239" s="32"/>
      <c r="W1239" s="34"/>
    </row>
    <row r="1240" customFormat="false" ht="12" hidden="false" customHeight="false" outlineLevel="0" collapsed="false">
      <c r="A1240" s="30" t="n">
        <v>1237</v>
      </c>
      <c r="B1240" s="31" t="s">
        <v>1339</v>
      </c>
      <c r="C1240" s="31" t="s">
        <v>28</v>
      </c>
      <c r="D1240" s="31" t="s">
        <v>41</v>
      </c>
      <c r="E1240" s="32" t="n">
        <v>46.109436</v>
      </c>
      <c r="F1240" s="32" t="n">
        <v>21.9911678478251</v>
      </c>
      <c r="G1240" s="32" t="n">
        <v>19.7531381033856</v>
      </c>
      <c r="H1240" s="32" t="n">
        <v>311.354816</v>
      </c>
      <c r="I1240" s="32" t="n">
        <v>18.8586837003891</v>
      </c>
      <c r="J1240" s="32" t="n">
        <v>7.86882158770976</v>
      </c>
      <c r="K1240" s="32" t="n">
        <v>14.809289476351</v>
      </c>
      <c r="L1240" s="32" t="n">
        <v>4.846588</v>
      </c>
      <c r="M1240" s="32" t="n">
        <v>-42.441486506387</v>
      </c>
      <c r="N1240" s="32" t="n">
        <v>-14.1125338380819</v>
      </c>
      <c r="O1240" s="32" t="n">
        <v>1.55661250475085</v>
      </c>
      <c r="P1240" s="32" t="n">
        <v>-26.066156</v>
      </c>
      <c r="Q1240" s="32" t="n">
        <v>34.8972055392914</v>
      </c>
      <c r="R1240" s="32" t="n">
        <v>80.4179050313339</v>
      </c>
      <c r="S1240" s="32" t="n">
        <v>-8.37184930519912</v>
      </c>
      <c r="T1240" s="33" t="n">
        <v>488</v>
      </c>
      <c r="U1240" s="32" t="n">
        <v>-0.204498977505108</v>
      </c>
      <c r="V1240" s="32" t="n">
        <v>16.7061696390008</v>
      </c>
      <c r="W1240" s="34"/>
    </row>
    <row r="1241" customFormat="false" ht="12" hidden="false" customHeight="false" outlineLevel="0" collapsed="false">
      <c r="A1241" s="30" t="n">
        <v>1238</v>
      </c>
      <c r="B1241" s="31" t="s">
        <v>1340</v>
      </c>
      <c r="C1241" s="31" t="s">
        <v>28</v>
      </c>
      <c r="D1241" s="31" t="s">
        <v>101</v>
      </c>
      <c r="E1241" s="32" t="n">
        <v>46.05379</v>
      </c>
      <c r="F1241" s="32" t="n">
        <v>7.78316214968733</v>
      </c>
      <c r="G1241" s="32" t="n">
        <v>13.6039535429086</v>
      </c>
      <c r="H1241" s="32" t="n">
        <v>1926.924782</v>
      </c>
      <c r="I1241" s="32" t="n">
        <v>8.68424071940826</v>
      </c>
      <c r="J1241" s="32" t="n">
        <v>10.0898968827708</v>
      </c>
      <c r="K1241" s="32" t="n">
        <v>2.39001493105505</v>
      </c>
      <c r="L1241" s="32" t="n">
        <v>60.390292</v>
      </c>
      <c r="M1241" s="32" t="n">
        <v>28.8720667208799</v>
      </c>
      <c r="N1241" s="32" t="n">
        <v>19.2481888299733</v>
      </c>
      <c r="O1241" s="32" t="n">
        <v>3.13402435653557</v>
      </c>
      <c r="P1241" s="32" t="n">
        <v>280.559546</v>
      </c>
      <c r="Q1241" s="32" t="n">
        <v>15.1397316433079</v>
      </c>
      <c r="R1241" s="32" t="n">
        <v>28.7846021532751</v>
      </c>
      <c r="S1241" s="32" t="n">
        <v>14.559963555443</v>
      </c>
      <c r="T1241" s="33" t="n">
        <v>13000</v>
      </c>
      <c r="U1241" s="32" t="n">
        <v>0</v>
      </c>
      <c r="V1241" s="32" t="n">
        <v>7.03993310601636</v>
      </c>
      <c r="W1241" s="34"/>
    </row>
    <row r="1242" customFormat="false" ht="12" hidden="false" customHeight="false" outlineLevel="0" collapsed="false">
      <c r="A1242" s="30" t="n">
        <v>1239</v>
      </c>
      <c r="B1242" s="31" t="s">
        <v>1341</v>
      </c>
      <c r="C1242" s="31" t="s">
        <v>25</v>
      </c>
      <c r="D1242" s="31" t="s">
        <v>342</v>
      </c>
      <c r="E1242" s="32" t="n">
        <v>46.001513</v>
      </c>
      <c r="F1242" s="32" t="n">
        <v>3.09783797497405</v>
      </c>
      <c r="G1242" s="32" t="n">
        <v>3.45362921230203</v>
      </c>
      <c r="H1242" s="32" t="n">
        <v>2201.310641</v>
      </c>
      <c r="I1242" s="32" t="n">
        <v>3.96329293906255</v>
      </c>
      <c r="J1242" s="32" t="n">
        <v>-0.850403962221547</v>
      </c>
      <c r="K1242" s="32" t="n">
        <v>2.08973291380187</v>
      </c>
      <c r="L1242" s="32" t="n">
        <v>171.367073</v>
      </c>
      <c r="M1242" s="32" t="n">
        <v>-37.6203578276349</v>
      </c>
      <c r="N1242" s="32" t="n">
        <v>-8.09567054249812</v>
      </c>
      <c r="O1242" s="32" t="n">
        <v>7.78477466143317</v>
      </c>
      <c r="P1242" s="32" t="n">
        <v>237.773927</v>
      </c>
      <c r="Q1242" s="32" t="n">
        <v>-15.5058482387784</v>
      </c>
      <c r="R1242" s="32" t="n">
        <v>-13.2539606824197</v>
      </c>
      <c r="S1242" s="32" t="n">
        <v>10.8014708406618</v>
      </c>
      <c r="T1242" s="33" t="n">
        <v>4867</v>
      </c>
      <c r="U1242" s="32" t="n">
        <v>-0.266393442622948</v>
      </c>
      <c r="V1242" s="32" t="n">
        <v>0.800256699066537</v>
      </c>
      <c r="W1242" s="34"/>
    </row>
    <row r="1243" customFormat="false" ht="12" hidden="false" customHeight="false" outlineLevel="0" collapsed="false">
      <c r="A1243" s="30" t="n">
        <v>1240</v>
      </c>
      <c r="B1243" s="31" t="s">
        <v>1342</v>
      </c>
      <c r="C1243" s="31" t="s">
        <v>25</v>
      </c>
      <c r="D1243" s="31" t="s">
        <v>148</v>
      </c>
      <c r="E1243" s="32" t="n">
        <v>45.971681</v>
      </c>
      <c r="F1243" s="32" t="n">
        <v>8.36849523152445</v>
      </c>
      <c r="G1243" s="32" t="n">
        <v>1.50040924256394</v>
      </c>
      <c r="H1243" s="32" t="n">
        <v>3902.750102</v>
      </c>
      <c r="I1243" s="32" t="n">
        <v>3.33108662128281</v>
      </c>
      <c r="J1243" s="32" t="n">
        <v>4.20124562626429</v>
      </c>
      <c r="K1243" s="32" t="n">
        <v>1.17793042850582</v>
      </c>
      <c r="L1243" s="32" t="n">
        <v>160.816359</v>
      </c>
      <c r="M1243" s="32" t="n">
        <v>-6.55803970063543</v>
      </c>
      <c r="N1243" s="32" t="n">
        <v>-13.5022218137249</v>
      </c>
      <c r="O1243" s="32" t="n">
        <v>4.1205907320991</v>
      </c>
      <c r="P1243" s="32" t="n">
        <v>217.855849</v>
      </c>
      <c r="Q1243" s="32" t="n">
        <v>-3.94177197826333</v>
      </c>
      <c r="R1243" s="32" t="n">
        <v>-226.638964605191</v>
      </c>
      <c r="S1243" s="32" t="n">
        <v>5.58211116023949</v>
      </c>
      <c r="T1243" s="33" t="n">
        <v>4703</v>
      </c>
      <c r="U1243" s="32" t="n">
        <v>4.25626246951896</v>
      </c>
      <c r="V1243" s="32" t="n">
        <v>-0.253861891732277</v>
      </c>
      <c r="W1243" s="34"/>
    </row>
    <row r="1244" customFormat="false" ht="12" hidden="false" customHeight="false" outlineLevel="0" collapsed="false">
      <c r="A1244" s="30" t="n">
        <v>1241</v>
      </c>
      <c r="B1244" s="31" t="s">
        <v>1343</v>
      </c>
      <c r="C1244" s="31" t="s">
        <v>31</v>
      </c>
      <c r="D1244" s="31" t="s">
        <v>101</v>
      </c>
      <c r="E1244" s="32" t="n">
        <v>45.9</v>
      </c>
      <c r="F1244" s="32" t="n">
        <v>63.6246969913019</v>
      </c>
      <c r="G1244" s="32" t="n">
        <v>6.9981652810041</v>
      </c>
      <c r="H1244" s="32" t="n">
        <v>1435.6</v>
      </c>
      <c r="I1244" s="32" t="n">
        <v>33.0956228450534</v>
      </c>
      <c r="J1244" s="32" t="n">
        <v>4.27643942365805</v>
      </c>
      <c r="K1244" s="32" t="n">
        <v>3.19726943438284</v>
      </c>
      <c r="L1244" s="32" t="n">
        <v>17.6</v>
      </c>
      <c r="M1244" s="32" t="n">
        <v>65.3358384217943</v>
      </c>
      <c r="N1244" s="32" t="n">
        <v>-2.39905605605906</v>
      </c>
      <c r="O1244" s="32" t="n">
        <v>1.22596823627751</v>
      </c>
      <c r="P1244" s="32" t="n">
        <v>66</v>
      </c>
      <c r="Q1244" s="32" t="n">
        <v>352.954498661725</v>
      </c>
      <c r="R1244" s="32" t="n">
        <v>8.41748822892341</v>
      </c>
      <c r="S1244" s="32" t="n">
        <v>4.59738088604068</v>
      </c>
      <c r="T1244" s="33" t="n">
        <v>6589</v>
      </c>
      <c r="U1244" s="32" t="n">
        <v>13.3298933608531</v>
      </c>
      <c r="V1244" s="32" t="n">
        <v>3.25674985768534</v>
      </c>
      <c r="W1244" s="34"/>
    </row>
    <row r="1245" customFormat="false" ht="12" hidden="false" customHeight="false" outlineLevel="0" collapsed="false">
      <c r="A1245" s="30" t="n">
        <v>1242</v>
      </c>
      <c r="B1245" s="31" t="s">
        <v>1344</v>
      </c>
      <c r="C1245" s="31" t="s">
        <v>28</v>
      </c>
      <c r="D1245" s="31" t="s">
        <v>37</v>
      </c>
      <c r="E1245" s="32" t="n">
        <v>45.878352</v>
      </c>
      <c r="F1245" s="32" t="n">
        <v>39.6654338648848</v>
      </c>
      <c r="G1245" s="32" t="n">
        <v>11.0810856151366</v>
      </c>
      <c r="H1245" s="32" t="n">
        <v>205.212147</v>
      </c>
      <c r="I1245" s="32" t="n">
        <v>28.3493488244746</v>
      </c>
      <c r="J1245" s="32" t="n">
        <v>18.5460975347924</v>
      </c>
      <c r="K1245" s="32" t="n">
        <v>22.3565479289099</v>
      </c>
      <c r="L1245" s="32" t="n">
        <v>15.918541</v>
      </c>
      <c r="M1245" s="32" t="n">
        <v>46.6291727053886</v>
      </c>
      <c r="N1245" s="32" t="n">
        <v>10.2878021959301</v>
      </c>
      <c r="O1245" s="32" t="n">
        <v>7.75711439732659</v>
      </c>
      <c r="P1245" s="32" t="n">
        <v>6.706855</v>
      </c>
      <c r="Q1245" s="32" t="n">
        <v>493.570589698181</v>
      </c>
      <c r="R1245" s="32" t="n">
        <v>-185.233210620889</v>
      </c>
      <c r="S1245" s="32" t="n">
        <v>3.26825438846951</v>
      </c>
      <c r="T1245" s="33" t="n">
        <v>717</v>
      </c>
      <c r="U1245" s="32" t="n">
        <v>24.4791666666667</v>
      </c>
      <c r="V1245" s="32" t="n">
        <v>9.44030039567241</v>
      </c>
      <c r="W1245" s="34"/>
    </row>
    <row r="1246" customFormat="false" ht="12" hidden="false" customHeight="false" outlineLevel="0" collapsed="false">
      <c r="A1246" s="30" t="n">
        <v>1243</v>
      </c>
      <c r="B1246" s="31" t="s">
        <v>1345</v>
      </c>
      <c r="C1246" s="31" t="s">
        <v>52</v>
      </c>
      <c r="D1246" s="31" t="s">
        <v>74</v>
      </c>
      <c r="E1246" s="32" t="n">
        <v>45.8</v>
      </c>
      <c r="F1246" s="32" t="n">
        <v>47.741935483871</v>
      </c>
      <c r="G1246" s="32" t="n">
        <v>17.824556997678</v>
      </c>
      <c r="H1246" s="32" t="n">
        <v>575.567</v>
      </c>
      <c r="I1246" s="32" t="n">
        <v>23.9300302091386</v>
      </c>
      <c r="J1246" s="32" t="n">
        <v>-5.58504776536917</v>
      </c>
      <c r="K1246" s="32" t="n">
        <v>7.95737073181749</v>
      </c>
      <c r="L1246" s="32"/>
      <c r="M1246" s="32"/>
      <c r="N1246" s="32"/>
      <c r="O1246" s="32"/>
      <c r="P1246" s="32" t="n">
        <v>46.334</v>
      </c>
      <c r="Q1246" s="32" t="n">
        <v>4.48764207108066</v>
      </c>
      <c r="R1246" s="32" t="n">
        <v>14.4089048166256</v>
      </c>
      <c r="S1246" s="32" t="n">
        <v>8.05014880978235</v>
      </c>
      <c r="T1246" s="33" t="n">
        <v>4175</v>
      </c>
      <c r="U1246" s="32" t="n">
        <v>-10.8096560563982</v>
      </c>
      <c r="V1246" s="32" t="n">
        <v>-7.81287878690314</v>
      </c>
      <c r="W1246" s="34"/>
    </row>
    <row r="1247" customFormat="false" ht="12" hidden="false" customHeight="false" outlineLevel="0" collapsed="false">
      <c r="A1247" s="30" t="n">
        <v>1244</v>
      </c>
      <c r="B1247" s="31" t="s">
        <v>1346</v>
      </c>
      <c r="C1247" s="31" t="s">
        <v>145</v>
      </c>
      <c r="D1247" s="31" t="s">
        <v>41</v>
      </c>
      <c r="E1247" s="32" t="n">
        <v>45.796144</v>
      </c>
      <c r="F1247" s="32" t="n">
        <v>-12.814011537268</v>
      </c>
      <c r="G1247" s="32" t="n">
        <v>-14.9128829867656</v>
      </c>
      <c r="H1247" s="32" t="n">
        <v>524.569474</v>
      </c>
      <c r="I1247" s="32" t="n">
        <v>-3.86833518656977</v>
      </c>
      <c r="J1247" s="32" t="n">
        <v>-5.98996924349263</v>
      </c>
      <c r="K1247" s="32" t="n">
        <v>8.73023427207661</v>
      </c>
      <c r="L1247" s="32" t="n">
        <v>3.862015</v>
      </c>
      <c r="M1247" s="32" t="n">
        <v>-54.4186983593456</v>
      </c>
      <c r="N1247" s="32" t="n">
        <v>-35.2957481763216</v>
      </c>
      <c r="O1247" s="32" t="n">
        <v>0.736225646252531</v>
      </c>
      <c r="P1247" s="32" t="n">
        <v>23.650491</v>
      </c>
      <c r="Q1247" s="32" t="n">
        <v>-11.7810524226431</v>
      </c>
      <c r="R1247" s="32" t="n">
        <v>20.7405163618834</v>
      </c>
      <c r="S1247" s="32" t="n">
        <v>4.50855266503746</v>
      </c>
      <c r="T1247" s="33"/>
      <c r="U1247" s="32"/>
      <c r="V1247" s="32"/>
      <c r="W1247" s="34"/>
    </row>
    <row r="1248" customFormat="false" ht="12" hidden="false" customHeight="false" outlineLevel="0" collapsed="false">
      <c r="A1248" s="30" t="n">
        <v>1245</v>
      </c>
      <c r="B1248" s="31" t="s">
        <v>1347</v>
      </c>
      <c r="C1248" s="31" t="s">
        <v>28</v>
      </c>
      <c r="D1248" s="31" t="s">
        <v>41</v>
      </c>
      <c r="E1248" s="32" t="n">
        <v>45.774789</v>
      </c>
      <c r="F1248" s="32" t="n">
        <v>15.1757935422302</v>
      </c>
      <c r="G1248" s="32" t="n">
        <v>11.5845107413646</v>
      </c>
      <c r="H1248" s="32" t="n">
        <v>855.963358</v>
      </c>
      <c r="I1248" s="32" t="n">
        <v>9.88947853465623</v>
      </c>
      <c r="J1248" s="32" t="n">
        <v>6.8563982327378</v>
      </c>
      <c r="K1248" s="32" t="n">
        <v>5.3477509956682</v>
      </c>
      <c r="L1248" s="32" t="n">
        <v>19.062524</v>
      </c>
      <c r="M1248" s="32" t="n">
        <v>51.4490989058099</v>
      </c>
      <c r="N1248" s="32" t="n">
        <v>21.2669646563024</v>
      </c>
      <c r="O1248" s="32" t="n">
        <v>2.22702570406057</v>
      </c>
      <c r="P1248" s="32" t="n">
        <v>178.159052</v>
      </c>
      <c r="Q1248" s="32" t="n">
        <v>11.8128108025608</v>
      </c>
      <c r="R1248" s="32" t="n">
        <v>17.345314411109</v>
      </c>
      <c r="S1248" s="32" t="n">
        <v>20.8138643243184</v>
      </c>
      <c r="T1248" s="33" t="n">
        <v>6383</v>
      </c>
      <c r="U1248" s="32" t="n">
        <v>28.8713910761155</v>
      </c>
      <c r="V1248" s="32" t="n">
        <v>10.2970501766011</v>
      </c>
      <c r="W1248" s="34"/>
    </row>
    <row r="1249" customFormat="false" ht="12" hidden="false" customHeight="false" outlineLevel="0" collapsed="false">
      <c r="A1249" s="30" t="n">
        <v>1246</v>
      </c>
      <c r="B1249" s="31" t="s">
        <v>1348</v>
      </c>
      <c r="C1249" s="31" t="s">
        <v>25</v>
      </c>
      <c r="D1249" s="31" t="s">
        <v>80</v>
      </c>
      <c r="E1249" s="32" t="n">
        <v>45.772799</v>
      </c>
      <c r="F1249" s="32" t="n">
        <v>0.501101354482647</v>
      </c>
      <c r="G1249" s="32" t="n">
        <v>-1.04761059894078</v>
      </c>
      <c r="H1249" s="32" t="n">
        <v>1521.520442</v>
      </c>
      <c r="I1249" s="32" t="n">
        <v>-0.460744853451367</v>
      </c>
      <c r="J1249" s="32" t="n">
        <v>-1.99667199621155</v>
      </c>
      <c r="K1249" s="32" t="n">
        <v>3.00835912134265</v>
      </c>
      <c r="L1249" s="32" t="n">
        <v>102.941562</v>
      </c>
      <c r="M1249" s="32" t="n">
        <v>6.88742316512319</v>
      </c>
      <c r="N1249" s="32" t="n">
        <v>16.8323565593359</v>
      </c>
      <c r="O1249" s="32" t="n">
        <v>6.76570351330186</v>
      </c>
      <c r="P1249" s="32" t="n">
        <v>167.677804</v>
      </c>
      <c r="Q1249" s="32" t="n">
        <v>-8.92940124721463</v>
      </c>
      <c r="R1249" s="32" t="n">
        <v>26.7929679872776</v>
      </c>
      <c r="S1249" s="32" t="n">
        <v>11.0204108582065</v>
      </c>
      <c r="T1249" s="33" t="n">
        <v>2534</v>
      </c>
      <c r="U1249" s="32" t="n">
        <v>0.0394788787998479</v>
      </c>
      <c r="V1249" s="32" t="n">
        <v>-1.06856786873739</v>
      </c>
      <c r="W1249" s="34"/>
    </row>
    <row r="1250" customFormat="false" ht="12" hidden="false" customHeight="false" outlineLevel="0" collapsed="false">
      <c r="A1250" s="30" t="n">
        <v>1247</v>
      </c>
      <c r="B1250" s="31" t="s">
        <v>1349</v>
      </c>
      <c r="C1250" s="31" t="s">
        <v>28</v>
      </c>
      <c r="D1250" s="31" t="s">
        <v>80</v>
      </c>
      <c r="E1250" s="32" t="n">
        <v>45.675863</v>
      </c>
      <c r="F1250" s="32" t="n">
        <v>19.8782962365461</v>
      </c>
      <c r="G1250" s="32"/>
      <c r="H1250" s="32" t="n">
        <v>2835.845091</v>
      </c>
      <c r="I1250" s="32" t="n">
        <v>14.9674144542654</v>
      </c>
      <c r="J1250" s="32" t="n">
        <v>5.36334926204642</v>
      </c>
      <c r="K1250" s="32" t="n">
        <v>1.61066142663996</v>
      </c>
      <c r="L1250" s="32" t="n">
        <v>216.168172</v>
      </c>
      <c r="M1250" s="32" t="n">
        <v>55.1303390410591</v>
      </c>
      <c r="N1250" s="32" t="n">
        <v>8.48008837105081</v>
      </c>
      <c r="O1250" s="32" t="n">
        <v>7.62270734343155</v>
      </c>
      <c r="P1250" s="32" t="n">
        <v>449.648345</v>
      </c>
      <c r="Q1250" s="32" t="n">
        <v>60.4080505438513</v>
      </c>
      <c r="R1250" s="32" t="n">
        <v>-214.934233962498</v>
      </c>
      <c r="S1250" s="32" t="n">
        <v>15.85588530301</v>
      </c>
      <c r="T1250" s="33" t="n">
        <v>9700</v>
      </c>
      <c r="U1250" s="32" t="n">
        <v>1.04166666666667</v>
      </c>
      <c r="V1250" s="32" t="n">
        <v>-1.66143781102376</v>
      </c>
      <c r="W1250" s="34"/>
    </row>
    <row r="1251" customFormat="false" ht="12" hidden="false" customHeight="false" outlineLevel="0" collapsed="false">
      <c r="A1251" s="30" t="n">
        <v>1248</v>
      </c>
      <c r="B1251" s="31" t="s">
        <v>1350</v>
      </c>
      <c r="C1251" s="31" t="s">
        <v>142</v>
      </c>
      <c r="D1251" s="31" t="s">
        <v>101</v>
      </c>
      <c r="E1251" s="32" t="n">
        <v>45.599871</v>
      </c>
      <c r="F1251" s="32" t="n">
        <v>20.6431965027529</v>
      </c>
      <c r="G1251" s="32" t="n">
        <v>8.16107495008185</v>
      </c>
      <c r="H1251" s="32" t="n">
        <v>2959.014608</v>
      </c>
      <c r="I1251" s="32" t="n">
        <v>8.97893047157718</v>
      </c>
      <c r="J1251" s="32" t="n">
        <v>-4.57655246197072</v>
      </c>
      <c r="K1251" s="32" t="n">
        <v>1.54104920187674</v>
      </c>
      <c r="L1251" s="32" t="n">
        <v>66.852908</v>
      </c>
      <c r="M1251" s="32" t="n">
        <v>5.07558840032525</v>
      </c>
      <c r="N1251" s="32" t="n">
        <v>-7.43968748992358</v>
      </c>
      <c r="O1251" s="32" t="n">
        <v>2.25929631503867</v>
      </c>
      <c r="P1251" s="32" t="n">
        <v>288.79918</v>
      </c>
      <c r="Q1251" s="32" t="n">
        <v>10.6723909037239</v>
      </c>
      <c r="R1251" s="32" t="n">
        <v>-3.92551416011177</v>
      </c>
      <c r="S1251" s="32" t="n">
        <v>9.75997817716755</v>
      </c>
      <c r="T1251" s="33" t="n">
        <v>13204</v>
      </c>
      <c r="U1251" s="32" t="n">
        <v>17.588387211684</v>
      </c>
      <c r="V1251" s="32" t="n">
        <v>4.68616935742421</v>
      </c>
      <c r="W1251" s="34"/>
    </row>
    <row r="1252" customFormat="false" ht="12" hidden="false" customHeight="false" outlineLevel="0" collapsed="false">
      <c r="A1252" s="30" t="n">
        <v>1249</v>
      </c>
      <c r="B1252" s="31" t="s">
        <v>1351</v>
      </c>
      <c r="C1252" s="31" t="s">
        <v>163</v>
      </c>
      <c r="D1252" s="31" t="s">
        <v>26</v>
      </c>
      <c r="E1252" s="32" t="n">
        <v>45.553497</v>
      </c>
      <c r="F1252" s="32" t="n">
        <v>32.5405977346114</v>
      </c>
      <c r="G1252" s="32" t="n">
        <v>5.10815845156107</v>
      </c>
      <c r="H1252" s="32" t="n">
        <v>1143.565043</v>
      </c>
      <c r="I1252" s="32" t="n">
        <v>8.54168587631337</v>
      </c>
      <c r="J1252" s="32" t="n">
        <v>15.7929680536907</v>
      </c>
      <c r="K1252" s="32" t="n">
        <v>3.9834635798674</v>
      </c>
      <c r="L1252" s="32" t="n">
        <v>9.869368</v>
      </c>
      <c r="M1252" s="32" t="n">
        <v>12.8171972310349</v>
      </c>
      <c r="N1252" s="32" t="n">
        <v>-33.1452754726706</v>
      </c>
      <c r="O1252" s="32" t="n">
        <v>0.863035125147665</v>
      </c>
      <c r="P1252" s="32" t="n">
        <v>88.669258</v>
      </c>
      <c r="Q1252" s="32" t="n">
        <v>-4.00949741249466</v>
      </c>
      <c r="R1252" s="32" t="n">
        <v>-304.184113840204</v>
      </c>
      <c r="S1252" s="32" t="n">
        <v>7.75375729983729</v>
      </c>
      <c r="T1252" s="33" t="n">
        <v>4733</v>
      </c>
      <c r="U1252" s="32" t="n">
        <v>3.38575797291394</v>
      </c>
      <c r="V1252" s="32" t="n">
        <v>6.91279150214219</v>
      </c>
      <c r="W1252" s="34"/>
    </row>
    <row r="1253" customFormat="false" ht="12" hidden="false" customHeight="false" outlineLevel="0" collapsed="false">
      <c r="A1253" s="30" t="n">
        <v>1250</v>
      </c>
      <c r="B1253" s="31" t="s">
        <v>1352</v>
      </c>
      <c r="C1253" s="31" t="s">
        <v>28</v>
      </c>
      <c r="D1253" s="31" t="s">
        <v>29</v>
      </c>
      <c r="E1253" s="32" t="n">
        <v>45.525156</v>
      </c>
      <c r="F1253" s="32" t="n">
        <v>62.8469549351348</v>
      </c>
      <c r="G1253" s="32" t="n">
        <v>37.4276095944807</v>
      </c>
      <c r="H1253" s="32" t="n">
        <v>371.777568</v>
      </c>
      <c r="I1253" s="32" t="n">
        <v>40.0893460711046</v>
      </c>
      <c r="J1253" s="32" t="n">
        <v>48.5044358662916</v>
      </c>
      <c r="K1253" s="32" t="n">
        <v>12.2452670409636</v>
      </c>
      <c r="L1253" s="32" t="n">
        <v>3.991035</v>
      </c>
      <c r="M1253" s="32" t="n">
        <v>111.812967234291</v>
      </c>
      <c r="N1253" s="32" t="n">
        <v>41.778176864132</v>
      </c>
      <c r="O1253" s="32" t="n">
        <v>1.07350075516122</v>
      </c>
      <c r="P1253" s="32" t="n">
        <v>42.252106</v>
      </c>
      <c r="Q1253" s="32" t="n">
        <v>-8.61832649111562</v>
      </c>
      <c r="R1253" s="32" t="n">
        <v>71.5484940738969</v>
      </c>
      <c r="S1253" s="32" t="n">
        <v>11.3648884808456</v>
      </c>
      <c r="T1253" s="33" t="n">
        <v>10541</v>
      </c>
      <c r="U1253" s="32" t="n">
        <v>28.2204111421968</v>
      </c>
      <c r="V1253" s="32" t="n">
        <v>49.5901683366801</v>
      </c>
      <c r="W1253" s="34"/>
    </row>
    <row r="1254" customFormat="false" ht="12" hidden="false" customHeight="false" outlineLevel="0" collapsed="false">
      <c r="A1254" s="30" t="n">
        <v>1251</v>
      </c>
      <c r="B1254" s="31" t="s">
        <v>1353</v>
      </c>
      <c r="C1254" s="31" t="s">
        <v>25</v>
      </c>
      <c r="D1254" s="31" t="s">
        <v>217</v>
      </c>
      <c r="E1254" s="32" t="n">
        <v>45.514251</v>
      </c>
      <c r="F1254" s="32" t="n">
        <v>2.39373564546237</v>
      </c>
      <c r="G1254" s="32" t="n">
        <v>-2.21413778155538</v>
      </c>
      <c r="H1254" s="32" t="n">
        <v>855.781289</v>
      </c>
      <c r="I1254" s="32" t="n">
        <v>-0.31506649069285</v>
      </c>
      <c r="J1254" s="32" t="n">
        <v>-4.30049788961746</v>
      </c>
      <c r="K1254" s="32" t="n">
        <v>5.31844427834879</v>
      </c>
      <c r="L1254" s="32" t="n">
        <v>41.834926</v>
      </c>
      <c r="M1254" s="32" t="n">
        <v>101.9683195704</v>
      </c>
      <c r="N1254" s="32" t="n">
        <v>-23.9452891630753</v>
      </c>
      <c r="O1254" s="32" t="n">
        <v>4.88850674088529</v>
      </c>
      <c r="P1254" s="32" t="n">
        <v>35.470687</v>
      </c>
      <c r="Q1254" s="32" t="n">
        <v>-5.60994949258813</v>
      </c>
      <c r="R1254" s="32" t="n">
        <v>12.3986665579027</v>
      </c>
      <c r="S1254" s="32" t="n">
        <v>4.14483086460658</v>
      </c>
      <c r="T1254" s="33" t="n">
        <v>5235</v>
      </c>
      <c r="U1254" s="32" t="n">
        <v>12.0265354162209</v>
      </c>
      <c r="V1254" s="32" t="n">
        <v>6.1402997039381</v>
      </c>
      <c r="W1254" s="34"/>
    </row>
    <row r="1255" customFormat="false" ht="12" hidden="false" customHeight="false" outlineLevel="0" collapsed="false">
      <c r="A1255" s="30" t="n">
        <v>1252</v>
      </c>
      <c r="B1255" s="31" t="s">
        <v>1354</v>
      </c>
      <c r="C1255" s="31" t="s">
        <v>54</v>
      </c>
      <c r="D1255" s="31" t="s">
        <v>644</v>
      </c>
      <c r="E1255" s="32" t="n">
        <v>45.406755</v>
      </c>
      <c r="F1255" s="32" t="n">
        <v>-13.5422323349645</v>
      </c>
      <c r="G1255" s="32" t="n">
        <v>29.2940637834605</v>
      </c>
      <c r="H1255" s="32" t="n">
        <v>3877.497887</v>
      </c>
      <c r="I1255" s="32" t="n">
        <v>-82.2287481630061</v>
      </c>
      <c r="J1255" s="32" t="n">
        <v>-159.730909622263</v>
      </c>
      <c r="K1255" s="32" t="n">
        <v>1.17103235961093</v>
      </c>
      <c r="L1255" s="32"/>
      <c r="M1255" s="32"/>
      <c r="N1255" s="32"/>
      <c r="O1255" s="32"/>
      <c r="P1255" s="32" t="n">
        <v>-6008.030624</v>
      </c>
      <c r="Q1255" s="32" t="n">
        <v>-1034.27028761943</v>
      </c>
      <c r="R1255" s="32" t="n">
        <v>230.96247028341</v>
      </c>
      <c r="S1255" s="32" t="n">
        <v>-154.946070870676</v>
      </c>
      <c r="T1255" s="33" t="n">
        <v>8789</v>
      </c>
      <c r="U1255" s="32" t="n">
        <v>-5.02485411713853</v>
      </c>
      <c r="V1255" s="32" t="n">
        <v>-4.0802781535443</v>
      </c>
      <c r="W1255" s="34"/>
    </row>
    <row r="1256" customFormat="false" ht="12" hidden="false" customHeight="false" outlineLevel="0" collapsed="false">
      <c r="A1256" s="30" t="n">
        <v>1253</v>
      </c>
      <c r="B1256" s="31" t="s">
        <v>1355</v>
      </c>
      <c r="C1256" s="31" t="s">
        <v>25</v>
      </c>
      <c r="D1256" s="31" t="s">
        <v>34</v>
      </c>
      <c r="E1256" s="32" t="n">
        <v>45.394922</v>
      </c>
      <c r="F1256" s="32" t="n">
        <v>21.1388834340826</v>
      </c>
      <c r="G1256" s="32" t="n">
        <v>1.49208340196962</v>
      </c>
      <c r="H1256" s="32" t="n">
        <v>949.166549</v>
      </c>
      <c r="I1256" s="32" t="n">
        <v>5.01096696519487</v>
      </c>
      <c r="J1256" s="32" t="n">
        <v>0.241485357703586</v>
      </c>
      <c r="K1256" s="32" t="n">
        <v>4.7826087052716</v>
      </c>
      <c r="L1256" s="32" t="n">
        <v>72.800925</v>
      </c>
      <c r="M1256" s="32" t="n">
        <v>22.3521568392354</v>
      </c>
      <c r="N1256" s="32" t="n">
        <v>36.7297970566867</v>
      </c>
      <c r="O1256" s="32" t="n">
        <v>7.66998426953624</v>
      </c>
      <c r="P1256" s="32" t="n">
        <v>211.15351</v>
      </c>
      <c r="Q1256" s="32" t="n">
        <v>14.6706973094325</v>
      </c>
      <c r="R1256" s="32" t="n">
        <v>13.9719482885596</v>
      </c>
      <c r="S1256" s="32" t="n">
        <v>22.2462022310481</v>
      </c>
      <c r="T1256" s="33" t="n">
        <v>2784</v>
      </c>
      <c r="U1256" s="32" t="n">
        <v>3.03478904515173</v>
      </c>
      <c r="V1256" s="32" t="n">
        <v>0.13205297454284</v>
      </c>
      <c r="W1256" s="34"/>
    </row>
    <row r="1257" customFormat="false" ht="12" hidden="false" customHeight="false" outlineLevel="0" collapsed="false">
      <c r="A1257" s="30" t="n">
        <v>1254</v>
      </c>
      <c r="B1257" s="31" t="s">
        <v>1356</v>
      </c>
      <c r="C1257" s="31" t="s">
        <v>145</v>
      </c>
      <c r="D1257" s="31" t="s">
        <v>41</v>
      </c>
      <c r="E1257" s="32" t="n">
        <v>45.289435</v>
      </c>
      <c r="F1257" s="32" t="n">
        <v>8.31793070134619</v>
      </c>
      <c r="G1257" s="32"/>
      <c r="H1257" s="32" t="n">
        <v>472.834063</v>
      </c>
      <c r="I1257" s="32" t="n">
        <v>3.81808925132581</v>
      </c>
      <c r="J1257" s="32"/>
      <c r="K1257" s="32" t="n">
        <v>9.57829364336638</v>
      </c>
      <c r="L1257" s="32" t="n">
        <v>10.510859</v>
      </c>
      <c r="M1257" s="32" t="n">
        <v>119.354844768522</v>
      </c>
      <c r="N1257" s="32"/>
      <c r="O1257" s="32" t="n">
        <v>2.22294877262259</v>
      </c>
      <c r="P1257" s="32" t="n">
        <v>22.644717</v>
      </c>
      <c r="Q1257" s="32" t="n">
        <v>57.526877120196</v>
      </c>
      <c r="R1257" s="32"/>
      <c r="S1257" s="32" t="n">
        <v>4.78914671593785</v>
      </c>
      <c r="T1257" s="33"/>
      <c r="U1257" s="32"/>
      <c r="V1257" s="32"/>
      <c r="W1257" s="34"/>
    </row>
    <row r="1258" customFormat="false" ht="12" hidden="false" customHeight="false" outlineLevel="0" collapsed="false">
      <c r="A1258" s="30" t="n">
        <v>1255</v>
      </c>
      <c r="B1258" s="31" t="s">
        <v>1357</v>
      </c>
      <c r="C1258" s="31" t="s">
        <v>54</v>
      </c>
      <c r="D1258" s="31" t="s">
        <v>74</v>
      </c>
      <c r="E1258" s="32" t="n">
        <v>45.221543</v>
      </c>
      <c r="F1258" s="32" t="n">
        <v>-4.72728080902777</v>
      </c>
      <c r="G1258" s="32" t="n">
        <v>4.44834516878008</v>
      </c>
      <c r="H1258" s="32" t="n">
        <v>874.358447</v>
      </c>
      <c r="I1258" s="32" t="n">
        <v>3.05812440633588</v>
      </c>
      <c r="J1258" s="32" t="n">
        <v>12.2755325450148</v>
      </c>
      <c r="K1258" s="32" t="n">
        <v>5.17196844785557</v>
      </c>
      <c r="L1258" s="32" t="n">
        <v>14.457272</v>
      </c>
      <c r="M1258" s="32" t="n">
        <v>-22.0684157300303</v>
      </c>
      <c r="N1258" s="32" t="n">
        <v>-5.30670936742282</v>
      </c>
      <c r="O1258" s="32" t="n">
        <v>1.65347198847385</v>
      </c>
      <c r="P1258" s="32" t="n">
        <v>115.342717</v>
      </c>
      <c r="Q1258" s="32" t="n">
        <v>7.28644758842625</v>
      </c>
      <c r="R1258" s="32" t="n">
        <v>14.9192248462266</v>
      </c>
      <c r="S1258" s="32" t="n">
        <v>13.1916969974672</v>
      </c>
      <c r="T1258" s="33" t="n">
        <v>4206</v>
      </c>
      <c r="U1258" s="32" t="n">
        <v>4.99251123315028</v>
      </c>
      <c r="V1258" s="32" t="n">
        <v>5.49889130132846</v>
      </c>
      <c r="W1258" s="34"/>
    </row>
    <row r="1259" customFormat="false" ht="12" hidden="false" customHeight="false" outlineLevel="0" collapsed="false">
      <c r="A1259" s="30" t="n">
        <v>1256</v>
      </c>
      <c r="B1259" s="31" t="s">
        <v>1358</v>
      </c>
      <c r="C1259" s="31" t="s">
        <v>25</v>
      </c>
      <c r="D1259" s="31" t="s">
        <v>41</v>
      </c>
      <c r="E1259" s="32" t="n">
        <v>45.186095</v>
      </c>
      <c r="F1259" s="32" t="n">
        <v>11.3452586303975</v>
      </c>
      <c r="G1259" s="32" t="n">
        <v>-0.772817851620833</v>
      </c>
      <c r="H1259" s="32" t="n">
        <v>1251.219288</v>
      </c>
      <c r="I1259" s="32" t="n">
        <v>-10.71365217215</v>
      </c>
      <c r="J1259" s="32" t="n">
        <v>-3.61268075065081</v>
      </c>
      <c r="K1259" s="32" t="n">
        <v>3.61136496482781</v>
      </c>
      <c r="L1259" s="32" t="n">
        <v>238.519737</v>
      </c>
      <c r="M1259" s="32" t="n">
        <v>19.4998007975403</v>
      </c>
      <c r="N1259" s="32" t="n">
        <v>6.37121203275013</v>
      </c>
      <c r="O1259" s="32" t="n">
        <v>19.0629843455546</v>
      </c>
      <c r="P1259" s="32" t="n">
        <v>-36.584429</v>
      </c>
      <c r="Q1259" s="32" t="n">
        <v>-179.135298662165</v>
      </c>
      <c r="R1259" s="32" t="n">
        <v>-25.6352768373714</v>
      </c>
      <c r="S1259" s="32" t="n">
        <v>-2.92390225685204</v>
      </c>
      <c r="T1259" s="33" t="n">
        <v>4995</v>
      </c>
      <c r="U1259" s="32" t="n">
        <v>-0.656324582338907</v>
      </c>
      <c r="V1259" s="32" t="n">
        <v>1.00067908500758</v>
      </c>
      <c r="W1259" s="34"/>
    </row>
    <row r="1260" customFormat="false" ht="12" hidden="false" customHeight="false" outlineLevel="0" collapsed="false">
      <c r="A1260" s="30" t="n">
        <v>1257</v>
      </c>
      <c r="B1260" s="31" t="s">
        <v>1359</v>
      </c>
      <c r="C1260" s="31" t="s">
        <v>28</v>
      </c>
      <c r="D1260" s="31" t="s">
        <v>29</v>
      </c>
      <c r="E1260" s="32" t="n">
        <v>45.016616</v>
      </c>
      <c r="F1260" s="32" t="n">
        <v>7.219511893043</v>
      </c>
      <c r="G1260" s="32" t="n">
        <v>3.01949538230373</v>
      </c>
      <c r="H1260" s="32" t="n">
        <v>281.46147</v>
      </c>
      <c r="I1260" s="32" t="n">
        <v>9.44248420963289</v>
      </c>
      <c r="J1260" s="32" t="n">
        <v>8.10307920580349</v>
      </c>
      <c r="K1260" s="32" t="n">
        <v>15.9938822176975</v>
      </c>
      <c r="L1260" s="32" t="n">
        <v>7.637375</v>
      </c>
      <c r="M1260" s="32" t="n">
        <v>6.72858772884137</v>
      </c>
      <c r="N1260" s="32" t="n">
        <v>-1.42567671487088</v>
      </c>
      <c r="O1260" s="32" t="n">
        <v>2.71347087045342</v>
      </c>
      <c r="P1260" s="32" t="n">
        <v>34.326455</v>
      </c>
      <c r="Q1260" s="32" t="n">
        <v>44.157741234447</v>
      </c>
      <c r="R1260" s="32" t="n">
        <v>-209.457798248501</v>
      </c>
      <c r="S1260" s="32" t="n">
        <v>12.1957918431962</v>
      </c>
      <c r="T1260" s="33" t="n">
        <v>1502</v>
      </c>
      <c r="U1260" s="32" t="n">
        <v>4.16088765603329</v>
      </c>
      <c r="V1260" s="32" t="n">
        <v>4.85162662475174</v>
      </c>
      <c r="W1260" s="34"/>
    </row>
    <row r="1261" customFormat="false" ht="12" hidden="false" customHeight="false" outlineLevel="0" collapsed="false">
      <c r="A1261" s="30" t="n">
        <v>1258</v>
      </c>
      <c r="B1261" s="31" t="s">
        <v>1360</v>
      </c>
      <c r="C1261" s="31" t="s">
        <v>28</v>
      </c>
      <c r="D1261" s="31" t="s">
        <v>29</v>
      </c>
      <c r="E1261" s="32" t="n">
        <v>45.01507</v>
      </c>
      <c r="F1261" s="32" t="n">
        <v>37.7080569259718</v>
      </c>
      <c r="G1261" s="32" t="n">
        <v>20.6000143378325</v>
      </c>
      <c r="H1261" s="32" t="n">
        <v>308.8809</v>
      </c>
      <c r="I1261" s="32" t="n">
        <v>32.8081852944309</v>
      </c>
      <c r="J1261" s="32" t="n">
        <v>26.4663168945457</v>
      </c>
      <c r="K1261" s="32" t="n">
        <v>14.573601022271</v>
      </c>
      <c r="L1261" s="32" t="n">
        <v>10.738851</v>
      </c>
      <c r="M1261" s="32" t="n">
        <v>7.14835838435315</v>
      </c>
      <c r="N1261" s="32" t="n">
        <v>6.13819027858193</v>
      </c>
      <c r="O1261" s="32" t="n">
        <v>3.47669635772235</v>
      </c>
      <c r="P1261" s="32" t="n">
        <v>73.78159</v>
      </c>
      <c r="Q1261" s="32" t="n">
        <v>57.5190586908318</v>
      </c>
      <c r="R1261" s="32" t="n">
        <v>82.4450398542149</v>
      </c>
      <c r="S1261" s="32" t="n">
        <v>23.8867440492436</v>
      </c>
      <c r="T1261" s="33" t="n">
        <v>994</v>
      </c>
      <c r="U1261" s="32" t="n">
        <v>25.0314465408805</v>
      </c>
      <c r="V1261" s="32"/>
      <c r="W1261" s="34"/>
    </row>
    <row r="1262" customFormat="false" ht="12" hidden="false" customHeight="false" outlineLevel="0" collapsed="false">
      <c r="A1262" s="30" t="n">
        <v>1259</v>
      </c>
      <c r="B1262" s="31" t="s">
        <v>1361</v>
      </c>
      <c r="C1262" s="31" t="s">
        <v>163</v>
      </c>
      <c r="D1262" s="31" t="s">
        <v>41</v>
      </c>
      <c r="E1262" s="32" t="n">
        <v>44.987135</v>
      </c>
      <c r="F1262" s="32" t="n">
        <v>12.1831643068341</v>
      </c>
      <c r="G1262" s="32" t="n">
        <v>37.0503801379333</v>
      </c>
      <c r="H1262" s="32" t="n">
        <v>980.989364</v>
      </c>
      <c r="I1262" s="32" t="n">
        <v>52.6201572039201</v>
      </c>
      <c r="J1262" s="32" t="n">
        <v>46.7439977678213</v>
      </c>
      <c r="K1262" s="32" t="n">
        <v>4.58589426663753</v>
      </c>
      <c r="L1262" s="32" t="n">
        <v>67.933682</v>
      </c>
      <c r="M1262" s="32" t="n">
        <v>100.806499002968</v>
      </c>
      <c r="N1262" s="32" t="n">
        <v>42.3602015396016</v>
      </c>
      <c r="O1262" s="32" t="n">
        <v>6.92501718092022</v>
      </c>
      <c r="P1262" s="32" t="n">
        <v>190.642332</v>
      </c>
      <c r="Q1262" s="32" t="n">
        <v>44.1374557320873</v>
      </c>
      <c r="R1262" s="32" t="n">
        <v>-328.831997357568</v>
      </c>
      <c r="S1262" s="32" t="n">
        <v>19.4336798130668</v>
      </c>
      <c r="T1262" s="33" t="n">
        <v>7328</v>
      </c>
      <c r="U1262" s="32" t="n">
        <v>14.2857142857143</v>
      </c>
      <c r="V1262" s="32" t="n">
        <v>32.1124832752271</v>
      </c>
      <c r="W1262" s="34"/>
    </row>
    <row r="1263" customFormat="false" ht="12" hidden="false" customHeight="false" outlineLevel="0" collapsed="false">
      <c r="A1263" s="30" t="n">
        <v>1260</v>
      </c>
      <c r="B1263" s="31" t="s">
        <v>1362</v>
      </c>
      <c r="C1263" s="31" t="s">
        <v>187</v>
      </c>
      <c r="D1263" s="31" t="s">
        <v>80</v>
      </c>
      <c r="E1263" s="32" t="n">
        <v>44.986549</v>
      </c>
      <c r="F1263" s="32" t="n">
        <v>48.7554801371235</v>
      </c>
      <c r="G1263" s="32" t="n">
        <v>11.2862063086748</v>
      </c>
      <c r="H1263" s="32" t="n">
        <v>1635.437744</v>
      </c>
      <c r="I1263" s="32" t="n">
        <v>-3.92141577800488</v>
      </c>
      <c r="J1263" s="32" t="n">
        <v>-5.79772256735672</v>
      </c>
      <c r="K1263" s="32" t="n">
        <v>2.75073442355382</v>
      </c>
      <c r="L1263" s="32" t="n">
        <v>24.045834</v>
      </c>
      <c r="M1263" s="32" t="n">
        <v>-33.2832450170458</v>
      </c>
      <c r="N1263" s="32" t="n">
        <v>-23.8986640793059</v>
      </c>
      <c r="O1263" s="32" t="n">
        <v>1.47029956280623</v>
      </c>
      <c r="P1263" s="32" t="n">
        <v>29.194084</v>
      </c>
      <c r="Q1263" s="32" t="n">
        <v>-46.4379829160884</v>
      </c>
      <c r="R1263" s="32" t="n">
        <v>-50.6182825360221</v>
      </c>
      <c r="S1263" s="32" t="n">
        <v>1.78509295796221</v>
      </c>
      <c r="T1263" s="33"/>
      <c r="U1263" s="32"/>
      <c r="V1263" s="32"/>
      <c r="W1263" s="34"/>
    </row>
    <row r="1264" customFormat="false" ht="12" hidden="false" customHeight="false" outlineLevel="0" collapsed="false">
      <c r="A1264" s="30" t="n">
        <v>1261</v>
      </c>
      <c r="B1264" s="31" t="s">
        <v>1363</v>
      </c>
      <c r="C1264" s="31" t="s">
        <v>28</v>
      </c>
      <c r="D1264" s="31" t="s">
        <v>41</v>
      </c>
      <c r="E1264" s="32" t="n">
        <v>44.85277</v>
      </c>
      <c r="F1264" s="32" t="n">
        <v>12.000000708933</v>
      </c>
      <c r="G1264" s="32" t="n">
        <v>5.69484202907549</v>
      </c>
      <c r="H1264" s="32" t="n">
        <v>344.263077</v>
      </c>
      <c r="I1264" s="32" t="n">
        <v>9.12532017072643</v>
      </c>
      <c r="J1264" s="32" t="n">
        <v>5.8984237046221</v>
      </c>
      <c r="K1264" s="32" t="n">
        <v>13.0286321701586</v>
      </c>
      <c r="L1264" s="32" t="n">
        <v>21.834763</v>
      </c>
      <c r="M1264" s="32" t="n">
        <v>142.374640261498</v>
      </c>
      <c r="N1264" s="32" t="n">
        <v>13.6664388363594</v>
      </c>
      <c r="O1264" s="32" t="n">
        <v>6.34246437064176</v>
      </c>
      <c r="P1264" s="32" t="n">
        <v>62.12613</v>
      </c>
      <c r="Q1264" s="32" t="n">
        <v>9.69413128062782</v>
      </c>
      <c r="R1264" s="32" t="n">
        <v>17.3562196593612</v>
      </c>
      <c r="S1264" s="32" t="n">
        <v>18.0461205835327</v>
      </c>
      <c r="T1264" s="33" t="n">
        <v>1025</v>
      </c>
      <c r="U1264" s="32" t="n">
        <v>9.86066452304395</v>
      </c>
      <c r="V1264" s="32" t="n">
        <v>7.80945582252668</v>
      </c>
      <c r="W1264" s="34"/>
    </row>
    <row r="1265" customFormat="false" ht="12" hidden="false" customHeight="false" outlineLevel="0" collapsed="false">
      <c r="A1265" s="30" t="n">
        <v>1262</v>
      </c>
      <c r="B1265" s="31" t="s">
        <v>1364</v>
      </c>
      <c r="C1265" s="31" t="s">
        <v>54</v>
      </c>
      <c r="D1265" s="31" t="s">
        <v>319</v>
      </c>
      <c r="E1265" s="32" t="n">
        <v>44.84634</v>
      </c>
      <c r="F1265" s="32" t="n">
        <v>50.0939795520843</v>
      </c>
      <c r="G1265" s="32"/>
      <c r="H1265" s="32" t="n">
        <v>3210.501335</v>
      </c>
      <c r="I1265" s="32" t="n">
        <v>9.88276817181493</v>
      </c>
      <c r="J1265" s="32" t="n">
        <v>2.24900824160197</v>
      </c>
      <c r="K1265" s="32" t="n">
        <v>1.39686408197678</v>
      </c>
      <c r="L1265" s="32"/>
      <c r="M1265" s="32"/>
      <c r="N1265" s="32"/>
      <c r="O1265" s="32"/>
      <c r="P1265" s="32" t="n">
        <v>411.687513</v>
      </c>
      <c r="Q1265" s="32" t="n">
        <v>12.1304037653687</v>
      </c>
      <c r="R1265" s="32" t="n">
        <v>3.09430995190922</v>
      </c>
      <c r="S1265" s="32" t="n">
        <v>12.8231534593023</v>
      </c>
      <c r="T1265" s="33" t="n">
        <v>4770</v>
      </c>
      <c r="U1265" s="32" t="n">
        <v>5.85885486018642</v>
      </c>
      <c r="V1265" s="32" t="n">
        <v>-0.22955005605354</v>
      </c>
      <c r="W1265" s="34"/>
    </row>
    <row r="1266" customFormat="false" ht="12" hidden="false" customHeight="false" outlineLevel="0" collapsed="false">
      <c r="A1266" s="30" t="n">
        <v>1263</v>
      </c>
      <c r="B1266" s="31" t="s">
        <v>1365</v>
      </c>
      <c r="C1266" s="31" t="s">
        <v>25</v>
      </c>
      <c r="D1266" s="31" t="s">
        <v>342</v>
      </c>
      <c r="E1266" s="32" t="n">
        <v>44.748554</v>
      </c>
      <c r="F1266" s="32" t="n">
        <v>-10.6425743004578</v>
      </c>
      <c r="G1266" s="32" t="n">
        <v>-6.28464307225614</v>
      </c>
      <c r="H1266" s="32" t="n">
        <v>5547.468285</v>
      </c>
      <c r="I1266" s="32" t="n">
        <v>26.4129407241829</v>
      </c>
      <c r="J1266" s="32" t="n">
        <v>-4.93044423797806</v>
      </c>
      <c r="K1266" s="32" t="n">
        <v>0.806648216827075</v>
      </c>
      <c r="L1266" s="32" t="n">
        <v>277.852943190396</v>
      </c>
      <c r="M1266" s="32" t="n">
        <v>-15.8553625412677</v>
      </c>
      <c r="N1266" s="32" t="n">
        <v>-1.84900798702207</v>
      </c>
      <c r="O1266" s="32" t="n">
        <v>5.00864410422485</v>
      </c>
      <c r="P1266" s="32" t="n">
        <v>70.275118</v>
      </c>
      <c r="Q1266" s="32" t="n">
        <v>-112.933907629176</v>
      </c>
      <c r="R1266" s="32" t="n">
        <v>-49.6282797370929</v>
      </c>
      <c r="S1266" s="32" t="n">
        <v>1.26679621026441</v>
      </c>
      <c r="T1266" s="33" t="n">
        <v>5989</v>
      </c>
      <c r="U1266" s="32"/>
      <c r="V1266" s="32" t="n">
        <v>-1.20061581717185</v>
      </c>
      <c r="W1266" s="34"/>
    </row>
    <row r="1267" customFormat="false" ht="12" hidden="false" customHeight="false" outlineLevel="0" collapsed="false">
      <c r="A1267" s="30" t="n">
        <v>1264</v>
      </c>
      <c r="B1267" s="31" t="s">
        <v>1366</v>
      </c>
      <c r="C1267" s="31" t="s">
        <v>25</v>
      </c>
      <c r="D1267" s="31" t="s">
        <v>101</v>
      </c>
      <c r="E1267" s="32" t="n">
        <v>44.639169</v>
      </c>
      <c r="F1267" s="32" t="n">
        <v>3.40935452319409</v>
      </c>
      <c r="G1267" s="32" t="n">
        <v>7.20872912942669</v>
      </c>
      <c r="H1267" s="32" t="n">
        <v>1957.659737</v>
      </c>
      <c r="I1267" s="32" t="n">
        <v>3.25446736407715</v>
      </c>
      <c r="J1267" s="32" t="n">
        <v>3.17041411685701</v>
      </c>
      <c r="K1267" s="32" t="n">
        <v>2.2802312453137</v>
      </c>
      <c r="L1267" s="32" t="n">
        <v>130.506671</v>
      </c>
      <c r="M1267" s="32" t="n">
        <v>116.710700971141</v>
      </c>
      <c r="N1267" s="32" t="n">
        <v>-7.35421447245538</v>
      </c>
      <c r="O1267" s="32" t="n">
        <v>6.6664634580468</v>
      </c>
      <c r="P1267" s="32" t="n">
        <v>196.356655</v>
      </c>
      <c r="Q1267" s="32" t="n">
        <v>-9.6044679245422</v>
      </c>
      <c r="R1267" s="32" t="n">
        <v>37.5347533979896</v>
      </c>
      <c r="S1267" s="32" t="n">
        <v>10.0301728277308</v>
      </c>
      <c r="T1267" s="33" t="n">
        <v>8628</v>
      </c>
      <c r="U1267" s="32" t="n">
        <v>7.51401869158879</v>
      </c>
      <c r="V1267" s="32" t="n">
        <v>5.89405546576414</v>
      </c>
      <c r="W1267" s="34"/>
    </row>
    <row r="1268" customFormat="false" ht="12" hidden="false" customHeight="false" outlineLevel="0" collapsed="false">
      <c r="A1268" s="30" t="n">
        <v>1265</v>
      </c>
      <c r="B1268" s="31" t="s">
        <v>1367</v>
      </c>
      <c r="C1268" s="31" t="s">
        <v>54</v>
      </c>
      <c r="D1268" s="31" t="s">
        <v>80</v>
      </c>
      <c r="E1268" s="32" t="n">
        <v>44.608552</v>
      </c>
      <c r="F1268" s="32" t="n">
        <v>-62.3613793215766</v>
      </c>
      <c r="G1268" s="32" t="n">
        <v>-29.0216413863884</v>
      </c>
      <c r="H1268" s="32" t="n">
        <v>122.886213</v>
      </c>
      <c r="I1268" s="32" t="n">
        <v>-97.0278819573903</v>
      </c>
      <c r="J1268" s="32" t="n">
        <v>-69.167445791774</v>
      </c>
      <c r="K1268" s="32" t="n">
        <v>36.3006971335344</v>
      </c>
      <c r="L1268" s="32"/>
      <c r="M1268" s="32"/>
      <c r="N1268" s="32"/>
      <c r="O1268" s="32"/>
      <c r="P1268" s="32" t="n">
        <v>18.793617</v>
      </c>
      <c r="Q1268" s="32" t="n">
        <v>-97.7444474406173</v>
      </c>
      <c r="R1268" s="32" t="n">
        <v>-27.4835177031297</v>
      </c>
      <c r="S1268" s="32" t="n">
        <v>15.2935114047334</v>
      </c>
      <c r="T1268" s="33" t="n">
        <v>394</v>
      </c>
      <c r="U1268" s="32" t="n">
        <v>-94.2898550724638</v>
      </c>
      <c r="V1268" s="32" t="n">
        <v>-61.6215160853573</v>
      </c>
      <c r="W1268" s="34"/>
    </row>
    <row r="1269" customFormat="false" ht="12" hidden="false" customHeight="false" outlineLevel="0" collapsed="false">
      <c r="A1269" s="30" t="n">
        <v>1266</v>
      </c>
      <c r="B1269" s="31" t="s">
        <v>1368</v>
      </c>
      <c r="C1269" s="31" t="s">
        <v>187</v>
      </c>
      <c r="D1269" s="31" t="s">
        <v>716</v>
      </c>
      <c r="E1269" s="32" t="n">
        <v>44.592317</v>
      </c>
      <c r="F1269" s="32" t="n">
        <v>4.0672400468206</v>
      </c>
      <c r="G1269" s="32" t="n">
        <v>-3.20742465098336</v>
      </c>
      <c r="H1269" s="32" t="n">
        <v>1393.163291</v>
      </c>
      <c r="I1269" s="32" t="n">
        <v>12.7386280791589</v>
      </c>
      <c r="J1269" s="32" t="n">
        <v>6.41765998166668</v>
      </c>
      <c r="K1269" s="32" t="n">
        <v>3.20079615132495</v>
      </c>
      <c r="L1269" s="32" t="n">
        <v>30.96839</v>
      </c>
      <c r="M1269" s="32" t="n">
        <v>71.1954179820478</v>
      </c>
      <c r="N1269" s="32" t="n">
        <v>20.6656701079286</v>
      </c>
      <c r="O1269" s="32" t="n">
        <v>2.22288300302337</v>
      </c>
      <c r="P1269" s="32" t="n">
        <v>192.94072</v>
      </c>
      <c r="Q1269" s="32" t="n">
        <v>-36.7703077330841</v>
      </c>
      <c r="R1269" s="32" t="n">
        <v>-12.9855829414306</v>
      </c>
      <c r="S1269" s="32" t="n">
        <v>13.8491102404449</v>
      </c>
      <c r="T1269" s="33"/>
      <c r="U1269" s="32"/>
      <c r="V1269" s="32"/>
      <c r="W1269" s="34"/>
    </row>
    <row r="1270" customFormat="false" ht="12" hidden="false" customHeight="false" outlineLevel="0" collapsed="false">
      <c r="A1270" s="30" t="n">
        <v>1267</v>
      </c>
      <c r="B1270" s="31" t="s">
        <v>1369</v>
      </c>
      <c r="C1270" s="31" t="s">
        <v>163</v>
      </c>
      <c r="D1270" s="31" t="s">
        <v>342</v>
      </c>
      <c r="E1270" s="32" t="n">
        <v>44.589742</v>
      </c>
      <c r="F1270" s="32" t="n">
        <v>9.14558923574955</v>
      </c>
      <c r="G1270" s="32" t="n">
        <v>-29.785046819516</v>
      </c>
      <c r="H1270" s="32" t="n">
        <v>10237.368749</v>
      </c>
      <c r="I1270" s="32" t="n">
        <v>14.511823215956</v>
      </c>
      <c r="J1270" s="32" t="n">
        <v>1.34092947552824</v>
      </c>
      <c r="K1270" s="32" t="n">
        <v>0.435558619536447</v>
      </c>
      <c r="L1270" s="32" t="n">
        <v>1460.137697</v>
      </c>
      <c r="M1270" s="32" t="n">
        <v>-11.2924042845544</v>
      </c>
      <c r="N1270" s="32" t="n">
        <v>-2.75208623398265</v>
      </c>
      <c r="O1270" s="32" t="n">
        <v>14.2628221450226</v>
      </c>
      <c r="P1270" s="32" t="n">
        <v>656.877146</v>
      </c>
      <c r="Q1270" s="32" t="n">
        <v>-50.995111262906</v>
      </c>
      <c r="R1270" s="32" t="n">
        <v>-22.4279578902126</v>
      </c>
      <c r="S1270" s="32" t="n">
        <v>6.41646464150434</v>
      </c>
      <c r="T1270" s="33" t="n">
        <v>22200</v>
      </c>
      <c r="U1270" s="32" t="n">
        <v>0.909090909090904</v>
      </c>
      <c r="V1270" s="32" t="n">
        <v>3.53988054484062</v>
      </c>
      <c r="W1270" s="34"/>
    </row>
    <row r="1271" customFormat="false" ht="12" hidden="false" customHeight="false" outlineLevel="0" collapsed="false">
      <c r="A1271" s="30" t="n">
        <v>1268</v>
      </c>
      <c r="B1271" s="31" t="s">
        <v>1370</v>
      </c>
      <c r="C1271" s="31" t="s">
        <v>33</v>
      </c>
      <c r="D1271" s="31" t="s">
        <v>41</v>
      </c>
      <c r="E1271" s="32" t="n">
        <v>44.519995</v>
      </c>
      <c r="F1271" s="32" t="n">
        <v>-4.74516547426942</v>
      </c>
      <c r="G1271" s="32" t="n">
        <v>18.1048670745063</v>
      </c>
      <c r="H1271" s="32" t="n">
        <v>421.379286</v>
      </c>
      <c r="I1271" s="32" t="n">
        <v>-10.189075590625</v>
      </c>
      <c r="J1271" s="32" t="n">
        <v>0.248139971587591</v>
      </c>
      <c r="K1271" s="32" t="n">
        <v>10.5653022061459</v>
      </c>
      <c r="L1271" s="32" t="n">
        <v>4.189151</v>
      </c>
      <c r="M1271" s="32" t="n">
        <v>-15.0000010145254</v>
      </c>
      <c r="N1271" s="32" t="n">
        <v>-8.69417820864695</v>
      </c>
      <c r="O1271" s="32" t="n">
        <v>0.994152095079491</v>
      </c>
      <c r="P1271" s="32" t="n">
        <v>27.927672</v>
      </c>
      <c r="Q1271" s="32" t="n">
        <v>-21.8390802024192</v>
      </c>
      <c r="R1271" s="32" t="n">
        <v>-7.02214671136342</v>
      </c>
      <c r="S1271" s="32" t="n">
        <v>6.62768031744209</v>
      </c>
      <c r="T1271" s="33" t="n">
        <v>1801</v>
      </c>
      <c r="U1271" s="32" t="n">
        <v>-13.9512661251792</v>
      </c>
      <c r="V1271" s="32" t="n">
        <v>-0.403896452076458</v>
      </c>
      <c r="W1271" s="34"/>
    </row>
    <row r="1272" customFormat="false" ht="12" hidden="false" customHeight="false" outlineLevel="0" collapsed="false">
      <c r="A1272" s="30" t="n">
        <v>1269</v>
      </c>
      <c r="B1272" s="31" t="s">
        <v>1371</v>
      </c>
      <c r="C1272" s="31" t="s">
        <v>25</v>
      </c>
      <c r="D1272" s="31" t="s">
        <v>138</v>
      </c>
      <c r="E1272" s="32" t="n">
        <v>44.390565</v>
      </c>
      <c r="F1272" s="32" t="n">
        <v>-3.48108149995926</v>
      </c>
      <c r="G1272" s="32" t="n">
        <v>-1.95228075079092</v>
      </c>
      <c r="H1272" s="32" t="n">
        <v>2883.596815</v>
      </c>
      <c r="I1272" s="32" t="n">
        <v>2.08837945782467</v>
      </c>
      <c r="J1272" s="32" t="n">
        <v>0.111173928436847</v>
      </c>
      <c r="K1272" s="32" t="n">
        <v>1.53941649432707</v>
      </c>
      <c r="L1272" s="32" t="n">
        <v>121.527128</v>
      </c>
      <c r="M1272" s="32" t="n">
        <v>4.23027714870718</v>
      </c>
      <c r="N1272" s="32" t="n">
        <v>3.21872165624633</v>
      </c>
      <c r="O1272" s="32" t="n">
        <v>4.21442856948086</v>
      </c>
      <c r="P1272" s="32" t="n">
        <v>45.514251</v>
      </c>
      <c r="Q1272" s="32" t="n">
        <v>-45.9685993986443</v>
      </c>
      <c r="R1272" s="32" t="n">
        <v>-10.0455211357362</v>
      </c>
      <c r="S1272" s="32" t="n">
        <v>1.57838470216232</v>
      </c>
      <c r="T1272" s="33" t="n">
        <v>4992</v>
      </c>
      <c r="U1272" s="32" t="n">
        <v>0.301386377335744</v>
      </c>
      <c r="V1272" s="32" t="n">
        <v>65.6121879326409</v>
      </c>
      <c r="W1272" s="34"/>
    </row>
    <row r="1273" customFormat="false" ht="12" hidden="false" customHeight="false" outlineLevel="0" collapsed="false">
      <c r="A1273" s="30" t="n">
        <v>1270</v>
      </c>
      <c r="B1273" s="31" t="s">
        <v>1372</v>
      </c>
      <c r="C1273" s="31" t="s">
        <v>28</v>
      </c>
      <c r="D1273" s="31" t="s">
        <v>37</v>
      </c>
      <c r="E1273" s="32" t="n">
        <v>44.23062</v>
      </c>
      <c r="F1273" s="32" t="n">
        <v>15.3593681858059</v>
      </c>
      <c r="G1273" s="32" t="n">
        <v>5.35305258390717</v>
      </c>
      <c r="H1273" s="32" t="n">
        <v>399.23564</v>
      </c>
      <c r="I1273" s="32" t="n">
        <v>21.9508436987897</v>
      </c>
      <c r="J1273" s="32" t="n">
        <v>7.69951986422792</v>
      </c>
      <c r="K1273" s="32" t="n">
        <v>11.0788255277009</v>
      </c>
      <c r="L1273" s="32" t="n">
        <v>23.654069</v>
      </c>
      <c r="M1273" s="32" t="n">
        <v>225.366206845057</v>
      </c>
      <c r="N1273" s="32" t="n">
        <v>27.713972508576</v>
      </c>
      <c r="O1273" s="32" t="n">
        <v>5.92483902489267</v>
      </c>
      <c r="P1273" s="32" t="n">
        <v>30.885694</v>
      </c>
      <c r="Q1273" s="32" t="n">
        <v>89.2249335012814</v>
      </c>
      <c r="R1273" s="32" t="n">
        <v>17.5721969612708</v>
      </c>
      <c r="S1273" s="32" t="n">
        <v>7.73620661722486</v>
      </c>
      <c r="T1273" s="33" t="n">
        <v>1600</v>
      </c>
      <c r="U1273" s="32" t="n">
        <v>14.2857142857143</v>
      </c>
      <c r="V1273" s="32" t="n">
        <v>-2.00053899407108</v>
      </c>
      <c r="W1273" s="34"/>
    </row>
    <row r="1274" customFormat="false" ht="12" hidden="false" customHeight="false" outlineLevel="0" collapsed="false">
      <c r="A1274" s="30" t="n">
        <v>1271</v>
      </c>
      <c r="B1274" s="31" t="s">
        <v>1373</v>
      </c>
      <c r="C1274" s="31" t="s">
        <v>204</v>
      </c>
      <c r="D1274" s="31" t="s">
        <v>41</v>
      </c>
      <c r="E1274" s="32" t="n">
        <v>44.207434</v>
      </c>
      <c r="F1274" s="32" t="n">
        <v>0.704223298710582</v>
      </c>
      <c r="G1274" s="32" t="n">
        <v>0.175438826067542</v>
      </c>
      <c r="H1274" s="32" t="n">
        <v>1379.163755</v>
      </c>
      <c r="I1274" s="32" t="n">
        <v>4.18612801546672</v>
      </c>
      <c r="J1274" s="32" t="n">
        <v>7.20852882334886</v>
      </c>
      <c r="K1274" s="32" t="n">
        <v>3.20537962513378</v>
      </c>
      <c r="L1274" s="32" t="n">
        <v>22.95386</v>
      </c>
      <c r="M1274" s="32" t="n">
        <v>14.6718117592329</v>
      </c>
      <c r="N1274" s="32" t="n">
        <v>3.1008836167949</v>
      </c>
      <c r="O1274" s="32" t="n">
        <v>1.66433173122361</v>
      </c>
      <c r="P1274" s="32" t="n">
        <v>176.675166</v>
      </c>
      <c r="Q1274" s="32" t="n">
        <v>-7.2240260008788</v>
      </c>
      <c r="R1274" s="32" t="n">
        <v>8.67694854802192</v>
      </c>
      <c r="S1274" s="32" t="n">
        <v>12.8103109844269</v>
      </c>
      <c r="T1274" s="33" t="n">
        <v>31600</v>
      </c>
      <c r="U1274" s="32" t="n">
        <v>-2.1671826625387</v>
      </c>
      <c r="V1274" s="32" t="n">
        <v>3.74493008878232</v>
      </c>
      <c r="W1274" s="34"/>
    </row>
    <row r="1275" customFormat="false" ht="12" hidden="false" customHeight="false" outlineLevel="0" collapsed="false">
      <c r="A1275" s="30" t="n">
        <v>1272</v>
      </c>
      <c r="B1275" s="31" t="s">
        <v>1374</v>
      </c>
      <c r="C1275" s="31" t="s">
        <v>427</v>
      </c>
      <c r="D1275" s="31" t="s">
        <v>41</v>
      </c>
      <c r="E1275" s="32" t="n">
        <v>44.052863</v>
      </c>
      <c r="F1275" s="32" t="n">
        <v>20.0960755234997</v>
      </c>
      <c r="G1275" s="32" t="n">
        <v>14.6476897875607</v>
      </c>
      <c r="H1275" s="32" t="n">
        <v>1318.880889</v>
      </c>
      <c r="I1275" s="32" t="n">
        <v>1.70851222216877</v>
      </c>
      <c r="J1275" s="32" t="n">
        <v>0.961898431261066</v>
      </c>
      <c r="K1275" s="32" t="n">
        <v>3.34016994009229</v>
      </c>
      <c r="L1275" s="32" t="n">
        <v>252.802378</v>
      </c>
      <c r="M1275" s="32" t="n">
        <v>15.5368510506255</v>
      </c>
      <c r="N1275" s="32" t="n">
        <v>5.45770234695886</v>
      </c>
      <c r="O1275" s="32" t="n">
        <v>19.1679461055562</v>
      </c>
      <c r="P1275" s="32" t="n">
        <v>69.350026</v>
      </c>
      <c r="Q1275" s="32" t="n">
        <v>-52.1799144986845</v>
      </c>
      <c r="R1275" s="32" t="n">
        <v>5.79199015953553</v>
      </c>
      <c r="S1275" s="32" t="n">
        <v>5.25824785076554</v>
      </c>
      <c r="T1275" s="33"/>
      <c r="U1275" s="32"/>
      <c r="V1275" s="32"/>
      <c r="W1275" s="34"/>
    </row>
    <row r="1276" customFormat="false" ht="12" hidden="false" customHeight="false" outlineLevel="0" collapsed="false">
      <c r="A1276" s="30" t="n">
        <v>1273</v>
      </c>
      <c r="B1276" s="31" t="s">
        <v>1375</v>
      </c>
      <c r="C1276" s="31" t="s">
        <v>28</v>
      </c>
      <c r="D1276" s="31" t="s">
        <v>101</v>
      </c>
      <c r="E1276" s="32" t="n">
        <v>44.052863</v>
      </c>
      <c r="F1276" s="32" t="n">
        <v>6.94183914560262</v>
      </c>
      <c r="G1276" s="32" t="n">
        <v>-3.28108034939433</v>
      </c>
      <c r="H1276" s="32" t="n">
        <v>1456.026726</v>
      </c>
      <c r="I1276" s="32" t="n">
        <v>11.4515806290099</v>
      </c>
      <c r="J1276" s="32" t="n">
        <v>0.102281473693244</v>
      </c>
      <c r="K1276" s="32" t="n">
        <v>3.02555318617139</v>
      </c>
      <c r="L1276" s="32" t="n">
        <v>44.39833</v>
      </c>
      <c r="M1276" s="32" t="n">
        <v>17.9634073842823</v>
      </c>
      <c r="N1276" s="32" t="n">
        <v>5.50621880173974</v>
      </c>
      <c r="O1276" s="32" t="n">
        <v>3.04927987977056</v>
      </c>
      <c r="P1276" s="32" t="n">
        <v>142.582115</v>
      </c>
      <c r="Q1276" s="32" t="n">
        <v>21.9619746714278</v>
      </c>
      <c r="R1276" s="32" t="n">
        <v>-2.39588362744692</v>
      </c>
      <c r="S1276" s="32" t="n">
        <v>9.79254792882147</v>
      </c>
      <c r="T1276" s="33" t="n">
        <v>4618</v>
      </c>
      <c r="U1276" s="32" t="n">
        <v>0.195270123671087</v>
      </c>
      <c r="V1276" s="32" t="n">
        <v>-2.39267642137264</v>
      </c>
      <c r="W1276" s="34"/>
    </row>
    <row r="1277" customFormat="false" ht="12" hidden="false" customHeight="false" outlineLevel="0" collapsed="false">
      <c r="A1277" s="30" t="n">
        <v>1274</v>
      </c>
      <c r="B1277" s="31" t="s">
        <v>1376</v>
      </c>
      <c r="C1277" s="31" t="s">
        <v>31</v>
      </c>
      <c r="D1277" s="31" t="s">
        <v>363</v>
      </c>
      <c r="E1277" s="32" t="n">
        <v>44</v>
      </c>
      <c r="F1277" s="32" t="n">
        <v>25.7142857142857</v>
      </c>
      <c r="G1277" s="32" t="n">
        <v>40.1019665327694</v>
      </c>
      <c r="H1277" s="32" t="n">
        <v>37979</v>
      </c>
      <c r="I1277" s="32" t="n">
        <v>26.4280958721704</v>
      </c>
      <c r="J1277" s="32" t="n">
        <v>4.32149746524311</v>
      </c>
      <c r="K1277" s="32" t="n">
        <v>0.115853497985729</v>
      </c>
      <c r="L1277" s="32"/>
      <c r="M1277" s="32"/>
      <c r="N1277" s="32"/>
      <c r="O1277" s="32"/>
      <c r="P1277" s="32" t="n">
        <v>2177</v>
      </c>
      <c r="Q1277" s="32" t="n">
        <v>-176.305643182615</v>
      </c>
      <c r="R1277" s="32" t="n">
        <v>5.44245486801911</v>
      </c>
      <c r="S1277" s="32" t="n">
        <v>5.73211511624845</v>
      </c>
      <c r="T1277" s="33" t="n">
        <v>282260</v>
      </c>
      <c r="U1277" s="32" t="n">
        <v>8.42600595409584</v>
      </c>
      <c r="V1277" s="32" t="n">
        <v>4.45377544148475</v>
      </c>
      <c r="W1277" s="34"/>
    </row>
    <row r="1278" customFormat="false" ht="12" hidden="false" customHeight="false" outlineLevel="0" collapsed="false">
      <c r="A1278" s="30" t="n">
        <v>1275</v>
      </c>
      <c r="B1278" s="31" t="s">
        <v>1377</v>
      </c>
      <c r="C1278" s="31" t="s">
        <v>28</v>
      </c>
      <c r="D1278" s="31" t="s">
        <v>34</v>
      </c>
      <c r="E1278" s="32" t="n">
        <v>43.974032</v>
      </c>
      <c r="F1278" s="32" t="n">
        <v>-32.1835512675802</v>
      </c>
      <c r="G1278" s="32" t="n">
        <v>-8.39526308492301</v>
      </c>
      <c r="H1278" s="32" t="n">
        <v>15.181235</v>
      </c>
      <c r="I1278" s="32" t="n">
        <v>-68.5112452586107</v>
      </c>
      <c r="J1278" s="32" t="n">
        <v>-29.7094546878764</v>
      </c>
      <c r="K1278" s="32" t="n">
        <v>289.660439351607</v>
      </c>
      <c r="L1278" s="32" t="n">
        <v>0.042507</v>
      </c>
      <c r="M1278" s="32" t="n">
        <v>-83.0644679333687</v>
      </c>
      <c r="N1278" s="32" t="n">
        <v>-64.3313903281616</v>
      </c>
      <c r="O1278" s="32" t="n">
        <v>0.279996983117645</v>
      </c>
      <c r="P1278" s="32" t="n">
        <v>-38.323672</v>
      </c>
      <c r="Q1278" s="32" t="n">
        <v>44.328667856536</v>
      </c>
      <c r="R1278" s="32" t="n">
        <v>22.2135542716656</v>
      </c>
      <c r="S1278" s="32" t="n">
        <v>-252.44106951773</v>
      </c>
      <c r="T1278" s="33" t="n">
        <v>75</v>
      </c>
      <c r="U1278" s="32" t="n">
        <v>-1.31578947368421</v>
      </c>
      <c r="V1278" s="32" t="n">
        <v>-2.12830897077841</v>
      </c>
      <c r="W1278" s="34"/>
    </row>
    <row r="1279" customFormat="false" ht="12" hidden="false" customHeight="false" outlineLevel="0" collapsed="false">
      <c r="A1279" s="30" t="n">
        <v>1276</v>
      </c>
      <c r="B1279" s="31" t="s">
        <v>1378</v>
      </c>
      <c r="C1279" s="31" t="s">
        <v>52</v>
      </c>
      <c r="D1279" s="31" t="s">
        <v>247</v>
      </c>
      <c r="E1279" s="32" t="n">
        <v>43.97</v>
      </c>
      <c r="F1279" s="32" t="n">
        <v>34.4442745757529</v>
      </c>
      <c r="G1279" s="32" t="n">
        <v>18.8869476832014</v>
      </c>
      <c r="H1279" s="32" t="n">
        <v>474.115</v>
      </c>
      <c r="I1279" s="32" t="n">
        <v>18.4479093019015</v>
      </c>
      <c r="J1279" s="32" t="n">
        <v>7.5087221492709</v>
      </c>
      <c r="K1279" s="32" t="n">
        <v>9.27412125750082</v>
      </c>
      <c r="L1279" s="32"/>
      <c r="M1279" s="32"/>
      <c r="N1279" s="32"/>
      <c r="O1279" s="32"/>
      <c r="P1279" s="32" t="n">
        <v>42.982</v>
      </c>
      <c r="Q1279" s="32" t="n">
        <v>33.7461492983166</v>
      </c>
      <c r="R1279" s="32" t="n">
        <v>12.9402315475778</v>
      </c>
      <c r="S1279" s="32" t="n">
        <v>9.0657329972686</v>
      </c>
      <c r="T1279" s="33" t="n">
        <v>6112</v>
      </c>
      <c r="U1279" s="32" t="n">
        <v>9.0844190612172</v>
      </c>
      <c r="V1279" s="32" t="n">
        <v>5.5004237244817</v>
      </c>
      <c r="W1279" s="34"/>
    </row>
    <row r="1280" customFormat="false" ht="12" hidden="false" customHeight="false" outlineLevel="0" collapsed="false">
      <c r="A1280" s="30" t="n">
        <v>1277</v>
      </c>
      <c r="B1280" s="31" t="s">
        <v>1379</v>
      </c>
      <c r="C1280" s="31" t="s">
        <v>411</v>
      </c>
      <c r="D1280" s="31" t="s">
        <v>34</v>
      </c>
      <c r="E1280" s="32" t="n">
        <v>43.945192</v>
      </c>
      <c r="F1280" s="32" t="n">
        <v>6.31560565954121</v>
      </c>
      <c r="G1280" s="32" t="n">
        <v>29.8784131673041</v>
      </c>
      <c r="H1280" s="32" t="n">
        <v>1018.777069</v>
      </c>
      <c r="I1280" s="32" t="n">
        <v>11.0197285887946</v>
      </c>
      <c r="J1280" s="32" t="n">
        <v>12.2747961612951</v>
      </c>
      <c r="K1280" s="32" t="n">
        <v>4.31352386475829</v>
      </c>
      <c r="L1280" s="32" t="n">
        <v>81.415564</v>
      </c>
      <c r="M1280" s="32" t="n">
        <v>-21.0286291472983</v>
      </c>
      <c r="N1280" s="32" t="n">
        <v>-7.25036525235882</v>
      </c>
      <c r="O1280" s="32" t="n">
        <v>7.99149946316666</v>
      </c>
      <c r="P1280" s="32" t="n">
        <v>220.7011</v>
      </c>
      <c r="Q1280" s="32" t="n">
        <v>24.0534409892245</v>
      </c>
      <c r="R1280" s="32" t="n">
        <v>-0.403061832969731</v>
      </c>
      <c r="S1280" s="32" t="n">
        <v>21.6633360443255</v>
      </c>
      <c r="T1280" s="33"/>
      <c r="U1280" s="32"/>
      <c r="V1280" s="32"/>
      <c r="W1280" s="34"/>
    </row>
    <row r="1281" customFormat="false" ht="12" hidden="false" customHeight="false" outlineLevel="0" collapsed="false">
      <c r="A1281" s="30" t="n">
        <v>1278</v>
      </c>
      <c r="B1281" s="31" t="s">
        <v>1380</v>
      </c>
      <c r="C1281" s="31" t="s">
        <v>84</v>
      </c>
      <c r="D1281" s="31" t="s">
        <v>101</v>
      </c>
      <c r="E1281" s="32" t="n">
        <v>43.938631</v>
      </c>
      <c r="F1281" s="32" t="n">
        <v>34.7248848386764</v>
      </c>
      <c r="G1281" s="32" t="n">
        <v>31.9663962195319</v>
      </c>
      <c r="H1281" s="32" t="n">
        <v>1389.539271</v>
      </c>
      <c r="I1281" s="32" t="n">
        <v>10.3519422571473</v>
      </c>
      <c r="J1281" s="32" t="n">
        <v>12.6070903190032</v>
      </c>
      <c r="K1281" s="32" t="n">
        <v>3.16210069891576</v>
      </c>
      <c r="L1281" s="32" t="n">
        <v>48.824599</v>
      </c>
      <c r="M1281" s="32" t="n">
        <v>-54.2383559676861</v>
      </c>
      <c r="N1281" s="32" t="n">
        <v>48.471564896266</v>
      </c>
      <c r="O1281" s="32" t="n">
        <v>3.51372573765855</v>
      </c>
      <c r="P1281" s="32" t="n">
        <v>68.898109</v>
      </c>
      <c r="Q1281" s="32" t="n">
        <v>-13.2231935403739</v>
      </c>
      <c r="R1281" s="32" t="n">
        <v>99.9084596716819</v>
      </c>
      <c r="S1281" s="32" t="n">
        <v>4.9583419798144</v>
      </c>
      <c r="T1281" s="33" t="n">
        <v>12296</v>
      </c>
      <c r="U1281" s="32" t="n">
        <v>11.1754068716094</v>
      </c>
      <c r="V1281" s="32" t="n">
        <v>-6.42984139363391</v>
      </c>
      <c r="W1281" s="34"/>
    </row>
    <row r="1282" customFormat="false" ht="12" hidden="false" customHeight="false" outlineLevel="0" collapsed="false">
      <c r="A1282" s="30" t="n">
        <v>1279</v>
      </c>
      <c r="B1282" s="31" t="s">
        <v>1381</v>
      </c>
      <c r="C1282" s="31" t="s">
        <v>25</v>
      </c>
      <c r="D1282" s="31" t="s">
        <v>26</v>
      </c>
      <c r="E1282" s="32" t="n">
        <v>43.863527</v>
      </c>
      <c r="F1282" s="32" t="n">
        <v>-4.02523981367603</v>
      </c>
      <c r="G1282" s="32" t="n">
        <v>-3.75052209136143</v>
      </c>
      <c r="H1282" s="32" t="n">
        <v>2008.02672</v>
      </c>
      <c r="I1282" s="32" t="n">
        <v>2.7894996431711</v>
      </c>
      <c r="J1282" s="32" t="n">
        <v>6.58899918369333</v>
      </c>
      <c r="K1282" s="32" t="n">
        <v>2.184409528176</v>
      </c>
      <c r="L1282" s="32" t="n">
        <v>178.278239</v>
      </c>
      <c r="M1282" s="32" t="n">
        <v>28.3780882074337</v>
      </c>
      <c r="N1282" s="32" t="n">
        <v>-5.7565932334661</v>
      </c>
      <c r="O1282" s="32" t="n">
        <v>8.87828021531506</v>
      </c>
      <c r="P1282" s="32" t="n">
        <v>161.780939</v>
      </c>
      <c r="Q1282" s="32" t="n">
        <v>-23.9624228027785</v>
      </c>
      <c r="R1282" s="32" t="n">
        <v>17.3005663696307</v>
      </c>
      <c r="S1282" s="32" t="n">
        <v>8.05671246247161</v>
      </c>
      <c r="T1282" s="33" t="n">
        <v>9975</v>
      </c>
      <c r="U1282" s="32" t="n">
        <v>15.1448689830313</v>
      </c>
      <c r="V1282" s="32" t="n">
        <v>9.73398720615877</v>
      </c>
      <c r="W1282" s="34"/>
    </row>
    <row r="1283" customFormat="false" ht="12" hidden="false" customHeight="false" outlineLevel="0" collapsed="false">
      <c r="A1283" s="30" t="n">
        <v>1280</v>
      </c>
      <c r="B1283" s="31" t="s">
        <v>1382</v>
      </c>
      <c r="C1283" s="31" t="s">
        <v>28</v>
      </c>
      <c r="D1283" s="31" t="s">
        <v>34</v>
      </c>
      <c r="E1283" s="32" t="n">
        <v>43.860422</v>
      </c>
      <c r="F1283" s="32" t="n">
        <v>-24.7922706539983</v>
      </c>
      <c r="G1283" s="32" t="n">
        <v>-34.7596985484165</v>
      </c>
      <c r="H1283" s="32" t="n">
        <v>9.829971</v>
      </c>
      <c r="I1283" s="32" t="n">
        <v>-23.439474987961</v>
      </c>
      <c r="J1283" s="32" t="n">
        <v>9.04591502862875</v>
      </c>
      <c r="K1283" s="32" t="n">
        <v>446.19075681912</v>
      </c>
      <c r="L1283" s="32" t="n">
        <v>0.478399</v>
      </c>
      <c r="M1283" s="32" t="n">
        <v>-85.3003931169807</v>
      </c>
      <c r="N1283" s="32" t="n">
        <v>-75.6340754011622</v>
      </c>
      <c r="O1283" s="32" t="n">
        <v>4.86673867094827</v>
      </c>
      <c r="P1283" s="32" t="n">
        <v>-61.312311</v>
      </c>
      <c r="Q1283" s="32" t="n">
        <v>-17.6669608396338</v>
      </c>
      <c r="R1283" s="32" t="n">
        <v>-30.4619738773183</v>
      </c>
      <c r="S1283" s="32" t="n">
        <v>-623.728299910549</v>
      </c>
      <c r="T1283" s="33" t="n">
        <v>266</v>
      </c>
      <c r="U1283" s="32" t="n">
        <v>-24.2165242165242</v>
      </c>
      <c r="V1283" s="32" t="n">
        <v>-18.9175187453054</v>
      </c>
      <c r="W1283" s="34"/>
    </row>
    <row r="1284" customFormat="false" ht="12" hidden="false" customHeight="false" outlineLevel="0" collapsed="false">
      <c r="A1284" s="30" t="n">
        <v>1281</v>
      </c>
      <c r="B1284" s="31" t="s">
        <v>1383</v>
      </c>
      <c r="C1284" s="31" t="s">
        <v>52</v>
      </c>
      <c r="D1284" s="31" t="s">
        <v>41</v>
      </c>
      <c r="E1284" s="32" t="n">
        <v>43.8</v>
      </c>
      <c r="F1284" s="32" t="n">
        <v>-1.35135135135136</v>
      </c>
      <c r="G1284" s="32" t="n">
        <v>-2.80321263198361</v>
      </c>
      <c r="H1284" s="32" t="n">
        <v>1002.6</v>
      </c>
      <c r="I1284" s="32" t="n">
        <v>3.83181441590721</v>
      </c>
      <c r="J1284" s="32" t="n">
        <v>2.97834415635854</v>
      </c>
      <c r="K1284" s="32" t="n">
        <v>4.36864153201676</v>
      </c>
      <c r="L1284" s="32" t="n">
        <v>48.3</v>
      </c>
      <c r="M1284" s="32" t="n">
        <v>2.54777070063694</v>
      </c>
      <c r="N1284" s="32" t="n">
        <v>0.913613499874266</v>
      </c>
      <c r="O1284" s="32" t="n">
        <v>4.81747456612807</v>
      </c>
      <c r="P1284" s="32" t="n">
        <v>237</v>
      </c>
      <c r="Q1284" s="32" t="n">
        <v>-4.70446320868516</v>
      </c>
      <c r="R1284" s="32" t="n">
        <v>0.0845308940121248</v>
      </c>
      <c r="S1284" s="32" t="n">
        <v>23.638539796529</v>
      </c>
      <c r="T1284" s="33" t="n">
        <v>5572</v>
      </c>
      <c r="U1284" s="32" t="n">
        <v>1.45666423889295</v>
      </c>
      <c r="V1284" s="32" t="n">
        <v>1.18825424504578</v>
      </c>
      <c r="W1284" s="34"/>
    </row>
    <row r="1285" customFormat="false" ht="12" hidden="false" customHeight="false" outlineLevel="0" collapsed="false">
      <c r="A1285" s="30" t="n">
        <v>1282</v>
      </c>
      <c r="B1285" s="31" t="s">
        <v>1384</v>
      </c>
      <c r="C1285" s="31" t="s">
        <v>740</v>
      </c>
      <c r="D1285" s="31" t="s">
        <v>363</v>
      </c>
      <c r="E1285" s="32" t="n">
        <v>43.8</v>
      </c>
      <c r="F1285" s="32" t="n">
        <v>15.5703316710203</v>
      </c>
      <c r="G1285" s="32" t="n">
        <v>16.5183094134833</v>
      </c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3"/>
      <c r="U1285" s="32"/>
      <c r="V1285" s="32"/>
      <c r="W1285" s="34"/>
    </row>
    <row r="1286" customFormat="false" ht="12" hidden="false" customHeight="false" outlineLevel="0" collapsed="false">
      <c r="A1286" s="30" t="n">
        <v>1283</v>
      </c>
      <c r="B1286" s="31" t="s">
        <v>1385</v>
      </c>
      <c r="C1286" s="31" t="s">
        <v>574</v>
      </c>
      <c r="D1286" s="31" t="s">
        <v>26</v>
      </c>
      <c r="E1286" s="32" t="n">
        <v>43.655282</v>
      </c>
      <c r="F1286" s="32" t="n">
        <v>29.6976802402857</v>
      </c>
      <c r="G1286" s="32" t="n">
        <v>-0.732276522609943</v>
      </c>
      <c r="H1286" s="32" t="n">
        <v>4263.387604</v>
      </c>
      <c r="I1286" s="32" t="n">
        <v>36.546748504166</v>
      </c>
      <c r="J1286" s="32" t="n">
        <v>14.2339414521712</v>
      </c>
      <c r="K1286" s="32" t="n">
        <v>1.02395761434034</v>
      </c>
      <c r="L1286" s="32" t="n">
        <v>73.581139</v>
      </c>
      <c r="M1286" s="32" t="n">
        <v>141.949075144412</v>
      </c>
      <c r="N1286" s="32" t="n">
        <v>37.687989662311</v>
      </c>
      <c r="O1286" s="32" t="n">
        <v>1.72588433974346</v>
      </c>
      <c r="P1286" s="32" t="n">
        <v>297.823426</v>
      </c>
      <c r="Q1286" s="32" t="n">
        <v>19.4949312054626</v>
      </c>
      <c r="R1286" s="32" t="n">
        <v>5.92872476793398</v>
      </c>
      <c r="S1286" s="32" t="n">
        <v>6.98560519621945</v>
      </c>
      <c r="T1286" s="33" t="n">
        <v>8413</v>
      </c>
      <c r="U1286" s="32" t="n">
        <v>0</v>
      </c>
      <c r="V1286" s="32" t="n">
        <v>-3.14695019985204</v>
      </c>
      <c r="W1286" s="34"/>
    </row>
    <row r="1287" customFormat="false" ht="12" hidden="false" customHeight="false" outlineLevel="0" collapsed="false">
      <c r="A1287" s="30" t="n">
        <v>1284</v>
      </c>
      <c r="B1287" s="31" t="s">
        <v>1386</v>
      </c>
      <c r="C1287" s="31" t="s">
        <v>25</v>
      </c>
      <c r="D1287" s="31" t="s">
        <v>34</v>
      </c>
      <c r="E1287" s="32" t="n">
        <v>43.60498</v>
      </c>
      <c r="F1287" s="32" t="n">
        <v>7.76603610881812</v>
      </c>
      <c r="G1287" s="32" t="n">
        <v>9.2698536229894</v>
      </c>
      <c r="H1287" s="32" t="n">
        <v>1304.33085</v>
      </c>
      <c r="I1287" s="32" t="n">
        <v>0.261419915335037</v>
      </c>
      <c r="J1287" s="32" t="n">
        <v>1.43084906470194</v>
      </c>
      <c r="K1287" s="32" t="n">
        <v>3.34309197700875</v>
      </c>
      <c r="L1287" s="32" t="n">
        <v>17.372383</v>
      </c>
      <c r="M1287" s="32" t="n">
        <v>-6.42742484276631</v>
      </c>
      <c r="N1287" s="32" t="n">
        <v>-7.50932614912269</v>
      </c>
      <c r="O1287" s="32" t="n">
        <v>1.33190003134557</v>
      </c>
      <c r="P1287" s="32" t="n">
        <v>191.59342</v>
      </c>
      <c r="Q1287" s="32" t="n">
        <v>7.13411924537639</v>
      </c>
      <c r="R1287" s="32" t="n">
        <v>6.88823133752377</v>
      </c>
      <c r="S1287" s="32" t="n">
        <v>14.6890200442625</v>
      </c>
      <c r="T1287" s="33" t="n">
        <v>2414</v>
      </c>
      <c r="U1287" s="32" t="n">
        <v>1.0041841004184</v>
      </c>
      <c r="V1287" s="32" t="n">
        <v>2.70873013706543</v>
      </c>
      <c r="W1287" s="34"/>
    </row>
    <row r="1288" customFormat="false" ht="12" hidden="false" customHeight="false" outlineLevel="0" collapsed="false">
      <c r="A1288" s="30" t="n">
        <v>1285</v>
      </c>
      <c r="B1288" s="31" t="s">
        <v>1387</v>
      </c>
      <c r="C1288" s="31" t="s">
        <v>25</v>
      </c>
      <c r="D1288" s="31" t="s">
        <v>138</v>
      </c>
      <c r="E1288" s="32" t="n">
        <v>43.595036</v>
      </c>
      <c r="F1288" s="32" t="n">
        <v>7.42465261540064</v>
      </c>
      <c r="G1288" s="32" t="n">
        <v>8.03271388088596</v>
      </c>
      <c r="H1288" s="32" t="n">
        <v>3785.469114</v>
      </c>
      <c r="I1288" s="32" t="n">
        <v>1.531477686297</v>
      </c>
      <c r="J1288" s="32" t="n">
        <v>1.68543612651213</v>
      </c>
      <c r="K1288" s="32" t="n">
        <v>1.15164157168183</v>
      </c>
      <c r="L1288" s="32" t="n">
        <v>190.79789</v>
      </c>
      <c r="M1288" s="32" t="n">
        <v>-40.64897289501</v>
      </c>
      <c r="N1288" s="32" t="n">
        <v>1.74802005935819</v>
      </c>
      <c r="O1288" s="32" t="n">
        <v>5.04027068387276</v>
      </c>
      <c r="P1288" s="32" t="n">
        <v>258.845524</v>
      </c>
      <c r="Q1288" s="32" t="n">
        <v>-24.3027889215185</v>
      </c>
      <c r="R1288" s="32" t="n">
        <v>3.57294314743011</v>
      </c>
      <c r="S1288" s="32" t="n">
        <v>6.83787177242308</v>
      </c>
      <c r="T1288" s="33" t="n">
        <v>7533</v>
      </c>
      <c r="U1288" s="32" t="n">
        <v>0.373084610259822</v>
      </c>
      <c r="V1288" s="32" t="n">
        <v>0.559320773728511</v>
      </c>
      <c r="W1288" s="34"/>
    </row>
    <row r="1289" customFormat="false" ht="12" hidden="false" customHeight="false" outlineLevel="0" collapsed="false">
      <c r="A1289" s="30" t="n">
        <v>1286</v>
      </c>
      <c r="B1289" s="31" t="s">
        <v>1388</v>
      </c>
      <c r="C1289" s="31" t="s">
        <v>25</v>
      </c>
      <c r="D1289" s="31" t="s">
        <v>101</v>
      </c>
      <c r="E1289" s="32" t="n">
        <v>43.595036</v>
      </c>
      <c r="F1289" s="32" t="n">
        <v>-0.747113279016698</v>
      </c>
      <c r="G1289" s="32" t="n">
        <v>-8.07622579227786</v>
      </c>
      <c r="H1289" s="32" t="n">
        <v>827.261544</v>
      </c>
      <c r="I1289" s="32" t="n">
        <v>10.5175757151591</v>
      </c>
      <c r="J1289" s="32" t="n">
        <v>-0.271386361342307</v>
      </c>
      <c r="K1289" s="32" t="n">
        <v>5.26980086481574</v>
      </c>
      <c r="L1289" s="32" t="n">
        <v>8.740884</v>
      </c>
      <c r="M1289" s="32" t="n">
        <v>-0.677969067611584</v>
      </c>
      <c r="N1289" s="32" t="n">
        <v>-35.7038615644907</v>
      </c>
      <c r="O1289" s="32" t="n">
        <v>1.05660465706357</v>
      </c>
      <c r="P1289" s="32" t="n">
        <v>-29.315275</v>
      </c>
      <c r="Q1289" s="32" t="n">
        <v>-389.01959636029</v>
      </c>
      <c r="R1289" s="32" t="n">
        <v>1.81666025070137</v>
      </c>
      <c r="S1289" s="32" t="n">
        <v>-3.54365257428188</v>
      </c>
      <c r="T1289" s="33" t="n">
        <v>2709</v>
      </c>
      <c r="U1289" s="32" t="n">
        <v>-7.41626794258373</v>
      </c>
      <c r="V1289" s="32" t="n">
        <v>-4.42541744349537</v>
      </c>
      <c r="W1289" s="34"/>
    </row>
    <row r="1290" customFormat="false" ht="12" hidden="false" customHeight="false" outlineLevel="0" collapsed="false">
      <c r="A1290" s="30" t="n">
        <v>1287</v>
      </c>
      <c r="B1290" s="31" t="s">
        <v>1389</v>
      </c>
      <c r="C1290" s="31" t="s">
        <v>28</v>
      </c>
      <c r="D1290" s="31" t="s">
        <v>170</v>
      </c>
      <c r="E1290" s="32" t="n">
        <v>43.566736</v>
      </c>
      <c r="F1290" s="32" t="n">
        <v>14.4728303329851</v>
      </c>
      <c r="G1290" s="32" t="n">
        <v>11.7995229558718</v>
      </c>
      <c r="H1290" s="32" t="n">
        <v>487.982065</v>
      </c>
      <c r="I1290" s="32" t="n">
        <v>13.6938621631755</v>
      </c>
      <c r="J1290" s="32" t="n">
        <v>7.91170611470389</v>
      </c>
      <c r="K1290" s="32" t="n">
        <v>8.92793795608042</v>
      </c>
      <c r="L1290" s="32" t="n">
        <v>18.024577</v>
      </c>
      <c r="M1290" s="32" t="n">
        <v>57.89046900833</v>
      </c>
      <c r="N1290" s="32" t="n">
        <v>-21.6658170467763</v>
      </c>
      <c r="O1290" s="32" t="n">
        <v>3.69369661157526</v>
      </c>
      <c r="P1290" s="32" t="n">
        <v>106.975036</v>
      </c>
      <c r="Q1290" s="32" t="n">
        <v>14.3368117114631</v>
      </c>
      <c r="R1290" s="32" t="n">
        <v>-0.110772870082798</v>
      </c>
      <c r="S1290" s="32" t="n">
        <v>21.9219196098939</v>
      </c>
      <c r="T1290" s="33" t="n">
        <v>3465</v>
      </c>
      <c r="U1290" s="32" t="n">
        <v>7.44186046511628</v>
      </c>
      <c r="V1290" s="32" t="n">
        <v>13.4174490375362</v>
      </c>
      <c r="W1290" s="34"/>
    </row>
    <row r="1291" customFormat="false" ht="12" hidden="false" customHeight="false" outlineLevel="0" collapsed="false">
      <c r="A1291" s="30" t="n">
        <v>1288</v>
      </c>
      <c r="B1291" s="31" t="s">
        <v>1390</v>
      </c>
      <c r="C1291" s="31" t="s">
        <v>28</v>
      </c>
      <c r="D1291" s="31" t="s">
        <v>29</v>
      </c>
      <c r="E1291" s="32" t="n">
        <v>43.547414</v>
      </c>
      <c r="F1291" s="32" t="n">
        <v>17.5393195070635</v>
      </c>
      <c r="G1291" s="32" t="n">
        <v>17.9334546562979</v>
      </c>
      <c r="H1291" s="32" t="n">
        <v>251.075042</v>
      </c>
      <c r="I1291" s="32" t="n">
        <v>28.4380240533954</v>
      </c>
      <c r="J1291" s="32" t="n">
        <v>24.0335137267632</v>
      </c>
      <c r="K1291" s="32" t="n">
        <v>17.3443818442137</v>
      </c>
      <c r="L1291" s="32" t="n">
        <v>52.190277</v>
      </c>
      <c r="M1291" s="32" t="n">
        <v>-1.55548487523774</v>
      </c>
      <c r="N1291" s="32" t="n">
        <v>19.6532679726471</v>
      </c>
      <c r="O1291" s="32" t="n">
        <v>20.7867243929407</v>
      </c>
      <c r="P1291" s="32" t="n">
        <v>-10.146843</v>
      </c>
      <c r="Q1291" s="32" t="n">
        <v>2640.91583175535</v>
      </c>
      <c r="R1291" s="32" t="n">
        <v>-11.2321297896207</v>
      </c>
      <c r="S1291" s="32" t="n">
        <v>-4.04135867873319</v>
      </c>
      <c r="T1291" s="33" t="n">
        <v>600</v>
      </c>
      <c r="U1291" s="32" t="n">
        <v>0</v>
      </c>
      <c r="V1291" s="32"/>
      <c r="W1291" s="34"/>
    </row>
    <row r="1292" customFormat="false" ht="12" hidden="false" customHeight="false" outlineLevel="0" collapsed="false">
      <c r="A1292" s="30" t="n">
        <v>1289</v>
      </c>
      <c r="B1292" s="31" t="s">
        <v>1391</v>
      </c>
      <c r="C1292" s="31" t="s">
        <v>33</v>
      </c>
      <c r="D1292" s="31" t="s">
        <v>34</v>
      </c>
      <c r="E1292" s="32" t="n">
        <v>43.491</v>
      </c>
      <c r="F1292" s="32" t="n">
        <v>4.42537805367576</v>
      </c>
      <c r="G1292" s="32" t="n">
        <v>12.5076205084377</v>
      </c>
      <c r="H1292" s="32" t="n">
        <v>732.201</v>
      </c>
      <c r="I1292" s="32" t="n">
        <v>-1.18001789000933</v>
      </c>
      <c r="J1292" s="32" t="n">
        <v>-12.0729255568673</v>
      </c>
      <c r="K1292" s="32" t="n">
        <v>5.93976244228019</v>
      </c>
      <c r="L1292" s="32"/>
      <c r="M1292" s="32"/>
      <c r="N1292" s="32"/>
      <c r="O1292" s="32"/>
      <c r="P1292" s="32" t="n">
        <v>63.758</v>
      </c>
      <c r="Q1292" s="32" t="n">
        <v>155.867622716974</v>
      </c>
      <c r="R1292" s="32" t="n">
        <v>-41.0569420934361</v>
      </c>
      <c r="S1292" s="32" t="n">
        <v>8.70771823583961</v>
      </c>
      <c r="T1292" s="33" t="n">
        <v>4514</v>
      </c>
      <c r="U1292" s="32" t="n">
        <v>6.51250589900896</v>
      </c>
      <c r="V1292" s="32" t="n">
        <v>14.122756840033</v>
      </c>
      <c r="W1292" s="34"/>
    </row>
    <row r="1293" customFormat="false" ht="12" hidden="false" customHeight="false" outlineLevel="0" collapsed="false">
      <c r="A1293" s="30" t="n">
        <v>1290</v>
      </c>
      <c r="B1293" s="31" t="s">
        <v>1392</v>
      </c>
      <c r="C1293" s="31" t="s">
        <v>28</v>
      </c>
      <c r="D1293" s="31" t="s">
        <v>29</v>
      </c>
      <c r="E1293" s="32" t="n">
        <v>43.448489</v>
      </c>
      <c r="F1293" s="32" t="n">
        <v>14.9040929093345</v>
      </c>
      <c r="G1293" s="32" t="n">
        <v>6.95113534060341</v>
      </c>
      <c r="H1293" s="32" t="n">
        <v>187.907874</v>
      </c>
      <c r="I1293" s="32" t="n">
        <v>46.1658094157808</v>
      </c>
      <c r="J1293" s="32" t="n">
        <v>-7.93998590867106</v>
      </c>
      <c r="K1293" s="32" t="n">
        <v>23.1222290344257</v>
      </c>
      <c r="L1293" s="32" t="n">
        <v>3.672618</v>
      </c>
      <c r="M1293" s="32" t="n">
        <v>79.1750694541643</v>
      </c>
      <c r="N1293" s="32" t="n">
        <v>-20.4066450247342</v>
      </c>
      <c r="O1293" s="32" t="n">
        <v>1.95447796934789</v>
      </c>
      <c r="P1293" s="32" t="n">
        <v>-11.830899</v>
      </c>
      <c r="Q1293" s="32" t="n">
        <v>-85.9783900912147</v>
      </c>
      <c r="R1293" s="32" t="n">
        <v>-188.664208805599</v>
      </c>
      <c r="S1293" s="32" t="n">
        <v>-6.29611668109235</v>
      </c>
      <c r="T1293" s="33" t="n">
        <v>1325</v>
      </c>
      <c r="U1293" s="32" t="n">
        <v>2.79286268425136</v>
      </c>
      <c r="V1293" s="32" t="n">
        <v>0.12610353839495</v>
      </c>
      <c r="W1293" s="34"/>
    </row>
    <row r="1294" customFormat="false" ht="12" hidden="false" customHeight="false" outlineLevel="0" collapsed="false">
      <c r="A1294" s="30" t="n">
        <v>1291</v>
      </c>
      <c r="B1294" s="31" t="s">
        <v>1393</v>
      </c>
      <c r="C1294" s="31" t="s">
        <v>25</v>
      </c>
      <c r="D1294" s="31" t="s">
        <v>122</v>
      </c>
      <c r="E1294" s="32" t="n">
        <v>43.416041</v>
      </c>
      <c r="F1294" s="32" t="n">
        <v>-6.21021492659786</v>
      </c>
      <c r="G1294" s="32" t="n">
        <v>-10.9803165372499</v>
      </c>
      <c r="H1294" s="32" t="n">
        <v>15220.246092</v>
      </c>
      <c r="I1294" s="32" t="n">
        <v>2.87844192364319</v>
      </c>
      <c r="J1294" s="32" t="n">
        <v>0.373103650287576</v>
      </c>
      <c r="K1294" s="32" t="n">
        <v>0.285251898934933</v>
      </c>
      <c r="L1294" s="32" t="n">
        <v>303.395196</v>
      </c>
      <c r="M1294" s="32" t="n">
        <v>39.1442905373184</v>
      </c>
      <c r="N1294" s="32" t="n">
        <v>-8.58477986183653</v>
      </c>
      <c r="O1294" s="32" t="n">
        <v>1.99336590332445</v>
      </c>
      <c r="P1294" s="32" t="n">
        <v>695.482025</v>
      </c>
      <c r="Q1294" s="32" t="n">
        <v>23.7736109484464</v>
      </c>
      <c r="R1294" s="32" t="n">
        <v>36.3832617864407</v>
      </c>
      <c r="S1294" s="32" t="n">
        <v>4.56945321906166</v>
      </c>
      <c r="T1294" s="33" t="n">
        <v>21275</v>
      </c>
      <c r="U1294" s="32" t="n">
        <v>-0.681574156201859</v>
      </c>
      <c r="V1294" s="32" t="n">
        <v>9.47565154612513</v>
      </c>
      <c r="W1294" s="34"/>
    </row>
    <row r="1295" customFormat="false" ht="12" hidden="false" customHeight="false" outlineLevel="0" collapsed="false">
      <c r="A1295" s="30" t="n">
        <v>1292</v>
      </c>
      <c r="B1295" s="31" t="s">
        <v>1394</v>
      </c>
      <c r="C1295" s="31" t="s">
        <v>73</v>
      </c>
      <c r="D1295" s="31" t="s">
        <v>194</v>
      </c>
      <c r="E1295" s="32" t="n">
        <v>43.407527</v>
      </c>
      <c r="F1295" s="32" t="n">
        <v>85.8285100153117</v>
      </c>
      <c r="G1295" s="32" t="n">
        <v>18.6509395594048</v>
      </c>
      <c r="H1295" s="32" t="n">
        <v>2439.775847</v>
      </c>
      <c r="I1295" s="32" t="n">
        <v>3.30934073127696</v>
      </c>
      <c r="J1295" s="32" t="n">
        <v>1.04031268055544</v>
      </c>
      <c r="K1295" s="32" t="n">
        <v>1.77916045252169</v>
      </c>
      <c r="L1295" s="32" t="n">
        <v>618.281932</v>
      </c>
      <c r="M1295" s="32" t="n">
        <v>56.9972566683054</v>
      </c>
      <c r="N1295" s="32" t="n">
        <v>-6.78102608030772</v>
      </c>
      <c r="O1295" s="32" t="n">
        <v>25.3417514875497</v>
      </c>
      <c r="P1295" s="32" t="n">
        <v>-263.712031</v>
      </c>
      <c r="Q1295" s="32" t="n">
        <v>-194.438804304721</v>
      </c>
      <c r="R1295" s="32" t="n">
        <v>-208.411225110466</v>
      </c>
      <c r="S1295" s="32" t="n">
        <v>-10.8088630897902</v>
      </c>
      <c r="T1295" s="33" t="n">
        <v>4655</v>
      </c>
      <c r="U1295" s="32" t="n">
        <v>22.9205175600739</v>
      </c>
      <c r="V1295" s="32" t="n">
        <v>12.5729906487162</v>
      </c>
      <c r="W1295" s="34"/>
    </row>
    <row r="1296" customFormat="false" ht="12" hidden="false" customHeight="false" outlineLevel="0" collapsed="false">
      <c r="A1296" s="30" t="n">
        <v>1293</v>
      </c>
      <c r="B1296" s="31" t="s">
        <v>1395</v>
      </c>
      <c r="C1296" s="31" t="s">
        <v>25</v>
      </c>
      <c r="D1296" s="31" t="s">
        <v>342</v>
      </c>
      <c r="E1296" s="32" t="n">
        <v>43.356377</v>
      </c>
      <c r="F1296" s="32" t="n">
        <v>2.5158707166846</v>
      </c>
      <c r="G1296" s="32" t="n">
        <v>0.902913677073358</v>
      </c>
      <c r="H1296" s="32" t="n">
        <v>4864.207588</v>
      </c>
      <c r="I1296" s="32" t="n">
        <v>3.62071084047817</v>
      </c>
      <c r="J1296" s="32" t="n">
        <v>-2.79993983378921</v>
      </c>
      <c r="K1296" s="32" t="n">
        <v>0.891334841608326</v>
      </c>
      <c r="L1296" s="32" t="n">
        <v>198.524473</v>
      </c>
      <c r="M1296" s="32" t="n">
        <v>72.9533044527337</v>
      </c>
      <c r="N1296" s="32" t="n">
        <v>-2.4782543892955</v>
      </c>
      <c r="O1296" s="32" t="n">
        <v>4.08133225008242</v>
      </c>
      <c r="P1296" s="32" t="n">
        <v>313.577978</v>
      </c>
      <c r="Q1296" s="32" t="n">
        <v>-3.34406121098128</v>
      </c>
      <c r="R1296" s="32" t="n">
        <v>51.6876777333834</v>
      </c>
      <c r="S1296" s="32" t="n">
        <v>6.4466405334673</v>
      </c>
      <c r="T1296" s="33" t="n">
        <v>10365</v>
      </c>
      <c r="U1296" s="32" t="n">
        <v>0.905373831775691</v>
      </c>
      <c r="V1296" s="32"/>
      <c r="W1296" s="34"/>
    </row>
    <row r="1297" customFormat="false" ht="12" hidden="false" customHeight="false" outlineLevel="0" collapsed="false">
      <c r="A1297" s="30" t="n">
        <v>1294</v>
      </c>
      <c r="B1297" s="31" t="s">
        <v>1396</v>
      </c>
      <c r="C1297" s="31" t="s">
        <v>28</v>
      </c>
      <c r="D1297" s="31" t="s">
        <v>34</v>
      </c>
      <c r="E1297" s="32" t="n">
        <v>43.354973</v>
      </c>
      <c r="F1297" s="32" t="n">
        <v>87.8289738470682</v>
      </c>
      <c r="G1297" s="32" t="n">
        <v>15.7322378342075</v>
      </c>
      <c r="H1297" s="32" t="n">
        <v>15.693639</v>
      </c>
      <c r="I1297" s="32" t="n">
        <v>-27.0198400482143</v>
      </c>
      <c r="J1297" s="32" t="n">
        <v>-6.79153119131795</v>
      </c>
      <c r="K1297" s="32" t="n">
        <v>276.258253423569</v>
      </c>
      <c r="L1297" s="32" t="n">
        <v>0.425844</v>
      </c>
      <c r="M1297" s="32" t="n">
        <v>414.951146367418</v>
      </c>
      <c r="N1297" s="32" t="n">
        <v>-36.242792645684</v>
      </c>
      <c r="O1297" s="32" t="n">
        <v>2.71348155771902</v>
      </c>
      <c r="P1297" s="32" t="n">
        <v>-35.816523</v>
      </c>
      <c r="Q1297" s="32" t="n">
        <v>388.129319672199</v>
      </c>
      <c r="R1297" s="32" t="n">
        <v>29.6115268166479</v>
      </c>
      <c r="S1297" s="32" t="n">
        <v>-228.223186477018</v>
      </c>
      <c r="T1297" s="33" t="n">
        <v>80</v>
      </c>
      <c r="U1297" s="32"/>
      <c r="V1297" s="32"/>
      <c r="W1297" s="34"/>
    </row>
    <row r="1298" customFormat="false" ht="12" hidden="false" customHeight="false" outlineLevel="0" collapsed="false">
      <c r="A1298" s="30" t="n">
        <v>1295</v>
      </c>
      <c r="B1298" s="31" t="s">
        <v>1397</v>
      </c>
      <c r="C1298" s="31" t="s">
        <v>36</v>
      </c>
      <c r="D1298" s="31" t="s">
        <v>26</v>
      </c>
      <c r="E1298" s="32" t="n">
        <v>43.308727</v>
      </c>
      <c r="F1298" s="32" t="n">
        <v>36.6003454756137</v>
      </c>
      <c r="G1298" s="32" t="n">
        <v>21.4312103891278</v>
      </c>
      <c r="H1298" s="32" t="n">
        <v>3059.842745</v>
      </c>
      <c r="I1298" s="32" t="n">
        <v>25.8387867376847</v>
      </c>
      <c r="J1298" s="32" t="n">
        <v>23.4267141090951</v>
      </c>
      <c r="K1298" s="32" t="n">
        <v>1.41539061348069</v>
      </c>
      <c r="L1298" s="32" t="n">
        <v>282.358445</v>
      </c>
      <c r="M1298" s="32" t="n">
        <v>50.4778965240049</v>
      </c>
      <c r="N1298" s="32" t="n">
        <v>48.6515908848497</v>
      </c>
      <c r="O1298" s="32" t="n">
        <v>9.22787438868856</v>
      </c>
      <c r="P1298" s="32" t="n">
        <v>201.591293</v>
      </c>
      <c r="Q1298" s="32" t="n">
        <v>14.7642350460298</v>
      </c>
      <c r="R1298" s="32" t="n">
        <v>67.6823788467272</v>
      </c>
      <c r="S1298" s="32" t="n">
        <v>6.58828932726737</v>
      </c>
      <c r="T1298" s="33"/>
      <c r="U1298" s="32"/>
      <c r="V1298" s="32"/>
      <c r="W1298" s="34"/>
    </row>
    <row r="1299" customFormat="false" ht="12" hidden="false" customHeight="false" outlineLevel="0" collapsed="false">
      <c r="A1299" s="30" t="n">
        <v>1296</v>
      </c>
      <c r="B1299" s="31" t="s">
        <v>1398</v>
      </c>
      <c r="C1299" s="31" t="s">
        <v>28</v>
      </c>
      <c r="D1299" s="31" t="s">
        <v>34</v>
      </c>
      <c r="E1299" s="32" t="n">
        <v>43.301646</v>
      </c>
      <c r="F1299" s="32" t="n">
        <v>-28.6449309151816</v>
      </c>
      <c r="G1299" s="32" t="n">
        <v>-18.4455719418424</v>
      </c>
      <c r="H1299" s="32" t="n">
        <v>1.429013</v>
      </c>
      <c r="I1299" s="32" t="n">
        <v>-62.3268110186089</v>
      </c>
      <c r="J1299" s="32" t="n">
        <v>-61.4683710569089</v>
      </c>
      <c r="K1299" s="32" t="n">
        <v>3030.17859179728</v>
      </c>
      <c r="L1299" s="32" t="n">
        <v>0.932066</v>
      </c>
      <c r="M1299" s="32" t="n">
        <v>6.53716992389761</v>
      </c>
      <c r="N1299" s="32" t="n">
        <v>-17.9964130840054</v>
      </c>
      <c r="O1299" s="32" t="n">
        <v>65.2244591196861</v>
      </c>
      <c r="P1299" s="32" t="n">
        <v>-82.949995</v>
      </c>
      <c r="Q1299" s="32" t="n">
        <v>15.3975992873979</v>
      </c>
      <c r="R1299" s="32" t="n">
        <v>3.59626404249547</v>
      </c>
      <c r="S1299" s="32" t="n">
        <v>-5804.70541555605</v>
      </c>
      <c r="T1299" s="33" t="n">
        <v>225</v>
      </c>
      <c r="U1299" s="32" t="n">
        <v>-22.4137931034483</v>
      </c>
      <c r="V1299" s="32" t="n">
        <v>-13.446557106527</v>
      </c>
      <c r="W1299" s="34"/>
    </row>
    <row r="1300" customFormat="false" ht="12" hidden="false" customHeight="false" outlineLevel="0" collapsed="false">
      <c r="A1300" s="30" t="n">
        <v>1297</v>
      </c>
      <c r="B1300" s="31" t="s">
        <v>1399</v>
      </c>
      <c r="C1300" s="31" t="s">
        <v>28</v>
      </c>
      <c r="D1300" s="31" t="s">
        <v>138</v>
      </c>
      <c r="E1300" s="32" t="n">
        <v>43.280006</v>
      </c>
      <c r="F1300" s="32" t="n">
        <v>-6.66666666666667</v>
      </c>
      <c r="G1300" s="32" t="n">
        <v>3.84988248492661</v>
      </c>
      <c r="H1300" s="32" t="n">
        <v>68813.663426</v>
      </c>
      <c r="I1300" s="32" t="n">
        <v>10.3649164559809</v>
      </c>
      <c r="J1300" s="32" t="n">
        <v>8.76148385833391</v>
      </c>
      <c r="K1300" s="32" t="n">
        <v>0.0628944948506366</v>
      </c>
      <c r="L1300" s="32" t="n">
        <v>1141.510152</v>
      </c>
      <c r="M1300" s="32" t="n">
        <v>18.4442662971363</v>
      </c>
      <c r="N1300" s="32" t="n">
        <v>-8.01971255255103</v>
      </c>
      <c r="O1300" s="32" t="n">
        <v>1.65884229260304</v>
      </c>
      <c r="P1300" s="32" t="n">
        <v>1242.754451</v>
      </c>
      <c r="Q1300" s="32" t="n">
        <v>-42.3449264940413</v>
      </c>
      <c r="R1300" s="32" t="n">
        <v>-15.4458744202504</v>
      </c>
      <c r="S1300" s="32" t="n">
        <v>1.80597048482445</v>
      </c>
      <c r="T1300" s="33" t="n">
        <v>30000</v>
      </c>
      <c r="U1300" s="32" t="n">
        <v>-2.28013029315961</v>
      </c>
      <c r="V1300" s="32" t="n">
        <v>2.0839302540953</v>
      </c>
      <c r="W1300" s="34"/>
    </row>
    <row r="1301" customFormat="false" ht="12" hidden="false" customHeight="false" outlineLevel="0" collapsed="false">
      <c r="A1301" s="30" t="n">
        <v>1298</v>
      </c>
      <c r="B1301" s="31" t="s">
        <v>1400</v>
      </c>
      <c r="C1301" s="31" t="s">
        <v>163</v>
      </c>
      <c r="D1301" s="31" t="s">
        <v>37</v>
      </c>
      <c r="E1301" s="32" t="n">
        <v>43.230815</v>
      </c>
      <c r="F1301" s="32" t="n">
        <v>-6.95065302815244</v>
      </c>
      <c r="G1301" s="32"/>
      <c r="H1301" s="32" t="n">
        <v>187.436487</v>
      </c>
      <c r="I1301" s="32" t="n">
        <v>-7.53968509421369</v>
      </c>
      <c r="J1301" s="32"/>
      <c r="K1301" s="32" t="n">
        <v>23.0642473575596</v>
      </c>
      <c r="L1301" s="32" t="n">
        <v>3.434448</v>
      </c>
      <c r="M1301" s="32" t="n">
        <v>39.4469218691571</v>
      </c>
      <c r="N1301" s="32"/>
      <c r="O1301" s="32" t="n">
        <v>1.83232627487305</v>
      </c>
      <c r="P1301" s="32" t="n">
        <v>14.62417</v>
      </c>
      <c r="Q1301" s="32" t="n">
        <v>-39.6231536073735</v>
      </c>
      <c r="R1301" s="32"/>
      <c r="S1301" s="32" t="n">
        <v>7.80220021942686</v>
      </c>
      <c r="T1301" s="33" t="n">
        <v>1495</v>
      </c>
      <c r="U1301" s="32" t="n">
        <v>0.335570469798663</v>
      </c>
      <c r="V1301" s="32"/>
      <c r="W1301" s="34"/>
    </row>
    <row r="1302" customFormat="false" ht="12" hidden="false" customHeight="false" outlineLevel="0" collapsed="false">
      <c r="A1302" s="30" t="n">
        <v>1299</v>
      </c>
      <c r="B1302" s="31" t="s">
        <v>1401</v>
      </c>
      <c r="C1302" s="31" t="s">
        <v>28</v>
      </c>
      <c r="D1302" s="31" t="s">
        <v>34</v>
      </c>
      <c r="E1302" s="32" t="n">
        <v>43.214313</v>
      </c>
      <c r="F1302" s="32" t="n">
        <v>2.66791626621818</v>
      </c>
      <c r="G1302" s="32" t="n">
        <v>20.8045548703246</v>
      </c>
      <c r="H1302" s="32" t="n">
        <v>47.336733</v>
      </c>
      <c r="I1302" s="32" t="n">
        <v>-7.54170168761517</v>
      </c>
      <c r="J1302" s="32" t="n">
        <v>216.165958901766</v>
      </c>
      <c r="K1302" s="32" t="n">
        <v>91.2912874659094</v>
      </c>
      <c r="L1302" s="32" t="n">
        <v>0.391839</v>
      </c>
      <c r="M1302" s="32" t="n">
        <v>-58.5445046783551</v>
      </c>
      <c r="N1302" s="32" t="n">
        <v>-60.4220088922135</v>
      </c>
      <c r="O1302" s="32" t="n">
        <v>0.82776941957528</v>
      </c>
      <c r="P1302" s="32" t="n">
        <v>-58.957415</v>
      </c>
      <c r="Q1302" s="32" t="n">
        <v>-5.543448818526</v>
      </c>
      <c r="R1302" s="32" t="n">
        <v>-1.4103974329629</v>
      </c>
      <c r="S1302" s="32" t="n">
        <v>-124.548973415635</v>
      </c>
      <c r="T1302" s="33" t="n">
        <v>174</v>
      </c>
      <c r="U1302" s="32" t="n">
        <v>-23.0088495575221</v>
      </c>
      <c r="V1302" s="32" t="n">
        <v>-12.4176700093849</v>
      </c>
      <c r="W1302" s="34"/>
    </row>
    <row r="1303" customFormat="false" ht="12" hidden="false" customHeight="false" outlineLevel="0" collapsed="false">
      <c r="A1303" s="30" t="n">
        <v>1300</v>
      </c>
      <c r="B1303" s="31" t="s">
        <v>1402</v>
      </c>
      <c r="C1303" s="31" t="s">
        <v>28</v>
      </c>
      <c r="D1303" s="31" t="s">
        <v>37</v>
      </c>
      <c r="E1303" s="32" t="n">
        <v>43.13239</v>
      </c>
      <c r="F1303" s="32" t="n">
        <v>9.50144726414142</v>
      </c>
      <c r="G1303" s="32" t="n">
        <v>-4.04155758353305</v>
      </c>
      <c r="H1303" s="32" t="n">
        <v>2004.814108</v>
      </c>
      <c r="I1303" s="32" t="n">
        <v>-4.80768121862143</v>
      </c>
      <c r="J1303" s="32" t="n">
        <v>-2.89756407307232</v>
      </c>
      <c r="K1303" s="32" t="n">
        <v>2.15144086565855</v>
      </c>
      <c r="L1303" s="32" t="n">
        <v>130.335419</v>
      </c>
      <c r="M1303" s="32" t="n">
        <v>15.9764225911158</v>
      </c>
      <c r="N1303" s="32" t="n">
        <v>3.52438949751228</v>
      </c>
      <c r="O1303" s="32" t="n">
        <v>6.50112239732902</v>
      </c>
      <c r="P1303" s="32" t="n">
        <v>272.326298</v>
      </c>
      <c r="Q1303" s="32" t="n">
        <v>-15.6180325305244</v>
      </c>
      <c r="R1303" s="32" t="n">
        <v>-159.295832895226</v>
      </c>
      <c r="S1303" s="32" t="n">
        <v>13.583618397003</v>
      </c>
      <c r="T1303" s="33" t="n">
        <v>20900</v>
      </c>
      <c r="U1303" s="32" t="n">
        <v>-7.52212389380531</v>
      </c>
      <c r="V1303" s="32" t="n">
        <v>-5.5435683051926</v>
      </c>
      <c r="W1303" s="34"/>
    </row>
    <row r="1304" customFormat="false" ht="12" hidden="false" customHeight="false" outlineLevel="0" collapsed="false">
      <c r="A1304" s="30" t="n">
        <v>1301</v>
      </c>
      <c r="B1304" s="31" t="s">
        <v>1403</v>
      </c>
      <c r="C1304" s="31" t="s">
        <v>28</v>
      </c>
      <c r="D1304" s="31" t="s">
        <v>138</v>
      </c>
      <c r="E1304" s="32" t="n">
        <v>43.130071</v>
      </c>
      <c r="F1304" s="32" t="n">
        <v>6.40050138655932</v>
      </c>
      <c r="G1304" s="32" t="n">
        <v>4.83449435773162</v>
      </c>
      <c r="H1304" s="32" t="n">
        <v>4699.581064</v>
      </c>
      <c r="I1304" s="32" t="n">
        <v>7.22585698120561</v>
      </c>
      <c r="J1304" s="32" t="n">
        <v>5.81228083951477</v>
      </c>
      <c r="K1304" s="32" t="n">
        <v>0.917742888411638</v>
      </c>
      <c r="L1304" s="32" t="n">
        <v>268.619674</v>
      </c>
      <c r="M1304" s="32" t="n">
        <v>72.5009550433016</v>
      </c>
      <c r="N1304" s="32" t="n">
        <v>7.09308831341509</v>
      </c>
      <c r="O1304" s="32" t="n">
        <v>5.71582169435688</v>
      </c>
      <c r="P1304" s="32" t="n">
        <v>848.89326</v>
      </c>
      <c r="Q1304" s="32" t="n">
        <v>9.41508252190613</v>
      </c>
      <c r="R1304" s="32" t="n">
        <v>17.0625651410174</v>
      </c>
      <c r="S1304" s="32" t="n">
        <v>18.0631687897192</v>
      </c>
      <c r="T1304" s="33" t="n">
        <v>13800</v>
      </c>
      <c r="U1304" s="32" t="n">
        <v>2.22222222222221</v>
      </c>
      <c r="V1304" s="32" t="n">
        <v>-1.40863833832139</v>
      </c>
      <c r="W1304" s="34"/>
    </row>
    <row r="1305" customFormat="false" ht="12" hidden="false" customHeight="false" outlineLevel="0" collapsed="false">
      <c r="A1305" s="30" t="n">
        <v>1302</v>
      </c>
      <c r="B1305" s="31" t="s">
        <v>1404</v>
      </c>
      <c r="C1305" s="31" t="s">
        <v>31</v>
      </c>
      <c r="D1305" s="31" t="s">
        <v>34</v>
      </c>
      <c r="E1305" s="32" t="n">
        <v>43.060241</v>
      </c>
      <c r="F1305" s="32" t="n">
        <v>-18.6959688078245</v>
      </c>
      <c r="G1305" s="32" t="n">
        <v>15.9816077513594</v>
      </c>
      <c r="H1305" s="32" t="n">
        <v>100.777</v>
      </c>
      <c r="I1305" s="32" t="n">
        <v>15.7877200238982</v>
      </c>
      <c r="J1305" s="32" t="n">
        <v>12.0422298987637</v>
      </c>
      <c r="K1305" s="32" t="n">
        <v>42.728242555345</v>
      </c>
      <c r="L1305" s="32" t="n">
        <v>2.32</v>
      </c>
      <c r="M1305" s="32" t="n">
        <v>-0.172117039586917</v>
      </c>
      <c r="N1305" s="32" t="n">
        <v>12.2573309852761</v>
      </c>
      <c r="O1305" s="32" t="n">
        <v>2.3021125852129</v>
      </c>
      <c r="P1305" s="32" t="n">
        <v>10.018</v>
      </c>
      <c r="Q1305" s="32" t="n">
        <v>1.71591024469491</v>
      </c>
      <c r="R1305" s="32" t="n">
        <v>-15.3058415193216</v>
      </c>
      <c r="S1305" s="32" t="n">
        <v>9.94076029252707</v>
      </c>
      <c r="T1305" s="33" t="n">
        <v>446</v>
      </c>
      <c r="U1305" s="32" t="n">
        <v>2.5287356321839</v>
      </c>
      <c r="V1305" s="32" t="n">
        <v>12.6488480297207</v>
      </c>
      <c r="W1305" s="34"/>
    </row>
    <row r="1306" customFormat="false" ht="12" hidden="false" customHeight="false" outlineLevel="0" collapsed="false">
      <c r="A1306" s="30" t="n">
        <v>1303</v>
      </c>
      <c r="B1306" s="31" t="s">
        <v>1405</v>
      </c>
      <c r="C1306" s="31" t="s">
        <v>28</v>
      </c>
      <c r="D1306" s="31" t="s">
        <v>342</v>
      </c>
      <c r="E1306" s="32" t="n">
        <v>43.05665</v>
      </c>
      <c r="F1306" s="32" t="n">
        <v>30.7616474613396</v>
      </c>
      <c r="G1306" s="32" t="n">
        <v>3.60948840382982</v>
      </c>
      <c r="H1306" s="32" t="n">
        <v>1531.766736</v>
      </c>
      <c r="I1306" s="32" t="n">
        <v>22.5629371168794</v>
      </c>
      <c r="J1306" s="32" t="n">
        <v>-0.171212294401257</v>
      </c>
      <c r="K1306" s="32" t="n">
        <v>2.81091428531975</v>
      </c>
      <c r="L1306" s="32" t="n">
        <v>30.955251</v>
      </c>
      <c r="M1306" s="32" t="n">
        <v>42.0621408864101</v>
      </c>
      <c r="N1306" s="32" t="n">
        <v>-9.23283106796344</v>
      </c>
      <c r="O1306" s="32" t="n">
        <v>2.02088544374814</v>
      </c>
      <c r="P1306" s="32" t="n">
        <v>134.351185</v>
      </c>
      <c r="Q1306" s="32" t="n">
        <v>48.2630984988325</v>
      </c>
      <c r="R1306" s="32" t="n">
        <v>-184.524271066578</v>
      </c>
      <c r="S1306" s="32" t="n">
        <v>8.77099507662895</v>
      </c>
      <c r="T1306" s="33" t="n">
        <v>7500</v>
      </c>
      <c r="U1306" s="32" t="n">
        <v>0.671140939597326</v>
      </c>
      <c r="V1306" s="32" t="n">
        <v>0</v>
      </c>
      <c r="W1306" s="34"/>
    </row>
    <row r="1307" customFormat="false" ht="12" hidden="false" customHeight="false" outlineLevel="0" collapsed="false">
      <c r="A1307" s="30" t="n">
        <v>1304</v>
      </c>
      <c r="B1307" s="31" t="s">
        <v>1406</v>
      </c>
      <c r="C1307" s="31" t="s">
        <v>97</v>
      </c>
      <c r="D1307" s="31" t="s">
        <v>694</v>
      </c>
      <c r="E1307" s="32" t="n">
        <v>42.985</v>
      </c>
      <c r="F1307" s="32" t="n">
        <v>27.5178735649233</v>
      </c>
      <c r="G1307" s="32" t="n">
        <v>0.961148985745841</v>
      </c>
      <c r="H1307" s="32" t="n">
        <v>9526.355</v>
      </c>
      <c r="I1307" s="32" t="n">
        <v>-55.9389602971914</v>
      </c>
      <c r="J1307" s="32" t="n">
        <v>-18.6474889037535</v>
      </c>
      <c r="K1307" s="32" t="n">
        <v>0.451221899666767</v>
      </c>
      <c r="L1307" s="32"/>
      <c r="M1307" s="32"/>
      <c r="N1307" s="32"/>
      <c r="O1307" s="32"/>
      <c r="P1307" s="32" t="n">
        <v>-7164.394</v>
      </c>
      <c r="Q1307" s="32" t="n">
        <v>-505.973557637822</v>
      </c>
      <c r="R1307" s="32" t="n">
        <v>-270.956951393737</v>
      </c>
      <c r="S1307" s="32" t="n">
        <v>-75.2060363066462</v>
      </c>
      <c r="T1307" s="33" t="n">
        <v>148231</v>
      </c>
      <c r="U1307" s="32" t="n">
        <v>-0.814993743685133</v>
      </c>
      <c r="V1307" s="32" t="n">
        <v>-0.478415474396687</v>
      </c>
      <c r="W1307" s="34"/>
    </row>
    <row r="1308" customFormat="false" ht="12" hidden="false" customHeight="false" outlineLevel="0" collapsed="false">
      <c r="A1308" s="30" t="n">
        <v>1305</v>
      </c>
      <c r="B1308" s="31" t="s">
        <v>1407</v>
      </c>
      <c r="C1308" s="31" t="s">
        <v>25</v>
      </c>
      <c r="D1308" s="31" t="s">
        <v>34</v>
      </c>
      <c r="E1308" s="32" t="n">
        <v>42.918835</v>
      </c>
      <c r="F1308" s="32" t="n">
        <v>10.6099438049122</v>
      </c>
      <c r="G1308" s="32" t="n">
        <v>8.18316305231881</v>
      </c>
      <c r="H1308" s="32" t="n">
        <v>672.252553</v>
      </c>
      <c r="I1308" s="32" t="n">
        <v>5.87286413942332</v>
      </c>
      <c r="J1308" s="32" t="n">
        <v>15.1432325087674</v>
      </c>
      <c r="K1308" s="32" t="n">
        <v>6.3843320205286</v>
      </c>
      <c r="L1308" s="32" t="n">
        <v>34.337057</v>
      </c>
      <c r="M1308" s="32" t="n">
        <v>56.2443439614075</v>
      </c>
      <c r="N1308" s="32" t="n">
        <v>8.26446704807158</v>
      </c>
      <c r="O1308" s="32" t="n">
        <v>5.10776148737065</v>
      </c>
      <c r="P1308" s="32" t="n">
        <v>147.898943</v>
      </c>
      <c r="Q1308" s="32" t="n">
        <v>9.46493026464206</v>
      </c>
      <c r="R1308" s="32" t="n">
        <v>47.1520340630418</v>
      </c>
      <c r="S1308" s="32" t="n">
        <v>22.0005029865614</v>
      </c>
      <c r="T1308" s="33" t="n">
        <v>991</v>
      </c>
      <c r="U1308" s="32" t="n">
        <v>8.66228070175439</v>
      </c>
      <c r="V1308" s="32" t="n">
        <v>5.9178609096298</v>
      </c>
      <c r="W1308" s="34"/>
    </row>
    <row r="1309" customFormat="false" ht="12" hidden="false" customHeight="false" outlineLevel="0" collapsed="false">
      <c r="A1309" s="30" t="n">
        <v>1306</v>
      </c>
      <c r="B1309" s="31" t="s">
        <v>1408</v>
      </c>
      <c r="C1309" s="31" t="s">
        <v>31</v>
      </c>
      <c r="D1309" s="31" t="s">
        <v>29</v>
      </c>
      <c r="E1309" s="32" t="n">
        <v>42.851</v>
      </c>
      <c r="F1309" s="32" t="n">
        <v>41.6515156523751</v>
      </c>
      <c r="G1309" s="32" t="n">
        <v>29.8079980915888</v>
      </c>
      <c r="H1309" s="32" t="n">
        <v>396.564</v>
      </c>
      <c r="I1309" s="32" t="n">
        <v>26.951666912099</v>
      </c>
      <c r="J1309" s="32" t="n">
        <v>20.0526936847503</v>
      </c>
      <c r="K1309" s="32" t="n">
        <v>10.8055698449683</v>
      </c>
      <c r="L1309" s="32" t="n">
        <v>12.368</v>
      </c>
      <c r="M1309" s="32" t="n">
        <v>65.9020791415158</v>
      </c>
      <c r="N1309" s="32" t="n">
        <v>12.9852582517046</v>
      </c>
      <c r="O1309" s="32" t="n">
        <v>3.11879040961862</v>
      </c>
      <c r="P1309" s="32" t="n">
        <v>34.853</v>
      </c>
      <c r="Q1309" s="32" t="n">
        <v>4.95994699753055</v>
      </c>
      <c r="R1309" s="32" t="n">
        <v>38.7178196696762</v>
      </c>
      <c r="S1309" s="32" t="n">
        <v>8.78874532231872</v>
      </c>
      <c r="T1309" s="33" t="n">
        <v>3321</v>
      </c>
      <c r="U1309" s="32" t="n">
        <v>18.4379457917261</v>
      </c>
      <c r="V1309" s="32" t="n">
        <v>16.432542212249</v>
      </c>
      <c r="W1309" s="34"/>
    </row>
    <row r="1310" customFormat="false" ht="12" hidden="false" customHeight="false" outlineLevel="0" collapsed="false">
      <c r="A1310" s="30" t="n">
        <v>1307</v>
      </c>
      <c r="B1310" s="31" t="s">
        <v>1409</v>
      </c>
      <c r="C1310" s="31" t="s">
        <v>84</v>
      </c>
      <c r="D1310" s="31" t="s">
        <v>342</v>
      </c>
      <c r="E1310" s="32" t="n">
        <v>42.803552</v>
      </c>
      <c r="F1310" s="32"/>
      <c r="G1310" s="32"/>
      <c r="H1310" s="32" t="n">
        <v>4605.680118</v>
      </c>
      <c r="I1310" s="32" t="n">
        <v>9.1866684239118</v>
      </c>
      <c r="J1310" s="32" t="n">
        <v>11.7851870816869</v>
      </c>
      <c r="K1310" s="32" t="n">
        <v>0.92936441314529</v>
      </c>
      <c r="L1310" s="32" t="n">
        <v>115.088009</v>
      </c>
      <c r="M1310" s="32" t="n">
        <v>-36.3111912823947</v>
      </c>
      <c r="N1310" s="32" t="n">
        <v>-41.8172558901087</v>
      </c>
      <c r="O1310" s="32" t="n">
        <v>2.49882766608586</v>
      </c>
      <c r="P1310" s="32" t="n">
        <v>84.078169</v>
      </c>
      <c r="Q1310" s="32" t="n">
        <v>-22.2285122587942</v>
      </c>
      <c r="R1310" s="32" t="n">
        <v>-22.1293532811463</v>
      </c>
      <c r="S1310" s="32" t="n">
        <v>1.82553210049053</v>
      </c>
      <c r="T1310" s="33" t="n">
        <v>26692</v>
      </c>
      <c r="U1310" s="32" t="n">
        <v>-4.88204689615851</v>
      </c>
      <c r="V1310" s="32" t="n">
        <v>-2.55599270864691</v>
      </c>
      <c r="W1310" s="34"/>
    </row>
    <row r="1311" customFormat="false" ht="12" hidden="false" customHeight="false" outlineLevel="0" collapsed="false">
      <c r="A1311" s="30" t="n">
        <v>1308</v>
      </c>
      <c r="B1311" s="31" t="s">
        <v>1410</v>
      </c>
      <c r="C1311" s="31" t="s">
        <v>28</v>
      </c>
      <c r="D1311" s="31" t="s">
        <v>41</v>
      </c>
      <c r="E1311" s="32" t="n">
        <v>42.797743</v>
      </c>
      <c r="F1311" s="32" t="n">
        <v>7.80626315053641</v>
      </c>
      <c r="G1311" s="32" t="n">
        <v>-0.498102481276885</v>
      </c>
      <c r="H1311" s="32" t="n">
        <v>125.271658</v>
      </c>
      <c r="I1311" s="32" t="n">
        <v>-9.02870405300941</v>
      </c>
      <c r="J1311" s="32" t="n">
        <v>0.287606051454126</v>
      </c>
      <c r="K1311" s="32" t="n">
        <v>34.1639471236183</v>
      </c>
      <c r="L1311" s="32" t="n">
        <v>14.25767</v>
      </c>
      <c r="M1311" s="32" t="n">
        <v>129.846581079537</v>
      </c>
      <c r="N1311" s="32" t="n">
        <v>34.8689224042239</v>
      </c>
      <c r="O1311" s="32" t="n">
        <v>11.3814012104797</v>
      </c>
      <c r="P1311" s="32" t="n">
        <v>0.390293</v>
      </c>
      <c r="Q1311" s="32" t="n">
        <v>-97.7910865806577</v>
      </c>
      <c r="R1311" s="32" t="n">
        <v>-63.2836339935971</v>
      </c>
      <c r="S1311" s="32" t="n">
        <v>0.311557303727871</v>
      </c>
      <c r="T1311" s="33" t="n">
        <v>541</v>
      </c>
      <c r="U1311" s="32" t="n">
        <v>4.23892100192678</v>
      </c>
      <c r="V1311" s="32" t="n">
        <v>3.78086858257314</v>
      </c>
      <c r="W1311" s="34"/>
    </row>
    <row r="1312" customFormat="false" ht="12" hidden="false" customHeight="false" outlineLevel="0" collapsed="false">
      <c r="A1312" s="30" t="n">
        <v>1309</v>
      </c>
      <c r="B1312" s="31" t="s">
        <v>1411</v>
      </c>
      <c r="C1312" s="31" t="s">
        <v>28</v>
      </c>
      <c r="D1312" s="31" t="s">
        <v>122</v>
      </c>
      <c r="E1312" s="32" t="n">
        <v>42.584434</v>
      </c>
      <c r="F1312" s="32" t="n">
        <v>2.60880527644103</v>
      </c>
      <c r="G1312" s="32" t="n">
        <v>2.47199913356291</v>
      </c>
      <c r="H1312" s="32" t="n">
        <v>2124.816425</v>
      </c>
      <c r="I1312" s="32" t="n">
        <v>6.18455398664546</v>
      </c>
      <c r="J1312" s="32" t="n">
        <v>4.3094280743287</v>
      </c>
      <c r="K1312" s="32" t="n">
        <v>2.00414649938524</v>
      </c>
      <c r="L1312" s="32" t="n">
        <v>59.200865</v>
      </c>
      <c r="M1312" s="32" t="n">
        <v>20.0034832279891</v>
      </c>
      <c r="N1312" s="32" t="n">
        <v>-7.98267841146496</v>
      </c>
      <c r="O1312" s="32" t="n">
        <v>2.78616375059318</v>
      </c>
      <c r="P1312" s="32" t="n">
        <v>380.709479</v>
      </c>
      <c r="Q1312" s="32" t="n">
        <v>10.4422766039838</v>
      </c>
      <c r="R1312" s="32" t="n">
        <v>11.5151975267944</v>
      </c>
      <c r="S1312" s="32" t="n">
        <v>17.9172880311296</v>
      </c>
      <c r="T1312" s="33" t="n">
        <v>3500</v>
      </c>
      <c r="U1312" s="32" t="n">
        <v>-2.77777777777778</v>
      </c>
      <c r="V1312" s="32" t="n">
        <v>0</v>
      </c>
      <c r="W1312" s="34"/>
    </row>
    <row r="1313" customFormat="false" ht="12" hidden="false" customHeight="false" outlineLevel="0" collapsed="false">
      <c r="A1313" s="30" t="n">
        <v>1310</v>
      </c>
      <c r="B1313" s="31" t="s">
        <v>1412</v>
      </c>
      <c r="C1313" s="31" t="s">
        <v>54</v>
      </c>
      <c r="D1313" s="31" t="s">
        <v>29</v>
      </c>
      <c r="E1313" s="32" t="n">
        <v>42.53896</v>
      </c>
      <c r="F1313" s="32" t="n">
        <v>17.1085498939397</v>
      </c>
      <c r="G1313" s="32" t="n">
        <v>27.7824957522745</v>
      </c>
      <c r="H1313" s="32" t="n">
        <v>4685.618633</v>
      </c>
      <c r="I1313" s="32" t="n">
        <v>6.076281747271</v>
      </c>
      <c r="J1313" s="32" t="n">
        <v>2.8899393938628</v>
      </c>
      <c r="K1313" s="32" t="n">
        <v>0.907862191353037</v>
      </c>
      <c r="L1313" s="32"/>
      <c r="M1313" s="32"/>
      <c r="N1313" s="32"/>
      <c r="O1313" s="32"/>
      <c r="P1313" s="32" t="n">
        <v>72.531316</v>
      </c>
      <c r="Q1313" s="32" t="n">
        <v>-71.2721091031139</v>
      </c>
      <c r="R1313" s="32" t="n">
        <v>-10.6475082388677</v>
      </c>
      <c r="S1313" s="32" t="n">
        <v>1.54795602632221</v>
      </c>
      <c r="T1313" s="33" t="n">
        <v>41784</v>
      </c>
      <c r="U1313" s="32" t="n">
        <v>7.24020224315376</v>
      </c>
      <c r="V1313" s="32" t="n">
        <v>2.10382962917683</v>
      </c>
      <c r="W1313" s="34"/>
    </row>
    <row r="1314" customFormat="false" ht="12" hidden="false" customHeight="false" outlineLevel="0" collapsed="false">
      <c r="A1314" s="30" t="n">
        <v>1311</v>
      </c>
      <c r="B1314" s="31" t="s">
        <v>1413</v>
      </c>
      <c r="C1314" s="31" t="s">
        <v>28</v>
      </c>
      <c r="D1314" s="31" t="s">
        <v>29</v>
      </c>
      <c r="E1314" s="32" t="n">
        <v>42.514104</v>
      </c>
      <c r="F1314" s="32" t="n">
        <v>19.6706326807105</v>
      </c>
      <c r="G1314" s="32" t="n">
        <v>24.8326970856278</v>
      </c>
      <c r="H1314" s="32" t="n">
        <v>345.712957</v>
      </c>
      <c r="I1314" s="32" t="n">
        <v>18.6519890905215</v>
      </c>
      <c r="J1314" s="32" t="n">
        <v>23.1596331107067</v>
      </c>
      <c r="K1314" s="32" t="n">
        <v>12.2975153633018</v>
      </c>
      <c r="L1314" s="32"/>
      <c r="M1314" s="32"/>
      <c r="N1314" s="32"/>
      <c r="O1314" s="32"/>
      <c r="P1314" s="32" t="n">
        <v>26.288739</v>
      </c>
      <c r="Q1314" s="32" t="n">
        <v>79.7358023612633</v>
      </c>
      <c r="R1314" s="32" t="n">
        <v>19.4395678864916</v>
      </c>
      <c r="S1314" s="32" t="n">
        <v>7.60420992841179</v>
      </c>
      <c r="T1314" s="33" t="n">
        <v>1780</v>
      </c>
      <c r="U1314" s="32" t="n">
        <v>50.4649196956889</v>
      </c>
      <c r="V1314" s="32" t="n">
        <v>25.9921049894873</v>
      </c>
      <c r="W1314" s="34"/>
    </row>
    <row r="1315" customFormat="false" ht="12" hidden="false" customHeight="false" outlineLevel="0" collapsed="false">
      <c r="A1315" s="30" t="n">
        <v>1312</v>
      </c>
      <c r="B1315" s="31" t="s">
        <v>1414</v>
      </c>
      <c r="C1315" s="31" t="s">
        <v>163</v>
      </c>
      <c r="D1315" s="31" t="s">
        <v>41</v>
      </c>
      <c r="E1315" s="32" t="n">
        <v>42.501943</v>
      </c>
      <c r="F1315" s="32" t="n">
        <v>0.00787084788067549</v>
      </c>
      <c r="G1315" s="32" t="n">
        <v>5.63476047407376</v>
      </c>
      <c r="H1315" s="32" t="n">
        <v>1160.191749</v>
      </c>
      <c r="I1315" s="32" t="n">
        <v>-18.6020582852837</v>
      </c>
      <c r="J1315" s="32" t="n">
        <v>-2.51981834585745</v>
      </c>
      <c r="K1315" s="32" t="n">
        <v>3.66335504770083</v>
      </c>
      <c r="L1315" s="32" t="n">
        <v>19.757142</v>
      </c>
      <c r="M1315" s="32" t="n">
        <v>226.361285309437</v>
      </c>
      <c r="N1315" s="32" t="n">
        <v>3.21322442004788</v>
      </c>
      <c r="O1315" s="32" t="n">
        <v>1.70292040234118</v>
      </c>
      <c r="P1315" s="32" t="n">
        <v>41.608109</v>
      </c>
      <c r="Q1315" s="32" t="n">
        <v>-18.7991640129642</v>
      </c>
      <c r="R1315" s="32" t="n">
        <v>-12.4639735121513</v>
      </c>
      <c r="S1315" s="32" t="n">
        <v>3.58631312762422</v>
      </c>
      <c r="T1315" s="33" t="n">
        <v>7100</v>
      </c>
      <c r="U1315" s="32"/>
      <c r="V1315" s="32" t="n">
        <v>0</v>
      </c>
      <c r="W1315" s="34"/>
    </row>
    <row r="1316" customFormat="false" ht="12" hidden="false" customHeight="false" outlineLevel="0" collapsed="false">
      <c r="A1316" s="30" t="n">
        <v>1313</v>
      </c>
      <c r="B1316" s="31" t="s">
        <v>1415</v>
      </c>
      <c r="C1316" s="31" t="s">
        <v>383</v>
      </c>
      <c r="D1316" s="31" t="s">
        <v>69</v>
      </c>
      <c r="E1316" s="32" t="n">
        <v>42.449087</v>
      </c>
      <c r="F1316" s="32" t="n">
        <v>-11.5556097969923</v>
      </c>
      <c r="G1316" s="32" t="n">
        <v>-10.947090848749</v>
      </c>
      <c r="H1316" s="32" t="n">
        <v>7871.660619</v>
      </c>
      <c r="I1316" s="32" t="n">
        <v>-5.71066322218709</v>
      </c>
      <c r="J1316" s="32" t="n">
        <v>-2.88315497594516</v>
      </c>
      <c r="K1316" s="32" t="n">
        <v>0.539264699719646</v>
      </c>
      <c r="L1316" s="32" t="n">
        <v>348.237342</v>
      </c>
      <c r="M1316" s="32" t="n">
        <v>8.74620558553561</v>
      </c>
      <c r="N1316" s="32" t="n">
        <v>-28.0424506396622</v>
      </c>
      <c r="O1316" s="32" t="n">
        <v>4.42393744922707</v>
      </c>
      <c r="P1316" s="32" t="n">
        <v>514.291977</v>
      </c>
      <c r="Q1316" s="32" t="n">
        <v>-576.239181925584</v>
      </c>
      <c r="R1316" s="32" t="n">
        <v>3.2531697412405</v>
      </c>
      <c r="S1316" s="32" t="n">
        <v>6.53346227552852</v>
      </c>
      <c r="T1316" s="33" t="n">
        <v>29798</v>
      </c>
      <c r="U1316" s="32" t="n">
        <v>-1.43882512486356</v>
      </c>
      <c r="V1316" s="32" t="n">
        <v>-1.87705994858991</v>
      </c>
      <c r="W1316" s="34"/>
    </row>
    <row r="1317" customFormat="false" ht="12" hidden="false" customHeight="false" outlineLevel="0" collapsed="false">
      <c r="A1317" s="30" t="n">
        <v>1314</v>
      </c>
      <c r="B1317" s="31" t="s">
        <v>1416</v>
      </c>
      <c r="C1317" s="31" t="s">
        <v>52</v>
      </c>
      <c r="D1317" s="31" t="s">
        <v>34</v>
      </c>
      <c r="E1317" s="32" t="n">
        <v>42.431</v>
      </c>
      <c r="F1317" s="32" t="n">
        <v>26.3955913017575</v>
      </c>
      <c r="G1317" s="32" t="n">
        <v>19.7970261636238</v>
      </c>
      <c r="H1317" s="32" t="n">
        <v>377.834</v>
      </c>
      <c r="I1317" s="32" t="n">
        <v>7.16293369712886</v>
      </c>
      <c r="J1317" s="32" t="n">
        <v>5.60826739430251</v>
      </c>
      <c r="K1317" s="32" t="n">
        <v>11.2300639963582</v>
      </c>
      <c r="L1317" s="32" t="n">
        <v>37.378</v>
      </c>
      <c r="M1317" s="32" t="n">
        <v>-3.32109047643681</v>
      </c>
      <c r="N1317" s="32" t="n">
        <v>10.8521151478374</v>
      </c>
      <c r="O1317" s="32" t="n">
        <v>9.89270420343325</v>
      </c>
      <c r="P1317" s="32" t="n">
        <v>22.535</v>
      </c>
      <c r="Q1317" s="32" t="n">
        <v>766.730769230769</v>
      </c>
      <c r="R1317" s="32" t="n">
        <v>-13.7891888475729</v>
      </c>
      <c r="S1317" s="32" t="n">
        <v>5.96425943668383</v>
      </c>
      <c r="T1317" s="33" t="n">
        <v>1346</v>
      </c>
      <c r="U1317" s="32" t="n">
        <v>2.43531202435312</v>
      </c>
      <c r="V1317" s="32" t="n">
        <v>2.17121743969622</v>
      </c>
      <c r="W1317" s="34"/>
    </row>
    <row r="1318" customFormat="false" ht="12" hidden="false" customHeight="false" outlineLevel="0" collapsed="false">
      <c r="A1318" s="30" t="n">
        <v>1315</v>
      </c>
      <c r="B1318" s="31" t="s">
        <v>1417</v>
      </c>
      <c r="C1318" s="31" t="s">
        <v>411</v>
      </c>
      <c r="D1318" s="31" t="s">
        <v>34</v>
      </c>
      <c r="E1318" s="32" t="n">
        <v>42.430241</v>
      </c>
      <c r="F1318" s="32" t="n">
        <v>46.8608761213914</v>
      </c>
      <c r="G1318" s="32" t="n">
        <v>23.1913480757364</v>
      </c>
      <c r="H1318" s="32" t="n">
        <v>738.611234</v>
      </c>
      <c r="I1318" s="32" t="n">
        <v>14.0054203180781</v>
      </c>
      <c r="J1318" s="32" t="n">
        <v>21.1515997321892</v>
      </c>
      <c r="K1318" s="32" t="n">
        <v>5.74459729920653</v>
      </c>
      <c r="L1318" s="32" t="n">
        <v>180.57521</v>
      </c>
      <c r="M1318" s="32" t="n">
        <v>147.839074306247</v>
      </c>
      <c r="N1318" s="32" t="n">
        <v>45.1523606296527</v>
      </c>
      <c r="O1318" s="32" t="n">
        <v>24.4479371132879</v>
      </c>
      <c r="P1318" s="32" t="n">
        <v>142.832031</v>
      </c>
      <c r="Q1318" s="32" t="n">
        <v>7.58552831844266</v>
      </c>
      <c r="R1318" s="32" t="n">
        <v>25.6821652569297</v>
      </c>
      <c r="S1318" s="32" t="n">
        <v>19.3379174896222</v>
      </c>
      <c r="T1318" s="33"/>
      <c r="U1318" s="32"/>
      <c r="V1318" s="32"/>
      <c r="W1318" s="34"/>
    </row>
    <row r="1319" customFormat="false" ht="12" hidden="false" customHeight="false" outlineLevel="0" collapsed="false">
      <c r="A1319" s="30" t="n">
        <v>1316</v>
      </c>
      <c r="B1319" s="31" t="s">
        <v>1418</v>
      </c>
      <c r="C1319" s="31" t="s">
        <v>411</v>
      </c>
      <c r="D1319" s="31" t="s">
        <v>34</v>
      </c>
      <c r="E1319" s="32" t="n">
        <v>42.31778</v>
      </c>
      <c r="F1319" s="32" t="n">
        <v>111.250518918796</v>
      </c>
      <c r="G1319" s="32" t="n">
        <v>78.2219322855017</v>
      </c>
      <c r="H1319" s="32" t="n">
        <v>583.43656</v>
      </c>
      <c r="I1319" s="32" t="n">
        <v>36.3359635373083</v>
      </c>
      <c r="J1319" s="32" t="n">
        <v>24.4400247950967</v>
      </c>
      <c r="K1319" s="32" t="n">
        <v>7.25319304638708</v>
      </c>
      <c r="L1319" s="32" t="n">
        <v>41.413888</v>
      </c>
      <c r="M1319" s="32" t="n">
        <v>-28.8573147251894</v>
      </c>
      <c r="N1319" s="32" t="n">
        <v>-28.0515452448741</v>
      </c>
      <c r="O1319" s="32" t="n">
        <v>7.09826754771761</v>
      </c>
      <c r="P1319" s="32" t="n">
        <v>90.802166</v>
      </c>
      <c r="Q1319" s="32" t="n">
        <v>23.2482200252921</v>
      </c>
      <c r="R1319" s="32" t="n">
        <v>14.3274509329562</v>
      </c>
      <c r="S1319" s="32" t="n">
        <v>15.5633315128555</v>
      </c>
      <c r="T1319" s="33"/>
      <c r="U1319" s="32"/>
      <c r="V1319" s="32"/>
      <c r="W1319" s="34"/>
    </row>
    <row r="1320" customFormat="false" ht="12" hidden="false" customHeight="false" outlineLevel="0" collapsed="false">
      <c r="A1320" s="30" t="n">
        <v>1317</v>
      </c>
      <c r="B1320" s="31" t="s">
        <v>1419</v>
      </c>
      <c r="C1320" s="31" t="s">
        <v>31</v>
      </c>
      <c r="D1320" s="31" t="s">
        <v>101</v>
      </c>
      <c r="E1320" s="32" t="n">
        <v>42.302</v>
      </c>
      <c r="F1320" s="32" t="n">
        <v>2.87451361867706</v>
      </c>
      <c r="G1320" s="32" t="n">
        <v>10.1528476304745</v>
      </c>
      <c r="H1320" s="32" t="n">
        <v>2091.046</v>
      </c>
      <c r="I1320" s="32" t="n">
        <v>7.82733979148682</v>
      </c>
      <c r="J1320" s="32" t="n">
        <v>1.63508322636878</v>
      </c>
      <c r="K1320" s="32" t="n">
        <v>2.02300666747647</v>
      </c>
      <c r="L1320" s="32" t="n">
        <v>60.361</v>
      </c>
      <c r="M1320" s="32" t="n">
        <v>-10.9811671361364</v>
      </c>
      <c r="N1320" s="32" t="n">
        <v>-15.2185873253231</v>
      </c>
      <c r="O1320" s="32" t="n">
        <v>2.88664142252251</v>
      </c>
      <c r="P1320" s="32" t="n">
        <v>130.493</v>
      </c>
      <c r="Q1320" s="32" t="n">
        <v>-9.23993935094382</v>
      </c>
      <c r="R1320" s="32" t="n">
        <v>-14.2169322927626</v>
      </c>
      <c r="S1320" s="32" t="n">
        <v>6.24056094413992</v>
      </c>
      <c r="T1320" s="33" t="n">
        <v>15674</v>
      </c>
      <c r="U1320" s="32" t="n">
        <v>7.23130601354587</v>
      </c>
      <c r="V1320" s="32" t="n">
        <v>3.33227966889262</v>
      </c>
      <c r="W1320" s="34"/>
    </row>
    <row r="1321" customFormat="false" ht="12" hidden="false" customHeight="false" outlineLevel="0" collapsed="false">
      <c r="A1321" s="30" t="n">
        <v>1318</v>
      </c>
      <c r="B1321" s="31" t="s">
        <v>1420</v>
      </c>
      <c r="C1321" s="31" t="s">
        <v>67</v>
      </c>
      <c r="D1321" s="31" t="s">
        <v>148</v>
      </c>
      <c r="E1321" s="32" t="n">
        <v>42.190329</v>
      </c>
      <c r="F1321" s="32" t="n">
        <v>31.9293426621472</v>
      </c>
      <c r="G1321" s="32" t="n">
        <v>0.00234736296922389</v>
      </c>
      <c r="H1321" s="32" t="n">
        <v>4524.576182</v>
      </c>
      <c r="I1321" s="32" t="n">
        <v>9.82232828727612</v>
      </c>
      <c r="J1321" s="32" t="n">
        <v>9.17997113591877</v>
      </c>
      <c r="K1321" s="32" t="n">
        <v>0.932470297833522</v>
      </c>
      <c r="L1321" s="32" t="n">
        <v>447.935623</v>
      </c>
      <c r="M1321" s="32" t="n">
        <v>37.1326877616564</v>
      </c>
      <c r="N1321" s="32" t="n">
        <v>-4.74917105707183</v>
      </c>
      <c r="O1321" s="32" t="n">
        <v>9.90005704361903</v>
      </c>
      <c r="P1321" s="32" t="n">
        <v>532.652906</v>
      </c>
      <c r="Q1321" s="32" t="n">
        <v>-15.8793539185212</v>
      </c>
      <c r="R1321" s="32" t="n">
        <v>67.8487119577023</v>
      </c>
      <c r="S1321" s="32" t="n">
        <v>11.7724375626393</v>
      </c>
      <c r="T1321" s="33" t="n">
        <v>4423</v>
      </c>
      <c r="U1321" s="32" t="n">
        <v>0.249320036264722</v>
      </c>
      <c r="V1321" s="32" t="n">
        <v>-1.35657197393705</v>
      </c>
      <c r="W1321" s="34"/>
    </row>
    <row r="1322" customFormat="false" ht="12" hidden="false" customHeight="false" outlineLevel="0" collapsed="false">
      <c r="A1322" s="30" t="n">
        <v>1319</v>
      </c>
      <c r="B1322" s="31" t="s">
        <v>1421</v>
      </c>
      <c r="C1322" s="31" t="s">
        <v>28</v>
      </c>
      <c r="D1322" s="31" t="s">
        <v>41</v>
      </c>
      <c r="E1322" s="32" t="n">
        <v>42.167864</v>
      </c>
      <c r="F1322" s="32" t="n">
        <v>-12.0537091449025</v>
      </c>
      <c r="G1322" s="32" t="n">
        <v>0.318483236756451</v>
      </c>
      <c r="H1322" s="32" t="n">
        <v>231.723469</v>
      </c>
      <c r="I1322" s="32" t="n">
        <v>-16.1653726219381</v>
      </c>
      <c r="J1322" s="32" t="n">
        <v>-1.99939184607086</v>
      </c>
      <c r="K1322" s="32" t="n">
        <v>18.1974938412475</v>
      </c>
      <c r="L1322" s="32"/>
      <c r="M1322" s="32"/>
      <c r="N1322" s="32"/>
      <c r="O1322" s="32"/>
      <c r="P1322" s="32" t="n">
        <v>-66.185949</v>
      </c>
      <c r="Q1322" s="32" t="n">
        <v>65.3243261572256</v>
      </c>
      <c r="R1322" s="32" t="n">
        <v>-13.4562045583988</v>
      </c>
      <c r="S1322" s="32" t="n">
        <v>-28.5624711582408</v>
      </c>
      <c r="T1322" s="33" t="n">
        <v>503</v>
      </c>
      <c r="U1322" s="32" t="n">
        <v>-1.7578125</v>
      </c>
      <c r="V1322" s="32" t="n">
        <v>-7.08193693671929</v>
      </c>
      <c r="W1322" s="34"/>
    </row>
    <row r="1323" customFormat="false" ht="12" hidden="false" customHeight="false" outlineLevel="0" collapsed="false">
      <c r="A1323" s="30" t="n">
        <v>1320</v>
      </c>
      <c r="B1323" s="31" t="s">
        <v>1422</v>
      </c>
      <c r="C1323" s="31" t="s">
        <v>28</v>
      </c>
      <c r="D1323" s="31" t="s">
        <v>34</v>
      </c>
      <c r="E1323" s="32" t="n">
        <v>42.149316</v>
      </c>
      <c r="F1323" s="32" t="n">
        <v>107.767915282552</v>
      </c>
      <c r="G1323" s="32" t="n">
        <v>57.5182373476131</v>
      </c>
      <c r="H1323" s="32" t="n">
        <v>63.366566</v>
      </c>
      <c r="I1323" s="32" t="n">
        <v>895.870238478035</v>
      </c>
      <c r="J1323" s="32"/>
      <c r="K1323" s="32" t="n">
        <v>66.5166485430187</v>
      </c>
      <c r="L1323" s="32" t="n">
        <v>2.29925</v>
      </c>
      <c r="M1323" s="32" t="n">
        <v>158.695569012113</v>
      </c>
      <c r="N1323" s="32" t="n">
        <v>232.405581971798</v>
      </c>
      <c r="O1323" s="32" t="n">
        <v>3.62849077224731</v>
      </c>
      <c r="P1323" s="32" t="n">
        <v>9.179998</v>
      </c>
      <c r="Q1323" s="32" t="n">
        <v>-133.578333294073</v>
      </c>
      <c r="R1323" s="32" t="n">
        <v>-180.906656593472</v>
      </c>
      <c r="S1323" s="32" t="n">
        <v>14.4871319048597</v>
      </c>
      <c r="T1323" s="33" t="n">
        <v>150</v>
      </c>
      <c r="U1323" s="32" t="n">
        <v>94.8051948051948</v>
      </c>
      <c r="V1323" s="32" t="n">
        <v>48.2897532263924</v>
      </c>
      <c r="W1323" s="34"/>
    </row>
    <row r="1324" customFormat="false" ht="12" hidden="false" customHeight="false" outlineLevel="0" collapsed="false">
      <c r="A1324" s="30" t="n">
        <v>1321</v>
      </c>
      <c r="B1324" s="31" t="s">
        <v>1423</v>
      </c>
      <c r="C1324" s="31" t="s">
        <v>84</v>
      </c>
      <c r="D1324" s="31" t="s">
        <v>342</v>
      </c>
      <c r="E1324" s="32" t="n">
        <v>42.128809</v>
      </c>
      <c r="F1324" s="32" t="n">
        <v>19.7209374678701</v>
      </c>
      <c r="G1324" s="32"/>
      <c r="H1324" s="32" t="n">
        <v>6146.647719</v>
      </c>
      <c r="I1324" s="32" t="n">
        <v>22.6225552951732</v>
      </c>
      <c r="J1324" s="32" t="n">
        <v>4.32158314345175</v>
      </c>
      <c r="K1324" s="32" t="n">
        <v>0.685394883942592</v>
      </c>
      <c r="L1324" s="32" t="n">
        <v>491.971242</v>
      </c>
      <c r="M1324" s="32" t="n">
        <v>11.7470144835595</v>
      </c>
      <c r="N1324" s="32" t="n">
        <v>26.8531843480365</v>
      </c>
      <c r="O1324" s="32" t="n">
        <v>8.00389520419822</v>
      </c>
      <c r="P1324" s="32" t="n">
        <v>261.492626</v>
      </c>
      <c r="Q1324" s="32" t="n">
        <v>25.8481355568658</v>
      </c>
      <c r="R1324" s="32" t="n">
        <v>51.0077535811442</v>
      </c>
      <c r="S1324" s="32" t="n">
        <v>4.25423154139282</v>
      </c>
      <c r="T1324" s="33" t="n">
        <v>16516</v>
      </c>
      <c r="U1324" s="32" t="n">
        <v>-77.8186653057387</v>
      </c>
      <c r="V1324" s="32" t="n">
        <v>-7.71187398898311</v>
      </c>
      <c r="W1324" s="34"/>
    </row>
    <row r="1325" customFormat="false" ht="12" hidden="false" customHeight="false" outlineLevel="0" collapsed="false">
      <c r="A1325" s="30" t="n">
        <v>1322</v>
      </c>
      <c r="B1325" s="31" t="s">
        <v>1424</v>
      </c>
      <c r="C1325" s="31" t="s">
        <v>142</v>
      </c>
      <c r="D1325" s="31" t="s">
        <v>34</v>
      </c>
      <c r="E1325" s="32" t="n">
        <v>42.1</v>
      </c>
      <c r="F1325" s="32" t="n">
        <v>68.4</v>
      </c>
      <c r="G1325" s="32" t="n">
        <v>23.9195167207079</v>
      </c>
      <c r="H1325" s="32" t="n">
        <v>635.6</v>
      </c>
      <c r="I1325" s="32" t="n">
        <v>10.4430929626412</v>
      </c>
      <c r="J1325" s="32" t="n">
        <v>10.066482256813</v>
      </c>
      <c r="K1325" s="32" t="n">
        <v>6.6236626809314</v>
      </c>
      <c r="L1325" s="32" t="n">
        <v>22.1</v>
      </c>
      <c r="M1325" s="32" t="n">
        <v>16.931216931217</v>
      </c>
      <c r="N1325" s="32" t="n">
        <v>-12.7322342261905</v>
      </c>
      <c r="O1325" s="32" t="n">
        <v>3.47702957835116</v>
      </c>
      <c r="P1325" s="32" t="n">
        <v>159.2</v>
      </c>
      <c r="Q1325" s="32" t="n">
        <v>33.5570469798658</v>
      </c>
      <c r="R1325" s="32" t="n">
        <v>18.4736972617272</v>
      </c>
      <c r="S1325" s="32" t="n">
        <v>25.0471994965387</v>
      </c>
      <c r="T1325" s="33" t="n">
        <v>2411</v>
      </c>
      <c r="U1325" s="32" t="n">
        <v>8.16509645580979</v>
      </c>
      <c r="V1325" s="32"/>
      <c r="W1325" s="34"/>
    </row>
    <row r="1326" customFormat="false" ht="12" hidden="false" customHeight="false" outlineLevel="0" collapsed="false">
      <c r="A1326" s="30" t="n">
        <v>1323</v>
      </c>
      <c r="B1326" s="31" t="s">
        <v>1425</v>
      </c>
      <c r="C1326" s="31" t="s">
        <v>25</v>
      </c>
      <c r="D1326" s="31" t="s">
        <v>437</v>
      </c>
      <c r="E1326" s="32" t="n">
        <v>42.083529</v>
      </c>
      <c r="F1326" s="32" t="n">
        <v>6.11018860279833</v>
      </c>
      <c r="G1326" s="32" t="n">
        <v>-2.38066907275155</v>
      </c>
      <c r="H1326" s="32" t="n">
        <v>1927.091503</v>
      </c>
      <c r="I1326" s="32" t="n">
        <v>8.59982658889451</v>
      </c>
      <c r="J1326" s="32" t="n">
        <v>-1.82373452403468</v>
      </c>
      <c r="K1326" s="32" t="n">
        <v>2.18378467937233</v>
      </c>
      <c r="L1326" s="32" t="n">
        <v>74.183158</v>
      </c>
      <c r="M1326" s="32" t="n">
        <v>-61.2869047936556</v>
      </c>
      <c r="N1326" s="32" t="n">
        <v>-34.1209246166854</v>
      </c>
      <c r="O1326" s="32" t="n">
        <v>3.84948809563611</v>
      </c>
      <c r="P1326" s="32" t="n">
        <v>290.467836</v>
      </c>
      <c r="Q1326" s="32" t="n">
        <v>3.93050926655028</v>
      </c>
      <c r="R1326" s="32" t="n">
        <v>-1.45271910052494</v>
      </c>
      <c r="S1326" s="32" t="n">
        <v>15.0728616439756</v>
      </c>
      <c r="T1326" s="33" t="n">
        <v>4555</v>
      </c>
      <c r="U1326" s="32" t="n">
        <v>2.47469066366703</v>
      </c>
      <c r="V1326" s="32" t="n">
        <v>2.34513819098712</v>
      </c>
      <c r="W1326" s="34"/>
    </row>
    <row r="1327" customFormat="false" ht="12" hidden="false" customHeight="false" outlineLevel="0" collapsed="false">
      <c r="A1327" s="30" t="n">
        <v>1324</v>
      </c>
      <c r="B1327" s="31" t="s">
        <v>1426</v>
      </c>
      <c r="C1327" s="31" t="s">
        <v>25</v>
      </c>
      <c r="D1327" s="31" t="s">
        <v>101</v>
      </c>
      <c r="E1327" s="32" t="n">
        <v>42.073585</v>
      </c>
      <c r="F1327" s="32" t="n">
        <v>2.0994215603277</v>
      </c>
      <c r="G1327" s="32" t="n">
        <v>3.22231904615695</v>
      </c>
      <c r="H1327" s="32" t="n">
        <v>1440.86366</v>
      </c>
      <c r="I1327" s="32" t="n">
        <v>4.81254024075788</v>
      </c>
      <c r="J1327" s="32" t="n">
        <v>0.789647820146078</v>
      </c>
      <c r="K1327" s="32" t="n">
        <v>2.92002541031537</v>
      </c>
      <c r="L1327" s="32" t="n">
        <v>75.107962</v>
      </c>
      <c r="M1327" s="32" t="n">
        <v>49.6829180969486</v>
      </c>
      <c r="N1327" s="32" t="n">
        <v>-8.00743272909503</v>
      </c>
      <c r="O1327" s="32" t="n">
        <v>5.21270430264027</v>
      </c>
      <c r="P1327" s="32" t="n">
        <v>119.100762</v>
      </c>
      <c r="Q1327" s="32" t="n">
        <v>8.87192061947673</v>
      </c>
      <c r="R1327" s="32" t="n">
        <v>9.81925826625447</v>
      </c>
      <c r="S1327" s="32" t="n">
        <v>8.2659286444909</v>
      </c>
      <c r="T1327" s="33" t="n">
        <v>6160</v>
      </c>
      <c r="U1327" s="32" t="n">
        <v>4.56628755729078</v>
      </c>
      <c r="V1327" s="32" t="n">
        <v>4.88344178545348</v>
      </c>
      <c r="W1327" s="34"/>
    </row>
    <row r="1328" customFormat="false" ht="12" hidden="false" customHeight="false" outlineLevel="0" collapsed="false">
      <c r="A1328" s="30" t="n">
        <v>1325</v>
      </c>
      <c r="B1328" s="31" t="s">
        <v>1427</v>
      </c>
      <c r="C1328" s="31" t="s">
        <v>50</v>
      </c>
      <c r="D1328" s="31" t="s">
        <v>116</v>
      </c>
      <c r="E1328" s="32" t="n">
        <v>42</v>
      </c>
      <c r="F1328" s="32" t="n">
        <v>2.4390243902439</v>
      </c>
      <c r="G1328" s="32" t="n">
        <v>4.31558280459219</v>
      </c>
      <c r="H1328" s="32" t="n">
        <v>15420</v>
      </c>
      <c r="I1328" s="32" t="n">
        <v>29.6670030272452</v>
      </c>
      <c r="J1328" s="32" t="n">
        <v>0.828499935298344</v>
      </c>
      <c r="K1328" s="32" t="n">
        <v>0.272373540856031</v>
      </c>
      <c r="L1328" s="32" t="n">
        <v>341</v>
      </c>
      <c r="M1328" s="32" t="n">
        <v>-63.0952380952381</v>
      </c>
      <c r="N1328" s="32" t="n">
        <v>-11.200918714991</v>
      </c>
      <c r="O1328" s="32" t="n">
        <v>2.21141374837873</v>
      </c>
      <c r="P1328" s="32" t="n">
        <v>261</v>
      </c>
      <c r="Q1328" s="32" t="n">
        <v>-17.4050632911392</v>
      </c>
      <c r="R1328" s="32" t="n">
        <v>14.4714242553332</v>
      </c>
      <c r="S1328" s="32" t="n">
        <v>1.69260700389105</v>
      </c>
      <c r="T1328" s="33" t="n">
        <v>4926</v>
      </c>
      <c r="U1328" s="32" t="n">
        <v>-2.0675944333996</v>
      </c>
      <c r="V1328" s="32" t="n">
        <v>-1.62396201740127</v>
      </c>
      <c r="W1328" s="34"/>
    </row>
    <row r="1329" customFormat="false" ht="12" hidden="false" customHeight="false" outlineLevel="0" collapsed="false">
      <c r="A1329" s="30" t="n">
        <v>1326</v>
      </c>
      <c r="B1329" s="31" t="s">
        <v>1428</v>
      </c>
      <c r="C1329" s="31" t="s">
        <v>84</v>
      </c>
      <c r="D1329" s="31" t="s">
        <v>101</v>
      </c>
      <c r="E1329" s="32" t="n">
        <v>41.990082</v>
      </c>
      <c r="F1329" s="32"/>
      <c r="G1329" s="32"/>
      <c r="H1329" s="32" t="n">
        <v>870.609836</v>
      </c>
      <c r="I1329" s="32" t="n">
        <v>7.1087412359395</v>
      </c>
      <c r="J1329" s="32" t="n">
        <v>-1.49801299100147</v>
      </c>
      <c r="K1329" s="32" t="n">
        <v>4.82306542652018</v>
      </c>
      <c r="L1329" s="32" t="n">
        <v>177.752381</v>
      </c>
      <c r="M1329" s="32" t="n">
        <v>-16.9663513717669</v>
      </c>
      <c r="N1329" s="32"/>
      <c r="O1329" s="32" t="n">
        <v>20.4169966441776</v>
      </c>
      <c r="P1329" s="32" t="n">
        <v>17.224895</v>
      </c>
      <c r="Q1329" s="32" t="n">
        <v>-73.7570921224313</v>
      </c>
      <c r="R1329" s="32" t="n">
        <v>-39.9974192339718</v>
      </c>
      <c r="S1329" s="32" t="n">
        <v>1.97848614703682</v>
      </c>
      <c r="T1329" s="33" t="n">
        <v>11783</v>
      </c>
      <c r="U1329" s="32" t="n">
        <v>2.48760546229452</v>
      </c>
      <c r="V1329" s="32"/>
      <c r="W1329" s="34"/>
    </row>
    <row r="1330" customFormat="false" ht="12" hidden="false" customHeight="false" outlineLevel="0" collapsed="false">
      <c r="A1330" s="30" t="n">
        <v>1327</v>
      </c>
      <c r="B1330" s="31" t="s">
        <v>1429</v>
      </c>
      <c r="C1330" s="31" t="s">
        <v>351</v>
      </c>
      <c r="D1330" s="31" t="s">
        <v>101</v>
      </c>
      <c r="E1330" s="32" t="n">
        <v>41.963833</v>
      </c>
      <c r="F1330" s="32" t="n">
        <v>41.840794195334</v>
      </c>
      <c r="G1330" s="32" t="n">
        <v>175.528875004791</v>
      </c>
      <c r="H1330" s="32" t="n">
        <v>1560.354961</v>
      </c>
      <c r="I1330" s="32" t="n">
        <v>5.83386777847925</v>
      </c>
      <c r="J1330" s="32" t="n">
        <v>27.4500285155932</v>
      </c>
      <c r="K1330" s="32" t="n">
        <v>2.68937735636167</v>
      </c>
      <c r="L1330" s="32" t="n">
        <v>129.413999</v>
      </c>
      <c r="M1330" s="32" t="n">
        <v>107.165633178325</v>
      </c>
      <c r="N1330" s="32" t="n">
        <v>-4.13199921525164</v>
      </c>
      <c r="O1330" s="32" t="n">
        <v>8.29388198420321</v>
      </c>
      <c r="P1330" s="32" t="n">
        <v>287.422208</v>
      </c>
      <c r="Q1330" s="32" t="n">
        <v>1.66982616436215</v>
      </c>
      <c r="R1330" s="32" t="n">
        <v>46.0712411166721</v>
      </c>
      <c r="S1330" s="32" t="n">
        <v>18.4203091722025</v>
      </c>
      <c r="T1330" s="33"/>
      <c r="U1330" s="32"/>
      <c r="V1330" s="32"/>
      <c r="W1330" s="34"/>
    </row>
    <row r="1331" customFormat="false" ht="12" hidden="false" customHeight="false" outlineLevel="0" collapsed="false">
      <c r="A1331" s="30" t="n">
        <v>1328</v>
      </c>
      <c r="B1331" s="31" t="s">
        <v>1430</v>
      </c>
      <c r="C1331" s="31" t="s">
        <v>84</v>
      </c>
      <c r="D1331" s="31" t="s">
        <v>342</v>
      </c>
      <c r="E1331" s="32" t="n">
        <v>41.825598</v>
      </c>
      <c r="F1331" s="32" t="n">
        <v>114.307348569493</v>
      </c>
      <c r="G1331" s="32" t="n">
        <v>52.2796628760096</v>
      </c>
      <c r="H1331" s="32" t="n">
        <v>3010.786807</v>
      </c>
      <c r="I1331" s="32" t="n">
        <v>13.6693082738593</v>
      </c>
      <c r="J1331" s="32" t="n">
        <v>16.3394276598464</v>
      </c>
      <c r="K1331" s="32" t="n">
        <v>1.38919161937194</v>
      </c>
      <c r="L1331" s="32" t="n">
        <v>204.092745</v>
      </c>
      <c r="M1331" s="32" t="n">
        <v>27.3297032575914</v>
      </c>
      <c r="N1331" s="32" t="n">
        <v>-3.52900264017674</v>
      </c>
      <c r="O1331" s="32" t="n">
        <v>6.77871792600824</v>
      </c>
      <c r="P1331" s="32" t="n">
        <v>143.85811</v>
      </c>
      <c r="Q1331" s="32" t="n">
        <v>42.6904483766531</v>
      </c>
      <c r="R1331" s="32" t="n">
        <v>115.423694186337</v>
      </c>
      <c r="S1331" s="32" t="n">
        <v>4.77809022098588</v>
      </c>
      <c r="T1331" s="33" t="n">
        <v>26456</v>
      </c>
      <c r="U1331" s="32" t="n">
        <v>-3.33942272561198</v>
      </c>
      <c r="V1331" s="32" t="n">
        <v>4.02844494501018</v>
      </c>
      <c r="W1331" s="34"/>
    </row>
    <row r="1332" customFormat="false" ht="12" hidden="false" customHeight="false" outlineLevel="0" collapsed="false">
      <c r="A1332" s="30" t="n">
        <v>1329</v>
      </c>
      <c r="B1332" s="31" t="s">
        <v>1431</v>
      </c>
      <c r="C1332" s="31" t="s">
        <v>54</v>
      </c>
      <c r="D1332" s="31" t="s">
        <v>716</v>
      </c>
      <c r="E1332" s="32" t="n">
        <v>41.822011</v>
      </c>
      <c r="F1332" s="32" t="n">
        <v>49.3109996429846</v>
      </c>
      <c r="G1332" s="32" t="n">
        <v>8.57055332293621</v>
      </c>
      <c r="H1332" s="32" t="n">
        <v>2026.575167</v>
      </c>
      <c r="I1332" s="32" t="n">
        <v>-0.263092561177336</v>
      </c>
      <c r="J1332" s="32" t="n">
        <v>2.74352134861069</v>
      </c>
      <c r="K1332" s="32" t="n">
        <v>2.06367923978415</v>
      </c>
      <c r="L1332" s="32"/>
      <c r="M1332" s="32"/>
      <c r="N1332" s="32"/>
      <c r="O1332" s="32"/>
      <c r="P1332" s="32" t="n">
        <v>259.296469</v>
      </c>
      <c r="Q1332" s="32" t="n">
        <v>-16.1615265729224</v>
      </c>
      <c r="R1332" s="32" t="n">
        <v>-8.49808599141446</v>
      </c>
      <c r="S1332" s="32" t="n">
        <v>12.7948113261372</v>
      </c>
      <c r="T1332" s="33"/>
      <c r="U1332" s="32"/>
      <c r="V1332" s="32"/>
      <c r="W1332" s="34"/>
    </row>
    <row r="1333" customFormat="false" ht="12" hidden="false" customHeight="false" outlineLevel="0" collapsed="false">
      <c r="A1333" s="30" t="n">
        <v>1330</v>
      </c>
      <c r="B1333" s="31" t="s">
        <v>1432</v>
      </c>
      <c r="C1333" s="31" t="s">
        <v>434</v>
      </c>
      <c r="D1333" s="31" t="s">
        <v>80</v>
      </c>
      <c r="E1333" s="32" t="n">
        <v>41.734291</v>
      </c>
      <c r="F1333" s="32" t="n">
        <v>28.5714290115306</v>
      </c>
      <c r="G1333" s="32" t="n">
        <v>11.8412852574771</v>
      </c>
      <c r="H1333" s="32" t="n">
        <v>611.948367</v>
      </c>
      <c r="I1333" s="32"/>
      <c r="J1333" s="32"/>
      <c r="K1333" s="32" t="n">
        <v>6.8199039740227</v>
      </c>
      <c r="L1333" s="32" t="n">
        <v>35.78329</v>
      </c>
      <c r="M1333" s="32"/>
      <c r="N1333" s="32"/>
      <c r="O1333" s="32" t="n">
        <v>5.84743614488639</v>
      </c>
      <c r="P1333" s="32" t="n">
        <v>116.469587</v>
      </c>
      <c r="Q1333" s="32"/>
      <c r="R1333" s="32"/>
      <c r="S1333" s="32" t="n">
        <v>19.0325840023036</v>
      </c>
      <c r="T1333" s="33" t="n">
        <v>1060</v>
      </c>
      <c r="U1333" s="32"/>
      <c r="V1333" s="32"/>
      <c r="W1333" s="34"/>
    </row>
    <row r="1334" customFormat="false" ht="12" hidden="false" customHeight="false" outlineLevel="0" collapsed="false">
      <c r="A1334" s="30" t="n">
        <v>1331</v>
      </c>
      <c r="B1334" s="31" t="s">
        <v>1433</v>
      </c>
      <c r="C1334" s="31" t="s">
        <v>36</v>
      </c>
      <c r="D1334" s="31" t="s">
        <v>34</v>
      </c>
      <c r="E1334" s="32" t="n">
        <v>41.721145</v>
      </c>
      <c r="F1334" s="32" t="n">
        <v>22.9111061866839</v>
      </c>
      <c r="G1334" s="32" t="n">
        <v>19.1368423566958</v>
      </c>
      <c r="H1334" s="32" t="n">
        <v>11.638859</v>
      </c>
      <c r="I1334" s="32" t="n">
        <v>-97.3208896776906</v>
      </c>
      <c r="J1334" s="32" t="n">
        <v>-69.4240303529538</v>
      </c>
      <c r="K1334" s="32" t="n">
        <v>358.464218872314</v>
      </c>
      <c r="L1334" s="32" t="n">
        <v>0.490197</v>
      </c>
      <c r="M1334" s="32" t="n">
        <v>-98.2951858250129</v>
      </c>
      <c r="N1334" s="32" t="n">
        <v>-77.259850698952</v>
      </c>
      <c r="O1334" s="32" t="n">
        <v>4.21172728357651</v>
      </c>
      <c r="P1334" s="32" t="n">
        <v>2.061664</v>
      </c>
      <c r="Q1334" s="32" t="n">
        <v>-67.5031989818742</v>
      </c>
      <c r="R1334" s="32" t="n">
        <v>-66.4954988383112</v>
      </c>
      <c r="S1334" s="32" t="n">
        <v>17.713626395852</v>
      </c>
      <c r="T1334" s="33"/>
      <c r="U1334" s="32"/>
      <c r="V1334" s="32"/>
      <c r="W1334" s="34"/>
    </row>
    <row r="1335" customFormat="false" ht="12" hidden="false" customHeight="false" outlineLevel="0" collapsed="false">
      <c r="A1335" s="30" t="n">
        <v>1332</v>
      </c>
      <c r="B1335" s="31" t="s">
        <v>1434</v>
      </c>
      <c r="C1335" s="31" t="s">
        <v>28</v>
      </c>
      <c r="D1335" s="31" t="s">
        <v>41</v>
      </c>
      <c r="E1335" s="32" t="n">
        <v>41.701831</v>
      </c>
      <c r="F1335" s="32" t="n">
        <v>10.7580521950831</v>
      </c>
      <c r="G1335" s="32" t="n">
        <v>-1.09437452903827</v>
      </c>
      <c r="H1335" s="32" t="n">
        <v>185.971093</v>
      </c>
      <c r="I1335" s="32" t="n">
        <v>14.4555902333995</v>
      </c>
      <c r="J1335" s="32" t="n">
        <v>18.1131860894445</v>
      </c>
      <c r="K1335" s="32" t="n">
        <v>22.4238242230474</v>
      </c>
      <c r="L1335" s="32" t="n">
        <v>3.318649</v>
      </c>
      <c r="M1335" s="32" t="n">
        <v>18.8486115373775</v>
      </c>
      <c r="N1335" s="32" t="n">
        <v>-16.7375547341116</v>
      </c>
      <c r="O1335" s="32" t="n">
        <v>1.78449722828698</v>
      </c>
      <c r="P1335" s="32" t="n">
        <v>31.30381</v>
      </c>
      <c r="Q1335" s="32" t="n">
        <v>22.3057668198897</v>
      </c>
      <c r="R1335" s="32" t="n">
        <v>-166.881321344995</v>
      </c>
      <c r="S1335" s="32" t="n">
        <v>16.8326214010045</v>
      </c>
      <c r="T1335" s="33" t="n">
        <v>344</v>
      </c>
      <c r="U1335" s="32" t="n">
        <v>14.6666666666667</v>
      </c>
      <c r="V1335" s="32" t="n">
        <v>18.0694079440272</v>
      </c>
      <c r="W1335" s="34"/>
    </row>
    <row r="1336" customFormat="false" ht="12" hidden="false" customHeight="false" outlineLevel="0" collapsed="false">
      <c r="A1336" s="30" t="n">
        <v>1333</v>
      </c>
      <c r="B1336" s="31" t="s">
        <v>1435</v>
      </c>
      <c r="C1336" s="31" t="s">
        <v>84</v>
      </c>
      <c r="D1336" s="31" t="s">
        <v>101</v>
      </c>
      <c r="E1336" s="32" t="n">
        <v>41.65682</v>
      </c>
      <c r="F1336" s="32" t="n">
        <v>-47.7704347662111</v>
      </c>
      <c r="G1336" s="32" t="n">
        <v>-10.4036608563385</v>
      </c>
      <c r="H1336" s="32" t="n">
        <v>3494.260899</v>
      </c>
      <c r="I1336" s="32" t="n">
        <v>-1.13744516511107</v>
      </c>
      <c r="J1336" s="32" t="n">
        <v>-1.60372478423777</v>
      </c>
      <c r="K1336" s="32" t="n">
        <v>1.19214967639999</v>
      </c>
      <c r="L1336" s="32" t="n">
        <v>186.674786</v>
      </c>
      <c r="M1336" s="32" t="n">
        <v>50.3646710931456</v>
      </c>
      <c r="N1336" s="32" t="n">
        <v>6.07329331028674</v>
      </c>
      <c r="O1336" s="32" t="n">
        <v>5.34232535565456</v>
      </c>
      <c r="P1336" s="32" t="n">
        <v>265.928193</v>
      </c>
      <c r="Q1336" s="32" t="n">
        <v>8.01002342102779</v>
      </c>
      <c r="R1336" s="32" t="n">
        <v>3.0382116995695</v>
      </c>
      <c r="S1336" s="32" t="n">
        <v>7.61042751776504</v>
      </c>
      <c r="T1336" s="33" t="n">
        <v>20106</v>
      </c>
      <c r="U1336" s="32" t="n">
        <v>8.76927238301326</v>
      </c>
      <c r="V1336" s="32" t="n">
        <v>3.2547231483754</v>
      </c>
      <c r="W1336" s="34"/>
    </row>
    <row r="1337" customFormat="false" ht="12" hidden="false" customHeight="false" outlineLevel="0" collapsed="false">
      <c r="A1337" s="30" t="n">
        <v>1334</v>
      </c>
      <c r="B1337" s="31" t="s">
        <v>1436</v>
      </c>
      <c r="C1337" s="31" t="s">
        <v>142</v>
      </c>
      <c r="D1337" s="31" t="s">
        <v>29</v>
      </c>
      <c r="E1337" s="32" t="n">
        <v>41.634</v>
      </c>
      <c r="F1337" s="32" t="n">
        <v>-3.16097969436886</v>
      </c>
      <c r="G1337" s="32" t="n">
        <v>0.147751029909982</v>
      </c>
      <c r="H1337" s="32" t="n">
        <v>194.815</v>
      </c>
      <c r="I1337" s="32" t="n">
        <v>5.09238031018207</v>
      </c>
      <c r="J1337" s="32" t="n">
        <v>3.69154698619036</v>
      </c>
      <c r="K1337" s="32" t="n">
        <v>21.3710443241024</v>
      </c>
      <c r="L1337" s="32" t="n">
        <v>2.398</v>
      </c>
      <c r="M1337" s="32" t="n">
        <v>-6.69260700389104</v>
      </c>
      <c r="N1337" s="32" t="n">
        <v>-36.2828295328144</v>
      </c>
      <c r="O1337" s="32" t="n">
        <v>1.23091137746067</v>
      </c>
      <c r="P1337" s="32" t="n">
        <v>46.34</v>
      </c>
      <c r="Q1337" s="32" t="n">
        <v>31.4721820296763</v>
      </c>
      <c r="R1337" s="32" t="n">
        <v>7.07293100152595</v>
      </c>
      <c r="S1337" s="32" t="n">
        <v>23.7866694043067</v>
      </c>
      <c r="T1337" s="33" t="n">
        <v>1048</v>
      </c>
      <c r="U1337" s="32" t="n">
        <v>-2.69266480965645</v>
      </c>
      <c r="V1337" s="32" t="n">
        <v>3.36298039867957</v>
      </c>
      <c r="W1337" s="34"/>
    </row>
    <row r="1338" customFormat="false" ht="12" hidden="false" customHeight="false" outlineLevel="0" collapsed="false">
      <c r="A1338" s="30" t="n">
        <v>1335</v>
      </c>
      <c r="B1338" s="31" t="s">
        <v>1437</v>
      </c>
      <c r="C1338" s="31" t="s">
        <v>25</v>
      </c>
      <c r="D1338" s="31" t="s">
        <v>37</v>
      </c>
      <c r="E1338" s="32" t="n">
        <v>41.536602</v>
      </c>
      <c r="F1338" s="32" t="n">
        <v>0.288114091915226</v>
      </c>
      <c r="G1338" s="32" t="n">
        <v>-2.76811215875951</v>
      </c>
      <c r="H1338" s="32" t="n">
        <v>820.996747</v>
      </c>
      <c r="I1338" s="32" t="n">
        <v>-5.46089544869789</v>
      </c>
      <c r="J1338" s="32" t="n">
        <v>-1.05841431485445</v>
      </c>
      <c r="K1338" s="32" t="n">
        <v>5.05928947365245</v>
      </c>
      <c r="L1338" s="32" t="n">
        <v>29.08656</v>
      </c>
      <c r="M1338" s="32" t="n">
        <v>33.2574041283069</v>
      </c>
      <c r="N1338" s="32" t="n">
        <v>-9.43715616558575</v>
      </c>
      <c r="O1338" s="32" t="n">
        <v>3.54283498762755</v>
      </c>
      <c r="P1338" s="32" t="n">
        <v>49.402404</v>
      </c>
      <c r="Q1338" s="32" t="n">
        <v>-32.1774740721197</v>
      </c>
      <c r="R1338" s="32" t="n">
        <v>-205.465251647678</v>
      </c>
      <c r="S1338" s="32" t="n">
        <v>6.01736903106146</v>
      </c>
      <c r="T1338" s="33" t="n">
        <v>5437</v>
      </c>
      <c r="U1338" s="32" t="n">
        <v>-6.09671848013818</v>
      </c>
      <c r="V1338" s="32" t="n">
        <v>-2.71486698833165</v>
      </c>
      <c r="W1338" s="34"/>
    </row>
    <row r="1339" customFormat="false" ht="12" hidden="false" customHeight="false" outlineLevel="0" collapsed="false">
      <c r="A1339" s="30" t="n">
        <v>1336</v>
      </c>
      <c r="B1339" s="31" t="s">
        <v>1438</v>
      </c>
      <c r="C1339" s="31" t="s">
        <v>52</v>
      </c>
      <c r="D1339" s="31" t="s">
        <v>41</v>
      </c>
      <c r="E1339" s="32" t="n">
        <v>41.52</v>
      </c>
      <c r="F1339" s="32" t="n">
        <v>73.332220088503</v>
      </c>
      <c r="G1339" s="32" t="n">
        <v>36.6263023502007</v>
      </c>
      <c r="H1339" s="32" t="n">
        <v>323.423</v>
      </c>
      <c r="I1339" s="32" t="n">
        <v>15.0992010533995</v>
      </c>
      <c r="J1339" s="32" t="n">
        <v>14.7819707932288</v>
      </c>
      <c r="K1339" s="32" t="n">
        <v>12.8376769741175</v>
      </c>
      <c r="L1339" s="32" t="n">
        <v>89.361</v>
      </c>
      <c r="M1339" s="32" t="n">
        <v>289.30469634922</v>
      </c>
      <c r="N1339" s="32" t="n">
        <v>116.548468194664</v>
      </c>
      <c r="O1339" s="32" t="n">
        <v>27.6297604066501</v>
      </c>
      <c r="P1339" s="32" t="n">
        <v>-47.227</v>
      </c>
      <c r="Q1339" s="32" t="n">
        <v>104.996093410886</v>
      </c>
      <c r="R1339" s="32" t="n">
        <v>-11.9739731684865</v>
      </c>
      <c r="S1339" s="32" t="n">
        <v>-14.6022391728479</v>
      </c>
      <c r="T1339" s="33" t="n">
        <v>1557</v>
      </c>
      <c r="U1339" s="32" t="n">
        <v>35.745422842197</v>
      </c>
      <c r="V1339" s="32" t="n">
        <v>12.1432607375005</v>
      </c>
      <c r="W1339" s="34"/>
    </row>
    <row r="1340" customFormat="false" ht="12" hidden="false" customHeight="false" outlineLevel="0" collapsed="false">
      <c r="A1340" s="30" t="n">
        <v>1337</v>
      </c>
      <c r="B1340" s="31" t="s">
        <v>1439</v>
      </c>
      <c r="C1340" s="31" t="s">
        <v>28</v>
      </c>
      <c r="D1340" s="31" t="s">
        <v>41</v>
      </c>
      <c r="E1340" s="32" t="n">
        <v>41.508617</v>
      </c>
      <c r="F1340" s="32" t="n">
        <v>10.4080576788144</v>
      </c>
      <c r="G1340" s="32" t="n">
        <v>12.4124969456411</v>
      </c>
      <c r="H1340" s="32" t="n">
        <v>301.481564</v>
      </c>
      <c r="I1340" s="32" t="n">
        <v>6.21664423866954</v>
      </c>
      <c r="J1340" s="32" t="n">
        <v>4.78369098147287</v>
      </c>
      <c r="K1340" s="32" t="n">
        <v>13.7682107155315</v>
      </c>
      <c r="L1340" s="32" t="n">
        <v>24.045907</v>
      </c>
      <c r="M1340" s="32" t="n">
        <v>92.3761822548566</v>
      </c>
      <c r="N1340" s="32" t="n">
        <v>-14.9768772158857</v>
      </c>
      <c r="O1340" s="32" t="n">
        <v>7.97591291519239</v>
      </c>
      <c r="P1340" s="32" t="n">
        <v>35.628719</v>
      </c>
      <c r="Q1340" s="32" t="n">
        <v>9.92417427486232</v>
      </c>
      <c r="R1340" s="32" t="n">
        <v>8.10414676416686</v>
      </c>
      <c r="S1340" s="32" t="n">
        <v>11.8178765319129</v>
      </c>
      <c r="T1340" s="33" t="n">
        <v>814</v>
      </c>
      <c r="U1340" s="32" t="n">
        <v>5.30401034928849</v>
      </c>
      <c r="V1340" s="32" t="n">
        <v>2.26960597665407</v>
      </c>
      <c r="W1340" s="34"/>
    </row>
    <row r="1341" customFormat="false" ht="12" hidden="false" customHeight="false" outlineLevel="0" collapsed="false">
      <c r="A1341" s="30" t="n">
        <v>1338</v>
      </c>
      <c r="B1341" s="31" t="s">
        <v>1440</v>
      </c>
      <c r="C1341" s="31" t="s">
        <v>411</v>
      </c>
      <c r="D1341" s="31" t="s">
        <v>34</v>
      </c>
      <c r="E1341" s="32" t="n">
        <v>41.501535</v>
      </c>
      <c r="F1341" s="32" t="n">
        <v>27.6443636667072</v>
      </c>
      <c r="G1341" s="32" t="n">
        <v>0.012401665788131</v>
      </c>
      <c r="H1341" s="32" t="n">
        <v>566.123720457636</v>
      </c>
      <c r="I1341" s="32" t="n">
        <v>-8.68039436760125</v>
      </c>
      <c r="J1341" s="32" t="n">
        <v>22.3107226162633</v>
      </c>
      <c r="K1341" s="32" t="n">
        <v>7.33082425277137</v>
      </c>
      <c r="L1341" s="32" t="n">
        <v>38.265755496326</v>
      </c>
      <c r="M1341" s="32" t="n">
        <v>-38.1316369730302</v>
      </c>
      <c r="N1341" s="32" t="n">
        <v>7.34063958993303</v>
      </c>
      <c r="O1341" s="32" t="n">
        <v>6.75925669841094</v>
      </c>
      <c r="P1341" s="32" t="n">
        <v>183.620999539484</v>
      </c>
      <c r="Q1341" s="32" t="n">
        <v>-29.7549838756562</v>
      </c>
      <c r="R1341" s="32" t="n">
        <v>24.7889002119705</v>
      </c>
      <c r="S1341" s="32" t="n">
        <v>32.4347828759146</v>
      </c>
      <c r="T1341" s="33" t="n">
        <v>8000</v>
      </c>
      <c r="U1341" s="32" t="n">
        <v>0</v>
      </c>
      <c r="V1341" s="32" t="n">
        <v>3.09929818079115</v>
      </c>
      <c r="W1341" s="34"/>
    </row>
    <row r="1342" customFormat="false" ht="12" hidden="false" customHeight="false" outlineLevel="0" collapsed="false">
      <c r="A1342" s="30" t="n">
        <v>1339</v>
      </c>
      <c r="B1342" s="31" t="s">
        <v>1441</v>
      </c>
      <c r="C1342" s="31" t="s">
        <v>28</v>
      </c>
      <c r="D1342" s="31" t="s">
        <v>152</v>
      </c>
      <c r="E1342" s="32" t="n">
        <v>41.413556</v>
      </c>
      <c r="F1342" s="32" t="n">
        <v>23.3796152370185</v>
      </c>
      <c r="G1342" s="32" t="n">
        <v>24.9704293422025</v>
      </c>
      <c r="H1342" s="32" t="n">
        <v>43.20813</v>
      </c>
      <c r="I1342" s="32" t="n">
        <v>17.8006278900708</v>
      </c>
      <c r="J1342" s="32" t="n">
        <v>5.84359161184944</v>
      </c>
      <c r="K1342" s="32" t="n">
        <v>95.8466751511811</v>
      </c>
      <c r="L1342" s="32" t="n">
        <v>12.518742</v>
      </c>
      <c r="M1342" s="32" t="n">
        <v>228.75987297879</v>
      </c>
      <c r="N1342" s="32" t="n">
        <v>55.983616898891</v>
      </c>
      <c r="O1342" s="32" t="n">
        <v>28.9731168648122</v>
      </c>
      <c r="P1342" s="32" t="n">
        <v>-57.39547</v>
      </c>
      <c r="Q1342" s="32" t="n">
        <v>13.1469487783354</v>
      </c>
      <c r="R1342" s="32" t="n">
        <v>20.3236337190994</v>
      </c>
      <c r="S1342" s="32" t="n">
        <v>-132.834885471785</v>
      </c>
      <c r="T1342" s="33" t="n">
        <v>382</v>
      </c>
      <c r="U1342" s="32" t="n">
        <v>61.1814345991561</v>
      </c>
      <c r="V1342" s="32" t="n">
        <v>15.4880975883533</v>
      </c>
      <c r="W1342" s="34"/>
    </row>
    <row r="1343" customFormat="false" ht="12" hidden="false" customHeight="false" outlineLevel="0" collapsed="false">
      <c r="A1343" s="30" t="n">
        <v>1340</v>
      </c>
      <c r="B1343" s="31" t="s">
        <v>1442</v>
      </c>
      <c r="C1343" s="31" t="s">
        <v>36</v>
      </c>
      <c r="D1343" s="31" t="s">
        <v>34</v>
      </c>
      <c r="E1343" s="32" t="n">
        <v>41.381656</v>
      </c>
      <c r="F1343" s="32" t="n">
        <v>-44.130146114073</v>
      </c>
      <c r="G1343" s="32" t="n">
        <v>-15.8664097187952</v>
      </c>
      <c r="H1343" s="32" t="n">
        <v>708.373555</v>
      </c>
      <c r="I1343" s="32" t="n">
        <v>11.403192560714</v>
      </c>
      <c r="J1343" s="32" t="n">
        <v>11.402129522602</v>
      </c>
      <c r="K1343" s="32" t="n">
        <v>5.84178442403881</v>
      </c>
      <c r="L1343" s="32" t="n">
        <v>64.952589</v>
      </c>
      <c r="M1343" s="32" t="n">
        <v>-14.0775589570138</v>
      </c>
      <c r="N1343" s="32" t="n">
        <v>9.11330220614135</v>
      </c>
      <c r="O1343" s="32" t="n">
        <v>9.16925660783596</v>
      </c>
      <c r="P1343" s="32" t="n">
        <v>77.399907</v>
      </c>
      <c r="Q1343" s="32" t="n">
        <v>-9.07046679577814</v>
      </c>
      <c r="R1343" s="32" t="n">
        <v>11.1372147300937</v>
      </c>
      <c r="S1343" s="32" t="n">
        <v>10.9264252531279</v>
      </c>
      <c r="T1343" s="33"/>
      <c r="U1343" s="32"/>
      <c r="V1343" s="32"/>
      <c r="W1343" s="34"/>
    </row>
    <row r="1344" customFormat="false" ht="12" hidden="false" customHeight="false" outlineLevel="0" collapsed="false">
      <c r="A1344" s="30" t="n">
        <v>1341</v>
      </c>
      <c r="B1344" s="31" t="s">
        <v>1443</v>
      </c>
      <c r="C1344" s="31" t="s">
        <v>28</v>
      </c>
      <c r="D1344" s="31" t="s">
        <v>41</v>
      </c>
      <c r="E1344" s="32" t="n">
        <v>41.365638</v>
      </c>
      <c r="F1344" s="32" t="n">
        <v>-11.9238435863129</v>
      </c>
      <c r="G1344" s="32" t="n">
        <v>7.37793615828042</v>
      </c>
      <c r="H1344" s="32" t="n">
        <v>105.565344</v>
      </c>
      <c r="I1344" s="32" t="n">
        <v>-28.7389722290338</v>
      </c>
      <c r="J1344" s="32" t="n">
        <v>8.64690582259102</v>
      </c>
      <c r="K1344" s="32" t="n">
        <v>39.1848654422042</v>
      </c>
      <c r="L1344" s="32" t="n">
        <v>2.942268</v>
      </c>
      <c r="M1344" s="32" t="n">
        <v>-13.8882498898092</v>
      </c>
      <c r="N1344" s="32" t="n">
        <v>32.841058093412</v>
      </c>
      <c r="O1344" s="32" t="n">
        <v>2.78715332941083</v>
      </c>
      <c r="P1344" s="32" t="n">
        <v>-5.205966</v>
      </c>
      <c r="Q1344" s="32" t="n">
        <v>-83.0331745646136</v>
      </c>
      <c r="R1344" s="32" t="n">
        <v>-46.1089487982666</v>
      </c>
      <c r="S1344" s="32" t="n">
        <v>-4.93151047752944</v>
      </c>
      <c r="T1344" s="33" t="n">
        <v>337</v>
      </c>
      <c r="U1344" s="32" t="n">
        <v>-12.6943005181347</v>
      </c>
      <c r="V1344" s="32" t="n">
        <v>5.13418869297904</v>
      </c>
      <c r="W1344" s="34"/>
    </row>
    <row r="1345" customFormat="false" ht="12" hidden="false" customHeight="false" outlineLevel="0" collapsed="false">
      <c r="A1345" s="30" t="n">
        <v>1342</v>
      </c>
      <c r="B1345" s="31" t="s">
        <v>1444</v>
      </c>
      <c r="C1345" s="31" t="s">
        <v>25</v>
      </c>
      <c r="D1345" s="31" t="s">
        <v>217</v>
      </c>
      <c r="E1345" s="32" t="n">
        <v>41.347664</v>
      </c>
      <c r="F1345" s="32" t="n">
        <v>0.848895672691596</v>
      </c>
      <c r="G1345" s="32" t="n">
        <v>-1.36479902137946</v>
      </c>
      <c r="H1345" s="32" t="n">
        <v>1655.776048</v>
      </c>
      <c r="I1345" s="32" t="n">
        <v>-2.66731359019882</v>
      </c>
      <c r="J1345" s="32" t="n">
        <v>-2.22226038986467</v>
      </c>
      <c r="K1345" s="32" t="n">
        <v>2.49717732358452</v>
      </c>
      <c r="L1345" s="32" t="n">
        <v>33.969124</v>
      </c>
      <c r="M1345" s="32" t="n">
        <v>-18.8019981199441</v>
      </c>
      <c r="N1345" s="32" t="n">
        <v>-16.0368104263908</v>
      </c>
      <c r="O1345" s="32" t="n">
        <v>2.0515530491597</v>
      </c>
      <c r="P1345" s="32" t="n">
        <v>111.155408</v>
      </c>
      <c r="Q1345" s="32" t="n">
        <v>-18.5098779257453</v>
      </c>
      <c r="R1345" s="32" t="n">
        <v>-2.73844880761416</v>
      </c>
      <c r="S1345" s="32" t="n">
        <v>6.7131909616801</v>
      </c>
      <c r="T1345" s="33" t="n">
        <v>5520</v>
      </c>
      <c r="U1345" s="32" t="n">
        <v>-1.32284590632821</v>
      </c>
      <c r="V1345" s="32" t="n">
        <v>0.922561328747173</v>
      </c>
      <c r="W1345" s="34"/>
    </row>
    <row r="1346" customFormat="false" ht="12" hidden="false" customHeight="false" outlineLevel="0" collapsed="false">
      <c r="A1346" s="30" t="n">
        <v>1343</v>
      </c>
      <c r="B1346" s="31" t="s">
        <v>1445</v>
      </c>
      <c r="C1346" s="31" t="s">
        <v>28</v>
      </c>
      <c r="D1346" s="31" t="s">
        <v>41</v>
      </c>
      <c r="E1346" s="32" t="n">
        <v>41.345544</v>
      </c>
      <c r="F1346" s="32" t="n">
        <v>-3.75916586001259</v>
      </c>
      <c r="G1346" s="32" t="n">
        <v>-10.1900568999938</v>
      </c>
      <c r="H1346" s="32" t="n">
        <v>149.826878</v>
      </c>
      <c r="I1346" s="32" t="n">
        <v>-14.0219975585924</v>
      </c>
      <c r="J1346" s="32" t="n">
        <v>-14.0952576813103</v>
      </c>
      <c r="K1346" s="32" t="n">
        <v>27.5955453066305</v>
      </c>
      <c r="L1346" s="32" t="n">
        <v>1.79071</v>
      </c>
      <c r="M1346" s="32" t="n">
        <v>-33.0815694664703</v>
      </c>
      <c r="N1346" s="32" t="n">
        <v>-34.3454577489013</v>
      </c>
      <c r="O1346" s="32" t="n">
        <v>1.19518608670468</v>
      </c>
      <c r="P1346" s="32" t="n">
        <v>-15.848211</v>
      </c>
      <c r="Q1346" s="32" t="n">
        <v>91.7438516622776</v>
      </c>
      <c r="R1346" s="32" t="n">
        <v>-53.707765255757</v>
      </c>
      <c r="S1346" s="32" t="n">
        <v>-10.5776821966483</v>
      </c>
      <c r="T1346" s="33" t="n">
        <v>395</v>
      </c>
      <c r="U1346" s="32" t="n">
        <v>-4.58937198067633</v>
      </c>
      <c r="V1346" s="32" t="n">
        <v>-3.96694482431016</v>
      </c>
      <c r="W1346" s="34"/>
    </row>
    <row r="1347" customFormat="false" ht="12" hidden="false" customHeight="false" outlineLevel="0" collapsed="false">
      <c r="A1347" s="30" t="n">
        <v>1344</v>
      </c>
      <c r="B1347" s="31" t="s">
        <v>1446</v>
      </c>
      <c r="C1347" s="31" t="s">
        <v>31</v>
      </c>
      <c r="D1347" s="31" t="s">
        <v>80</v>
      </c>
      <c r="E1347" s="32" t="n">
        <v>41.3</v>
      </c>
      <c r="F1347" s="32" t="n">
        <v>-0.241545893719808</v>
      </c>
      <c r="G1347" s="32" t="n">
        <v>4.49138693846287</v>
      </c>
      <c r="H1347" s="32" t="n">
        <v>1540.2</v>
      </c>
      <c r="I1347" s="32" t="n">
        <v>11.4633087277464</v>
      </c>
      <c r="J1347" s="32" t="n">
        <v>-1.49711819982447</v>
      </c>
      <c r="K1347" s="32" t="n">
        <v>2.68146993896897</v>
      </c>
      <c r="L1347" s="32" t="n">
        <v>138.8</v>
      </c>
      <c r="M1347" s="32" t="n">
        <v>6.44171779141105</v>
      </c>
      <c r="N1347" s="32" t="n">
        <v>-16.3343787833331</v>
      </c>
      <c r="O1347" s="32" t="n">
        <v>9.01181664718868</v>
      </c>
      <c r="P1347" s="32" t="n">
        <v>155.6</v>
      </c>
      <c r="Q1347" s="32" t="n">
        <v>39.426523297491</v>
      </c>
      <c r="R1347" s="32" t="n">
        <v>-19.9203214090222</v>
      </c>
      <c r="S1347" s="32" t="n">
        <v>10.1025840799896</v>
      </c>
      <c r="T1347" s="33" t="n">
        <v>6447</v>
      </c>
      <c r="U1347" s="32" t="n">
        <v>5.39480137322217</v>
      </c>
      <c r="V1347" s="32" t="n">
        <v>1.48011872734006</v>
      </c>
      <c r="W1347" s="34"/>
    </row>
    <row r="1348" customFormat="false" ht="12" hidden="false" customHeight="false" outlineLevel="0" collapsed="false">
      <c r="A1348" s="30" t="n">
        <v>1345</v>
      </c>
      <c r="B1348" s="31" t="s">
        <v>1447</v>
      </c>
      <c r="C1348" s="31" t="s">
        <v>28</v>
      </c>
      <c r="D1348" s="31" t="s">
        <v>170</v>
      </c>
      <c r="E1348" s="32" t="n">
        <v>41.297627</v>
      </c>
      <c r="F1348" s="32" t="n">
        <v>17.7241698187485</v>
      </c>
      <c r="G1348" s="32" t="n">
        <v>9.68264013597211</v>
      </c>
      <c r="H1348" s="32" t="n">
        <v>2117.734734</v>
      </c>
      <c r="I1348" s="32" t="n">
        <v>7.45441451256566</v>
      </c>
      <c r="J1348" s="32" t="n">
        <v>18.3707608144914</v>
      </c>
      <c r="K1348" s="32" t="n">
        <v>1.95008498170102</v>
      </c>
      <c r="L1348" s="32" t="n">
        <v>106.212998</v>
      </c>
      <c r="M1348" s="32" t="n">
        <v>-55.93360019506</v>
      </c>
      <c r="N1348" s="32" t="n">
        <v>1.72617799094241</v>
      </c>
      <c r="O1348" s="32" t="n">
        <v>5.0154061457633</v>
      </c>
      <c r="P1348" s="32" t="n">
        <v>522.541922</v>
      </c>
      <c r="Q1348" s="32" t="n">
        <v>27.758713903669</v>
      </c>
      <c r="R1348" s="32" t="n">
        <v>-151.237828736028</v>
      </c>
      <c r="S1348" s="32" t="n">
        <v>24.6745691804855</v>
      </c>
      <c r="T1348" s="33" t="n">
        <v>1526</v>
      </c>
      <c r="U1348" s="32" t="n">
        <v>3.17782285327923</v>
      </c>
      <c r="V1348" s="32" t="n">
        <v>-2.37293603889083</v>
      </c>
      <c r="W1348" s="34"/>
    </row>
    <row r="1349" customFormat="false" ht="12" hidden="false" customHeight="false" outlineLevel="0" collapsed="false">
      <c r="A1349" s="30" t="n">
        <v>1346</v>
      </c>
      <c r="B1349" s="31" t="s">
        <v>1448</v>
      </c>
      <c r="C1349" s="31" t="s">
        <v>31</v>
      </c>
      <c r="D1349" s="31" t="s">
        <v>29</v>
      </c>
      <c r="E1349" s="32" t="n">
        <v>41.233</v>
      </c>
      <c r="F1349" s="32" t="n">
        <v>14.5361111111111</v>
      </c>
      <c r="G1349" s="32" t="n">
        <v>7.59835871875516</v>
      </c>
      <c r="H1349" s="32" t="n">
        <v>164.011</v>
      </c>
      <c r="I1349" s="32" t="n">
        <v>9.52686233263214</v>
      </c>
      <c r="J1349" s="32" t="n">
        <v>2.93655500794485</v>
      </c>
      <c r="K1349" s="32" t="n">
        <v>25.1403869252672</v>
      </c>
      <c r="L1349" s="32" t="n">
        <v>5.071</v>
      </c>
      <c r="M1349" s="32" t="n">
        <v>-8.2338038364097</v>
      </c>
      <c r="N1349" s="32" t="n">
        <v>-2.67658896707114</v>
      </c>
      <c r="O1349" s="32" t="n">
        <v>3.09186578948973</v>
      </c>
      <c r="P1349" s="32" t="n">
        <v>28.606</v>
      </c>
      <c r="Q1349" s="32" t="n">
        <v>8.70606118183546</v>
      </c>
      <c r="R1349" s="32" t="n">
        <v>11.5781539063796</v>
      </c>
      <c r="S1349" s="32" t="n">
        <v>17.4415130692454</v>
      </c>
      <c r="T1349" s="33" t="n">
        <v>1173</v>
      </c>
      <c r="U1349" s="32" t="n">
        <v>9.01486988847584</v>
      </c>
      <c r="V1349" s="32" t="n">
        <v>1.73512907490228</v>
      </c>
      <c r="W1349" s="34"/>
    </row>
    <row r="1350" customFormat="false" ht="12" hidden="false" customHeight="false" outlineLevel="0" collapsed="false">
      <c r="A1350" s="30" t="n">
        <v>1347</v>
      </c>
      <c r="B1350" s="31" t="s">
        <v>1449</v>
      </c>
      <c r="C1350" s="31" t="s">
        <v>147</v>
      </c>
      <c r="D1350" s="31" t="s">
        <v>80</v>
      </c>
      <c r="E1350" s="32" t="n">
        <v>41.197018</v>
      </c>
      <c r="F1350" s="32" t="n">
        <v>25.7749626570919</v>
      </c>
      <c r="G1350" s="32"/>
      <c r="H1350" s="32" t="n">
        <v>13794.080284</v>
      </c>
      <c r="I1350" s="32" t="n">
        <v>30.1290376054375</v>
      </c>
      <c r="J1350" s="32" t="n">
        <v>22.6998133300816</v>
      </c>
      <c r="K1350" s="32" t="n">
        <v>0.298657229418805</v>
      </c>
      <c r="L1350" s="32" t="n">
        <v>936.547258</v>
      </c>
      <c r="M1350" s="32" t="n">
        <v>33.3619300614813</v>
      </c>
      <c r="N1350" s="32"/>
      <c r="O1350" s="32" t="n">
        <v>6.78948678504009</v>
      </c>
      <c r="P1350" s="32" t="n">
        <v>803.011509</v>
      </c>
      <c r="Q1350" s="32" t="n">
        <v>-39.9269851322407</v>
      </c>
      <c r="R1350" s="32" t="n">
        <v>17.3846308442395</v>
      </c>
      <c r="S1350" s="32" t="n">
        <v>5.82142116376854</v>
      </c>
      <c r="T1350" s="33" t="n">
        <v>7164</v>
      </c>
      <c r="U1350" s="32" t="n">
        <v>54.4631306597671</v>
      </c>
      <c r="V1350" s="32" t="n">
        <v>14.2644518267518</v>
      </c>
      <c r="W1350" s="34"/>
    </row>
    <row r="1351" customFormat="false" ht="12" hidden="false" customHeight="false" outlineLevel="0" collapsed="false">
      <c r="A1351" s="30" t="n">
        <v>1348</v>
      </c>
      <c r="B1351" s="31" t="s">
        <v>1450</v>
      </c>
      <c r="C1351" s="31" t="s">
        <v>28</v>
      </c>
      <c r="D1351" s="31" t="s">
        <v>34</v>
      </c>
      <c r="E1351" s="32" t="n">
        <v>41.102867</v>
      </c>
      <c r="F1351" s="32" t="n">
        <v>2.45232061999521</v>
      </c>
      <c r="G1351" s="32" t="n">
        <v>-14.5103106870312</v>
      </c>
      <c r="H1351" s="32" t="n">
        <v>65.535203</v>
      </c>
      <c r="I1351" s="32" t="n">
        <v>966.348056815096</v>
      </c>
      <c r="J1351" s="32" t="n">
        <v>7.80963848198055</v>
      </c>
      <c r="K1351" s="32" t="n">
        <v>62.7187604805314</v>
      </c>
      <c r="L1351" s="32" t="n">
        <v>0.174666</v>
      </c>
      <c r="M1351" s="32" t="n">
        <v>-89.5900345258551</v>
      </c>
      <c r="N1351" s="32" t="n">
        <v>-52.9655122791924</v>
      </c>
      <c r="O1351" s="32" t="n">
        <v>0.266522406285977</v>
      </c>
      <c r="P1351" s="32" t="n">
        <v>7.972795</v>
      </c>
      <c r="Q1351" s="32" t="n">
        <v>-114.761604237528</v>
      </c>
      <c r="R1351" s="32" t="n">
        <v>-158.73693349228</v>
      </c>
      <c r="S1351" s="32" t="n">
        <v>12.1656676641408</v>
      </c>
      <c r="T1351" s="33" t="n">
        <v>105</v>
      </c>
      <c r="U1351" s="32" t="n">
        <v>-33.9622641509434</v>
      </c>
      <c r="V1351" s="32" t="n">
        <v>-24.5023979913153</v>
      </c>
      <c r="W1351" s="34"/>
    </row>
    <row r="1352" customFormat="false" ht="12" hidden="false" customHeight="false" outlineLevel="0" collapsed="false">
      <c r="A1352" s="30" t="n">
        <v>1349</v>
      </c>
      <c r="B1352" s="31" t="s">
        <v>1451</v>
      </c>
      <c r="C1352" s="31" t="s">
        <v>28</v>
      </c>
      <c r="D1352" s="31" t="s">
        <v>41</v>
      </c>
      <c r="E1352" s="32" t="n">
        <v>41.061133</v>
      </c>
      <c r="F1352" s="32" t="n">
        <v>3.97064746022746</v>
      </c>
      <c r="G1352" s="32" t="n">
        <v>2.05618693216501</v>
      </c>
      <c r="H1352" s="32" t="n">
        <v>102.590616</v>
      </c>
      <c r="I1352" s="32" t="n">
        <v>-19.8577581005282</v>
      </c>
      <c r="J1352" s="32" t="n">
        <v>-15.3107171958598</v>
      </c>
      <c r="K1352" s="32" t="n">
        <v>40.024258164119</v>
      </c>
      <c r="L1352" s="32" t="n">
        <v>2.671767</v>
      </c>
      <c r="M1352" s="32" t="n">
        <v>8.54002559363003</v>
      </c>
      <c r="N1352" s="32" t="n">
        <v>-11.3436155440557</v>
      </c>
      <c r="O1352" s="32" t="n">
        <v>2.60429959792814</v>
      </c>
      <c r="P1352" s="32" t="n">
        <v>-5.732282</v>
      </c>
      <c r="Q1352" s="32" t="n">
        <v>-250.813331116322</v>
      </c>
      <c r="R1352" s="32" t="n">
        <v>-172.907074569853</v>
      </c>
      <c r="S1352" s="32" t="n">
        <v>-5.58753053983027</v>
      </c>
      <c r="T1352" s="33" t="n">
        <v>362</v>
      </c>
      <c r="U1352" s="32" t="n">
        <v>-22.4839400428266</v>
      </c>
      <c r="V1352" s="32" t="n">
        <v>-10.3256402818989</v>
      </c>
      <c r="W1352" s="34"/>
    </row>
    <row r="1353" customFormat="false" ht="12" hidden="false" customHeight="false" outlineLevel="0" collapsed="false">
      <c r="A1353" s="30" t="n">
        <v>1350</v>
      </c>
      <c r="B1353" s="31" t="s">
        <v>1452</v>
      </c>
      <c r="C1353" s="31" t="s">
        <v>28</v>
      </c>
      <c r="D1353" s="31" t="s">
        <v>247</v>
      </c>
      <c r="E1353" s="32" t="n">
        <v>41.03872</v>
      </c>
      <c r="F1353" s="32" t="n">
        <v>-14.0745538567946</v>
      </c>
      <c r="G1353" s="32" t="n">
        <v>-5.98411814708487</v>
      </c>
      <c r="H1353" s="32" t="n">
        <v>1748.203089</v>
      </c>
      <c r="I1353" s="32" t="n">
        <v>-2.10152189739253</v>
      </c>
      <c r="J1353" s="32" t="n">
        <v>-6.70785795211294</v>
      </c>
      <c r="K1353" s="32" t="n">
        <v>2.34748012163019</v>
      </c>
      <c r="L1353" s="32" t="n">
        <v>68.243295</v>
      </c>
      <c r="M1353" s="32" t="n">
        <v>33.7891923363421</v>
      </c>
      <c r="N1353" s="32" t="n">
        <v>-4.22135547725544</v>
      </c>
      <c r="O1353" s="32" t="n">
        <v>3.90362512395721</v>
      </c>
      <c r="P1353" s="32" t="n">
        <v>130.071874</v>
      </c>
      <c r="Q1353" s="32" t="n">
        <v>-1374.96068010671</v>
      </c>
      <c r="R1353" s="32" t="n">
        <v>-206.000005314534</v>
      </c>
      <c r="S1353" s="32" t="n">
        <v>7.44031827986319</v>
      </c>
      <c r="T1353" s="33" t="n">
        <v>77000</v>
      </c>
      <c r="U1353" s="32" t="n">
        <v>10</v>
      </c>
      <c r="V1353" s="32" t="n">
        <v>0.881102668532896</v>
      </c>
      <c r="W1353" s="34"/>
    </row>
    <row r="1354" customFormat="false" ht="12" hidden="false" customHeight="false" outlineLevel="0" collapsed="false">
      <c r="A1354" s="30" t="n">
        <v>1351</v>
      </c>
      <c r="B1354" s="31" t="s">
        <v>1453</v>
      </c>
      <c r="C1354" s="31" t="s">
        <v>28</v>
      </c>
      <c r="D1354" s="31" t="s">
        <v>152</v>
      </c>
      <c r="E1354" s="32" t="n">
        <v>41.037174</v>
      </c>
      <c r="F1354" s="32" t="n">
        <v>34.1468365039855</v>
      </c>
      <c r="G1354" s="32" t="n">
        <v>10.4571879449143</v>
      </c>
      <c r="H1354" s="32" t="n">
        <v>265.512015</v>
      </c>
      <c r="I1354" s="32" t="n">
        <v>16.7943810782099</v>
      </c>
      <c r="J1354" s="32" t="n">
        <v>26.0601476466798</v>
      </c>
      <c r="K1354" s="32" t="n">
        <v>15.4558632685606</v>
      </c>
      <c r="L1354" s="32" t="n">
        <v>36.115619</v>
      </c>
      <c r="M1354" s="32" t="n">
        <v>60.2208076835818</v>
      </c>
      <c r="N1354" s="32" t="n">
        <v>43.078837616147</v>
      </c>
      <c r="O1354" s="32" t="n">
        <v>13.6022541202137</v>
      </c>
      <c r="P1354" s="32" t="n">
        <v>19.639075</v>
      </c>
      <c r="Q1354" s="32" t="n">
        <v>150.231417626474</v>
      </c>
      <c r="R1354" s="32" t="n">
        <v>-208.924102222906</v>
      </c>
      <c r="S1354" s="32" t="n">
        <v>7.39668033478636</v>
      </c>
      <c r="T1354" s="33" t="n">
        <v>1289</v>
      </c>
      <c r="U1354" s="32" t="n">
        <v>12.6748251748252</v>
      </c>
      <c r="V1354" s="32" t="n">
        <v>13.4394393033146</v>
      </c>
      <c r="W1354" s="34"/>
    </row>
    <row r="1355" customFormat="false" ht="12" hidden="false" customHeight="false" outlineLevel="0" collapsed="false">
      <c r="A1355" s="30" t="n">
        <v>1352</v>
      </c>
      <c r="B1355" s="31" t="s">
        <v>1454</v>
      </c>
      <c r="C1355" s="31" t="s">
        <v>142</v>
      </c>
      <c r="D1355" s="31" t="s">
        <v>88</v>
      </c>
      <c r="E1355" s="32" t="n">
        <v>41.026432</v>
      </c>
      <c r="F1355" s="32" t="n">
        <v>10.1113424026825</v>
      </c>
      <c r="G1355" s="32" t="n">
        <v>34.284667287449</v>
      </c>
      <c r="H1355" s="32" t="n">
        <v>3538.227123</v>
      </c>
      <c r="I1355" s="32" t="n">
        <v>-25.3749621146778</v>
      </c>
      <c r="J1355" s="32" t="n">
        <v>-12.1555423406407</v>
      </c>
      <c r="K1355" s="32" t="n">
        <v>1.15951945914694</v>
      </c>
      <c r="L1355" s="32" t="n">
        <v>343.411414</v>
      </c>
      <c r="M1355" s="32" t="n">
        <v>-5.93010177248853</v>
      </c>
      <c r="N1355" s="32" t="n">
        <v>-14.7620448565472</v>
      </c>
      <c r="O1355" s="32" t="n">
        <v>9.70574816318822</v>
      </c>
      <c r="P1355" s="32" t="n">
        <v>768.472155</v>
      </c>
      <c r="Q1355" s="32" t="n">
        <v>19.7719297801335</v>
      </c>
      <c r="R1355" s="32" t="n">
        <v>-2.03070268939828</v>
      </c>
      <c r="S1355" s="32" t="n">
        <v>21.7191301825878</v>
      </c>
      <c r="T1355" s="33" t="n">
        <v>10106</v>
      </c>
      <c r="U1355" s="32" t="n">
        <v>-6.94290976058932</v>
      </c>
      <c r="V1355" s="32" t="n">
        <v>-14.5424064030658</v>
      </c>
      <c r="W1355" s="34"/>
    </row>
    <row r="1356" customFormat="false" ht="12" hidden="false" customHeight="false" outlineLevel="0" collapsed="false">
      <c r="A1356" s="30" t="n">
        <v>1353</v>
      </c>
      <c r="B1356" s="31" t="s">
        <v>1455</v>
      </c>
      <c r="C1356" s="31" t="s">
        <v>163</v>
      </c>
      <c r="D1356" s="31" t="s">
        <v>41</v>
      </c>
      <c r="E1356" s="32" t="n">
        <v>41.001132</v>
      </c>
      <c r="F1356" s="32" t="n">
        <v>128.16388347803</v>
      </c>
      <c r="G1356" s="32"/>
      <c r="H1356" s="32" t="n">
        <v>434.954375</v>
      </c>
      <c r="I1356" s="32" t="n">
        <v>123.911955852574</v>
      </c>
      <c r="J1356" s="32"/>
      <c r="K1356" s="32" t="n">
        <v>9.42653628900732</v>
      </c>
      <c r="L1356" s="32" t="n">
        <v>3.653324</v>
      </c>
      <c r="M1356" s="32" t="n">
        <v>70.1211277942001</v>
      </c>
      <c r="N1356" s="32"/>
      <c r="O1356" s="32" t="n">
        <v>0.839932694090041</v>
      </c>
      <c r="P1356" s="32" t="n">
        <v>37.81022</v>
      </c>
      <c r="Q1356" s="32" t="n">
        <v>66.2970489592641</v>
      </c>
      <c r="R1356" s="32"/>
      <c r="S1356" s="32" t="n">
        <v>8.69291635473261</v>
      </c>
      <c r="T1356" s="33" t="n">
        <v>3555</v>
      </c>
      <c r="U1356" s="32" t="n">
        <v>1.89165950128978</v>
      </c>
      <c r="V1356" s="32"/>
      <c r="W1356" s="34"/>
    </row>
    <row r="1357" customFormat="false" ht="12" hidden="false" customHeight="false" outlineLevel="0" collapsed="false">
      <c r="A1357" s="30" t="n">
        <v>1354</v>
      </c>
      <c r="B1357" s="31" t="s">
        <v>1456</v>
      </c>
      <c r="C1357" s="31" t="s">
        <v>163</v>
      </c>
      <c r="D1357" s="31" t="s">
        <v>41</v>
      </c>
      <c r="E1357" s="32" t="n">
        <v>40.833107</v>
      </c>
      <c r="F1357" s="32" t="n">
        <v>14.4229381059078</v>
      </c>
      <c r="G1357" s="32" t="n">
        <v>13.3798632182883</v>
      </c>
      <c r="H1357" s="32" t="n">
        <v>1549.187525</v>
      </c>
      <c r="I1357" s="32" t="n">
        <v>0.411550345756662</v>
      </c>
      <c r="J1357" s="32" t="n">
        <v>7.82755092521559</v>
      </c>
      <c r="K1357" s="32" t="n">
        <v>2.63577561405938</v>
      </c>
      <c r="L1357" s="32" t="n">
        <v>71.602297</v>
      </c>
      <c r="M1357" s="32" t="n">
        <v>44.9459720087942</v>
      </c>
      <c r="N1357" s="32" t="n">
        <v>13.5273077399714</v>
      </c>
      <c r="O1357" s="32" t="n">
        <v>4.62192574136562</v>
      </c>
      <c r="P1357" s="32" t="n">
        <v>68.444113</v>
      </c>
      <c r="Q1357" s="32" t="n">
        <v>-41.5432042485732</v>
      </c>
      <c r="R1357" s="32" t="n">
        <v>-12.6414068200144</v>
      </c>
      <c r="S1357" s="32" t="n">
        <v>4.4180650757564</v>
      </c>
      <c r="T1357" s="33" t="n">
        <v>600</v>
      </c>
      <c r="U1357" s="32" t="n">
        <v>1.69491525423728</v>
      </c>
      <c r="V1357" s="32" t="n">
        <v>0</v>
      </c>
      <c r="W1357" s="34"/>
    </row>
    <row r="1358" customFormat="false" ht="12" hidden="false" customHeight="false" outlineLevel="0" collapsed="false">
      <c r="A1358" s="30" t="n">
        <v>1355</v>
      </c>
      <c r="B1358" s="31" t="s">
        <v>1457</v>
      </c>
      <c r="C1358" s="31" t="s">
        <v>574</v>
      </c>
      <c r="D1358" s="31" t="s">
        <v>47</v>
      </c>
      <c r="E1358" s="32" t="n">
        <v>40.718168</v>
      </c>
      <c r="F1358" s="32" t="n">
        <v>-27.2708034151395</v>
      </c>
      <c r="G1358" s="32" t="n">
        <v>-2.25065363922203</v>
      </c>
      <c r="H1358" s="32" t="n">
        <v>135.911107</v>
      </c>
      <c r="I1358" s="32" t="n">
        <v>-94.6955681756978</v>
      </c>
      <c r="J1358" s="32" t="n">
        <v>-60.8992800929195</v>
      </c>
      <c r="K1358" s="32" t="n">
        <v>29.9594116321928</v>
      </c>
      <c r="L1358" s="32"/>
      <c r="M1358" s="32"/>
      <c r="N1358" s="32"/>
      <c r="O1358" s="32"/>
      <c r="P1358" s="32" t="n">
        <v>1.247622</v>
      </c>
      <c r="Q1358" s="32" t="n">
        <v>-98.1721698873376</v>
      </c>
      <c r="R1358" s="32" t="n">
        <v>-77.9407494633037</v>
      </c>
      <c r="S1358" s="32" t="n">
        <v>0.917969125216529</v>
      </c>
      <c r="T1358" s="33" t="n">
        <v>2500</v>
      </c>
      <c r="U1358" s="32" t="n">
        <v>-83.1831023812727</v>
      </c>
      <c r="V1358" s="32" t="n">
        <v>-45.5661017911036</v>
      </c>
      <c r="W1358" s="34"/>
    </row>
    <row r="1359" customFormat="false" ht="12" hidden="false" customHeight="false" outlineLevel="0" collapsed="false">
      <c r="A1359" s="30" t="n">
        <v>1356</v>
      </c>
      <c r="B1359" s="31" t="s">
        <v>1458</v>
      </c>
      <c r="C1359" s="31" t="s">
        <v>163</v>
      </c>
      <c r="D1359" s="31" t="s">
        <v>37</v>
      </c>
      <c r="E1359" s="32" t="n">
        <v>40.69809</v>
      </c>
      <c r="F1359" s="32" t="n">
        <v>128.597418806194</v>
      </c>
      <c r="G1359" s="32"/>
      <c r="H1359" s="32" t="n">
        <v>748.82651</v>
      </c>
      <c r="I1359" s="32" t="n">
        <v>-38.652039331338</v>
      </c>
      <c r="J1359" s="32"/>
      <c r="K1359" s="32" t="n">
        <v>5.4349157590588</v>
      </c>
      <c r="L1359" s="32" t="n">
        <v>200.072697</v>
      </c>
      <c r="M1359" s="32" t="n">
        <v>-42.1791721660304</v>
      </c>
      <c r="N1359" s="32"/>
      <c r="O1359" s="32" t="n">
        <v>26.7181642647774</v>
      </c>
      <c r="P1359" s="32" t="n">
        <v>-165.279058</v>
      </c>
      <c r="Q1359" s="32" t="n">
        <v>-147.139264904722</v>
      </c>
      <c r="R1359" s="32"/>
      <c r="S1359" s="32" t="n">
        <v>-22.0717423585872</v>
      </c>
      <c r="T1359" s="33" t="n">
        <v>2158</v>
      </c>
      <c r="U1359" s="32" t="n">
        <v>1.840490797546</v>
      </c>
      <c r="V1359" s="32"/>
      <c r="W1359" s="34"/>
    </row>
    <row r="1360" customFormat="false" ht="12" hidden="false" customHeight="false" outlineLevel="0" collapsed="false">
      <c r="A1360" s="30" t="n">
        <v>1357</v>
      </c>
      <c r="B1360" s="31" t="s">
        <v>1459</v>
      </c>
      <c r="C1360" s="31" t="s">
        <v>54</v>
      </c>
      <c r="D1360" s="31" t="s">
        <v>29</v>
      </c>
      <c r="E1360" s="32" t="n">
        <v>40.672385</v>
      </c>
      <c r="F1360" s="32" t="n">
        <v>-27.2133723847709</v>
      </c>
      <c r="G1360" s="32" t="n">
        <v>14.6993920272788</v>
      </c>
      <c r="H1360" s="32" t="n">
        <v>336.067699</v>
      </c>
      <c r="I1360" s="32" t="n">
        <v>0.524099149749668</v>
      </c>
      <c r="J1360" s="32" t="n">
        <v>23.9764266101292</v>
      </c>
      <c r="K1360" s="32" t="n">
        <v>12.1024380269286</v>
      </c>
      <c r="L1360" s="32" t="n">
        <v>14.12242</v>
      </c>
      <c r="M1360" s="32" t="n">
        <v>269.140120339981</v>
      </c>
      <c r="N1360" s="32" t="n">
        <v>79.0548146446335</v>
      </c>
      <c r="O1360" s="32" t="n">
        <v>4.20225449872825</v>
      </c>
      <c r="P1360" s="32" t="n">
        <v>117.643557</v>
      </c>
      <c r="Q1360" s="32" t="n">
        <v>44.3991427581487</v>
      </c>
      <c r="R1360" s="32" t="n">
        <v>26.7252552723116</v>
      </c>
      <c r="S1360" s="32" t="n">
        <v>35.0059102228685</v>
      </c>
      <c r="T1360" s="33" t="n">
        <v>1191</v>
      </c>
      <c r="U1360" s="32" t="n">
        <v>-16.7714884696017</v>
      </c>
      <c r="V1360" s="32" t="n">
        <v>26.3110737050689</v>
      </c>
      <c r="W1360" s="34"/>
    </row>
    <row r="1361" customFormat="false" ht="12" hidden="false" customHeight="false" outlineLevel="0" collapsed="false">
      <c r="A1361" s="30" t="n">
        <v>1358</v>
      </c>
      <c r="B1361" s="31" t="s">
        <v>1460</v>
      </c>
      <c r="C1361" s="31" t="s">
        <v>36</v>
      </c>
      <c r="D1361" s="31" t="s">
        <v>80</v>
      </c>
      <c r="E1361" s="32" t="n">
        <v>40.644319</v>
      </c>
      <c r="F1361" s="32" t="n">
        <v>-23.164635245098</v>
      </c>
      <c r="G1361" s="32" t="n">
        <v>-7.01372432650443</v>
      </c>
      <c r="H1361" s="32" t="n">
        <v>370.536824</v>
      </c>
      <c r="I1361" s="32" t="n">
        <v>-21.2191198850527</v>
      </c>
      <c r="J1361" s="32" t="n">
        <v>-26.6534598273213</v>
      </c>
      <c r="K1361" s="32" t="n">
        <v>10.9690363730219</v>
      </c>
      <c r="L1361" s="32" t="n">
        <v>56.031778</v>
      </c>
      <c r="M1361" s="32" t="n">
        <v>10.1437460997318</v>
      </c>
      <c r="N1361" s="32" t="n">
        <v>-12.7292673583203</v>
      </c>
      <c r="O1361" s="32" t="n">
        <v>15.1217839552703</v>
      </c>
      <c r="P1361" s="32" t="n">
        <v>-23.745546</v>
      </c>
      <c r="Q1361" s="32" t="n">
        <v>-87.3277490719544</v>
      </c>
      <c r="R1361" s="32" t="n">
        <v>-32.4724244843366</v>
      </c>
      <c r="S1361" s="32" t="n">
        <v>-6.40841731832839</v>
      </c>
      <c r="T1361" s="33"/>
      <c r="U1361" s="32"/>
      <c r="V1361" s="32"/>
      <c r="W1361" s="34"/>
    </row>
    <row r="1362" customFormat="false" ht="12" hidden="false" customHeight="false" outlineLevel="0" collapsed="false">
      <c r="A1362" s="30" t="n">
        <v>1359</v>
      </c>
      <c r="B1362" s="31" t="s">
        <v>1461</v>
      </c>
      <c r="C1362" s="31" t="s">
        <v>33</v>
      </c>
      <c r="D1362" s="31" t="s">
        <v>138</v>
      </c>
      <c r="E1362" s="32" t="n">
        <v>40.596978</v>
      </c>
      <c r="F1362" s="32" t="n">
        <v>241.255258853396</v>
      </c>
      <c r="G1362" s="32" t="n">
        <v>29.4785942442059</v>
      </c>
      <c r="H1362" s="32" t="n">
        <v>3740.963407</v>
      </c>
      <c r="I1362" s="32" t="n">
        <v>0.659049820969115</v>
      </c>
      <c r="J1362" s="32" t="n">
        <v>-2.25816942110215</v>
      </c>
      <c r="K1362" s="32" t="n">
        <v>1.08520115230307</v>
      </c>
      <c r="L1362" s="32" t="n">
        <v>93.073895</v>
      </c>
      <c r="M1362" s="32" t="n">
        <v>-4.98666816716185</v>
      </c>
      <c r="N1362" s="32" t="n">
        <v>-20.6239926531495</v>
      </c>
      <c r="O1362" s="32" t="n">
        <v>2.48796592946732</v>
      </c>
      <c r="P1362" s="32" t="n">
        <v>297.488026</v>
      </c>
      <c r="Q1362" s="32" t="n">
        <v>7.98632035941327</v>
      </c>
      <c r="R1362" s="32" t="n">
        <v>3.05867438760254</v>
      </c>
      <c r="S1362" s="32" t="n">
        <v>7.95217684950747</v>
      </c>
      <c r="T1362" s="33" t="n">
        <v>5972</v>
      </c>
      <c r="U1362" s="32" t="n">
        <v>-20.9006622516556</v>
      </c>
      <c r="V1362" s="32" t="n">
        <v>-6.39272787804217</v>
      </c>
      <c r="W1362" s="34"/>
    </row>
    <row r="1363" customFormat="false" ht="12" hidden="false" customHeight="false" outlineLevel="0" collapsed="false">
      <c r="A1363" s="30" t="n">
        <v>1360</v>
      </c>
      <c r="B1363" s="31" t="s">
        <v>1462</v>
      </c>
      <c r="C1363" s="31" t="s">
        <v>28</v>
      </c>
      <c r="D1363" s="31" t="s">
        <v>29</v>
      </c>
      <c r="E1363" s="32" t="n">
        <v>40.555684</v>
      </c>
      <c r="F1363" s="32" t="n">
        <v>6.64133297340683</v>
      </c>
      <c r="G1363" s="32" t="n">
        <v>11.9816835700943</v>
      </c>
      <c r="H1363" s="32" t="n">
        <v>340.275907</v>
      </c>
      <c r="I1363" s="32" t="n">
        <v>7.48466909921621</v>
      </c>
      <c r="J1363" s="32" t="n">
        <v>0.803990351583694</v>
      </c>
      <c r="K1363" s="32" t="n">
        <v>11.9184706191967</v>
      </c>
      <c r="L1363" s="32"/>
      <c r="M1363" s="32"/>
      <c r="N1363" s="32"/>
      <c r="O1363" s="32"/>
      <c r="P1363" s="32" t="n">
        <v>14.857408</v>
      </c>
      <c r="Q1363" s="32" t="n">
        <v>-1.82319567988989</v>
      </c>
      <c r="R1363" s="32" t="n">
        <v>-24.3230191790515</v>
      </c>
      <c r="S1363" s="32" t="n">
        <v>4.36628268248213</v>
      </c>
      <c r="T1363" s="33" t="n">
        <v>2571</v>
      </c>
      <c r="U1363" s="32" t="n">
        <v>1.26033871602993</v>
      </c>
      <c r="V1363" s="32" t="n">
        <v>-4.01154201753082</v>
      </c>
      <c r="W1363" s="34"/>
    </row>
    <row r="1364" customFormat="false" ht="12" hidden="false" customHeight="false" outlineLevel="0" collapsed="false">
      <c r="A1364" s="30" t="n">
        <v>1361</v>
      </c>
      <c r="B1364" s="31" t="s">
        <v>1463</v>
      </c>
      <c r="C1364" s="31" t="s">
        <v>25</v>
      </c>
      <c r="D1364" s="31" t="s">
        <v>34</v>
      </c>
      <c r="E1364" s="32" t="n">
        <v>40.532246</v>
      </c>
      <c r="F1364" s="32" t="n">
        <v>25.030676780727</v>
      </c>
      <c r="G1364" s="32" t="n">
        <v>20.6670462533933</v>
      </c>
      <c r="H1364" s="32" t="n">
        <v>484.467733</v>
      </c>
      <c r="I1364" s="32" t="n">
        <v>5.57806916602111</v>
      </c>
      <c r="J1364" s="32" t="n">
        <v>10.6450884044788</v>
      </c>
      <c r="K1364" s="32" t="n">
        <v>8.3663458346358</v>
      </c>
      <c r="L1364" s="32" t="n">
        <v>89.586605</v>
      </c>
      <c r="M1364" s="32" t="n">
        <v>4.8289503248744</v>
      </c>
      <c r="N1364" s="32" t="n">
        <v>47.4752036577554</v>
      </c>
      <c r="O1364" s="32" t="n">
        <v>18.4917588722054</v>
      </c>
      <c r="P1364" s="32" t="n">
        <v>90.561129</v>
      </c>
      <c r="Q1364" s="32" t="n">
        <v>-5.66604483698658</v>
      </c>
      <c r="R1364" s="32" t="n">
        <v>14.0612023856016</v>
      </c>
      <c r="S1364" s="32" t="n">
        <v>18.6929124132195</v>
      </c>
      <c r="T1364" s="33" t="n">
        <v>1567</v>
      </c>
      <c r="U1364" s="32" t="n">
        <v>7.7716643741403</v>
      </c>
      <c r="V1364" s="32" t="n">
        <v>8.20145453121981</v>
      </c>
      <c r="W1364" s="34"/>
    </row>
    <row r="1365" customFormat="false" ht="12" hidden="false" customHeight="false" outlineLevel="0" collapsed="false">
      <c r="A1365" s="30" t="n">
        <v>1362</v>
      </c>
      <c r="B1365" s="31" t="s">
        <v>1464</v>
      </c>
      <c r="C1365" s="31" t="s">
        <v>50</v>
      </c>
      <c r="D1365" s="31" t="s">
        <v>29</v>
      </c>
      <c r="E1365" s="32" t="n">
        <v>40.5</v>
      </c>
      <c r="F1365" s="32" t="n">
        <v>-8.3710407239819</v>
      </c>
      <c r="G1365" s="32" t="n">
        <v>-11.2315125611249</v>
      </c>
      <c r="H1365" s="32" t="n">
        <v>1828.1</v>
      </c>
      <c r="I1365" s="32" t="n">
        <v>6.67561416817413</v>
      </c>
      <c r="J1365" s="32" t="n">
        <v>-0.676340507727713</v>
      </c>
      <c r="K1365" s="32" t="n">
        <v>2.21541491165691</v>
      </c>
      <c r="L1365" s="32" t="n">
        <v>56.1</v>
      </c>
      <c r="M1365" s="32" t="n">
        <v>-34.3859649122807</v>
      </c>
      <c r="N1365" s="32" t="n">
        <v>-9.22480316765148</v>
      </c>
      <c r="O1365" s="32" t="n">
        <v>3.0687599146655</v>
      </c>
      <c r="P1365" s="32" t="n">
        <v>98</v>
      </c>
      <c r="Q1365" s="32" t="n">
        <v>44.5427728613569</v>
      </c>
      <c r="R1365" s="32" t="n">
        <v>-3.51337658598788</v>
      </c>
      <c r="S1365" s="32" t="n">
        <v>5.36075707018216</v>
      </c>
      <c r="T1365" s="33" t="n">
        <v>18123</v>
      </c>
      <c r="U1365" s="32" t="n">
        <v>6.00105281628356</v>
      </c>
      <c r="V1365" s="32" t="n">
        <v>3.39238763784051</v>
      </c>
      <c r="W1365" s="34"/>
    </row>
    <row r="1366" customFormat="false" ht="12" hidden="false" customHeight="false" outlineLevel="0" collapsed="false">
      <c r="A1366" s="30" t="n">
        <v>1363</v>
      </c>
      <c r="B1366" s="31" t="s">
        <v>1465</v>
      </c>
      <c r="C1366" s="31" t="s">
        <v>25</v>
      </c>
      <c r="D1366" s="31" t="s">
        <v>138</v>
      </c>
      <c r="E1366" s="32" t="n">
        <v>40.412916</v>
      </c>
      <c r="F1366" s="32" t="n">
        <v>3.96520830631595</v>
      </c>
      <c r="G1366" s="32" t="n">
        <v>3.57064150843263</v>
      </c>
      <c r="H1366" s="32" t="n">
        <v>467.254456</v>
      </c>
      <c r="I1366" s="32" t="n">
        <v>-0.375278323445505</v>
      </c>
      <c r="J1366" s="32" t="n">
        <v>1.18603918391604</v>
      </c>
      <c r="K1366" s="32" t="n">
        <v>8.64901671478121</v>
      </c>
      <c r="L1366" s="32" t="n">
        <v>14.926129</v>
      </c>
      <c r="M1366" s="32" t="n">
        <v>-1.24999776712865</v>
      </c>
      <c r="N1366" s="32" t="n">
        <v>17.5961201516102</v>
      </c>
      <c r="O1366" s="32" t="n">
        <v>3.19443267117821</v>
      </c>
      <c r="P1366" s="32" t="n">
        <v>24.074722</v>
      </c>
      <c r="Q1366" s="32" t="n">
        <v>-9.76518737835962</v>
      </c>
      <c r="R1366" s="32" t="n">
        <v>50.0232431914342</v>
      </c>
      <c r="S1366" s="32" t="n">
        <v>5.15237932797799</v>
      </c>
      <c r="T1366" s="33" t="n">
        <v>1923</v>
      </c>
      <c r="U1366" s="32" t="n">
        <v>3.94594594594595</v>
      </c>
      <c r="V1366" s="32" t="n">
        <v>1.79603722455082</v>
      </c>
      <c r="W1366" s="34"/>
    </row>
    <row r="1367" customFormat="false" ht="12" hidden="false" customHeight="false" outlineLevel="0" collapsed="false">
      <c r="A1367" s="30" t="n">
        <v>1364</v>
      </c>
      <c r="B1367" s="31" t="s">
        <v>1466</v>
      </c>
      <c r="C1367" s="31" t="s">
        <v>84</v>
      </c>
      <c r="D1367" s="31" t="s">
        <v>26</v>
      </c>
      <c r="E1367" s="32" t="n">
        <v>40.410858</v>
      </c>
      <c r="F1367" s="32" t="n">
        <v>60.7658178310928</v>
      </c>
      <c r="G1367" s="32"/>
      <c r="H1367" s="32" t="n">
        <v>2245.326106</v>
      </c>
      <c r="I1367" s="32" t="n">
        <v>16.5262654024817</v>
      </c>
      <c r="J1367" s="32" t="n">
        <v>15.234737947432</v>
      </c>
      <c r="K1367" s="32" t="n">
        <v>1.79977678485158</v>
      </c>
      <c r="L1367" s="32" t="n">
        <v>29.86826</v>
      </c>
      <c r="M1367" s="32" t="n">
        <v>45.1439474971075</v>
      </c>
      <c r="N1367" s="32" t="n">
        <v>-7.6629706424118</v>
      </c>
      <c r="O1367" s="32" t="n">
        <v>1.33024151459271</v>
      </c>
      <c r="P1367" s="32" t="n">
        <v>67.841408</v>
      </c>
      <c r="Q1367" s="32" t="n">
        <v>-14.5539716055289</v>
      </c>
      <c r="R1367" s="32" t="n">
        <v>17.2743538578982</v>
      </c>
      <c r="S1367" s="32" t="n">
        <v>3.02145010556431</v>
      </c>
      <c r="T1367" s="33" t="n">
        <v>13743</v>
      </c>
      <c r="U1367" s="32" t="n">
        <v>16.5945533214559</v>
      </c>
      <c r="V1367" s="32" t="n">
        <v>17.8378079579734</v>
      </c>
      <c r="W1367" s="34"/>
    </row>
    <row r="1368" customFormat="false" ht="12" hidden="false" customHeight="false" outlineLevel="0" collapsed="false">
      <c r="A1368" s="30" t="n">
        <v>1365</v>
      </c>
      <c r="B1368" s="31" t="s">
        <v>1467</v>
      </c>
      <c r="C1368" s="31" t="s">
        <v>54</v>
      </c>
      <c r="D1368" s="31" t="s">
        <v>26</v>
      </c>
      <c r="E1368" s="32" t="n">
        <v>40.4</v>
      </c>
      <c r="F1368" s="32" t="n">
        <v>188.468404141378</v>
      </c>
      <c r="G1368" s="32" t="n">
        <v>9.3141820455144</v>
      </c>
      <c r="H1368" s="32" t="n">
        <v>2147.891262</v>
      </c>
      <c r="I1368" s="32" t="n">
        <v>14.3794897820077</v>
      </c>
      <c r="J1368" s="32" t="n">
        <v>10.0901587601003</v>
      </c>
      <c r="K1368" s="32" t="n">
        <v>1.88091458421325</v>
      </c>
      <c r="L1368" s="32"/>
      <c r="M1368" s="32"/>
      <c r="N1368" s="32"/>
      <c r="O1368" s="32"/>
      <c r="P1368" s="32" t="n">
        <v>157.798033</v>
      </c>
      <c r="Q1368" s="32" t="n">
        <v>113.931526145253</v>
      </c>
      <c r="R1368" s="32" t="n">
        <v>-222.751101160389</v>
      </c>
      <c r="S1368" s="32" t="n">
        <v>7.34664905024415</v>
      </c>
      <c r="T1368" s="33" t="n">
        <v>17360</v>
      </c>
      <c r="U1368" s="32" t="n">
        <v>10.6437221159974</v>
      </c>
      <c r="V1368" s="32" t="n">
        <v>1.3509816369613</v>
      </c>
      <c r="W1368" s="34"/>
    </row>
    <row r="1369" customFormat="false" ht="12" hidden="false" customHeight="false" outlineLevel="0" collapsed="false">
      <c r="A1369" s="30" t="n">
        <v>1366</v>
      </c>
      <c r="B1369" s="31" t="s">
        <v>1468</v>
      </c>
      <c r="C1369" s="31" t="s">
        <v>54</v>
      </c>
      <c r="D1369" s="31" t="s">
        <v>29</v>
      </c>
      <c r="E1369" s="32" t="n">
        <v>40.392893</v>
      </c>
      <c r="F1369" s="32" t="n">
        <v>60.2060066640607</v>
      </c>
      <c r="G1369" s="32" t="n">
        <v>24.6355232648791</v>
      </c>
      <c r="H1369" s="32" t="n">
        <v>313.64238</v>
      </c>
      <c r="I1369" s="32" t="n">
        <v>20.0216079660954</v>
      </c>
      <c r="J1369" s="32" t="n">
        <v>15.4634548708576</v>
      </c>
      <c r="K1369" s="32" t="n">
        <v>12.8786463742559</v>
      </c>
      <c r="L1369" s="32" t="n">
        <v>3.832091</v>
      </c>
      <c r="M1369" s="32" t="n">
        <v>1.40914355988742</v>
      </c>
      <c r="N1369" s="32" t="n">
        <v>3.87290777247415</v>
      </c>
      <c r="O1369" s="32" t="n">
        <v>1.22180267857934</v>
      </c>
      <c r="P1369" s="32" t="n">
        <v>26.270198</v>
      </c>
      <c r="Q1369" s="32" t="n">
        <v>124.965191354727</v>
      </c>
      <c r="R1369" s="32" t="n">
        <v>32.4699177977375</v>
      </c>
      <c r="S1369" s="32" t="n">
        <v>8.37584448887296</v>
      </c>
      <c r="T1369" s="33" t="n">
        <v>1122</v>
      </c>
      <c r="U1369" s="32" t="n">
        <v>-7.27272727272728</v>
      </c>
      <c r="V1369" s="32" t="n">
        <v>-1.16087099816712</v>
      </c>
      <c r="W1369" s="34"/>
    </row>
    <row r="1370" customFormat="false" ht="12" hidden="false" customHeight="false" outlineLevel="0" collapsed="false">
      <c r="A1370" s="30" t="n">
        <v>1367</v>
      </c>
      <c r="B1370" s="31" t="s">
        <v>1469</v>
      </c>
      <c r="C1370" s="31" t="s">
        <v>67</v>
      </c>
      <c r="D1370" s="31" t="s">
        <v>170</v>
      </c>
      <c r="E1370" s="32" t="n">
        <v>40.282788</v>
      </c>
      <c r="F1370" s="32" t="n">
        <v>-3.49586162907497</v>
      </c>
      <c r="G1370" s="32" t="n">
        <v>30.3759824695787</v>
      </c>
      <c r="H1370" s="32" t="n">
        <v>485.076578</v>
      </c>
      <c r="I1370" s="32" t="n">
        <v>-18.8334548680537</v>
      </c>
      <c r="J1370" s="32" t="n">
        <v>-13.3471319528891</v>
      </c>
      <c r="K1370" s="32" t="n">
        <v>8.30441827681896</v>
      </c>
      <c r="L1370" s="32" t="n">
        <v>3.141833</v>
      </c>
      <c r="M1370" s="32" t="n">
        <v>-36.3671182980269</v>
      </c>
      <c r="N1370" s="32" t="n">
        <v>-23.6750713937055</v>
      </c>
      <c r="O1370" s="32" t="n">
        <v>0.647698351661086</v>
      </c>
      <c r="P1370" s="32" t="n">
        <v>15.260332</v>
      </c>
      <c r="Q1370" s="32" t="n">
        <v>-103.830928099684</v>
      </c>
      <c r="R1370" s="32" t="n">
        <v>-30.7730339618146</v>
      </c>
      <c r="S1370" s="32" t="n">
        <v>3.14596348125471</v>
      </c>
      <c r="T1370" s="33" t="n">
        <v>3680</v>
      </c>
      <c r="U1370" s="32" t="n">
        <v>-17.061077304485</v>
      </c>
      <c r="V1370" s="32" t="n">
        <v>-8.86034102778606</v>
      </c>
      <c r="W1370" s="34"/>
    </row>
    <row r="1371" customFormat="false" ht="12" hidden="false" customHeight="false" outlineLevel="0" collapsed="false">
      <c r="A1371" s="30" t="n">
        <v>1368</v>
      </c>
      <c r="B1371" s="31" t="s">
        <v>1470</v>
      </c>
      <c r="C1371" s="31" t="s">
        <v>28</v>
      </c>
      <c r="D1371" s="31" t="s">
        <v>26</v>
      </c>
      <c r="E1371" s="32" t="n">
        <v>40.188577</v>
      </c>
      <c r="F1371" s="32" t="n">
        <v>4.00161325668</v>
      </c>
      <c r="G1371" s="32" t="n">
        <v>-37.2587080162196</v>
      </c>
      <c r="H1371" s="32" t="n">
        <v>5867.532208</v>
      </c>
      <c r="I1371" s="32" t="n">
        <v>24.2780165738718</v>
      </c>
      <c r="J1371" s="32" t="n">
        <v>-1.77782139115998</v>
      </c>
      <c r="K1371" s="32" t="n">
        <v>0.684931510818219</v>
      </c>
      <c r="L1371" s="32" t="n">
        <v>253.497177</v>
      </c>
      <c r="M1371" s="32" t="n">
        <v>173.338794527832</v>
      </c>
      <c r="N1371" s="32" t="n">
        <v>8.71484589716105</v>
      </c>
      <c r="O1371" s="32" t="n">
        <v>4.32033720504121</v>
      </c>
      <c r="P1371" s="32" t="n">
        <v>330.782901</v>
      </c>
      <c r="Q1371" s="32" t="n">
        <v>250.826037807322</v>
      </c>
      <c r="R1371" s="32" t="n">
        <v>-193.95677867278</v>
      </c>
      <c r="S1371" s="32" t="n">
        <v>5.637513170341</v>
      </c>
      <c r="T1371" s="33" t="n">
        <v>24500</v>
      </c>
      <c r="U1371" s="32" t="n">
        <v>8.88888888888888</v>
      </c>
      <c r="V1371" s="32" t="n">
        <v>-5.46571100675819</v>
      </c>
      <c r="W1371" s="34"/>
    </row>
    <row r="1372" customFormat="false" ht="12" hidden="false" customHeight="false" outlineLevel="0" collapsed="false">
      <c r="A1372" s="30" t="n">
        <v>1369</v>
      </c>
      <c r="B1372" s="31" t="s">
        <v>1471</v>
      </c>
      <c r="C1372" s="31" t="s">
        <v>36</v>
      </c>
      <c r="D1372" s="31" t="s">
        <v>80</v>
      </c>
      <c r="E1372" s="32" t="n">
        <v>40.172213</v>
      </c>
      <c r="F1372" s="32" t="n">
        <v>93.6957740774403</v>
      </c>
      <c r="G1372" s="32"/>
      <c r="H1372" s="32" t="n">
        <v>3636.895228</v>
      </c>
      <c r="I1372" s="32" t="n">
        <v>6.06792547530679</v>
      </c>
      <c r="J1372" s="32"/>
      <c r="K1372" s="32" t="n">
        <v>1.10457438231157</v>
      </c>
      <c r="L1372" s="32" t="n">
        <v>266.451233</v>
      </c>
      <c r="M1372" s="32" t="n">
        <v>40.1820638024044</v>
      </c>
      <c r="N1372" s="32"/>
      <c r="O1372" s="32" t="n">
        <v>7.32633788701487</v>
      </c>
      <c r="P1372" s="32" t="n">
        <v>269.853555</v>
      </c>
      <c r="Q1372" s="32" t="n">
        <v>8.33179388595935</v>
      </c>
      <c r="R1372" s="32"/>
      <c r="S1372" s="32" t="n">
        <v>7.41988806612936</v>
      </c>
      <c r="T1372" s="33"/>
      <c r="U1372" s="32"/>
      <c r="V1372" s="32"/>
      <c r="W1372" s="34"/>
    </row>
    <row r="1373" customFormat="false" ht="12" hidden="false" customHeight="false" outlineLevel="0" collapsed="false">
      <c r="A1373" s="30" t="n">
        <v>1370</v>
      </c>
      <c r="B1373" s="31" t="s">
        <v>1472</v>
      </c>
      <c r="C1373" s="31" t="s">
        <v>36</v>
      </c>
      <c r="D1373" s="31" t="s">
        <v>34</v>
      </c>
      <c r="E1373" s="32" t="n">
        <v>40.157978</v>
      </c>
      <c r="F1373" s="32" t="n">
        <v>7.73371445517195</v>
      </c>
      <c r="G1373" s="32" t="n">
        <v>21.9239904620201</v>
      </c>
      <c r="H1373" s="32" t="n">
        <v>548.845922</v>
      </c>
      <c r="I1373" s="32" t="n">
        <v>-54.3294964660637</v>
      </c>
      <c r="J1373" s="32" t="n">
        <v>-12.7890389757123</v>
      </c>
      <c r="K1373" s="32" t="n">
        <v>7.31680356732249</v>
      </c>
      <c r="L1373" s="32" t="n">
        <v>40.832057</v>
      </c>
      <c r="M1373" s="32" t="n">
        <v>54.8186517692344</v>
      </c>
      <c r="N1373" s="32" t="n">
        <v>-3.96557620425417</v>
      </c>
      <c r="O1373" s="32" t="n">
        <v>7.43962109642859</v>
      </c>
      <c r="P1373" s="32" t="n">
        <v>70.979007</v>
      </c>
      <c r="Q1373" s="32" t="n">
        <v>-31.6638209227396</v>
      </c>
      <c r="R1373" s="32" t="n">
        <v>18.8757294895801</v>
      </c>
      <c r="S1373" s="32" t="n">
        <v>12.9324103823805</v>
      </c>
      <c r="T1373" s="33"/>
      <c r="U1373" s="32"/>
      <c r="V1373" s="32"/>
      <c r="W1373" s="34"/>
    </row>
    <row r="1374" customFormat="false" ht="12" hidden="false" customHeight="false" outlineLevel="0" collapsed="false">
      <c r="A1374" s="30" t="n">
        <v>1371</v>
      </c>
      <c r="B1374" s="31" t="s">
        <v>1473</v>
      </c>
      <c r="C1374" s="31" t="s">
        <v>25</v>
      </c>
      <c r="D1374" s="31" t="s">
        <v>101</v>
      </c>
      <c r="E1374" s="32" t="n">
        <v>40.124537</v>
      </c>
      <c r="F1374" s="32" t="n">
        <v>25.3884414679064</v>
      </c>
      <c r="G1374" s="32" t="n">
        <v>7.28042847651238</v>
      </c>
      <c r="H1374" s="32" t="n">
        <v>3352.740654</v>
      </c>
      <c r="I1374" s="32" t="n">
        <v>5.33488293801085</v>
      </c>
      <c r="J1374" s="32" t="n">
        <v>0.7930573988574</v>
      </c>
      <c r="K1374" s="32" t="n">
        <v>1.19676829020847</v>
      </c>
      <c r="L1374" s="32" t="n">
        <v>190.927163</v>
      </c>
      <c r="M1374" s="32" t="n">
        <v>150.489234667333</v>
      </c>
      <c r="N1374" s="32" t="n">
        <v>-7.71862230266897</v>
      </c>
      <c r="O1374" s="32" t="n">
        <v>5.69465946530083</v>
      </c>
      <c r="P1374" s="32" t="n">
        <v>209.3934</v>
      </c>
      <c r="Q1374" s="32" t="n">
        <v>-11.8658965444993</v>
      </c>
      <c r="R1374" s="32" t="n">
        <v>-378.102308863105</v>
      </c>
      <c r="S1374" s="32" t="n">
        <v>6.24543982398944</v>
      </c>
      <c r="T1374" s="33" t="n">
        <v>11975</v>
      </c>
      <c r="U1374" s="32" t="n">
        <v>4.67657342657342</v>
      </c>
      <c r="V1374" s="32" t="n">
        <v>1.74311245445522</v>
      </c>
      <c r="W1374" s="34"/>
    </row>
    <row r="1375" customFormat="false" ht="12" hidden="false" customHeight="false" outlineLevel="0" collapsed="false">
      <c r="A1375" s="30" t="n">
        <v>1372</v>
      </c>
      <c r="B1375" s="31" t="s">
        <v>1474</v>
      </c>
      <c r="C1375" s="31" t="s">
        <v>28</v>
      </c>
      <c r="D1375" s="31" t="s">
        <v>41</v>
      </c>
      <c r="E1375" s="32" t="n">
        <v>40.118247</v>
      </c>
      <c r="F1375" s="32" t="n">
        <v>13.9654870609715</v>
      </c>
      <c r="G1375" s="32" t="n">
        <v>19.1027080791326</v>
      </c>
      <c r="H1375" s="32" t="n">
        <v>190.611328</v>
      </c>
      <c r="I1375" s="32" t="n">
        <v>23.2469816677906</v>
      </c>
      <c r="J1375" s="32" t="n">
        <v>22.3008716716185</v>
      </c>
      <c r="K1375" s="32" t="n">
        <v>21.0471473133013</v>
      </c>
      <c r="L1375" s="32" t="n">
        <v>3.692712</v>
      </c>
      <c r="M1375" s="32" t="n">
        <v>-28.1827695607333</v>
      </c>
      <c r="N1375" s="32" t="n">
        <v>-7.12932892789189</v>
      </c>
      <c r="O1375" s="32" t="n">
        <v>1.93729934036239</v>
      </c>
      <c r="P1375" s="32" t="n">
        <v>-11.743566</v>
      </c>
      <c r="Q1375" s="32" t="n">
        <v>34.4095575319689</v>
      </c>
      <c r="R1375" s="32" t="n">
        <v>19.3805406814314</v>
      </c>
      <c r="S1375" s="32" t="n">
        <v>-6.16100109223309</v>
      </c>
      <c r="T1375" s="33" t="n">
        <v>933</v>
      </c>
      <c r="U1375" s="32" t="n">
        <v>47.1608832807571</v>
      </c>
      <c r="V1375" s="32" t="n">
        <v>35.5033790454663</v>
      </c>
      <c r="W1375" s="34"/>
    </row>
    <row r="1376" customFormat="false" ht="12" hidden="false" customHeight="false" outlineLevel="0" collapsed="false">
      <c r="A1376" s="30" t="n">
        <v>1373</v>
      </c>
      <c r="B1376" s="31" t="s">
        <v>1475</v>
      </c>
      <c r="C1376" s="31" t="s">
        <v>84</v>
      </c>
      <c r="D1376" s="31" t="s">
        <v>37</v>
      </c>
      <c r="E1376" s="32" t="n">
        <v>39.983884</v>
      </c>
      <c r="F1376" s="32" t="n">
        <v>52.0235436424306</v>
      </c>
      <c r="G1376" s="32"/>
      <c r="H1376" s="32" t="n">
        <v>991.559436</v>
      </c>
      <c r="I1376" s="32" t="n">
        <v>31.1141403971453</v>
      </c>
      <c r="J1376" s="32" t="n">
        <v>24.4912452446086</v>
      </c>
      <c r="K1376" s="32" t="n">
        <v>4.03242433568047</v>
      </c>
      <c r="L1376" s="32" t="n">
        <v>34.284815</v>
      </c>
      <c r="M1376" s="32" t="n">
        <v>178.445761542912</v>
      </c>
      <c r="N1376" s="32" t="n">
        <v>31.9027334879475</v>
      </c>
      <c r="O1376" s="32" t="n">
        <v>3.45766615245039</v>
      </c>
      <c r="P1376" s="32" t="n">
        <v>125.685434</v>
      </c>
      <c r="Q1376" s="32" t="n">
        <v>26.5418222323946</v>
      </c>
      <c r="R1376" s="32" t="n">
        <v>18.7753552026041</v>
      </c>
      <c r="S1376" s="32" t="n">
        <v>12.6755320394127</v>
      </c>
      <c r="T1376" s="33" t="n">
        <v>11286</v>
      </c>
      <c r="U1376" s="32" t="n">
        <v>9.24402284386796</v>
      </c>
      <c r="V1376" s="32"/>
      <c r="W1376" s="34"/>
    </row>
    <row r="1377" customFormat="false" ht="12" hidden="false" customHeight="false" outlineLevel="0" collapsed="false">
      <c r="A1377" s="30" t="n">
        <v>1374</v>
      </c>
      <c r="B1377" s="31" t="s">
        <v>1476</v>
      </c>
      <c r="C1377" s="31" t="s">
        <v>163</v>
      </c>
      <c r="D1377" s="31" t="s">
        <v>342</v>
      </c>
      <c r="E1377" s="32" t="n">
        <v>39.971898</v>
      </c>
      <c r="F1377" s="32" t="n">
        <v>28.3650280130445</v>
      </c>
      <c r="G1377" s="32" t="n">
        <v>9.52825577103287</v>
      </c>
      <c r="H1377" s="32" t="n">
        <v>2082.991406</v>
      </c>
      <c r="I1377" s="32" t="n">
        <v>43.1604011759168</v>
      </c>
      <c r="J1377" s="32" t="n">
        <v>19.103362244991</v>
      </c>
      <c r="K1377" s="32" t="n">
        <v>1.91896605453398</v>
      </c>
      <c r="L1377" s="32" t="n">
        <v>150.478873</v>
      </c>
      <c r="M1377" s="32" t="n">
        <v>65.4817131989964</v>
      </c>
      <c r="N1377" s="32" t="n">
        <v>11.5247921530514</v>
      </c>
      <c r="O1377" s="32" t="n">
        <v>7.22417157202616</v>
      </c>
      <c r="P1377" s="32" t="n">
        <v>70.828598</v>
      </c>
      <c r="Q1377" s="32" t="n">
        <v>23.8790941294419</v>
      </c>
      <c r="R1377" s="32" t="n">
        <v>3.2940632873748</v>
      </c>
      <c r="S1377" s="32" t="n">
        <v>3.40033078369791</v>
      </c>
      <c r="T1377" s="33" t="n">
        <v>49000</v>
      </c>
      <c r="U1377" s="32" t="n">
        <v>-9.25925925925926</v>
      </c>
      <c r="V1377" s="32" t="n">
        <v>13.4916796085112</v>
      </c>
      <c r="W1377" s="34"/>
    </row>
    <row r="1378" customFormat="false" ht="12" hidden="false" customHeight="false" outlineLevel="0" collapsed="false">
      <c r="A1378" s="30" t="n">
        <v>1375</v>
      </c>
      <c r="B1378" s="31" t="s">
        <v>1477</v>
      </c>
      <c r="C1378" s="31" t="s">
        <v>25</v>
      </c>
      <c r="D1378" s="31" t="s">
        <v>152</v>
      </c>
      <c r="E1378" s="32" t="n">
        <v>39.925654</v>
      </c>
      <c r="F1378" s="32" t="n">
        <v>-1.64135168805803</v>
      </c>
      <c r="G1378" s="32" t="n">
        <v>-5.56859895207909</v>
      </c>
      <c r="H1378" s="32" t="n">
        <v>307.93966</v>
      </c>
      <c r="I1378" s="32" t="n">
        <v>0.971665304194724</v>
      </c>
      <c r="J1378" s="32" t="n">
        <v>-1.27362301029351</v>
      </c>
      <c r="K1378" s="32" t="n">
        <v>12.9654147179353</v>
      </c>
      <c r="L1378" s="32" t="n">
        <v>7.557534</v>
      </c>
      <c r="M1378" s="32" t="n">
        <v>47.2868165688592</v>
      </c>
      <c r="N1378" s="32" t="n">
        <v>-9.31269745211615</v>
      </c>
      <c r="O1378" s="32" t="n">
        <v>2.45422561030301</v>
      </c>
      <c r="P1378" s="32" t="n">
        <v>9.655744</v>
      </c>
      <c r="Q1378" s="32" t="n">
        <v>75.270772932654</v>
      </c>
      <c r="R1378" s="32" t="n">
        <v>-287.205756968682</v>
      </c>
      <c r="S1378" s="32" t="n">
        <v>3.13559610996518</v>
      </c>
      <c r="T1378" s="33" t="n">
        <v>3058</v>
      </c>
      <c r="U1378" s="32" t="n">
        <v>-1.19547657512117</v>
      </c>
      <c r="V1378" s="32" t="n">
        <v>1.12581906406921</v>
      </c>
      <c r="W1378" s="34"/>
    </row>
    <row r="1379" customFormat="false" ht="12" hidden="false" customHeight="false" outlineLevel="0" collapsed="false">
      <c r="A1379" s="30" t="n">
        <v>1376</v>
      </c>
      <c r="B1379" s="31" t="s">
        <v>1478</v>
      </c>
      <c r="C1379" s="31" t="s">
        <v>25</v>
      </c>
      <c r="D1379" s="31" t="s">
        <v>217</v>
      </c>
      <c r="E1379" s="32" t="n">
        <v>39.895822</v>
      </c>
      <c r="F1379" s="32" t="n">
        <v>10.982019725434</v>
      </c>
      <c r="G1379" s="32" t="n">
        <v>-2.98617588732898</v>
      </c>
      <c r="H1379" s="32" t="n">
        <v>1736.860428</v>
      </c>
      <c r="I1379" s="32" t="n">
        <v>-3.34465928159929</v>
      </c>
      <c r="J1379" s="32" t="n">
        <v>-5.894840587076</v>
      </c>
      <c r="K1379" s="32" t="n">
        <v>2.29700794357668</v>
      </c>
      <c r="L1379" s="32" t="n">
        <v>76.699021</v>
      </c>
      <c r="M1379" s="32" t="n">
        <v>84.6982750213128</v>
      </c>
      <c r="N1379" s="32" t="n">
        <v>-2.11561654421438</v>
      </c>
      <c r="O1379" s="32" t="n">
        <v>4.4159576534494</v>
      </c>
      <c r="P1379" s="32" t="n">
        <v>95.254755</v>
      </c>
      <c r="Q1379" s="32" t="n">
        <v>-8.88423859808453</v>
      </c>
      <c r="R1379" s="32" t="n">
        <v>7.23970796843378</v>
      </c>
      <c r="S1379" s="32" t="n">
        <v>5.48430682537262</v>
      </c>
      <c r="T1379" s="33" t="n">
        <v>4745</v>
      </c>
      <c r="U1379" s="32" t="n">
        <v>-2.06398348813209</v>
      </c>
      <c r="V1379" s="32" t="n">
        <v>-4.43644559595705</v>
      </c>
      <c r="W1379" s="34"/>
    </row>
    <row r="1380" customFormat="false" ht="12" hidden="false" customHeight="false" outlineLevel="0" collapsed="false">
      <c r="A1380" s="30" t="n">
        <v>1377</v>
      </c>
      <c r="B1380" s="31" t="s">
        <v>1479</v>
      </c>
      <c r="C1380" s="31" t="s">
        <v>28</v>
      </c>
      <c r="D1380" s="31" t="s">
        <v>41</v>
      </c>
      <c r="E1380" s="32" t="n">
        <v>39.857021</v>
      </c>
      <c r="F1380" s="32" t="n">
        <v>-25.929277466751</v>
      </c>
      <c r="G1380" s="32" t="n">
        <v>7.59305912386468</v>
      </c>
      <c r="H1380" s="32" t="n">
        <v>371.435965</v>
      </c>
      <c r="I1380" s="32" t="n">
        <v>5.74232889202755</v>
      </c>
      <c r="J1380" s="32" t="n">
        <v>17.6908165795338</v>
      </c>
      <c r="K1380" s="32" t="n">
        <v>10.7305228237659</v>
      </c>
      <c r="L1380" s="32" t="n">
        <v>18.984465</v>
      </c>
      <c r="M1380" s="32" t="n">
        <v>-3.81015739655374</v>
      </c>
      <c r="N1380" s="32" t="n">
        <v>39.456332254007</v>
      </c>
      <c r="O1380" s="32" t="n">
        <v>5.11110037500004</v>
      </c>
      <c r="P1380" s="32" t="n">
        <v>73.859648</v>
      </c>
      <c r="Q1380" s="32" t="n">
        <v>21.34259302537</v>
      </c>
      <c r="R1380" s="32" t="n">
        <v>29.7863840147292</v>
      </c>
      <c r="S1380" s="32" t="n">
        <v>19.8848940220423</v>
      </c>
      <c r="T1380" s="33" t="n">
        <v>929</v>
      </c>
      <c r="U1380" s="32" t="n">
        <v>-5.39714867617108</v>
      </c>
      <c r="V1380" s="32" t="n">
        <v>3.9529300051804</v>
      </c>
      <c r="W1380" s="34"/>
    </row>
    <row r="1381" customFormat="false" ht="12" hidden="false" customHeight="false" outlineLevel="0" collapsed="false">
      <c r="A1381" s="30" t="n">
        <v>1378</v>
      </c>
      <c r="B1381" s="31" t="s">
        <v>1480</v>
      </c>
      <c r="C1381" s="31" t="s">
        <v>73</v>
      </c>
      <c r="D1381" s="31" t="s">
        <v>138</v>
      </c>
      <c r="E1381" s="32" t="n">
        <v>39.8</v>
      </c>
      <c r="F1381" s="32" t="n">
        <v>-15.3191489361702</v>
      </c>
      <c r="G1381" s="32" t="n">
        <v>3.40150432844748</v>
      </c>
      <c r="H1381" s="32" t="n">
        <v>3112.6</v>
      </c>
      <c r="I1381" s="32" t="n">
        <v>4.09685294806195</v>
      </c>
      <c r="J1381" s="32" t="n">
        <v>6.19130764929241</v>
      </c>
      <c r="K1381" s="32" t="n">
        <v>1.27867377754932</v>
      </c>
      <c r="L1381" s="32" t="n">
        <v>103.1</v>
      </c>
      <c r="M1381" s="32" t="n">
        <v>48.5590778097983</v>
      </c>
      <c r="N1381" s="32" t="n">
        <v>18.3466839331914</v>
      </c>
      <c r="O1381" s="32" t="n">
        <v>3.31234337852599</v>
      </c>
      <c r="P1381" s="32" t="n">
        <v>-149.5</v>
      </c>
      <c r="Q1381" s="32" t="n">
        <v>-197.267404033832</v>
      </c>
      <c r="R1381" s="32" t="n">
        <v>-211.345049328637</v>
      </c>
      <c r="S1381" s="32" t="n">
        <v>-4.80305853627193</v>
      </c>
      <c r="T1381" s="33" t="n">
        <v>9843</v>
      </c>
      <c r="U1381" s="32" t="n">
        <v>4.09263959390862</v>
      </c>
      <c r="V1381" s="32" t="n">
        <v>4.92499888452713</v>
      </c>
      <c r="W1381" s="34"/>
    </row>
    <row r="1382" customFormat="false" ht="12" hidden="false" customHeight="false" outlineLevel="0" collapsed="false">
      <c r="A1382" s="30" t="n">
        <v>1379</v>
      </c>
      <c r="B1382" s="31" t="s">
        <v>1481</v>
      </c>
      <c r="C1382" s="31" t="s">
        <v>28</v>
      </c>
      <c r="D1382" s="31" t="s">
        <v>41</v>
      </c>
      <c r="E1382" s="32" t="n">
        <v>39.78901</v>
      </c>
      <c r="F1382" s="32" t="n">
        <v>44.7574875208592</v>
      </c>
      <c r="G1382" s="32" t="n">
        <v>30.7242317978031</v>
      </c>
      <c r="H1382" s="32" t="n">
        <v>237.51217</v>
      </c>
      <c r="I1382" s="32" t="n">
        <v>32.9041824437065</v>
      </c>
      <c r="J1382" s="32" t="n">
        <v>38.2282403839932</v>
      </c>
      <c r="K1382" s="32" t="n">
        <v>16.7524089397188</v>
      </c>
      <c r="L1382" s="32" t="n">
        <v>13.137027</v>
      </c>
      <c r="M1382" s="32" t="n">
        <v>27.6509427756293</v>
      </c>
      <c r="N1382" s="32" t="n">
        <v>61.4112619288432</v>
      </c>
      <c r="O1382" s="32" t="n">
        <v>5.53109636445156</v>
      </c>
      <c r="P1382" s="32" t="n">
        <v>57.557771</v>
      </c>
      <c r="Q1382" s="32" t="n">
        <v>12.1630187752692</v>
      </c>
      <c r="R1382" s="32" t="n">
        <v>73.7096353201546</v>
      </c>
      <c r="S1382" s="32" t="n">
        <v>24.2336091662166</v>
      </c>
      <c r="T1382" s="33" t="n">
        <v>752</v>
      </c>
      <c r="U1382" s="32" t="n">
        <v>31.9298245614035</v>
      </c>
      <c r="V1382" s="32" t="n">
        <v>25.4385297255871</v>
      </c>
      <c r="W1382" s="34"/>
    </row>
    <row r="1383" customFormat="false" ht="12" hidden="false" customHeight="false" outlineLevel="0" collapsed="false">
      <c r="A1383" s="30" t="n">
        <v>1380</v>
      </c>
      <c r="B1383" s="31" t="s">
        <v>1482</v>
      </c>
      <c r="C1383" s="31" t="s">
        <v>28</v>
      </c>
      <c r="D1383" s="31" t="s">
        <v>152</v>
      </c>
      <c r="E1383" s="32" t="n">
        <v>39.764278</v>
      </c>
      <c r="F1383" s="32" t="n">
        <v>7.16279246756799</v>
      </c>
      <c r="G1383" s="32" t="n">
        <v>-5.25460456544025</v>
      </c>
      <c r="H1383" s="32" t="n">
        <v>602.888934</v>
      </c>
      <c r="I1383" s="32" t="n">
        <v>6.5581338808242</v>
      </c>
      <c r="J1383" s="32" t="n">
        <v>6.01967251846072</v>
      </c>
      <c r="K1383" s="32" t="n">
        <v>6.59562246999213</v>
      </c>
      <c r="L1383" s="32" t="n">
        <v>29.69704</v>
      </c>
      <c r="M1383" s="32" t="n">
        <v>3.46545574700237</v>
      </c>
      <c r="N1383" s="32" t="n">
        <v>42.0666775463224</v>
      </c>
      <c r="O1383" s="32" t="n">
        <v>4.92578953190738</v>
      </c>
      <c r="P1383" s="32" t="n">
        <v>61.527165</v>
      </c>
      <c r="Q1383" s="32" t="n">
        <v>-24.9188923765784</v>
      </c>
      <c r="R1383" s="32" t="n">
        <v>18.8582964792878</v>
      </c>
      <c r="S1383" s="32" t="n">
        <v>10.2053896713254</v>
      </c>
      <c r="T1383" s="33" t="n">
        <v>3400</v>
      </c>
      <c r="U1383" s="32" t="n">
        <v>13.3333333333333</v>
      </c>
      <c r="V1383" s="32" t="n">
        <v>6.68588443421818</v>
      </c>
      <c r="W1383" s="34"/>
    </row>
    <row r="1384" customFormat="false" ht="12" hidden="false" customHeight="false" outlineLevel="0" collapsed="false">
      <c r="A1384" s="30" t="n">
        <v>1381</v>
      </c>
      <c r="B1384" s="31" t="s">
        <v>1483</v>
      </c>
      <c r="C1384" s="31" t="s">
        <v>33</v>
      </c>
      <c r="D1384" s="31" t="s">
        <v>165</v>
      </c>
      <c r="E1384" s="32" t="n">
        <v>39.755862</v>
      </c>
      <c r="F1384" s="32" t="n">
        <v>9.50225987601931</v>
      </c>
      <c r="G1384" s="32" t="n">
        <v>1.70973195226529</v>
      </c>
      <c r="H1384" s="32" t="n">
        <v>1534.050593</v>
      </c>
      <c r="I1384" s="32" t="n">
        <v>-1.70526312145951</v>
      </c>
      <c r="J1384" s="32" t="n">
        <v>-5.0105123913101</v>
      </c>
      <c r="K1384" s="32" t="n">
        <v>2.59156133320565</v>
      </c>
      <c r="L1384" s="32" t="n">
        <v>76.061836</v>
      </c>
      <c r="M1384" s="32" t="n">
        <v>15.0310565769453</v>
      </c>
      <c r="N1384" s="32"/>
      <c r="O1384" s="32" t="n">
        <v>4.95823516819305</v>
      </c>
      <c r="P1384" s="32" t="n">
        <v>368.973831</v>
      </c>
      <c r="Q1384" s="32" t="n">
        <v>-7.61003694485947</v>
      </c>
      <c r="R1384" s="32" t="n">
        <v>-7.27269554096431</v>
      </c>
      <c r="S1384" s="32" t="n">
        <v>24.0522595984551</v>
      </c>
      <c r="T1384" s="33" t="n">
        <v>6004</v>
      </c>
      <c r="U1384" s="32" t="n">
        <v>3.16151202749142</v>
      </c>
      <c r="V1384" s="32" t="n">
        <v>1.76493386711032</v>
      </c>
      <c r="W1384" s="34"/>
    </row>
    <row r="1385" customFormat="false" ht="12" hidden="false" customHeight="false" outlineLevel="0" collapsed="false">
      <c r="A1385" s="30" t="n">
        <v>1382</v>
      </c>
      <c r="B1385" s="31" t="s">
        <v>1484</v>
      </c>
      <c r="C1385" s="31" t="s">
        <v>28</v>
      </c>
      <c r="D1385" s="31" t="s">
        <v>29</v>
      </c>
      <c r="E1385" s="32" t="n">
        <v>39.690857</v>
      </c>
      <c r="F1385" s="32" t="n">
        <v>21.6332712554302</v>
      </c>
      <c r="G1385" s="32" t="n">
        <v>12.5457421631042</v>
      </c>
      <c r="H1385" s="32" t="n">
        <v>208.051625</v>
      </c>
      <c r="I1385" s="32" t="n">
        <v>18.167252776585</v>
      </c>
      <c r="J1385" s="32" t="n">
        <v>14.785328748442</v>
      </c>
      <c r="K1385" s="32" t="n">
        <v>19.0774078308689</v>
      </c>
      <c r="L1385" s="32" t="n">
        <v>10.565731</v>
      </c>
      <c r="M1385" s="32" t="n">
        <v>174.51806770319</v>
      </c>
      <c r="N1385" s="32" t="n">
        <v>-1.79857263759421</v>
      </c>
      <c r="O1385" s="32" t="n">
        <v>5.07841791670697</v>
      </c>
      <c r="P1385" s="32" t="n">
        <v>12.69959</v>
      </c>
      <c r="Q1385" s="32" t="n">
        <v>99.2723656323469</v>
      </c>
      <c r="R1385" s="32" t="n">
        <v>-257.63506271975</v>
      </c>
      <c r="S1385" s="32" t="n">
        <v>6.10405710601876</v>
      </c>
      <c r="T1385" s="33" t="n">
        <v>1328</v>
      </c>
      <c r="U1385" s="32" t="n">
        <v>17.1075837742504</v>
      </c>
      <c r="V1385" s="32" t="n">
        <v>12.4878139932878</v>
      </c>
      <c r="W1385" s="34"/>
    </row>
    <row r="1386" customFormat="false" ht="12" hidden="false" customHeight="false" outlineLevel="0" collapsed="false">
      <c r="A1386" s="30" t="n">
        <v>1383</v>
      </c>
      <c r="B1386" s="31" t="s">
        <v>1485</v>
      </c>
      <c r="C1386" s="31" t="s">
        <v>28</v>
      </c>
      <c r="D1386" s="31" t="s">
        <v>34</v>
      </c>
      <c r="E1386" s="32" t="n">
        <v>39.66458</v>
      </c>
      <c r="F1386" s="32" t="n">
        <v>-4.3926965322154</v>
      </c>
      <c r="G1386" s="32" t="n">
        <v>4.65715540022922</v>
      </c>
      <c r="H1386" s="32" t="n">
        <v>16.704537</v>
      </c>
      <c r="I1386" s="32" t="n">
        <v>-9.75365062138807</v>
      </c>
      <c r="J1386" s="32" t="n">
        <v>-16.4761517286434</v>
      </c>
      <c r="K1386" s="32" t="n">
        <v>237.447946028076</v>
      </c>
      <c r="L1386" s="32" t="n">
        <v>0.882603</v>
      </c>
      <c r="M1386" s="32" t="n">
        <v>171.904805914972</v>
      </c>
      <c r="N1386" s="32" t="n">
        <v>-34.6822242906626</v>
      </c>
      <c r="O1386" s="32" t="n">
        <v>5.28361247007325</v>
      </c>
      <c r="P1386" s="32" t="n">
        <v>-36.770229</v>
      </c>
      <c r="Q1386" s="32" t="n">
        <v>-0.0252151313735793</v>
      </c>
      <c r="R1386" s="32" t="n">
        <v>25.4122369324274</v>
      </c>
      <c r="S1386" s="32" t="n">
        <v>-220.121210183796</v>
      </c>
      <c r="T1386" s="33" t="n">
        <v>150</v>
      </c>
      <c r="U1386" s="32" t="n">
        <v>17.1875</v>
      </c>
      <c r="V1386" s="32" t="n">
        <v>-1.0870426164858</v>
      </c>
      <c r="W1386" s="34"/>
    </row>
    <row r="1387" customFormat="false" ht="12" hidden="false" customHeight="false" outlineLevel="0" collapsed="false">
      <c r="A1387" s="30" t="n">
        <v>1384</v>
      </c>
      <c r="B1387" s="31" t="s">
        <v>1486</v>
      </c>
      <c r="C1387" s="31" t="s">
        <v>28</v>
      </c>
      <c r="D1387" s="31" t="s">
        <v>29</v>
      </c>
      <c r="E1387" s="32" t="n">
        <v>39.468274</v>
      </c>
      <c r="F1387" s="32" t="n">
        <v>-20.9229351502056</v>
      </c>
      <c r="G1387" s="32" t="n">
        <v>-7.1113541756356</v>
      </c>
      <c r="H1387" s="32" t="n">
        <v>693.782356</v>
      </c>
      <c r="I1387" s="32" t="n">
        <v>-2.48227498566251</v>
      </c>
      <c r="J1387" s="32" t="n">
        <v>10.2749119927799</v>
      </c>
      <c r="K1387" s="32" t="n">
        <v>5.68885525246768</v>
      </c>
      <c r="L1387" s="32" t="n">
        <v>21.535667</v>
      </c>
      <c r="M1387" s="32" t="n">
        <v>2.18650190314054</v>
      </c>
      <c r="N1387" s="32" t="n">
        <v>11.8925112128158</v>
      </c>
      <c r="O1387" s="32" t="n">
        <v>3.10409551551063</v>
      </c>
      <c r="P1387" s="32" t="n">
        <v>77.269495</v>
      </c>
      <c r="Q1387" s="32" t="n">
        <v>-11.6323576073986</v>
      </c>
      <c r="R1387" s="32" t="n">
        <v>-216.808837871867</v>
      </c>
      <c r="S1387" s="32" t="n">
        <v>11.1374257837136</v>
      </c>
      <c r="T1387" s="33" t="n">
        <v>1504</v>
      </c>
      <c r="U1387" s="32" t="n">
        <v>-6.35118306351183</v>
      </c>
      <c r="V1387" s="32" t="n">
        <v>-8.85009982454119</v>
      </c>
      <c r="W1387" s="34"/>
    </row>
    <row r="1388" customFormat="false" ht="12" hidden="false" customHeight="false" outlineLevel="0" collapsed="false">
      <c r="A1388" s="30" t="n">
        <v>1385</v>
      </c>
      <c r="B1388" s="31" t="s">
        <v>1487</v>
      </c>
      <c r="C1388" s="31" t="s">
        <v>351</v>
      </c>
      <c r="D1388" s="31" t="s">
        <v>37</v>
      </c>
      <c r="E1388" s="32" t="n">
        <v>39.44983</v>
      </c>
      <c r="F1388" s="32" t="n">
        <v>67.5971713044197</v>
      </c>
      <c r="G1388" s="32" t="n">
        <v>44.6830056434387</v>
      </c>
      <c r="H1388" s="32" t="n">
        <v>497.954019</v>
      </c>
      <c r="I1388" s="32" t="n">
        <v>21.22014802673</v>
      </c>
      <c r="J1388" s="32" t="n">
        <v>21.6325299345837</v>
      </c>
      <c r="K1388" s="32" t="n">
        <v>7.92238409466477</v>
      </c>
      <c r="L1388" s="32" t="n">
        <v>127.550085</v>
      </c>
      <c r="M1388" s="32" t="n">
        <v>89.0618912327887</v>
      </c>
      <c r="N1388" s="32" t="n">
        <v>34.2135792055918</v>
      </c>
      <c r="O1388" s="32" t="n">
        <v>25.6148319188483</v>
      </c>
      <c r="P1388" s="32" t="n">
        <v>145.715155</v>
      </c>
      <c r="Q1388" s="32" t="n">
        <v>9.37403336583389</v>
      </c>
      <c r="R1388" s="32" t="n">
        <v>24.2870921150981</v>
      </c>
      <c r="S1388" s="32" t="n">
        <v>29.262773155768</v>
      </c>
      <c r="T1388" s="33" t="n">
        <v>13789</v>
      </c>
      <c r="U1388" s="32" t="n">
        <v>10.9243021478562</v>
      </c>
      <c r="V1388" s="32" t="n">
        <v>11.5724580296999</v>
      </c>
      <c r="W1388" s="34"/>
    </row>
    <row r="1389" customFormat="false" ht="12" hidden="false" customHeight="false" outlineLevel="0" collapsed="false">
      <c r="A1389" s="30" t="n">
        <v>1386</v>
      </c>
      <c r="B1389" s="31" t="s">
        <v>1488</v>
      </c>
      <c r="C1389" s="31" t="s">
        <v>25</v>
      </c>
      <c r="D1389" s="31" t="s">
        <v>37</v>
      </c>
      <c r="E1389" s="32" t="n">
        <v>39.438392</v>
      </c>
      <c r="F1389" s="32" t="n">
        <v>8.89621127344844</v>
      </c>
      <c r="G1389" s="32" t="n">
        <v>1.81192347480621</v>
      </c>
      <c r="H1389" s="32" t="n">
        <v>997.296105</v>
      </c>
      <c r="I1389" s="32" t="n">
        <v>-21.519680722589</v>
      </c>
      <c r="J1389" s="32" t="n">
        <v>-4.34255031528494</v>
      </c>
      <c r="K1389" s="32" t="n">
        <v>3.95453183886645</v>
      </c>
      <c r="L1389" s="32" t="n">
        <v>123.824221</v>
      </c>
      <c r="M1389" s="32" t="n">
        <v>38.0181773618915</v>
      </c>
      <c r="N1389" s="32" t="n">
        <v>-2.11323937984108</v>
      </c>
      <c r="O1389" s="32" t="n">
        <v>12.4159936431317</v>
      </c>
      <c r="P1389" s="32" t="n">
        <v>-25.824888</v>
      </c>
      <c r="Q1389" s="32" t="n">
        <v>-131.845493896712</v>
      </c>
      <c r="R1389" s="32" t="n">
        <v>-27.7084600637475</v>
      </c>
      <c r="S1389" s="32" t="n">
        <v>-2.58949051044374</v>
      </c>
      <c r="T1389" s="33" t="n">
        <v>6850</v>
      </c>
      <c r="U1389" s="32" t="n">
        <v>-7.38236884802596</v>
      </c>
      <c r="V1389" s="32" t="n">
        <v>2.2802153821933</v>
      </c>
      <c r="W1389" s="34"/>
    </row>
    <row r="1390" customFormat="false" ht="12" hidden="false" customHeight="false" outlineLevel="0" collapsed="false">
      <c r="A1390" s="30" t="n">
        <v>1387</v>
      </c>
      <c r="B1390" s="31" t="s">
        <v>1489</v>
      </c>
      <c r="C1390" s="31" t="s">
        <v>25</v>
      </c>
      <c r="D1390" s="31" t="s">
        <v>138</v>
      </c>
      <c r="E1390" s="32" t="n">
        <v>39.398616</v>
      </c>
      <c r="F1390" s="32" t="n">
        <v>10.9493134192783</v>
      </c>
      <c r="G1390" s="32"/>
      <c r="H1390" s="32" t="n">
        <v>5065.665577</v>
      </c>
      <c r="I1390" s="32" t="n">
        <v>1.02930648049548</v>
      </c>
      <c r="J1390" s="32"/>
      <c r="K1390" s="32" t="n">
        <v>0.777757935282667</v>
      </c>
      <c r="L1390" s="32" t="n">
        <v>159.573343</v>
      </c>
      <c r="M1390" s="32" t="n">
        <v>-7.57401229360939</v>
      </c>
      <c r="N1390" s="32"/>
      <c r="O1390" s="32" t="n">
        <v>3.15009628200729</v>
      </c>
      <c r="P1390" s="32" t="n">
        <v>102.593518</v>
      </c>
      <c r="Q1390" s="32" t="n">
        <v>-31.6619194011852</v>
      </c>
      <c r="R1390" s="32"/>
      <c r="S1390" s="32" t="n">
        <v>2.02527222613772</v>
      </c>
      <c r="T1390" s="33" t="n">
        <v>4951</v>
      </c>
      <c r="U1390" s="32" t="n">
        <v>-0.761675686510321</v>
      </c>
      <c r="V1390" s="32"/>
      <c r="W1390" s="34"/>
    </row>
    <row r="1391" customFormat="false" ht="12" hidden="false" customHeight="false" outlineLevel="0" collapsed="false">
      <c r="A1391" s="30" t="n">
        <v>1388</v>
      </c>
      <c r="B1391" s="31" t="s">
        <v>1490</v>
      </c>
      <c r="C1391" s="31" t="s">
        <v>28</v>
      </c>
      <c r="D1391" s="31" t="s">
        <v>41</v>
      </c>
      <c r="E1391" s="32" t="n">
        <v>39.384805</v>
      </c>
      <c r="F1391" s="32" t="n">
        <v>10.5590864677956</v>
      </c>
      <c r="G1391" s="32" t="n">
        <v>13.4480879075995</v>
      </c>
      <c r="H1391" s="32" t="n">
        <v>2134.191956</v>
      </c>
      <c r="I1391" s="32" t="n">
        <v>17.4892538146955</v>
      </c>
      <c r="J1391" s="32" t="n">
        <v>8.69183061295473</v>
      </c>
      <c r="K1391" s="32" t="n">
        <v>1.84541999089045</v>
      </c>
      <c r="L1391" s="32" t="n">
        <v>291.500113</v>
      </c>
      <c r="M1391" s="32" t="n">
        <v>91.7147853601227</v>
      </c>
      <c r="N1391" s="32" t="n">
        <v>17.9466787959047</v>
      </c>
      <c r="O1391" s="32" t="n">
        <v>13.6585705039552</v>
      </c>
      <c r="P1391" s="32" t="n">
        <v>62.476234</v>
      </c>
      <c r="Q1391" s="32" t="n">
        <v>-43.2018265749963</v>
      </c>
      <c r="R1391" s="32" t="n">
        <v>-150.158464300644</v>
      </c>
      <c r="S1391" s="32" t="n">
        <v>2.92739525253838</v>
      </c>
      <c r="T1391" s="33" t="n">
        <v>4200</v>
      </c>
      <c r="U1391" s="32" t="n">
        <v>82.6086956521739</v>
      </c>
      <c r="V1391" s="32" t="n">
        <v>25.9921049894873</v>
      </c>
      <c r="W1391" s="34"/>
    </row>
    <row r="1392" customFormat="false" ht="12" hidden="false" customHeight="false" outlineLevel="0" collapsed="false">
      <c r="A1392" s="30" t="n">
        <v>1389</v>
      </c>
      <c r="B1392" s="31" t="s">
        <v>1491</v>
      </c>
      <c r="C1392" s="31" t="s">
        <v>97</v>
      </c>
      <c r="D1392" s="31" t="s">
        <v>69</v>
      </c>
      <c r="E1392" s="32" t="n">
        <v>39.346</v>
      </c>
      <c r="F1392" s="32" t="n">
        <v>30.215779719354</v>
      </c>
      <c r="G1392" s="32" t="n">
        <v>75.4916279658772</v>
      </c>
      <c r="H1392" s="32" t="n">
        <v>4522.722</v>
      </c>
      <c r="I1392" s="32" t="n">
        <v>-5.88381940818655</v>
      </c>
      <c r="J1392" s="32" t="n">
        <v>2.37726404751828</v>
      </c>
      <c r="K1392" s="32" t="n">
        <v>0.869962823273241</v>
      </c>
      <c r="L1392" s="32" t="n">
        <v>133.53</v>
      </c>
      <c r="M1392" s="32" t="n">
        <v>-72.598213845977</v>
      </c>
      <c r="N1392" s="32" t="n">
        <v>-27.6626822310299</v>
      </c>
      <c r="O1392" s="32" t="n">
        <v>2.95242555257652</v>
      </c>
      <c r="P1392" s="32" t="n">
        <v>266.192</v>
      </c>
      <c r="Q1392" s="32" t="n">
        <v>34.7227775387808</v>
      </c>
      <c r="R1392" s="32" t="n">
        <v>-9.89568188151138</v>
      </c>
      <c r="S1392" s="32" t="n">
        <v>5.88565912297948</v>
      </c>
      <c r="T1392" s="33" t="n">
        <v>15144</v>
      </c>
      <c r="U1392" s="32" t="n">
        <v>17.2953295639377</v>
      </c>
      <c r="V1392" s="32" t="n">
        <v>8.92846667225129</v>
      </c>
      <c r="W1392" s="34"/>
    </row>
    <row r="1393" customFormat="false" ht="12" hidden="false" customHeight="false" outlineLevel="0" collapsed="false">
      <c r="A1393" s="30" t="n">
        <v>1390</v>
      </c>
      <c r="B1393" s="31" t="s">
        <v>1492</v>
      </c>
      <c r="C1393" s="31" t="s">
        <v>28</v>
      </c>
      <c r="D1393" s="31" t="s">
        <v>80</v>
      </c>
      <c r="E1393" s="32" t="n">
        <v>39.338434</v>
      </c>
      <c r="F1393" s="32" t="n">
        <v>7.61099336833848</v>
      </c>
      <c r="G1393" s="32" t="n">
        <v>4.42474416905243</v>
      </c>
      <c r="H1393" s="32" t="n">
        <v>2191.591291</v>
      </c>
      <c r="I1393" s="32" t="n">
        <v>-2.14975848061471</v>
      </c>
      <c r="J1393" s="32" t="n">
        <v>0.147369370168615</v>
      </c>
      <c r="K1393" s="32" t="n">
        <v>1.79497126866435</v>
      </c>
      <c r="L1393" s="32" t="n">
        <v>56.186722</v>
      </c>
      <c r="M1393" s="32" t="n">
        <v>-12.8297354483334</v>
      </c>
      <c r="N1393" s="32" t="n">
        <v>9.02443685735828</v>
      </c>
      <c r="O1393" s="32" t="n">
        <v>2.56374088684951</v>
      </c>
      <c r="P1393" s="32" t="n">
        <v>236.648889</v>
      </c>
      <c r="Q1393" s="32" t="n">
        <v>-19.6325459132183</v>
      </c>
      <c r="R1393" s="32" t="n">
        <v>7.09297167455609</v>
      </c>
      <c r="S1393" s="32" t="n">
        <v>10.7980393046743</v>
      </c>
      <c r="T1393" s="33" t="n">
        <v>6300</v>
      </c>
      <c r="U1393" s="32"/>
      <c r="V1393" s="32" t="n">
        <v>-0.409324480622875</v>
      </c>
      <c r="W1393" s="34"/>
    </row>
    <row r="1394" customFormat="false" ht="12" hidden="false" customHeight="false" outlineLevel="0" collapsed="false">
      <c r="A1394" s="30" t="n">
        <v>1391</v>
      </c>
      <c r="B1394" s="31" t="s">
        <v>1493</v>
      </c>
      <c r="C1394" s="31" t="s">
        <v>28</v>
      </c>
      <c r="D1394" s="31" t="s">
        <v>34</v>
      </c>
      <c r="E1394" s="32" t="n">
        <v>39.304428</v>
      </c>
      <c r="F1394" s="32" t="n">
        <v>30.2597182272768</v>
      </c>
      <c r="G1394" s="32" t="n">
        <v>10.4302536300727</v>
      </c>
      <c r="H1394" s="32" t="n">
        <v>16.565422</v>
      </c>
      <c r="I1394" s="32" t="n">
        <v>2224.73006312327</v>
      </c>
      <c r="J1394" s="32" t="n">
        <v>12.7170184402552</v>
      </c>
      <c r="K1394" s="32" t="n">
        <v>237.267894533565</v>
      </c>
      <c r="L1394" s="32" t="n">
        <v>1.097457</v>
      </c>
      <c r="M1394" s="32" t="n">
        <v>269.791796534098</v>
      </c>
      <c r="N1394" s="32" t="n">
        <v>-18.9496133997243</v>
      </c>
      <c r="O1394" s="32" t="n">
        <v>6.62498667404911</v>
      </c>
      <c r="P1394" s="32" t="n">
        <v>-39.328387</v>
      </c>
      <c r="Q1394" s="32" t="n">
        <v>-8.86672104609075</v>
      </c>
      <c r="R1394" s="32" t="n">
        <v>5.0016755822266</v>
      </c>
      <c r="S1394" s="32" t="n">
        <v>-237.412527130308</v>
      </c>
      <c r="T1394" s="33" t="n">
        <v>96</v>
      </c>
      <c r="U1394" s="32" t="n">
        <v>-3.03030303030303</v>
      </c>
      <c r="V1394" s="32" t="n">
        <v>-5.84187589292797</v>
      </c>
      <c r="W1394" s="34"/>
    </row>
    <row r="1395" customFormat="false" ht="12" hidden="false" customHeight="false" outlineLevel="0" collapsed="false">
      <c r="A1395" s="30" t="n">
        <v>1392</v>
      </c>
      <c r="B1395" s="31" t="s">
        <v>1494</v>
      </c>
      <c r="C1395" s="31" t="s">
        <v>97</v>
      </c>
      <c r="D1395" s="31" t="s">
        <v>26</v>
      </c>
      <c r="E1395" s="32" t="n">
        <v>39.299</v>
      </c>
      <c r="F1395" s="32" t="n">
        <v>42.6046882937804</v>
      </c>
      <c r="G1395" s="32" t="n">
        <v>12.7099366605918</v>
      </c>
      <c r="H1395" s="32" t="n">
        <v>1158.385</v>
      </c>
      <c r="I1395" s="32" t="n">
        <v>25.2696782677436</v>
      </c>
      <c r="J1395" s="32" t="n">
        <v>4.41882729501559</v>
      </c>
      <c r="K1395" s="32" t="n">
        <v>3.39256810127894</v>
      </c>
      <c r="L1395" s="32" t="n">
        <v>36.255</v>
      </c>
      <c r="M1395" s="32" t="n">
        <v>49.1729756418697</v>
      </c>
      <c r="N1395" s="32" t="n">
        <v>-4.08082301363117</v>
      </c>
      <c r="O1395" s="32" t="n">
        <v>3.12978845547896</v>
      </c>
      <c r="P1395" s="32" t="n">
        <v>80.316</v>
      </c>
      <c r="Q1395" s="32" t="n">
        <v>44.7004774344654</v>
      </c>
      <c r="R1395" s="32" t="n">
        <v>7.49402195953273</v>
      </c>
      <c r="S1395" s="32" t="n">
        <v>6.93344613405733</v>
      </c>
      <c r="T1395" s="33" t="n">
        <v>6089</v>
      </c>
      <c r="U1395" s="32"/>
      <c r="V1395" s="32"/>
      <c r="W1395" s="34"/>
    </row>
    <row r="1396" customFormat="false" ht="12" hidden="false" customHeight="false" outlineLevel="0" collapsed="false">
      <c r="A1396" s="30" t="n">
        <v>1393</v>
      </c>
      <c r="B1396" s="31" t="s">
        <v>1495</v>
      </c>
      <c r="C1396" s="31" t="s">
        <v>28</v>
      </c>
      <c r="D1396" s="31" t="s">
        <v>74</v>
      </c>
      <c r="E1396" s="32" t="n">
        <v>39.261148</v>
      </c>
      <c r="F1396" s="32" t="n">
        <v>-58.4526047873031</v>
      </c>
      <c r="G1396" s="32" t="n">
        <v>-0.394504957183861</v>
      </c>
      <c r="H1396" s="32" t="n">
        <v>1040.206342</v>
      </c>
      <c r="I1396" s="32" t="n">
        <v>3.96623760895565</v>
      </c>
      <c r="J1396" s="32" t="n">
        <v>4.8207127616392</v>
      </c>
      <c r="K1396" s="32" t="n">
        <v>3.77436152951277</v>
      </c>
      <c r="L1396" s="32" t="n">
        <v>46.228456</v>
      </c>
      <c r="M1396" s="32" t="n">
        <v>-28.5381472725093</v>
      </c>
      <c r="N1396" s="32" t="n">
        <v>31.0904192779032</v>
      </c>
      <c r="O1396" s="32" t="n">
        <v>4.44416209875406</v>
      </c>
      <c r="P1396" s="32" t="n">
        <v>61.669371</v>
      </c>
      <c r="Q1396" s="32" t="n">
        <v>9.28589014389467</v>
      </c>
      <c r="R1396" s="32" t="n">
        <v>6.27278317916702</v>
      </c>
      <c r="S1396" s="32" t="n">
        <v>5.92857094885891</v>
      </c>
      <c r="T1396" s="33" t="n">
        <v>3500</v>
      </c>
      <c r="U1396" s="32" t="n">
        <v>2.94117647058823</v>
      </c>
      <c r="V1396" s="32" t="n">
        <v>0.970934508224186</v>
      </c>
      <c r="W1396" s="34"/>
    </row>
    <row r="1397" customFormat="false" ht="12" hidden="false" customHeight="false" outlineLevel="0" collapsed="false">
      <c r="A1397" s="30" t="n">
        <v>1394</v>
      </c>
      <c r="B1397" s="31" t="s">
        <v>1496</v>
      </c>
      <c r="C1397" s="31" t="s">
        <v>25</v>
      </c>
      <c r="D1397" s="31" t="s">
        <v>41</v>
      </c>
      <c r="E1397" s="32" t="n">
        <v>39.23951</v>
      </c>
      <c r="F1397" s="32" t="n">
        <v>-11.5841348862604</v>
      </c>
      <c r="G1397" s="32" t="n">
        <v>-3.91311813867929</v>
      </c>
      <c r="H1397" s="32" t="n">
        <v>641.714151</v>
      </c>
      <c r="I1397" s="32" t="n">
        <v>-2.34409290618329</v>
      </c>
      <c r="J1397" s="32" t="n">
        <v>-5.07143731596562</v>
      </c>
      <c r="K1397" s="32" t="n">
        <v>6.11479580726902</v>
      </c>
      <c r="L1397" s="32"/>
      <c r="M1397" s="32"/>
      <c r="N1397" s="32"/>
      <c r="O1397" s="32"/>
      <c r="P1397" s="32" t="n">
        <v>40.383084</v>
      </c>
      <c r="Q1397" s="32" t="n">
        <v>622.597889953418</v>
      </c>
      <c r="R1397" s="32" t="n">
        <v>-2.91579799429376</v>
      </c>
      <c r="S1397" s="32" t="n">
        <v>6.29300194441247</v>
      </c>
      <c r="T1397" s="33" t="n">
        <v>1718</v>
      </c>
      <c r="U1397" s="32" t="n">
        <v>0.526623756582789</v>
      </c>
      <c r="V1397" s="32" t="n">
        <v>2.06118371643342</v>
      </c>
      <c r="W1397" s="34"/>
    </row>
    <row r="1398" customFormat="false" ht="12" hidden="false" customHeight="false" outlineLevel="0" collapsed="false">
      <c r="A1398" s="30" t="n">
        <v>1395</v>
      </c>
      <c r="B1398" s="31" t="s">
        <v>1497</v>
      </c>
      <c r="C1398" s="31" t="s">
        <v>54</v>
      </c>
      <c r="D1398" s="31" t="s">
        <v>34</v>
      </c>
      <c r="E1398" s="32" t="n">
        <v>39.193199</v>
      </c>
      <c r="F1398" s="32" t="n">
        <v>-12.9951660264674</v>
      </c>
      <c r="G1398" s="32" t="n">
        <v>0.402016568113095</v>
      </c>
      <c r="H1398" s="32" t="n">
        <v>39.432182</v>
      </c>
      <c r="I1398" s="32" t="n">
        <v>-23.075047176649</v>
      </c>
      <c r="J1398" s="32" t="n">
        <v>1.77668582901789</v>
      </c>
      <c r="K1398" s="32" t="n">
        <v>99.3939391941334</v>
      </c>
      <c r="L1398" s="32" t="n">
        <v>5.018641</v>
      </c>
      <c r="M1398" s="32" t="n">
        <v>223.136410194203</v>
      </c>
      <c r="N1398" s="32" t="n">
        <v>34.9963970000322</v>
      </c>
      <c r="O1398" s="32" t="n">
        <v>12.7272718512001</v>
      </c>
      <c r="P1398" s="32" t="n">
        <v>-16.609313</v>
      </c>
      <c r="Q1398" s="32" t="n">
        <v>4.51757789792293</v>
      </c>
      <c r="R1398" s="32" t="n">
        <v>-12.8107349992223</v>
      </c>
      <c r="S1398" s="32" t="n">
        <v>-42.1212120597333</v>
      </c>
      <c r="T1398" s="33" t="n">
        <v>209</v>
      </c>
      <c r="U1398" s="32" t="n">
        <v>-18.359375</v>
      </c>
      <c r="V1398" s="32" t="n">
        <v>-4.23875662785799</v>
      </c>
      <c r="W1398" s="34"/>
    </row>
    <row r="1399" customFormat="false" ht="12" hidden="false" customHeight="false" outlineLevel="0" collapsed="false">
      <c r="A1399" s="30" t="n">
        <v>1396</v>
      </c>
      <c r="B1399" s="31" t="s">
        <v>1498</v>
      </c>
      <c r="C1399" s="31" t="s">
        <v>84</v>
      </c>
      <c r="D1399" s="31" t="s">
        <v>101</v>
      </c>
      <c r="E1399" s="32" t="n">
        <v>39.184153</v>
      </c>
      <c r="F1399" s="32" t="n">
        <v>-2.36046589105868</v>
      </c>
      <c r="G1399" s="32"/>
      <c r="H1399" s="32" t="n">
        <v>3440.366959</v>
      </c>
      <c r="I1399" s="32" t="n">
        <v>-4.39016996116662</v>
      </c>
      <c r="J1399" s="32" t="n">
        <v>1.15956761138789</v>
      </c>
      <c r="K1399" s="32" t="n">
        <v>1.13895271832832</v>
      </c>
      <c r="L1399" s="32" t="n">
        <v>155.3334</v>
      </c>
      <c r="M1399" s="32" t="n">
        <v>-13.2659313869189</v>
      </c>
      <c r="N1399" s="32" t="n">
        <v>-30.2452679288844</v>
      </c>
      <c r="O1399" s="32" t="n">
        <v>4.51502417768686</v>
      </c>
      <c r="P1399" s="32" t="n">
        <v>491.800256</v>
      </c>
      <c r="Q1399" s="32" t="n">
        <v>2.13472003662527</v>
      </c>
      <c r="R1399" s="32" t="n">
        <v>-2.04465295734687</v>
      </c>
      <c r="S1399" s="32" t="n">
        <v>14.2949941637316</v>
      </c>
      <c r="T1399" s="33" t="n">
        <v>12116</v>
      </c>
      <c r="U1399" s="32" t="n">
        <v>32.8071906171216</v>
      </c>
      <c r="V1399" s="32" t="n">
        <v>9.87112489733555</v>
      </c>
      <c r="W1399" s="34"/>
    </row>
    <row r="1400" customFormat="false" ht="12" hidden="false" customHeight="false" outlineLevel="0" collapsed="false">
      <c r="A1400" s="30" t="n">
        <v>1397</v>
      </c>
      <c r="B1400" s="31" t="s">
        <v>1499</v>
      </c>
      <c r="C1400" s="31" t="s">
        <v>25</v>
      </c>
      <c r="D1400" s="31" t="s">
        <v>101</v>
      </c>
      <c r="E1400" s="32" t="n">
        <v>39.020739</v>
      </c>
      <c r="F1400" s="32" t="n">
        <v>8.75831517105725</v>
      </c>
      <c r="G1400" s="32" t="n">
        <v>51.9263021329651</v>
      </c>
      <c r="H1400" s="32" t="n">
        <v>864.194017</v>
      </c>
      <c r="I1400" s="32" t="n">
        <v>4.22638241321489</v>
      </c>
      <c r="J1400" s="32" t="n">
        <v>68.9957720879915</v>
      </c>
      <c r="K1400" s="32" t="n">
        <v>4.51527530073146</v>
      </c>
      <c r="L1400" s="32" t="n">
        <v>20.972156</v>
      </c>
      <c r="M1400" s="32" t="n">
        <v>-7.70240416901074</v>
      </c>
      <c r="N1400" s="32" t="n">
        <v>5.32540280542315</v>
      </c>
      <c r="O1400" s="32" t="n">
        <v>2.42678791885225</v>
      </c>
      <c r="P1400" s="32" t="n">
        <v>23.259304</v>
      </c>
      <c r="Q1400" s="32" t="n">
        <v>-18.9816405022829</v>
      </c>
      <c r="R1400" s="32" t="n">
        <v>-225.159338200518</v>
      </c>
      <c r="S1400" s="32" t="n">
        <v>2.69144469210089</v>
      </c>
      <c r="T1400" s="33" t="n">
        <v>2552</v>
      </c>
      <c r="U1400" s="32" t="n">
        <v>-0.0391696043869905</v>
      </c>
      <c r="V1400" s="32" t="n">
        <v>-2.13869348941939</v>
      </c>
      <c r="W1400" s="34"/>
    </row>
    <row r="1401" customFormat="false" ht="12" hidden="false" customHeight="false" outlineLevel="0" collapsed="false">
      <c r="A1401" s="30" t="n">
        <v>1398</v>
      </c>
      <c r="B1401" s="31" t="s">
        <v>1500</v>
      </c>
      <c r="C1401" s="31" t="s">
        <v>28</v>
      </c>
      <c r="D1401" s="31" t="s">
        <v>29</v>
      </c>
      <c r="E1401" s="32" t="n">
        <v>38.999922</v>
      </c>
      <c r="F1401" s="32" t="n">
        <v>45.1183377293735</v>
      </c>
      <c r="G1401" s="32" t="n">
        <v>31.1767242222356</v>
      </c>
      <c r="H1401" s="32" t="n">
        <v>179.350025</v>
      </c>
      <c r="I1401" s="32" t="n">
        <v>34.5499555932694</v>
      </c>
      <c r="J1401" s="32" t="n">
        <v>39.9037510658113</v>
      </c>
      <c r="K1401" s="32" t="n">
        <v>21.7451444458957</v>
      </c>
      <c r="L1401" s="32" t="n">
        <v>4.342685</v>
      </c>
      <c r="M1401" s="32" t="n">
        <v>102.413524049944</v>
      </c>
      <c r="N1401" s="32" t="n">
        <v>68.7646685464948</v>
      </c>
      <c r="O1401" s="32" t="n">
        <v>2.42134619161609</v>
      </c>
      <c r="P1401" s="32" t="n">
        <v>18.238658</v>
      </c>
      <c r="Q1401" s="32" t="n">
        <v>39.8790769909214</v>
      </c>
      <c r="R1401" s="32" t="n">
        <v>-231.105624182358</v>
      </c>
      <c r="S1401" s="32" t="n">
        <v>10.1693088696252</v>
      </c>
      <c r="T1401" s="33" t="n">
        <v>837</v>
      </c>
      <c r="U1401" s="32"/>
      <c r="V1401" s="32"/>
      <c r="W1401" s="34"/>
    </row>
    <row r="1402" customFormat="false" ht="12" hidden="false" customHeight="false" outlineLevel="0" collapsed="false">
      <c r="A1402" s="30" t="n">
        <v>1399</v>
      </c>
      <c r="B1402" s="31" t="s">
        <v>1501</v>
      </c>
      <c r="C1402" s="31" t="s">
        <v>192</v>
      </c>
      <c r="D1402" s="31" t="s">
        <v>41</v>
      </c>
      <c r="E1402" s="32" t="n">
        <v>38.995285</v>
      </c>
      <c r="F1402" s="32" t="n">
        <v>100.899856828665</v>
      </c>
      <c r="G1402" s="32" t="n">
        <v>35.4360547697658</v>
      </c>
      <c r="H1402" s="32" t="n">
        <v>344.129373</v>
      </c>
      <c r="I1402" s="32" t="n">
        <v>78.2131017769561</v>
      </c>
      <c r="J1402" s="32" t="n">
        <v>27.0190620509781</v>
      </c>
      <c r="K1402" s="32" t="n">
        <v>11.3315770345474</v>
      </c>
      <c r="L1402" s="32" t="n">
        <v>11.165469</v>
      </c>
      <c r="M1402" s="32" t="n">
        <v>47.4484694857877</v>
      </c>
      <c r="N1402" s="32" t="n">
        <v>42.1560520747509</v>
      </c>
      <c r="O1402" s="32" t="n">
        <v>3.24455564564667</v>
      </c>
      <c r="P1402" s="32" t="n">
        <v>-38.156735</v>
      </c>
      <c r="Q1402" s="32" t="n">
        <v>-453.028230149322</v>
      </c>
      <c r="R1402" s="32" t="n">
        <v>-256.182898506661</v>
      </c>
      <c r="S1402" s="32" t="n">
        <v>-11.0879041412138</v>
      </c>
      <c r="T1402" s="33" t="n">
        <v>1167</v>
      </c>
      <c r="U1402" s="32" t="n">
        <v>101.206896551724</v>
      </c>
      <c r="V1402" s="32" t="n">
        <v>38.0053624321461</v>
      </c>
      <c r="W1402" s="34"/>
    </row>
    <row r="1403" customFormat="false" ht="12" hidden="false" customHeight="false" outlineLevel="0" collapsed="false">
      <c r="A1403" s="30" t="n">
        <v>1400</v>
      </c>
      <c r="B1403" s="31" t="s">
        <v>1502</v>
      </c>
      <c r="C1403" s="31" t="s">
        <v>28</v>
      </c>
      <c r="D1403" s="31" t="s">
        <v>41</v>
      </c>
      <c r="E1403" s="32" t="n">
        <v>38.941185</v>
      </c>
      <c r="F1403" s="32" t="n">
        <v>6.00094361140335</v>
      </c>
      <c r="G1403" s="32" t="n">
        <v>-3.58935194431511</v>
      </c>
      <c r="H1403" s="32" t="n">
        <v>2145.729169</v>
      </c>
      <c r="I1403" s="32" t="n">
        <v>-5.54762691935001</v>
      </c>
      <c r="J1403" s="32" t="n">
        <v>1.45455780127421</v>
      </c>
      <c r="K1403" s="32" t="n">
        <v>1.8148229311786</v>
      </c>
      <c r="L1403" s="32" t="n">
        <v>360.687839</v>
      </c>
      <c r="M1403" s="32" t="n">
        <v>4.7197503756848</v>
      </c>
      <c r="N1403" s="32" t="n">
        <v>6.51024964996152</v>
      </c>
      <c r="O1403" s="32" t="n">
        <v>16.8095696423839</v>
      </c>
      <c r="P1403" s="32" t="n">
        <v>149.679263</v>
      </c>
      <c r="Q1403" s="32" t="n">
        <v>-49.1473119461456</v>
      </c>
      <c r="R1403" s="32" t="n">
        <v>-177.481328744409</v>
      </c>
      <c r="S1403" s="32" t="n">
        <v>6.97568291294455</v>
      </c>
      <c r="T1403" s="33" t="n">
        <v>18300</v>
      </c>
      <c r="U1403" s="32" t="n">
        <v>-8.04020100502513</v>
      </c>
      <c r="V1403" s="32" t="n">
        <v>-3.7134240785776</v>
      </c>
      <c r="W1403" s="34"/>
    </row>
    <row r="1404" customFormat="false" ht="12" hidden="false" customHeight="false" outlineLevel="0" collapsed="false">
      <c r="A1404" s="30" t="n">
        <v>1401</v>
      </c>
      <c r="B1404" s="31" t="s">
        <v>1503</v>
      </c>
      <c r="C1404" s="31" t="s">
        <v>28</v>
      </c>
      <c r="D1404" s="31" t="s">
        <v>165</v>
      </c>
      <c r="E1404" s="32" t="n">
        <v>38.874719</v>
      </c>
      <c r="F1404" s="32" t="n">
        <v>1.61853479516769</v>
      </c>
      <c r="G1404" s="32" t="n">
        <v>2.65619666714994</v>
      </c>
      <c r="H1404" s="32" t="n">
        <v>2553.211196</v>
      </c>
      <c r="I1404" s="32" t="n">
        <v>6.68680148196712</v>
      </c>
      <c r="J1404" s="32" t="n">
        <v>-1.84722327724686</v>
      </c>
      <c r="K1404" s="32" t="n">
        <v>1.52258140889023</v>
      </c>
      <c r="L1404" s="32" t="n">
        <v>33.387433</v>
      </c>
      <c r="M1404" s="32" t="n">
        <v>-5.67474127286882</v>
      </c>
      <c r="N1404" s="32" t="n">
        <v>-11.3963911058957</v>
      </c>
      <c r="O1404" s="32" t="n">
        <v>1.30766436604643</v>
      </c>
      <c r="P1404" s="32" t="n">
        <v>123.502588</v>
      </c>
      <c r="Q1404" s="32" t="n">
        <v>-15.3135481020372</v>
      </c>
      <c r="R1404" s="32" t="n">
        <v>-8.45705081230561</v>
      </c>
      <c r="S1404" s="32" t="n">
        <v>4.83714736146723</v>
      </c>
      <c r="T1404" s="33" t="n">
        <v>12400</v>
      </c>
      <c r="U1404" s="32" t="n">
        <v>5.08474576271187</v>
      </c>
      <c r="V1404" s="32" t="n">
        <v>-2.79335094488589</v>
      </c>
      <c r="W1404" s="34"/>
    </row>
    <row r="1405" customFormat="false" ht="12" hidden="false" customHeight="false" outlineLevel="0" collapsed="false">
      <c r="A1405" s="30" t="n">
        <v>1402</v>
      </c>
      <c r="B1405" s="31" t="s">
        <v>1504</v>
      </c>
      <c r="C1405" s="31" t="s">
        <v>97</v>
      </c>
      <c r="D1405" s="31" t="s">
        <v>122</v>
      </c>
      <c r="E1405" s="32" t="n">
        <v>38.845</v>
      </c>
      <c r="F1405" s="32" t="n">
        <v>3.03713527851457</v>
      </c>
      <c r="G1405" s="32" t="n">
        <v>6.67477016343934</v>
      </c>
      <c r="H1405" s="32" t="n">
        <v>1406.152</v>
      </c>
      <c r="I1405" s="32" t="n">
        <v>-12.1340616794702</v>
      </c>
      <c r="J1405" s="32" t="n">
        <v>-2.84641244788593</v>
      </c>
      <c r="K1405" s="32" t="n">
        <v>2.76250362691942</v>
      </c>
      <c r="L1405" s="32" t="n">
        <v>36.807</v>
      </c>
      <c r="M1405" s="32" t="n">
        <v>10.9112276261074</v>
      </c>
      <c r="N1405" s="32" t="n">
        <v>3.16936912225865</v>
      </c>
      <c r="O1405" s="32" t="n">
        <v>2.61756908214759</v>
      </c>
      <c r="P1405" s="32" t="n">
        <v>194.569</v>
      </c>
      <c r="Q1405" s="32" t="n">
        <v>7.17752108362391</v>
      </c>
      <c r="R1405" s="32" t="n">
        <v>13.3287421204455</v>
      </c>
      <c r="S1405" s="32" t="n">
        <v>13.8369820616832</v>
      </c>
      <c r="T1405" s="33" t="n">
        <v>7368</v>
      </c>
      <c r="U1405" s="32" t="n">
        <v>4.02371876323591</v>
      </c>
      <c r="V1405" s="32" t="n">
        <v>3.02426784713783</v>
      </c>
      <c r="W1405" s="34"/>
    </row>
    <row r="1406" customFormat="false" ht="12" hidden="false" customHeight="false" outlineLevel="0" collapsed="false">
      <c r="A1406" s="30" t="n">
        <v>1403</v>
      </c>
      <c r="B1406" s="31" t="s">
        <v>1505</v>
      </c>
      <c r="C1406" s="31" t="s">
        <v>28</v>
      </c>
      <c r="D1406" s="31" t="s">
        <v>29</v>
      </c>
      <c r="E1406" s="32" t="n">
        <v>38.842259</v>
      </c>
      <c r="F1406" s="32" t="n">
        <v>-6.16196060661615</v>
      </c>
      <c r="G1406" s="32" t="n">
        <v>-2.8721170628348</v>
      </c>
      <c r="H1406" s="32" t="n">
        <v>252.143131</v>
      </c>
      <c r="I1406" s="32" t="n">
        <v>15.0802100593946</v>
      </c>
      <c r="J1406" s="32" t="n">
        <v>7.19866601883017</v>
      </c>
      <c r="K1406" s="32" t="n">
        <v>15.4048451948509</v>
      </c>
      <c r="L1406" s="32" t="n">
        <v>10.518587</v>
      </c>
      <c r="M1406" s="32" t="n">
        <v>-21.8628819602112</v>
      </c>
      <c r="N1406" s="32" t="n">
        <v>-16.3032809489702</v>
      </c>
      <c r="O1406" s="32" t="n">
        <v>4.17167303280612</v>
      </c>
      <c r="P1406" s="32" t="n">
        <v>33.434577</v>
      </c>
      <c r="Q1406" s="32" t="n">
        <v>19.863642480328</v>
      </c>
      <c r="R1406" s="32" t="n">
        <v>27.8009806375947</v>
      </c>
      <c r="S1406" s="32" t="n">
        <v>13.2601577791941</v>
      </c>
      <c r="T1406" s="33" t="n">
        <v>1201</v>
      </c>
      <c r="U1406" s="32" t="n">
        <v>14.2721217887726</v>
      </c>
      <c r="V1406" s="32" t="n">
        <v>3.989762158077</v>
      </c>
      <c r="W1406" s="34"/>
    </row>
    <row r="1407" customFormat="false" ht="12" hidden="false" customHeight="false" outlineLevel="0" collapsed="false">
      <c r="A1407" s="30" t="n">
        <v>1404</v>
      </c>
      <c r="B1407" s="31" t="s">
        <v>1506</v>
      </c>
      <c r="C1407" s="31" t="s">
        <v>28</v>
      </c>
      <c r="D1407" s="31" t="s">
        <v>152</v>
      </c>
      <c r="E1407" s="32" t="n">
        <v>38.774248</v>
      </c>
      <c r="F1407" s="32" t="n">
        <v>8.20662192160493</v>
      </c>
      <c r="G1407" s="32" t="n">
        <v>0.965804548105553</v>
      </c>
      <c r="H1407" s="32" t="n">
        <v>706.28796</v>
      </c>
      <c r="I1407" s="32" t="n">
        <v>18.6413701147941</v>
      </c>
      <c r="J1407" s="32" t="n">
        <v>6.47336702250905</v>
      </c>
      <c r="K1407" s="32" t="n">
        <v>5.48986393595043</v>
      </c>
      <c r="L1407" s="32" t="n">
        <v>44.177293</v>
      </c>
      <c r="M1407" s="32" t="n">
        <v>130.357858719094</v>
      </c>
      <c r="N1407" s="32" t="n">
        <v>16.0027800007432</v>
      </c>
      <c r="O1407" s="32" t="n">
        <v>6.25485573901047</v>
      </c>
      <c r="P1407" s="32" t="n">
        <v>124.387509</v>
      </c>
      <c r="Q1407" s="32" t="n">
        <v>26.3820387398831</v>
      </c>
      <c r="R1407" s="32" t="n">
        <v>36.1572555211497</v>
      </c>
      <c r="S1407" s="32" t="n">
        <v>17.6114440631269</v>
      </c>
      <c r="T1407" s="33" t="n">
        <v>2705</v>
      </c>
      <c r="U1407" s="32" t="n">
        <v>15.3518123667378</v>
      </c>
      <c r="V1407" s="32" t="n">
        <v>4.2423793497206</v>
      </c>
      <c r="W1407" s="34"/>
    </row>
    <row r="1408" customFormat="false" ht="12" hidden="false" customHeight="false" outlineLevel="0" collapsed="false">
      <c r="A1408" s="30" t="n">
        <v>1405</v>
      </c>
      <c r="B1408" s="31" t="s">
        <v>1507</v>
      </c>
      <c r="C1408" s="31" t="s">
        <v>28</v>
      </c>
      <c r="D1408" s="31" t="s">
        <v>152</v>
      </c>
      <c r="E1408" s="32" t="n">
        <v>38.758018</v>
      </c>
      <c r="F1408" s="32" t="n">
        <v>51.4710364048536</v>
      </c>
      <c r="G1408" s="32" t="n">
        <v>39.0735311691658</v>
      </c>
      <c r="H1408" s="32" t="n">
        <v>63.964757</v>
      </c>
      <c r="I1408" s="32" t="n">
        <v>50.03148644298</v>
      </c>
      <c r="J1408" s="32" t="n">
        <v>529.48934365044</v>
      </c>
      <c r="K1408" s="32" t="n">
        <v>60.5927698591898</v>
      </c>
      <c r="L1408" s="32" t="n">
        <v>10.231084</v>
      </c>
      <c r="M1408" s="32" t="n">
        <v>160.566972369584</v>
      </c>
      <c r="N1408" s="32" t="n">
        <v>86.6223536091394</v>
      </c>
      <c r="O1408" s="32" t="n">
        <v>15.9948766787311</v>
      </c>
      <c r="P1408" s="32" t="n">
        <v>-32.947677</v>
      </c>
      <c r="Q1408" s="32" t="n">
        <v>46.8653427557251</v>
      </c>
      <c r="R1408" s="32" t="n">
        <v>13.2238612918165</v>
      </c>
      <c r="S1408" s="32" t="n">
        <v>-51.5091099306451</v>
      </c>
      <c r="T1408" s="33" t="n">
        <v>330</v>
      </c>
      <c r="U1408" s="32" t="n">
        <v>60.1941747572816</v>
      </c>
      <c r="V1408" s="32" t="n">
        <v>43.7905418781183</v>
      </c>
      <c r="W1408" s="34"/>
    </row>
    <row r="1409" customFormat="false" ht="12" hidden="false" customHeight="false" outlineLevel="0" collapsed="false">
      <c r="A1409" s="30" t="n">
        <v>1406</v>
      </c>
      <c r="B1409" s="31" t="s">
        <v>1508</v>
      </c>
      <c r="C1409" s="31" t="s">
        <v>28</v>
      </c>
      <c r="D1409" s="31" t="s">
        <v>74</v>
      </c>
      <c r="E1409" s="32" t="n">
        <v>38.732514</v>
      </c>
      <c r="F1409" s="32" t="n">
        <v>-0.691567953749106</v>
      </c>
      <c r="G1409" s="32" t="n">
        <v>33.632515317219</v>
      </c>
      <c r="H1409" s="32" t="n">
        <v>2633.84262</v>
      </c>
      <c r="I1409" s="32" t="n">
        <v>17.2984785126896</v>
      </c>
      <c r="J1409" s="32" t="n">
        <v>40.0593676483071</v>
      </c>
      <c r="K1409" s="32" t="n">
        <v>1.47057055368024</v>
      </c>
      <c r="L1409" s="32" t="n">
        <v>72.624623</v>
      </c>
      <c r="M1409" s="32" t="n">
        <v>4.38100528060676</v>
      </c>
      <c r="N1409" s="32" t="n">
        <v>27.421478112091</v>
      </c>
      <c r="O1409" s="32" t="n">
        <v>2.7573638017901</v>
      </c>
      <c r="P1409" s="32" t="n">
        <v>371.479245</v>
      </c>
      <c r="Q1409" s="32" t="n">
        <v>43.506260892502</v>
      </c>
      <c r="R1409" s="32" t="n">
        <v>46.8066821252034</v>
      </c>
      <c r="S1409" s="32" t="n">
        <v>14.1040790432649</v>
      </c>
      <c r="T1409" s="33" t="n">
        <v>12602</v>
      </c>
      <c r="U1409" s="32" t="n">
        <v>4.17458874101018</v>
      </c>
      <c r="V1409" s="32" t="n">
        <v>27.146005225876</v>
      </c>
      <c r="W1409" s="34"/>
    </row>
    <row r="1410" customFormat="false" ht="12" hidden="false" customHeight="false" outlineLevel="0" collapsed="false">
      <c r="A1410" s="30" t="n">
        <v>1407</v>
      </c>
      <c r="B1410" s="31" t="s">
        <v>1509</v>
      </c>
      <c r="C1410" s="31" t="s">
        <v>28</v>
      </c>
      <c r="D1410" s="31" t="s">
        <v>34</v>
      </c>
      <c r="E1410" s="32" t="n">
        <v>38.719375</v>
      </c>
      <c r="F1410" s="32" t="n">
        <v>16.1311988202415</v>
      </c>
      <c r="G1410" s="32" t="n">
        <v>14.2057823234989</v>
      </c>
      <c r="H1410" s="32" t="n">
        <v>43.346812</v>
      </c>
      <c r="I1410" s="32" t="n">
        <v>311.67018376941</v>
      </c>
      <c r="J1410" s="32" t="n">
        <v>85.6600663704316</v>
      </c>
      <c r="K1410" s="32" t="n">
        <v>89.3246197667316</v>
      </c>
      <c r="L1410" s="32" t="n">
        <v>0.64032</v>
      </c>
      <c r="M1410" s="32" t="n">
        <v>28.1452440847497</v>
      </c>
      <c r="N1410" s="32" t="n">
        <v>-10.605158812524</v>
      </c>
      <c r="O1410" s="32" t="n">
        <v>1.47720206044218</v>
      </c>
      <c r="P1410" s="32" t="n">
        <v>-14.346495</v>
      </c>
      <c r="Q1410" s="32" t="n">
        <v>-64.9634533267196</v>
      </c>
      <c r="R1410" s="32" t="n">
        <v>-28.3353745978219</v>
      </c>
      <c r="S1410" s="32" t="n">
        <v>-33.0970014588385</v>
      </c>
      <c r="T1410" s="33" t="n">
        <v>135</v>
      </c>
      <c r="U1410" s="32" t="n">
        <v>32.3529411764706</v>
      </c>
      <c r="V1410" s="32" t="n">
        <v>1.52695306617352</v>
      </c>
      <c r="W1410" s="34"/>
    </row>
    <row r="1411" customFormat="false" ht="12" hidden="false" customHeight="false" outlineLevel="0" collapsed="false">
      <c r="A1411" s="30" t="n">
        <v>1408</v>
      </c>
      <c r="B1411" s="31" t="s">
        <v>1510</v>
      </c>
      <c r="C1411" s="31" t="s">
        <v>25</v>
      </c>
      <c r="D1411" s="31" t="s">
        <v>165</v>
      </c>
      <c r="E1411" s="32" t="n">
        <v>38.632918</v>
      </c>
      <c r="F1411" s="32" t="n">
        <v>1.99527340549379</v>
      </c>
      <c r="G1411" s="32" t="n">
        <v>-1.48219360343788</v>
      </c>
      <c r="H1411" s="32" t="n">
        <v>2158.312253</v>
      </c>
      <c r="I1411" s="32" t="n">
        <v>7.86402942845859</v>
      </c>
      <c r="J1411" s="32" t="n">
        <v>0.255317373132669</v>
      </c>
      <c r="K1411" s="32" t="n">
        <v>1.789959629164</v>
      </c>
      <c r="L1411" s="32" t="n">
        <v>150.71313</v>
      </c>
      <c r="M1411" s="32" t="n">
        <v>-0.413955741090877</v>
      </c>
      <c r="N1411" s="32" t="n">
        <v>-15.6411456556037</v>
      </c>
      <c r="O1411" s="32" t="n">
        <v>6.98291592379706</v>
      </c>
      <c r="P1411" s="32" t="n">
        <v>74.859359</v>
      </c>
      <c r="Q1411" s="32" t="n">
        <v>24.0606464543086</v>
      </c>
      <c r="R1411" s="32" t="n">
        <v>8.43094343859581</v>
      </c>
      <c r="S1411" s="32" t="n">
        <v>3.46842116547072</v>
      </c>
      <c r="T1411" s="33" t="n">
        <v>2769</v>
      </c>
      <c r="U1411" s="32" t="n">
        <v>-1.66903409090909</v>
      </c>
      <c r="V1411" s="32" t="n">
        <v>0.77010733782823</v>
      </c>
      <c r="W1411" s="34"/>
    </row>
    <row r="1412" customFormat="false" ht="12" hidden="false" customHeight="false" outlineLevel="0" collapsed="false">
      <c r="A1412" s="30" t="n">
        <v>1409</v>
      </c>
      <c r="B1412" s="31" t="s">
        <v>1511</v>
      </c>
      <c r="C1412" s="31" t="s">
        <v>28</v>
      </c>
      <c r="D1412" s="31" t="s">
        <v>41</v>
      </c>
      <c r="E1412" s="32" t="n">
        <v>38.605765</v>
      </c>
      <c r="F1412" s="32" t="n">
        <v>7.95800961505602</v>
      </c>
      <c r="G1412" s="32" t="n">
        <v>-3.12689073971401</v>
      </c>
      <c r="H1412" s="32" t="n">
        <v>200.189348</v>
      </c>
      <c r="I1412" s="32" t="n">
        <v>-12.8919663852117</v>
      </c>
      <c r="J1412" s="32" t="n">
        <v>-0.0432048484592107</v>
      </c>
      <c r="K1412" s="32" t="n">
        <v>19.284624974152</v>
      </c>
      <c r="L1412" s="32" t="n">
        <v>5.624082</v>
      </c>
      <c r="M1412" s="32" t="n">
        <v>-25.4363534953054</v>
      </c>
      <c r="N1412" s="32" t="n">
        <v>-12.9992570078466</v>
      </c>
      <c r="O1412" s="32" t="n">
        <v>2.80938124639878</v>
      </c>
      <c r="P1412" s="32" t="n">
        <v>36.151943</v>
      </c>
      <c r="Q1412" s="32" t="n">
        <v>-37.7282763448427</v>
      </c>
      <c r="R1412" s="32" t="n">
        <v>5.00024851975005</v>
      </c>
      <c r="S1412" s="32" t="n">
        <v>18.0588744412115</v>
      </c>
      <c r="T1412" s="33" t="n">
        <v>781</v>
      </c>
      <c r="U1412" s="32" t="n">
        <v>-6.69056152927121</v>
      </c>
      <c r="V1412" s="32" t="n">
        <v>-2.85872194580906</v>
      </c>
      <c r="W1412" s="34"/>
    </row>
    <row r="1413" customFormat="false" ht="12" hidden="false" customHeight="false" outlineLevel="0" collapsed="false">
      <c r="A1413" s="30" t="n">
        <v>1410</v>
      </c>
      <c r="B1413" s="31" t="s">
        <v>1512</v>
      </c>
      <c r="C1413" s="31" t="s">
        <v>28</v>
      </c>
      <c r="D1413" s="31" t="s">
        <v>37</v>
      </c>
      <c r="E1413" s="32" t="n">
        <v>38.543937</v>
      </c>
      <c r="F1413" s="32" t="n">
        <v>109.960851257986</v>
      </c>
      <c r="G1413" s="32" t="n">
        <v>39.6218557317085</v>
      </c>
      <c r="H1413" s="32" t="n">
        <v>738.623534</v>
      </c>
      <c r="I1413" s="32" t="n">
        <v>6.30945603363065</v>
      </c>
      <c r="J1413" s="32" t="n">
        <v>20.8838564188051</v>
      </c>
      <c r="K1413" s="32" t="n">
        <v>5.21834672546461</v>
      </c>
      <c r="L1413" s="32" t="n">
        <v>37.214622</v>
      </c>
      <c r="M1413" s="32" t="n">
        <v>54.0223267801337</v>
      </c>
      <c r="N1413" s="32" t="n">
        <v>66.0928645905351</v>
      </c>
      <c r="O1413" s="32" t="n">
        <v>5.03837479946855</v>
      </c>
      <c r="P1413" s="32" t="n">
        <v>216.702989</v>
      </c>
      <c r="Q1413" s="32" t="n">
        <v>2.59419988306127</v>
      </c>
      <c r="R1413" s="32" t="n">
        <v>25.004848709988</v>
      </c>
      <c r="S1413" s="32" t="n">
        <v>29.3387604137726</v>
      </c>
      <c r="T1413" s="33" t="n">
        <v>663</v>
      </c>
      <c r="U1413" s="32" t="n">
        <v>6.59163987138263</v>
      </c>
      <c r="V1413" s="32" t="n">
        <v>25.9288241626748</v>
      </c>
      <c r="W1413" s="34"/>
    </row>
    <row r="1414" customFormat="false" ht="12" hidden="false" customHeight="false" outlineLevel="0" collapsed="false">
      <c r="A1414" s="30" t="n">
        <v>1411</v>
      </c>
      <c r="B1414" s="31" t="s">
        <v>1513</v>
      </c>
      <c r="C1414" s="31" t="s">
        <v>28</v>
      </c>
      <c r="D1414" s="31" t="s">
        <v>41</v>
      </c>
      <c r="E1414" s="32" t="n">
        <v>38.537754</v>
      </c>
      <c r="F1414" s="32" t="n">
        <v>1.88361576964764</v>
      </c>
      <c r="G1414" s="32" t="n">
        <v>2.70790313679994</v>
      </c>
      <c r="H1414" s="32" t="n">
        <v>102.120719</v>
      </c>
      <c r="I1414" s="32" t="n">
        <v>-39.6864493428687</v>
      </c>
      <c r="J1414" s="32" t="n">
        <v>-0.915681900439391</v>
      </c>
      <c r="K1414" s="32" t="n">
        <v>37.7374487541554</v>
      </c>
      <c r="L1414" s="32" t="n">
        <v>2.572069</v>
      </c>
      <c r="M1414" s="32" t="n">
        <v>-8.89473701188316</v>
      </c>
      <c r="N1414" s="32" t="n">
        <v>-23.8407662506867</v>
      </c>
      <c r="O1414" s="32" t="n">
        <v>2.51865539646269</v>
      </c>
      <c r="P1414" s="32" t="n">
        <v>-16.135714</v>
      </c>
      <c r="Q1414" s="32" t="n">
        <v>-216.429419430718</v>
      </c>
      <c r="R1414" s="32" t="n">
        <v>63.9228108823047</v>
      </c>
      <c r="S1414" s="32" t="n">
        <v>-15.8006270989925</v>
      </c>
      <c r="T1414" s="33" t="n">
        <v>620</v>
      </c>
      <c r="U1414" s="32" t="n">
        <v>1.30718954248366</v>
      </c>
      <c r="V1414" s="32" t="n">
        <v>9.98545545999907</v>
      </c>
      <c r="W1414" s="34"/>
    </row>
    <row r="1415" customFormat="false" ht="12" hidden="false" customHeight="false" outlineLevel="0" collapsed="false">
      <c r="A1415" s="30" t="n">
        <v>1412</v>
      </c>
      <c r="B1415" s="31" t="s">
        <v>1514</v>
      </c>
      <c r="C1415" s="31" t="s">
        <v>163</v>
      </c>
      <c r="D1415" s="31" t="s">
        <v>41</v>
      </c>
      <c r="E1415" s="32" t="n">
        <v>38.465726</v>
      </c>
      <c r="F1415" s="32" t="n">
        <v>-66.9475613371648</v>
      </c>
      <c r="G1415" s="32" t="n">
        <v>-31.1303810929362</v>
      </c>
      <c r="H1415" s="32" t="n">
        <v>1564.356052</v>
      </c>
      <c r="I1415" s="32" t="n">
        <v>-73.3178369980154</v>
      </c>
      <c r="J1415" s="32" t="n">
        <v>-38.3486927227244</v>
      </c>
      <c r="K1415" s="32" t="n">
        <v>2.45888561947405</v>
      </c>
      <c r="L1415" s="32" t="n">
        <v>15.056204</v>
      </c>
      <c r="M1415" s="32" t="n">
        <v>-91.6864948919838</v>
      </c>
      <c r="N1415" s="32" t="n">
        <v>-58.4732746263067</v>
      </c>
      <c r="O1415" s="32" t="n">
        <v>0.962453782868096</v>
      </c>
      <c r="P1415" s="32" t="n">
        <v>109.304101</v>
      </c>
      <c r="Q1415" s="32" t="n">
        <v>-71.661936101179</v>
      </c>
      <c r="R1415" s="32" t="n">
        <v>-27.5375625046909</v>
      </c>
      <c r="S1415" s="32" t="n">
        <v>6.98716260024415</v>
      </c>
      <c r="T1415" s="33" t="n">
        <v>11327</v>
      </c>
      <c r="U1415" s="32"/>
      <c r="V1415" s="32"/>
      <c r="W1415" s="34"/>
    </row>
    <row r="1416" customFormat="false" ht="12" hidden="false" customHeight="false" outlineLevel="0" collapsed="false">
      <c r="A1416" s="30" t="n">
        <v>1413</v>
      </c>
      <c r="B1416" s="31" t="s">
        <v>1515</v>
      </c>
      <c r="C1416" s="31" t="s">
        <v>25</v>
      </c>
      <c r="D1416" s="31" t="s">
        <v>34</v>
      </c>
      <c r="E1416" s="32" t="n">
        <v>38.434036</v>
      </c>
      <c r="F1416" s="32" t="n">
        <v>-12.4178553560611</v>
      </c>
      <c r="G1416" s="32" t="n">
        <v>-5.63114243552868</v>
      </c>
      <c r="H1416" s="32" t="n">
        <v>404.09933</v>
      </c>
      <c r="I1416" s="32" t="n">
        <v>-11.3677507484184</v>
      </c>
      <c r="J1416" s="32" t="n">
        <v>10.1314334979191</v>
      </c>
      <c r="K1416" s="32" t="n">
        <v>9.51103680374823</v>
      </c>
      <c r="L1416" s="32" t="n">
        <v>6.771948</v>
      </c>
      <c r="M1416" s="32" t="n">
        <v>-39.412807901518</v>
      </c>
      <c r="N1416" s="32" t="n">
        <v>-31.7170752589197</v>
      </c>
      <c r="O1416" s="32" t="n">
        <v>1.67581272653929</v>
      </c>
      <c r="P1416" s="32" t="n">
        <v>9.297755</v>
      </c>
      <c r="Q1416" s="32" t="n">
        <v>-73.2551487496467</v>
      </c>
      <c r="R1416" s="32" t="n">
        <v>-4.18663082555268</v>
      </c>
      <c r="S1416" s="32" t="n">
        <v>2.30085880122593</v>
      </c>
      <c r="T1416" s="33" t="n">
        <v>888</v>
      </c>
      <c r="U1416" s="32" t="n">
        <v>-4.51612903225807</v>
      </c>
      <c r="V1416" s="32" t="n">
        <v>-5.19125110913411</v>
      </c>
      <c r="W1416" s="34"/>
    </row>
    <row r="1417" customFormat="false" ht="12" hidden="false" customHeight="false" outlineLevel="0" collapsed="false">
      <c r="A1417" s="30" t="n">
        <v>1414</v>
      </c>
      <c r="B1417" s="31" t="s">
        <v>1516</v>
      </c>
      <c r="C1417" s="31" t="s">
        <v>25</v>
      </c>
      <c r="D1417" s="31" t="s">
        <v>101</v>
      </c>
      <c r="E1417" s="32" t="n">
        <v>38.364427</v>
      </c>
      <c r="F1417" s="32" t="n">
        <v>-0.643831887836832</v>
      </c>
      <c r="G1417" s="32" t="n">
        <v>-2.05526520132382</v>
      </c>
      <c r="H1417" s="32" t="n">
        <v>1444.403768</v>
      </c>
      <c r="I1417" s="32" t="n">
        <v>-1.74123626154706</v>
      </c>
      <c r="J1417" s="32" t="n">
        <v>-0.978566728347097</v>
      </c>
      <c r="K1417" s="32" t="n">
        <v>2.65607358897447</v>
      </c>
      <c r="L1417" s="32" t="n">
        <v>52.942511</v>
      </c>
      <c r="M1417" s="32" t="n">
        <v>-0.745712301901103</v>
      </c>
      <c r="N1417" s="32" t="n">
        <v>1.53611980396857</v>
      </c>
      <c r="O1417" s="32" t="n">
        <v>3.66535398016215</v>
      </c>
      <c r="P1417" s="32" t="n">
        <v>41.785205</v>
      </c>
      <c r="Q1417" s="32" t="n">
        <v>53.3017160719395</v>
      </c>
      <c r="R1417" s="32" t="n">
        <v>39.1373783297631</v>
      </c>
      <c r="S1417" s="32" t="n">
        <v>2.89290335055398</v>
      </c>
      <c r="T1417" s="33" t="n">
        <v>6295</v>
      </c>
      <c r="U1417" s="32" t="n">
        <v>-1.70206121174266</v>
      </c>
      <c r="V1417" s="32" t="n">
        <v>-1.13346200823681</v>
      </c>
      <c r="W1417" s="34"/>
    </row>
    <row r="1418" customFormat="false" ht="12" hidden="false" customHeight="false" outlineLevel="0" collapsed="false">
      <c r="A1418" s="30" t="n">
        <v>1415</v>
      </c>
      <c r="B1418" s="31" t="s">
        <v>1517</v>
      </c>
      <c r="C1418" s="31" t="s">
        <v>28</v>
      </c>
      <c r="D1418" s="31" t="s">
        <v>34</v>
      </c>
      <c r="E1418" s="32" t="n">
        <v>38.258752</v>
      </c>
      <c r="F1418" s="32" t="n">
        <v>112.277013783087</v>
      </c>
      <c r="G1418" s="32" t="n">
        <v>35.0763601271298</v>
      </c>
      <c r="H1418" s="32" t="n">
        <v>31.695648</v>
      </c>
      <c r="I1418" s="32" t="n">
        <v>410.595144105062</v>
      </c>
      <c r="J1418" s="32" t="n">
        <v>213.5808909367</v>
      </c>
      <c r="K1418" s="32" t="n">
        <v>120.706640861231</v>
      </c>
      <c r="L1418" s="32" t="n">
        <v>0.64379</v>
      </c>
      <c r="M1418" s="32" t="n">
        <v>40.4722629521017</v>
      </c>
      <c r="N1418" s="32" t="n">
        <v>1.56852750284564</v>
      </c>
      <c r="O1418" s="32" t="n">
        <v>2.03116213304741</v>
      </c>
      <c r="P1418" s="32" t="n">
        <v>-15.326532</v>
      </c>
      <c r="Q1418" s="32" t="n">
        <v>-4.17029209601796</v>
      </c>
      <c r="R1418" s="32" t="n">
        <v>-1.96262397372545</v>
      </c>
      <c r="S1418" s="32" t="n">
        <v>-48.3553199480257</v>
      </c>
      <c r="T1418" s="33" t="n">
        <v>73</v>
      </c>
      <c r="U1418" s="32" t="n">
        <v>37.7358490566038</v>
      </c>
      <c r="V1418" s="32" t="n">
        <v>26.572721969581</v>
      </c>
      <c r="W1418" s="34"/>
    </row>
    <row r="1419" customFormat="false" ht="12" hidden="false" customHeight="false" outlineLevel="0" collapsed="false">
      <c r="A1419" s="30" t="n">
        <v>1416</v>
      </c>
      <c r="B1419" s="31" t="s">
        <v>1518</v>
      </c>
      <c r="C1419" s="31" t="s">
        <v>28</v>
      </c>
      <c r="D1419" s="31" t="s">
        <v>29</v>
      </c>
      <c r="E1419" s="32" t="n">
        <v>38.239431</v>
      </c>
      <c r="F1419" s="32" t="n">
        <v>21.7830081130856</v>
      </c>
      <c r="G1419" s="32" t="n">
        <v>7.17701207782733</v>
      </c>
      <c r="H1419" s="32" t="n">
        <v>238.564802</v>
      </c>
      <c r="I1419" s="32" t="n">
        <v>6.24320250469543</v>
      </c>
      <c r="J1419" s="32" t="n">
        <v>4.87488438083676</v>
      </c>
      <c r="K1419" s="32" t="n">
        <v>16.0289492328378</v>
      </c>
      <c r="L1419" s="32" t="n">
        <v>8.724013</v>
      </c>
      <c r="M1419" s="32" t="n">
        <v>50.6874890534097</v>
      </c>
      <c r="N1419" s="32" t="n">
        <v>31.4831515039135</v>
      </c>
      <c r="O1419" s="32" t="n">
        <v>3.65687348966089</v>
      </c>
      <c r="P1419" s="32" t="n">
        <v>42.702681</v>
      </c>
      <c r="Q1419" s="32" t="n">
        <v>-4.84284947600895</v>
      </c>
      <c r="R1419" s="32" t="n">
        <v>14.9491276160781</v>
      </c>
      <c r="S1419" s="32" t="n">
        <v>17.8998245516537</v>
      </c>
      <c r="T1419" s="33" t="n">
        <v>887</v>
      </c>
      <c r="U1419" s="32" t="n">
        <v>4.97041420118343</v>
      </c>
      <c r="V1419" s="32" t="n">
        <v>4.02374081304675</v>
      </c>
      <c r="W1419" s="34"/>
    </row>
    <row r="1420" customFormat="false" ht="12" hidden="false" customHeight="false" outlineLevel="0" collapsed="false">
      <c r="A1420" s="30" t="n">
        <v>1417</v>
      </c>
      <c r="B1420" s="31" t="s">
        <v>1519</v>
      </c>
      <c r="C1420" s="31" t="s">
        <v>28</v>
      </c>
      <c r="D1420" s="31" t="s">
        <v>41</v>
      </c>
      <c r="E1420" s="32" t="n">
        <v>38.219337</v>
      </c>
      <c r="F1420" s="32" t="n">
        <v>13.3752146624283</v>
      </c>
      <c r="G1420" s="32" t="n">
        <v>-1.51851565527195</v>
      </c>
      <c r="H1420" s="32" t="n">
        <v>182.429861</v>
      </c>
      <c r="I1420" s="32" t="n">
        <v>-26.0942804837423</v>
      </c>
      <c r="J1420" s="32" t="n">
        <v>-5.85181500761071</v>
      </c>
      <c r="K1420" s="32" t="n">
        <v>20.9501540978535</v>
      </c>
      <c r="L1420" s="32" t="n">
        <v>3.799366</v>
      </c>
      <c r="M1420" s="32" t="n">
        <v>31.584559784858</v>
      </c>
      <c r="N1420" s="32" t="n">
        <v>3.53074932268886</v>
      </c>
      <c r="O1420" s="32" t="n">
        <v>2.08264479245533</v>
      </c>
      <c r="P1420" s="32" t="n">
        <v>2.2722</v>
      </c>
      <c r="Q1420" s="32" t="n">
        <v>-83.1875133879469</v>
      </c>
      <c r="R1420" s="32" t="n">
        <v>-143.038393032744</v>
      </c>
      <c r="S1420" s="32" t="n">
        <v>1.24551977814641</v>
      </c>
      <c r="T1420" s="33" t="n">
        <v>860</v>
      </c>
      <c r="U1420" s="32" t="n">
        <v>-2.82485875706214</v>
      </c>
      <c r="V1420" s="32" t="n">
        <v>1.23125948600373</v>
      </c>
      <c r="W1420" s="34"/>
    </row>
    <row r="1421" customFormat="false" ht="12" hidden="false" customHeight="false" outlineLevel="0" collapsed="false">
      <c r="A1421" s="30" t="n">
        <v>1418</v>
      </c>
      <c r="B1421" s="31" t="s">
        <v>1520</v>
      </c>
      <c r="C1421" s="31" t="s">
        <v>351</v>
      </c>
      <c r="D1421" s="31" t="s">
        <v>29</v>
      </c>
      <c r="E1421" s="32" t="n">
        <v>38.191602</v>
      </c>
      <c r="F1421" s="32" t="n">
        <v>22.6386334024532</v>
      </c>
      <c r="G1421" s="32" t="n">
        <v>39.8050199340325</v>
      </c>
      <c r="H1421" s="32" t="n">
        <v>125.173704</v>
      </c>
      <c r="I1421" s="32" t="n">
        <v>5.05570817571248</v>
      </c>
      <c r="J1421" s="32" t="n">
        <v>7.52289782190845</v>
      </c>
      <c r="K1421" s="32" t="n">
        <v>30.5108827010504</v>
      </c>
      <c r="L1421" s="32" t="n">
        <v>8.536522</v>
      </c>
      <c r="M1421" s="32" t="n">
        <v>19.1834700289912</v>
      </c>
      <c r="N1421" s="32" t="n">
        <v>-37.9432986269523</v>
      </c>
      <c r="O1421" s="32" t="n">
        <v>6.81974067013308</v>
      </c>
      <c r="P1421" s="32" t="n">
        <v>40.374305</v>
      </c>
      <c r="Q1421" s="32" t="n">
        <v>-17.8081755350373</v>
      </c>
      <c r="R1421" s="32" t="n">
        <v>2.17287327178239</v>
      </c>
      <c r="S1421" s="32" t="n">
        <v>32.2546219451971</v>
      </c>
      <c r="T1421" s="33" t="n">
        <v>2782</v>
      </c>
      <c r="U1421" s="32" t="n">
        <v>12.5404530744337</v>
      </c>
      <c r="V1421" s="32" t="n">
        <v>6.99906856749848</v>
      </c>
      <c r="W1421" s="34"/>
    </row>
    <row r="1422" customFormat="false" ht="12" hidden="false" customHeight="false" outlineLevel="0" collapsed="false">
      <c r="A1422" s="30" t="n">
        <v>1419</v>
      </c>
      <c r="B1422" s="31" t="s">
        <v>1521</v>
      </c>
      <c r="C1422" s="31" t="s">
        <v>36</v>
      </c>
      <c r="D1422" s="31" t="s">
        <v>80</v>
      </c>
      <c r="E1422" s="32" t="n">
        <v>38.163295</v>
      </c>
      <c r="F1422" s="32" t="n">
        <v>10.9971003929499</v>
      </c>
      <c r="G1422" s="32" t="n">
        <v>20.7780084920442</v>
      </c>
      <c r="H1422" s="32" t="n">
        <v>5329.510543</v>
      </c>
      <c r="I1422" s="32" t="n">
        <v>10.5949681492403</v>
      </c>
      <c r="J1422" s="32" t="n">
        <v>14.1605959245189</v>
      </c>
      <c r="K1422" s="32" t="n">
        <v>0.716075044642237</v>
      </c>
      <c r="L1422" s="32" t="n">
        <v>580.034706</v>
      </c>
      <c r="M1422" s="32" t="n">
        <v>2.62347678253838</v>
      </c>
      <c r="N1422" s="32" t="n">
        <v>9.90015101693218</v>
      </c>
      <c r="O1422" s="32" t="n">
        <v>10.8834517038688</v>
      </c>
      <c r="P1422" s="32" t="n">
        <v>218.657452</v>
      </c>
      <c r="Q1422" s="32" t="n">
        <v>-58.1264910418075</v>
      </c>
      <c r="R1422" s="32" t="n">
        <v>-7.41770356880047</v>
      </c>
      <c r="S1422" s="32" t="n">
        <v>4.10276797908194</v>
      </c>
      <c r="T1422" s="33"/>
      <c r="U1422" s="32"/>
      <c r="V1422" s="32"/>
      <c r="W1422" s="34"/>
    </row>
    <row r="1423" customFormat="false" ht="12" hidden="false" customHeight="false" outlineLevel="0" collapsed="false">
      <c r="A1423" s="30" t="n">
        <v>1420</v>
      </c>
      <c r="B1423" s="31" t="s">
        <v>1522</v>
      </c>
      <c r="C1423" s="31" t="s">
        <v>28</v>
      </c>
      <c r="D1423" s="31" t="s">
        <v>41</v>
      </c>
      <c r="E1423" s="32" t="n">
        <v>38.125048</v>
      </c>
      <c r="F1423" s="32" t="n">
        <v>-0.119136065303405</v>
      </c>
      <c r="G1423" s="32" t="n">
        <v>-8.47581664193281</v>
      </c>
      <c r="H1423" s="32" t="n">
        <v>249.418036</v>
      </c>
      <c r="I1423" s="32" t="n">
        <v>4.32317864702163</v>
      </c>
      <c r="J1423" s="32" t="n">
        <v>-3.74242946696429</v>
      </c>
      <c r="K1423" s="32" t="n">
        <v>15.2856018800501</v>
      </c>
      <c r="L1423" s="32" t="n">
        <v>4.259989</v>
      </c>
      <c r="M1423" s="32" t="n">
        <v>7.8996486108154</v>
      </c>
      <c r="N1423" s="32" t="n">
        <v>-10.4932258791874</v>
      </c>
      <c r="O1423" s="32" t="n">
        <v>1.70797151173141</v>
      </c>
      <c r="P1423" s="32" t="n">
        <v>11.88809</v>
      </c>
      <c r="Q1423" s="32" t="n">
        <v>-1357.26185204173</v>
      </c>
      <c r="R1423" s="32" t="n">
        <v>121.376794116519</v>
      </c>
      <c r="S1423" s="32" t="n">
        <v>4.76633133299149</v>
      </c>
      <c r="T1423" s="33" t="n">
        <v>668</v>
      </c>
      <c r="U1423" s="32" t="n">
        <v>-9.72972972972973</v>
      </c>
      <c r="V1423" s="32" t="n">
        <v>-8.11221763011877</v>
      </c>
      <c r="W1423" s="34"/>
    </row>
    <row r="1424" customFormat="false" ht="12" hidden="false" customHeight="false" outlineLevel="0" collapsed="false">
      <c r="A1424" s="30" t="n">
        <v>1421</v>
      </c>
      <c r="B1424" s="31" t="s">
        <v>1523</v>
      </c>
      <c r="C1424" s="31" t="s">
        <v>28</v>
      </c>
      <c r="D1424" s="31" t="s">
        <v>101</v>
      </c>
      <c r="E1424" s="32" t="n">
        <v>38.101862</v>
      </c>
      <c r="F1424" s="32" t="n">
        <v>1.86200911035035</v>
      </c>
      <c r="G1424" s="32" t="n">
        <v>-4.44428356794713</v>
      </c>
      <c r="H1424" s="32" t="n">
        <v>3995.826531</v>
      </c>
      <c r="I1424" s="32" t="n">
        <v>27.4885626712254</v>
      </c>
      <c r="J1424" s="32" t="n">
        <v>-2.99339753399979</v>
      </c>
      <c r="K1424" s="32" t="n">
        <v>0.953541443914098</v>
      </c>
      <c r="L1424" s="32" t="n">
        <v>158.667593</v>
      </c>
      <c r="M1424" s="32" t="n">
        <v>77.2924842474123</v>
      </c>
      <c r="N1424" s="32" t="n">
        <v>-8.92612721973186</v>
      </c>
      <c r="O1424" s="32" t="n">
        <v>3.9708328619634</v>
      </c>
      <c r="P1424" s="32" t="n">
        <v>574.232933</v>
      </c>
      <c r="Q1424" s="32" t="n">
        <v>70.5336099442981</v>
      </c>
      <c r="R1424" s="32" t="n">
        <v>17.6851350463137</v>
      </c>
      <c r="S1424" s="32" t="n">
        <v>14.3708173651946</v>
      </c>
      <c r="T1424" s="33" t="n">
        <v>20954</v>
      </c>
      <c r="U1424" s="32" t="n">
        <v>5.62024295579415</v>
      </c>
      <c r="V1424" s="32" t="n">
        <v>-6.53289033314499</v>
      </c>
      <c r="W1424" s="34"/>
    </row>
    <row r="1425" customFormat="false" ht="12" hidden="false" customHeight="false" outlineLevel="0" collapsed="false">
      <c r="A1425" s="30" t="n">
        <v>1422</v>
      </c>
      <c r="B1425" s="31" t="s">
        <v>1524</v>
      </c>
      <c r="C1425" s="31" t="s">
        <v>28</v>
      </c>
      <c r="D1425" s="31" t="s">
        <v>170</v>
      </c>
      <c r="E1425" s="32" t="n">
        <v>38.083314</v>
      </c>
      <c r="F1425" s="32" t="n">
        <v>40.5997667900943</v>
      </c>
      <c r="G1425" s="32" t="n">
        <v>16.5053849571394</v>
      </c>
      <c r="H1425" s="32" t="n">
        <v>432.91985</v>
      </c>
      <c r="I1425" s="32" t="n">
        <v>30.0272979329377</v>
      </c>
      <c r="J1425" s="32" t="n">
        <v>7.14174053557202</v>
      </c>
      <c r="K1425" s="32" t="n">
        <v>8.79685096444527</v>
      </c>
      <c r="L1425" s="32" t="n">
        <v>8.62045</v>
      </c>
      <c r="M1425" s="32" t="n">
        <v>11.217477520599</v>
      </c>
      <c r="N1425" s="32" t="n">
        <v>15.5644370431772</v>
      </c>
      <c r="O1425" s="32" t="n">
        <v>1.99123463615725</v>
      </c>
      <c r="P1425" s="32" t="n">
        <v>97.443387</v>
      </c>
      <c r="Q1425" s="32" t="n">
        <v>36.275400269901</v>
      </c>
      <c r="R1425" s="32" t="n">
        <v>-181.649002941318</v>
      </c>
      <c r="S1425" s="32" t="n">
        <v>22.5084128159058</v>
      </c>
      <c r="T1425" s="33" t="n">
        <v>1421</v>
      </c>
      <c r="U1425" s="32" t="n">
        <v>33.804143126177</v>
      </c>
      <c r="V1425" s="32" t="n">
        <v>6.12166968972092</v>
      </c>
      <c r="W1425" s="34"/>
    </row>
    <row r="1426" customFormat="false" ht="12" hidden="false" customHeight="false" outlineLevel="0" collapsed="false">
      <c r="A1426" s="30" t="n">
        <v>1423</v>
      </c>
      <c r="B1426" s="31" t="s">
        <v>1525</v>
      </c>
      <c r="C1426" s="31" t="s">
        <v>25</v>
      </c>
      <c r="D1426" s="31" t="s">
        <v>101</v>
      </c>
      <c r="E1426" s="32" t="n">
        <v>38.056159</v>
      </c>
      <c r="F1426" s="32" t="n">
        <v>-23.0744967697381</v>
      </c>
      <c r="G1426" s="32" t="n">
        <v>-29.2526722451411</v>
      </c>
      <c r="H1426" s="32" t="n">
        <v>4097.734468</v>
      </c>
      <c r="I1426" s="32" t="n">
        <v>-15.1561477316866</v>
      </c>
      <c r="J1426" s="32" t="n">
        <v>-10.0902768502403</v>
      </c>
      <c r="K1426" s="32" t="n">
        <v>0.928712177355266</v>
      </c>
      <c r="L1426" s="32" t="n">
        <v>100.753855</v>
      </c>
      <c r="M1426" s="32" t="n">
        <v>-47.6706221095758</v>
      </c>
      <c r="N1426" s="32" t="n">
        <v>-15.3830515316766</v>
      </c>
      <c r="O1426" s="32" t="n">
        <v>2.45876973695603</v>
      </c>
      <c r="P1426" s="32" t="n">
        <v>230.107008</v>
      </c>
      <c r="Q1426" s="32" t="n">
        <v>24.4600897002876</v>
      </c>
      <c r="R1426" s="32" t="n">
        <v>-186.410127092835</v>
      </c>
      <c r="S1426" s="32" t="n">
        <v>5.61546898162753</v>
      </c>
      <c r="T1426" s="33" t="n">
        <v>14695</v>
      </c>
      <c r="U1426" s="32" t="n">
        <v>6.48550724637682</v>
      </c>
      <c r="V1426" s="32" t="n">
        <v>-2.94560453185986</v>
      </c>
      <c r="W1426" s="34"/>
    </row>
    <row r="1427" customFormat="false" ht="12" hidden="false" customHeight="false" outlineLevel="0" collapsed="false">
      <c r="A1427" s="30" t="n">
        <v>1424</v>
      </c>
      <c r="B1427" s="31" t="s">
        <v>1526</v>
      </c>
      <c r="C1427" s="31" t="s">
        <v>28</v>
      </c>
      <c r="D1427" s="31" t="s">
        <v>37</v>
      </c>
      <c r="E1427" s="32" t="n">
        <v>38.052399</v>
      </c>
      <c r="F1427" s="32" t="n">
        <v>37.6614661769194</v>
      </c>
      <c r="G1427" s="32" t="n">
        <v>22.035421390934</v>
      </c>
      <c r="H1427" s="32" t="n">
        <v>89.488368</v>
      </c>
      <c r="I1427" s="32" t="n">
        <v>-0.661461975352617</v>
      </c>
      <c r="J1427" s="32" t="n">
        <v>12.6175173725156</v>
      </c>
      <c r="K1427" s="32" t="n">
        <v>42.5221733845901</v>
      </c>
      <c r="L1427" s="32" t="n">
        <v>2.284566</v>
      </c>
      <c r="M1427" s="32" t="n">
        <v>-12.802358485885</v>
      </c>
      <c r="N1427" s="32" t="n">
        <v>18.5096924313344</v>
      </c>
      <c r="O1427" s="32" t="n">
        <v>2.55291950345994</v>
      </c>
      <c r="P1427" s="32" t="n">
        <v>-17.128835</v>
      </c>
      <c r="Q1427" s="32" t="n">
        <v>-2413.46628903143</v>
      </c>
      <c r="R1427" s="32" t="n">
        <v>-27.0933824336328</v>
      </c>
      <c r="S1427" s="32" t="n">
        <v>-19.1408507975025</v>
      </c>
      <c r="T1427" s="33" t="n">
        <v>205</v>
      </c>
      <c r="U1427" s="32" t="n">
        <v>-21.1538461538462</v>
      </c>
      <c r="V1427" s="32" t="n">
        <v>9.06839560132622</v>
      </c>
      <c r="W1427" s="34"/>
    </row>
    <row r="1428" customFormat="false" ht="12" hidden="false" customHeight="false" outlineLevel="0" collapsed="false">
      <c r="A1428" s="30" t="n">
        <v>1425</v>
      </c>
      <c r="B1428" s="31" t="s">
        <v>1527</v>
      </c>
      <c r="C1428" s="31" t="s">
        <v>50</v>
      </c>
      <c r="D1428" s="31" t="s">
        <v>258</v>
      </c>
      <c r="E1428" s="32" t="n">
        <v>38</v>
      </c>
      <c r="F1428" s="32" t="n">
        <v>26.6666666666667</v>
      </c>
      <c r="G1428" s="32" t="n">
        <v>12.0658468932988</v>
      </c>
      <c r="H1428" s="32" t="n">
        <v>6161</v>
      </c>
      <c r="I1428" s="32" t="n">
        <v>-2.14421855146124</v>
      </c>
      <c r="J1428" s="32" t="n">
        <v>3.01332567225006</v>
      </c>
      <c r="K1428" s="32" t="n">
        <v>0.616782989774387</v>
      </c>
      <c r="L1428" s="32" t="n">
        <v>1285</v>
      </c>
      <c r="M1428" s="32" t="n">
        <v>6.81629260182877</v>
      </c>
      <c r="N1428" s="32" t="n">
        <v>5.35014679266346</v>
      </c>
      <c r="O1428" s="32" t="n">
        <v>20.8570037331602</v>
      </c>
      <c r="P1428" s="32" t="n">
        <v>2347</v>
      </c>
      <c r="Q1428" s="32" t="n">
        <v>33.0498866213152</v>
      </c>
      <c r="R1428" s="32" t="n">
        <v>5.42510610158702</v>
      </c>
      <c r="S1428" s="32" t="n">
        <v>38.0944651842233</v>
      </c>
      <c r="T1428" s="33" t="n">
        <v>10780</v>
      </c>
      <c r="U1428" s="32" t="n">
        <v>-3.37038365005379</v>
      </c>
      <c r="V1428" s="32" t="n">
        <v>-8.5108589795679</v>
      </c>
      <c r="W1428" s="34"/>
    </row>
    <row r="1429" customFormat="false" ht="12" hidden="false" customHeight="false" outlineLevel="0" collapsed="false">
      <c r="A1429" s="30" t="n">
        <v>1426</v>
      </c>
      <c r="B1429" s="31" t="s">
        <v>1528</v>
      </c>
      <c r="C1429" s="31" t="s">
        <v>31</v>
      </c>
      <c r="D1429" s="31" t="s">
        <v>513</v>
      </c>
      <c r="E1429" s="32" t="n">
        <v>38</v>
      </c>
      <c r="F1429" s="32" t="n">
        <v>-51.2820512820513</v>
      </c>
      <c r="G1429" s="32" t="n">
        <v>13.4845525248697</v>
      </c>
      <c r="H1429" s="32" t="n">
        <v>47996</v>
      </c>
      <c r="I1429" s="32" t="n">
        <v>-7.02773903610724</v>
      </c>
      <c r="J1429" s="32" t="n">
        <v>1.34815950054237</v>
      </c>
      <c r="K1429" s="32" t="n">
        <v>0.0791732644387032</v>
      </c>
      <c r="L1429" s="32"/>
      <c r="M1429" s="32"/>
      <c r="N1429" s="32"/>
      <c r="O1429" s="32"/>
      <c r="P1429" s="32" t="n">
        <v>-5611</v>
      </c>
      <c r="Q1429" s="32" t="n">
        <v>-279.724535554132</v>
      </c>
      <c r="R1429" s="32" t="n">
        <v>-224.594110319373</v>
      </c>
      <c r="S1429" s="32" t="n">
        <v>-11.6905575464622</v>
      </c>
      <c r="T1429" s="33" t="n">
        <v>47206</v>
      </c>
      <c r="U1429" s="32" t="n">
        <v>0.620270702334014</v>
      </c>
      <c r="V1429" s="32" t="n">
        <v>2.21049782634808</v>
      </c>
      <c r="W1429" s="34"/>
    </row>
    <row r="1430" customFormat="false" ht="12" hidden="false" customHeight="false" outlineLevel="0" collapsed="false">
      <c r="A1430" s="30" t="n">
        <v>1427</v>
      </c>
      <c r="B1430" s="31" t="s">
        <v>1529</v>
      </c>
      <c r="C1430" s="31" t="s">
        <v>31</v>
      </c>
      <c r="D1430" s="31" t="s">
        <v>26</v>
      </c>
      <c r="E1430" s="32" t="n">
        <v>37.985</v>
      </c>
      <c r="F1430" s="32" t="n">
        <v>15.1095487742053</v>
      </c>
      <c r="G1430" s="32" t="n">
        <v>-4.16066824882367</v>
      </c>
      <c r="H1430" s="32" t="n">
        <v>1093.497</v>
      </c>
      <c r="I1430" s="32" t="n">
        <v>17.6176313992073</v>
      </c>
      <c r="J1430" s="32" t="n">
        <v>2.78627456509586</v>
      </c>
      <c r="K1430" s="32" t="n">
        <v>3.47371780626742</v>
      </c>
      <c r="L1430" s="32" t="n">
        <v>33.825</v>
      </c>
      <c r="M1430" s="32" t="n">
        <v>-2.10124164278892</v>
      </c>
      <c r="N1430" s="32" t="n">
        <v>1.40335400589906</v>
      </c>
      <c r="O1430" s="32" t="n">
        <v>3.09328695003279</v>
      </c>
      <c r="P1430" s="32" t="n">
        <v>48.259</v>
      </c>
      <c r="Q1430" s="32" t="n">
        <v>48.5989653898263</v>
      </c>
      <c r="R1430" s="32" t="n">
        <v>15.2561309341639</v>
      </c>
      <c r="S1430" s="32" t="n">
        <v>4.41327228149689</v>
      </c>
      <c r="T1430" s="33" t="n">
        <v>8429</v>
      </c>
      <c r="U1430" s="32" t="n">
        <v>8.83150419625565</v>
      </c>
      <c r="V1430" s="32" t="n">
        <v>-3.88506918786168</v>
      </c>
      <c r="W1430" s="34"/>
    </row>
    <row r="1431" customFormat="false" ht="12" hidden="false" customHeight="false" outlineLevel="0" collapsed="false">
      <c r="A1431" s="30" t="n">
        <v>1428</v>
      </c>
      <c r="B1431" s="31" t="s">
        <v>1530</v>
      </c>
      <c r="C1431" s="31" t="s">
        <v>28</v>
      </c>
      <c r="D1431" s="31" t="s">
        <v>41</v>
      </c>
      <c r="E1431" s="32" t="n">
        <v>37.943426</v>
      </c>
      <c r="F1431" s="32" t="n">
        <v>11.2054881899239</v>
      </c>
      <c r="G1431" s="32" t="n">
        <v>32.5506962496173</v>
      </c>
      <c r="H1431" s="32" t="n">
        <v>238.08563</v>
      </c>
      <c r="I1431" s="32" t="n">
        <v>9.96255579008261</v>
      </c>
      <c r="J1431" s="32" t="n">
        <v>10.6417838407157</v>
      </c>
      <c r="K1431" s="32" t="n">
        <v>15.9368820369377</v>
      </c>
      <c r="L1431" s="32" t="n">
        <v>8.18224</v>
      </c>
      <c r="M1431" s="32" t="n">
        <v>65.0350885933279</v>
      </c>
      <c r="N1431" s="32" t="n">
        <v>-17.965331989471</v>
      </c>
      <c r="O1431" s="32" t="n">
        <v>3.43667948376389</v>
      </c>
      <c r="P1431" s="32" t="n">
        <v>19.474457</v>
      </c>
      <c r="Q1431" s="32" t="n">
        <v>-15.058148080784</v>
      </c>
      <c r="R1431" s="32" t="n">
        <v>66.2378119109148</v>
      </c>
      <c r="S1431" s="32" t="n">
        <v>8.1796020196599</v>
      </c>
      <c r="T1431" s="33" t="n">
        <v>954</v>
      </c>
      <c r="U1431" s="32" t="n">
        <v>17.9233621755253</v>
      </c>
      <c r="V1431" s="32" t="n">
        <v>5.99985866704356</v>
      </c>
      <c r="W1431" s="34"/>
    </row>
    <row r="1432" customFormat="false" ht="12" hidden="false" customHeight="false" outlineLevel="0" collapsed="false">
      <c r="A1432" s="30" t="n">
        <v>1429</v>
      </c>
      <c r="B1432" s="31" t="s">
        <v>1531</v>
      </c>
      <c r="C1432" s="31" t="s">
        <v>28</v>
      </c>
      <c r="D1432" s="31" t="s">
        <v>41</v>
      </c>
      <c r="E1432" s="32" t="n">
        <v>37.912512</v>
      </c>
      <c r="F1432" s="32" t="n">
        <v>-36.5148180856445</v>
      </c>
      <c r="G1432" s="32" t="n">
        <v>4.04114315719246</v>
      </c>
      <c r="H1432" s="32" t="n">
        <v>141.136872</v>
      </c>
      <c r="I1432" s="32" t="n">
        <v>-36.3515326211014</v>
      </c>
      <c r="J1432" s="32" t="n">
        <v>-4.42282471630228</v>
      </c>
      <c r="K1432" s="32" t="n">
        <v>26.8622305870574</v>
      </c>
      <c r="L1432" s="32" t="n">
        <v>11.004714</v>
      </c>
      <c r="M1432" s="32" t="n">
        <v>-2.82536093523903</v>
      </c>
      <c r="N1432" s="32" t="n">
        <v>-3.18493259770617</v>
      </c>
      <c r="O1432" s="32" t="n">
        <v>7.79719278460415</v>
      </c>
      <c r="P1432" s="32" t="n">
        <v>-135.733827</v>
      </c>
      <c r="Q1432" s="32" t="n">
        <v>-1459.65008303619</v>
      </c>
      <c r="R1432" s="32" t="n">
        <v>-289.965853942607</v>
      </c>
      <c r="S1432" s="32" t="n">
        <v>-96.1717693445835</v>
      </c>
      <c r="T1432" s="33" t="n">
        <v>691</v>
      </c>
      <c r="U1432" s="32" t="n">
        <v>16.722972972973</v>
      </c>
      <c r="V1432" s="32" t="n">
        <v>28.4557302693629</v>
      </c>
      <c r="W1432" s="34"/>
    </row>
    <row r="1433" customFormat="false" ht="12" hidden="false" customHeight="false" outlineLevel="0" collapsed="false">
      <c r="A1433" s="30" t="n">
        <v>1430</v>
      </c>
      <c r="B1433" s="31" t="s">
        <v>1532</v>
      </c>
      <c r="C1433" s="31" t="s">
        <v>25</v>
      </c>
      <c r="D1433" s="31" t="s">
        <v>138</v>
      </c>
      <c r="E1433" s="32" t="n">
        <v>37.837388</v>
      </c>
      <c r="F1433" s="32" t="n">
        <v>1.92874128818159</v>
      </c>
      <c r="G1433" s="32" t="n">
        <v>1.44228895204899</v>
      </c>
      <c r="H1433" s="32" t="n">
        <v>2131.194629</v>
      </c>
      <c r="I1433" s="32" t="n">
        <v>-1.10560972659368</v>
      </c>
      <c r="J1433" s="32" t="n">
        <v>-1.24850978355513</v>
      </c>
      <c r="K1433" s="32" t="n">
        <v>1.77540743980544</v>
      </c>
      <c r="L1433" s="32" t="n">
        <v>36.574485</v>
      </c>
      <c r="M1433" s="32" t="n">
        <v>33.8915196548197</v>
      </c>
      <c r="N1433" s="32" t="n">
        <v>-18.0790076493116</v>
      </c>
      <c r="O1433" s="32" t="n">
        <v>1.7161494545039</v>
      </c>
      <c r="P1433" s="32" t="n">
        <v>135.319627</v>
      </c>
      <c r="Q1433" s="32" t="n">
        <v>22.7272725211492</v>
      </c>
      <c r="R1433" s="32" t="n">
        <v>12.3525948711288</v>
      </c>
      <c r="S1433" s="32" t="n">
        <v>6.34947297438971</v>
      </c>
      <c r="T1433" s="33" t="n">
        <v>4450</v>
      </c>
      <c r="U1433" s="32" t="n">
        <v>-1.61397302675216</v>
      </c>
      <c r="V1433" s="32" t="n">
        <v>0.745047994176962</v>
      </c>
      <c r="W1433" s="34"/>
    </row>
    <row r="1434" customFormat="false" ht="12" hidden="false" customHeight="false" outlineLevel="0" collapsed="false">
      <c r="A1434" s="30" t="n">
        <v>1431</v>
      </c>
      <c r="B1434" s="31" t="s">
        <v>1533</v>
      </c>
      <c r="C1434" s="31" t="s">
        <v>25</v>
      </c>
      <c r="D1434" s="31" t="s">
        <v>116</v>
      </c>
      <c r="E1434" s="32" t="n">
        <v>37.698171</v>
      </c>
      <c r="F1434" s="32" t="n">
        <v>-1.12154330897675</v>
      </c>
      <c r="G1434" s="32" t="n">
        <v>-0.62517925604848</v>
      </c>
      <c r="H1434" s="32" t="n">
        <v>30923.697013</v>
      </c>
      <c r="I1434" s="32" t="n">
        <v>12.2035068805277</v>
      </c>
      <c r="J1434" s="32" t="n">
        <v>-3.19767434632775</v>
      </c>
      <c r="K1434" s="32" t="n">
        <v>0.121907063648153</v>
      </c>
      <c r="L1434" s="32" t="n">
        <v>173.992322</v>
      </c>
      <c r="M1434" s="32" t="n">
        <v>-70.6426173918892</v>
      </c>
      <c r="N1434" s="32" t="n">
        <v>-32.5323431956517</v>
      </c>
      <c r="O1434" s="32" t="n">
        <v>0.562650455173117</v>
      </c>
      <c r="P1434" s="32" t="n">
        <v>598.377663</v>
      </c>
      <c r="Q1434" s="32" t="n">
        <v>-39.9700718369273</v>
      </c>
      <c r="R1434" s="32" t="n">
        <v>-182.224583642555</v>
      </c>
      <c r="S1434" s="32" t="n">
        <v>1.93501334186675</v>
      </c>
      <c r="T1434" s="33" t="n">
        <v>6247</v>
      </c>
      <c r="U1434" s="32" t="n">
        <v>-1.86930568645931</v>
      </c>
      <c r="V1434" s="32" t="n">
        <v>-0.465196767729692</v>
      </c>
      <c r="W1434" s="34"/>
    </row>
    <row r="1435" customFormat="false" ht="12" hidden="false" customHeight="false" outlineLevel="0" collapsed="false">
      <c r="A1435" s="30" t="n">
        <v>1432</v>
      </c>
      <c r="B1435" s="31" t="s">
        <v>1534</v>
      </c>
      <c r="C1435" s="31" t="s">
        <v>163</v>
      </c>
      <c r="D1435" s="31" t="s">
        <v>41</v>
      </c>
      <c r="E1435" s="32" t="n">
        <v>37.681636</v>
      </c>
      <c r="F1435" s="32" t="n">
        <v>-7.58163384407878</v>
      </c>
      <c r="G1435" s="32" t="n">
        <v>1.30892389853938</v>
      </c>
      <c r="H1435" s="32" t="n">
        <v>650.150875</v>
      </c>
      <c r="I1435" s="32" t="n">
        <v>-1.48213268331237</v>
      </c>
      <c r="J1435" s="32" t="n">
        <v>1.54658917591339</v>
      </c>
      <c r="K1435" s="32" t="n">
        <v>5.79582946804463</v>
      </c>
      <c r="L1435" s="32" t="n">
        <v>19.766996</v>
      </c>
      <c r="M1435" s="32" t="n">
        <v>-31.33835083001</v>
      </c>
      <c r="N1435" s="32" t="n">
        <v>24.942296091197</v>
      </c>
      <c r="O1435" s="32" t="n">
        <v>3.04037059090323</v>
      </c>
      <c r="P1435" s="32" t="n">
        <v>24.982883</v>
      </c>
      <c r="Q1435" s="32" t="n">
        <v>-33.3154344996376</v>
      </c>
      <c r="R1435" s="32" t="n">
        <v>-17.0677971620581</v>
      </c>
      <c r="S1435" s="32" t="n">
        <v>3.84262852833967</v>
      </c>
      <c r="T1435" s="33" t="n">
        <v>6412</v>
      </c>
      <c r="U1435" s="32" t="n">
        <v>4.66862553052563</v>
      </c>
      <c r="V1435" s="32" t="n">
        <v>5.2216310339134</v>
      </c>
      <c r="W1435" s="34"/>
    </row>
    <row r="1436" customFormat="false" ht="12" hidden="false" customHeight="false" outlineLevel="0" collapsed="false">
      <c r="A1436" s="30" t="n">
        <v>1433</v>
      </c>
      <c r="B1436" s="31" t="s">
        <v>1535</v>
      </c>
      <c r="C1436" s="31" t="s">
        <v>28</v>
      </c>
      <c r="D1436" s="31" t="s">
        <v>37</v>
      </c>
      <c r="E1436" s="32" t="n">
        <v>37.662879</v>
      </c>
      <c r="F1436" s="32" t="n">
        <v>14.3380003411663</v>
      </c>
      <c r="G1436" s="32" t="n">
        <v>14.3425206117165</v>
      </c>
      <c r="H1436" s="32" t="n">
        <v>1181.629944</v>
      </c>
      <c r="I1436" s="32" t="n">
        <v>6.67202959885311</v>
      </c>
      <c r="J1436" s="32" t="n">
        <v>-7.18345844091042</v>
      </c>
      <c r="K1436" s="32" t="n">
        <v>3.18736667018655</v>
      </c>
      <c r="L1436" s="32" t="n">
        <v>34.845815</v>
      </c>
      <c r="M1436" s="32" t="n">
        <v>50.0848824405656</v>
      </c>
      <c r="N1436" s="32" t="n">
        <v>11.3310600581576</v>
      </c>
      <c r="O1436" s="32" t="n">
        <v>2.94896174364383</v>
      </c>
      <c r="P1436" s="32" t="n">
        <v>183.760722</v>
      </c>
      <c r="Q1436" s="32" t="n">
        <v>0.635298350477509</v>
      </c>
      <c r="R1436" s="32" t="n">
        <v>-3.75037339224262</v>
      </c>
      <c r="S1436" s="32" t="n">
        <v>15.5514611772567</v>
      </c>
      <c r="T1436" s="33" t="n">
        <v>11500</v>
      </c>
      <c r="U1436" s="32" t="n">
        <v>-8</v>
      </c>
      <c r="V1436" s="32" t="n">
        <v>-6.7884280775509</v>
      </c>
      <c r="W1436" s="34"/>
    </row>
    <row r="1437" customFormat="false" ht="12" hidden="false" customHeight="false" outlineLevel="0" collapsed="false">
      <c r="A1437" s="30" t="n">
        <v>1434</v>
      </c>
      <c r="B1437" s="31" t="s">
        <v>1536</v>
      </c>
      <c r="C1437" s="31" t="s">
        <v>28</v>
      </c>
      <c r="D1437" s="31" t="s">
        <v>88</v>
      </c>
      <c r="E1437" s="32" t="n">
        <v>37.637375</v>
      </c>
      <c r="F1437" s="32" t="n">
        <v>21.8327822313722</v>
      </c>
      <c r="G1437" s="32" t="n">
        <v>12.9752904183628</v>
      </c>
      <c r="H1437" s="32" t="n">
        <v>912.758318</v>
      </c>
      <c r="I1437" s="32" t="n">
        <v>30.9257115506239</v>
      </c>
      <c r="J1437" s="32" t="n">
        <v>16.686933138215</v>
      </c>
      <c r="K1437" s="32" t="n">
        <v>4.12347652798931</v>
      </c>
      <c r="L1437" s="32" t="n">
        <v>6.345931</v>
      </c>
      <c r="M1437" s="32" t="n">
        <v>-17.8078070221338</v>
      </c>
      <c r="N1437" s="32" t="n">
        <v>-18.8940937871769</v>
      </c>
      <c r="O1437" s="32" t="n">
        <v>0.695247676723994</v>
      </c>
      <c r="P1437" s="32" t="n">
        <v>97.96893</v>
      </c>
      <c r="Q1437" s="32" t="n">
        <v>38.560419727955</v>
      </c>
      <c r="R1437" s="32" t="n">
        <v>34.5578288441765</v>
      </c>
      <c r="S1437" s="32" t="n">
        <v>10.7332826300247</v>
      </c>
      <c r="T1437" s="33" t="n">
        <v>791</v>
      </c>
      <c r="U1437" s="32" t="n">
        <v>20.9480122324159</v>
      </c>
      <c r="V1437" s="32" t="n">
        <v>10.9598786889483</v>
      </c>
      <c r="W1437" s="34"/>
    </row>
    <row r="1438" customFormat="false" ht="12" hidden="false" customHeight="false" outlineLevel="0" collapsed="false">
      <c r="A1438" s="30" t="n">
        <v>1435</v>
      </c>
      <c r="B1438" s="31" t="s">
        <v>1537</v>
      </c>
      <c r="C1438" s="31" t="s">
        <v>25</v>
      </c>
      <c r="D1438" s="31" t="s">
        <v>80</v>
      </c>
      <c r="E1438" s="32" t="n">
        <v>37.618618</v>
      </c>
      <c r="F1438" s="32" t="n">
        <v>-3.59327126018808</v>
      </c>
      <c r="G1438" s="32" t="n">
        <v>-1.0017077131742</v>
      </c>
      <c r="H1438" s="32" t="n">
        <v>402.239779</v>
      </c>
      <c r="I1438" s="32" t="n">
        <v>0.146072079378268</v>
      </c>
      <c r="J1438" s="32" t="n">
        <v>2.08661517969868</v>
      </c>
      <c r="K1438" s="32" t="n">
        <v>9.35228686071847</v>
      </c>
      <c r="L1438" s="32" t="n">
        <v>10.03362</v>
      </c>
      <c r="M1438" s="32" t="n">
        <v>77.0175454072317</v>
      </c>
      <c r="N1438" s="32" t="n">
        <v>-4.89623287918808</v>
      </c>
      <c r="O1438" s="32" t="n">
        <v>2.49443752801982</v>
      </c>
      <c r="P1438" s="32" t="n">
        <v>35.202196</v>
      </c>
      <c r="Q1438" s="32" t="n">
        <v>11.3207570439744</v>
      </c>
      <c r="R1438" s="32" t="n">
        <v>-2.1542142819073</v>
      </c>
      <c r="S1438" s="32" t="n">
        <v>8.75154518220835</v>
      </c>
      <c r="T1438" s="33" t="n">
        <v>711</v>
      </c>
      <c r="U1438" s="32" t="n">
        <v>-0.14044943820225</v>
      </c>
      <c r="V1438" s="32" t="n">
        <v>1.05321294273155</v>
      </c>
      <c r="W1438" s="34"/>
    </row>
    <row r="1439" customFormat="false" ht="12" hidden="false" customHeight="false" outlineLevel="0" collapsed="false">
      <c r="A1439" s="30" t="n">
        <v>1436</v>
      </c>
      <c r="B1439" s="31" t="s">
        <v>1538</v>
      </c>
      <c r="C1439" s="31" t="s">
        <v>28</v>
      </c>
      <c r="D1439" s="31" t="s">
        <v>34</v>
      </c>
      <c r="E1439" s="32" t="n">
        <v>37.601824</v>
      </c>
      <c r="F1439" s="32" t="n">
        <v>-23.3786876216877</v>
      </c>
      <c r="G1439" s="32" t="n">
        <v>-18.4046928925418</v>
      </c>
      <c r="H1439" s="32" t="n">
        <v>65.797202</v>
      </c>
      <c r="I1439" s="32" t="n">
        <v>18.4058639380668</v>
      </c>
      <c r="J1439" s="32" t="n">
        <v>50.48514952821</v>
      </c>
      <c r="K1439" s="32" t="n">
        <v>57.1480592746178</v>
      </c>
      <c r="L1439" s="32" t="n">
        <v>1.110596</v>
      </c>
      <c r="M1439" s="32" t="n">
        <v>-24.4082161608819</v>
      </c>
      <c r="N1439" s="32" t="n">
        <v>-21.2283668229445</v>
      </c>
      <c r="O1439" s="32" t="n">
        <v>1.68790764081427</v>
      </c>
      <c r="P1439" s="32" t="n">
        <v>-8.537754</v>
      </c>
      <c r="Q1439" s="32" t="n">
        <v>-69.7267821876019</v>
      </c>
      <c r="R1439" s="32" t="n">
        <v>-52.4036964554526</v>
      </c>
      <c r="S1439" s="32" t="n">
        <v>-12.975861800324</v>
      </c>
      <c r="T1439" s="33" t="n">
        <v>250</v>
      </c>
      <c r="U1439" s="32" t="n">
        <v>-3.47490347490348</v>
      </c>
      <c r="V1439" s="32" t="n">
        <v>-11.0313053706876</v>
      </c>
      <c r="W1439" s="34"/>
    </row>
    <row r="1440" customFormat="false" ht="12" hidden="false" customHeight="false" outlineLevel="0" collapsed="false">
      <c r="A1440" s="30" t="n">
        <v>1437</v>
      </c>
      <c r="B1440" s="31" t="s">
        <v>1539</v>
      </c>
      <c r="C1440" s="31" t="s">
        <v>31</v>
      </c>
      <c r="D1440" s="31" t="s">
        <v>101</v>
      </c>
      <c r="E1440" s="32" t="n">
        <v>37.6</v>
      </c>
      <c r="F1440" s="32" t="n">
        <v>3.60980986497659</v>
      </c>
      <c r="G1440" s="32" t="n">
        <v>-1.24494270289963</v>
      </c>
      <c r="H1440" s="32" t="n">
        <v>2116.283</v>
      </c>
      <c r="I1440" s="32" t="n">
        <v>16.523087867362</v>
      </c>
      <c r="J1440" s="32" t="n">
        <v>-0.450280140142756</v>
      </c>
      <c r="K1440" s="32" t="n">
        <v>1.77669999711759</v>
      </c>
      <c r="L1440" s="32" t="n">
        <v>57.137</v>
      </c>
      <c r="M1440" s="32" t="n">
        <v>-70.7387396614857</v>
      </c>
      <c r="N1440" s="32" t="n">
        <v>-42.3630018603509</v>
      </c>
      <c r="O1440" s="32" t="n">
        <v>2.69987520572627</v>
      </c>
      <c r="P1440" s="32" t="n">
        <v>145.976</v>
      </c>
      <c r="Q1440" s="32" t="n">
        <v>50.4100894365907</v>
      </c>
      <c r="R1440" s="32" t="n">
        <v>5.453409654125</v>
      </c>
      <c r="S1440" s="32" t="n">
        <v>6.89775422285205</v>
      </c>
      <c r="T1440" s="33" t="n">
        <v>10711</v>
      </c>
      <c r="U1440" s="32" t="n">
        <v>6.31265508684864</v>
      </c>
      <c r="V1440" s="32" t="n">
        <v>0.490250128760428</v>
      </c>
      <c r="W1440" s="34"/>
    </row>
    <row r="1441" customFormat="false" ht="12" hidden="false" customHeight="false" outlineLevel="0" collapsed="false">
      <c r="A1441" s="30" t="n">
        <v>1438</v>
      </c>
      <c r="B1441" s="31" t="s">
        <v>1540</v>
      </c>
      <c r="C1441" s="31" t="s">
        <v>31</v>
      </c>
      <c r="D1441" s="31" t="s">
        <v>138</v>
      </c>
      <c r="E1441" s="32" t="n">
        <v>37.6</v>
      </c>
      <c r="F1441" s="32" t="n">
        <v>6.51558073654392</v>
      </c>
      <c r="G1441" s="32" t="n">
        <v>1.46005997939478</v>
      </c>
      <c r="H1441" s="32" t="n">
        <v>6991.9</v>
      </c>
      <c r="I1441" s="32" t="n">
        <v>13.4901311517985</v>
      </c>
      <c r="J1441" s="32" t="n">
        <v>5.99539042249686</v>
      </c>
      <c r="K1441" s="32" t="n">
        <v>0.537765128219797</v>
      </c>
      <c r="L1441" s="32" t="n">
        <v>276.1</v>
      </c>
      <c r="M1441" s="32" t="n">
        <v>17.7398720682303</v>
      </c>
      <c r="N1441" s="32" t="n">
        <v>-9.3541469872931</v>
      </c>
      <c r="O1441" s="32" t="n">
        <v>3.94885510376293</v>
      </c>
      <c r="P1441" s="32" t="n">
        <v>762.1</v>
      </c>
      <c r="Q1441" s="32" t="n">
        <v>48.0380730380731</v>
      </c>
      <c r="R1441" s="32" t="n">
        <v>27.5914040707813</v>
      </c>
      <c r="S1441" s="32" t="n">
        <v>10.8997554312848</v>
      </c>
      <c r="T1441" s="33" t="n">
        <v>17489</v>
      </c>
      <c r="U1441" s="32" t="n">
        <v>-0.957073281232301</v>
      </c>
      <c r="V1441" s="32" t="n">
        <v>-0.843257861059221</v>
      </c>
      <c r="W1441" s="34"/>
    </row>
    <row r="1442" customFormat="false" ht="12" hidden="false" customHeight="false" outlineLevel="0" collapsed="false">
      <c r="A1442" s="30" t="n">
        <v>1439</v>
      </c>
      <c r="B1442" s="31" t="s">
        <v>1541</v>
      </c>
      <c r="C1442" s="31" t="s">
        <v>383</v>
      </c>
      <c r="D1442" s="31" t="s">
        <v>310</v>
      </c>
      <c r="E1442" s="32" t="n">
        <v>37.546153</v>
      </c>
      <c r="F1442" s="32" t="n">
        <v>0.344828710530631</v>
      </c>
      <c r="G1442" s="32" t="n">
        <v>10.9181642098061</v>
      </c>
      <c r="H1442" s="32" t="n">
        <v>1724.54254</v>
      </c>
      <c r="I1442" s="32" t="n">
        <v>-2.97619048087887</v>
      </c>
      <c r="J1442" s="32" t="n">
        <v>17.7312094989765</v>
      </c>
      <c r="K1442" s="32" t="n">
        <v>2.17716595149923</v>
      </c>
      <c r="L1442" s="32" t="n">
        <v>94.058919</v>
      </c>
      <c r="M1442" s="32" t="n">
        <v>-83.6253369198331</v>
      </c>
      <c r="N1442" s="32" t="n">
        <v>-57.8682313734982</v>
      </c>
      <c r="O1442" s="32" t="n">
        <v>5.45413736213199</v>
      </c>
      <c r="P1442" s="32" t="n">
        <v>-1226.765709</v>
      </c>
      <c r="Q1442" s="32" t="n">
        <v>-1033.98820999544</v>
      </c>
      <c r="R1442" s="32" t="n">
        <v>-255.498154979203</v>
      </c>
      <c r="S1442" s="32" t="n">
        <v>-71.1357174755457</v>
      </c>
      <c r="T1442" s="33" t="n">
        <v>3587</v>
      </c>
      <c r="U1442" s="32" t="n">
        <v>-14.7980997624703</v>
      </c>
      <c r="V1442" s="32" t="n">
        <v>14.0490555988428</v>
      </c>
      <c r="W1442" s="34"/>
    </row>
    <row r="1443" customFormat="false" ht="12" hidden="false" customHeight="false" outlineLevel="0" collapsed="false">
      <c r="A1443" s="30" t="n">
        <v>1440</v>
      </c>
      <c r="B1443" s="31" t="s">
        <v>1542</v>
      </c>
      <c r="C1443" s="31" t="s">
        <v>31</v>
      </c>
      <c r="D1443" s="31" t="s">
        <v>258</v>
      </c>
      <c r="E1443" s="32" t="n">
        <v>37.5</v>
      </c>
      <c r="F1443" s="32" t="n">
        <v>10.9467455621302</v>
      </c>
      <c r="G1443" s="32" t="n">
        <v>9.07146380194675</v>
      </c>
      <c r="H1443" s="32" t="n">
        <v>18789.7</v>
      </c>
      <c r="I1443" s="32" t="n">
        <v>7.31452395910675</v>
      </c>
      <c r="J1443" s="32" t="n">
        <v>4.84059160207633</v>
      </c>
      <c r="K1443" s="32" t="n">
        <v>0.19957742805899</v>
      </c>
      <c r="L1443" s="32" t="n">
        <v>1171.6</v>
      </c>
      <c r="M1443" s="32" t="n">
        <v>-27.8926637124569</v>
      </c>
      <c r="N1443" s="32" t="n">
        <v>-2.03135375640893</v>
      </c>
      <c r="O1443" s="32" t="n">
        <v>6.23533105903766</v>
      </c>
      <c r="P1443" s="32" t="n">
        <v>46.4</v>
      </c>
      <c r="Q1443" s="32" t="n">
        <v>-97.9301423027167</v>
      </c>
      <c r="R1443" s="32" t="n">
        <v>-69.957292485538</v>
      </c>
      <c r="S1443" s="32" t="n">
        <v>0.246943804318323</v>
      </c>
      <c r="T1443" s="33" t="n">
        <v>20296</v>
      </c>
      <c r="U1443" s="32" t="n">
        <v>-3.13096601756395</v>
      </c>
      <c r="V1443" s="32" t="n">
        <v>-0.334434290066388</v>
      </c>
      <c r="W1443" s="34"/>
    </row>
    <row r="1444" customFormat="false" ht="12" hidden="false" customHeight="false" outlineLevel="0" collapsed="false">
      <c r="A1444" s="30" t="n">
        <v>1441</v>
      </c>
      <c r="B1444" s="31" t="s">
        <v>1543</v>
      </c>
      <c r="C1444" s="31" t="s">
        <v>187</v>
      </c>
      <c r="D1444" s="31" t="s">
        <v>80</v>
      </c>
      <c r="E1444" s="32" t="n">
        <v>37.361897</v>
      </c>
      <c r="F1444" s="32" t="n">
        <v>6.4876956665499</v>
      </c>
      <c r="G1444" s="32" t="n">
        <v>8.75980318577316</v>
      </c>
      <c r="H1444" s="32" t="n">
        <v>4852.572538</v>
      </c>
      <c r="I1444" s="32" t="n">
        <v>-5.45929992795596</v>
      </c>
      <c r="J1444" s="32" t="n">
        <v>-1.87792670373651</v>
      </c>
      <c r="K1444" s="32" t="n">
        <v>0.769940000019017</v>
      </c>
      <c r="L1444" s="32" t="n">
        <v>520.633318</v>
      </c>
      <c r="M1444" s="32" t="n">
        <v>25.7679180021688</v>
      </c>
      <c r="N1444" s="32" t="n">
        <v>16.975995501067</v>
      </c>
      <c r="O1444" s="32" t="n">
        <v>10.7290167003785</v>
      </c>
      <c r="P1444" s="32" t="n">
        <v>764.349051</v>
      </c>
      <c r="Q1444" s="32" t="n">
        <v>-46.2879205529371</v>
      </c>
      <c r="R1444" s="32" t="n">
        <v>1.96051442241485</v>
      </c>
      <c r="S1444" s="32" t="n">
        <v>15.7514193763094</v>
      </c>
      <c r="T1444" s="33"/>
      <c r="U1444" s="32"/>
      <c r="V1444" s="32"/>
      <c r="W1444" s="34"/>
    </row>
    <row r="1445" customFormat="false" ht="12" hidden="false" customHeight="false" outlineLevel="0" collapsed="false">
      <c r="A1445" s="30" t="n">
        <v>1442</v>
      </c>
      <c r="B1445" s="31" t="s">
        <v>1544</v>
      </c>
      <c r="C1445" s="31" t="s">
        <v>204</v>
      </c>
      <c r="D1445" s="31" t="s">
        <v>101</v>
      </c>
      <c r="E1445" s="32" t="n">
        <v>37.280497</v>
      </c>
      <c r="F1445" s="32" t="n">
        <v>0.685062511410628</v>
      </c>
      <c r="G1445" s="32" t="n">
        <v>19.6653126183075</v>
      </c>
      <c r="H1445" s="32" t="n">
        <v>1894.386192</v>
      </c>
      <c r="I1445" s="32" t="n">
        <v>-4.71216271305919</v>
      </c>
      <c r="J1445" s="32" t="n">
        <v>14.1481146699542</v>
      </c>
      <c r="K1445" s="32" t="n">
        <v>1.96794598469075</v>
      </c>
      <c r="L1445" s="32" t="n">
        <v>99.018799</v>
      </c>
      <c r="M1445" s="32" t="n">
        <v>28.2148449522918</v>
      </c>
      <c r="N1445" s="32" t="n">
        <v>23.1319407407969</v>
      </c>
      <c r="O1445" s="32" t="n">
        <v>5.22695949844634</v>
      </c>
      <c r="P1445" s="32" t="n">
        <v>172.809745</v>
      </c>
      <c r="Q1445" s="32" t="n">
        <v>-24.0664825663927</v>
      </c>
      <c r="R1445" s="32" t="n">
        <v>33.9101662448915</v>
      </c>
      <c r="S1445" s="32" t="n">
        <v>9.12220252289508</v>
      </c>
      <c r="T1445" s="33"/>
      <c r="U1445" s="32"/>
      <c r="V1445" s="32"/>
      <c r="W1445" s="34"/>
    </row>
    <row r="1446" customFormat="false" ht="12" hidden="false" customHeight="false" outlineLevel="0" collapsed="false">
      <c r="A1446" s="30" t="n">
        <v>1443</v>
      </c>
      <c r="B1446" s="31" t="s">
        <v>1545</v>
      </c>
      <c r="C1446" s="31" t="s">
        <v>163</v>
      </c>
      <c r="D1446" s="31" t="s">
        <v>37</v>
      </c>
      <c r="E1446" s="32" t="n">
        <v>37.263719</v>
      </c>
      <c r="F1446" s="32" t="n">
        <v>60.7354019286668</v>
      </c>
      <c r="G1446" s="32" t="n">
        <v>23.8578616558021</v>
      </c>
      <c r="H1446" s="32" t="n">
        <v>2374.906761</v>
      </c>
      <c r="I1446" s="32" t="n">
        <v>45.6210052263874</v>
      </c>
      <c r="J1446" s="32" t="n">
        <v>42.3095136891025</v>
      </c>
      <c r="K1446" s="32" t="n">
        <v>1.56906029373167</v>
      </c>
      <c r="L1446" s="32" t="n">
        <v>430.633957</v>
      </c>
      <c r="M1446" s="32" t="n">
        <v>53.8904833070563</v>
      </c>
      <c r="N1446" s="32" t="n">
        <v>28.6323830724567</v>
      </c>
      <c r="O1446" s="32" t="n">
        <v>18.1326679460323</v>
      </c>
      <c r="P1446" s="32" t="n">
        <v>-34.510305</v>
      </c>
      <c r="Q1446" s="32" t="n">
        <v>-140.004734914404</v>
      </c>
      <c r="R1446" s="32" t="n">
        <v>32.459366620223</v>
      </c>
      <c r="S1446" s="32" t="n">
        <v>-1.45312252113295</v>
      </c>
      <c r="T1446" s="33" t="n">
        <v>34434</v>
      </c>
      <c r="U1446" s="32" t="n">
        <v>1.22883349012231</v>
      </c>
      <c r="V1446" s="32" t="n">
        <v>11.1678051157279</v>
      </c>
      <c r="W1446" s="34"/>
    </row>
    <row r="1447" customFormat="false" ht="12" hidden="false" customHeight="false" outlineLevel="0" collapsed="false">
      <c r="A1447" s="30" t="n">
        <v>1444</v>
      </c>
      <c r="B1447" s="31" t="s">
        <v>1546</v>
      </c>
      <c r="C1447" s="31" t="s">
        <v>25</v>
      </c>
      <c r="D1447" s="31" t="s">
        <v>101</v>
      </c>
      <c r="E1447" s="32" t="n">
        <v>37.230797</v>
      </c>
      <c r="F1447" s="32" t="n">
        <v>-30.0548022395077</v>
      </c>
      <c r="G1447" s="32" t="n">
        <v>-21.9162186895717</v>
      </c>
      <c r="H1447" s="32" t="n">
        <v>649.609785</v>
      </c>
      <c r="I1447" s="32" t="n">
        <v>14.7129755559728</v>
      </c>
      <c r="J1447" s="32" t="n">
        <v>-20.5583880554824</v>
      </c>
      <c r="K1447" s="32" t="n">
        <v>5.73125557214321</v>
      </c>
      <c r="L1447" s="32" t="n">
        <v>10.451273</v>
      </c>
      <c r="M1447" s="32" t="n">
        <v>-90.150519718288</v>
      </c>
      <c r="N1447" s="32" t="n">
        <v>-34.7007028783619</v>
      </c>
      <c r="O1447" s="32" t="n">
        <v>1.6088539984046</v>
      </c>
      <c r="P1447" s="32" t="n">
        <v>8.114404</v>
      </c>
      <c r="Q1447" s="32" t="n">
        <v>-107.069118435574</v>
      </c>
      <c r="R1447" s="32" t="n">
        <v>-55.404282166263</v>
      </c>
      <c r="S1447" s="32" t="n">
        <v>1.24911973116292</v>
      </c>
      <c r="T1447" s="33" t="n">
        <v>6685</v>
      </c>
      <c r="U1447" s="32" t="n">
        <v>1.68846972923637</v>
      </c>
      <c r="V1447" s="32" t="n">
        <v>-2.73083403560295</v>
      </c>
      <c r="W1447" s="34"/>
    </row>
    <row r="1448" customFormat="false" ht="12" hidden="false" customHeight="false" outlineLevel="0" collapsed="false">
      <c r="A1448" s="30" t="n">
        <v>1445</v>
      </c>
      <c r="B1448" s="31" t="s">
        <v>1547</v>
      </c>
      <c r="C1448" s="31" t="s">
        <v>28</v>
      </c>
      <c r="D1448" s="31" t="s">
        <v>41</v>
      </c>
      <c r="E1448" s="32" t="n">
        <v>37.180616</v>
      </c>
      <c r="F1448" s="32" t="n">
        <v>28.6929505606427</v>
      </c>
      <c r="G1448" s="32" t="n">
        <v>16.3581946913731</v>
      </c>
      <c r="H1448" s="32" t="n">
        <v>783.579867</v>
      </c>
      <c r="I1448" s="32" t="n">
        <v>7.56347992491031</v>
      </c>
      <c r="J1448" s="32" t="n">
        <v>26.1023161428008</v>
      </c>
      <c r="K1448" s="32" t="n">
        <v>4.7449682624375</v>
      </c>
      <c r="L1448" s="32" t="n">
        <v>19.214777</v>
      </c>
      <c r="M1448" s="32" t="n">
        <v>53.4501937535822</v>
      </c>
      <c r="N1448" s="32" t="n">
        <v>91.1266931209919</v>
      </c>
      <c r="O1448" s="32" t="n">
        <v>2.45217849631147</v>
      </c>
      <c r="P1448" s="32" t="n">
        <v>35.562253</v>
      </c>
      <c r="Q1448" s="32" t="n">
        <v>-21.6022354733583</v>
      </c>
      <c r="R1448" s="32" t="n">
        <v>25.5462255526236</v>
      </c>
      <c r="S1448" s="32" t="n">
        <v>4.53843373186106</v>
      </c>
      <c r="T1448" s="33" t="n">
        <v>1472</v>
      </c>
      <c r="U1448" s="32" t="n">
        <v>18.8054882970137</v>
      </c>
      <c r="V1448" s="32" t="n">
        <v>20.418555094802</v>
      </c>
      <c r="W1448" s="34"/>
    </row>
    <row r="1449" customFormat="false" ht="12" hidden="false" customHeight="false" outlineLevel="0" collapsed="false">
      <c r="A1449" s="30" t="n">
        <v>1446</v>
      </c>
      <c r="B1449" s="31" t="s">
        <v>1548</v>
      </c>
      <c r="C1449" s="31" t="s">
        <v>25</v>
      </c>
      <c r="D1449" s="31" t="s">
        <v>217</v>
      </c>
      <c r="E1449" s="32" t="n">
        <v>37.171132</v>
      </c>
      <c r="F1449" s="32" t="n">
        <v>-0.901378092731942</v>
      </c>
      <c r="G1449" s="32" t="n">
        <v>2.09090421803062</v>
      </c>
      <c r="H1449" s="32" t="n">
        <v>439.98767</v>
      </c>
      <c r="I1449" s="32" t="n">
        <v>-2.03909948183287</v>
      </c>
      <c r="J1449" s="32" t="n">
        <v>-0.869847481165997</v>
      </c>
      <c r="K1449" s="32" t="n">
        <v>8.44822128765563</v>
      </c>
      <c r="L1449" s="32" t="n">
        <v>17.899422</v>
      </c>
      <c r="M1449" s="32" t="n">
        <v>-34.1864708973288</v>
      </c>
      <c r="N1449" s="32" t="n">
        <v>-37.2470434485952</v>
      </c>
      <c r="O1449" s="32" t="n">
        <v>4.0681644556085</v>
      </c>
      <c r="P1449" s="32" t="n">
        <v>44.340845</v>
      </c>
      <c r="Q1449" s="32" t="n">
        <v>0.882353396207747</v>
      </c>
      <c r="R1449" s="32" t="n">
        <v>4.88984667325276</v>
      </c>
      <c r="S1449" s="32" t="n">
        <v>10.077747178688</v>
      </c>
      <c r="T1449" s="33" t="n">
        <v>1276</v>
      </c>
      <c r="U1449" s="32" t="n">
        <v>1.67330677290836</v>
      </c>
      <c r="V1449" s="32" t="n">
        <v>3.2874062719439</v>
      </c>
      <c r="W1449" s="34"/>
    </row>
    <row r="1450" customFormat="false" ht="12" hidden="false" customHeight="false" outlineLevel="0" collapsed="false">
      <c r="A1450" s="30" t="n">
        <v>1447</v>
      </c>
      <c r="B1450" s="31" t="s">
        <v>1549</v>
      </c>
      <c r="C1450" s="31" t="s">
        <v>28</v>
      </c>
      <c r="D1450" s="31" t="s">
        <v>37</v>
      </c>
      <c r="E1450" s="32" t="n">
        <v>37.156658</v>
      </c>
      <c r="F1450" s="32" t="n">
        <v>32.0760406980086</v>
      </c>
      <c r="G1450" s="32" t="n">
        <v>3.15596816913013</v>
      </c>
      <c r="H1450" s="32" t="n">
        <v>785.772463</v>
      </c>
      <c r="I1450" s="32" t="n">
        <v>-2.90582240400576</v>
      </c>
      <c r="J1450" s="32" t="n">
        <v>23.6756099655442</v>
      </c>
      <c r="K1450" s="32" t="n">
        <v>4.72867907054666</v>
      </c>
      <c r="L1450" s="32" t="n">
        <v>32.624623</v>
      </c>
      <c r="M1450" s="32" t="n">
        <v>52.7574740003775</v>
      </c>
      <c r="N1450" s="32" t="n">
        <v>68.6569717946801</v>
      </c>
      <c r="O1450" s="32" t="n">
        <v>4.15191732164328</v>
      </c>
      <c r="P1450" s="32" t="n">
        <v>134.735295</v>
      </c>
      <c r="Q1450" s="32" t="n">
        <v>-40.0000689350873</v>
      </c>
      <c r="R1450" s="32" t="n">
        <v>-353.623193497504</v>
      </c>
      <c r="S1450" s="32" t="n">
        <v>17.1468588356474</v>
      </c>
      <c r="T1450" s="33" t="n">
        <v>3263</v>
      </c>
      <c r="U1450" s="32" t="n">
        <v>-5.96541786743516</v>
      </c>
      <c r="V1450" s="32" t="n">
        <v>-10.4315227965317</v>
      </c>
      <c r="W1450" s="34"/>
    </row>
    <row r="1451" customFormat="false" ht="12" hidden="false" customHeight="false" outlineLevel="0" collapsed="false">
      <c r="A1451" s="30" t="n">
        <v>1448</v>
      </c>
      <c r="B1451" s="31" t="s">
        <v>1550</v>
      </c>
      <c r="C1451" s="31" t="s">
        <v>84</v>
      </c>
      <c r="D1451" s="31" t="s">
        <v>26</v>
      </c>
      <c r="E1451" s="32" t="n">
        <v>37.140667</v>
      </c>
      <c r="F1451" s="32" t="n">
        <v>36.1783476062594</v>
      </c>
      <c r="G1451" s="32"/>
      <c r="H1451" s="32" t="n">
        <v>1983.211112</v>
      </c>
      <c r="I1451" s="32" t="n">
        <v>25.3757839906399</v>
      </c>
      <c r="J1451" s="32" t="n">
        <v>27.0591525497061</v>
      </c>
      <c r="K1451" s="32" t="n">
        <v>1.87275407924399</v>
      </c>
      <c r="L1451" s="32" t="n">
        <v>121.72431</v>
      </c>
      <c r="M1451" s="32" t="n">
        <v>7.1339429372121</v>
      </c>
      <c r="N1451" s="32" t="n">
        <v>20.6854158101895</v>
      </c>
      <c r="O1451" s="32" t="n">
        <v>6.13773840129633</v>
      </c>
      <c r="P1451" s="32" t="n">
        <v>168.355289</v>
      </c>
      <c r="Q1451" s="32" t="n">
        <v>32.7569968151781</v>
      </c>
      <c r="R1451" s="32" t="n">
        <v>64.9094041865737</v>
      </c>
      <c r="S1451" s="32" t="n">
        <v>8.48902509578113</v>
      </c>
      <c r="T1451" s="33" t="n">
        <v>7116</v>
      </c>
      <c r="U1451" s="32" t="n">
        <v>36.4263803680982</v>
      </c>
      <c r="V1451" s="32" t="n">
        <v>22.1230126600097</v>
      </c>
      <c r="W1451" s="34"/>
    </row>
    <row r="1452" customFormat="false" ht="12" hidden="false" customHeight="false" outlineLevel="0" collapsed="false">
      <c r="A1452" s="30" t="n">
        <v>1449</v>
      </c>
      <c r="B1452" s="31" t="s">
        <v>1551</v>
      </c>
      <c r="C1452" s="31" t="s">
        <v>163</v>
      </c>
      <c r="D1452" s="31" t="s">
        <v>41</v>
      </c>
      <c r="E1452" s="32" t="n">
        <v>37.12186</v>
      </c>
      <c r="F1452" s="32" t="n">
        <v>-85.287406200739</v>
      </c>
      <c r="G1452" s="32" t="n">
        <v>-39.0675366897064</v>
      </c>
      <c r="H1452" s="32" t="n">
        <v>867.492126</v>
      </c>
      <c r="I1452" s="32" t="n">
        <v>-94.4765668439617</v>
      </c>
      <c r="J1452" s="32" t="n">
        <v>-57.5775524308185</v>
      </c>
      <c r="K1452" s="32" t="n">
        <v>4.27921578621914</v>
      </c>
      <c r="L1452" s="32" t="n">
        <v>28.126236</v>
      </c>
      <c r="M1452" s="32" t="n">
        <v>-91.5299586786069</v>
      </c>
      <c r="N1452" s="32" t="n">
        <v>-45.623069655155</v>
      </c>
      <c r="O1452" s="32" t="n">
        <v>3.24224683510269</v>
      </c>
      <c r="P1452" s="32" t="n">
        <v>55.530159</v>
      </c>
      <c r="Q1452" s="32" t="n">
        <v>-84.7126794706659</v>
      </c>
      <c r="R1452" s="32" t="n">
        <v>-38.4028700811202</v>
      </c>
      <c r="S1452" s="32" t="n">
        <v>6.40122916804435</v>
      </c>
      <c r="T1452" s="33" t="n">
        <v>8178</v>
      </c>
      <c r="U1452" s="32"/>
      <c r="V1452" s="32"/>
      <c r="W1452" s="34"/>
    </row>
    <row r="1453" customFormat="false" ht="12" hidden="false" customHeight="false" outlineLevel="0" collapsed="false">
      <c r="A1453" s="30" t="n">
        <v>1450</v>
      </c>
      <c r="B1453" s="31" t="s">
        <v>1552</v>
      </c>
      <c r="C1453" s="31" t="s">
        <v>28</v>
      </c>
      <c r="D1453" s="31" t="s">
        <v>41</v>
      </c>
      <c r="E1453" s="32" t="n">
        <v>37.081691</v>
      </c>
      <c r="F1453" s="32" t="n">
        <v>9.20927023084575</v>
      </c>
      <c r="G1453" s="32" t="n">
        <v>6.17505788633603</v>
      </c>
      <c r="H1453" s="32" t="n">
        <v>579.070247</v>
      </c>
      <c r="I1453" s="32" t="n">
        <v>8.83811524469478</v>
      </c>
      <c r="J1453" s="32" t="n">
        <v>10.5413748785913</v>
      </c>
      <c r="K1453" s="32" t="n">
        <v>6.40366021084831</v>
      </c>
      <c r="L1453" s="32" t="n">
        <v>23.39207</v>
      </c>
      <c r="M1453" s="32" t="n">
        <v>80.2250726441548</v>
      </c>
      <c r="N1453" s="32" t="n">
        <v>3.89745855818475</v>
      </c>
      <c r="O1453" s="32" t="n">
        <v>4.03959107227279</v>
      </c>
      <c r="P1453" s="32" t="n">
        <v>98.058582</v>
      </c>
      <c r="Q1453" s="32" t="n">
        <v>19.2159890137826</v>
      </c>
      <c r="R1453" s="32" t="n">
        <v>-164.652882621907</v>
      </c>
      <c r="S1453" s="32" t="n">
        <v>16.9337973256291</v>
      </c>
      <c r="T1453" s="33" t="n">
        <v>2765</v>
      </c>
      <c r="U1453" s="32" t="n">
        <v>-7.05882352941176</v>
      </c>
      <c r="V1453" s="32" t="n">
        <v>-0.759853649064957</v>
      </c>
      <c r="W1453" s="34"/>
    </row>
    <row r="1454" customFormat="false" ht="12" hidden="false" customHeight="false" outlineLevel="0" collapsed="false">
      <c r="A1454" s="30" t="n">
        <v>1451</v>
      </c>
      <c r="B1454" s="31" t="s">
        <v>1553</v>
      </c>
      <c r="C1454" s="31" t="s">
        <v>145</v>
      </c>
      <c r="D1454" s="31" t="s">
        <v>41</v>
      </c>
      <c r="E1454" s="32" t="n">
        <v>37.040729</v>
      </c>
      <c r="F1454" s="32" t="n">
        <v>26.6335509126598</v>
      </c>
      <c r="G1454" s="32" t="n">
        <v>21.2793944268269</v>
      </c>
      <c r="H1454" s="32" t="n">
        <v>208.472832</v>
      </c>
      <c r="I1454" s="32" t="n">
        <v>33.0375766157795</v>
      </c>
      <c r="J1454" s="32" t="n">
        <v>13.643020612781</v>
      </c>
      <c r="K1454" s="32" t="n">
        <v>17.7676528133891</v>
      </c>
      <c r="L1454" s="32" t="n">
        <v>9.401036</v>
      </c>
      <c r="M1454" s="32" t="n">
        <v>35.6680873687015</v>
      </c>
      <c r="N1454" s="32" t="n">
        <v>23.1807833445389</v>
      </c>
      <c r="O1454" s="32" t="n">
        <v>4.50947776255085</v>
      </c>
      <c r="P1454" s="32" t="n">
        <v>24.29013</v>
      </c>
      <c r="Q1454" s="32" t="n">
        <v>189.215039577836</v>
      </c>
      <c r="R1454" s="32" t="n">
        <v>37.9076437103719</v>
      </c>
      <c r="S1454" s="32" t="n">
        <v>11.6514606565137</v>
      </c>
      <c r="T1454" s="33"/>
      <c r="U1454" s="32"/>
      <c r="V1454" s="32"/>
      <c r="W1454" s="34"/>
    </row>
    <row r="1455" customFormat="false" ht="12" hidden="false" customHeight="false" outlineLevel="0" collapsed="false">
      <c r="A1455" s="30" t="n">
        <v>1452</v>
      </c>
      <c r="B1455" s="31" t="s">
        <v>1554</v>
      </c>
      <c r="C1455" s="31" t="s">
        <v>25</v>
      </c>
      <c r="D1455" s="31" t="s">
        <v>138</v>
      </c>
      <c r="E1455" s="32" t="n">
        <v>37.02197</v>
      </c>
      <c r="F1455" s="32" t="n">
        <v>2.78851342012827</v>
      </c>
      <c r="G1455" s="32" t="n">
        <v>3.05116524149227</v>
      </c>
      <c r="H1455" s="32" t="n">
        <v>2352.719859</v>
      </c>
      <c r="I1455" s="32" t="n">
        <v>6.23220809814367</v>
      </c>
      <c r="J1455" s="32" t="n">
        <v>-0.387935663042616</v>
      </c>
      <c r="K1455" s="32" t="n">
        <v>1.57358173598007</v>
      </c>
      <c r="L1455" s="32" t="n">
        <v>59.624962</v>
      </c>
      <c r="M1455" s="32" t="n">
        <v>-27.4706669294471</v>
      </c>
      <c r="N1455" s="32" t="n">
        <v>-13.2391338605884</v>
      </c>
      <c r="O1455" s="32" t="n">
        <v>2.53429926099842</v>
      </c>
      <c r="P1455" s="32" t="n">
        <v>129.10455</v>
      </c>
      <c r="Q1455" s="32" t="n">
        <v>-21.7420132780272</v>
      </c>
      <c r="R1455" s="32" t="n">
        <v>4.70890491977369</v>
      </c>
      <c r="S1455" s="32" t="n">
        <v>5.48745952503137</v>
      </c>
      <c r="T1455" s="33" t="n">
        <v>3882</v>
      </c>
      <c r="U1455" s="32" t="n">
        <v>8.61779518746502</v>
      </c>
      <c r="V1455" s="32" t="n">
        <v>2.564749583771</v>
      </c>
      <c r="W1455" s="34"/>
    </row>
    <row r="1456" customFormat="false" ht="12" hidden="false" customHeight="false" outlineLevel="0" collapsed="false">
      <c r="A1456" s="30" t="n">
        <v>1453</v>
      </c>
      <c r="B1456" s="31" t="s">
        <v>1555</v>
      </c>
      <c r="C1456" s="31" t="s">
        <v>25</v>
      </c>
      <c r="D1456" s="31" t="s">
        <v>34</v>
      </c>
      <c r="E1456" s="32" t="n">
        <v>36.962306</v>
      </c>
      <c r="F1456" s="32" t="n">
        <v>0.540980637194743</v>
      </c>
      <c r="G1456" s="32" t="n">
        <v>-0.160901128526691</v>
      </c>
      <c r="H1456" s="32" t="n">
        <v>1196.198455</v>
      </c>
      <c r="I1456" s="32" t="n">
        <v>4.17417206607649</v>
      </c>
      <c r="J1456" s="32" t="n">
        <v>2.83622891919271</v>
      </c>
      <c r="K1456" s="32" t="n">
        <v>3.08998108512019</v>
      </c>
      <c r="L1456" s="32" t="n">
        <v>82.297563</v>
      </c>
      <c r="M1456" s="32" t="n">
        <v>-2.19806203821235</v>
      </c>
      <c r="N1456" s="32" t="n">
        <v>11.3404451334756</v>
      </c>
      <c r="O1456" s="32" t="n">
        <v>6.87992553877693</v>
      </c>
      <c r="P1456" s="32" t="n">
        <v>135.478733</v>
      </c>
      <c r="Q1456" s="32" t="n">
        <v>3.95238840940901</v>
      </c>
      <c r="R1456" s="32" t="n">
        <v>6.05866999408702</v>
      </c>
      <c r="S1456" s="32" t="n">
        <v>11.3257739494405</v>
      </c>
      <c r="T1456" s="33" t="n">
        <v>5347</v>
      </c>
      <c r="U1456" s="32" t="n">
        <v>2.80715247067871</v>
      </c>
      <c r="V1456" s="32" t="n">
        <v>5.01470172681633</v>
      </c>
      <c r="W1456" s="34"/>
    </row>
    <row r="1457" customFormat="false" ht="12" hidden="false" customHeight="false" outlineLevel="0" collapsed="false">
      <c r="A1457" s="30" t="n">
        <v>1454</v>
      </c>
      <c r="B1457" s="31" t="s">
        <v>1556</v>
      </c>
      <c r="C1457" s="31" t="s">
        <v>33</v>
      </c>
      <c r="D1457" s="31" t="s">
        <v>122</v>
      </c>
      <c r="E1457" s="32" t="n">
        <v>36.938453</v>
      </c>
      <c r="F1457" s="32" t="n">
        <v>22.7983933946458</v>
      </c>
      <c r="G1457" s="32" t="n">
        <v>4.77730447940776</v>
      </c>
      <c r="H1457" s="32" t="n">
        <v>309.643956</v>
      </c>
      <c r="I1457" s="32" t="n">
        <v>1.73310900336991</v>
      </c>
      <c r="J1457" s="32" t="n">
        <v>-1.63169646223205</v>
      </c>
      <c r="K1457" s="32" t="n">
        <v>11.9293311831993</v>
      </c>
      <c r="L1457" s="32" t="n">
        <v>7.889567</v>
      </c>
      <c r="M1457" s="32" t="n">
        <v>16.0865332083826</v>
      </c>
      <c r="N1457" s="32" t="n">
        <v>20.0536529924877</v>
      </c>
      <c r="O1457" s="32" t="n">
        <v>2.54794800515984</v>
      </c>
      <c r="P1457" s="32" t="n">
        <v>42.114108</v>
      </c>
      <c r="Q1457" s="32" t="n">
        <v>-8.39720578479927</v>
      </c>
      <c r="R1457" s="32" t="n">
        <v>18.0177957943355</v>
      </c>
      <c r="S1457" s="32" t="n">
        <v>13.6008170622907</v>
      </c>
      <c r="T1457" s="33" t="n">
        <v>1107</v>
      </c>
      <c r="U1457" s="32" t="n">
        <v>4.53257790368271</v>
      </c>
      <c r="V1457" s="32" t="n">
        <v>-0.269543086279955</v>
      </c>
      <c r="W1457" s="34"/>
    </row>
    <row r="1458" customFormat="false" ht="12" hidden="false" customHeight="false" outlineLevel="0" collapsed="false">
      <c r="A1458" s="30" t="n">
        <v>1455</v>
      </c>
      <c r="B1458" s="31" t="s">
        <v>1557</v>
      </c>
      <c r="C1458" s="31" t="s">
        <v>335</v>
      </c>
      <c r="D1458" s="31" t="s">
        <v>342</v>
      </c>
      <c r="E1458" s="32" t="n">
        <v>36.929081</v>
      </c>
      <c r="F1458" s="32" t="n">
        <v>51.1403048305283</v>
      </c>
      <c r="G1458" s="32" t="n">
        <v>26.6334073305207</v>
      </c>
      <c r="H1458" s="32" t="n">
        <v>6968.976333</v>
      </c>
      <c r="I1458" s="32" t="n">
        <v>27.2659131202559</v>
      </c>
      <c r="J1458" s="32" t="n">
        <v>12.1762929889575</v>
      </c>
      <c r="K1458" s="32" t="n">
        <v>0.529906821825908</v>
      </c>
      <c r="L1458" s="32" t="n">
        <v>399.607755</v>
      </c>
      <c r="M1458" s="32" t="n">
        <v>-26.8960292532265</v>
      </c>
      <c r="N1458" s="32" t="n">
        <v>12.3341664567401</v>
      </c>
      <c r="O1458" s="32" t="n">
        <v>5.73409545255231</v>
      </c>
      <c r="P1458" s="32" t="n">
        <v>888.282924</v>
      </c>
      <c r="Q1458" s="32" t="n">
        <v>-18.9868749429053</v>
      </c>
      <c r="R1458" s="32" t="n">
        <v>13.7702968494586</v>
      </c>
      <c r="S1458" s="32" t="n">
        <v>12.7462468166772</v>
      </c>
      <c r="T1458" s="33" t="n">
        <v>31000</v>
      </c>
      <c r="U1458" s="32" t="n">
        <v>3.33333333333334</v>
      </c>
      <c r="V1458" s="32" t="n">
        <v>-2.37405105633585</v>
      </c>
      <c r="W1458" s="34"/>
    </row>
    <row r="1459" customFormat="false" ht="12" hidden="false" customHeight="false" outlineLevel="0" collapsed="false">
      <c r="A1459" s="30" t="n">
        <v>1456</v>
      </c>
      <c r="B1459" s="31" t="s">
        <v>1558</v>
      </c>
      <c r="C1459" s="31" t="s">
        <v>28</v>
      </c>
      <c r="D1459" s="31" t="s">
        <v>41</v>
      </c>
      <c r="E1459" s="32" t="n">
        <v>36.859108</v>
      </c>
      <c r="F1459" s="32" t="n">
        <v>66.1105538907044</v>
      </c>
      <c r="G1459" s="32" t="n">
        <v>17.2043477295391</v>
      </c>
      <c r="H1459" s="32" t="n">
        <v>667.460384</v>
      </c>
      <c r="I1459" s="32" t="n">
        <v>7.65651219369301</v>
      </c>
      <c r="J1459" s="32" t="n">
        <v>11.1938921786062</v>
      </c>
      <c r="K1459" s="32" t="n">
        <v>5.52229149228428</v>
      </c>
      <c r="L1459" s="32" t="n">
        <v>177.001312</v>
      </c>
      <c r="M1459" s="32" t="n">
        <v>2.11841936835819</v>
      </c>
      <c r="N1459" s="32" t="n">
        <v>22.2922275164573</v>
      </c>
      <c r="O1459" s="32" t="n">
        <v>26.5186243622813</v>
      </c>
      <c r="P1459" s="32" t="n">
        <v>1.695649</v>
      </c>
      <c r="Q1459" s="32" t="n">
        <v>-94.4809190026336</v>
      </c>
      <c r="R1459" s="32" t="n">
        <v>-63.2728859454356</v>
      </c>
      <c r="S1459" s="32" t="n">
        <v>0.254044890250745</v>
      </c>
      <c r="T1459" s="33" t="n">
        <v>2400</v>
      </c>
      <c r="U1459" s="32" t="n">
        <v>9.09090909090908</v>
      </c>
      <c r="V1459" s="32" t="n">
        <v>10.0642416298209</v>
      </c>
      <c r="W1459" s="34"/>
    </row>
    <row r="1460" customFormat="false" ht="12" hidden="false" customHeight="false" outlineLevel="0" collapsed="false">
      <c r="A1460" s="30" t="n">
        <v>1457</v>
      </c>
      <c r="B1460" s="31" t="s">
        <v>1559</v>
      </c>
      <c r="C1460" s="31" t="s">
        <v>28</v>
      </c>
      <c r="D1460" s="31" t="s">
        <v>29</v>
      </c>
      <c r="E1460" s="32" t="n">
        <v>36.843651</v>
      </c>
      <c r="F1460" s="32" t="n">
        <v>4.77592970038419</v>
      </c>
      <c r="G1460" s="32" t="n">
        <v>7.18998647923914</v>
      </c>
      <c r="H1460" s="32" t="n">
        <v>280.086557</v>
      </c>
      <c r="I1460" s="32" t="n">
        <v>13.3032984140834</v>
      </c>
      <c r="J1460" s="32" t="n">
        <v>7.25008459415313</v>
      </c>
      <c r="K1460" s="32" t="n">
        <v>13.1543803439306</v>
      </c>
      <c r="L1460" s="32" t="n">
        <v>14.859726</v>
      </c>
      <c r="M1460" s="32" t="n">
        <v>73.7641266349886</v>
      </c>
      <c r="N1460" s="32" t="n">
        <v>35.713821390885</v>
      </c>
      <c r="O1460" s="32" t="n">
        <v>5.30540492880563</v>
      </c>
      <c r="P1460" s="32" t="n">
        <v>39.360074</v>
      </c>
      <c r="Q1460" s="32" t="n">
        <v>10.655310424391</v>
      </c>
      <c r="R1460" s="32" t="n">
        <v>2.42116411270645</v>
      </c>
      <c r="S1460" s="32" t="n">
        <v>14.0528251057761</v>
      </c>
      <c r="T1460" s="33" t="n">
        <v>2256</v>
      </c>
      <c r="U1460" s="32" t="n">
        <v>9.24939467312349</v>
      </c>
      <c r="V1460" s="32" t="n">
        <v>4.49868098135369</v>
      </c>
      <c r="W1460" s="34"/>
    </row>
    <row r="1461" customFormat="false" ht="12" hidden="false" customHeight="false" outlineLevel="0" collapsed="false">
      <c r="A1461" s="30" t="n">
        <v>1458</v>
      </c>
      <c r="B1461" s="31" t="s">
        <v>1560</v>
      </c>
      <c r="C1461" s="31" t="s">
        <v>822</v>
      </c>
      <c r="D1461" s="31" t="s">
        <v>34</v>
      </c>
      <c r="E1461" s="32" t="n">
        <v>36.8276706640999</v>
      </c>
      <c r="F1461" s="32" t="n">
        <v>6.94290976058931</v>
      </c>
      <c r="G1461" s="32" t="n">
        <v>9.02488252067208</v>
      </c>
      <c r="H1461" s="32" t="n">
        <v>408.86197931448</v>
      </c>
      <c r="I1461" s="32" t="n">
        <v>8.42955051927847</v>
      </c>
      <c r="J1461" s="32" t="n">
        <v>5.69744572303168</v>
      </c>
      <c r="K1461" s="32" t="n">
        <v>9.00736006949022</v>
      </c>
      <c r="L1461" s="32"/>
      <c r="M1461" s="32"/>
      <c r="N1461" s="32"/>
      <c r="O1461" s="32"/>
      <c r="P1461" s="32" t="n">
        <v>44.5965524556484</v>
      </c>
      <c r="Q1461" s="32" t="n">
        <v>-8.71681703121956</v>
      </c>
      <c r="R1461" s="32" t="n">
        <v>13.3267130868798</v>
      </c>
      <c r="S1461" s="32" t="n">
        <v>10.9074833836155</v>
      </c>
      <c r="T1461" s="33" t="n">
        <v>1457</v>
      </c>
      <c r="U1461" s="32" t="n">
        <v>-51.5946843853821</v>
      </c>
      <c r="V1461" s="32" t="n">
        <v>-17.8284252388369</v>
      </c>
      <c r="W1461" s="34"/>
    </row>
    <row r="1462" customFormat="false" ht="12" hidden="false" customHeight="false" outlineLevel="0" collapsed="false">
      <c r="A1462" s="30" t="n">
        <v>1459</v>
      </c>
      <c r="B1462" s="31" t="s">
        <v>1561</v>
      </c>
      <c r="C1462" s="31" t="s">
        <v>163</v>
      </c>
      <c r="D1462" s="31" t="s">
        <v>37</v>
      </c>
      <c r="E1462" s="32" t="n">
        <v>36.766742</v>
      </c>
      <c r="F1462" s="32" t="n">
        <v>23.0860572986406</v>
      </c>
      <c r="G1462" s="32" t="n">
        <v>21.5033248042056</v>
      </c>
      <c r="H1462" s="32" t="n">
        <v>1688.593543</v>
      </c>
      <c r="I1462" s="32" t="n">
        <v>1.6895676672275</v>
      </c>
      <c r="J1462" s="32" t="n">
        <v>13.1377014191554</v>
      </c>
      <c r="K1462" s="32" t="n">
        <v>2.17735891223884</v>
      </c>
      <c r="L1462" s="32" t="n">
        <v>229.323182</v>
      </c>
      <c r="M1462" s="32" t="n">
        <v>43.1824827242011</v>
      </c>
      <c r="N1462" s="32" t="n">
        <v>8.16801917462209</v>
      </c>
      <c r="O1462" s="32" t="n">
        <v>13.580721242874</v>
      </c>
      <c r="P1462" s="32" t="n">
        <v>167.718658</v>
      </c>
      <c r="Q1462" s="32" t="n">
        <v>-22.8684588761151</v>
      </c>
      <c r="R1462" s="32" t="n">
        <v>14.4819904856395</v>
      </c>
      <c r="S1462" s="32" t="n">
        <v>9.93244695831459</v>
      </c>
      <c r="T1462" s="33" t="n">
        <v>23420</v>
      </c>
      <c r="U1462" s="32" t="n">
        <v>13.1564961105474</v>
      </c>
      <c r="V1462" s="32" t="n">
        <v>16.3870726094093</v>
      </c>
      <c r="W1462" s="34"/>
    </row>
    <row r="1463" customFormat="false" ht="12" hidden="false" customHeight="false" outlineLevel="0" collapsed="false">
      <c r="A1463" s="30" t="n">
        <v>1460</v>
      </c>
      <c r="B1463" s="31" t="s">
        <v>1562</v>
      </c>
      <c r="C1463" s="31" t="s">
        <v>142</v>
      </c>
      <c r="D1463" s="31" t="s">
        <v>34</v>
      </c>
      <c r="E1463" s="32" t="n">
        <v>36.634586</v>
      </c>
      <c r="F1463" s="32" t="n">
        <v>31.428460726985</v>
      </c>
      <c r="G1463" s="32" t="n">
        <v>29.8745729642624</v>
      </c>
      <c r="H1463" s="32" t="n">
        <v>70.431085</v>
      </c>
      <c r="I1463" s="32" t="n">
        <v>66.7136841090174</v>
      </c>
      <c r="J1463" s="32" t="n">
        <v>35.8584082268971</v>
      </c>
      <c r="K1463" s="32" t="n">
        <v>52.0147971595213</v>
      </c>
      <c r="L1463" s="32" t="n">
        <v>4.194381</v>
      </c>
      <c r="M1463" s="32" t="n">
        <v>-31.7292132384465</v>
      </c>
      <c r="N1463" s="32" t="n">
        <v>37.4880675197012</v>
      </c>
      <c r="O1463" s="32" t="n">
        <v>5.95529800513509</v>
      </c>
      <c r="P1463" s="32" t="n">
        <v>-41.465482</v>
      </c>
      <c r="Q1463" s="32" t="n">
        <v>-34.9773361839164</v>
      </c>
      <c r="R1463" s="32" t="n">
        <v>13.7317796475121</v>
      </c>
      <c r="S1463" s="32" t="n">
        <v>-58.8738367441024</v>
      </c>
      <c r="T1463" s="33" t="n">
        <v>439</v>
      </c>
      <c r="U1463" s="32" t="n">
        <v>9.2039800995025</v>
      </c>
      <c r="V1463" s="32" t="n">
        <v>14.2981137340361</v>
      </c>
      <c r="W1463" s="34"/>
    </row>
    <row r="1464" customFormat="false" ht="12" hidden="false" customHeight="false" outlineLevel="0" collapsed="false">
      <c r="A1464" s="30" t="n">
        <v>1461</v>
      </c>
      <c r="B1464" s="31" t="s">
        <v>1563</v>
      </c>
      <c r="C1464" s="31" t="s">
        <v>25</v>
      </c>
      <c r="D1464" s="31" t="s">
        <v>165</v>
      </c>
      <c r="E1464" s="32" t="n">
        <v>36.634149</v>
      </c>
      <c r="F1464" s="32" t="n">
        <v>-20.2271763173383</v>
      </c>
      <c r="G1464" s="32" t="n">
        <v>-10.5875796924556</v>
      </c>
      <c r="H1464" s="32" t="n">
        <v>7237.820049</v>
      </c>
      <c r="I1464" s="32" t="n">
        <v>-0.0591724472700173</v>
      </c>
      <c r="J1464" s="32" t="n">
        <v>-7.75253667978753</v>
      </c>
      <c r="K1464" s="32" t="n">
        <v>0.506148933684273</v>
      </c>
      <c r="L1464" s="32" t="n">
        <v>237.604877</v>
      </c>
      <c r="M1464" s="32" t="n">
        <v>-38.2376010614735</v>
      </c>
      <c r="N1464" s="32" t="n">
        <v>-25.092532000967</v>
      </c>
      <c r="O1464" s="32" t="n">
        <v>3.28282377002214</v>
      </c>
      <c r="P1464" s="32" t="n">
        <v>278.872988</v>
      </c>
      <c r="Q1464" s="32" t="n">
        <v>-186.131447592833</v>
      </c>
      <c r="R1464" s="32" t="n">
        <v>-12.2774978673029</v>
      </c>
      <c r="S1464" s="32" t="n">
        <v>3.85299698130144</v>
      </c>
      <c r="T1464" s="33" t="n">
        <v>14467</v>
      </c>
      <c r="U1464" s="32" t="n">
        <v>-14.4420131291028</v>
      </c>
      <c r="V1464" s="32" t="n">
        <v>-6.83603678199213</v>
      </c>
      <c r="W1464" s="34"/>
    </row>
    <row r="1465" customFormat="false" ht="12" hidden="false" customHeight="false" outlineLevel="0" collapsed="false">
      <c r="A1465" s="30" t="n">
        <v>1462</v>
      </c>
      <c r="B1465" s="31" t="s">
        <v>1564</v>
      </c>
      <c r="C1465" s="31" t="s">
        <v>50</v>
      </c>
      <c r="D1465" s="31" t="s">
        <v>80</v>
      </c>
      <c r="E1465" s="32" t="n">
        <v>36.5</v>
      </c>
      <c r="F1465" s="32" t="n">
        <v>-6.88775510204083</v>
      </c>
      <c r="G1465" s="32" t="n">
        <v>-18.0828322477465</v>
      </c>
      <c r="H1465" s="32" t="n">
        <v>2207.2</v>
      </c>
      <c r="I1465" s="32" t="n">
        <v>-2.72795381428761</v>
      </c>
      <c r="J1465" s="32" t="n">
        <v>-7.98039423512668</v>
      </c>
      <c r="K1465" s="32" t="n">
        <v>1.65367886915549</v>
      </c>
      <c r="L1465" s="32" t="n">
        <v>98.3</v>
      </c>
      <c r="M1465" s="32" t="n">
        <v>55.5379746835443</v>
      </c>
      <c r="N1465" s="32" t="n">
        <v>-8.40024238877972</v>
      </c>
      <c r="O1465" s="32" t="n">
        <v>4.45360637912287</v>
      </c>
      <c r="P1465" s="32" t="n">
        <v>147.6</v>
      </c>
      <c r="Q1465" s="32" t="n">
        <v>-4.89690721649484</v>
      </c>
      <c r="R1465" s="32" t="n">
        <v>46.4410496693042</v>
      </c>
      <c r="S1465" s="32" t="n">
        <v>6.68720550924248</v>
      </c>
      <c r="T1465" s="33" t="n">
        <v>5006</v>
      </c>
      <c r="U1465" s="32" t="n">
        <v>-10.734664764622</v>
      </c>
      <c r="V1465" s="32" t="n">
        <v>-20.4760879573331</v>
      </c>
      <c r="W1465" s="34"/>
    </row>
    <row r="1466" customFormat="false" ht="12" hidden="false" customHeight="false" outlineLevel="0" collapsed="false">
      <c r="A1466" s="30" t="n">
        <v>1463</v>
      </c>
      <c r="B1466" s="31" t="s">
        <v>1565</v>
      </c>
      <c r="C1466" s="31" t="s">
        <v>31</v>
      </c>
      <c r="D1466" s="31" t="s">
        <v>34</v>
      </c>
      <c r="E1466" s="32" t="n">
        <v>36.4903</v>
      </c>
      <c r="F1466" s="32" t="n">
        <v>24.2857629427793</v>
      </c>
      <c r="G1466" s="32"/>
      <c r="H1466" s="32"/>
      <c r="I1466" s="32"/>
      <c r="J1466" s="32"/>
      <c r="K1466" s="32"/>
      <c r="L1466" s="32" t="n">
        <v>0.744</v>
      </c>
      <c r="M1466" s="32" t="n">
        <v>29.1666666666667</v>
      </c>
      <c r="N1466" s="32"/>
      <c r="O1466" s="32"/>
      <c r="P1466" s="32" t="n">
        <v>-42.595</v>
      </c>
      <c r="Q1466" s="32" t="n">
        <v>17.4321790913101</v>
      </c>
      <c r="R1466" s="32"/>
      <c r="S1466" s="32"/>
      <c r="T1466" s="33" t="n">
        <v>65</v>
      </c>
      <c r="U1466" s="32" t="n">
        <v>16.0714285714286</v>
      </c>
      <c r="V1466" s="32"/>
      <c r="W1466" s="34"/>
    </row>
    <row r="1467" customFormat="false" ht="12" hidden="false" customHeight="false" outlineLevel="0" collapsed="false">
      <c r="A1467" s="30" t="n">
        <v>1464</v>
      </c>
      <c r="B1467" s="31" t="s">
        <v>1566</v>
      </c>
      <c r="C1467" s="31" t="s">
        <v>28</v>
      </c>
      <c r="D1467" s="31" t="s">
        <v>37</v>
      </c>
      <c r="E1467" s="32" t="n">
        <v>36.460313</v>
      </c>
      <c r="F1467" s="32" t="n">
        <v>19.3603863760095</v>
      </c>
      <c r="G1467" s="32" t="n">
        <v>-9.31696135929045</v>
      </c>
      <c r="H1467" s="32" t="n">
        <v>246.86297</v>
      </c>
      <c r="I1467" s="32" t="n">
        <v>16.0617998000071</v>
      </c>
      <c r="J1467" s="32" t="n">
        <v>8.47966955321597</v>
      </c>
      <c r="K1467" s="32" t="n">
        <v>14.7694540821574</v>
      </c>
      <c r="L1467" s="32" t="n">
        <v>1.641549</v>
      </c>
      <c r="M1467" s="32" t="n">
        <v>51.3898585194947</v>
      </c>
      <c r="N1467" s="32" t="n">
        <v>-14.5732026826789</v>
      </c>
      <c r="O1467" s="32" t="n">
        <v>0.664963643595473</v>
      </c>
      <c r="P1467" s="32" t="n">
        <v>5.512018</v>
      </c>
      <c r="Q1467" s="32" t="n">
        <v>-153.355278104283</v>
      </c>
      <c r="R1467" s="32" t="n">
        <v>-134.093786401223</v>
      </c>
      <c r="S1467" s="32" t="n">
        <v>2.23282495548036</v>
      </c>
      <c r="T1467" s="33" t="n">
        <v>1025</v>
      </c>
      <c r="U1467" s="32" t="n">
        <v>0.687622789783893</v>
      </c>
      <c r="V1467" s="32" t="n">
        <v>-3.8743361266942</v>
      </c>
      <c r="W1467" s="34"/>
    </row>
    <row r="1468" customFormat="false" ht="12" hidden="false" customHeight="false" outlineLevel="0" collapsed="false">
      <c r="A1468" s="30" t="n">
        <v>1465</v>
      </c>
      <c r="B1468" s="31" t="s">
        <v>1567</v>
      </c>
      <c r="C1468" s="31" t="s">
        <v>204</v>
      </c>
      <c r="D1468" s="31" t="s">
        <v>41</v>
      </c>
      <c r="E1468" s="32" t="n">
        <v>36.458896</v>
      </c>
      <c r="F1468" s="32" t="n">
        <v>20.5575535744264</v>
      </c>
      <c r="G1468" s="32" t="n">
        <v>15.4501589895519</v>
      </c>
      <c r="H1468" s="32" t="n">
        <v>331.824409</v>
      </c>
      <c r="I1468" s="32" t="n">
        <v>-17.3506847762953</v>
      </c>
      <c r="J1468" s="32" t="n">
        <v>3.71368761253361</v>
      </c>
      <c r="K1468" s="32" t="n">
        <v>10.9874062941524</v>
      </c>
      <c r="L1468" s="32" t="n">
        <v>32.010948</v>
      </c>
      <c r="M1468" s="32" t="n">
        <v>158.533538786434</v>
      </c>
      <c r="N1468" s="32" t="n">
        <v>39.5087445107693</v>
      </c>
      <c r="O1468" s="32" t="n">
        <v>9.64695397076711</v>
      </c>
      <c r="P1468" s="32" t="n">
        <v>-5.096747</v>
      </c>
      <c r="Q1468" s="32" t="n">
        <v>-119.519212979355</v>
      </c>
      <c r="R1468" s="32" t="n">
        <v>-170.776798683358</v>
      </c>
      <c r="S1468" s="32" t="n">
        <v>-1.53597711975432</v>
      </c>
      <c r="T1468" s="33" t="n">
        <v>4979</v>
      </c>
      <c r="U1468" s="32" t="n">
        <v>44.10998552822</v>
      </c>
      <c r="V1468" s="32" t="n">
        <v>31.4120431700061</v>
      </c>
      <c r="W1468" s="34"/>
    </row>
    <row r="1469" customFormat="false" ht="12" hidden="false" customHeight="false" outlineLevel="0" collapsed="false">
      <c r="A1469" s="30" t="n">
        <v>1466</v>
      </c>
      <c r="B1469" s="31" t="s">
        <v>1568</v>
      </c>
      <c r="C1469" s="31" t="s">
        <v>54</v>
      </c>
      <c r="D1469" s="31" t="s">
        <v>716</v>
      </c>
      <c r="E1469" s="32" t="n">
        <v>36.409</v>
      </c>
      <c r="F1469" s="32" t="n">
        <v>37.6209555488358</v>
      </c>
      <c r="G1469" s="32" t="n">
        <v>-6.43593720134403</v>
      </c>
      <c r="H1469" s="32" t="n">
        <v>856.7</v>
      </c>
      <c r="I1469" s="32" t="n">
        <v>10.1359247265243</v>
      </c>
      <c r="J1469" s="32" t="n">
        <v>-0.0904163838962857</v>
      </c>
      <c r="K1469" s="32" t="n">
        <v>4.2499124547683</v>
      </c>
      <c r="L1469" s="32"/>
      <c r="M1469" s="32"/>
      <c r="N1469" s="32"/>
      <c r="O1469" s="32"/>
      <c r="P1469" s="32" t="n">
        <v>155.3</v>
      </c>
      <c r="Q1469" s="32" t="n">
        <v>33.6132357116432</v>
      </c>
      <c r="R1469" s="32" t="n">
        <v>-16.4472760593029</v>
      </c>
      <c r="S1469" s="32" t="n">
        <v>18.1276993113108</v>
      </c>
      <c r="T1469" s="33" t="n">
        <v>5507</v>
      </c>
      <c r="U1469" s="32" t="n">
        <v>3.18531009930674</v>
      </c>
      <c r="V1469" s="32" t="n">
        <v>1.23438622027212</v>
      </c>
      <c r="W1469" s="34"/>
    </row>
    <row r="1470" customFormat="false" ht="12" hidden="false" customHeight="false" outlineLevel="0" collapsed="false">
      <c r="A1470" s="30" t="n">
        <v>1467</v>
      </c>
      <c r="B1470" s="31" t="s">
        <v>1569</v>
      </c>
      <c r="C1470" s="31" t="s">
        <v>28</v>
      </c>
      <c r="D1470" s="31" t="s">
        <v>217</v>
      </c>
      <c r="E1470" s="32" t="n">
        <v>36.367571</v>
      </c>
      <c r="F1470" s="32" t="n">
        <v>-0.0552220099860779</v>
      </c>
      <c r="G1470" s="32" t="n">
        <v>0.425792483972698</v>
      </c>
      <c r="H1470" s="32" t="n">
        <v>3583.849566</v>
      </c>
      <c r="I1470" s="32" t="n">
        <v>7.17473057225382</v>
      </c>
      <c r="J1470" s="32" t="n">
        <v>2.95855111081857</v>
      </c>
      <c r="K1470" s="32" t="n">
        <v>1.01476276641239</v>
      </c>
      <c r="L1470" s="32" t="n">
        <v>69.633665</v>
      </c>
      <c r="M1470" s="32" t="n">
        <v>-15.192959537345</v>
      </c>
      <c r="N1470" s="32" t="n">
        <v>-21.5981915878557</v>
      </c>
      <c r="O1470" s="32" t="n">
        <v>1.94298515374682</v>
      </c>
      <c r="P1470" s="32" t="n">
        <v>369.642936</v>
      </c>
      <c r="Q1470" s="32" t="n">
        <v>18.331321123557</v>
      </c>
      <c r="R1470" s="32" t="n">
        <v>9.15703969188917</v>
      </c>
      <c r="S1470" s="32" t="n">
        <v>10.3141309140541</v>
      </c>
      <c r="T1470" s="33" t="n">
        <v>53300</v>
      </c>
      <c r="U1470" s="32" t="n">
        <v>-3.96396396396397</v>
      </c>
      <c r="V1470" s="32" t="n">
        <v>5.64840012288044</v>
      </c>
      <c r="W1470" s="34"/>
    </row>
    <row r="1471" customFormat="false" ht="12" hidden="false" customHeight="false" outlineLevel="0" collapsed="false">
      <c r="A1471" s="30" t="n">
        <v>1468</v>
      </c>
      <c r="B1471" s="31" t="s">
        <v>1570</v>
      </c>
      <c r="C1471" s="31" t="s">
        <v>54</v>
      </c>
      <c r="D1471" s="31" t="s">
        <v>37</v>
      </c>
      <c r="E1471" s="32" t="n">
        <v>36.366798</v>
      </c>
      <c r="F1471" s="32" t="n">
        <v>29.7603642772982</v>
      </c>
      <c r="G1471" s="32" t="n">
        <v>69.2008600519265</v>
      </c>
      <c r="H1471" s="32" t="n">
        <v>761.480014</v>
      </c>
      <c r="I1471" s="32" t="n">
        <v>-18.2733773401159</v>
      </c>
      <c r="J1471" s="32" t="n">
        <v>13.6970201163328</v>
      </c>
      <c r="K1471" s="32" t="n">
        <v>4.77580466084301</v>
      </c>
      <c r="L1471" s="32" t="n">
        <v>102.656309</v>
      </c>
      <c r="M1471" s="32" t="n">
        <v>-8.09855254671192</v>
      </c>
      <c r="N1471" s="32" t="n">
        <v>-14.0713874747746</v>
      </c>
      <c r="O1471" s="32" t="n">
        <v>13.4811560530333</v>
      </c>
      <c r="P1471" s="32" t="n">
        <v>18.859263</v>
      </c>
      <c r="Q1471" s="32" t="n">
        <v>-90.4447896738248</v>
      </c>
      <c r="R1471" s="32" t="n">
        <v>-179.526248948571</v>
      </c>
      <c r="S1471" s="32" t="n">
        <v>2.47665896061193</v>
      </c>
      <c r="T1471" s="33" t="n">
        <v>7595</v>
      </c>
      <c r="U1471" s="32" t="n">
        <v>-3.48201804549498</v>
      </c>
      <c r="V1471" s="32" t="n">
        <v>32.5945171288563</v>
      </c>
      <c r="W1471" s="34"/>
    </row>
    <row r="1472" customFormat="false" ht="12" hidden="false" customHeight="false" outlineLevel="0" collapsed="false">
      <c r="A1472" s="30" t="n">
        <v>1469</v>
      </c>
      <c r="B1472" s="31" t="s">
        <v>1571</v>
      </c>
      <c r="C1472" s="31" t="s">
        <v>28</v>
      </c>
      <c r="D1472" s="31" t="s">
        <v>810</v>
      </c>
      <c r="E1472" s="32" t="n">
        <v>36.324291</v>
      </c>
      <c r="F1472" s="32" t="n">
        <v>14.6341480348483</v>
      </c>
      <c r="G1472" s="32" t="n">
        <v>-6.76979824263859</v>
      </c>
      <c r="H1472" s="32" t="n">
        <v>4683.514908</v>
      </c>
      <c r="I1472" s="32" t="n">
        <v>6.44651325912198</v>
      </c>
      <c r="J1472" s="32" t="n">
        <v>1.42003340155072</v>
      </c>
      <c r="K1472" s="32" t="n">
        <v>0.775577567564775</v>
      </c>
      <c r="L1472" s="32" t="n">
        <v>517.814354</v>
      </c>
      <c r="M1472" s="32" t="n">
        <v>176.859504481313</v>
      </c>
      <c r="N1472" s="32" t="n">
        <v>34.7228970861069</v>
      </c>
      <c r="O1472" s="32" t="n">
        <v>11.0561055995682</v>
      </c>
      <c r="P1472" s="32" t="n">
        <v>447.484345</v>
      </c>
      <c r="Q1472" s="32" t="n">
        <v>13.0859373766041</v>
      </c>
      <c r="R1472" s="32" t="n">
        <v>24.643353576</v>
      </c>
      <c r="S1472" s="32" t="n">
        <v>9.55445544190846</v>
      </c>
      <c r="T1472" s="33" t="n">
        <v>17000</v>
      </c>
      <c r="U1472" s="32" t="n">
        <v>-5.55555555555556</v>
      </c>
      <c r="V1472" s="32" t="n">
        <v>-9.58502599188228</v>
      </c>
      <c r="W1472" s="34"/>
    </row>
    <row r="1473" customFormat="false" ht="12" hidden="false" customHeight="false" outlineLevel="0" collapsed="false">
      <c r="A1473" s="30" t="n">
        <v>1470</v>
      </c>
      <c r="B1473" s="31" t="s">
        <v>1572</v>
      </c>
      <c r="C1473" s="31" t="s">
        <v>67</v>
      </c>
      <c r="D1473" s="31" t="s">
        <v>148</v>
      </c>
      <c r="E1473" s="32" t="n">
        <v>36.243288</v>
      </c>
      <c r="F1473" s="32" t="n">
        <v>55.2891466963329</v>
      </c>
      <c r="G1473" s="32" t="n">
        <v>1.60382741345322</v>
      </c>
      <c r="H1473" s="32" t="n">
        <v>3492.147408</v>
      </c>
      <c r="I1473" s="32" t="n">
        <v>9.07199835057808</v>
      </c>
      <c r="J1473" s="32" t="n">
        <v>10.4067278470405</v>
      </c>
      <c r="K1473" s="32" t="n">
        <v>1.03785103449448</v>
      </c>
      <c r="L1473" s="32"/>
      <c r="M1473" s="32"/>
      <c r="N1473" s="32"/>
      <c r="O1473" s="32"/>
      <c r="P1473" s="32" t="n">
        <v>1649.911172</v>
      </c>
      <c r="Q1473" s="32" t="n">
        <v>19.8253087393855</v>
      </c>
      <c r="R1473" s="32" t="n">
        <v>12.5122341363732</v>
      </c>
      <c r="S1473" s="32" t="n">
        <v>47.2463209376642</v>
      </c>
      <c r="T1473" s="33" t="n">
        <v>4191</v>
      </c>
      <c r="U1473" s="32" t="n">
        <v>3.99503722084367</v>
      </c>
      <c r="V1473" s="32" t="n">
        <v>0.849349093042573</v>
      </c>
      <c r="W1473" s="34"/>
    </row>
    <row r="1474" customFormat="false" ht="12" hidden="false" customHeight="false" outlineLevel="0" collapsed="false">
      <c r="A1474" s="30" t="n">
        <v>1471</v>
      </c>
      <c r="B1474" s="31" t="s">
        <v>1573</v>
      </c>
      <c r="C1474" s="31" t="s">
        <v>25</v>
      </c>
      <c r="D1474" s="31" t="s">
        <v>29</v>
      </c>
      <c r="E1474" s="32" t="n">
        <v>36.22644</v>
      </c>
      <c r="F1474" s="32" t="n">
        <v>2.21660848757739</v>
      </c>
      <c r="G1474" s="32" t="n">
        <v>-3.89397713970443</v>
      </c>
      <c r="H1474" s="32" t="n">
        <v>3336.79028</v>
      </c>
      <c r="I1474" s="32" t="n">
        <v>2.82721676753308</v>
      </c>
      <c r="J1474" s="32" t="n">
        <v>-0.562327234842286</v>
      </c>
      <c r="K1474" s="32" t="n">
        <v>1.08566727184305</v>
      </c>
      <c r="L1474" s="32" t="n">
        <v>207.315078</v>
      </c>
      <c r="M1474" s="32" t="n">
        <v>117.961317928531</v>
      </c>
      <c r="N1474" s="32" t="n">
        <v>13.9105029366408</v>
      </c>
      <c r="O1474" s="32" t="n">
        <v>6.21300892784907</v>
      </c>
      <c r="P1474" s="32" t="n">
        <v>429.118744</v>
      </c>
      <c r="Q1474" s="32" t="n">
        <v>12.3015666831471</v>
      </c>
      <c r="R1474" s="32" t="n">
        <v>-4.6076223032053</v>
      </c>
      <c r="S1474" s="32" t="n">
        <v>12.860225186223</v>
      </c>
      <c r="T1474" s="33" t="n">
        <v>6881</v>
      </c>
      <c r="U1474" s="32" t="n">
        <v>4.35244161358812</v>
      </c>
      <c r="V1474" s="32" t="n">
        <v>3.99537574391147</v>
      </c>
      <c r="W1474" s="34"/>
    </row>
    <row r="1475" customFormat="false" ht="12" hidden="false" customHeight="false" outlineLevel="0" collapsed="false">
      <c r="A1475" s="30" t="n">
        <v>1472</v>
      </c>
      <c r="B1475" s="31" t="s">
        <v>1574</v>
      </c>
      <c r="C1475" s="31" t="s">
        <v>25</v>
      </c>
      <c r="D1475" s="31" t="s">
        <v>217</v>
      </c>
      <c r="E1475" s="32" t="n">
        <v>36.087223</v>
      </c>
      <c r="F1475" s="32" t="n">
        <v>-0.629792351776792</v>
      </c>
      <c r="G1475" s="32"/>
      <c r="H1475" s="32" t="n">
        <v>1657.257722</v>
      </c>
      <c r="I1475" s="32" t="n">
        <v>0.84960631083415</v>
      </c>
      <c r="J1475" s="32"/>
      <c r="K1475" s="32" t="n">
        <v>2.17752631476349</v>
      </c>
      <c r="L1475" s="32" t="n">
        <v>24.074722</v>
      </c>
      <c r="M1475" s="32" t="n">
        <v>-40.8791208035601</v>
      </c>
      <c r="N1475" s="32"/>
      <c r="O1475" s="32" t="n">
        <v>1.45268425546669</v>
      </c>
      <c r="P1475" s="32" t="n">
        <v>120.313945</v>
      </c>
      <c r="Q1475" s="32" t="n">
        <v>0.00826572675667325</v>
      </c>
      <c r="R1475" s="32"/>
      <c r="S1475" s="32" t="n">
        <v>7.25982105274511</v>
      </c>
      <c r="T1475" s="33" t="n">
        <v>3812</v>
      </c>
      <c r="U1475" s="32" t="n">
        <v>1.03366021733369</v>
      </c>
      <c r="V1475" s="32"/>
      <c r="W1475" s="34"/>
    </row>
    <row r="1476" customFormat="false" ht="12" hidden="false" customHeight="false" outlineLevel="0" collapsed="false">
      <c r="A1476" s="30" t="n">
        <v>1473</v>
      </c>
      <c r="B1476" s="31" t="s">
        <v>1575</v>
      </c>
      <c r="C1476" s="31" t="s">
        <v>28</v>
      </c>
      <c r="D1476" s="31" t="s">
        <v>37</v>
      </c>
      <c r="E1476" s="32" t="n">
        <v>36.052245</v>
      </c>
      <c r="F1476" s="32" t="n">
        <v>14.6790582741371</v>
      </c>
      <c r="G1476" s="32" t="n">
        <v>8.16449101013292</v>
      </c>
      <c r="H1476" s="32" t="n">
        <v>612.868067</v>
      </c>
      <c r="I1476" s="32" t="n">
        <v>20.864197455145</v>
      </c>
      <c r="J1476" s="32" t="n">
        <v>10.3358598249921</v>
      </c>
      <c r="K1476" s="32" t="n">
        <v>5.88254584326385</v>
      </c>
      <c r="L1476" s="32" t="n">
        <v>56.56774</v>
      </c>
      <c r="M1476" s="32" t="n">
        <v>313.49641302932</v>
      </c>
      <c r="N1476" s="32" t="n">
        <v>72.2604658744301</v>
      </c>
      <c r="O1476" s="32" t="n">
        <v>9.23000284170459</v>
      </c>
      <c r="P1476" s="32" t="n">
        <v>52.037251</v>
      </c>
      <c r="Q1476" s="32" t="n">
        <v>31.5443976442299</v>
      </c>
      <c r="R1476" s="32" t="n">
        <v>36.2770453815418</v>
      </c>
      <c r="S1476" s="32" t="n">
        <v>8.49077538902023</v>
      </c>
      <c r="T1476" s="33" t="n">
        <v>3900</v>
      </c>
      <c r="U1476" s="32" t="n">
        <v>5.4054054054054</v>
      </c>
      <c r="V1476" s="32" t="n">
        <v>7.36730891156545</v>
      </c>
      <c r="W1476" s="34"/>
    </row>
    <row r="1477" customFormat="false" ht="12" hidden="false" customHeight="false" outlineLevel="0" collapsed="false">
      <c r="A1477" s="30" t="n">
        <v>1474</v>
      </c>
      <c r="B1477" s="31" t="s">
        <v>1576</v>
      </c>
      <c r="C1477" s="31" t="s">
        <v>351</v>
      </c>
      <c r="D1477" s="31" t="s">
        <v>41</v>
      </c>
      <c r="E1477" s="32" t="n">
        <v>36.019296</v>
      </c>
      <c r="F1477" s="32" t="n">
        <v>71.5947903718101</v>
      </c>
      <c r="G1477" s="32" t="n">
        <v>39.8728034702045</v>
      </c>
      <c r="H1477" s="32" t="n">
        <v>632.400127</v>
      </c>
      <c r="I1477" s="32" t="n">
        <v>22.3999190798117</v>
      </c>
      <c r="J1477" s="32" t="n">
        <v>36.003141097972</v>
      </c>
      <c r="K1477" s="32" t="n">
        <v>5.69564971007667</v>
      </c>
      <c r="L1477" s="32" t="n">
        <v>28.302667</v>
      </c>
      <c r="M1477" s="32" t="n">
        <v>83.4868989085049</v>
      </c>
      <c r="N1477" s="32" t="n">
        <v>45.3059932859612</v>
      </c>
      <c r="O1477" s="32" t="n">
        <v>4.47543664076462</v>
      </c>
      <c r="P1477" s="32" t="n">
        <v>78.387755</v>
      </c>
      <c r="Q1477" s="32" t="n">
        <v>-10.4480311980166</v>
      </c>
      <c r="R1477" s="32" t="n">
        <v>41.1205972079226</v>
      </c>
      <c r="S1477" s="32" t="n">
        <v>12.395278187539</v>
      </c>
      <c r="T1477" s="33" t="n">
        <v>11500</v>
      </c>
      <c r="U1477" s="32" t="n">
        <v>22.3404255319149</v>
      </c>
      <c r="V1477" s="32" t="n">
        <v>27.1071373316857</v>
      </c>
      <c r="W1477" s="34"/>
    </row>
    <row r="1478" customFormat="false" ht="12" hidden="false" customHeight="false" outlineLevel="0" collapsed="false">
      <c r="A1478" s="30" t="n">
        <v>1475</v>
      </c>
      <c r="B1478" s="31" t="s">
        <v>1577</v>
      </c>
      <c r="C1478" s="31" t="s">
        <v>411</v>
      </c>
      <c r="D1478" s="31" t="s">
        <v>34</v>
      </c>
      <c r="E1478" s="32" t="n">
        <v>35.993149</v>
      </c>
      <c r="F1478" s="32" t="n">
        <v>87.7668374661551</v>
      </c>
      <c r="G1478" s="32"/>
      <c r="H1478" s="32" t="n">
        <v>669.509727</v>
      </c>
      <c r="I1478" s="32" t="n">
        <v>22.9939965105117</v>
      </c>
      <c r="J1478" s="32" t="n">
        <v>8.69718202146837</v>
      </c>
      <c r="K1478" s="32" t="n">
        <v>5.37604571650981</v>
      </c>
      <c r="L1478" s="32" t="n">
        <v>46.078313</v>
      </c>
      <c r="M1478" s="32" t="n">
        <v>5.69868921256984</v>
      </c>
      <c r="N1478" s="32" t="n">
        <v>-22.5621523538434</v>
      </c>
      <c r="O1478" s="32" t="n">
        <v>6.88239634791744</v>
      </c>
      <c r="P1478" s="32" t="n">
        <v>200.083834</v>
      </c>
      <c r="Q1478" s="32" t="n">
        <v>63.2226906518173</v>
      </c>
      <c r="R1478" s="32" t="n">
        <v>24.9846631113004</v>
      </c>
      <c r="S1478" s="32" t="n">
        <v>29.8851272701524</v>
      </c>
      <c r="T1478" s="33" t="n">
        <v>7900</v>
      </c>
      <c r="U1478" s="32"/>
      <c r="V1478" s="32"/>
      <c r="W1478" s="34"/>
    </row>
    <row r="1479" customFormat="false" ht="12" hidden="false" customHeight="false" outlineLevel="0" collapsed="false">
      <c r="A1479" s="30" t="n">
        <v>1476</v>
      </c>
      <c r="B1479" s="31" t="s">
        <v>1578</v>
      </c>
      <c r="C1479" s="31" t="s">
        <v>28</v>
      </c>
      <c r="D1479" s="31" t="s">
        <v>34</v>
      </c>
      <c r="E1479" s="32" t="n">
        <v>35.96723</v>
      </c>
      <c r="F1479" s="32" t="n">
        <v>-7.60587090331041</v>
      </c>
      <c r="G1479" s="32" t="n">
        <v>-7.9441923616407</v>
      </c>
      <c r="H1479" s="32" t="n">
        <v>685.906941</v>
      </c>
      <c r="I1479" s="32" t="n">
        <v>-9.49755827569269</v>
      </c>
      <c r="J1479" s="32" t="n">
        <v>16.5193146097562</v>
      </c>
      <c r="K1479" s="32" t="n">
        <v>5.24374778123145</v>
      </c>
      <c r="L1479" s="32"/>
      <c r="M1479" s="32"/>
      <c r="N1479" s="32"/>
      <c r="O1479" s="32"/>
      <c r="P1479" s="32" t="n">
        <v>129.030836</v>
      </c>
      <c r="Q1479" s="32" t="n">
        <v>22.146133900168</v>
      </c>
      <c r="R1479" s="32" t="n">
        <v>-299.739132120248</v>
      </c>
      <c r="S1479" s="32" t="n">
        <v>18.8117116604598</v>
      </c>
      <c r="T1479" s="33" t="n">
        <v>819</v>
      </c>
      <c r="U1479" s="32" t="n">
        <v>19.3877551020408</v>
      </c>
      <c r="V1479" s="32" t="n">
        <v>7.78757909898107</v>
      </c>
      <c r="W1479" s="34"/>
    </row>
    <row r="1480" customFormat="false" ht="12" hidden="false" customHeight="false" outlineLevel="0" collapsed="false">
      <c r="A1480" s="30" t="n">
        <v>1477</v>
      </c>
      <c r="B1480" s="31" t="s">
        <v>1579</v>
      </c>
      <c r="C1480" s="31" t="s">
        <v>351</v>
      </c>
      <c r="D1480" s="31" t="s">
        <v>34</v>
      </c>
      <c r="E1480" s="32" t="n">
        <v>35.955202</v>
      </c>
      <c r="F1480" s="32" t="n">
        <v>57.2653676662559</v>
      </c>
      <c r="G1480" s="32" t="n">
        <v>60.3783087295374</v>
      </c>
      <c r="H1480" s="32" t="n">
        <v>575.483978</v>
      </c>
      <c r="I1480" s="32" t="n">
        <v>41.5108472264564</v>
      </c>
      <c r="J1480" s="32" t="n">
        <v>36.3271663888537</v>
      </c>
      <c r="K1480" s="32" t="n">
        <v>6.24781981332589</v>
      </c>
      <c r="L1480" s="32" t="n">
        <v>28.464792</v>
      </c>
      <c r="M1480" s="32" t="n">
        <v>-20.9280473307361</v>
      </c>
      <c r="N1480" s="32" t="n">
        <v>14.3942811863277</v>
      </c>
      <c r="O1480" s="32" t="n">
        <v>4.94623535809367</v>
      </c>
      <c r="P1480" s="32" t="n">
        <v>94.66528</v>
      </c>
      <c r="Q1480" s="32" t="n">
        <v>-11.8191466674685</v>
      </c>
      <c r="R1480" s="32" t="n">
        <v>19.5874883122039</v>
      </c>
      <c r="S1480" s="32" t="n">
        <v>16.4496812455133</v>
      </c>
      <c r="T1480" s="33" t="n">
        <v>8653</v>
      </c>
      <c r="U1480" s="32" t="n">
        <v>0.733410942956936</v>
      </c>
      <c r="V1480" s="32" t="n">
        <v>35.256150783637</v>
      </c>
      <c r="W1480" s="34"/>
    </row>
    <row r="1481" customFormat="false" ht="12" hidden="false" customHeight="false" outlineLevel="0" collapsed="false">
      <c r="A1481" s="30" t="n">
        <v>1478</v>
      </c>
      <c r="B1481" s="31" t="s">
        <v>1580</v>
      </c>
      <c r="C1481" s="31" t="s">
        <v>351</v>
      </c>
      <c r="D1481" s="31" t="s">
        <v>37</v>
      </c>
      <c r="E1481" s="32" t="n">
        <v>35.94559</v>
      </c>
      <c r="F1481" s="32" t="n">
        <v>330.488685560991</v>
      </c>
      <c r="G1481" s="32" t="n">
        <v>83.1541766033244</v>
      </c>
      <c r="H1481" s="32" t="n">
        <v>1667.681412</v>
      </c>
      <c r="I1481" s="32" t="n">
        <v>-14.008983168173</v>
      </c>
      <c r="J1481" s="32" t="n">
        <v>9.50025722325805</v>
      </c>
      <c r="K1481" s="32" t="n">
        <v>2.15542307669494</v>
      </c>
      <c r="L1481" s="32" t="n">
        <v>759.217861</v>
      </c>
      <c r="M1481" s="32" t="n">
        <v>70.2127069369696</v>
      </c>
      <c r="N1481" s="32" t="n">
        <v>-7.1900361380238</v>
      </c>
      <c r="O1481" s="32" t="n">
        <v>45.5253536758854</v>
      </c>
      <c r="P1481" s="32" t="n">
        <v>-324.754615</v>
      </c>
      <c r="Q1481" s="32" t="n">
        <v>-194.484293912089</v>
      </c>
      <c r="R1481" s="32" t="n">
        <v>-267.517645963585</v>
      </c>
      <c r="S1481" s="32" t="n">
        <v>-19.4734205624162</v>
      </c>
      <c r="T1481" s="33" t="n">
        <v>24449</v>
      </c>
      <c r="U1481" s="32" t="n">
        <v>9.14732142857142</v>
      </c>
      <c r="V1481" s="32"/>
      <c r="W1481" s="34"/>
    </row>
    <row r="1482" customFormat="false" ht="12" hidden="false" customHeight="false" outlineLevel="0" collapsed="false">
      <c r="A1482" s="30" t="n">
        <v>1479</v>
      </c>
      <c r="B1482" s="31" t="s">
        <v>1581</v>
      </c>
      <c r="C1482" s="31" t="s">
        <v>67</v>
      </c>
      <c r="D1482" s="31" t="s">
        <v>34</v>
      </c>
      <c r="E1482" s="32" t="n">
        <v>35.746542</v>
      </c>
      <c r="F1482" s="32" t="n">
        <v>207.327887042336</v>
      </c>
      <c r="G1482" s="32" t="n">
        <v>48.337200663518</v>
      </c>
      <c r="H1482" s="32" t="n">
        <v>26.323287</v>
      </c>
      <c r="I1482" s="32" t="n">
        <v>1965.80615238284</v>
      </c>
      <c r="J1482" s="32" t="n">
        <v>63.7216824945682</v>
      </c>
      <c r="K1482" s="32" t="n">
        <v>135.79816988661</v>
      </c>
      <c r="L1482" s="32" t="n">
        <v>0.059134</v>
      </c>
      <c r="M1482" s="32" t="n">
        <v>479.120556262854</v>
      </c>
      <c r="N1482" s="32" t="n">
        <v>-43.0620381949056</v>
      </c>
      <c r="O1482" s="32" t="n">
        <v>0.224645197235436</v>
      </c>
      <c r="P1482" s="32" t="n">
        <v>-11.324513</v>
      </c>
      <c r="Q1482" s="32" t="n">
        <v>-55.9216471541344</v>
      </c>
      <c r="R1482" s="32" t="n">
        <v>-18.2313548235577</v>
      </c>
      <c r="S1482" s="32" t="n">
        <v>-43.0208924896044</v>
      </c>
      <c r="T1482" s="33"/>
      <c r="U1482" s="32"/>
      <c r="V1482" s="32"/>
      <c r="W1482" s="34"/>
    </row>
    <row r="1483" customFormat="false" ht="12" hidden="false" customHeight="false" outlineLevel="0" collapsed="false">
      <c r="A1483" s="30" t="n">
        <v>1480</v>
      </c>
      <c r="B1483" s="31" t="s">
        <v>1582</v>
      </c>
      <c r="C1483" s="31" t="s">
        <v>84</v>
      </c>
      <c r="D1483" s="31" t="s">
        <v>26</v>
      </c>
      <c r="E1483" s="32" t="n">
        <v>35.741627</v>
      </c>
      <c r="F1483" s="32" t="n">
        <v>9.17156391653697</v>
      </c>
      <c r="G1483" s="32"/>
      <c r="H1483" s="32" t="n">
        <v>933.273104</v>
      </c>
      <c r="I1483" s="32" t="n">
        <v>3.99992346597462</v>
      </c>
      <c r="J1483" s="32" t="n">
        <v>19.7895761023497</v>
      </c>
      <c r="K1483" s="32" t="n">
        <v>3.82970717218912</v>
      </c>
      <c r="L1483" s="32" t="n">
        <v>76.028232</v>
      </c>
      <c r="M1483" s="32" t="n">
        <v>81.2741650363812</v>
      </c>
      <c r="N1483" s="32" t="n">
        <v>10.9981391026361</v>
      </c>
      <c r="O1483" s="32" t="n">
        <v>8.14640769932656</v>
      </c>
      <c r="P1483" s="32" t="n">
        <v>68.488553</v>
      </c>
      <c r="Q1483" s="32" t="n">
        <v>-4.71226119214588</v>
      </c>
      <c r="R1483" s="32" t="n">
        <v>10.942838179431</v>
      </c>
      <c r="S1483" s="32" t="n">
        <v>7.33853281600624</v>
      </c>
      <c r="T1483" s="33" t="n">
        <v>10504</v>
      </c>
      <c r="U1483" s="32" t="n">
        <v>1.86190845616758</v>
      </c>
      <c r="V1483" s="32" t="n">
        <v>0.950774912391394</v>
      </c>
      <c r="W1483" s="34"/>
    </row>
    <row r="1484" customFormat="false" ht="12" hidden="false" customHeight="false" outlineLevel="0" collapsed="false">
      <c r="A1484" s="30" t="n">
        <v>1481</v>
      </c>
      <c r="B1484" s="31" t="s">
        <v>1583</v>
      </c>
      <c r="C1484" s="31" t="s">
        <v>25</v>
      </c>
      <c r="D1484" s="31" t="s">
        <v>101</v>
      </c>
      <c r="E1484" s="32" t="n">
        <v>35.699223</v>
      </c>
      <c r="F1484" s="32" t="n">
        <v>43.2928629890924</v>
      </c>
      <c r="G1484" s="32" t="n">
        <v>21.9355572266364</v>
      </c>
      <c r="H1484" s="32" t="n">
        <v>468.334109</v>
      </c>
      <c r="I1484" s="32" t="n">
        <v>36.5790077314332</v>
      </c>
      <c r="J1484" s="32" t="n">
        <v>-3.42210788139126</v>
      </c>
      <c r="K1484" s="32" t="n">
        <v>7.62259726848125</v>
      </c>
      <c r="L1484" s="32" t="n">
        <v>19.782391</v>
      </c>
      <c r="M1484" s="32" t="n">
        <v>24.6502888758401</v>
      </c>
      <c r="N1484" s="32" t="n">
        <v>30.0821306524088</v>
      </c>
      <c r="O1484" s="32" t="n">
        <v>4.22399108240054</v>
      </c>
      <c r="P1484" s="32" t="n">
        <v>35.056127</v>
      </c>
      <c r="Q1484" s="32" t="n">
        <v>1456.10599380063</v>
      </c>
      <c r="R1484" s="32" t="n">
        <v>-9.39365607895299</v>
      </c>
      <c r="S1484" s="32" t="n">
        <v>7.48528162402111</v>
      </c>
      <c r="T1484" s="33" t="n">
        <v>647</v>
      </c>
      <c r="U1484" s="32" t="n">
        <v>-4.71281296023565</v>
      </c>
      <c r="V1484" s="32" t="n">
        <v>-2.49737995482694</v>
      </c>
      <c r="W1484" s="34"/>
    </row>
    <row r="1485" customFormat="false" ht="12" hidden="false" customHeight="false" outlineLevel="0" collapsed="false">
      <c r="A1485" s="30" t="n">
        <v>1482</v>
      </c>
      <c r="B1485" s="31" t="s">
        <v>1584</v>
      </c>
      <c r="C1485" s="31" t="s">
        <v>54</v>
      </c>
      <c r="D1485" s="31" t="s">
        <v>41</v>
      </c>
      <c r="E1485" s="32" t="n">
        <v>35.617126</v>
      </c>
      <c r="F1485" s="32" t="n">
        <v>6.78980766699904</v>
      </c>
      <c r="G1485" s="32" t="n">
        <v>4.89043147827621</v>
      </c>
      <c r="H1485" s="32" t="n">
        <v>121.270576</v>
      </c>
      <c r="I1485" s="32" t="n">
        <v>-0.265898726133351</v>
      </c>
      <c r="J1485" s="32" t="n">
        <v>-7.49108652623755</v>
      </c>
      <c r="K1485" s="32" t="n">
        <v>29.3699652255301</v>
      </c>
      <c r="L1485" s="32" t="n">
        <v>1.821625</v>
      </c>
      <c r="M1485" s="32" t="n">
        <v>-27.0052912589962</v>
      </c>
      <c r="N1485" s="32" t="n">
        <v>-20.3046748838644</v>
      </c>
      <c r="O1485" s="32" t="n">
        <v>1.50211622644556</v>
      </c>
      <c r="P1485" s="32" t="n">
        <v>-18.505294</v>
      </c>
      <c r="Q1485" s="32" t="n">
        <v>111.85297745605</v>
      </c>
      <c r="R1485" s="32" t="n">
        <v>-242.126928082603</v>
      </c>
      <c r="S1485" s="32" t="n">
        <v>-15.2595086214483</v>
      </c>
      <c r="T1485" s="33" t="n">
        <v>415</v>
      </c>
      <c r="U1485" s="32" t="n">
        <v>-3.26340326340326</v>
      </c>
      <c r="V1485" s="32" t="n">
        <v>4.27711418122763</v>
      </c>
      <c r="W1485" s="34"/>
    </row>
    <row r="1486" customFormat="false" ht="12" hidden="false" customHeight="false" outlineLevel="0" collapsed="false">
      <c r="A1486" s="30" t="n">
        <v>1483</v>
      </c>
      <c r="B1486" s="31" t="s">
        <v>1585</v>
      </c>
      <c r="C1486" s="31" t="s">
        <v>28</v>
      </c>
      <c r="D1486" s="31" t="s">
        <v>41</v>
      </c>
      <c r="E1486" s="32" t="n">
        <v>35.539068</v>
      </c>
      <c r="F1486" s="32" t="n">
        <v>3.3348339666029</v>
      </c>
      <c r="G1486" s="32" t="n">
        <v>2.76437775839073</v>
      </c>
      <c r="H1486" s="32" t="n">
        <v>189.295152</v>
      </c>
      <c r="I1486" s="32" t="n">
        <v>7.09151287868393</v>
      </c>
      <c r="J1486" s="32" t="n">
        <v>9.03674178905094</v>
      </c>
      <c r="K1486" s="32" t="n">
        <v>18.7744205937192</v>
      </c>
      <c r="L1486" s="32" t="n">
        <v>7.324368</v>
      </c>
      <c r="M1486" s="32" t="n">
        <v>-15.3839284445554</v>
      </c>
      <c r="N1486" s="32" t="n">
        <v>29.5372810911223</v>
      </c>
      <c r="O1486" s="32" t="n">
        <v>3.86928451289656</v>
      </c>
      <c r="P1486" s="32" t="n">
        <v>22.578252</v>
      </c>
      <c r="Q1486" s="32" t="n">
        <v>15.029339082868</v>
      </c>
      <c r="R1486" s="32" t="n">
        <v>45.6292444569135</v>
      </c>
      <c r="S1486" s="32" t="n">
        <v>11.9275384295103</v>
      </c>
      <c r="T1486" s="33" t="n">
        <v>713</v>
      </c>
      <c r="U1486" s="32" t="n">
        <v>18.4385382059801</v>
      </c>
      <c r="V1486" s="32" t="n">
        <v>11.3096957291412</v>
      </c>
      <c r="W1486" s="34"/>
    </row>
    <row r="1487" customFormat="false" ht="12" hidden="false" customHeight="false" outlineLevel="0" collapsed="false">
      <c r="A1487" s="30" t="n">
        <v>1484</v>
      </c>
      <c r="B1487" s="31" t="s">
        <v>1586</v>
      </c>
      <c r="C1487" s="31" t="s">
        <v>25</v>
      </c>
      <c r="D1487" s="31" t="s">
        <v>138</v>
      </c>
      <c r="E1487" s="32" t="n">
        <v>35.470687</v>
      </c>
      <c r="F1487" s="32" t="n">
        <v>1.04815704636287</v>
      </c>
      <c r="G1487" s="32" t="n">
        <v>-3.86699447648564</v>
      </c>
      <c r="H1487" s="32" t="n">
        <v>2816.563481</v>
      </c>
      <c r="I1487" s="32" t="n">
        <v>-0.0790226387287207</v>
      </c>
      <c r="J1487" s="32" t="n">
        <v>-11.7887278902256</v>
      </c>
      <c r="K1487" s="32" t="n">
        <v>1.25936046672757</v>
      </c>
      <c r="L1487" s="32" t="n">
        <v>178.119133</v>
      </c>
      <c r="M1487" s="32" t="n">
        <v>44.6032128843811</v>
      </c>
      <c r="N1487" s="32" t="n">
        <v>2.11482964274705</v>
      </c>
      <c r="O1487" s="32" t="n">
        <v>6.32398787393069</v>
      </c>
      <c r="P1487" s="32" t="n">
        <v>172.401262</v>
      </c>
      <c r="Q1487" s="32" t="n">
        <v>-7.25901357116151</v>
      </c>
      <c r="R1487" s="32" t="n">
        <v>-2.53975106409989</v>
      </c>
      <c r="S1487" s="32" t="n">
        <v>6.12097909963635</v>
      </c>
      <c r="T1487" s="33" t="n">
        <v>5316</v>
      </c>
      <c r="U1487" s="32" t="n">
        <v>0.911161731207288</v>
      </c>
      <c r="V1487" s="32" t="n">
        <v>0.570788617640838</v>
      </c>
      <c r="W1487" s="34"/>
    </row>
    <row r="1488" customFormat="false" ht="12" hidden="false" customHeight="false" outlineLevel="0" collapsed="false">
      <c r="A1488" s="30" t="n">
        <v>1485</v>
      </c>
      <c r="B1488" s="31" t="s">
        <v>1587</v>
      </c>
      <c r="C1488" s="31" t="s">
        <v>28</v>
      </c>
      <c r="D1488" s="31" t="s">
        <v>116</v>
      </c>
      <c r="E1488" s="32" t="n">
        <v>35.444006</v>
      </c>
      <c r="F1488" s="32" t="n">
        <v>39.6243073098812</v>
      </c>
      <c r="G1488" s="32" t="n">
        <v>16.1044195453429</v>
      </c>
      <c r="H1488" s="32" t="n">
        <v>1437.627314</v>
      </c>
      <c r="I1488" s="32" t="n">
        <v>26.0869742228779</v>
      </c>
      <c r="J1488" s="32" t="n">
        <v>12.2132796421683</v>
      </c>
      <c r="K1488" s="32" t="n">
        <v>2.46545162677676</v>
      </c>
      <c r="L1488" s="32" t="n">
        <v>1394.475602</v>
      </c>
      <c r="M1488" s="32" t="n">
        <v>95.3192114862592</v>
      </c>
      <c r="N1488" s="32" t="n">
        <v>10.5805867478022</v>
      </c>
      <c r="O1488" s="32" t="n">
        <v>96.9984076137273</v>
      </c>
      <c r="P1488" s="32" t="n">
        <v>632.180224</v>
      </c>
      <c r="Q1488" s="32" t="n">
        <v>33.2606732885943</v>
      </c>
      <c r="R1488" s="32" t="n">
        <v>20.5592369855274</v>
      </c>
      <c r="S1488" s="32" t="n">
        <v>43.9738601126773</v>
      </c>
      <c r="T1488" s="33" t="n">
        <v>692</v>
      </c>
      <c r="U1488" s="32" t="n">
        <v>23.3511586452763</v>
      </c>
      <c r="V1488" s="32" t="n">
        <v>13.763447765684</v>
      </c>
      <c r="W1488" s="34"/>
    </row>
    <row r="1489" customFormat="false" ht="12" hidden="false" customHeight="false" outlineLevel="0" collapsed="false">
      <c r="A1489" s="30" t="n">
        <v>1486</v>
      </c>
      <c r="B1489" s="31" t="s">
        <v>1588</v>
      </c>
      <c r="C1489" s="31" t="s">
        <v>54</v>
      </c>
      <c r="D1489" s="31" t="s">
        <v>29</v>
      </c>
      <c r="E1489" s="32" t="n">
        <v>35.350354</v>
      </c>
      <c r="F1489" s="32" t="n">
        <v>12.5765827575611</v>
      </c>
      <c r="G1489" s="32" t="n">
        <v>12.5791426603525</v>
      </c>
      <c r="H1489" s="32" t="n">
        <v>332.501717</v>
      </c>
      <c r="I1489" s="32" t="n">
        <v>6.06877242940211</v>
      </c>
      <c r="J1489" s="32" t="n">
        <v>13.7418533904864</v>
      </c>
      <c r="K1489" s="32" t="n">
        <v>10.6316305127531</v>
      </c>
      <c r="L1489" s="32" t="n">
        <v>17.369279</v>
      </c>
      <c r="M1489" s="32" t="n">
        <v>110.880616705109</v>
      </c>
      <c r="N1489" s="32" t="n">
        <v>-13.8371511869458</v>
      </c>
      <c r="O1489" s="32" t="n">
        <v>5.22381633295445</v>
      </c>
      <c r="P1489" s="32" t="n">
        <v>50.107549</v>
      </c>
      <c r="Q1489" s="32" t="n">
        <v>10.6000268799244</v>
      </c>
      <c r="R1489" s="32" t="n">
        <v>26.1970787461796</v>
      </c>
      <c r="S1489" s="32" t="n">
        <v>15.0698617294659</v>
      </c>
      <c r="T1489" s="33" t="n">
        <v>1748</v>
      </c>
      <c r="U1489" s="32" t="n">
        <v>10.0755667506297</v>
      </c>
      <c r="V1489" s="32" t="n">
        <v>7.91242020130367</v>
      </c>
      <c r="W1489" s="34"/>
    </row>
    <row r="1490" customFormat="false" ht="12" hidden="false" customHeight="false" outlineLevel="0" collapsed="false">
      <c r="A1490" s="30" t="n">
        <v>1487</v>
      </c>
      <c r="B1490" s="31" t="s">
        <v>1589</v>
      </c>
      <c r="C1490" s="31" t="s">
        <v>28</v>
      </c>
      <c r="D1490" s="31" t="s">
        <v>148</v>
      </c>
      <c r="E1490" s="32" t="n">
        <v>35.321895</v>
      </c>
      <c r="F1490" s="32" t="n">
        <v>57.0118173502886</v>
      </c>
      <c r="G1490" s="32" t="n">
        <v>21.6337513663986</v>
      </c>
      <c r="H1490" s="32" t="n">
        <v>1.418966</v>
      </c>
      <c r="I1490" s="32" t="n">
        <v>-83.6305269493089</v>
      </c>
      <c r="J1490" s="32" t="n">
        <v>-30.2046772354966</v>
      </c>
      <c r="K1490" s="32" t="n">
        <v>2489.27000365055</v>
      </c>
      <c r="L1490" s="32" t="n">
        <v>6.561558</v>
      </c>
      <c r="M1490" s="32" t="n">
        <v>101.519080799792</v>
      </c>
      <c r="N1490" s="32" t="n">
        <v>-32.3743840587927</v>
      </c>
      <c r="O1490" s="32" t="n">
        <v>462.418267950043</v>
      </c>
      <c r="P1490" s="32" t="n">
        <v>-51.282943</v>
      </c>
      <c r="Q1490" s="32" t="n">
        <v>105.751941271302</v>
      </c>
      <c r="R1490" s="32" t="n">
        <v>17.6723459410687</v>
      </c>
      <c r="S1490" s="32" t="n">
        <v>-3614.10653955063</v>
      </c>
      <c r="T1490" s="33" t="n">
        <v>680</v>
      </c>
      <c r="U1490" s="32" t="n">
        <v>231.707317073171</v>
      </c>
      <c r="V1490" s="32" t="n">
        <v>-13.7549160726919</v>
      </c>
      <c r="W1490" s="34"/>
    </row>
    <row r="1491" customFormat="false" ht="12" hidden="false" customHeight="false" outlineLevel="0" collapsed="false">
      <c r="A1491" s="30" t="n">
        <v>1488</v>
      </c>
      <c r="B1491" s="31" t="s">
        <v>1590</v>
      </c>
      <c r="C1491" s="31" t="s">
        <v>28</v>
      </c>
      <c r="D1491" s="31" t="s">
        <v>116</v>
      </c>
      <c r="E1491" s="32" t="n">
        <v>35.252338</v>
      </c>
      <c r="F1491" s="32" t="n">
        <v>33.2661363719274</v>
      </c>
      <c r="G1491" s="32" t="n">
        <v>82.4848043703986</v>
      </c>
      <c r="H1491" s="32" t="n">
        <v>30.115155</v>
      </c>
      <c r="I1491" s="32" t="n">
        <v>2.62312070141171</v>
      </c>
      <c r="J1491" s="32" t="n">
        <v>248.199455684965</v>
      </c>
      <c r="K1491" s="32" t="n">
        <v>117.058464417666</v>
      </c>
      <c r="L1491" s="32" t="n">
        <v>11.980833</v>
      </c>
      <c r="M1491" s="32" t="n">
        <v>518.842442201914</v>
      </c>
      <c r="N1491" s="32" t="n">
        <v>136.091737089785</v>
      </c>
      <c r="O1491" s="32" t="n">
        <v>39.7834014136736</v>
      </c>
      <c r="P1491" s="32" t="n">
        <v>-39.023881</v>
      </c>
      <c r="Q1491" s="32" t="n">
        <v>269.127870317523</v>
      </c>
      <c r="R1491" s="32" t="n">
        <v>54.7995674246782</v>
      </c>
      <c r="S1491" s="32" t="n">
        <v>-129.582202050762</v>
      </c>
      <c r="T1491" s="33" t="n">
        <v>168</v>
      </c>
      <c r="U1491" s="32"/>
      <c r="V1491" s="32"/>
      <c r="W1491" s="34"/>
    </row>
    <row r="1492" customFormat="false" ht="12" hidden="false" customHeight="false" outlineLevel="0" collapsed="false">
      <c r="A1492" s="30" t="n">
        <v>1489</v>
      </c>
      <c r="B1492" s="31" t="s">
        <v>1591</v>
      </c>
      <c r="C1492" s="31" t="s">
        <v>25</v>
      </c>
      <c r="D1492" s="31" t="s">
        <v>37</v>
      </c>
      <c r="E1492" s="32" t="n">
        <v>35.249311</v>
      </c>
      <c r="F1492" s="32" t="n">
        <v>11.2227844753434</v>
      </c>
      <c r="G1492" s="32" t="n">
        <v>-16.5144587216997</v>
      </c>
      <c r="H1492" s="32" t="n">
        <v>574.047307</v>
      </c>
      <c r="I1492" s="32" t="n">
        <v>16.2072813688412</v>
      </c>
      <c r="J1492" s="32" t="n">
        <v>8.0661645836331</v>
      </c>
      <c r="K1492" s="32" t="n">
        <v>6.1404888708937</v>
      </c>
      <c r="L1492" s="32" t="n">
        <v>31.069995</v>
      </c>
      <c r="M1492" s="32" t="n">
        <v>1686.4049787063</v>
      </c>
      <c r="N1492" s="32" t="n">
        <v>2.71644644423559</v>
      </c>
      <c r="O1492" s="32" t="n">
        <v>5.41244504087535</v>
      </c>
      <c r="P1492" s="32" t="n">
        <v>96.501798</v>
      </c>
      <c r="Q1492" s="32" t="n">
        <v>45.2954269997205</v>
      </c>
      <c r="R1492" s="32" t="n">
        <v>-257.863328945839</v>
      </c>
      <c r="S1492" s="32" t="n">
        <v>16.8107744472007</v>
      </c>
      <c r="T1492" s="33" t="n">
        <v>1144</v>
      </c>
      <c r="U1492" s="32" t="n">
        <v>8.12854442344047</v>
      </c>
      <c r="V1492" s="32" t="n">
        <v>-2.14790682693493</v>
      </c>
      <c r="W1492" s="34"/>
    </row>
    <row r="1493" customFormat="false" ht="12" hidden="false" customHeight="false" outlineLevel="0" collapsed="false">
      <c r="A1493" s="30" t="n">
        <v>1490</v>
      </c>
      <c r="B1493" s="31" t="s">
        <v>1592</v>
      </c>
      <c r="C1493" s="31" t="s">
        <v>28</v>
      </c>
      <c r="D1493" s="31" t="s">
        <v>34</v>
      </c>
      <c r="E1493" s="32" t="n">
        <v>35.24229</v>
      </c>
      <c r="F1493" s="32" t="n">
        <v>-48.9333117024029</v>
      </c>
      <c r="G1493" s="32" t="n">
        <v>-8.47164978725273</v>
      </c>
      <c r="H1493" s="32" t="n">
        <v>211.286805</v>
      </c>
      <c r="I1493" s="32" t="n">
        <v>-4.46830758827046</v>
      </c>
      <c r="J1493" s="32" t="n">
        <v>15.2571392806801</v>
      </c>
      <c r="K1493" s="32" t="n">
        <v>16.6798347866541</v>
      </c>
      <c r="L1493" s="32" t="n">
        <v>41.754386</v>
      </c>
      <c r="M1493" s="32" t="n">
        <v>144.450479769296</v>
      </c>
      <c r="N1493" s="32" t="n">
        <v>37.4324779108049</v>
      </c>
      <c r="O1493" s="32" t="n">
        <v>19.7619468002273</v>
      </c>
      <c r="P1493" s="32" t="n">
        <v>26.730814</v>
      </c>
      <c r="Q1493" s="32" t="n">
        <v>-55.0146312433747</v>
      </c>
      <c r="R1493" s="32" t="n">
        <v>4.94213718527998</v>
      </c>
      <c r="S1493" s="32" t="n">
        <v>12.6514355688231</v>
      </c>
      <c r="T1493" s="33" t="n">
        <v>811</v>
      </c>
      <c r="U1493" s="32" t="n">
        <v>5.73663624511083</v>
      </c>
      <c r="V1493" s="32" t="n">
        <v>11.3766756449756</v>
      </c>
      <c r="W1493" s="34"/>
    </row>
    <row r="1494" customFormat="false" ht="12" hidden="false" customHeight="false" outlineLevel="0" collapsed="false">
      <c r="A1494" s="30" t="n">
        <v>1491</v>
      </c>
      <c r="B1494" s="31" t="s">
        <v>1593</v>
      </c>
      <c r="C1494" s="31" t="s">
        <v>54</v>
      </c>
      <c r="D1494" s="31" t="s">
        <v>29</v>
      </c>
      <c r="E1494" s="32" t="n">
        <v>35.226082</v>
      </c>
      <c r="F1494" s="32" t="n">
        <v>4.98010138516516</v>
      </c>
      <c r="G1494" s="32" t="n">
        <v>2.44180006223911</v>
      </c>
      <c r="H1494" s="32" t="n">
        <v>234.125593</v>
      </c>
      <c r="I1494" s="32" t="n">
        <v>12.6179756008082</v>
      </c>
      <c r="J1494" s="32" t="n">
        <v>5.98321791447223</v>
      </c>
      <c r="K1494" s="32" t="n">
        <v>15.0458057782688</v>
      </c>
      <c r="L1494" s="32" t="n">
        <v>3.107973</v>
      </c>
      <c r="M1494" s="32" t="n">
        <v>24.6192978109266</v>
      </c>
      <c r="N1494" s="32" t="n">
        <v>-10.8932988520278</v>
      </c>
      <c r="O1494" s="32" t="n">
        <v>1.32748110113703</v>
      </c>
      <c r="P1494" s="32" t="n">
        <v>68.772115</v>
      </c>
      <c r="Q1494" s="32" t="n">
        <v>17.1964012728017</v>
      </c>
      <c r="R1494" s="32" t="n">
        <v>0.410217960065196</v>
      </c>
      <c r="S1494" s="32" t="n">
        <v>29.3740270419732</v>
      </c>
      <c r="T1494" s="33" t="n">
        <v>1053</v>
      </c>
      <c r="U1494" s="32" t="n">
        <v>16.7405764966741</v>
      </c>
      <c r="V1494" s="32" t="n">
        <v>9.18423859467967</v>
      </c>
      <c r="W1494" s="34"/>
    </row>
    <row r="1495" customFormat="false" ht="12" hidden="false" customHeight="false" outlineLevel="0" collapsed="false">
      <c r="A1495" s="30" t="n">
        <v>1492</v>
      </c>
      <c r="B1495" s="31" t="s">
        <v>1594</v>
      </c>
      <c r="C1495" s="31" t="s">
        <v>25</v>
      </c>
      <c r="D1495" s="31" t="s">
        <v>165</v>
      </c>
      <c r="E1495" s="32" t="n">
        <v>35.202196</v>
      </c>
      <c r="F1495" s="32" t="n">
        <v>2.16450146093379</v>
      </c>
      <c r="G1495" s="32" t="n">
        <v>-1.05096270863092</v>
      </c>
      <c r="H1495" s="32" t="n">
        <v>1683.510207</v>
      </c>
      <c r="I1495" s="32" t="n">
        <v>-0.0484121352722355</v>
      </c>
      <c r="J1495" s="32" t="n">
        <v>-0.19299501108252</v>
      </c>
      <c r="K1495" s="32" t="n">
        <v>2.09099985575555</v>
      </c>
      <c r="L1495" s="32" t="n">
        <v>27.505444</v>
      </c>
      <c r="M1495" s="32" t="n">
        <v>21.6893940412844</v>
      </c>
      <c r="N1495" s="32" t="n">
        <v>-6.2788457736653</v>
      </c>
      <c r="O1495" s="32" t="n">
        <v>1.63381510166276</v>
      </c>
      <c r="P1495" s="32" t="n">
        <v>137.308452</v>
      </c>
      <c r="Q1495" s="32" t="n">
        <v>-0.252835144082131</v>
      </c>
      <c r="R1495" s="32" t="n">
        <v>14.0041049803531</v>
      </c>
      <c r="S1495" s="32" t="n">
        <v>8.15608075490569</v>
      </c>
      <c r="T1495" s="33" t="n">
        <v>10195</v>
      </c>
      <c r="U1495" s="32" t="n">
        <v>-0.420003907013089</v>
      </c>
      <c r="V1495" s="32" t="n">
        <v>-0.334515831484516</v>
      </c>
      <c r="W1495" s="34"/>
    </row>
    <row r="1496" customFormat="false" ht="12" hidden="false" customHeight="false" outlineLevel="0" collapsed="false">
      <c r="A1496" s="30" t="n">
        <v>1493</v>
      </c>
      <c r="B1496" s="31" t="s">
        <v>1595</v>
      </c>
      <c r="C1496" s="31" t="s">
        <v>28</v>
      </c>
      <c r="D1496" s="31" t="s">
        <v>152</v>
      </c>
      <c r="E1496" s="32" t="n">
        <v>35.175052</v>
      </c>
      <c r="F1496" s="32" t="n">
        <v>1.09731597441576</v>
      </c>
      <c r="G1496" s="32" t="n">
        <v>13.1182194923505</v>
      </c>
      <c r="H1496" s="32" t="n">
        <v>439.618204</v>
      </c>
      <c r="I1496" s="32" t="n">
        <v>6.63579699496273</v>
      </c>
      <c r="J1496" s="32" t="n">
        <v>1.33448541762611</v>
      </c>
      <c r="K1496" s="32" t="n">
        <v>8.00127284992957</v>
      </c>
      <c r="L1496" s="32" t="n">
        <v>17.380787</v>
      </c>
      <c r="M1496" s="32" t="n">
        <v>39.3370534161045</v>
      </c>
      <c r="N1496" s="32" t="n">
        <v>-20.1501021759929</v>
      </c>
      <c r="O1496" s="32" t="n">
        <v>3.95360948246811</v>
      </c>
      <c r="P1496" s="32" t="n">
        <v>47.684519</v>
      </c>
      <c r="Q1496" s="32" t="n">
        <v>1.33860972395901</v>
      </c>
      <c r="R1496" s="32" t="n">
        <v>7.78451527236892</v>
      </c>
      <c r="S1496" s="32" t="n">
        <v>10.8468026496919</v>
      </c>
      <c r="T1496" s="33" t="n">
        <v>3271</v>
      </c>
      <c r="U1496" s="32" t="n">
        <v>9.91263440860215</v>
      </c>
      <c r="V1496" s="32" t="n">
        <v>-0.12198853219707</v>
      </c>
      <c r="W1496" s="34"/>
    </row>
    <row r="1497" customFormat="false" ht="12" hidden="false" customHeight="false" outlineLevel="0" collapsed="false">
      <c r="A1497" s="30" t="n">
        <v>1494</v>
      </c>
      <c r="B1497" s="31" t="s">
        <v>1596</v>
      </c>
      <c r="C1497" s="31" t="s">
        <v>25</v>
      </c>
      <c r="D1497" s="31" t="s">
        <v>29</v>
      </c>
      <c r="E1497" s="32" t="n">
        <v>35.102755</v>
      </c>
      <c r="F1497" s="32" t="n">
        <v>17.3927524125662</v>
      </c>
      <c r="G1497" s="32" t="n">
        <v>11.2897189533744</v>
      </c>
      <c r="H1497" s="32" t="n">
        <v>1166.634577</v>
      </c>
      <c r="I1497" s="32" t="n">
        <v>-5.19600162392015</v>
      </c>
      <c r="J1497" s="32" t="n">
        <v>-0.826313157742442</v>
      </c>
      <c r="K1497" s="32" t="n">
        <v>3.00889033224668</v>
      </c>
      <c r="L1497" s="32" t="n">
        <v>5.628374</v>
      </c>
      <c r="M1497" s="32" t="n">
        <v>-13.3231139019994</v>
      </c>
      <c r="N1497" s="32" t="n">
        <v>0.716873493522696</v>
      </c>
      <c r="O1497" s="32" t="n">
        <v>0.482445327008339</v>
      </c>
      <c r="P1497" s="32" t="n">
        <v>65.183727</v>
      </c>
      <c r="Q1497" s="32" t="n">
        <v>-38.989203438023</v>
      </c>
      <c r="R1497" s="32" t="n">
        <v>45.4102993368553</v>
      </c>
      <c r="S1497" s="32" t="n">
        <v>5.58733028191397</v>
      </c>
      <c r="T1497" s="33" t="n">
        <v>875</v>
      </c>
      <c r="U1497" s="32" t="n">
        <v>0.229095074455898</v>
      </c>
      <c r="V1497" s="32" t="n">
        <v>-0.676458135144076</v>
      </c>
      <c r="W1497" s="34"/>
    </row>
    <row r="1498" customFormat="false" ht="12" hidden="false" customHeight="false" outlineLevel="0" collapsed="false">
      <c r="A1498" s="30" t="n">
        <v>1495</v>
      </c>
      <c r="B1498" s="31" t="s">
        <v>1597</v>
      </c>
      <c r="C1498" s="31" t="s">
        <v>28</v>
      </c>
      <c r="D1498" s="31" t="s">
        <v>165</v>
      </c>
      <c r="E1498" s="32" t="n">
        <v>35.087719</v>
      </c>
      <c r="F1498" s="32" t="n">
        <v>11.0024463568505</v>
      </c>
      <c r="G1498" s="32" t="n">
        <v>4.22466106953969</v>
      </c>
      <c r="H1498" s="32" t="n">
        <v>2919.403325</v>
      </c>
      <c r="I1498" s="32" t="n">
        <v>11.6970312957019</v>
      </c>
      <c r="J1498" s="32" t="n">
        <v>3.89637610774201</v>
      </c>
      <c r="K1498" s="32" t="n">
        <v>1.20187980535372</v>
      </c>
      <c r="L1498" s="32" t="n">
        <v>55.348172</v>
      </c>
      <c r="M1498" s="32" t="n">
        <v>79.8197149540837</v>
      </c>
      <c r="N1498" s="32" t="n">
        <v>9.20703651832515</v>
      </c>
      <c r="O1498" s="32" t="n">
        <v>1.89587274653118</v>
      </c>
      <c r="P1498" s="32" t="n">
        <v>298.682275</v>
      </c>
      <c r="Q1498" s="32" t="n">
        <v>12.6861384979662</v>
      </c>
      <c r="R1498" s="32" t="n">
        <v>19.5718131457104</v>
      </c>
      <c r="S1498" s="32" t="n">
        <v>10.2309356313417</v>
      </c>
      <c r="T1498" s="33" t="n">
        <v>9713</v>
      </c>
      <c r="U1498" s="32" t="n">
        <v>7.62326869806094</v>
      </c>
      <c r="V1498" s="32" t="n">
        <v>0.134200635883497</v>
      </c>
      <c r="W1498" s="34"/>
    </row>
    <row r="1499" customFormat="false" ht="12" hidden="false" customHeight="false" outlineLevel="0" collapsed="false">
      <c r="A1499" s="30" t="n">
        <v>1496</v>
      </c>
      <c r="B1499" s="31" t="s">
        <v>1598</v>
      </c>
      <c r="C1499" s="31" t="s">
        <v>540</v>
      </c>
      <c r="D1499" s="31" t="s">
        <v>80</v>
      </c>
      <c r="E1499" s="32" t="n">
        <v>35.054746</v>
      </c>
      <c r="F1499" s="32" t="n">
        <v>-16.4694090554489</v>
      </c>
      <c r="G1499" s="32" t="n">
        <v>22.9241213922412</v>
      </c>
      <c r="H1499" s="32" t="n">
        <v>4049.513116</v>
      </c>
      <c r="I1499" s="32" t="n">
        <v>22.8564738411991</v>
      </c>
      <c r="J1499" s="32" t="n">
        <v>25.0954697745543</v>
      </c>
      <c r="K1499" s="32" t="n">
        <v>0.86565335130032</v>
      </c>
      <c r="L1499" s="32" t="n">
        <v>214.410808</v>
      </c>
      <c r="M1499" s="32" t="n">
        <v>-20.0584608658186</v>
      </c>
      <c r="N1499" s="32" t="n">
        <v>-10.833655088062</v>
      </c>
      <c r="O1499" s="32" t="n">
        <v>5.29473054804646</v>
      </c>
      <c r="P1499" s="32" t="n">
        <v>1133.298757</v>
      </c>
      <c r="Q1499" s="32" t="n">
        <v>63.0163606062905</v>
      </c>
      <c r="R1499" s="32" t="n">
        <v>72.3658643779409</v>
      </c>
      <c r="S1499" s="32" t="n">
        <v>27.9860497925598</v>
      </c>
      <c r="T1499" s="33" t="n">
        <v>935</v>
      </c>
      <c r="U1499" s="32" t="n">
        <v>0</v>
      </c>
      <c r="V1499" s="32" t="n">
        <v>-1.01299315341354</v>
      </c>
      <c r="W1499" s="34"/>
    </row>
    <row r="1500" customFormat="false" ht="12" hidden="false" customHeight="false" outlineLevel="0" collapsed="false">
      <c r="A1500" s="30" t="n">
        <v>1497</v>
      </c>
      <c r="B1500" s="31" t="s">
        <v>1599</v>
      </c>
      <c r="C1500" s="31" t="s">
        <v>73</v>
      </c>
      <c r="D1500" s="31" t="s">
        <v>29</v>
      </c>
      <c r="E1500" s="32" t="n">
        <v>35.008</v>
      </c>
      <c r="F1500" s="32" t="n">
        <v>49.8373566170177</v>
      </c>
      <c r="G1500" s="32"/>
      <c r="H1500" s="32" t="n">
        <v>272.392</v>
      </c>
      <c r="I1500" s="32" t="n">
        <v>25.4002891104789</v>
      </c>
      <c r="J1500" s="32"/>
      <c r="K1500" s="32" t="n">
        <v>12.8520661399747</v>
      </c>
      <c r="L1500" s="32" t="n">
        <v>11.373</v>
      </c>
      <c r="M1500" s="32" t="n">
        <v>-2.67841862057163</v>
      </c>
      <c r="N1500" s="32"/>
      <c r="O1500" s="32" t="n">
        <v>4.17523275279744</v>
      </c>
      <c r="P1500" s="32" t="n">
        <v>68.521</v>
      </c>
      <c r="Q1500" s="32" t="n">
        <v>1.77948100946186</v>
      </c>
      <c r="R1500" s="32"/>
      <c r="S1500" s="32" t="n">
        <v>25.155290904285</v>
      </c>
      <c r="T1500" s="33" t="n">
        <v>870</v>
      </c>
      <c r="U1500" s="32" t="n">
        <v>38.0952380952381</v>
      </c>
      <c r="V1500" s="32"/>
      <c r="W1500" s="34"/>
    </row>
    <row r="1501" customFormat="false" ht="12" hidden="false" customHeight="false" outlineLevel="0" collapsed="false">
      <c r="A1501" s="30" t="n">
        <v>1498</v>
      </c>
      <c r="B1501" s="31" t="s">
        <v>1600</v>
      </c>
      <c r="C1501" s="31" t="s">
        <v>207</v>
      </c>
      <c r="D1501" s="31" t="s">
        <v>319</v>
      </c>
      <c r="E1501" s="32" t="n">
        <v>35</v>
      </c>
      <c r="F1501" s="32" t="n">
        <v>-18.6046511627907</v>
      </c>
      <c r="G1501" s="32" t="n">
        <v>-0.934634120614508</v>
      </c>
      <c r="H1501" s="32" t="n">
        <v>21119</v>
      </c>
      <c r="I1501" s="32" t="n">
        <v>1.29016786570744</v>
      </c>
      <c r="J1501" s="32" t="n">
        <v>3.50747772241908</v>
      </c>
      <c r="K1501" s="32" t="n">
        <v>0.165727543917799</v>
      </c>
      <c r="L1501" s="32" t="n">
        <v>675</v>
      </c>
      <c r="M1501" s="32" t="n">
        <v>11.2026359143328</v>
      </c>
      <c r="N1501" s="32" t="n">
        <v>-1.29884831257144</v>
      </c>
      <c r="O1501" s="32" t="n">
        <v>3.19617406127184</v>
      </c>
      <c r="P1501" s="32" t="n">
        <v>822</v>
      </c>
      <c r="Q1501" s="32" t="n">
        <v>-19.6480938416422</v>
      </c>
      <c r="R1501" s="32" t="n">
        <v>-2.54152368480475</v>
      </c>
      <c r="S1501" s="32" t="n">
        <v>3.8922297457266</v>
      </c>
      <c r="T1501" s="33"/>
      <c r="U1501" s="32"/>
      <c r="V1501" s="32"/>
      <c r="W1501" s="34"/>
    </row>
    <row r="1502" customFormat="false" ht="12" hidden="false" customHeight="false" outlineLevel="0" collapsed="false">
      <c r="A1502" s="30" t="n">
        <v>1499</v>
      </c>
      <c r="B1502" s="31" t="s">
        <v>1601</v>
      </c>
      <c r="C1502" s="31" t="s">
        <v>54</v>
      </c>
      <c r="D1502" s="31" t="s">
        <v>130</v>
      </c>
      <c r="E1502" s="32" t="n">
        <v>35</v>
      </c>
      <c r="F1502" s="32"/>
      <c r="G1502" s="32"/>
      <c r="H1502" s="32" t="n">
        <v>2126</v>
      </c>
      <c r="I1502" s="32" t="n">
        <v>-33.4376956793989</v>
      </c>
      <c r="J1502" s="32" t="n">
        <v>-18.704644107645</v>
      </c>
      <c r="K1502" s="32" t="n">
        <v>1.64628410159925</v>
      </c>
      <c r="L1502" s="32"/>
      <c r="M1502" s="32"/>
      <c r="N1502" s="32"/>
      <c r="O1502" s="32"/>
      <c r="P1502" s="32" t="n">
        <v>-224</v>
      </c>
      <c r="Q1502" s="32" t="n">
        <v>-76.421052631579</v>
      </c>
      <c r="R1502" s="32" t="n">
        <v>217.48021039364</v>
      </c>
      <c r="S1502" s="32" t="n">
        <v>-10.5362182502352</v>
      </c>
      <c r="T1502" s="33" t="n">
        <v>13671</v>
      </c>
      <c r="U1502" s="32" t="n">
        <v>-4.29151498179782</v>
      </c>
      <c r="V1502" s="32"/>
      <c r="W1502" s="34"/>
    </row>
    <row r="1503" customFormat="false" ht="12.75" hidden="false" customHeight="false" outlineLevel="0" collapsed="false">
      <c r="A1503" s="35" t="n">
        <v>1500</v>
      </c>
      <c r="B1503" s="36" t="s">
        <v>1602</v>
      </c>
      <c r="C1503" s="36" t="s">
        <v>67</v>
      </c>
      <c r="D1503" s="36" t="s">
        <v>29</v>
      </c>
      <c r="E1503" s="37" t="n">
        <v>34.984984</v>
      </c>
      <c r="F1503" s="37" t="n">
        <v>203.935358735976</v>
      </c>
      <c r="G1503" s="37" t="n">
        <v>47.9272625370836</v>
      </c>
      <c r="H1503" s="37" t="n">
        <v>77.219074</v>
      </c>
      <c r="I1503" s="37" t="n">
        <v>5.49215954480176</v>
      </c>
      <c r="J1503" s="37" t="n">
        <v>4.19725663616319</v>
      </c>
      <c r="K1503" s="37" t="n">
        <v>45.3061428838165</v>
      </c>
      <c r="L1503" s="37"/>
      <c r="M1503" s="37"/>
      <c r="N1503" s="37"/>
      <c r="O1503" s="37"/>
      <c r="P1503" s="37" t="n">
        <v>16.49496</v>
      </c>
      <c r="Q1503" s="37" t="n">
        <v>-4.70995650788959</v>
      </c>
      <c r="R1503" s="37" t="n">
        <v>-27.8399368657823</v>
      </c>
      <c r="S1503" s="37" t="n">
        <v>21.361250718961</v>
      </c>
      <c r="T1503" s="38" t="n">
        <v>7</v>
      </c>
      <c r="U1503" s="37" t="n">
        <v>0</v>
      </c>
      <c r="V1503" s="37" t="n">
        <v>0</v>
      </c>
      <c r="W1503" s="39"/>
    </row>
  </sheetData>
  <conditionalFormatting sqref="A4:W1503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8:58:47Z</dcterms:created>
  <dc:creator>hernahe</dc:creator>
  <dc:description/>
  <dc:language>en-US</dc:language>
  <cp:lastModifiedBy>tubkeal</cp:lastModifiedBy>
  <dcterms:modified xsi:type="dcterms:W3CDTF">2013-02-01T11:56:52Z</dcterms:modified>
  <cp:revision>0</cp:revision>
  <dc:subject/>
  <dc:title/>
</cp:coreProperties>
</file>