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5" sheetId="1" state="visible" r:id="rId2"/>
  </sheets>
  <definedNames>
    <definedName function="false" hidden="false" localSheetId="0" name="_xlnm.Print_Titles" vbProcedure="false">'Vol II 1.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88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Rank</t>
  </si>
  <si>
    <t xml:space="preserve">Company</t>
  </si>
  <si>
    <t xml:space="preserve">ICB Sector</t>
  </si>
  <si>
    <t xml:space="preserve">Country</t>
  </si>
  <si>
    <t xml:space="preserve">2005</t>
  </si>
  <si>
    <t xml:space="preserve">change 05/04</t>
  </si>
  <si>
    <t xml:space="preserve">change 04/03</t>
  </si>
  <si>
    <t xml:space="preserve">change 03/02</t>
  </si>
  <si>
    <t xml:space="preserve">2004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Ford Motor</t>
  </si>
  <si>
    <t xml:space="preserve">Automobiles &amp; parts (335)</t>
  </si>
  <si>
    <t xml:space="preserve">USA</t>
  </si>
  <si>
    <t xml:space="preserve">Pfizer</t>
  </si>
  <si>
    <t xml:space="preserve">Pharmaceuticals (4577)</t>
  </si>
  <si>
    <t xml:space="preserve">General Motors</t>
  </si>
  <si>
    <t xml:space="preserve">Microsoft</t>
  </si>
  <si>
    <t xml:space="preserve">Software (9537)</t>
  </si>
  <si>
    <t xml:space="preserve">Toyota Motor</t>
  </si>
  <si>
    <t xml:space="preserve">Japan</t>
  </si>
  <si>
    <t xml:space="preserve">Johnson &amp; Johnson</t>
  </si>
  <si>
    <t xml:space="preserve">Samsung Electronics</t>
  </si>
  <si>
    <t xml:space="preserve">Electronic equipment (2737)</t>
  </si>
  <si>
    <t xml:space="preserve">South Korea</t>
  </si>
  <si>
    <t xml:space="preserve">IBM</t>
  </si>
  <si>
    <t xml:space="preserve">Computer services (9533)</t>
  </si>
  <si>
    <t xml:space="preserve">Intel</t>
  </si>
  <si>
    <t xml:space="preserve">Semiconductors (9576)</t>
  </si>
  <si>
    <t xml:space="preserve">Novartis</t>
  </si>
  <si>
    <t xml:space="preserve">Switzerland</t>
  </si>
  <si>
    <t xml:space="preserve">Matsushita Electric</t>
  </si>
  <si>
    <t xml:space="preserve">Leisure goods (374)</t>
  </si>
  <si>
    <t xml:space="preserve">Sony</t>
  </si>
  <si>
    <t xml:space="preserve">Roche</t>
  </si>
  <si>
    <t xml:space="preserve">Honda Motor</t>
  </si>
  <si>
    <t xml:space="preserve">Merck</t>
  </si>
  <si>
    <t xml:space="preserve">Motorola</t>
  </si>
  <si>
    <t xml:space="preserve">Telecommunications equipment (9578)</t>
  </si>
  <si>
    <t xml:space="preserve">Hewlett-Packard</t>
  </si>
  <si>
    <t xml:space="preserve">Computer hardware (9572)</t>
  </si>
  <si>
    <t xml:space="preserve">Hitachi</t>
  </si>
  <si>
    <t xml:space="preserve">General Electric</t>
  </si>
  <si>
    <t xml:space="preserve">General industrials (272)</t>
  </si>
  <si>
    <t xml:space="preserve">Nissan Motor</t>
  </si>
  <si>
    <t xml:space="preserve">Cisco Systems</t>
  </si>
  <si>
    <t xml:space="preserve">Eli Lilly</t>
  </si>
  <si>
    <t xml:space="preserve">Toshiba</t>
  </si>
  <si>
    <t xml:space="preserve">Wyeth</t>
  </si>
  <si>
    <t xml:space="preserve">Bristol-Myers Squibb</t>
  </si>
  <si>
    <t xml:space="preserve">NTT</t>
  </si>
  <si>
    <t xml:space="preserve">Fixed line telecommunications (653)</t>
  </si>
  <si>
    <t xml:space="preserve">Canon</t>
  </si>
  <si>
    <t xml:space="preserve">Hyundai Motor</t>
  </si>
  <si>
    <t xml:space="preserve">NEC</t>
  </si>
  <si>
    <t xml:space="preserve">Amgen</t>
  </si>
  <si>
    <t xml:space="preserve">Biotechnology (4573)</t>
  </si>
  <si>
    <t xml:space="preserve">Boeing</t>
  </si>
  <si>
    <t xml:space="preserve">Aerospace &amp; defence (271)</t>
  </si>
  <si>
    <t xml:space="preserve">Delphi</t>
  </si>
  <si>
    <t xml:space="preserve">Fujitsu</t>
  </si>
  <si>
    <t xml:space="preserve">Denso</t>
  </si>
  <si>
    <t xml:space="preserve">Texas Instruments</t>
  </si>
  <si>
    <t xml:space="preserve">Procter &amp; Gamble</t>
  </si>
  <si>
    <t xml:space="preserve">Household goods (372)</t>
  </si>
  <si>
    <t xml:space="preserve">Oracle</t>
  </si>
  <si>
    <t xml:space="preserve">Schering-Plough</t>
  </si>
  <si>
    <t xml:space="preserve">Nortel Networks</t>
  </si>
  <si>
    <t xml:space="preserve">Canada</t>
  </si>
  <si>
    <t xml:space="preserve">Abbott Laboratories</t>
  </si>
  <si>
    <t xml:space="preserve">Sun Microsystems</t>
  </si>
  <si>
    <t xml:space="preserve">LG Electronics</t>
  </si>
  <si>
    <t xml:space="preserve">Fuji Photo Film</t>
  </si>
  <si>
    <t xml:space="preserve">Lucent Technologies</t>
  </si>
  <si>
    <t xml:space="preserve">United Technologies</t>
  </si>
  <si>
    <t xml:space="preserve">EI du Pont de Nemours</t>
  </si>
  <si>
    <t xml:space="preserve">Chemicals (135)</t>
  </si>
  <si>
    <t xml:space="preserve">Sharp</t>
  </si>
  <si>
    <t xml:space="preserve">Takeda Pharmaceutical</t>
  </si>
  <si>
    <t xml:space="preserve">Freescale Semiconductor</t>
  </si>
  <si>
    <t xml:space="preserve">EMC</t>
  </si>
  <si>
    <t xml:space="preserve">Advanced Micro Devices</t>
  </si>
  <si>
    <t xml:space="preserve">Nestle</t>
  </si>
  <si>
    <t xml:space="preserve">Food producers (357)</t>
  </si>
  <si>
    <t xml:space="preserve">Sanyo Electric</t>
  </si>
  <si>
    <t xml:space="preserve">Medtronic</t>
  </si>
  <si>
    <t xml:space="preserve">Health care equipment &amp; services (453)</t>
  </si>
  <si>
    <t xml:space="preserve">Mitsubishi Electric</t>
  </si>
  <si>
    <t xml:space="preserve">Caterpillar</t>
  </si>
  <si>
    <t xml:space="preserve">Commercial vehicles &amp; trucks (2753)</t>
  </si>
  <si>
    <t xml:space="preserve">Dow Chemical</t>
  </si>
  <si>
    <t xml:space="preserve">Honeywell</t>
  </si>
  <si>
    <t xml:space="preserve">Mitsubishi Heavy</t>
  </si>
  <si>
    <t xml:space="preserve">Lockheed Martin</t>
  </si>
  <si>
    <t xml:space="preserve">Qualcomm</t>
  </si>
  <si>
    <t xml:space="preserve">Altria</t>
  </si>
  <si>
    <t xml:space="preserve">Tobacco (378)</t>
  </si>
  <si>
    <t xml:space="preserve">Applied Materials</t>
  </si>
  <si>
    <t xml:space="preserve">Ricoh</t>
  </si>
  <si>
    <t xml:space="preserve">Electronic office equipment (9574)</t>
  </si>
  <si>
    <t xml:space="preserve">Eastman Kodak</t>
  </si>
  <si>
    <t xml:space="preserve">Tyco International</t>
  </si>
  <si>
    <t xml:space="preserve">Bermuda</t>
  </si>
  <si>
    <t xml:space="preserve">Syngenta</t>
  </si>
  <si>
    <t xml:space="preserve">Aisin Seiki</t>
  </si>
  <si>
    <t xml:space="preserve">Visteon</t>
  </si>
  <si>
    <t xml:space="preserve">3M</t>
  </si>
  <si>
    <t xml:space="preserve">CA</t>
  </si>
  <si>
    <t xml:space="preserve">Mazda Motor</t>
  </si>
  <si>
    <t xml:space="preserve">Electronic Arts</t>
  </si>
  <si>
    <t xml:space="preserve">Mitsubishi Chemical</t>
  </si>
  <si>
    <t xml:space="preserve">Xerox</t>
  </si>
  <si>
    <t xml:space="preserve">Biogen Idec</t>
  </si>
  <si>
    <t xml:space="preserve">Agilent Technologies</t>
  </si>
  <si>
    <t xml:space="preserve">Suzuki Motor</t>
  </si>
  <si>
    <t xml:space="preserve">ABB</t>
  </si>
  <si>
    <t xml:space="preserve">Electrical components &amp; equipment (2733)</t>
  </si>
  <si>
    <t xml:space="preserve">Exxon Mobil</t>
  </si>
  <si>
    <t xml:space="preserve">Oil &amp; gas producers (53)</t>
  </si>
  <si>
    <t xml:space="preserve">Symantec</t>
  </si>
  <si>
    <t xml:space="preserve">Boston Scientific</t>
  </si>
  <si>
    <t xml:space="preserve">Deere</t>
  </si>
  <si>
    <t xml:space="preserve">Bridgestone</t>
  </si>
  <si>
    <t xml:space="preserve">Eisai</t>
  </si>
  <si>
    <t xml:space="preserve">Sumitomo Chemical</t>
  </si>
  <si>
    <t xml:space="preserve">Broadcom</t>
  </si>
  <si>
    <t xml:space="preserve">Automatic Data Processing</t>
  </si>
  <si>
    <t xml:space="preserve">Support services (279)</t>
  </si>
  <si>
    <t xml:space="preserve">Serono</t>
  </si>
  <si>
    <t xml:space="preserve">Yamaha Motor</t>
  </si>
  <si>
    <t xml:space="preserve">Micron Technology</t>
  </si>
  <si>
    <t xml:space="preserve">Google</t>
  </si>
  <si>
    <t xml:space="preserve">Internet (9535)</t>
  </si>
  <si>
    <t xml:space="preserve">Guidant (now part of Boston Scientific)</t>
  </si>
  <si>
    <t xml:space="preserve">Monsanto</t>
  </si>
  <si>
    <t xml:space="preserve">Yahoo!</t>
  </si>
  <si>
    <t xml:space="preserve">Mitsubishi Motors</t>
  </si>
  <si>
    <t xml:space="preserve">Konica Minolta</t>
  </si>
  <si>
    <t xml:space="preserve">Amazon.com</t>
  </si>
  <si>
    <t xml:space="preserve">General retailers (537)</t>
  </si>
  <si>
    <t xml:space="preserve">Northrop Grumman</t>
  </si>
  <si>
    <t xml:space="preserve">Pioneer</t>
  </si>
  <si>
    <t xml:space="preserve">Apple Computer</t>
  </si>
  <si>
    <t xml:space="preserve">Baxter International</t>
  </si>
  <si>
    <t xml:space="preserve">Schlumberger</t>
  </si>
  <si>
    <t xml:space="preserve">Oil equipment, services &amp; distribution (57)</t>
  </si>
  <si>
    <t xml:space="preserve">Raytheon</t>
  </si>
  <si>
    <t xml:space="preserve">Yamanouchi Pharmaceutical (now Astellas Pharma)</t>
  </si>
  <si>
    <t xml:space="preserve">Analog Devices</t>
  </si>
  <si>
    <t xml:space="preserve">Genzyme</t>
  </si>
  <si>
    <t xml:space="preserve">Sumitomo Electric</t>
  </si>
  <si>
    <t xml:space="preserve">Dell</t>
  </si>
  <si>
    <t xml:space="preserve">Agere Systems</t>
  </si>
  <si>
    <t xml:space="preserve">Kyocera</t>
  </si>
  <si>
    <t xml:space="preserve">Corning</t>
  </si>
  <si>
    <t xml:space="preserve">Fuji Heavy Industries</t>
  </si>
  <si>
    <t xml:space="preserve">Asahi Kasei</t>
  </si>
  <si>
    <t xml:space="preserve">Mitsubishi Pharma (now part of Mitsubishi Chemical)</t>
  </si>
  <si>
    <t xml:space="preserve">Taiwan Semiconductor Manufacturing</t>
  </si>
  <si>
    <t xml:space="preserve">Taiwan</t>
  </si>
  <si>
    <t xml:space="preserve">Komatsu</t>
  </si>
  <si>
    <t xml:space="preserve">Cadence Design Systems</t>
  </si>
  <si>
    <t xml:space="preserve">Chiron (now part of Novartis, Switzerland)</t>
  </si>
  <si>
    <t xml:space="preserve">Omron</t>
  </si>
  <si>
    <t xml:space="preserve">Johnson Controls</t>
  </si>
  <si>
    <t xml:space="preserve">Forest Laboratories</t>
  </si>
  <si>
    <t xml:space="preserve">Telstra</t>
  </si>
  <si>
    <t xml:space="preserve">Australia</t>
  </si>
  <si>
    <t xml:space="preserve">Olympus</t>
  </si>
  <si>
    <t xml:space="preserve">Petroleo Brasiliero</t>
  </si>
  <si>
    <t xml:space="preserve">Brazil</t>
  </si>
  <si>
    <t xml:space="preserve">LSI Logic</t>
  </si>
  <si>
    <t xml:space="preserve">PetroChina</t>
  </si>
  <si>
    <t xml:space="preserve">China</t>
  </si>
  <si>
    <t xml:space="preserve">Avaya</t>
  </si>
  <si>
    <t xml:space="preserve">Allergan</t>
  </si>
  <si>
    <t xml:space="preserve">Unisys</t>
  </si>
  <si>
    <t xml:space="preserve">Korea Electric Power</t>
  </si>
  <si>
    <t xml:space="preserve">Electricity (753)</t>
  </si>
  <si>
    <t xml:space="preserve">MedImmune</t>
  </si>
  <si>
    <t xml:space="preserve">Danaher</t>
  </si>
  <si>
    <t xml:space="preserve">Tokyo Electron</t>
  </si>
  <si>
    <t xml:space="preserve">St Jude Medical</t>
  </si>
  <si>
    <t xml:space="preserve">Teva Pharmaceutical Industries</t>
  </si>
  <si>
    <t xml:space="preserve">Israel</t>
  </si>
  <si>
    <t xml:space="preserve">Adobe Systems</t>
  </si>
  <si>
    <t xml:space="preserve">eBay</t>
  </si>
  <si>
    <t xml:space="preserve">Goodyear</t>
  </si>
  <si>
    <t xml:space="preserve">Seiko Epson</t>
  </si>
  <si>
    <t xml:space="preserve">LG Philips LCD</t>
  </si>
  <si>
    <t xml:space="preserve">Juniper Networks</t>
  </si>
  <si>
    <t xml:space="preserve">Cephalon</t>
  </si>
  <si>
    <t xml:space="preserve">Sega Sammy</t>
  </si>
  <si>
    <t xml:space="preserve">Nvidia</t>
  </si>
  <si>
    <t xml:space="preserve">General Dynamics</t>
  </si>
  <si>
    <t xml:space="preserve">Tellabs</t>
  </si>
  <si>
    <t xml:space="preserve">Japan Tobacco</t>
  </si>
  <si>
    <t xml:space="preserve">Kla-Tencor</t>
  </si>
  <si>
    <t xml:space="preserve">Whirlpool</t>
  </si>
  <si>
    <t xml:space="preserve">Kao</t>
  </si>
  <si>
    <t xml:space="preserve">Personal goods (376)</t>
  </si>
  <si>
    <t xml:space="preserve">Intuit</t>
  </si>
  <si>
    <t xml:space="preserve">Lexmark</t>
  </si>
  <si>
    <t xml:space="preserve">National Semiconductor</t>
  </si>
  <si>
    <t xml:space="preserve">Applera</t>
  </si>
  <si>
    <t xml:space="preserve">Maxim Integrated Products</t>
  </si>
  <si>
    <t xml:space="preserve">Hynix Semiconductor</t>
  </si>
  <si>
    <t xml:space="preserve">ATI Technologies</t>
  </si>
  <si>
    <t xml:space="preserve">Xilinx</t>
  </si>
  <si>
    <t xml:space="preserve">Textron</t>
  </si>
  <si>
    <t xml:space="preserve">Synopsys</t>
  </si>
  <si>
    <t xml:space="preserve">Kimberly-Clark</t>
  </si>
  <si>
    <t xml:space="preserve">NCR</t>
  </si>
  <si>
    <t xml:space="preserve">Millennium Pharmaceuticals</t>
  </si>
  <si>
    <t xml:space="preserve">Chevron</t>
  </si>
  <si>
    <t xml:space="preserve">JFE</t>
  </si>
  <si>
    <t xml:space="preserve">Industrial metals (175)</t>
  </si>
  <si>
    <t xml:space="preserve">Marvell Technology</t>
  </si>
  <si>
    <t xml:space="preserve">Toray Industries</t>
  </si>
  <si>
    <t xml:space="preserve">PPG Industries</t>
  </si>
  <si>
    <t xml:space="preserve">TDK</t>
  </si>
  <si>
    <t xml:space="preserve">Emerson Electric</t>
  </si>
  <si>
    <t xml:space="preserve">Autodesk</t>
  </si>
  <si>
    <t xml:space="preserve">Tokyo Electric Power</t>
  </si>
  <si>
    <t xml:space="preserve">Mitsui Chemicals</t>
  </si>
  <si>
    <t xml:space="preserve">Maxtor (now part of Seagate Technology, Cayman Islands)</t>
  </si>
  <si>
    <t xml:space="preserve">United Microelectronics</t>
  </si>
  <si>
    <t xml:space="preserve">Eaton</t>
  </si>
  <si>
    <t xml:space="preserve">Nikon</t>
  </si>
  <si>
    <t xml:space="preserve">McKesson</t>
  </si>
  <si>
    <t xml:space="preserve">Food &amp; drug retailers (533)</t>
  </si>
  <si>
    <t xml:space="preserve">Stryker</t>
  </si>
  <si>
    <t xml:space="preserve">Kyowa Hakko Kogyo</t>
  </si>
  <si>
    <t xml:space="preserve">Murata Manufacturing</t>
  </si>
  <si>
    <t xml:space="preserve">Cummins</t>
  </si>
  <si>
    <t xml:space="preserve">China Petroleum &amp; Chemical</t>
  </si>
  <si>
    <t xml:space="preserve">Gilead Sciences</t>
  </si>
  <si>
    <t xml:space="preserve">Vale Do Rio Doce</t>
  </si>
  <si>
    <t xml:space="preserve">Mining (177)</t>
  </si>
  <si>
    <t xml:space="preserve">Atmel</t>
  </si>
  <si>
    <t xml:space="preserve">Dana</t>
  </si>
  <si>
    <t xml:space="preserve">Samsung Electro-Mechanics</t>
  </si>
  <si>
    <t xml:space="preserve">Rohm</t>
  </si>
  <si>
    <t xml:space="preserve">Cerner</t>
  </si>
  <si>
    <t xml:space="preserve">Rohm &amp; Haas</t>
  </si>
  <si>
    <t xml:space="preserve">Becton Dickinson</t>
  </si>
  <si>
    <t xml:space="preserve">Liebherr</t>
  </si>
  <si>
    <t xml:space="preserve">Shin-Etsu Chemical</t>
  </si>
  <si>
    <t xml:space="preserve">BMC Software</t>
  </si>
  <si>
    <t xml:space="preserve">Asahi Glass</t>
  </si>
  <si>
    <t xml:space="preserve">Construction &amp; materials (235)</t>
  </si>
  <si>
    <t xml:space="preserve">Conexant Systems</t>
  </si>
  <si>
    <t xml:space="preserve">Goodrich</t>
  </si>
  <si>
    <t xml:space="preserve">Hon Hai Precision Industry</t>
  </si>
  <si>
    <t xml:space="preserve">Ono Pharmaceutical</t>
  </si>
  <si>
    <t xml:space="preserve">Toyota Industries</t>
  </si>
  <si>
    <t xml:space="preserve">Teijin</t>
  </si>
  <si>
    <t xml:space="preserve">UTStarcom</t>
  </si>
  <si>
    <t xml:space="preserve">SK Telecom</t>
  </si>
  <si>
    <t xml:space="preserve">Mobile telecommunications (657)</t>
  </si>
  <si>
    <t xml:space="preserve">Shionogi</t>
  </si>
  <si>
    <t xml:space="preserve">Novellus Systems</t>
  </si>
  <si>
    <t xml:space="preserve">Colgate-Palmolive</t>
  </si>
  <si>
    <t xml:space="preserve">Yokogawa Electric</t>
  </si>
  <si>
    <t xml:space="preserve">SunGard Data Systems</t>
  </si>
  <si>
    <t xml:space="preserve">Accenture</t>
  </si>
  <si>
    <t xml:space="preserve">Kirin Brewery</t>
  </si>
  <si>
    <t xml:space="preserve">Beverages (353)</t>
  </si>
  <si>
    <t xml:space="preserve">Rockwell Collins</t>
  </si>
  <si>
    <t xml:space="preserve">Network Appliance</t>
  </si>
  <si>
    <t xml:space="preserve">ZTE</t>
  </si>
  <si>
    <t xml:space="preserve">Halliburton</t>
  </si>
  <si>
    <t xml:space="preserve">Ajinomoto</t>
  </si>
  <si>
    <t xml:space="preserve">Comverse Technology</t>
  </si>
  <si>
    <t xml:space="preserve">Western Digital</t>
  </si>
  <si>
    <t xml:space="preserve">Tanabe Seiyaku</t>
  </si>
  <si>
    <t xml:space="preserve">Benq</t>
  </si>
  <si>
    <t xml:space="preserve">Fuji Electric</t>
  </si>
  <si>
    <t xml:space="preserve">Ciba Specialty Chemicals</t>
  </si>
  <si>
    <t xml:space="preserve">Gazprom</t>
  </si>
  <si>
    <t xml:space="preserve">Gas, water &amp; multiutilities (757)</t>
  </si>
  <si>
    <t xml:space="preserve">Russia</t>
  </si>
  <si>
    <t xml:space="preserve">Alcan</t>
  </si>
  <si>
    <t xml:space="preserve">Cypress Semiconductor</t>
  </si>
  <si>
    <t xml:space="preserve">Dai Nippon Printing</t>
  </si>
  <si>
    <t xml:space="preserve">Media (555)</t>
  </si>
  <si>
    <t xml:space="preserve">POSCO</t>
  </si>
  <si>
    <t xml:space="preserve">Teradyne</t>
  </si>
  <si>
    <t xml:space="preserve">Advantest</t>
  </si>
  <si>
    <t xml:space="preserve">Harman International Industries</t>
  </si>
  <si>
    <t xml:space="preserve">Calsonic Kansei</t>
  </si>
  <si>
    <t xml:space="preserve">Take-Two Interactive Software</t>
  </si>
  <si>
    <t xml:space="preserve">MediaTek</t>
  </si>
  <si>
    <t xml:space="preserve">Nidec</t>
  </si>
  <si>
    <t xml:space="preserve">Brother Industries</t>
  </si>
  <si>
    <t xml:space="preserve">Mentor Graphics</t>
  </si>
  <si>
    <t xml:space="preserve">Altera</t>
  </si>
  <si>
    <t xml:space="preserve">Human Genome Sciences</t>
  </si>
  <si>
    <t xml:space="preserve">Gillette (now part of Procter &amp; Gamble)</t>
  </si>
  <si>
    <t xml:space="preserve">Beckman Coulter</t>
  </si>
  <si>
    <t xml:space="preserve">Daikin Industries</t>
  </si>
  <si>
    <t xml:space="preserve">Toyoda Gosei</t>
  </si>
  <si>
    <t xml:space="preserve">Navistar International</t>
  </si>
  <si>
    <t xml:space="preserve">TRW Automotive</t>
  </si>
  <si>
    <t xml:space="preserve">Novell</t>
  </si>
  <si>
    <t xml:space="preserve">Taisho Pharmaceutical</t>
  </si>
  <si>
    <t xml:space="preserve">Storage Technology (now part of Sun Microsystems)</t>
  </si>
  <si>
    <t xml:space="preserve">Harley-Davidson</t>
  </si>
  <si>
    <t xml:space="preserve">Kansai Electric Power</t>
  </si>
  <si>
    <t xml:space="preserve">SanDisk</t>
  </si>
  <si>
    <t xml:space="preserve">Sekisui Chemical</t>
  </si>
  <si>
    <t xml:space="preserve">Yamaha</t>
  </si>
  <si>
    <t xml:space="preserve">Lam Research</t>
  </si>
  <si>
    <t xml:space="preserve">AlCoA</t>
  </si>
  <si>
    <t xml:space="preserve">Kubota</t>
  </si>
  <si>
    <t xml:space="preserve">Dover</t>
  </si>
  <si>
    <t xml:space="preserve">Lenovo</t>
  </si>
  <si>
    <t xml:space="preserve">Hong Kong</t>
  </si>
  <si>
    <t xml:space="preserve">Toppan Printing</t>
  </si>
  <si>
    <t xml:space="preserve">LG Chem</t>
  </si>
  <si>
    <t xml:space="preserve">Baker Hughes</t>
  </si>
  <si>
    <t xml:space="preserve">Namco (now part of Namco Bandai)</t>
  </si>
  <si>
    <t xml:space="preserve">Asustek Computer</t>
  </si>
  <si>
    <t xml:space="preserve">Scientific-Atlanta (now part of Cisco Systems)</t>
  </si>
  <si>
    <t xml:space="preserve">BEA Systems</t>
  </si>
  <si>
    <t xml:space="preserve">Mattel</t>
  </si>
  <si>
    <t xml:space="preserve">Kellogg</t>
  </si>
  <si>
    <t xml:space="preserve">International Flavors &amp; Fragrances</t>
  </si>
  <si>
    <t xml:space="preserve">IHI</t>
  </si>
  <si>
    <t xml:space="preserve">Industrial machinery (2757)</t>
  </si>
  <si>
    <t xml:space="preserve">Winbond Electronic</t>
  </si>
  <si>
    <t xml:space="preserve">ITT Industries</t>
  </si>
  <si>
    <t xml:space="preserve">McAfee</t>
  </si>
  <si>
    <t xml:space="preserve">Zimmer</t>
  </si>
  <si>
    <t xml:space="preserve">Bombardier</t>
  </si>
  <si>
    <t xml:space="preserve">ArvinMeritor</t>
  </si>
  <si>
    <t xml:space="preserve">Lear</t>
  </si>
  <si>
    <t xml:space="preserve">Nintendo</t>
  </si>
  <si>
    <t xml:space="preserve">General Mills</t>
  </si>
  <si>
    <t xml:space="preserve">Sybase</t>
  </si>
  <si>
    <t xml:space="preserve">Protein Design Labs (now PDL Biopharma)</t>
  </si>
  <si>
    <t xml:space="preserve">Pitney Bowes</t>
  </si>
  <si>
    <t xml:space="preserve">RF Micro Devices</t>
  </si>
  <si>
    <t xml:space="preserve">Givaudan</t>
  </si>
  <si>
    <t xml:space="preserve">Kobe Steel</t>
  </si>
  <si>
    <t xml:space="preserve">OKI Electric</t>
  </si>
  <si>
    <t xml:space="preserve">Clariant</t>
  </si>
  <si>
    <t xml:space="preserve">Bandai (now part of Namco Bandai)</t>
  </si>
  <si>
    <t xml:space="preserve">Tatung</t>
  </si>
  <si>
    <t xml:space="preserve">Tektronix</t>
  </si>
  <si>
    <t xml:space="preserve">Koito Manufacturing</t>
  </si>
  <si>
    <t xml:space="preserve">Bausch &amp; Lomb</t>
  </si>
  <si>
    <t xml:space="preserve">Ingersoll-Rand</t>
  </si>
  <si>
    <t xml:space="preserve">Eastman Chemical</t>
  </si>
  <si>
    <t xml:space="preserve">Quanta Computer</t>
  </si>
  <si>
    <t xml:space="preserve">BorgWarner</t>
  </si>
  <si>
    <t xml:space="preserve">Japan Radio</t>
  </si>
  <si>
    <t xml:space="preserve">Compuware</t>
  </si>
  <si>
    <t xml:space="preserve">Research In Motion</t>
  </si>
  <si>
    <t xml:space="preserve">Statoil</t>
  </si>
  <si>
    <t xml:space="preserve">Norway</t>
  </si>
  <si>
    <t xml:space="preserve">Casio Computer</t>
  </si>
  <si>
    <t xml:space="preserve">Thermo Electron</t>
  </si>
  <si>
    <t xml:space="preserve">Skyworks Solutions</t>
  </si>
  <si>
    <t xml:space="preserve">Hasbro</t>
  </si>
  <si>
    <t xml:space="preserve">Celgene</t>
  </si>
  <si>
    <t xml:space="preserve">AU Optronics</t>
  </si>
  <si>
    <t xml:space="preserve">Dainippon Pharmaceutical (now Dainippon Sumitomo Pharmaceutical)</t>
  </si>
  <si>
    <t xml:space="preserve">Hilti</t>
  </si>
  <si>
    <t xml:space="preserve">Liechtenstein</t>
  </si>
  <si>
    <t xml:space="preserve">Showa Denko</t>
  </si>
  <si>
    <t xml:space="preserve">Furukawa Electric</t>
  </si>
  <si>
    <t xml:space="preserve">Brunswick</t>
  </si>
  <si>
    <t xml:space="preserve">Sepracor</t>
  </si>
  <si>
    <t xml:space="preserve">Kaneka</t>
  </si>
  <si>
    <t xml:space="preserve">Meiji Seika Kaisha</t>
  </si>
  <si>
    <t xml:space="preserve">Nitto Denko</t>
  </si>
  <si>
    <t xml:space="preserve">Dade Behring</t>
  </si>
  <si>
    <t xml:space="preserve">Exelixis</t>
  </si>
  <si>
    <t xml:space="preserve">Pantech &amp; Curitel</t>
  </si>
  <si>
    <t xml:space="preserve">Shiseido</t>
  </si>
  <si>
    <t xml:space="preserve">Hospira</t>
  </si>
  <si>
    <t xml:space="preserve">Rockwell Automation</t>
  </si>
  <si>
    <t xml:space="preserve">International Game Technology</t>
  </si>
  <si>
    <t xml:space="preserve">Travel &amp; leisure (575)</t>
  </si>
  <si>
    <t xml:space="preserve">Sumitomo Rubber Industries</t>
  </si>
  <si>
    <t xml:space="preserve">Harris</t>
  </si>
  <si>
    <t xml:space="preserve">Ciena</t>
  </si>
  <si>
    <t xml:space="preserve">Nissan Diesel Motor</t>
  </si>
  <si>
    <t xml:space="preserve">Ivax (now part of Teva Pharmaceutical Industries, Israel)</t>
  </si>
  <si>
    <t xml:space="preserve">Palm</t>
  </si>
  <si>
    <t xml:space="preserve">Medarex</t>
  </si>
  <si>
    <t xml:space="preserve">JSR</t>
  </si>
  <si>
    <t xml:space="preserve">Chubu Electric Power</t>
  </si>
  <si>
    <t xml:space="preserve">Dainippon Ink &amp; Chemicals</t>
  </si>
  <si>
    <t xml:space="preserve">Lubrizol</t>
  </si>
  <si>
    <t xml:space="preserve">Black &amp; Decker</t>
  </si>
  <si>
    <t xml:space="preserve">Molex</t>
  </si>
  <si>
    <t xml:space="preserve">Federal-Mogul</t>
  </si>
  <si>
    <t xml:space="preserve">Air Products and Chemicals</t>
  </si>
  <si>
    <t xml:space="preserve">East Japan Railway</t>
  </si>
  <si>
    <t xml:space="preserve">Industrial transportation (277)</t>
  </si>
  <si>
    <t xml:space="preserve">Activision</t>
  </si>
  <si>
    <t xml:space="preserve">Linear Technology</t>
  </si>
  <si>
    <t xml:space="preserve">Nanya Technology</t>
  </si>
  <si>
    <t xml:space="preserve">Brocade Communications</t>
  </si>
  <si>
    <t xml:space="preserve">Chi Mei Optoelectronic</t>
  </si>
  <si>
    <t xml:space="preserve">DST Systems</t>
  </si>
  <si>
    <t xml:space="preserve">Parker Hannifin</t>
  </si>
  <si>
    <t xml:space="preserve">Hyundai Heavy Industries</t>
  </si>
  <si>
    <t xml:space="preserve">Actelion</t>
  </si>
  <si>
    <t xml:space="preserve">Barr Pharmaceuticals</t>
  </si>
  <si>
    <t xml:space="preserve">Fanuc</t>
  </si>
  <si>
    <t xml:space="preserve">Illinois Tool Works</t>
  </si>
  <si>
    <t xml:space="preserve">Integrated Device Technology</t>
  </si>
  <si>
    <t xml:space="preserve">SEI Investments</t>
  </si>
  <si>
    <t xml:space="preserve">Other financials (877)</t>
  </si>
  <si>
    <t xml:space="preserve">NTN</t>
  </si>
  <si>
    <t xml:space="preserve">SMC</t>
  </si>
  <si>
    <t xml:space="preserve">Theravance</t>
  </si>
  <si>
    <t xml:space="preserve">OSI Pharmaceuticals</t>
  </si>
  <si>
    <t xml:space="preserve">Pou Chen</t>
  </si>
  <si>
    <t xml:space="preserve">KT</t>
  </si>
  <si>
    <t xml:space="preserve">Onex</t>
  </si>
  <si>
    <t xml:space="preserve">Tekelec</t>
  </si>
  <si>
    <t xml:space="preserve">Kudelski</t>
  </si>
  <si>
    <t xml:space="preserve">Watson Pharmaceuticals</t>
  </si>
  <si>
    <t xml:space="preserve">ConocoPhillips</t>
  </si>
  <si>
    <t xml:space="preserve">Sumitomo Metal Industries</t>
  </si>
  <si>
    <t xml:space="preserve">Kos Pharmaceuticals</t>
  </si>
  <si>
    <t xml:space="preserve">Time Warner</t>
  </si>
  <si>
    <t xml:space="preserve">Applied Micro Circuits</t>
  </si>
  <si>
    <t xml:space="preserve">AGCO</t>
  </si>
  <si>
    <t xml:space="preserve">NGK Spark Plug</t>
  </si>
  <si>
    <t xml:space="preserve">Yokohama Rubber</t>
  </si>
  <si>
    <t xml:space="preserve">Pliva</t>
  </si>
  <si>
    <t xml:space="preserve">Croatia</t>
  </si>
  <si>
    <t xml:space="preserve">PMC-Sierra</t>
  </si>
  <si>
    <t xml:space="preserve">Abgenix (now part of Amgen)</t>
  </si>
  <si>
    <t xml:space="preserve">Parametric Technology</t>
  </si>
  <si>
    <t xml:space="preserve">Intersil</t>
  </si>
  <si>
    <t xml:space="preserve">JS</t>
  </si>
  <si>
    <t xml:space="preserve">Paccar</t>
  </si>
  <si>
    <t xml:space="preserve">Kuraray</t>
  </si>
  <si>
    <t xml:space="preserve">Cardinal Health</t>
  </si>
  <si>
    <t xml:space="preserve">Delta Electronics</t>
  </si>
  <si>
    <t xml:space="preserve">Terumo</t>
  </si>
  <si>
    <t xml:space="preserve">Micronas Semiconductor</t>
  </si>
  <si>
    <t xml:space="preserve">Bio-Rad Laboratories</t>
  </si>
  <si>
    <t xml:space="preserve">Synthes</t>
  </si>
  <si>
    <t xml:space="preserve">CR Bard</t>
  </si>
  <si>
    <t xml:space="preserve">American Standard Companies</t>
  </si>
  <si>
    <t xml:space="preserve">Valeant Pharmaceuticals</t>
  </si>
  <si>
    <t xml:space="preserve">Certegy (now Fidelity National Information)</t>
  </si>
  <si>
    <t xml:space="preserve">Swatch</t>
  </si>
  <si>
    <t xml:space="preserve">McData</t>
  </si>
  <si>
    <t xml:space="preserve">Unaxis</t>
  </si>
  <si>
    <t xml:space="preserve">Expedia</t>
  </si>
  <si>
    <t xml:space="preserve">Lite-On Technology</t>
  </si>
  <si>
    <t xml:space="preserve">Kawasaki Heavy Industries</t>
  </si>
  <si>
    <t xml:space="preserve">Avid Technology</t>
  </si>
  <si>
    <t xml:space="preserve">Glory</t>
  </si>
  <si>
    <t xml:space="preserve">Rieter</t>
  </si>
  <si>
    <t xml:space="preserve">Electronics For Imaging</t>
  </si>
  <si>
    <t xml:space="preserve">CV Therapeutics</t>
  </si>
  <si>
    <t xml:space="preserve">Ranbaxy Laboratories</t>
  </si>
  <si>
    <t xml:space="preserve">India</t>
  </si>
  <si>
    <t xml:space="preserve">Midway Games</t>
  </si>
  <si>
    <t xml:space="preserve">Citrix Systems</t>
  </si>
  <si>
    <t xml:space="preserve">Pantech</t>
  </si>
  <si>
    <t xml:space="preserve">Vertex Pharmaceuticals</t>
  </si>
  <si>
    <t xml:space="preserve">Engelhard (now part of BASF, Germany)</t>
  </si>
  <si>
    <t xml:space="preserve">Andrew</t>
  </si>
  <si>
    <t xml:space="preserve">Chunghwa Picture Tubes</t>
  </si>
  <si>
    <t xml:space="preserve">Kyorin Pharmaceutical (now Kyorin)</t>
  </si>
  <si>
    <t xml:space="preserve">Quantum</t>
  </si>
  <si>
    <t xml:space="preserve">Weatherford International</t>
  </si>
  <si>
    <t xml:space="preserve">Dainippon Screen Mfg</t>
  </si>
  <si>
    <t xml:space="preserve">Santen Pharmaceutical</t>
  </si>
  <si>
    <t xml:space="preserve">CSL</t>
  </si>
  <si>
    <t xml:space="preserve">Cognos</t>
  </si>
  <si>
    <t xml:space="preserve">UBE Industries</t>
  </si>
  <si>
    <t xml:space="preserve">Tata Motors</t>
  </si>
  <si>
    <t xml:space="preserve">Norsk Hydro</t>
  </si>
  <si>
    <t xml:space="preserve">Symbol Technologies</t>
  </si>
  <si>
    <t xml:space="preserve">International Rectifier</t>
  </si>
  <si>
    <t xml:space="preserve">Telenor</t>
  </si>
  <si>
    <t xml:space="preserve">NPS Pharmaceuticals</t>
  </si>
  <si>
    <t xml:space="preserve">Hyperion Solutions</t>
  </si>
  <si>
    <t xml:space="preserve">Regeneron Pharmaceuticals</t>
  </si>
  <si>
    <t xml:space="preserve">Newell Rubbermaid</t>
  </si>
  <si>
    <t xml:space="preserve">SSA Global Technologies (now part of Infor Global Solutions)</t>
  </si>
  <si>
    <t xml:space="preserve">Fujikura</t>
  </si>
  <si>
    <t xml:space="preserve">Funai Electric</t>
  </si>
  <si>
    <t xml:space="preserve">Mylan Laboratories</t>
  </si>
  <si>
    <t xml:space="preserve">Vitesse Semiconductor</t>
  </si>
  <si>
    <t xml:space="preserve">National Instruments</t>
  </si>
  <si>
    <t xml:space="preserve">Silicon Laboratories</t>
  </si>
  <si>
    <t xml:space="preserve">Toto</t>
  </si>
  <si>
    <t xml:space="preserve">Invitrogen</t>
  </si>
  <si>
    <t xml:space="preserve">Edwards Lifesciences</t>
  </si>
  <si>
    <t xml:space="preserve">Macromedia (now part of Adobe Systems)</t>
  </si>
  <si>
    <t xml:space="preserve">Neurocrine Biosciences</t>
  </si>
  <si>
    <t xml:space="preserve">Oji Paper</t>
  </si>
  <si>
    <t xml:space="preserve">Forestry &amp; paper (173)</t>
  </si>
  <si>
    <t xml:space="preserve">Nippon Oil</t>
  </si>
  <si>
    <t xml:space="preserve">Osaka Gas</t>
  </si>
  <si>
    <t xml:space="preserve">Reynolds and Reynolds</t>
  </si>
  <si>
    <t xml:space="preserve">Incyte</t>
  </si>
  <si>
    <t xml:space="preserve">Huntsman</t>
  </si>
  <si>
    <t xml:space="preserve">Lattice Semiconductor</t>
  </si>
  <si>
    <t xml:space="preserve">Verisign</t>
  </si>
  <si>
    <t xml:space="preserve">ECI Telecom</t>
  </si>
  <si>
    <t xml:space="preserve">Daicel Chemical Industries</t>
  </si>
  <si>
    <t xml:space="preserve">Campbell Soup</t>
  </si>
  <si>
    <t xml:space="preserve">Openwave Systems</t>
  </si>
  <si>
    <t xml:space="preserve">Microchip Technology</t>
  </si>
  <si>
    <t xml:space="preserve">3Com</t>
  </si>
  <si>
    <t xml:space="preserve">USEC</t>
  </si>
  <si>
    <t xml:space="preserve">FMC</t>
  </si>
  <si>
    <t xml:space="preserve">Georg Fischer</t>
  </si>
  <si>
    <t xml:space="preserve">Yue Yuen Industrial</t>
  </si>
  <si>
    <t xml:space="preserve">ON Semiconductor</t>
  </si>
  <si>
    <t xml:space="preserve">JDS Uniphase</t>
  </si>
  <si>
    <t xml:space="preserve">Sumitomo Bakelite</t>
  </si>
  <si>
    <t xml:space="preserve">EMBRAER</t>
  </si>
  <si>
    <t xml:space="preserve">KDDI</t>
  </si>
  <si>
    <t xml:space="preserve">Hoya</t>
  </si>
  <si>
    <t xml:space="preserve">Silicon Graphics</t>
  </si>
  <si>
    <t xml:space="preserve">Credence Systems</t>
  </si>
  <si>
    <t xml:space="preserve">Cell Genesys</t>
  </si>
  <si>
    <t xml:space="preserve">Proton Holdings Berhad</t>
  </si>
  <si>
    <t xml:space="preserve">Malaysia</t>
  </si>
  <si>
    <t xml:space="preserve">Polycom</t>
  </si>
  <si>
    <t xml:space="preserve">Celanese</t>
  </si>
  <si>
    <t xml:space="preserve">Lyondell Chemical</t>
  </si>
  <si>
    <t xml:space="preserve">Maytag (now part of Whirlpool)</t>
  </si>
  <si>
    <t xml:space="preserve">Sanken Electric</t>
  </si>
  <si>
    <t xml:space="preserve">Mitsubishi Gas Chemical</t>
  </si>
  <si>
    <t xml:space="preserve">American Power Conversion</t>
  </si>
  <si>
    <t xml:space="preserve">Alexion Pharmaceuticals</t>
  </si>
  <si>
    <t xml:space="preserve">NGK Insulators</t>
  </si>
  <si>
    <t xml:space="preserve">Qlogic</t>
  </si>
  <si>
    <t xml:space="preserve">Compal Electronics</t>
  </si>
  <si>
    <t xml:space="preserve">Anritsu</t>
  </si>
  <si>
    <t xml:space="preserve">Zoran</t>
  </si>
  <si>
    <t xml:space="preserve">Mitsubishi Materials</t>
  </si>
  <si>
    <t xml:space="preserve">Macronix International</t>
  </si>
  <si>
    <t xml:space="preserve">Endo Pharmaceuticals</t>
  </si>
  <si>
    <t xml:space="preserve">Mitsubishi Rayon</t>
  </si>
  <si>
    <t xml:space="preserve">Clorox</t>
  </si>
  <si>
    <t xml:space="preserve">Federated Department Stores</t>
  </si>
  <si>
    <t xml:space="preserve">Logitech International</t>
  </si>
  <si>
    <t xml:space="preserve">Quest Software</t>
  </si>
  <si>
    <t xml:space="preserve">Tohoku Electric Power</t>
  </si>
  <si>
    <t xml:space="preserve">Endress &amp; Hauser</t>
  </si>
  <si>
    <t xml:space="preserve">AMIS</t>
  </si>
  <si>
    <t xml:space="preserve">PerkinElmer</t>
  </si>
  <si>
    <t xml:space="preserve">Citizen Watch</t>
  </si>
  <si>
    <t xml:space="preserve">Tosoh</t>
  </si>
  <si>
    <t xml:space="preserve">Idenix Pharmaceuticals</t>
  </si>
  <si>
    <t xml:space="preserve">Sunplus Technology</t>
  </si>
  <si>
    <t xml:space="preserve">Avery Dennison</t>
  </si>
  <si>
    <t xml:space="preserve">Kajima</t>
  </si>
  <si>
    <t xml:space="preserve">Minebea</t>
  </si>
  <si>
    <t xml:space="preserve">Advanced Semiconductor Engineering</t>
  </si>
  <si>
    <t xml:space="preserve">Ebara</t>
  </si>
  <si>
    <t xml:space="preserve">Saurer</t>
  </si>
  <si>
    <t xml:space="preserve">Trimble Navigation</t>
  </si>
  <si>
    <t xml:space="preserve">Thq</t>
  </si>
  <si>
    <t xml:space="preserve">ProMOS Technologies</t>
  </si>
  <si>
    <t xml:space="preserve">Kissei Pharmaceutical</t>
  </si>
  <si>
    <t xml:space="preserve">Kyushu Electric Power</t>
  </si>
  <si>
    <t xml:space="preserve">Schindler</t>
  </si>
  <si>
    <t xml:space="preserve">NSK</t>
  </si>
  <si>
    <t xml:space="preserve">Pentax</t>
  </si>
  <si>
    <t xml:space="preserve">Toyo Tire</t>
  </si>
  <si>
    <t xml:space="preserve">InterMune</t>
  </si>
  <si>
    <t xml:space="preserve">CheckFree</t>
  </si>
  <si>
    <t xml:space="preserve">Creative Technology</t>
  </si>
  <si>
    <t xml:space="preserve">Singapore</t>
  </si>
  <si>
    <t xml:space="preserve">Varian Medical Systems</t>
  </si>
  <si>
    <t xml:space="preserve">Mettler-Toledo International</t>
  </si>
  <si>
    <t xml:space="preserve">Leica Geosystems</t>
  </si>
  <si>
    <t xml:space="preserve">Fair Isaac</t>
  </si>
  <si>
    <t xml:space="preserve">Akebono Brake Industry</t>
  </si>
  <si>
    <t xml:space="preserve">Nippon Shokubai</t>
  </si>
  <si>
    <t xml:space="preserve">Nippon Kayaku</t>
  </si>
  <si>
    <t xml:space="preserve">Praxair</t>
  </si>
  <si>
    <t xml:space="preserve">Emulex</t>
  </si>
  <si>
    <t xml:space="preserve">Orkla</t>
  </si>
  <si>
    <t xml:space="preserve">Biomet</t>
  </si>
  <si>
    <t xml:space="preserve">Valspar</t>
  </si>
  <si>
    <t xml:space="preserve">Semiconductor Manufacturing</t>
  </si>
  <si>
    <t xml:space="preserve">Chunghwa Telecom</t>
  </si>
  <si>
    <t xml:space="preserve">Amylin Pharmaceuticals</t>
  </si>
  <si>
    <t xml:space="preserve">Toyobo</t>
  </si>
  <si>
    <t xml:space="preserve">Affymetrix</t>
  </si>
  <si>
    <t xml:space="preserve">Varian Semiconductor Equipment</t>
  </si>
  <si>
    <t xml:space="preserve">Fairchild Semiconductor</t>
  </si>
  <si>
    <t xml:space="preserve">Convergys</t>
  </si>
  <si>
    <t xml:space="preserve">Taisei</t>
  </si>
  <si>
    <t xml:space="preserve">FileNET</t>
  </si>
  <si>
    <t xml:space="preserve">Sigmatel</t>
  </si>
  <si>
    <t xml:space="preserve">Zeon</t>
  </si>
  <si>
    <t xml:space="preserve">Sealed Air</t>
  </si>
  <si>
    <t xml:space="preserve">Ballard Power Systems</t>
  </si>
  <si>
    <t xml:space="preserve">Tokuyama</t>
  </si>
  <si>
    <t xml:space="preserve">Hamamatsu Photonics</t>
  </si>
  <si>
    <t xml:space="preserve">Garmin</t>
  </si>
  <si>
    <t xml:space="preserve">Cayman Islands</t>
  </si>
  <si>
    <t xml:space="preserve">Koc</t>
  </si>
  <si>
    <t xml:space="preserve">Turkey</t>
  </si>
  <si>
    <t xml:space="preserve">King Pharmaceuticals</t>
  </si>
  <si>
    <t xml:space="preserve">Enterasys Networks</t>
  </si>
  <si>
    <t xml:space="preserve">Mercury Interactive (now part of Hewlett-Packard)</t>
  </si>
  <si>
    <t xml:space="preserve">American Axle &amp; Manufacturing</t>
  </si>
  <si>
    <t xml:space="preserve">Smith International</t>
  </si>
  <si>
    <t xml:space="preserve">Nissan Chemical Industries</t>
  </si>
  <si>
    <t xml:space="preserve">Tibco Software</t>
  </si>
  <si>
    <t xml:space="preserve">Estee Lauder</t>
  </si>
  <si>
    <t xml:space="preserve">Eclipsys</t>
  </si>
  <si>
    <t xml:space="preserve">Elbit Systems</t>
  </si>
  <si>
    <t xml:space="preserve">ImClone Systems</t>
  </si>
  <si>
    <t xml:space="preserve">Nippon Shinyaku</t>
  </si>
  <si>
    <t xml:space="preserve">ADC Telecommunications</t>
  </si>
  <si>
    <t xml:space="preserve">Shimano</t>
  </si>
  <si>
    <t xml:space="preserve">Denki Kagaku Kogyo KK</t>
  </si>
  <si>
    <t xml:space="preserve">Cooper Industries</t>
  </si>
  <si>
    <t xml:space="preserve">Mindspeed Technologies</t>
  </si>
  <si>
    <t xml:space="preserve">Hankook Tire</t>
  </si>
  <si>
    <t xml:space="preserve">JohnsonDiversey</t>
  </si>
  <si>
    <t xml:space="preserve">Axcelis Technologies</t>
  </si>
  <si>
    <t xml:space="preserve">MGI PHARMA</t>
  </si>
  <si>
    <t xml:space="preserve">China Motor</t>
  </si>
  <si>
    <t xml:space="preserve">Realnetworks</t>
  </si>
  <si>
    <t xml:space="preserve">Tokyo Gas</t>
  </si>
  <si>
    <t xml:space="preserve">Chugoku Electric Power</t>
  </si>
  <si>
    <t xml:space="preserve">Asahi Breweries</t>
  </si>
  <si>
    <t xml:space="preserve">Nektar Therapeutics</t>
  </si>
  <si>
    <t xml:space="preserve">Intergraph</t>
  </si>
  <si>
    <t xml:space="preserve">Energizer</t>
  </si>
  <si>
    <t xml:space="preserve">Yamatake</t>
  </si>
  <si>
    <t xml:space="preserve">Bobst</t>
  </si>
  <si>
    <t xml:space="preserve">Cell Therapeutics</t>
  </si>
  <si>
    <t xml:space="preserve">Wistron</t>
  </si>
  <si>
    <t xml:space="preserve">Cytec Industries</t>
  </si>
  <si>
    <t xml:space="preserve">Ecolab</t>
  </si>
  <si>
    <t xml:space="preserve">Polaris Industries</t>
  </si>
  <si>
    <t xml:space="preserve">Nippon Sheet Glass</t>
  </si>
  <si>
    <t xml:space="preserve">Japan Aviation Electronics Industry</t>
  </si>
  <si>
    <t xml:space="preserve">Shimadzu</t>
  </si>
  <si>
    <t xml:space="preserve">CGI</t>
  </si>
  <si>
    <t xml:space="preserve">Waters</t>
  </si>
  <si>
    <t xml:space="preserve">Nabi Biopharmaceuticals</t>
  </si>
  <si>
    <t xml:space="preserve">IDX Systems (now part of General Electric)</t>
  </si>
  <si>
    <t xml:space="preserve">Unova (now Intermec)</t>
  </si>
  <si>
    <t xml:space="preserve">LTX</t>
  </si>
  <si>
    <t xml:space="preserve">Millipore</t>
  </si>
  <si>
    <t xml:space="preserve">Fortune Brands</t>
  </si>
  <si>
    <t xml:space="preserve">L-3 Communications</t>
  </si>
  <si>
    <t xml:space="preserve">Medicis Pharmaceutical</t>
  </si>
  <si>
    <t xml:space="preserve">BE Aerospace</t>
  </si>
  <si>
    <t xml:space="preserve">Yaskawa Electric</t>
  </si>
  <si>
    <t xml:space="preserve">Wind River Systems</t>
  </si>
  <si>
    <t xml:space="preserve">Newmarket</t>
  </si>
  <si>
    <t xml:space="preserve">TCL Multimedia Technology</t>
  </si>
  <si>
    <t xml:space="preserve">Open Text</t>
  </si>
  <si>
    <t xml:space="preserve">ICOS</t>
  </si>
  <si>
    <t xml:space="preserve">Medicines</t>
  </si>
  <si>
    <t xml:space="preserve">Avon Products</t>
  </si>
  <si>
    <t xml:space="preserve">Nippon Paper</t>
  </si>
  <si>
    <t xml:space="preserve">Meiji Dairies</t>
  </si>
  <si>
    <t xml:space="preserve">Cymer</t>
  </si>
  <si>
    <t xml:space="preserve">Encysive Pharmaceuticals</t>
  </si>
  <si>
    <t xml:space="preserve">Techtronic Industries</t>
  </si>
  <si>
    <t xml:space="preserve">Inventec Appliances</t>
  </si>
  <si>
    <t xml:space="preserve">Analogic</t>
  </si>
  <si>
    <t xml:space="preserve">Interdigital Communications</t>
  </si>
  <si>
    <t xml:space="preserve">Progress Software</t>
  </si>
  <si>
    <t xml:space="preserve">International Paper</t>
  </si>
  <si>
    <t xml:space="preserve">Par Pharmaceutical Companies</t>
  </si>
  <si>
    <t xml:space="preserve">Plantronics</t>
  </si>
  <si>
    <t xml:space="preserve">Brooks Automation</t>
  </si>
  <si>
    <t xml:space="preserve">ADTRAN</t>
  </si>
  <si>
    <t xml:space="preserve">RSA Security</t>
  </si>
  <si>
    <t xml:space="preserve">Lawson Software</t>
  </si>
  <si>
    <t xml:space="preserve">Hexion Specialty Chemicals</t>
  </si>
  <si>
    <t xml:space="preserve">Advanced Medical Optics</t>
  </si>
  <si>
    <t xml:space="preserve">Shimizu</t>
  </si>
  <si>
    <t xml:space="preserve">Aeroflex</t>
  </si>
  <si>
    <t xml:space="preserve">Extreme Networks</t>
  </si>
  <si>
    <t xml:space="preserve">Vasogen</t>
  </si>
  <si>
    <t xml:space="preserve">Powerwave Technologies</t>
  </si>
  <si>
    <t xml:space="preserve">Georgia-Pacific</t>
  </si>
  <si>
    <t xml:space="preserve">Weyerhaeuser</t>
  </si>
  <si>
    <t xml:space="preserve">Adaptec</t>
  </si>
  <si>
    <t xml:space="preserve">Taiwan Power</t>
  </si>
  <si>
    <t xml:space="preserve">Cae</t>
  </si>
  <si>
    <t xml:space="preserve">High Tech Computer</t>
  </si>
  <si>
    <t xml:space="preserve">Biovail</t>
  </si>
  <si>
    <t xml:space="preserve">Diebold</t>
  </si>
  <si>
    <t xml:space="preserve">Veeco Instruments</t>
  </si>
  <si>
    <t xml:space="preserve">CuraGen</t>
  </si>
  <si>
    <t xml:space="preserve">SIG</t>
  </si>
  <si>
    <t xml:space="preserve">Arris</t>
  </si>
  <si>
    <t xml:space="preserve">FEI</t>
  </si>
  <si>
    <t xml:space="preserve">Realtek Semiconductor</t>
  </si>
  <si>
    <t xml:space="preserve">Nippon Paint</t>
  </si>
  <si>
    <t xml:space="preserve">WR Grace</t>
  </si>
  <si>
    <t xml:space="preserve">Cabot</t>
  </si>
  <si>
    <t xml:space="preserve">SPX</t>
  </si>
  <si>
    <t xml:space="preserve">Sauer-Danfoss</t>
  </si>
  <si>
    <t xml:space="preserve">Nalco</t>
  </si>
  <si>
    <t xml:space="preserve">MiTAC International</t>
  </si>
  <si>
    <t xml:space="preserve">Emdeon</t>
  </si>
  <si>
    <t xml:space="preserve">Redback Networks</t>
  </si>
  <si>
    <t xml:space="preserve">Standard Microsystems</t>
  </si>
  <si>
    <t xml:space="preserve">Tenneco</t>
  </si>
  <si>
    <t xml:space="preserve">Owens Corning</t>
  </si>
  <si>
    <t xml:space="preserve">Novelis</t>
  </si>
  <si>
    <t xml:space="preserve">Nuvelo</t>
  </si>
  <si>
    <t xml:space="preserve">Borland Software</t>
  </si>
  <si>
    <t xml:space="preserve">Coherent</t>
  </si>
  <si>
    <t xml:space="preserve">Yakult Honsha</t>
  </si>
  <si>
    <t xml:space="preserve">deCODE genetics</t>
  </si>
  <si>
    <t xml:space="preserve">Iceland</t>
  </si>
  <si>
    <t xml:space="preserve">Tokai Rubber Industries</t>
  </si>
  <si>
    <t xml:space="preserve">NACCO Industries</t>
  </si>
  <si>
    <t xml:space="preserve">Avocent</t>
  </si>
  <si>
    <t xml:space="preserve">Orbotech</t>
  </si>
  <si>
    <t xml:space="preserve">Pall</t>
  </si>
  <si>
    <t xml:space="preserve">Showa</t>
  </si>
  <si>
    <t xml:space="preserve">MKS Instruments</t>
  </si>
  <si>
    <t xml:space="preserve">Aspen Technology</t>
  </si>
  <si>
    <t xml:space="preserve">Hyundai Mobis</t>
  </si>
  <si>
    <t xml:space="preserve">Sysmex</t>
  </si>
  <si>
    <t xml:space="preserve">Basilea Pharmaceuticals</t>
  </si>
  <si>
    <t xml:space="preserve">Kureha Chemical Industry (now Kureha)</t>
  </si>
  <si>
    <t xml:space="preserve">Reebok International (now part of Adidas-Salomon, Germany)</t>
  </si>
  <si>
    <t xml:space="preserve">SPSS</t>
  </si>
  <si>
    <t xml:space="preserve">BJ Services</t>
  </si>
  <si>
    <t xml:space="preserve">QLT</t>
  </si>
  <si>
    <t xml:space="preserve">Ulvac</t>
  </si>
  <si>
    <t xml:space="preserve">Electric Power Development</t>
  </si>
  <si>
    <t xml:space="preserve">Amada</t>
  </si>
  <si>
    <t xml:space="preserve">Varian</t>
  </si>
  <si>
    <t xml:space="preserve">Isis Pharmaceuticals</t>
  </si>
  <si>
    <t xml:space="preserve">Disco</t>
  </si>
  <si>
    <t xml:space="preserve">Sumitomo Heavy Industries</t>
  </si>
  <si>
    <t xml:space="preserve">Roper Industries</t>
  </si>
  <si>
    <t xml:space="preserve">Tokyo Seimitsu</t>
  </si>
  <si>
    <t xml:space="preserve">Kaken Pharmaceutical</t>
  </si>
  <si>
    <t xml:space="preserve">Reynolds American</t>
  </si>
  <si>
    <t xml:space="preserve">Timken</t>
  </si>
  <si>
    <t xml:space="preserve">Sekisui House</t>
  </si>
  <si>
    <t xml:space="preserve">Meidensha</t>
  </si>
  <si>
    <t xml:space="preserve">Powerchip Semiconductor</t>
  </si>
  <si>
    <t xml:space="preserve">Ishihara Sangyo Kaisha</t>
  </si>
  <si>
    <t xml:space="preserve">Leapfrog Enterprises</t>
  </si>
  <si>
    <t xml:space="preserve">West Japan Railway</t>
  </si>
  <si>
    <t xml:space="preserve">Diagnostic Products (now part of Siemens, Germany)</t>
  </si>
  <si>
    <t xml:space="preserve">Finisar</t>
  </si>
  <si>
    <t xml:space="preserve">Chemtura</t>
  </si>
  <si>
    <t xml:space="preserve">Pixelworks</t>
  </si>
  <si>
    <t xml:space="preserve">Nissin Kogyo</t>
  </si>
  <si>
    <t xml:space="preserve">FLIR Systems</t>
  </si>
  <si>
    <t xml:space="preserve">Alliant Techsystems</t>
  </si>
  <si>
    <t xml:space="preserve">FMC Technologies</t>
  </si>
  <si>
    <t xml:space="preserve">Kronos</t>
  </si>
  <si>
    <t xml:space="preserve">Imation</t>
  </si>
  <si>
    <t xml:space="preserve">Foundry Networks</t>
  </si>
  <si>
    <t xml:space="preserve">Dr Reddy's Laboratories</t>
  </si>
  <si>
    <t xml:space="preserve">Ibiden</t>
  </si>
  <si>
    <t xml:space="preserve">NetIQ (now part of Attachmate)</t>
  </si>
  <si>
    <t xml:space="preserve">Check Point Software Technologies</t>
  </si>
  <si>
    <t xml:space="preserve">Hillenbrand Industries</t>
  </si>
  <si>
    <t xml:space="preserve">WMS Industries</t>
  </si>
  <si>
    <t xml:space="preserve">Central Glass</t>
  </si>
  <si>
    <t xml:space="preserve">Mercury Computer Systems</t>
  </si>
  <si>
    <t xml:space="preserve">NOVA Chemicals</t>
  </si>
  <si>
    <t xml:space="preserve">MeadWestvaco</t>
  </si>
  <si>
    <t xml:space="preserve">Snap-On</t>
  </si>
  <si>
    <t xml:space="preserve">Fiserv</t>
  </si>
  <si>
    <t xml:space="preserve">GTECH</t>
  </si>
  <si>
    <t xml:space="preserve">Woodward Governor</t>
  </si>
  <si>
    <t xml:space="preserve">Nihon Unisys</t>
  </si>
  <si>
    <t xml:space="preserve">Taiheiyo Cement</t>
  </si>
  <si>
    <t xml:space="preserve">Mitsui Mining &amp; Smelting</t>
  </si>
  <si>
    <t xml:space="preserve">Sigma-Aldrich</t>
  </si>
  <si>
    <t xml:space="preserve">CNOOC</t>
  </si>
  <si>
    <t xml:space="preserve">Aruze</t>
  </si>
  <si>
    <t xml:space="preserve">Quanta Display</t>
  </si>
  <si>
    <t xml:space="preserve">Tokyo Ohka Kogyo</t>
  </si>
  <si>
    <t xml:space="preserve">Silicon Storage Technology</t>
  </si>
  <si>
    <t xml:space="preserve">Cubist Pharmaceuticals</t>
  </si>
  <si>
    <t xml:space="preserve">Artesyn Technologies (now part of Emerson Electric)</t>
  </si>
  <si>
    <t xml:space="preserve">Komag</t>
  </si>
  <si>
    <t xml:space="preserve">Toyama Chemical</t>
  </si>
  <si>
    <t xml:space="preserve">Inventec</t>
  </si>
  <si>
    <t xml:space="preserve">Hannstar Display</t>
  </si>
  <si>
    <t xml:space="preserve">Vishay Intertechnology</t>
  </si>
  <si>
    <t xml:space="preserve">Phelps Dodge</t>
  </si>
  <si>
    <t xml:space="preserve">Modine Manufacturing</t>
  </si>
  <si>
    <t xml:space="preserve">Armstrong</t>
  </si>
  <si>
    <t xml:space="preserve">Daiwa House Industry</t>
  </si>
  <si>
    <t xml:space="preserve">Aristocrat Leisure</t>
  </si>
  <si>
    <t xml:space="preserve">Actel</t>
  </si>
  <si>
    <t xml:space="preserve">Myriad Genetics</t>
  </si>
  <si>
    <t xml:space="preserve">Bucher Industries</t>
  </si>
  <si>
    <t xml:space="preserve">Micro-Star International</t>
  </si>
  <si>
    <t xml:space="preserve">Tanox</t>
  </si>
  <si>
    <t xml:space="preserve">Mitsui</t>
  </si>
  <si>
    <t xml:space="preserve">Phonak</t>
  </si>
  <si>
    <t xml:space="preserve">Lonza</t>
  </si>
  <si>
    <t xml:space="preserve">Atheros Communications</t>
  </si>
  <si>
    <t xml:space="preserve">Horiba</t>
  </si>
  <si>
    <t xml:space="preserve">York International (now part of Johnson Controls)</t>
  </si>
  <si>
    <t xml:space="preserve">DRS Technologies</t>
  </si>
  <si>
    <t xml:space="preserve">NOF</t>
  </si>
  <si>
    <t xml:space="preserve">Steelcase</t>
  </si>
  <si>
    <t xml:space="preserve">Shikoku Electric Power</t>
  </si>
  <si>
    <t xml:space="preserve">Msc Software</t>
  </si>
  <si>
    <t xml:space="preserve">Ariba</t>
  </si>
  <si>
    <t xml:space="preserve">Alltel</t>
  </si>
  <si>
    <t xml:space="preserve">Antigenics</t>
  </si>
  <si>
    <t xml:space="preserve">Crown</t>
  </si>
  <si>
    <t xml:space="preserve">Dentsply International</t>
  </si>
  <si>
    <t xml:space="preserve">Sprint Nextel</t>
  </si>
  <si>
    <t xml:space="preserve">Nippon Light Metal</t>
  </si>
  <si>
    <t xml:space="preserve">Kansai Paint</t>
  </si>
  <si>
    <t xml:space="preserve">TriQuint Semiconductor</t>
  </si>
  <si>
    <t xml:space="preserve">Itron</t>
  </si>
  <si>
    <t xml:space="preserve">DoubleClick</t>
  </si>
  <si>
    <t xml:space="preserve">Sonus Networks</t>
  </si>
  <si>
    <t xml:space="preserve">Terex</t>
  </si>
  <si>
    <t xml:space="preserve">Nexen</t>
  </si>
  <si>
    <t xml:space="preserve">Crane</t>
  </si>
  <si>
    <t xml:space="preserve">Ichikoh Industries</t>
  </si>
  <si>
    <t xml:space="preserve">Pentair</t>
  </si>
  <si>
    <t xml:space="preserve">Gen-Probe</t>
  </si>
  <si>
    <t xml:space="preserve">Zebra Technologies</t>
  </si>
  <si>
    <t xml:space="preserve">Magma Design Automation</t>
  </si>
  <si>
    <t xml:space="preserve">Ariad Pharmaceuticals</t>
  </si>
  <si>
    <t xml:space="preserve">Genesis Microchip</t>
  </si>
  <si>
    <t xml:space="preserve">AptarGroup</t>
  </si>
  <si>
    <t xml:space="preserve">Webex Communications</t>
  </si>
  <si>
    <t xml:space="preserve">S1</t>
  </si>
  <si>
    <t xml:space="preserve">Respironics</t>
  </si>
  <si>
    <t xml:space="preserve">Tsumura</t>
  </si>
  <si>
    <t xml:space="preserve">Nippon Soda</t>
  </si>
  <si>
    <t xml:space="preserve">Internet Security Systems</t>
  </si>
  <si>
    <t xml:space="preserve">Kinpo Electronics</t>
  </si>
  <si>
    <t xml:space="preserve">Cirrus Logic</t>
  </si>
  <si>
    <t xml:space="preserve">Micrel</t>
  </si>
  <si>
    <t xml:space="preserve">Ashland</t>
  </si>
  <si>
    <t xml:space="preserve">Teledyne Technologies</t>
  </si>
  <si>
    <t xml:space="preserve">Silicon Image</t>
  </si>
  <si>
    <t xml:space="preserve">Bookham</t>
  </si>
  <si>
    <t xml:space="preserve">TCL Communication Technology</t>
  </si>
  <si>
    <t xml:space="preserve">Retalix</t>
  </si>
  <si>
    <t xml:space="preserve">Aspect Communications (now Aspect Software)</t>
  </si>
  <si>
    <t xml:space="preserve">Andrx</t>
  </si>
  <si>
    <t xml:space="preserve">JDA Software</t>
  </si>
  <si>
    <t xml:space="preserve">Fisher Scientific International</t>
  </si>
  <si>
    <t xml:space="preserve">Biomarin Pharmaceutical</t>
  </si>
  <si>
    <t xml:space="preserve">Suzuken</t>
  </si>
  <si>
    <t xml:space="preserve">Aastra Technologies</t>
  </si>
  <si>
    <t xml:space="preserve">Moog</t>
  </si>
  <si>
    <t xml:space="preserve">Sycamore Networks</t>
  </si>
  <si>
    <t xml:space="preserve">Noritz</t>
  </si>
  <si>
    <t xml:space="preserve">Parexel International</t>
  </si>
  <si>
    <t xml:space="preserve">Alliance Gaming (now Bally Technologies)</t>
  </si>
  <si>
    <t xml:space="preserve">Alkermes</t>
  </si>
  <si>
    <t xml:space="preserve">Cabot Microelectronics</t>
  </si>
  <si>
    <t xml:space="preserve">Pharmion</t>
  </si>
  <si>
    <t xml:space="preserve">Cooper Companies</t>
  </si>
  <si>
    <t xml:space="preserve">MDS</t>
  </si>
  <si>
    <t xml:space="preserve">Cree</t>
  </si>
  <si>
    <t xml:space="preserve">Verifone</t>
  </si>
  <si>
    <t xml:space="preserve">Toagosei</t>
  </si>
  <si>
    <t xml:space="preserve">Informatica</t>
  </si>
  <si>
    <t xml:space="preserve">Wm Wrigley Jr</t>
  </si>
  <si>
    <t xml:space="preserve">Advanced Digital Information</t>
  </si>
  <si>
    <t xml:space="preserve">Swisscom</t>
  </si>
  <si>
    <t xml:space="preserve">GS Yuasa</t>
  </si>
  <si>
    <t xml:space="preserve">Ferro</t>
  </si>
  <si>
    <t xml:space="preserve">Esterline Technologies</t>
  </si>
  <si>
    <t xml:space="preserve">Biosite</t>
  </si>
  <si>
    <t xml:space="preserve">Daifuku</t>
  </si>
  <si>
    <t xml:space="preserve">McCormick</t>
  </si>
  <si>
    <t xml:space="preserve">Macdonald Dettwiler &amp; Associates</t>
  </si>
  <si>
    <t xml:space="preserve">Sanden</t>
  </si>
  <si>
    <t xml:space="preserve">Cray</t>
  </si>
  <si>
    <t xml:space="preserve">Albemarle</t>
  </si>
  <si>
    <t xml:space="preserve">Daewoo Shipbuilding &amp; Marine</t>
  </si>
  <si>
    <t xml:space="preserve">Juki</t>
  </si>
  <si>
    <t xml:space="preserve">TiVo</t>
  </si>
  <si>
    <t xml:space="preserve">Altiris</t>
  </si>
  <si>
    <t xml:space="preserve">Kulicke &amp; Soffa</t>
  </si>
  <si>
    <t xml:space="preserve">Solutia</t>
  </si>
  <si>
    <t xml:space="preserve">Rambus</t>
  </si>
  <si>
    <t xml:space="preserve">IDEXX Laboratories</t>
  </si>
  <si>
    <t xml:space="preserve">Hercules</t>
  </si>
  <si>
    <t xml:space="preserve">Red Hat</t>
  </si>
  <si>
    <t xml:space="preserve">Sumitomo Metal Mining</t>
  </si>
  <si>
    <t xml:space="preserve">Keyence</t>
  </si>
  <si>
    <t xml:space="preserve">Nihon Kohden</t>
  </si>
  <si>
    <t xml:space="preserve">OmniVision Technologies</t>
  </si>
  <si>
    <t xml:space="preserve">Sonic Solutions</t>
  </si>
  <si>
    <t xml:space="preserve">Lennox International</t>
  </si>
  <si>
    <t xml:space="preserve">DSP</t>
  </si>
  <si>
    <t xml:space="preserve">Trizetto</t>
  </si>
  <si>
    <t xml:space="preserve">Portal Software (now part of Oracle)</t>
  </si>
  <si>
    <t xml:space="preserve">webMethods</t>
  </si>
  <si>
    <t xml:space="preserve">Formula Systems (1985)</t>
  </si>
  <si>
    <t xml:space="preserve">United Online</t>
  </si>
  <si>
    <t xml:space="preserve">Nichias</t>
  </si>
  <si>
    <t xml:space="preserve">Plug Power</t>
  </si>
  <si>
    <t xml:space="preserve">Advanced Energy Industries</t>
  </si>
  <si>
    <t xml:space="preserve">Hummingbird</t>
  </si>
  <si>
    <t xml:space="preserve">Curtiss-Wright</t>
  </si>
  <si>
    <t xml:space="preserve">Transaction Systems Architects</t>
  </si>
  <si>
    <t xml:space="preserve">Neurochem</t>
  </si>
  <si>
    <t xml:space="preserve">ev3</t>
  </si>
  <si>
    <t xml:space="preserve">Bruker Biosciences</t>
  </si>
  <si>
    <t xml:space="preserve">Stoneridge</t>
  </si>
  <si>
    <t xml:space="preserve">Scansoft (now Nuance Communications)</t>
  </si>
  <si>
    <t xml:space="preserve">SeeBeyond Technology (now part of Sun Microsystems)</t>
  </si>
  <si>
    <t xml:space="preserve">Aloka</t>
  </si>
  <si>
    <t xml:space="preserve">Inamed (now part of Allergan)</t>
  </si>
  <si>
    <t xml:space="preserve">Church &amp; Dwight</t>
  </si>
  <si>
    <t xml:space="preserve">Arbitron</t>
  </si>
  <si>
    <t xml:space="preserve">Sumco</t>
  </si>
  <si>
    <t xml:space="preserve">Heiwa</t>
  </si>
  <si>
    <t xml:space="preserve">M-Systems Flash Disk Pioneers (now M-Systems) (now part of SanDisk, USA)</t>
  </si>
  <si>
    <t xml:space="preserve">Perrigo</t>
  </si>
  <si>
    <t xml:space="preserve">Mosel Vitelic</t>
  </si>
  <si>
    <t xml:space="preserve">Harmonic</t>
  </si>
  <si>
    <t xml:space="preserve">Berna Biotech</t>
  </si>
  <si>
    <t xml:space="preserve">MEMC Electronic Matrials</t>
  </si>
  <si>
    <t xml:space="preserve">Secom</t>
  </si>
  <si>
    <t xml:space="preserve">C-Cor</t>
  </si>
  <si>
    <t xml:space="preserve">Semtech</t>
  </si>
  <si>
    <t xml:space="preserve">Amphenol</t>
  </si>
  <si>
    <t xml:space="preserve">Zarlink Semiconductor</t>
  </si>
  <si>
    <t xml:space="preserve">Acxiom</t>
  </si>
  <si>
    <t xml:space="preserve">Amkor Technology</t>
  </si>
  <si>
    <t xml:space="preserve">I2 Technologies</t>
  </si>
  <si>
    <t xml:space="preserve">Investment Technology</t>
  </si>
  <si>
    <t xml:space="preserve">Hirose Electric</t>
  </si>
  <si>
    <t xml:space="preserve">China Steel</t>
  </si>
  <si>
    <t xml:space="preserve">Hutchinson Technology</t>
  </si>
  <si>
    <t xml:space="preserve">Novatek Microelectronics</t>
  </si>
  <si>
    <t xml:space="preserve">Optimax Technology</t>
  </si>
  <si>
    <t xml:space="preserve">Photon Dynamics</t>
  </si>
  <si>
    <t xml:space="preserve">Datascope</t>
  </si>
  <si>
    <t xml:space="preserve">Verint Systems</t>
  </si>
  <si>
    <t xml:space="preserve">United Therapeutics</t>
  </si>
  <si>
    <t xml:space="preserve">AO Smith</t>
  </si>
  <si>
    <t xml:space="preserve">SEZ</t>
  </si>
  <si>
    <t xml:space="preserve">Newport</t>
  </si>
  <si>
    <t xml:space="preserve">Kurita Water Industries</t>
  </si>
  <si>
    <t xml:space="preserve">Sasol</t>
  </si>
  <si>
    <t xml:space="preserve">South Africa</t>
  </si>
  <si>
    <t xml:space="preserve">Shindengen Electric Manufacturing</t>
  </si>
  <si>
    <t xml:space="preserve">D-Link</t>
  </si>
  <si>
    <t xml:space="preserve">Mabuchi Motor</t>
  </si>
  <si>
    <t xml:space="preserve">Jack Henry &amp; Associates</t>
  </si>
  <si>
    <t xml:space="preserve">Netflix</t>
  </si>
  <si>
    <t xml:space="preserve">Ushio</t>
  </si>
  <si>
    <t xml:space="preserve">Accton Technology</t>
  </si>
  <si>
    <t xml:space="preserve">Micromuse (now part of IBM)</t>
  </si>
  <si>
    <t xml:space="preserve">Geron</t>
  </si>
  <si>
    <t xml:space="preserve">Gentex</t>
  </si>
  <si>
    <t xml:space="preserve">Inco</t>
  </si>
  <si>
    <t xml:space="preserve">EMS-Chemie</t>
  </si>
  <si>
    <t xml:space="preserve">Asyst Technologies</t>
  </si>
  <si>
    <t xml:space="preserve">Ametek</t>
  </si>
  <si>
    <t xml:space="preserve">Hitachi Zosen</t>
  </si>
  <si>
    <t xml:space="preserve">Silicon Integrated Systems</t>
  </si>
  <si>
    <t xml:space="preserve">Makita</t>
  </si>
  <si>
    <t xml:space="preserve">Neurogen</t>
  </si>
  <si>
    <t xml:space="preserve">Salix Pharmaceuticals</t>
  </si>
  <si>
    <t xml:space="preserve">Sanyo Chemical Industries</t>
  </si>
  <si>
    <t xml:space="preserve">Macrovision</t>
  </si>
  <si>
    <t xml:space="preserve">SeaChange International</t>
  </si>
  <si>
    <t xml:space="preserve">Xoma</t>
  </si>
  <si>
    <t xml:space="preserve">Manhattan Associates</t>
  </si>
  <si>
    <t xml:space="preserve">Ess Technology</t>
  </si>
  <si>
    <t xml:space="preserve">NDChealth (now part of Per-Se Technologies)</t>
  </si>
  <si>
    <t xml:space="preserve">Terayon Communication Systems</t>
  </si>
  <si>
    <t xml:space="preserve">CSG Systems International</t>
  </si>
  <si>
    <t xml:space="preserve">Komori</t>
  </si>
  <si>
    <t xml:space="preserve">Steris</t>
  </si>
  <si>
    <t xml:space="preserve">Briggs &amp; Stratton</t>
  </si>
  <si>
    <t xml:space="preserve">Hokkaido Electric Power</t>
  </si>
  <si>
    <t xml:space="preserve">Exedy</t>
  </si>
  <si>
    <t xml:space="preserve">Oshkosh Truck</t>
  </si>
  <si>
    <t xml:space="preserve">ISEKI</t>
  </si>
  <si>
    <t xml:space="preserve">Advent Software</t>
  </si>
  <si>
    <t xml:space="preserve">Inter-Tel</t>
  </si>
  <si>
    <t xml:space="preserve">Vignette</t>
  </si>
  <si>
    <t xml:space="preserve">Micros Systems</t>
  </si>
  <si>
    <t xml:space="preserve">Universal Scientific Industrial</t>
  </si>
  <si>
    <t xml:space="preserve">Avanex</t>
  </si>
  <si>
    <t xml:space="preserve">Gigabyte Technology</t>
  </si>
  <si>
    <t xml:space="preserve">Geberit</t>
  </si>
  <si>
    <t xml:space="preserve">Pactiv</t>
  </si>
  <si>
    <t xml:space="preserve">Yum! Brands</t>
  </si>
  <si>
    <t xml:space="preserve">Westinghouse Air Brake Technologies</t>
  </si>
  <si>
    <t xml:space="preserve">Sulzer</t>
  </si>
  <si>
    <t xml:space="preserve">Herman Miller</t>
  </si>
  <si>
    <t xml:space="preserve">QAD</t>
  </si>
  <si>
    <t xml:space="preserve">Nice Systems</t>
  </si>
  <si>
    <t xml:space="preserve">Nisshin Steel</t>
  </si>
  <si>
    <t xml:space="preserve">Ixia</t>
  </si>
  <si>
    <t xml:space="preserve">Microstrategy</t>
  </si>
  <si>
    <t xml:space="preserve">DnB NOR</t>
  </si>
  <si>
    <t xml:space="preserve">Banks (835)</t>
  </si>
  <si>
    <t xml:space="preserve">China Telecom</t>
  </si>
  <si>
    <t xml:space="preserve">Sherwin-Williams</t>
  </si>
  <si>
    <t xml:space="preserve">Cytyc</t>
  </si>
  <si>
    <t xml:space="preserve">Thoratec</t>
  </si>
  <si>
    <t xml:space="preserve">Viasys Healthcare</t>
  </si>
  <si>
    <t xml:space="preserve">Donaldson</t>
  </si>
  <si>
    <t xml:space="preserve">Photronics</t>
  </si>
  <si>
    <t xml:space="preserve">Cochlear</t>
  </si>
  <si>
    <t xml:space="preserve">Dupont Photomasks (now Toppan Photomasks) (now part of Toppan Printing, Japan)</t>
  </si>
  <si>
    <t xml:space="preserve">Sun Pharmaceutical Industries</t>
  </si>
  <si>
    <t xml:space="preserve">Connetics</t>
  </si>
  <si>
    <t xml:space="preserve">Sirius Satellite Radio</t>
  </si>
  <si>
    <t xml:space="preserve">Axcan Pharma</t>
  </si>
  <si>
    <t xml:space="preserve">PalmSource (now part of Access, Japan)</t>
  </si>
  <si>
    <t xml:space="preserve">Fujirebio</t>
  </si>
  <si>
    <t xml:space="preserve">Gemstar-TV Guide International</t>
  </si>
  <si>
    <t xml:space="preserve">Nabtesco</t>
  </si>
  <si>
    <t xml:space="preserve">CommScope</t>
  </si>
  <si>
    <t xml:space="preserve">F5 Networks</t>
  </si>
  <si>
    <t xml:space="preserve">Neopharm</t>
  </si>
  <si>
    <t xml:space="preserve">Softbank</t>
  </si>
  <si>
    <t xml:space="preserve">Interwoven</t>
  </si>
  <si>
    <t xml:space="preserve">XM Satellite Radio</t>
  </si>
  <si>
    <t xml:space="preserve">Infospace</t>
  </si>
  <si>
    <t xml:space="preserve">Safenet</t>
  </si>
  <si>
    <t xml:space="preserve">Manugistics</t>
  </si>
  <si>
    <t xml:space="preserve">Inverness Medical Innovations</t>
  </si>
  <si>
    <t xml:space="preserve">Gennum</t>
  </si>
  <si>
    <t xml:space="preserve">Seikagaku</t>
  </si>
  <si>
    <t xml:space="preserve">Eizo Nanao</t>
  </si>
  <si>
    <t xml:space="preserve">Cosmo Oil</t>
  </si>
  <si>
    <t xml:space="preserve">ANSYS</t>
  </si>
  <si>
    <t xml:space="preserve">Tecumseh Products</t>
  </si>
  <si>
    <t xml:space="preserve">Scotts Miracle-Gro</t>
  </si>
  <si>
    <t xml:space="preserve">Quadramed</t>
  </si>
  <si>
    <t xml:space="preserve">Land O'Lakes</t>
  </si>
  <si>
    <t xml:space="preserve">Westaim</t>
  </si>
  <si>
    <t xml:space="preserve">Mori Seiki</t>
  </si>
  <si>
    <t xml:space="preserve">Maxygen</t>
  </si>
  <si>
    <t xml:space="preserve">American Pharmaceutical Partners</t>
  </si>
  <si>
    <t xml:space="preserve">ResMed</t>
  </si>
  <si>
    <t xml:space="preserve">Kayaba Industry</t>
  </si>
  <si>
    <t xml:space="preserve">Anadigics</t>
  </si>
  <si>
    <t xml:space="preserve">Owens-Illinois</t>
  </si>
  <si>
    <t xml:space="preserve">EchoStar Communications</t>
  </si>
  <si>
    <t xml:space="preserve">Radisys</t>
  </si>
  <si>
    <t xml:space="preserve">COHU</t>
  </si>
  <si>
    <t xml:space="preserve">Sanmina-SCI</t>
  </si>
  <si>
    <t xml:space="preserve">Arrow International</t>
  </si>
  <si>
    <t xml:space="preserve">Tecan</t>
  </si>
  <si>
    <t xml:space="preserve">Peregrine Systems</t>
  </si>
  <si>
    <t xml:space="preserve">Mro Software</t>
  </si>
  <si>
    <t xml:space="preserve">Centillium Communications</t>
  </si>
  <si>
    <t xml:space="preserve">Vicor</t>
  </si>
  <si>
    <t xml:space="preserve">Toshiba Ceram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80"/>
      <name val="Arial"/>
      <family val="2"/>
    </font>
    <font>
      <i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2" width="30.7"/>
    <col collapsed="false" customWidth="true" hidden="false" outlineLevel="0" max="4" min="4" style="2" width="12.7"/>
    <col collapsed="false" customWidth="true" hidden="false" outlineLevel="0" max="5" min="5" style="1" width="13.85"/>
    <col collapsed="false" customWidth="true" hidden="false" outlineLevel="0" max="8" min="6" style="1" width="11.13"/>
    <col collapsed="false" customWidth="false" hidden="false" outlineLevel="0" max="9" min="9" style="1" width="9.14"/>
    <col collapsed="false" customWidth="true" hidden="false" outlineLevel="0" max="12" min="10" style="1" width="11.13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5.99"/>
    <col collapsed="false" customWidth="true" hidden="false" outlineLevel="0" max="16" min="16" style="1" width="6.13"/>
    <col collapsed="false" customWidth="true" hidden="false" outlineLevel="0" max="17" min="17" style="1" width="13.56"/>
    <col collapsed="false" customWidth="true" hidden="false" outlineLevel="0" max="18" min="18" style="1" width="13.41"/>
    <col collapsed="false" customWidth="true" hidden="false" outlineLevel="0" max="19" min="19" style="1" width="4.85"/>
    <col collapsed="false" customWidth="true" hidden="false" outlineLevel="0" max="20" min="20" style="1" width="17.85"/>
    <col collapsed="false" customWidth="true" hidden="false" outlineLevel="0" max="21" min="21" style="1" width="10.99"/>
    <col collapsed="false" customWidth="true" hidden="false" outlineLevel="0" max="22" min="22" style="1" width="17.42"/>
    <col collapsed="false" customWidth="true" hidden="false" outlineLevel="0" max="23" min="23" style="1" width="11.99"/>
    <col collapsed="false" customWidth="false" hidden="false" outlineLevel="0" max="257" min="24" style="3" width="9.14"/>
  </cols>
  <sheetData>
    <row r="1" s="2" customFormat="true" ht="12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6"/>
    </row>
    <row r="2" s="2" customFormat="true" ht="11.25" hidden="false" customHeight="fals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4" t="s">
        <v>12</v>
      </c>
      <c r="F2" s="4" t="s">
        <v>13</v>
      </c>
      <c r="G2" s="4" t="s">
        <v>14</v>
      </c>
      <c r="H2" s="4" t="s">
        <v>15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2</v>
      </c>
      <c r="N2" s="4" t="s">
        <v>13</v>
      </c>
      <c r="O2" s="4" t="s">
        <v>12</v>
      </c>
      <c r="P2" s="4" t="s">
        <v>16</v>
      </c>
      <c r="Q2" s="4" t="s">
        <v>12</v>
      </c>
      <c r="R2" s="4" t="s">
        <v>12</v>
      </c>
      <c r="S2" s="4" t="s">
        <v>16</v>
      </c>
      <c r="T2" s="4" t="s">
        <v>12</v>
      </c>
      <c r="U2" s="4" t="s">
        <v>13</v>
      </c>
      <c r="V2" s="4" t="s">
        <v>12</v>
      </c>
      <c r="W2" s="4" t="s">
        <v>16</v>
      </c>
    </row>
    <row r="3" s="2" customFormat="true" ht="12" hidden="false" customHeight="false" outlineLevel="0" collapsed="false">
      <c r="A3" s="6"/>
      <c r="B3" s="7"/>
      <c r="C3" s="7"/>
      <c r="D3" s="7"/>
      <c r="E3" s="6" t="s">
        <v>17</v>
      </c>
      <c r="F3" s="6" t="s">
        <v>18</v>
      </c>
      <c r="G3" s="6" t="s">
        <v>18</v>
      </c>
      <c r="H3" s="6" t="s">
        <v>18</v>
      </c>
      <c r="I3" s="6" t="s">
        <v>17</v>
      </c>
      <c r="J3" s="6" t="s">
        <v>18</v>
      </c>
      <c r="K3" s="6" t="s">
        <v>18</v>
      </c>
      <c r="L3" s="6" t="s">
        <v>18</v>
      </c>
      <c r="M3" s="6" t="s">
        <v>19</v>
      </c>
      <c r="N3" s="6" t="s">
        <v>18</v>
      </c>
      <c r="O3" s="6" t="s">
        <v>18</v>
      </c>
      <c r="P3" s="6" t="s">
        <v>18</v>
      </c>
      <c r="Q3" s="6" t="s">
        <v>20</v>
      </c>
      <c r="R3" s="6" t="s">
        <v>21</v>
      </c>
      <c r="S3" s="6" t="s">
        <v>21</v>
      </c>
      <c r="T3" s="6" t="s">
        <v>17</v>
      </c>
      <c r="U3" s="6" t="s">
        <v>18</v>
      </c>
      <c r="V3" s="6" t="s">
        <v>20</v>
      </c>
      <c r="W3" s="6" t="s">
        <v>20</v>
      </c>
    </row>
    <row r="4" customFormat="false" ht="11.25" hidden="false" customHeight="false" outlineLevel="0" collapsed="false">
      <c r="A4" s="8"/>
      <c r="B4" s="5"/>
      <c r="C4" s="5"/>
      <c r="D4" s="9" t="s">
        <v>22</v>
      </c>
      <c r="E4" s="10" t="n">
        <v>257699.780000001</v>
      </c>
      <c r="F4" s="11" t="n">
        <v>7.60482226574715</v>
      </c>
      <c r="G4" s="11" t="n">
        <v>6.7966064110903</v>
      </c>
      <c r="H4" s="11" t="n">
        <v>5.69277243983459</v>
      </c>
      <c r="I4" s="12" t="n">
        <v>6565969</v>
      </c>
      <c r="J4" s="11" t="n">
        <v>10.3988383515762</v>
      </c>
      <c r="K4" s="11" t="n">
        <v>11.4496131257574</v>
      </c>
      <c r="L4" s="11" t="n">
        <v>8.08841649171872</v>
      </c>
      <c r="M4" s="12" t="n">
        <v>20441767</v>
      </c>
      <c r="N4" s="11" t="n">
        <v>3.84246137424702</v>
      </c>
      <c r="O4" s="11" t="n">
        <v>3.92167279498275</v>
      </c>
      <c r="P4" s="11" t="n">
        <v>4.02433572005809</v>
      </c>
      <c r="Q4" s="11" t="n">
        <v>10.9822538920277</v>
      </c>
      <c r="R4" s="11" t="n">
        <v>11.8464587723752</v>
      </c>
      <c r="S4" s="11" t="n">
        <v>11.6863817900141</v>
      </c>
      <c r="T4" s="12" t="n">
        <v>8886724</v>
      </c>
      <c r="U4" s="11" t="n">
        <v>6.23749783921215</v>
      </c>
      <c r="V4" s="11" t="n">
        <v>6.30467595713278</v>
      </c>
      <c r="W4" s="11" t="n">
        <v>6.05254475491827</v>
      </c>
    </row>
    <row r="5" customFormat="false" ht="12" hidden="false" customHeight="false" outlineLevel="0" collapsed="false">
      <c r="A5" s="13"/>
      <c r="B5" s="14"/>
      <c r="C5" s="14"/>
      <c r="D5" s="15" t="s">
        <v>23</v>
      </c>
      <c r="E5" s="13" t="n">
        <f aca="false">COUNT(E$6:E$1005)</f>
        <v>1000</v>
      </c>
      <c r="F5" s="13" t="n">
        <f aca="false">COUNT(F$6:F$1005)</f>
        <v>989</v>
      </c>
      <c r="G5" s="13" t="n">
        <f aca="false">COUNT(G$6:G$1005)</f>
        <v>972</v>
      </c>
      <c r="H5" s="13" t="n">
        <f aca="false">COUNT(H$6:H$1005)</f>
        <v>942</v>
      </c>
      <c r="I5" s="13" t="n">
        <f aca="false">COUNT(I$6:I$1005)</f>
        <v>1000</v>
      </c>
      <c r="J5" s="13" t="n">
        <f aca="false">COUNT(J$6:J$1005)</f>
        <v>989</v>
      </c>
      <c r="K5" s="13" t="n">
        <f aca="false">COUNT(K$6:K$1005)</f>
        <v>975</v>
      </c>
      <c r="L5" s="13" t="n">
        <f aca="false">COUNT(L$6:L$1005)</f>
        <v>955</v>
      </c>
      <c r="M5" s="13" t="n">
        <f aca="false">COUNT(M$6:M$1005)</f>
        <v>908</v>
      </c>
      <c r="N5" s="13" t="n">
        <f aca="false">COUNT(N$6:N$1005)</f>
        <v>868</v>
      </c>
      <c r="O5" s="13" t="n">
        <f aca="false">COUNT(O$6:O$1005)</f>
        <v>996</v>
      </c>
      <c r="P5" s="13" t="n">
        <f aca="false">COUNT(P$6:P$1005)</f>
        <v>988</v>
      </c>
      <c r="Q5" s="13" t="n">
        <f aca="false">COUNT(Q$6:Q$1005)</f>
        <v>996</v>
      </c>
      <c r="R5" s="13" t="n">
        <f aca="false">COUNT(R$6:R$1005)</f>
        <v>907</v>
      </c>
      <c r="S5" s="13" t="n">
        <f aca="false">COUNT(S$6:S$1005)</f>
        <v>904</v>
      </c>
      <c r="T5" s="13" t="n">
        <f aca="false">COUNT(T$6:T$1005)</f>
        <v>949</v>
      </c>
      <c r="U5" s="13" t="n">
        <f aca="false">COUNT(U$6:U$1005)</f>
        <v>687</v>
      </c>
      <c r="V5" s="13" t="n">
        <f aca="false">COUNT(V$6:V$1005)</f>
        <v>992</v>
      </c>
      <c r="W5" s="13" t="n">
        <f aca="false">COUNT(W$6:W$1005)</f>
        <v>983</v>
      </c>
    </row>
    <row r="6" customFormat="false" ht="11.25" hidden="false" customHeight="false" outlineLevel="0" collapsed="false">
      <c r="A6" s="16" t="n">
        <v>1</v>
      </c>
      <c r="B6" s="17" t="s">
        <v>24</v>
      </c>
      <c r="C6" s="17" t="s">
        <v>25</v>
      </c>
      <c r="D6" s="17" t="s">
        <v>26</v>
      </c>
      <c r="E6" s="18" t="n">
        <v>6781.92</v>
      </c>
      <c r="F6" s="19" t="n">
        <v>8.10803917567844</v>
      </c>
      <c r="G6" s="19" t="n">
        <v>-1.33327042096241</v>
      </c>
      <c r="H6" s="19" t="n">
        <v>-2.59743244071328</v>
      </c>
      <c r="I6" s="20" t="n">
        <v>150228</v>
      </c>
      <c r="J6" s="19" t="n">
        <v>3.23813188927677</v>
      </c>
      <c r="K6" s="19" t="n">
        <v>4.54036035518262</v>
      </c>
      <c r="L6" s="19" t="n">
        <v>0.474959938789366</v>
      </c>
      <c r="M6" s="20" t="n">
        <v>300000</v>
      </c>
      <c r="N6" s="19" t="n">
        <v>-7.65366430260047</v>
      </c>
      <c r="O6" s="19" t="n">
        <v>4.51441808451154</v>
      </c>
      <c r="P6" s="19" t="n">
        <v>4.3110585777509</v>
      </c>
      <c r="Q6" s="19" t="n">
        <v>4.11507841414384</v>
      </c>
      <c r="R6" s="19" t="n">
        <v>22.6064</v>
      </c>
      <c r="S6" s="19" t="n">
        <v>19.3104806934594</v>
      </c>
      <c r="T6" s="20" t="n">
        <v>10910</v>
      </c>
      <c r="U6" s="19" t="n">
        <v>-30.3009007857919</v>
      </c>
      <c r="V6" s="19" t="n">
        <v>4.24155283968368</v>
      </c>
      <c r="W6" s="19" t="n">
        <v>3.92946480112153</v>
      </c>
    </row>
    <row r="7" customFormat="false" ht="11.25" hidden="false" customHeight="false" outlineLevel="0" collapsed="false">
      <c r="A7" s="16" t="n">
        <v>2</v>
      </c>
      <c r="B7" s="17" t="s">
        <v>27</v>
      </c>
      <c r="C7" s="17" t="s">
        <v>28</v>
      </c>
      <c r="D7" s="17" t="s">
        <v>26</v>
      </c>
      <c r="E7" s="18" t="n">
        <v>6308.88</v>
      </c>
      <c r="F7" s="19" t="n">
        <v>-3.14935608217953</v>
      </c>
      <c r="G7" s="19" t="n">
        <v>7.7548745043613</v>
      </c>
      <c r="H7" s="19" t="n">
        <v>37.7704596731922</v>
      </c>
      <c r="I7" s="20" t="n">
        <v>43534</v>
      </c>
      <c r="J7" s="19" t="n">
        <v>-2.21473495058401</v>
      </c>
      <c r="K7" s="19" t="n">
        <v>16.2159340085622</v>
      </c>
      <c r="L7" s="19" t="n">
        <v>39.5860661711121</v>
      </c>
      <c r="M7" s="20" t="n">
        <v>106000</v>
      </c>
      <c r="N7" s="19" t="n">
        <v>-7.82608695652174</v>
      </c>
      <c r="O7" s="19" t="n">
        <v>14.4918454541278</v>
      </c>
      <c r="P7" s="19" t="n">
        <v>14.6316936208446</v>
      </c>
      <c r="Q7" s="19" t="n">
        <v>21.8036477236183</v>
      </c>
      <c r="R7" s="19" t="n">
        <v>59.5177358490566</v>
      </c>
      <c r="S7" s="19" t="n">
        <v>56.6437391304348</v>
      </c>
      <c r="T7" s="20" t="n">
        <v>158460</v>
      </c>
      <c r="U7" s="19" t="n">
        <v>-3.05470073966216</v>
      </c>
      <c r="V7" s="19" t="n">
        <v>4.10024348784858</v>
      </c>
      <c r="W7" s="19" t="n">
        <v>4.95283018867925</v>
      </c>
    </row>
    <row r="8" customFormat="false" ht="11.25" hidden="false" customHeight="false" outlineLevel="0" collapsed="false">
      <c r="A8" s="16" t="n">
        <v>3</v>
      </c>
      <c r="B8" s="17" t="s">
        <v>29</v>
      </c>
      <c r="C8" s="17" t="s">
        <v>25</v>
      </c>
      <c r="D8" s="17" t="s">
        <v>26</v>
      </c>
      <c r="E8" s="18" t="n">
        <v>5679.86</v>
      </c>
      <c r="F8" s="19" t="n">
        <v>3.07695937252168</v>
      </c>
      <c r="G8" s="19" t="n">
        <v>14.0350405205169</v>
      </c>
      <c r="H8" s="19" t="n">
        <v>-1.72405728010999</v>
      </c>
      <c r="I8" s="20" t="n">
        <v>163278</v>
      </c>
      <c r="J8" s="19" t="n">
        <v>-0.471801623875356</v>
      </c>
      <c r="K8" s="19" t="n">
        <v>4.30834965283959</v>
      </c>
      <c r="L8" s="19" t="n">
        <v>-0.663188610840926</v>
      </c>
      <c r="M8" s="20" t="n">
        <v>335000</v>
      </c>
      <c r="N8" s="19" t="n">
        <v>3.39506172839505</v>
      </c>
      <c r="O8" s="19" t="n">
        <v>3.47864378544568</v>
      </c>
      <c r="P8" s="19" t="n">
        <v>3.35888011118426</v>
      </c>
      <c r="Q8" s="19" t="n">
        <v>-1.1189505015985</v>
      </c>
      <c r="R8" s="19" t="n">
        <v>16.9548059701493</v>
      </c>
      <c r="S8" s="19" t="n">
        <v>17.0071296296296</v>
      </c>
      <c r="T8" s="20" t="n">
        <v>14806</v>
      </c>
      <c r="U8" s="19" t="n">
        <v>-11.5320267686424</v>
      </c>
      <c r="V8" s="19" t="n">
        <v>4.24674481559059</v>
      </c>
      <c r="W8" s="19" t="n">
        <v>4.00665642601127</v>
      </c>
    </row>
    <row r="9" customFormat="false" ht="11.25" hidden="false" customHeight="false" outlineLevel="0" collapsed="false">
      <c r="A9" s="16" t="n">
        <v>4</v>
      </c>
      <c r="B9" s="17" t="s">
        <v>30</v>
      </c>
      <c r="C9" s="17" t="s">
        <v>31</v>
      </c>
      <c r="D9" s="17" t="s">
        <v>26</v>
      </c>
      <c r="E9" s="18" t="n">
        <v>5581.52</v>
      </c>
      <c r="F9" s="19" t="n">
        <v>6.4683867374228</v>
      </c>
      <c r="G9" s="19" t="n">
        <v>-20.5039904042265</v>
      </c>
      <c r="H9" s="19" t="n">
        <v>66.9672019080317</v>
      </c>
      <c r="I9" s="20" t="n">
        <v>37540</v>
      </c>
      <c r="J9" s="19" t="n">
        <v>11.2955825674474</v>
      </c>
      <c r="K9" s="19" t="n">
        <v>8.01549940756397</v>
      </c>
      <c r="L9" s="19" t="n">
        <v>14.4433042585941</v>
      </c>
      <c r="M9" s="20" t="n">
        <v>71553</v>
      </c>
      <c r="N9" s="19" t="n">
        <v>17.3</v>
      </c>
      <c r="O9" s="19" t="n">
        <v>14.8681939264784</v>
      </c>
      <c r="P9" s="19" t="n">
        <v>15.5423065520308</v>
      </c>
      <c r="Q9" s="19" t="n">
        <v>37.1976558337773</v>
      </c>
      <c r="R9" s="19" t="n">
        <v>78.0053946026023</v>
      </c>
      <c r="S9" s="19" t="n">
        <v>85.9413114754099</v>
      </c>
      <c r="T9" s="20" t="n">
        <v>209629</v>
      </c>
      <c r="U9" s="19" t="n">
        <v>-15.3902970616726</v>
      </c>
      <c r="V9" s="19" t="n">
        <v>3.56419818859883</v>
      </c>
      <c r="W9" s="19" t="n">
        <v>2.03972724577527</v>
      </c>
    </row>
    <row r="10" customFormat="false" ht="11.25" hidden="false" customHeight="false" outlineLevel="0" collapsed="false">
      <c r="A10" s="16" t="n">
        <v>5</v>
      </c>
      <c r="B10" s="17" t="s">
        <v>32</v>
      </c>
      <c r="C10" s="17" t="s">
        <v>25</v>
      </c>
      <c r="D10" s="17" t="s">
        <v>33</v>
      </c>
      <c r="E10" s="18" t="n">
        <v>5423.93</v>
      </c>
      <c r="F10" s="19" t="n">
        <v>10.6800257113997</v>
      </c>
      <c r="G10" s="19" t="n">
        <v>2.0758651000127</v>
      </c>
      <c r="H10" s="19" t="n">
        <v>13.4222115121103</v>
      </c>
      <c r="I10" s="20" t="n">
        <v>133249</v>
      </c>
      <c r="J10" s="19" t="n">
        <v>7.26682874209077</v>
      </c>
      <c r="K10" s="19" t="n">
        <v>11.5679617754306</v>
      </c>
      <c r="L10" s="19" t="n">
        <v>8.27458111695663</v>
      </c>
      <c r="M10" s="20" t="n">
        <v>265753</v>
      </c>
      <c r="N10" s="19" t="n">
        <v>0.507923300934166</v>
      </c>
      <c r="O10" s="19" t="n">
        <v>4.07052210523156</v>
      </c>
      <c r="P10" s="19" t="n">
        <v>3.94499364041796</v>
      </c>
      <c r="Q10" s="19" t="n">
        <v>9.83271919489077</v>
      </c>
      <c r="R10" s="19" t="n">
        <v>20.4096661185386</v>
      </c>
      <c r="S10" s="19" t="n">
        <v>18.5339056767898</v>
      </c>
      <c r="T10" s="20" t="n">
        <v>161825</v>
      </c>
      <c r="U10" s="19" t="n">
        <v>32.2780516115321</v>
      </c>
      <c r="V10" s="19" t="n">
        <v>10.367057163656</v>
      </c>
      <c r="W10" s="19" t="n">
        <v>8.60717103250632</v>
      </c>
    </row>
    <row r="11" customFormat="false" ht="11.25" hidden="false" customHeight="false" outlineLevel="0" collapsed="false">
      <c r="A11" s="16" t="n">
        <v>6</v>
      </c>
      <c r="B11" s="17" t="s">
        <v>34</v>
      </c>
      <c r="C11" s="17" t="s">
        <v>28</v>
      </c>
      <c r="D11" s="17" t="s">
        <v>26</v>
      </c>
      <c r="E11" s="18" t="n">
        <v>5350.94</v>
      </c>
      <c r="F11" s="19" t="n">
        <v>21.3147758111359</v>
      </c>
      <c r="G11" s="19" t="n">
        <v>11.080358919213</v>
      </c>
      <c r="H11" s="19" t="n">
        <v>18.3722808994458</v>
      </c>
      <c r="I11" s="20" t="n">
        <v>42823</v>
      </c>
      <c r="J11" s="19" t="n">
        <v>6.68676349684845</v>
      </c>
      <c r="K11" s="19" t="n">
        <v>13.1058385933273</v>
      </c>
      <c r="L11" s="19" t="n">
        <v>15.3293685613077</v>
      </c>
      <c r="M11" s="20" t="n">
        <v>115600</v>
      </c>
      <c r="N11" s="19" t="n">
        <v>5.18653321201092</v>
      </c>
      <c r="O11" s="19" t="n">
        <v>12.4954814001821</v>
      </c>
      <c r="P11" s="19" t="n">
        <v>10.9887889583697</v>
      </c>
      <c r="Q11" s="19" t="n">
        <v>26.1775214254022</v>
      </c>
      <c r="R11" s="19" t="n">
        <v>46.2884083044983</v>
      </c>
      <c r="S11" s="19" t="n">
        <v>40.1345768880801</v>
      </c>
      <c r="T11" s="20" t="n">
        <v>158341</v>
      </c>
      <c r="U11" s="19" t="n">
        <v>-1.17461288329391</v>
      </c>
      <c r="V11" s="19" t="n">
        <v>5.20981715433295</v>
      </c>
      <c r="W11" s="19" t="n">
        <v>4.59403572585266</v>
      </c>
    </row>
    <row r="12" customFormat="false" ht="11.25" hidden="false" customHeight="false" outlineLevel="0" collapsed="false">
      <c r="A12" s="16" t="n">
        <v>7</v>
      </c>
      <c r="B12" s="17" t="s">
        <v>35</v>
      </c>
      <c r="C12" s="17" t="s">
        <v>36</v>
      </c>
      <c r="D12" s="17" t="s">
        <v>37</v>
      </c>
      <c r="E12" s="18" t="n">
        <v>4612.61</v>
      </c>
      <c r="F12" s="19" t="n">
        <v>12.1822793922723</v>
      </c>
      <c r="G12" s="19" t="n">
        <v>36.9597585714143</v>
      </c>
      <c r="H12" s="19" t="n">
        <v>17.5503443739208</v>
      </c>
      <c r="I12" s="20" t="n">
        <v>67621</v>
      </c>
      <c r="J12" s="19" t="n">
        <v>-1.62644204890965</v>
      </c>
      <c r="K12" s="19" t="n">
        <v>26.4514348785872</v>
      </c>
      <c r="L12" s="19" t="n">
        <v>8.81140157732496</v>
      </c>
      <c r="M12" s="20"/>
      <c r="N12" s="19"/>
      <c r="O12" s="19" t="n">
        <v>6.82126854083791</v>
      </c>
      <c r="P12" s="19" t="n">
        <v>5.98162615109327</v>
      </c>
      <c r="Q12" s="19" t="n">
        <v>9.86823619881398</v>
      </c>
      <c r="R12" s="19"/>
      <c r="S12" s="19"/>
      <c r="T12" s="20" t="n">
        <v>88809</v>
      </c>
      <c r="U12" s="19" t="n">
        <v>12.3197753832144</v>
      </c>
      <c r="V12" s="19" t="n">
        <v>14.312121973943</v>
      </c>
      <c r="W12" s="19" t="n">
        <v>12.8078674406087</v>
      </c>
    </row>
    <row r="13" customFormat="false" ht="11.25" hidden="false" customHeight="false" outlineLevel="0" collapsed="false">
      <c r="A13" s="16" t="n">
        <v>8</v>
      </c>
      <c r="B13" s="17" t="s">
        <v>38</v>
      </c>
      <c r="C13" s="17" t="s">
        <v>39</v>
      </c>
      <c r="D13" s="17" t="s">
        <v>26</v>
      </c>
      <c r="E13" s="18" t="n">
        <v>4559.15</v>
      </c>
      <c r="F13" s="19" t="n">
        <v>4.08376652580775</v>
      </c>
      <c r="G13" s="19" t="n">
        <v>12.3261360139502</v>
      </c>
      <c r="H13" s="19" t="n">
        <v>-3.01504913164695</v>
      </c>
      <c r="I13" s="20" t="n">
        <v>77258</v>
      </c>
      <c r="J13" s="19" t="n">
        <v>-5.35703347992796</v>
      </c>
      <c r="K13" s="19" t="n">
        <v>8.03467443091583</v>
      </c>
      <c r="L13" s="19" t="n">
        <v>9.78568833999274</v>
      </c>
      <c r="M13" s="20" t="n">
        <v>329373</v>
      </c>
      <c r="N13" s="19" t="n">
        <v>0.113069565138102</v>
      </c>
      <c r="O13" s="19" t="n">
        <v>5.90120117010536</v>
      </c>
      <c r="P13" s="19" t="n">
        <v>5.36593941027306</v>
      </c>
      <c r="Q13" s="19" t="n">
        <v>14.1668176758394</v>
      </c>
      <c r="R13" s="19" t="n">
        <v>13.8419056814007</v>
      </c>
      <c r="S13" s="19" t="n">
        <v>13.3138501098781</v>
      </c>
      <c r="T13" s="20" t="n">
        <v>98473</v>
      </c>
      <c r="U13" s="19" t="n">
        <v>-11.4371796024822</v>
      </c>
      <c r="V13" s="19" t="n">
        <v>4.21574464780346</v>
      </c>
      <c r="W13" s="19" t="n">
        <v>4.5362668594039</v>
      </c>
    </row>
    <row r="14" customFormat="false" ht="11.25" hidden="false" customHeight="false" outlineLevel="0" collapsed="false">
      <c r="A14" s="16" t="n">
        <v>9</v>
      </c>
      <c r="B14" s="17" t="s">
        <v>40</v>
      </c>
      <c r="C14" s="17" t="s">
        <v>41</v>
      </c>
      <c r="D14" s="17" t="s">
        <v>26</v>
      </c>
      <c r="E14" s="18" t="n">
        <v>4361.62</v>
      </c>
      <c r="F14" s="19" t="n">
        <v>7.68102703369955</v>
      </c>
      <c r="G14" s="19" t="n">
        <v>9.58700269199031</v>
      </c>
      <c r="H14" s="19" t="n">
        <v>8.08151401552146</v>
      </c>
      <c r="I14" s="20" t="n">
        <v>32914</v>
      </c>
      <c r="J14" s="19" t="n">
        <v>13.4965517241379</v>
      </c>
      <c r="K14" s="19" t="n">
        <v>13.4940513462743</v>
      </c>
      <c r="L14" s="19" t="n">
        <v>12.6184494689056</v>
      </c>
      <c r="M14" s="20" t="n">
        <v>99900</v>
      </c>
      <c r="N14" s="19" t="n">
        <v>17.5294117647059</v>
      </c>
      <c r="O14" s="19" t="n">
        <v>13.2515646837212</v>
      </c>
      <c r="P14" s="19" t="n">
        <v>13.9672413793103</v>
      </c>
      <c r="Q14" s="19" t="n">
        <v>31.0415020963724</v>
      </c>
      <c r="R14" s="19" t="n">
        <v>43.6598598598599</v>
      </c>
      <c r="S14" s="19" t="n">
        <v>47.6529411764706</v>
      </c>
      <c r="T14" s="20" t="n">
        <v>84884</v>
      </c>
      <c r="U14" s="19" t="n">
        <v>-37.5398267856749</v>
      </c>
      <c r="V14" s="19" t="n">
        <v>14.9845050738288</v>
      </c>
      <c r="W14" s="19" t="n">
        <v>11.2344827586207</v>
      </c>
    </row>
    <row r="15" customFormat="false" ht="11.25" hidden="false" customHeight="false" outlineLevel="0" collapsed="false">
      <c r="A15" s="16" t="n">
        <v>10</v>
      </c>
      <c r="B15" s="17" t="s">
        <v>42</v>
      </c>
      <c r="C15" s="17" t="s">
        <v>28</v>
      </c>
      <c r="D15" s="17" t="s">
        <v>43</v>
      </c>
      <c r="E15" s="18" t="n">
        <v>4108.15</v>
      </c>
      <c r="F15" s="19" t="n">
        <v>15.1890961294736</v>
      </c>
      <c r="G15" s="19" t="n">
        <v>12.0074369290006</v>
      </c>
      <c r="H15" s="19" t="n">
        <v>13.9526311268896</v>
      </c>
      <c r="I15" s="20" t="n">
        <v>27307</v>
      </c>
      <c r="J15" s="19" t="n">
        <v>14.0357470976364</v>
      </c>
      <c r="K15" s="19" t="n">
        <v>13.6066040421292</v>
      </c>
      <c r="L15" s="19" t="n">
        <v>1.09837402273489</v>
      </c>
      <c r="M15" s="20" t="n">
        <v>90924</v>
      </c>
      <c r="N15" s="19" t="n">
        <v>11.7112246903873</v>
      </c>
      <c r="O15" s="19" t="n">
        <v>15.044310982532</v>
      </c>
      <c r="P15" s="19" t="n">
        <v>14.8936774409087</v>
      </c>
      <c r="Q15" s="19" t="n">
        <v>22.0309810671256</v>
      </c>
      <c r="R15" s="19" t="n">
        <v>45.1822401126215</v>
      </c>
      <c r="S15" s="19" t="n">
        <v>43.8180656575585</v>
      </c>
      <c r="T15" s="20" t="n">
        <v>130026</v>
      </c>
      <c r="U15" s="19" t="n">
        <v>11.9398744802294</v>
      </c>
      <c r="V15" s="19" t="n">
        <v>3.70600944812685</v>
      </c>
      <c r="W15" s="19" t="n">
        <v>4.49344358139146</v>
      </c>
    </row>
    <row r="16" customFormat="false" ht="11.25" hidden="false" customHeight="false" outlineLevel="0" collapsed="false">
      <c r="A16" s="16" t="n">
        <v>11</v>
      </c>
      <c r="B16" s="17" t="s">
        <v>44</v>
      </c>
      <c r="C16" s="17" t="s">
        <v>45</v>
      </c>
      <c r="D16" s="17" t="s">
        <v>33</v>
      </c>
      <c r="E16" s="18" t="n">
        <v>4056.61</v>
      </c>
      <c r="F16" s="19" t="n">
        <v>-8.24391325196557</v>
      </c>
      <c r="G16" s="19" t="n">
        <v>6.26599910104582</v>
      </c>
      <c r="H16" s="19" t="n">
        <v>5.11981524902976</v>
      </c>
      <c r="I16" s="20" t="n">
        <v>63885</v>
      </c>
      <c r="J16" s="19" t="n">
        <v>2.07391311294678</v>
      </c>
      <c r="K16" s="19" t="n">
        <v>16.4972824063733</v>
      </c>
      <c r="L16" s="19" t="n">
        <v>1.05334436836957</v>
      </c>
      <c r="M16" s="20" t="n">
        <v>334402</v>
      </c>
      <c r="N16" s="19" t="n">
        <v>-0.104555013861007</v>
      </c>
      <c r="O16" s="19" t="n">
        <v>6.34986303514127</v>
      </c>
      <c r="P16" s="19" t="n">
        <v>7.06389505807915</v>
      </c>
      <c r="Q16" s="19" t="n">
        <v>4.17938483212022</v>
      </c>
      <c r="R16" s="19" t="n">
        <v>12.130938212092</v>
      </c>
      <c r="S16" s="19" t="n">
        <v>13.2070308765892</v>
      </c>
      <c r="T16" s="20" t="n">
        <v>42684</v>
      </c>
      <c r="U16" s="19" t="n">
        <v>18.4942535117428</v>
      </c>
      <c r="V16" s="19" t="n">
        <v>4.01033106362996</v>
      </c>
      <c r="W16" s="19" t="n">
        <v>4.04237301676067</v>
      </c>
    </row>
    <row r="17" customFormat="false" ht="11.25" hidden="false" customHeight="false" outlineLevel="0" collapsed="false">
      <c r="A17" s="16" t="n">
        <v>12</v>
      </c>
      <c r="B17" s="17" t="s">
        <v>46</v>
      </c>
      <c r="C17" s="17" t="s">
        <v>45</v>
      </c>
      <c r="D17" s="17" t="s">
        <v>33</v>
      </c>
      <c r="E17" s="18" t="n">
        <v>3819.68</v>
      </c>
      <c r="F17" s="19" t="n">
        <v>5.93361122435678</v>
      </c>
      <c r="G17" s="19" t="n">
        <v>-2.42494601308676</v>
      </c>
      <c r="H17" s="19" t="n">
        <v>16.1027013780233</v>
      </c>
      <c r="I17" s="20" t="n">
        <v>49873</v>
      </c>
      <c r="J17" s="19" t="n">
        <v>3.99090890135323</v>
      </c>
      <c r="K17" s="19" t="n">
        <v>-10.9297229032018</v>
      </c>
      <c r="L17" s="19" t="n">
        <v>0.305514157973175</v>
      </c>
      <c r="M17" s="20" t="n">
        <v>158500</v>
      </c>
      <c r="N17" s="19" t="n">
        <v>4.68956406869221</v>
      </c>
      <c r="O17" s="19" t="n">
        <v>7.65881338600044</v>
      </c>
      <c r="P17" s="19" t="n">
        <v>7.51835943201485</v>
      </c>
      <c r="Q17" s="19" t="n">
        <v>5.153088845668</v>
      </c>
      <c r="R17" s="19" t="n">
        <v>24.098927444795</v>
      </c>
      <c r="S17" s="19" t="n">
        <v>23.8159180977543</v>
      </c>
      <c r="T17" s="20" t="n">
        <v>38120</v>
      </c>
      <c r="U17" s="19" t="n">
        <v>32.4622975884356</v>
      </c>
      <c r="V17" s="19" t="n">
        <v>6.6609187335833</v>
      </c>
      <c r="W17" s="19" t="n">
        <v>6.79121749827978</v>
      </c>
    </row>
    <row r="18" customFormat="false" ht="11.25" hidden="false" customHeight="false" outlineLevel="0" collapsed="false">
      <c r="A18" s="16" t="n">
        <v>13</v>
      </c>
      <c r="B18" s="17" t="s">
        <v>47</v>
      </c>
      <c r="C18" s="17" t="s">
        <v>28</v>
      </c>
      <c r="D18" s="17" t="s">
        <v>43</v>
      </c>
      <c r="E18" s="18" t="n">
        <v>3669.7</v>
      </c>
      <c r="F18" s="19" t="n">
        <v>12.0166787239433</v>
      </c>
      <c r="G18" s="19" t="n">
        <v>6.86109815408604</v>
      </c>
      <c r="H18" s="19" t="n">
        <v>11.95677578626</v>
      </c>
      <c r="I18" s="20" t="n">
        <v>22842</v>
      </c>
      <c r="J18" s="19" t="n">
        <v>13.5514018691589</v>
      </c>
      <c r="K18" s="19" t="n">
        <v>0.169305846031276</v>
      </c>
      <c r="L18" s="19" t="n">
        <v>5.03138075313807</v>
      </c>
      <c r="M18" s="20" t="n">
        <v>68218</v>
      </c>
      <c r="N18" s="19" t="n">
        <v>5.4325147211103</v>
      </c>
      <c r="O18" s="19" t="n">
        <v>16.0655809473776</v>
      </c>
      <c r="P18" s="19" t="n">
        <v>16.2856929807119</v>
      </c>
      <c r="Q18" s="19" t="n">
        <v>24.3849049995622</v>
      </c>
      <c r="R18" s="19" t="n">
        <v>53.7937201325163</v>
      </c>
      <c r="S18" s="19" t="n">
        <v>50.6318099624438</v>
      </c>
      <c r="T18" s="20" t="n">
        <v>129543</v>
      </c>
      <c r="U18" s="19" t="n">
        <v>21.1905474684728</v>
      </c>
      <c r="V18" s="19" t="n">
        <v>9.65327029156816</v>
      </c>
      <c r="W18" s="19" t="n">
        <v>7.53628952077948</v>
      </c>
    </row>
    <row r="19" customFormat="false" ht="11.25" hidden="false" customHeight="false" outlineLevel="0" collapsed="false">
      <c r="A19" s="16" t="n">
        <v>14</v>
      </c>
      <c r="B19" s="17" t="s">
        <v>48</v>
      </c>
      <c r="C19" s="17" t="s">
        <v>25</v>
      </c>
      <c r="D19" s="17" t="s">
        <v>33</v>
      </c>
      <c r="E19" s="18" t="n">
        <v>3359.7</v>
      </c>
      <c r="F19" s="19" t="n">
        <v>4.18449745097309</v>
      </c>
      <c r="G19" s="19" t="n">
        <v>2.77071342524429</v>
      </c>
      <c r="H19" s="19" t="n">
        <v>10.548900789177</v>
      </c>
      <c r="I19" s="20" t="n">
        <v>62130</v>
      </c>
      <c r="J19" s="19" t="n">
        <v>5.97144757713759</v>
      </c>
      <c r="K19" s="19" t="n">
        <v>2.39800195612687</v>
      </c>
      <c r="L19" s="19" t="n">
        <v>8.27124541431867</v>
      </c>
      <c r="M19" s="20" t="n">
        <v>137827</v>
      </c>
      <c r="N19" s="19" t="n">
        <v>4.73176291793314</v>
      </c>
      <c r="O19" s="19" t="n">
        <v>5.40753259295027</v>
      </c>
      <c r="P19" s="19" t="n">
        <v>5.5002814306913</v>
      </c>
      <c r="Q19" s="19" t="n">
        <v>8.71398680186705</v>
      </c>
      <c r="R19" s="19" t="n">
        <v>24.3762107569634</v>
      </c>
      <c r="S19" s="19" t="n">
        <v>24.5042553191489</v>
      </c>
      <c r="T19" s="20" t="n">
        <v>51677</v>
      </c>
      <c r="U19" s="19" t="n">
        <v>24.8990936555891</v>
      </c>
      <c r="V19" s="19" t="n">
        <v>4.32319330436182</v>
      </c>
      <c r="W19" s="19" t="n">
        <v>3.52555902369135</v>
      </c>
    </row>
    <row r="20" customFormat="false" ht="11.25" hidden="false" customHeight="false" outlineLevel="0" collapsed="false">
      <c r="A20" s="16" t="n">
        <v>15</v>
      </c>
      <c r="B20" s="17" t="s">
        <v>49</v>
      </c>
      <c r="C20" s="17" t="s">
        <v>28</v>
      </c>
      <c r="D20" s="17" t="s">
        <v>26</v>
      </c>
      <c r="E20" s="18" t="n">
        <v>3262.1</v>
      </c>
      <c r="F20" s="19" t="n">
        <v>-4.04487573574617</v>
      </c>
      <c r="G20" s="19" t="n">
        <v>26.1825402716948</v>
      </c>
      <c r="H20" s="19" t="n">
        <v>18.7097115312592</v>
      </c>
      <c r="I20" s="20" t="n">
        <v>18660</v>
      </c>
      <c r="J20" s="19" t="n">
        <v>-4.04196235729714</v>
      </c>
      <c r="K20" s="19" t="n">
        <v>2.01447906830343</v>
      </c>
      <c r="L20" s="19" t="n">
        <v>-56.5835326272634</v>
      </c>
      <c r="M20" s="20" t="n">
        <v>61500</v>
      </c>
      <c r="N20" s="19" t="n">
        <v>-2.38095238095238</v>
      </c>
      <c r="O20" s="19" t="n">
        <v>17.4817792068596</v>
      </c>
      <c r="P20" s="19" t="n">
        <v>17.4823099866296</v>
      </c>
      <c r="Q20" s="19" t="n">
        <v>32.9474812433012</v>
      </c>
      <c r="R20" s="19" t="n">
        <v>53.0422764227642</v>
      </c>
      <c r="S20" s="19" t="n">
        <v>53.9620634920635</v>
      </c>
      <c r="T20" s="20" t="n">
        <v>76949</v>
      </c>
      <c r="U20" s="19" t="n">
        <v>35.3258766839014</v>
      </c>
      <c r="V20" s="19" t="n">
        <v>6.37191854233655</v>
      </c>
      <c r="W20" s="19" t="n">
        <v>7.52339812814975</v>
      </c>
    </row>
    <row r="21" customFormat="false" ht="11.25" hidden="false" customHeight="false" outlineLevel="0" collapsed="false">
      <c r="A21" s="16" t="n">
        <v>16</v>
      </c>
      <c r="B21" s="17" t="s">
        <v>50</v>
      </c>
      <c r="C21" s="17" t="s">
        <v>51</v>
      </c>
      <c r="D21" s="17" t="s">
        <v>26</v>
      </c>
      <c r="E21" s="18" t="n">
        <v>3119.68</v>
      </c>
      <c r="F21" s="19" t="n">
        <v>20.2615185345094</v>
      </c>
      <c r="G21" s="19" t="n">
        <v>-18.8546153533344</v>
      </c>
      <c r="H21" s="19" t="n">
        <v>0.452800070386683</v>
      </c>
      <c r="I21" s="20" t="n">
        <v>31233</v>
      </c>
      <c r="J21" s="19" t="n">
        <v>17.6206974467124</v>
      </c>
      <c r="K21" s="19" t="n">
        <v>15.7642340221467</v>
      </c>
      <c r="L21" s="19" t="n">
        <v>1.41928637750364</v>
      </c>
      <c r="M21" s="20" t="n">
        <v>69000</v>
      </c>
      <c r="N21" s="19" t="n">
        <v>1.47058823529411</v>
      </c>
      <c r="O21" s="19" t="n">
        <v>9.98840969487401</v>
      </c>
      <c r="P21" s="19" t="n">
        <v>9.76907433908263</v>
      </c>
      <c r="Q21" s="19" t="n">
        <v>12.928633176448</v>
      </c>
      <c r="R21" s="19" t="n">
        <v>45.2127536231884</v>
      </c>
      <c r="S21" s="19" t="n">
        <v>38.1482352941176</v>
      </c>
      <c r="T21" s="20" t="n">
        <v>48477</v>
      </c>
      <c r="U21" s="19" t="n">
        <v>8.76354580332503</v>
      </c>
      <c r="V21" s="19" t="n">
        <v>1.58166042327026</v>
      </c>
      <c r="W21" s="19" t="n">
        <v>1.57791669804926</v>
      </c>
    </row>
    <row r="22" customFormat="false" ht="11.25" hidden="false" customHeight="false" outlineLevel="0" collapsed="false">
      <c r="A22" s="16" t="n">
        <v>17</v>
      </c>
      <c r="B22" s="17" t="s">
        <v>52</v>
      </c>
      <c r="C22" s="17" t="s">
        <v>53</v>
      </c>
      <c r="D22" s="17" t="s">
        <v>26</v>
      </c>
      <c r="E22" s="18" t="n">
        <v>2958.61</v>
      </c>
      <c r="F22" s="19" t="n">
        <v>-0.456567233478444</v>
      </c>
      <c r="G22" s="19" t="n">
        <v>-3.99780358209919</v>
      </c>
      <c r="H22" s="19" t="n">
        <v>10.2656247773995</v>
      </c>
      <c r="I22" s="20" t="n">
        <v>73496</v>
      </c>
      <c r="J22" s="19" t="n">
        <v>8.49879685262551</v>
      </c>
      <c r="K22" s="19" t="n">
        <v>9.36758318936983</v>
      </c>
      <c r="L22" s="19" t="n">
        <v>30.1580296725928</v>
      </c>
      <c r="M22" s="20" t="n">
        <v>150000</v>
      </c>
      <c r="N22" s="19" t="n">
        <v>-0.662251655629143</v>
      </c>
      <c r="O22" s="19" t="n">
        <v>4.02553880483292</v>
      </c>
      <c r="P22" s="19" t="n">
        <v>4.387693942928</v>
      </c>
      <c r="Q22" s="19" t="n">
        <v>3.86823772722325</v>
      </c>
      <c r="R22" s="19" t="n">
        <v>19.7240666666667</v>
      </c>
      <c r="S22" s="19" t="n">
        <v>19.6833112582781</v>
      </c>
      <c r="T22" s="20" t="n">
        <v>77070</v>
      </c>
      <c r="U22" s="19" t="n">
        <v>31.0758869349298</v>
      </c>
      <c r="V22" s="19" t="n">
        <v>2.30080548601284</v>
      </c>
      <c r="W22" s="19" t="n">
        <v>2.66021051388417</v>
      </c>
    </row>
    <row r="23" customFormat="false" ht="11.25" hidden="false" customHeight="false" outlineLevel="0" collapsed="false">
      <c r="A23" s="16" t="n">
        <v>18</v>
      </c>
      <c r="B23" s="17" t="s">
        <v>54</v>
      </c>
      <c r="C23" s="17" t="s">
        <v>53</v>
      </c>
      <c r="D23" s="17" t="s">
        <v>33</v>
      </c>
      <c r="E23" s="18" t="n">
        <v>2909.53</v>
      </c>
      <c r="F23" s="19" t="n">
        <v>4.23155322937154</v>
      </c>
      <c r="G23" s="19" t="n">
        <v>4.52057153983256</v>
      </c>
      <c r="H23" s="19" t="n">
        <v>-1.41272448734749</v>
      </c>
      <c r="I23" s="20" t="n">
        <v>67982</v>
      </c>
      <c r="J23" s="19" t="n">
        <v>4.84900829760326</v>
      </c>
      <c r="K23" s="19" t="n">
        <v>4.57067285981549</v>
      </c>
      <c r="L23" s="19" t="n">
        <v>5.38087630442912</v>
      </c>
      <c r="M23" s="20" t="n">
        <v>355879</v>
      </c>
      <c r="N23" s="19" t="n">
        <v>2.43362577139172</v>
      </c>
      <c r="O23" s="19" t="n">
        <v>4.27985349062987</v>
      </c>
      <c r="P23" s="19" t="n">
        <v>4.30520682315926</v>
      </c>
      <c r="Q23" s="19" t="n">
        <v>2.49624900709011</v>
      </c>
      <c r="R23" s="19" t="n">
        <v>8.17561586943877</v>
      </c>
      <c r="S23" s="19" t="n">
        <v>8.03459173804919</v>
      </c>
      <c r="T23" s="20" t="n">
        <v>17482</v>
      </c>
      <c r="U23" s="19" t="n">
        <v>-2.91553284833676</v>
      </c>
      <c r="V23" s="19" t="n">
        <v>4.0407754993969</v>
      </c>
      <c r="W23" s="19" t="n">
        <v>4.08710941114778</v>
      </c>
    </row>
    <row r="24" customFormat="false" ht="11.25" hidden="false" customHeight="false" outlineLevel="0" collapsed="false">
      <c r="A24" s="16" t="n">
        <v>19</v>
      </c>
      <c r="B24" s="17" t="s">
        <v>55</v>
      </c>
      <c r="C24" s="17" t="s">
        <v>56</v>
      </c>
      <c r="D24" s="17" t="s">
        <v>26</v>
      </c>
      <c r="E24" s="18" t="n">
        <v>2903.51</v>
      </c>
      <c r="F24" s="19" t="n">
        <v>10.805767146499</v>
      </c>
      <c r="G24" s="19" t="n">
        <v>16.3776869781489</v>
      </c>
      <c r="H24" s="19" t="n">
        <v>19.9101047003313</v>
      </c>
      <c r="I24" s="20" t="n">
        <v>126908</v>
      </c>
      <c r="J24" s="19" t="n">
        <v>-1.74661670434486</v>
      </c>
      <c r="K24" s="19" t="n">
        <v>14.6534583155802</v>
      </c>
      <c r="L24" s="19" t="n">
        <v>6.86904140776929</v>
      </c>
      <c r="M24" s="20" t="n">
        <v>316000</v>
      </c>
      <c r="N24" s="19" t="n">
        <v>2.93159609120521</v>
      </c>
      <c r="O24" s="19" t="n">
        <v>2.28788571248463</v>
      </c>
      <c r="P24" s="19" t="n">
        <v>2.02870768944907</v>
      </c>
      <c r="Q24" s="19" t="n">
        <v>24.977148800706</v>
      </c>
      <c r="R24" s="19" t="n">
        <v>9.18832278481013</v>
      </c>
      <c r="S24" s="19" t="n">
        <v>8.53537459283388</v>
      </c>
      <c r="T24" s="20" t="n">
        <v>286434</v>
      </c>
      <c r="U24" s="19" t="n">
        <v>-7.64036900773549</v>
      </c>
      <c r="V24" s="19" t="n">
        <v>9.64635799161597</v>
      </c>
      <c r="W24" s="19" t="n">
        <v>8.60998420612555</v>
      </c>
    </row>
    <row r="25" customFormat="false" ht="11.25" hidden="false" customHeight="false" outlineLevel="0" collapsed="false">
      <c r="A25" s="16" t="n">
        <v>20</v>
      </c>
      <c r="B25" s="17" t="s">
        <v>57</v>
      </c>
      <c r="C25" s="17" t="s">
        <v>25</v>
      </c>
      <c r="D25" s="17" t="s">
        <v>33</v>
      </c>
      <c r="E25" s="18" t="n">
        <v>2859.75</v>
      </c>
      <c r="F25" s="19" t="n">
        <v>12.3695946875184</v>
      </c>
      <c r="G25" s="19" t="n">
        <v>17.976877004951</v>
      </c>
      <c r="H25" s="19" t="n">
        <v>14.5767825274072</v>
      </c>
      <c r="I25" s="20" t="n">
        <v>61600</v>
      </c>
      <c r="J25" s="19" t="n">
        <v>15.4401154401154</v>
      </c>
      <c r="K25" s="19" t="n">
        <v>8.79564499357759</v>
      </c>
      <c r="L25" s="19" t="n">
        <v>10.2055948769801</v>
      </c>
      <c r="M25" s="20" t="n">
        <v>183607</v>
      </c>
      <c r="N25" s="19" t="n">
        <v>48.3716908556098</v>
      </c>
      <c r="O25" s="19" t="n">
        <v>4.6424512987013</v>
      </c>
      <c r="P25" s="19" t="n">
        <v>4.76930717190457</v>
      </c>
      <c r="Q25" s="19" t="n">
        <v>9.23051948051948</v>
      </c>
      <c r="R25" s="19" t="n">
        <v>15.575386559336</v>
      </c>
      <c r="S25" s="19" t="n">
        <v>20.5655848983418</v>
      </c>
      <c r="T25" s="20" t="n">
        <v>40964</v>
      </c>
      <c r="U25" s="19" t="n">
        <v>-0.153557413410677</v>
      </c>
      <c r="V25" s="19" t="n">
        <v>5.37662337662338</v>
      </c>
      <c r="W25" s="19" t="n">
        <v>5.76638368846161</v>
      </c>
    </row>
    <row r="26" customFormat="false" ht="11.25" hidden="false" customHeight="false" outlineLevel="0" collapsed="false">
      <c r="A26" s="16" t="n">
        <v>21</v>
      </c>
      <c r="B26" s="17" t="s">
        <v>58</v>
      </c>
      <c r="C26" s="17" t="s">
        <v>51</v>
      </c>
      <c r="D26" s="17" t="s">
        <v>26</v>
      </c>
      <c r="E26" s="18" t="n">
        <v>2816.19</v>
      </c>
      <c r="F26" s="19" t="n">
        <v>4.07244668309936</v>
      </c>
      <c r="G26" s="19" t="n">
        <v>1.81813392934411</v>
      </c>
      <c r="H26" s="19" t="n">
        <v>-9.077628882556</v>
      </c>
      <c r="I26" s="20" t="n">
        <v>21025</v>
      </c>
      <c r="J26" s="19" t="n">
        <v>12.5053510273973</v>
      </c>
      <c r="K26" s="19" t="n">
        <v>16.7708072981755</v>
      </c>
      <c r="L26" s="19" t="n">
        <v>-0.193327096975371</v>
      </c>
      <c r="M26" s="20" t="n">
        <v>38413</v>
      </c>
      <c r="N26" s="19" t="n">
        <v>12.9794117647059</v>
      </c>
      <c r="O26" s="19" t="n">
        <v>13.3944827586207</v>
      </c>
      <c r="P26" s="19" t="n">
        <v>14.4798266267123</v>
      </c>
      <c r="Q26" s="19" t="n">
        <v>30.1736028537455</v>
      </c>
      <c r="R26" s="19" t="n">
        <v>73.3134615885247</v>
      </c>
      <c r="S26" s="19" t="n">
        <v>79.5879411764706</v>
      </c>
      <c r="T26" s="20" t="n">
        <v>90929</v>
      </c>
      <c r="U26" s="19" t="n">
        <v>-5.65573770491803</v>
      </c>
      <c r="V26" s="19" t="n">
        <v>2.79191438763377</v>
      </c>
      <c r="W26" s="19" t="n">
        <v>2.78253424657534</v>
      </c>
    </row>
    <row r="27" customFormat="false" ht="11.25" hidden="false" customHeight="false" outlineLevel="0" collapsed="false">
      <c r="A27" s="16" t="n">
        <v>22</v>
      </c>
      <c r="B27" s="17" t="s">
        <v>59</v>
      </c>
      <c r="C27" s="17" t="s">
        <v>28</v>
      </c>
      <c r="D27" s="17" t="s">
        <v>26</v>
      </c>
      <c r="E27" s="18" t="n">
        <v>2564.84</v>
      </c>
      <c r="F27" s="19" t="n">
        <v>12.4264141845837</v>
      </c>
      <c r="G27" s="19" t="n">
        <v>14.5049087514305</v>
      </c>
      <c r="H27" s="19" t="n">
        <v>9.34716390878405</v>
      </c>
      <c r="I27" s="20" t="n">
        <v>12415</v>
      </c>
      <c r="J27" s="19" t="n">
        <v>5.67756213823629</v>
      </c>
      <c r="K27" s="19" t="n">
        <v>10.1340583106778</v>
      </c>
      <c r="L27" s="19" t="n">
        <v>13.5874773719519</v>
      </c>
      <c r="M27" s="20" t="n">
        <v>42600</v>
      </c>
      <c r="N27" s="19" t="n">
        <v>-4.26966292134832</v>
      </c>
      <c r="O27" s="19" t="n">
        <v>20.6592025775272</v>
      </c>
      <c r="P27" s="19" t="n">
        <v>19.4190500510725</v>
      </c>
      <c r="Q27" s="19" t="n">
        <v>19.2025775271849</v>
      </c>
      <c r="R27" s="19" t="n">
        <v>60.2075117370892</v>
      </c>
      <c r="S27" s="19" t="n">
        <v>51.2662921348315</v>
      </c>
      <c r="T27" s="20" t="n">
        <v>54265</v>
      </c>
      <c r="U27" s="19" t="n">
        <v>7.0674585166624</v>
      </c>
      <c r="V27" s="19" t="n">
        <v>8.86024969794603</v>
      </c>
      <c r="W27" s="19" t="n">
        <v>13.69594824651</v>
      </c>
    </row>
    <row r="28" customFormat="false" ht="11.25" hidden="false" customHeight="false" outlineLevel="0" collapsed="false">
      <c r="A28" s="16" t="n">
        <v>23</v>
      </c>
      <c r="B28" s="17" t="s">
        <v>60</v>
      </c>
      <c r="C28" s="17" t="s">
        <v>53</v>
      </c>
      <c r="D28" s="17" t="s">
        <v>33</v>
      </c>
      <c r="E28" s="18" t="n">
        <v>2499.62</v>
      </c>
      <c r="F28" s="19" t="n">
        <v>3.35457248117628</v>
      </c>
      <c r="G28" s="19" t="n">
        <v>1.57454850902981</v>
      </c>
      <c r="H28" s="19" t="n">
        <v>1.63226280114053</v>
      </c>
      <c r="I28" s="20" t="n">
        <v>41919</v>
      </c>
      <c r="J28" s="19" t="n">
        <v>4.60137242669993</v>
      </c>
      <c r="K28" s="19" t="n">
        <v>-1.34898948871329</v>
      </c>
      <c r="L28" s="19" t="n">
        <v>4.85248948197095</v>
      </c>
      <c r="M28" s="20" t="n">
        <v>165000</v>
      </c>
      <c r="N28" s="19" t="n">
        <v>2.48447204968945</v>
      </c>
      <c r="O28" s="19" t="n">
        <v>5.96297621603569</v>
      </c>
      <c r="P28" s="19" t="n">
        <v>6.03490954460387</v>
      </c>
      <c r="Q28" s="19" t="n">
        <v>2.12791335671175</v>
      </c>
      <c r="R28" s="19" t="n">
        <v>15.1492121212121</v>
      </c>
      <c r="S28" s="19" t="n">
        <v>15.0216770186335</v>
      </c>
      <c r="T28" s="20" t="n">
        <v>17254</v>
      </c>
      <c r="U28" s="19" t="n">
        <v>58.5262771040059</v>
      </c>
      <c r="V28" s="19" t="n">
        <v>4.65421407953434</v>
      </c>
      <c r="W28" s="19" t="n">
        <v>3.5683094198378</v>
      </c>
    </row>
    <row r="29" customFormat="false" ht="11.25" hidden="false" customHeight="false" outlineLevel="0" collapsed="false">
      <c r="A29" s="16" t="n">
        <v>24</v>
      </c>
      <c r="B29" s="17" t="s">
        <v>61</v>
      </c>
      <c r="C29" s="17" t="s">
        <v>28</v>
      </c>
      <c r="D29" s="17" t="s">
        <v>26</v>
      </c>
      <c r="E29" s="18" t="n">
        <v>2330.77</v>
      </c>
      <c r="F29" s="19" t="n">
        <v>11.736083146369</v>
      </c>
      <c r="G29" s="19" t="n">
        <v>17.534103010531</v>
      </c>
      <c r="H29" s="19" t="n">
        <v>0.641352795073313</v>
      </c>
      <c r="I29" s="20" t="n">
        <v>15900</v>
      </c>
      <c r="J29" s="19" t="n">
        <v>8.05300713557595</v>
      </c>
      <c r="K29" s="19" t="n">
        <v>9.51105157401207</v>
      </c>
      <c r="L29" s="19" t="n">
        <v>8.68721184178598</v>
      </c>
      <c r="M29" s="20" t="n">
        <v>49732</v>
      </c>
      <c r="N29" s="19" t="n">
        <v>-3.24701854049532</v>
      </c>
      <c r="O29" s="19" t="n">
        <v>14.6589308176101</v>
      </c>
      <c r="P29" s="19" t="n">
        <v>14.1757390417941</v>
      </c>
      <c r="Q29" s="19" t="n">
        <v>25.8867924528302</v>
      </c>
      <c r="R29" s="19" t="n">
        <v>46.8666050028151</v>
      </c>
      <c r="S29" s="19" t="n">
        <v>40.5820898426101</v>
      </c>
      <c r="T29" s="20" t="n">
        <v>55385</v>
      </c>
      <c r="U29" s="19" t="n">
        <v>7.10694256430091</v>
      </c>
      <c r="V29" s="19" t="n">
        <v>5.76729559748428</v>
      </c>
      <c r="W29" s="19" t="n">
        <v>7.2307169554876</v>
      </c>
    </row>
    <row r="30" customFormat="false" ht="11.25" hidden="false" customHeight="false" outlineLevel="0" collapsed="false">
      <c r="A30" s="16" t="n">
        <v>25</v>
      </c>
      <c r="B30" s="17" t="s">
        <v>62</v>
      </c>
      <c r="C30" s="17" t="s">
        <v>28</v>
      </c>
      <c r="D30" s="17" t="s">
        <v>26</v>
      </c>
      <c r="E30" s="18" t="n">
        <v>2327.89</v>
      </c>
      <c r="F30" s="19" t="n">
        <v>9.83980937551607</v>
      </c>
      <c r="G30" s="19" t="n">
        <v>9.69720496894409</v>
      </c>
      <c r="H30" s="19" t="n">
        <v>2.75010769615325</v>
      </c>
      <c r="I30" s="20" t="n">
        <v>16283</v>
      </c>
      <c r="J30" s="19" t="n">
        <v>-0.888672469413843</v>
      </c>
      <c r="K30" s="19" t="n">
        <v>-7.24891322757297</v>
      </c>
      <c r="L30" s="19" t="n">
        <v>15.3190104166667</v>
      </c>
      <c r="M30" s="20" t="n">
        <v>43000</v>
      </c>
      <c r="N30" s="19" t="n">
        <v>0</v>
      </c>
      <c r="O30" s="19" t="n">
        <v>14.2964441441995</v>
      </c>
      <c r="P30" s="19" t="n">
        <v>12.9000547811796</v>
      </c>
      <c r="Q30" s="19" t="n">
        <v>21.8694343794141</v>
      </c>
      <c r="R30" s="19" t="n">
        <v>54.136976744186</v>
      </c>
      <c r="S30" s="19" t="n">
        <v>49.2872093023256</v>
      </c>
      <c r="T30" s="20" t="n">
        <v>39656</v>
      </c>
      <c r="U30" s="19" t="n">
        <v>-3.60016530131025</v>
      </c>
      <c r="V30" s="19" t="n">
        <v>3.84450039918934</v>
      </c>
      <c r="W30" s="19" t="n">
        <v>3.48773510256254</v>
      </c>
    </row>
    <row r="31" customFormat="false" ht="11.25" hidden="false" customHeight="false" outlineLevel="0" collapsed="false">
      <c r="A31" s="16" t="n">
        <v>26</v>
      </c>
      <c r="B31" s="17" t="s">
        <v>63</v>
      </c>
      <c r="C31" s="17" t="s">
        <v>64</v>
      </c>
      <c r="D31" s="17" t="s">
        <v>33</v>
      </c>
      <c r="E31" s="18" t="n">
        <v>2284.61</v>
      </c>
      <c r="F31" s="19" t="n">
        <v>-10.3666766058285</v>
      </c>
      <c r="G31" s="19" t="n">
        <v>-10.3805461890882</v>
      </c>
      <c r="H31" s="19" t="n">
        <v>1.29789181622935</v>
      </c>
      <c r="I31" s="20" t="n">
        <v>77614</v>
      </c>
      <c r="J31" s="19" t="n">
        <v>-2.61120521990087</v>
      </c>
      <c r="K31" s="19" t="n">
        <v>1.57793440993155</v>
      </c>
      <c r="L31" s="19" t="n">
        <v>-5.30921116153327</v>
      </c>
      <c r="M31" s="20" t="n">
        <v>201486</v>
      </c>
      <c r="N31" s="19" t="n">
        <v>-1.85203226686411</v>
      </c>
      <c r="O31" s="19" t="n">
        <v>2.94355399799005</v>
      </c>
      <c r="P31" s="19" t="n">
        <v>3.19824330259113</v>
      </c>
      <c r="Q31" s="19" t="n">
        <v>11.4657149483341</v>
      </c>
      <c r="R31" s="19" t="n">
        <v>11.338802695969</v>
      </c>
      <c r="S31" s="19" t="n">
        <v>12.4159229959861</v>
      </c>
      <c r="T31" s="20" t="n">
        <v>101296</v>
      </c>
      <c r="U31" s="19" t="n">
        <v>-8.92531221060392</v>
      </c>
      <c r="V31" s="19" t="n">
        <v>14.9083928157291</v>
      </c>
      <c r="W31" s="19" t="n">
        <v>15.9131689566472</v>
      </c>
    </row>
    <row r="32" customFormat="false" ht="11.25" hidden="false" customHeight="false" outlineLevel="0" collapsed="false">
      <c r="A32" s="16" t="n">
        <v>27</v>
      </c>
      <c r="B32" s="17" t="s">
        <v>65</v>
      </c>
      <c r="C32" s="17" t="s">
        <v>36</v>
      </c>
      <c r="D32" s="17" t="s">
        <v>33</v>
      </c>
      <c r="E32" s="18" t="n">
        <v>2057.65</v>
      </c>
      <c r="F32" s="19" t="n">
        <v>4.05941194914483</v>
      </c>
      <c r="G32" s="19" t="n">
        <v>6.23650137001022</v>
      </c>
      <c r="H32" s="19" t="n">
        <v>10.8999261183536</v>
      </c>
      <c r="I32" s="20" t="n">
        <v>26965</v>
      </c>
      <c r="J32" s="19" t="n">
        <v>8.25839087843263</v>
      </c>
      <c r="K32" s="19" t="n">
        <v>8.43237125070742</v>
      </c>
      <c r="L32" s="19" t="n">
        <v>8.77450516147362</v>
      </c>
      <c r="M32" s="20" t="n">
        <v>115583</v>
      </c>
      <c r="N32" s="19" t="n">
        <v>6.7672298327129</v>
      </c>
      <c r="O32" s="19" t="n">
        <v>7.63081772668274</v>
      </c>
      <c r="P32" s="19" t="n">
        <v>7.93873454311868</v>
      </c>
      <c r="Q32" s="19" t="n">
        <v>15.9688485073243</v>
      </c>
      <c r="R32" s="19" t="n">
        <v>17.8023584783229</v>
      </c>
      <c r="S32" s="19" t="n">
        <v>18.2656086904311</v>
      </c>
      <c r="T32" s="20" t="n">
        <v>53944</v>
      </c>
      <c r="U32" s="19" t="n">
        <v>43.4833492924779</v>
      </c>
      <c r="V32" s="19" t="n">
        <v>10.5247543111441</v>
      </c>
      <c r="W32" s="19" t="n">
        <v>7.4032439376907</v>
      </c>
    </row>
    <row r="33" customFormat="false" ht="11.25" hidden="false" customHeight="false" outlineLevel="0" collapsed="false">
      <c r="A33" s="16" t="n">
        <v>28</v>
      </c>
      <c r="B33" s="17" t="s">
        <v>66</v>
      </c>
      <c r="C33" s="17" t="s">
        <v>25</v>
      </c>
      <c r="D33" s="17" t="s">
        <v>37</v>
      </c>
      <c r="E33" s="18" t="n">
        <v>1982.69</v>
      </c>
      <c r="F33" s="19" t="n">
        <v>21.8744429350332</v>
      </c>
      <c r="G33" s="19" t="n">
        <v>102.178586963276</v>
      </c>
      <c r="H33" s="19" t="n">
        <v>54.9340521806104</v>
      </c>
      <c r="I33" s="20" t="n">
        <v>49339</v>
      </c>
      <c r="J33" s="19" t="n">
        <v>10.7895091390847</v>
      </c>
      <c r="K33" s="19" t="n">
        <v>13.9793202293202</v>
      </c>
      <c r="L33" s="19" t="n">
        <v>-3.18887980376125</v>
      </c>
      <c r="M33" s="20"/>
      <c r="N33" s="19"/>
      <c r="O33" s="19" t="n">
        <v>4.01850463122479</v>
      </c>
      <c r="P33" s="19" t="n">
        <v>3.65300669151659</v>
      </c>
      <c r="Q33" s="19" t="n">
        <v>5.90810515008411</v>
      </c>
      <c r="R33" s="19"/>
      <c r="S33" s="19"/>
      <c r="T33" s="20" t="n">
        <v>17512</v>
      </c>
      <c r="U33" s="19" t="n">
        <v>9.84130966568399</v>
      </c>
      <c r="V33" s="19" t="n">
        <v>6.61545633271854</v>
      </c>
      <c r="W33" s="19" t="n">
        <v>6.42655050074101</v>
      </c>
    </row>
    <row r="34" customFormat="false" ht="11.25" hidden="false" customHeight="false" outlineLevel="0" collapsed="false">
      <c r="A34" s="16" t="n">
        <v>29</v>
      </c>
      <c r="B34" s="17" t="s">
        <v>67</v>
      </c>
      <c r="C34" s="17" t="s">
        <v>53</v>
      </c>
      <c r="D34" s="17" t="s">
        <v>33</v>
      </c>
      <c r="E34" s="18" t="n">
        <v>1977.72</v>
      </c>
      <c r="F34" s="19" t="n">
        <v>7.27780640611864</v>
      </c>
      <c r="G34" s="19" t="n">
        <v>-13.358461126333</v>
      </c>
      <c r="H34" s="19" t="n">
        <v>-11.2070440461535</v>
      </c>
      <c r="I34" s="20" t="n">
        <v>34873</v>
      </c>
      <c r="J34" s="19" t="n">
        <v>-1.05266144591988</v>
      </c>
      <c r="K34" s="19" t="n">
        <v>4.51027488657594</v>
      </c>
      <c r="L34" s="19" t="n">
        <v>-7.95873249815771</v>
      </c>
      <c r="M34" s="20" t="n">
        <v>147753</v>
      </c>
      <c r="N34" s="19" t="n">
        <v>3.04059472917089</v>
      </c>
      <c r="O34" s="19" t="n">
        <v>5.67120695093625</v>
      </c>
      <c r="P34" s="19" t="n">
        <v>5.23081943025763</v>
      </c>
      <c r="Q34" s="19" t="n">
        <v>2.67542224643707</v>
      </c>
      <c r="R34" s="19" t="n">
        <v>13.3853119733609</v>
      </c>
      <c r="S34" s="19" t="n">
        <v>12.8566248003738</v>
      </c>
      <c r="T34" s="20" t="n">
        <v>9368</v>
      </c>
      <c r="U34" s="19" t="n">
        <v>5.50737695686452</v>
      </c>
      <c r="V34" s="19" t="n">
        <v>5.38238752043128</v>
      </c>
      <c r="W34" s="19" t="n">
        <v>4.69867211440245</v>
      </c>
    </row>
    <row r="35" customFormat="false" ht="11.25" hidden="false" customHeight="false" outlineLevel="0" collapsed="false">
      <c r="A35" s="16" t="n">
        <v>30</v>
      </c>
      <c r="B35" s="17" t="s">
        <v>68</v>
      </c>
      <c r="C35" s="17" t="s">
        <v>69</v>
      </c>
      <c r="D35" s="17" t="s">
        <v>26</v>
      </c>
      <c r="E35" s="18" t="n">
        <v>1961.67</v>
      </c>
      <c r="F35" s="19" t="n">
        <v>14.1023254731797</v>
      </c>
      <c r="G35" s="19" t="n">
        <v>22.5082837495992</v>
      </c>
      <c r="H35" s="19" t="n">
        <v>48.2532036045173</v>
      </c>
      <c r="I35" s="20" t="n">
        <v>10537</v>
      </c>
      <c r="J35" s="19" t="n">
        <v>17.8108228980322</v>
      </c>
      <c r="K35" s="19" t="n">
        <v>26.2563523433089</v>
      </c>
      <c r="L35" s="19" t="n">
        <v>51.3028620247757</v>
      </c>
      <c r="M35" s="20" t="n">
        <v>16500</v>
      </c>
      <c r="N35" s="19" t="n">
        <v>14.5833333333333</v>
      </c>
      <c r="O35" s="19" t="n">
        <v>18.6169687766917</v>
      </c>
      <c r="P35" s="19" t="n">
        <v>19.2220483005367</v>
      </c>
      <c r="Q35" s="19" t="n">
        <v>39.005409509348</v>
      </c>
      <c r="R35" s="19" t="n">
        <v>118.889090909091</v>
      </c>
      <c r="S35" s="19" t="n">
        <v>119.390277777778</v>
      </c>
      <c r="T35" s="20" t="n">
        <v>70896</v>
      </c>
      <c r="U35" s="19" t="n">
        <v>-15.6843156843157</v>
      </c>
      <c r="V35" s="19" t="n">
        <v>6.97541994875202</v>
      </c>
      <c r="W35" s="19" t="n">
        <v>12.66771019678</v>
      </c>
    </row>
    <row r="36" customFormat="false" ht="11.25" hidden="false" customHeight="false" outlineLevel="0" collapsed="false">
      <c r="A36" s="16" t="n">
        <v>31</v>
      </c>
      <c r="B36" s="17" t="s">
        <v>70</v>
      </c>
      <c r="C36" s="17" t="s">
        <v>71</v>
      </c>
      <c r="D36" s="17" t="s">
        <v>26</v>
      </c>
      <c r="E36" s="18" t="n">
        <v>1869.27</v>
      </c>
      <c r="F36" s="19" t="n">
        <v>17.3501161403729</v>
      </c>
      <c r="G36" s="19" t="n">
        <v>13.8094625684114</v>
      </c>
      <c r="H36" s="19" t="n">
        <v>0.731944294505005</v>
      </c>
      <c r="I36" s="20" t="n">
        <v>46494</v>
      </c>
      <c r="J36" s="19" t="n">
        <v>4.551382954801</v>
      </c>
      <c r="K36" s="19" t="n">
        <v>3.90672461329968</v>
      </c>
      <c r="L36" s="19" t="n">
        <v>-6.62797800855223</v>
      </c>
      <c r="M36" s="20" t="n">
        <v>153000</v>
      </c>
      <c r="N36" s="19" t="n">
        <v>-3.77358490566038</v>
      </c>
      <c r="O36" s="19" t="n">
        <v>4.02045425216157</v>
      </c>
      <c r="P36" s="19" t="n">
        <v>3.5819653699123</v>
      </c>
      <c r="Q36" s="19" t="n">
        <v>4.73609497999742</v>
      </c>
      <c r="R36" s="19" t="n">
        <v>12.2174509803922</v>
      </c>
      <c r="S36" s="19" t="n">
        <v>10.0182389937107</v>
      </c>
      <c r="T36" s="20" t="n">
        <v>35414</v>
      </c>
      <c r="U36" s="19" t="n">
        <v>11.0400401341987</v>
      </c>
      <c r="V36" s="19" t="n">
        <v>2.72723362154256</v>
      </c>
      <c r="W36" s="19" t="n">
        <v>1.86417809759388</v>
      </c>
    </row>
    <row r="37" customFormat="false" ht="11.25" hidden="false" customHeight="false" outlineLevel="0" collapsed="false">
      <c r="A37" s="16" t="n">
        <v>32</v>
      </c>
      <c r="B37" s="17" t="s">
        <v>72</v>
      </c>
      <c r="C37" s="17" t="s">
        <v>25</v>
      </c>
      <c r="D37" s="17" t="s">
        <v>26</v>
      </c>
      <c r="E37" s="18" t="n">
        <v>1865.03</v>
      </c>
      <c r="F37" s="19" t="n">
        <v>4.76225249262743</v>
      </c>
      <c r="G37" s="19" t="n">
        <v>4.999764078609</v>
      </c>
      <c r="H37" s="19" t="n">
        <v>17.6468955563574</v>
      </c>
      <c r="I37" s="20" t="n">
        <v>22844</v>
      </c>
      <c r="J37" s="19" t="n">
        <v>-5.85229146060007</v>
      </c>
      <c r="K37" s="19" t="n">
        <v>1.87253337811739</v>
      </c>
      <c r="L37" s="19" t="n">
        <v>2.43860479119178</v>
      </c>
      <c r="M37" s="20" t="n">
        <v>184200</v>
      </c>
      <c r="N37" s="19" t="n">
        <v>-0.539956803455721</v>
      </c>
      <c r="O37" s="19" t="n">
        <v>8.1642006653826</v>
      </c>
      <c r="P37" s="19" t="n">
        <v>7.33700131882624</v>
      </c>
      <c r="Q37" s="19" t="n">
        <v>-8.10278410085799</v>
      </c>
      <c r="R37" s="19" t="n">
        <v>10.1250271444083</v>
      </c>
      <c r="S37" s="19" t="n">
        <v>9.61258099352052</v>
      </c>
      <c r="T37" s="20"/>
      <c r="U37" s="19"/>
      <c r="V37" s="19" t="n">
        <v>4.39064962353353</v>
      </c>
      <c r="W37" s="19" t="n">
        <v>3.37949225189581</v>
      </c>
    </row>
    <row r="38" customFormat="false" ht="11.25" hidden="false" customHeight="false" outlineLevel="0" collapsed="false">
      <c r="A38" s="16" t="n">
        <v>33</v>
      </c>
      <c r="B38" s="17" t="s">
        <v>73</v>
      </c>
      <c r="C38" s="17" t="s">
        <v>53</v>
      </c>
      <c r="D38" s="17" t="s">
        <v>33</v>
      </c>
      <c r="E38" s="18" t="n">
        <v>1725.42</v>
      </c>
      <c r="F38" s="19" t="n">
        <v>-4.25981722237944</v>
      </c>
      <c r="G38" s="19" t="n">
        <v>-12.1880984052272</v>
      </c>
      <c r="H38" s="19" t="n">
        <v>-18.3275763267645</v>
      </c>
      <c r="I38" s="20" t="n">
        <v>34209</v>
      </c>
      <c r="J38" s="19" t="n">
        <v>-0.0876193814071669</v>
      </c>
      <c r="K38" s="19" t="n">
        <v>3.23524090936502</v>
      </c>
      <c r="L38" s="19" t="n">
        <v>-7.77743792230904</v>
      </c>
      <c r="M38" s="20" t="n">
        <v>150970</v>
      </c>
      <c r="N38" s="19" t="n">
        <v>-3.32908579807772</v>
      </c>
      <c r="O38" s="19" t="n">
        <v>5.04376041392616</v>
      </c>
      <c r="P38" s="19" t="n">
        <v>5.26355909927276</v>
      </c>
      <c r="Q38" s="19" t="n">
        <v>5.01037738606799</v>
      </c>
      <c r="R38" s="19" t="n">
        <v>11.428893157581</v>
      </c>
      <c r="S38" s="19" t="n">
        <v>11.5399983351369</v>
      </c>
      <c r="T38" s="20" t="n">
        <v>13385</v>
      </c>
      <c r="U38" s="19" t="n">
        <v>29.5615138902333</v>
      </c>
      <c r="V38" s="19" t="n">
        <v>3.18921921131866</v>
      </c>
      <c r="W38" s="19" t="n">
        <v>2.97029702970297</v>
      </c>
    </row>
    <row r="39" customFormat="false" ht="11.25" hidden="false" customHeight="false" outlineLevel="0" collapsed="false">
      <c r="A39" s="16" t="n">
        <v>34</v>
      </c>
      <c r="B39" s="17" t="s">
        <v>74</v>
      </c>
      <c r="C39" s="17" t="s">
        <v>25</v>
      </c>
      <c r="D39" s="17" t="s">
        <v>33</v>
      </c>
      <c r="E39" s="18" t="n">
        <v>1711.2</v>
      </c>
      <c r="F39" s="19" t="n">
        <v>10.8527081565361</v>
      </c>
      <c r="G39" s="19" t="n">
        <v>17.5144640682095</v>
      </c>
      <c r="H39" s="19" t="n">
        <v>-1.47679799593488</v>
      </c>
      <c r="I39" s="20" t="n">
        <v>20111</v>
      </c>
      <c r="J39" s="19" t="n">
        <v>9.26922032056508</v>
      </c>
      <c r="K39" s="19" t="n">
        <v>9.84780662488809</v>
      </c>
      <c r="L39" s="19" t="n">
        <v>-2.84703699408558</v>
      </c>
      <c r="M39" s="20" t="n">
        <v>104183</v>
      </c>
      <c r="N39" s="19" t="n">
        <v>9.13671551733168</v>
      </c>
      <c r="O39" s="19" t="n">
        <v>8.50877629158172</v>
      </c>
      <c r="P39" s="19" t="n">
        <v>8.38723173050802</v>
      </c>
      <c r="Q39" s="19" t="n">
        <v>7.63761125752076</v>
      </c>
      <c r="R39" s="19" t="n">
        <v>16.4249445686916</v>
      </c>
      <c r="S39" s="19" t="n">
        <v>16.1706875058925</v>
      </c>
      <c r="T39" s="20" t="n">
        <v>25356</v>
      </c>
      <c r="U39" s="19" t="n">
        <v>28.4889024019459</v>
      </c>
      <c r="V39" s="19" t="n">
        <v>8.08015513897867</v>
      </c>
      <c r="W39" s="19" t="n">
        <v>7.66639500135833</v>
      </c>
    </row>
    <row r="40" customFormat="false" ht="11.25" hidden="false" customHeight="false" outlineLevel="0" collapsed="false">
      <c r="A40" s="16" t="n">
        <v>35</v>
      </c>
      <c r="B40" s="17" t="s">
        <v>75</v>
      </c>
      <c r="C40" s="17" t="s">
        <v>41</v>
      </c>
      <c r="D40" s="17" t="s">
        <v>26</v>
      </c>
      <c r="E40" s="18" t="n">
        <v>1708.2</v>
      </c>
      <c r="F40" s="19" t="n">
        <v>1.87079191092718</v>
      </c>
      <c r="G40" s="19" t="n">
        <v>13.1578769781017</v>
      </c>
      <c r="H40" s="19" t="n">
        <v>7.9679997668471</v>
      </c>
      <c r="I40" s="20" t="n">
        <v>11353</v>
      </c>
      <c r="J40" s="19" t="n">
        <v>6.45100796999532</v>
      </c>
      <c r="K40" s="19" t="n">
        <v>27.9237135660309</v>
      </c>
      <c r="L40" s="19" t="n">
        <v>17.3068805403124</v>
      </c>
      <c r="M40" s="20" t="n">
        <v>35207</v>
      </c>
      <c r="N40" s="19" t="n">
        <v>-0.747068110058635</v>
      </c>
      <c r="O40" s="19" t="n">
        <v>15.0462432837136</v>
      </c>
      <c r="P40" s="19" t="n">
        <v>15.7227379278012</v>
      </c>
      <c r="Q40" s="19" t="n">
        <v>21.1485950849996</v>
      </c>
      <c r="R40" s="19" t="n">
        <v>48.5187604737694</v>
      </c>
      <c r="S40" s="19" t="n">
        <v>47.2719327920613</v>
      </c>
      <c r="T40" s="20" t="n">
        <v>39315</v>
      </c>
      <c r="U40" s="19" t="n">
        <v>-10.1186529800416</v>
      </c>
      <c r="V40" s="19" t="n">
        <v>9.92689157051</v>
      </c>
      <c r="W40" s="19" t="n">
        <v>10.3141115799344</v>
      </c>
    </row>
    <row r="41" customFormat="false" ht="11.25" hidden="false" customHeight="false" outlineLevel="0" collapsed="false">
      <c r="A41" s="16" t="n">
        <v>36</v>
      </c>
      <c r="B41" s="17" t="s">
        <v>76</v>
      </c>
      <c r="C41" s="17" t="s">
        <v>77</v>
      </c>
      <c r="D41" s="17" t="s">
        <v>26</v>
      </c>
      <c r="E41" s="18" t="n">
        <v>1644.62</v>
      </c>
      <c r="F41" s="19" t="n">
        <v>7.65826803610821</v>
      </c>
      <c r="G41" s="19" t="n">
        <v>8.22818440088136</v>
      </c>
      <c r="H41" s="19" t="n">
        <v>3.99784855919778</v>
      </c>
      <c r="I41" s="20" t="n">
        <v>48102</v>
      </c>
      <c r="J41" s="19" t="n">
        <v>10.3763194125746</v>
      </c>
      <c r="K41" s="19" t="n">
        <v>18.5140868051779</v>
      </c>
      <c r="L41" s="19" t="n">
        <v>7.80100260912902</v>
      </c>
      <c r="M41" s="20" t="n">
        <v>110000</v>
      </c>
      <c r="N41" s="19" t="n">
        <v>0</v>
      </c>
      <c r="O41" s="19" t="n">
        <v>3.41902623591535</v>
      </c>
      <c r="P41" s="19" t="n">
        <v>3.50534648921524</v>
      </c>
      <c r="Q41" s="19" t="n">
        <v>19.8681967485759</v>
      </c>
      <c r="R41" s="19" t="n">
        <v>14.9510909090909</v>
      </c>
      <c r="S41" s="19" t="n">
        <v>13.8875454545455</v>
      </c>
      <c r="T41" s="20" t="n">
        <v>165377</v>
      </c>
      <c r="U41" s="19" t="n">
        <v>46.0398618874789</v>
      </c>
      <c r="V41" s="19" t="n">
        <v>3.84391501392874</v>
      </c>
      <c r="W41" s="19" t="n">
        <v>3.93758604864617</v>
      </c>
    </row>
    <row r="42" customFormat="false" ht="11.25" hidden="false" customHeight="false" outlineLevel="0" collapsed="false">
      <c r="A42" s="16" t="n">
        <v>37</v>
      </c>
      <c r="B42" s="17" t="s">
        <v>78</v>
      </c>
      <c r="C42" s="17" t="s">
        <v>31</v>
      </c>
      <c r="D42" s="17" t="s">
        <v>26</v>
      </c>
      <c r="E42" s="18" t="n">
        <v>1586.97</v>
      </c>
      <c r="F42" s="19" t="n">
        <v>25.5534106552319</v>
      </c>
      <c r="G42" s="19" t="n">
        <v>16.6668205019337</v>
      </c>
      <c r="H42" s="19" t="n">
        <v>8.30525926444274</v>
      </c>
      <c r="I42" s="20" t="n">
        <v>12191</v>
      </c>
      <c r="J42" s="19" t="n">
        <v>21.8856228754249</v>
      </c>
      <c r="K42" s="19" t="n">
        <v>16.1672473867596</v>
      </c>
      <c r="L42" s="19" t="n">
        <v>7.19621513944224</v>
      </c>
      <c r="M42" s="20" t="n">
        <v>56133</v>
      </c>
      <c r="N42" s="19" t="n">
        <v>12.5541385948027</v>
      </c>
      <c r="O42" s="19" t="n">
        <v>13.0175539332294</v>
      </c>
      <c r="P42" s="19" t="n">
        <v>12.6372725454909</v>
      </c>
      <c r="Q42" s="19" t="n">
        <v>32.9997539168239</v>
      </c>
      <c r="R42" s="19" t="n">
        <v>28.2716049382716</v>
      </c>
      <c r="S42" s="19" t="n">
        <v>25.3444818735964</v>
      </c>
      <c r="T42" s="20" t="n">
        <v>65590</v>
      </c>
      <c r="U42" s="19" t="n">
        <v>13.1154608950591</v>
      </c>
      <c r="V42" s="19" t="n">
        <v>1.64055450742351</v>
      </c>
      <c r="W42" s="19" t="n">
        <v>1.58968206358728</v>
      </c>
    </row>
    <row r="43" customFormat="false" ht="11.25" hidden="false" customHeight="false" outlineLevel="0" collapsed="false">
      <c r="A43" s="16" t="n">
        <v>38</v>
      </c>
      <c r="B43" s="17" t="s">
        <v>79</v>
      </c>
      <c r="C43" s="17" t="s">
        <v>28</v>
      </c>
      <c r="D43" s="17" t="s">
        <v>26</v>
      </c>
      <c r="E43" s="18" t="n">
        <v>1581.04</v>
      </c>
      <c r="F43" s="19" t="n">
        <v>16.0549650596042</v>
      </c>
      <c r="G43" s="19" t="n">
        <v>9.39429709394297</v>
      </c>
      <c r="H43" s="19" t="n">
        <v>3.08767166378319</v>
      </c>
      <c r="I43" s="20" t="n">
        <v>8060</v>
      </c>
      <c r="J43" s="19" t="n">
        <v>14.9294167973763</v>
      </c>
      <c r="K43" s="19" t="n">
        <v>-0.736022646850676</v>
      </c>
      <c r="L43" s="19" t="n">
        <v>-18.1344148319815</v>
      </c>
      <c r="M43" s="20" t="n">
        <v>32600</v>
      </c>
      <c r="N43" s="19" t="n">
        <v>6.88524590163935</v>
      </c>
      <c r="O43" s="19" t="n">
        <v>19.6158808933002</v>
      </c>
      <c r="P43" s="19" t="n">
        <v>19.4256381006702</v>
      </c>
      <c r="Q43" s="19" t="n">
        <v>5.17369727047146</v>
      </c>
      <c r="R43" s="19" t="n">
        <v>48.4981595092025</v>
      </c>
      <c r="S43" s="19" t="n">
        <v>44.6662295081967</v>
      </c>
      <c r="T43" s="20" t="n">
        <v>25932</v>
      </c>
      <c r="U43" s="19" t="n">
        <v>-4.78078871998238</v>
      </c>
      <c r="V43" s="19" t="n">
        <v>5.02481389578164</v>
      </c>
      <c r="W43" s="19" t="n">
        <v>5.91758163410809</v>
      </c>
    </row>
    <row r="44" customFormat="false" ht="11.25" hidden="false" customHeight="false" outlineLevel="0" collapsed="false">
      <c r="A44" s="16" t="n">
        <v>39</v>
      </c>
      <c r="B44" s="17" t="s">
        <v>80</v>
      </c>
      <c r="C44" s="17" t="s">
        <v>51</v>
      </c>
      <c r="D44" s="17" t="s">
        <v>81</v>
      </c>
      <c r="E44" s="18" t="n">
        <v>1573.41</v>
      </c>
      <c r="F44" s="19" t="n">
        <v>-5.25735825425117</v>
      </c>
      <c r="G44" s="19" t="n">
        <v>-0.051156436382449</v>
      </c>
      <c r="H44" s="19" t="n">
        <v>-12.1076351787396</v>
      </c>
      <c r="I44" s="20" t="n">
        <v>8921</v>
      </c>
      <c r="J44" s="19" t="n">
        <v>25.0665918968176</v>
      </c>
      <c r="K44" s="19" t="n">
        <v>-17.4516838328897</v>
      </c>
      <c r="L44" s="19" t="n">
        <v>-3.47408400357462</v>
      </c>
      <c r="M44" s="20" t="n">
        <v>35370</v>
      </c>
      <c r="N44" s="19" t="n">
        <v>3.57247437774524</v>
      </c>
      <c r="O44" s="19" t="n">
        <v>17.6371483017599</v>
      </c>
      <c r="P44" s="19" t="n">
        <v>23.2822094490397</v>
      </c>
      <c r="Q44" s="19" t="n">
        <v>-23.3606097971079</v>
      </c>
      <c r="R44" s="19" t="n">
        <v>44.4843087362171</v>
      </c>
      <c r="S44" s="19" t="n">
        <v>48.6301610541728</v>
      </c>
      <c r="T44" s="20" t="n">
        <v>7287</v>
      </c>
      <c r="U44" s="19" t="n">
        <v>-39.7718819737168</v>
      </c>
      <c r="V44" s="19" t="n">
        <v>2.45488173971528</v>
      </c>
      <c r="W44" s="19" t="n">
        <v>3.35062386092808</v>
      </c>
    </row>
    <row r="45" customFormat="false" ht="11.25" hidden="false" customHeight="false" outlineLevel="0" collapsed="false">
      <c r="A45" s="16" t="n">
        <v>40</v>
      </c>
      <c r="B45" s="17" t="s">
        <v>82</v>
      </c>
      <c r="C45" s="17" t="s">
        <v>28</v>
      </c>
      <c r="D45" s="17" t="s">
        <v>26</v>
      </c>
      <c r="E45" s="18" t="n">
        <v>1543.88</v>
      </c>
      <c r="F45" s="19" t="n">
        <v>7.33240174915357</v>
      </c>
      <c r="G45" s="19" t="n">
        <v>-2.11768388532387</v>
      </c>
      <c r="H45" s="19" t="n">
        <v>10.9925301550616</v>
      </c>
      <c r="I45" s="20" t="n">
        <v>18937</v>
      </c>
      <c r="J45" s="19" t="n">
        <v>13.5039558858787</v>
      </c>
      <c r="K45" s="19" t="n">
        <v>0</v>
      </c>
      <c r="L45" s="19" t="n">
        <v>11.2860192102455</v>
      </c>
      <c r="M45" s="20" t="n">
        <v>59735</v>
      </c>
      <c r="N45" s="19" t="n">
        <v>-1.42739273927393</v>
      </c>
      <c r="O45" s="19" t="n">
        <v>8.15271690341659</v>
      </c>
      <c r="P45" s="19" t="n">
        <v>8.62149364660753</v>
      </c>
      <c r="Q45" s="19" t="n">
        <v>21.46591329144</v>
      </c>
      <c r="R45" s="19" t="n">
        <v>25.8454842219804</v>
      </c>
      <c r="S45" s="19" t="n">
        <v>23.7361386138614</v>
      </c>
      <c r="T45" s="20" t="n">
        <v>61095</v>
      </c>
      <c r="U45" s="19" t="n">
        <v>-0.379924341247062</v>
      </c>
      <c r="V45" s="19" t="n">
        <v>5.40740349580187</v>
      </c>
      <c r="W45" s="19" t="n">
        <v>6.56317429872932</v>
      </c>
    </row>
    <row r="46" customFormat="false" ht="11.25" hidden="false" customHeight="false" outlineLevel="0" collapsed="false">
      <c r="A46" s="16" t="n">
        <v>41</v>
      </c>
      <c r="B46" s="17" t="s">
        <v>83</v>
      </c>
      <c r="C46" s="17" t="s">
        <v>53</v>
      </c>
      <c r="D46" s="17" t="s">
        <v>26</v>
      </c>
      <c r="E46" s="18" t="n">
        <v>1513.22</v>
      </c>
      <c r="F46" s="19" t="n">
        <v>-7.32077782881642</v>
      </c>
      <c r="G46" s="19" t="n">
        <v>4.8449239067617</v>
      </c>
      <c r="H46" s="19" t="n">
        <v>0.273009413673653</v>
      </c>
      <c r="I46" s="20" t="n">
        <v>9384</v>
      </c>
      <c r="J46" s="19" t="n">
        <v>-1.03353722843282</v>
      </c>
      <c r="K46" s="19" t="n">
        <v>-2.17682863922418</v>
      </c>
      <c r="L46" s="19" t="n">
        <v>-8.49617672047579</v>
      </c>
      <c r="M46" s="20" t="n">
        <v>31000</v>
      </c>
      <c r="N46" s="19" t="n">
        <v>-4.90797546012271</v>
      </c>
      <c r="O46" s="19" t="n">
        <v>16.1255328218244</v>
      </c>
      <c r="P46" s="19" t="n">
        <v>17.2194684665682</v>
      </c>
      <c r="Q46" s="19" t="n">
        <v>-2.86658141517477</v>
      </c>
      <c r="R46" s="19" t="n">
        <v>48.8135483870968</v>
      </c>
      <c r="S46" s="19" t="n">
        <v>50.0843558282209</v>
      </c>
      <c r="T46" s="20" t="n">
        <v>12898</v>
      </c>
      <c r="U46" s="19" t="n">
        <v>16.6289899629261</v>
      </c>
      <c r="V46" s="19" t="n">
        <v>2.3231031543052</v>
      </c>
      <c r="W46" s="19" t="n">
        <v>2.22526893060536</v>
      </c>
    </row>
    <row r="47" customFormat="false" ht="11.25" hidden="false" customHeight="false" outlineLevel="0" collapsed="false">
      <c r="A47" s="16" t="n">
        <v>42</v>
      </c>
      <c r="B47" s="17" t="s">
        <v>84</v>
      </c>
      <c r="C47" s="17" t="s">
        <v>36</v>
      </c>
      <c r="D47" s="17" t="s">
        <v>37</v>
      </c>
      <c r="E47" s="18" t="n">
        <v>1487.32</v>
      </c>
      <c r="F47" s="19" t="n">
        <v>14.9184077141797</v>
      </c>
      <c r="G47" s="19" t="n">
        <v>40.8298059868772</v>
      </c>
      <c r="H47" s="19" t="n">
        <v>19.2822376533195</v>
      </c>
      <c r="I47" s="20" t="n">
        <v>37275</v>
      </c>
      <c r="J47" s="19" t="n">
        <v>2.76521835024262</v>
      </c>
      <c r="K47" s="19" t="n">
        <v>21.5060967439368</v>
      </c>
      <c r="L47" s="19" t="n">
        <v>91.9866229339507</v>
      </c>
      <c r="M47" s="20" t="n">
        <v>72104</v>
      </c>
      <c r="N47" s="19"/>
      <c r="O47" s="19" t="n">
        <v>3.99012743125419</v>
      </c>
      <c r="P47" s="19" t="n">
        <v>3.56815174239083</v>
      </c>
      <c r="Q47" s="19" t="n">
        <v>2.63715627095909</v>
      </c>
      <c r="R47" s="19" t="n">
        <v>20.6274270498169</v>
      </c>
      <c r="S47" s="19"/>
      <c r="T47" s="20" t="n">
        <v>8225</v>
      </c>
      <c r="U47" s="19" t="n">
        <v>0.476423161495232</v>
      </c>
      <c r="V47" s="19" t="n">
        <v>13.8993963782696</v>
      </c>
      <c r="W47" s="19" t="n">
        <v>13.2361049845611</v>
      </c>
    </row>
    <row r="48" customFormat="false" ht="11.25" hidden="false" customHeight="false" outlineLevel="0" collapsed="false">
      <c r="A48" s="16" t="n">
        <v>43</v>
      </c>
      <c r="B48" s="17" t="s">
        <v>85</v>
      </c>
      <c r="C48" s="17" t="s">
        <v>45</v>
      </c>
      <c r="D48" s="17" t="s">
        <v>33</v>
      </c>
      <c r="E48" s="18" t="n">
        <v>1308.34</v>
      </c>
      <c r="F48" s="19" t="n">
        <v>8.41398740470667</v>
      </c>
      <c r="G48" s="19" t="n">
        <v>-3.06126547300609</v>
      </c>
      <c r="H48" s="19" t="n">
        <v>8.92649336331581</v>
      </c>
      <c r="I48" s="20" t="n">
        <v>19160</v>
      </c>
      <c r="J48" s="19" t="n">
        <v>5.54729245854679</v>
      </c>
      <c r="K48" s="19" t="n">
        <v>-1.28874388254486</v>
      </c>
      <c r="L48" s="19" t="n">
        <v>2.17801977997556</v>
      </c>
      <c r="M48" s="20" t="n">
        <v>75845</v>
      </c>
      <c r="N48" s="19" t="n">
        <v>0.273671963827704</v>
      </c>
      <c r="O48" s="19" t="n">
        <v>6.82849686847599</v>
      </c>
      <c r="P48" s="19" t="n">
        <v>6.64793698011348</v>
      </c>
      <c r="Q48" s="19" t="n">
        <v>2.54175365344468</v>
      </c>
      <c r="R48" s="19" t="n">
        <v>17.2501812907904</v>
      </c>
      <c r="S48" s="19" t="n">
        <v>15.9549432824771</v>
      </c>
      <c r="T48" s="20" t="n">
        <v>14646</v>
      </c>
      <c r="U48" s="19" t="n">
        <v>1.3353629004359</v>
      </c>
      <c r="V48" s="19" t="n">
        <v>7.00939457202505</v>
      </c>
      <c r="W48" s="19" t="n">
        <v>5.97146477166309</v>
      </c>
    </row>
    <row r="49" customFormat="false" ht="11.25" hidden="false" customHeight="false" outlineLevel="0" collapsed="false">
      <c r="A49" s="16" t="n">
        <v>44</v>
      </c>
      <c r="B49" s="17" t="s">
        <v>86</v>
      </c>
      <c r="C49" s="17" t="s">
        <v>51</v>
      </c>
      <c r="D49" s="17" t="s">
        <v>26</v>
      </c>
      <c r="E49" s="18" t="n">
        <v>1194.47</v>
      </c>
      <c r="F49" s="19" t="n">
        <v>10.9452643898089</v>
      </c>
      <c r="G49" s="19" t="n">
        <v>-14.6507166412988</v>
      </c>
      <c r="H49" s="19" t="n">
        <v>-35.5842882529567</v>
      </c>
      <c r="I49" s="20" t="n">
        <v>8004</v>
      </c>
      <c r="J49" s="19" t="n">
        <v>4.38184663536776</v>
      </c>
      <c r="K49" s="19" t="n">
        <v>6.79665738161559</v>
      </c>
      <c r="L49" s="19" t="n">
        <v>-31.258975586405</v>
      </c>
      <c r="M49" s="20" t="n">
        <v>30500</v>
      </c>
      <c r="N49" s="19" t="n">
        <v>-4.08805031446541</v>
      </c>
      <c r="O49" s="19" t="n">
        <v>14.9234132933533</v>
      </c>
      <c r="P49" s="19" t="n">
        <v>14.0405581637976</v>
      </c>
      <c r="Q49" s="19" t="n">
        <v>13.2808595702149</v>
      </c>
      <c r="R49" s="19" t="n">
        <v>39.1629508196721</v>
      </c>
      <c r="S49" s="19" t="n">
        <v>33.8562893081761</v>
      </c>
      <c r="T49" s="20" t="n">
        <v>7901</v>
      </c>
      <c r="U49" s="19" t="n">
        <v>-28.9222741993523</v>
      </c>
      <c r="V49" s="19" t="n">
        <v>2.33633183408296</v>
      </c>
      <c r="W49" s="19" t="n">
        <v>1.73448095983307</v>
      </c>
    </row>
    <row r="50" customFormat="false" ht="11.25" hidden="false" customHeight="false" outlineLevel="0" collapsed="false">
      <c r="A50" s="16" t="n">
        <v>45</v>
      </c>
      <c r="B50" s="17" t="s">
        <v>87</v>
      </c>
      <c r="C50" s="17" t="s">
        <v>71</v>
      </c>
      <c r="D50" s="17" t="s">
        <v>26</v>
      </c>
      <c r="E50" s="18" t="n">
        <v>1158.86</v>
      </c>
      <c r="F50" s="19" t="n">
        <v>8.8376723393065</v>
      </c>
      <c r="G50" s="19" t="n">
        <v>22.2976465318218</v>
      </c>
      <c r="H50" s="19" t="n">
        <v>-13.7699819741299</v>
      </c>
      <c r="I50" s="20" t="n">
        <v>36220</v>
      </c>
      <c r="J50" s="19" t="n">
        <v>14.1003024193548</v>
      </c>
      <c r="K50" s="19" t="n">
        <v>20.6583298491011</v>
      </c>
      <c r="L50" s="19" t="n">
        <v>10.9148397976391</v>
      </c>
      <c r="M50" s="20" t="n">
        <v>222200</v>
      </c>
      <c r="N50" s="19" t="n">
        <v>5.80952380952382</v>
      </c>
      <c r="O50" s="19" t="n">
        <v>3.19950303699613</v>
      </c>
      <c r="P50" s="19" t="n">
        <v>3.35420866935484</v>
      </c>
      <c r="Q50" s="19" t="n">
        <v>11.9050248481502</v>
      </c>
      <c r="R50" s="19" t="n">
        <v>5.21539153915392</v>
      </c>
      <c r="S50" s="19" t="n">
        <v>5.07028571428571</v>
      </c>
      <c r="T50" s="20" t="n">
        <v>53871</v>
      </c>
      <c r="U50" s="19" t="n">
        <v>20.1083563720681</v>
      </c>
      <c r="V50" s="19" t="n">
        <v>2.17559359469906</v>
      </c>
      <c r="W50" s="19" t="n">
        <v>2.12323588709677</v>
      </c>
    </row>
    <row r="51" customFormat="false" ht="11.25" hidden="false" customHeight="false" outlineLevel="0" collapsed="false">
      <c r="A51" s="16" t="n">
        <v>46</v>
      </c>
      <c r="B51" s="17" t="s">
        <v>88</v>
      </c>
      <c r="C51" s="17" t="s">
        <v>89</v>
      </c>
      <c r="D51" s="17" t="s">
        <v>26</v>
      </c>
      <c r="E51" s="18" t="n">
        <v>1132.58</v>
      </c>
      <c r="F51" s="19" t="n">
        <v>0.224770804573282</v>
      </c>
      <c r="G51" s="19" t="n">
        <v>-1.18572927597062</v>
      </c>
      <c r="H51" s="19" t="n">
        <v>6.72490061033653</v>
      </c>
      <c r="I51" s="20" t="n">
        <v>22583</v>
      </c>
      <c r="J51" s="19" t="n">
        <v>-2.56288561936402</v>
      </c>
      <c r="K51" s="19" t="n">
        <v>1.27151970637072</v>
      </c>
      <c r="L51" s="19" t="n">
        <v>12.4563903493686</v>
      </c>
      <c r="M51" s="20" t="n">
        <v>60000</v>
      </c>
      <c r="N51" s="19" t="n">
        <v>0</v>
      </c>
      <c r="O51" s="19" t="n">
        <v>5.01518841606518</v>
      </c>
      <c r="P51" s="19" t="n">
        <v>4.87569573283859</v>
      </c>
      <c r="Q51" s="19" t="n">
        <v>12.487269184785</v>
      </c>
      <c r="R51" s="19" t="n">
        <v>18.8763333333333</v>
      </c>
      <c r="S51" s="19" t="n">
        <v>18.834</v>
      </c>
      <c r="T51" s="20" t="n">
        <v>31071</v>
      </c>
      <c r="U51" s="19" t="n">
        <v>-11.8328083766068</v>
      </c>
      <c r="V51" s="19" t="n">
        <v>5.03033255103396</v>
      </c>
      <c r="W51" s="19" t="n">
        <v>4.50446563403374</v>
      </c>
    </row>
    <row r="52" customFormat="false" ht="11.25" hidden="false" customHeight="false" outlineLevel="0" collapsed="false">
      <c r="A52" s="16" t="n">
        <v>47</v>
      </c>
      <c r="B52" s="17" t="s">
        <v>90</v>
      </c>
      <c r="C52" s="17" t="s">
        <v>36</v>
      </c>
      <c r="D52" s="17" t="s">
        <v>33</v>
      </c>
      <c r="E52" s="18" t="n">
        <v>1063.95</v>
      </c>
      <c r="F52" s="19" t="n">
        <v>6.73120329036465</v>
      </c>
      <c r="G52" s="19" t="n">
        <v>-8.78019765739384</v>
      </c>
      <c r="H52" s="19" t="n">
        <v>20.8061110558375</v>
      </c>
      <c r="I52" s="20" t="n">
        <v>18243</v>
      </c>
      <c r="J52" s="19" t="n">
        <v>12.5208166286313</v>
      </c>
      <c r="K52" s="19" t="n">
        <v>12.6841812621629</v>
      </c>
      <c r="L52" s="19" t="n">
        <v>11.0527940722445</v>
      </c>
      <c r="M52" s="20" t="n">
        <v>46751</v>
      </c>
      <c r="N52" s="19" t="n">
        <v>1.27155359154318</v>
      </c>
      <c r="O52" s="19" t="n">
        <v>5.83209998355534</v>
      </c>
      <c r="P52" s="19" t="n">
        <v>6.14846111145377</v>
      </c>
      <c r="Q52" s="19" t="n">
        <v>5.0594748670723</v>
      </c>
      <c r="R52" s="19" t="n">
        <v>22.7578019721503</v>
      </c>
      <c r="S52" s="19" t="n">
        <v>21.5936660601334</v>
      </c>
      <c r="T52" s="20" t="n">
        <v>16182</v>
      </c>
      <c r="U52" s="19" t="n">
        <v>12.1491440848292</v>
      </c>
      <c r="V52" s="19" t="n">
        <v>10.6451789727567</v>
      </c>
      <c r="W52" s="19" t="n">
        <v>8.11694319373342</v>
      </c>
    </row>
    <row r="53" customFormat="false" ht="11.25" hidden="false" customHeight="false" outlineLevel="0" collapsed="false">
      <c r="A53" s="16" t="n">
        <v>48</v>
      </c>
      <c r="B53" s="17" t="s">
        <v>91</v>
      </c>
      <c r="C53" s="17" t="s">
        <v>28</v>
      </c>
      <c r="D53" s="17" t="s">
        <v>33</v>
      </c>
      <c r="E53" s="18" t="n">
        <v>1016</v>
      </c>
      <c r="F53" s="19" t="n">
        <v>9.10184270435119</v>
      </c>
      <c r="G53" s="19" t="n">
        <v>4.36400313795808</v>
      </c>
      <c r="H53" s="19" t="n">
        <v>23.885819009802</v>
      </c>
      <c r="I53" s="20" t="n">
        <v>8066</v>
      </c>
      <c r="J53" s="19" t="n">
        <v>3.37049852620788</v>
      </c>
      <c r="K53" s="19" t="n">
        <v>3.84615384615385</v>
      </c>
      <c r="L53" s="19" t="n">
        <v>4.08643856489819</v>
      </c>
      <c r="M53" s="20" t="n">
        <v>14510</v>
      </c>
      <c r="N53" s="19" t="n">
        <v>-0.56195175438597</v>
      </c>
      <c r="O53" s="19" t="n">
        <v>12.596082320853</v>
      </c>
      <c r="P53" s="19" t="n">
        <v>11.9343842112008</v>
      </c>
      <c r="Q53" s="19" t="n">
        <v>37.6022811802628</v>
      </c>
      <c r="R53" s="19" t="n">
        <v>70.0206753962784</v>
      </c>
      <c r="S53" s="19" t="n">
        <v>63.8185307017544</v>
      </c>
      <c r="T53" s="20" t="n">
        <v>50027</v>
      </c>
      <c r="U53" s="19" t="n">
        <v>27.3372871433299</v>
      </c>
      <c r="V53" s="19" t="n">
        <v>4.77312174559881</v>
      </c>
      <c r="W53" s="19" t="n">
        <v>4.98526207868768</v>
      </c>
    </row>
    <row r="54" customFormat="false" ht="11.25" hidden="false" customHeight="false" outlineLevel="0" collapsed="false">
      <c r="A54" s="16" t="n">
        <v>49</v>
      </c>
      <c r="B54" s="17" t="s">
        <v>92</v>
      </c>
      <c r="C54" s="17" t="s">
        <v>41</v>
      </c>
      <c r="D54" s="17" t="s">
        <v>26</v>
      </c>
      <c r="E54" s="18" t="n">
        <v>1013.05</v>
      </c>
      <c r="F54" s="19" t="n">
        <v>23.8341462222059</v>
      </c>
      <c r="G54" s="19"/>
      <c r="H54" s="19"/>
      <c r="I54" s="20" t="n">
        <v>4953</v>
      </c>
      <c r="J54" s="19" t="n">
        <v>2.22910216718266</v>
      </c>
      <c r="K54" s="19"/>
      <c r="L54" s="19"/>
      <c r="M54" s="20" t="n">
        <v>22700</v>
      </c>
      <c r="N54" s="19" t="n">
        <v>2.25225225225225</v>
      </c>
      <c r="O54" s="19" t="n">
        <v>20.453260650111</v>
      </c>
      <c r="P54" s="19" t="n">
        <v>16.8848297213622</v>
      </c>
      <c r="Q54" s="19" t="n">
        <v>9.95356349687058</v>
      </c>
      <c r="R54" s="19" t="n">
        <v>44.6277533039648</v>
      </c>
      <c r="S54" s="19" t="n">
        <v>36.85</v>
      </c>
      <c r="T54" s="20" t="n">
        <v>16235</v>
      </c>
      <c r="U54" s="19" t="n">
        <v>17.6875679594056</v>
      </c>
      <c r="V54" s="19" t="n">
        <v>8.3989501312336</v>
      </c>
      <c r="W54" s="19" t="n">
        <v>9.14344685242518</v>
      </c>
    </row>
    <row r="55" customFormat="false" ht="11.25" hidden="false" customHeight="false" outlineLevel="0" collapsed="false">
      <c r="A55" s="16" t="n">
        <v>50</v>
      </c>
      <c r="B55" s="17" t="s">
        <v>93</v>
      </c>
      <c r="C55" s="17" t="s">
        <v>53</v>
      </c>
      <c r="D55" s="17" t="s">
        <v>26</v>
      </c>
      <c r="E55" s="18" t="n">
        <v>993.49</v>
      </c>
      <c r="F55" s="19" t="n">
        <v>15.5516527483775</v>
      </c>
      <c r="G55" s="19" t="n">
        <v>21.9148362945422</v>
      </c>
      <c r="H55" s="19" t="n">
        <v>-8.39503286311797</v>
      </c>
      <c r="I55" s="20" t="n">
        <v>8193</v>
      </c>
      <c r="J55" s="19" t="n">
        <v>17.4455275229358</v>
      </c>
      <c r="K55" s="19" t="n">
        <v>31.9462833364857</v>
      </c>
      <c r="L55" s="19" t="n">
        <v>14.6854663774403</v>
      </c>
      <c r="M55" s="20" t="n">
        <v>26500</v>
      </c>
      <c r="N55" s="19" t="n">
        <v>16.7400881057269</v>
      </c>
      <c r="O55" s="19" t="n">
        <v>12.1260832417918</v>
      </c>
      <c r="P55" s="19" t="n">
        <v>12.3248279816514</v>
      </c>
      <c r="Q55" s="19" t="n">
        <v>15.39118759917</v>
      </c>
      <c r="R55" s="19" t="n">
        <v>37.4901886792453</v>
      </c>
      <c r="S55" s="19" t="n">
        <v>37.8757709251101</v>
      </c>
      <c r="T55" s="20" t="n">
        <v>19545</v>
      </c>
      <c r="U55" s="19" t="n">
        <v>-28.2515326162769</v>
      </c>
      <c r="V55" s="19" t="n">
        <v>6.22482607103625</v>
      </c>
      <c r="W55" s="19" t="n">
        <v>4.51548165137615</v>
      </c>
    </row>
    <row r="56" customFormat="false" ht="11.25" hidden="false" customHeight="false" outlineLevel="0" collapsed="false">
      <c r="A56" s="16" t="n">
        <v>51</v>
      </c>
      <c r="B56" s="17" t="s">
        <v>94</v>
      </c>
      <c r="C56" s="17" t="s">
        <v>41</v>
      </c>
      <c r="D56" s="17" t="s">
        <v>26</v>
      </c>
      <c r="E56" s="18" t="n">
        <v>969.84</v>
      </c>
      <c r="F56" s="19" t="n">
        <v>22.4112687433736</v>
      </c>
      <c r="G56" s="19" t="n">
        <v>9.68242102057202</v>
      </c>
      <c r="H56" s="19" t="n">
        <v>4.40702464407026</v>
      </c>
      <c r="I56" s="20" t="n">
        <v>4957</v>
      </c>
      <c r="J56" s="19" t="n">
        <v>16.9103773584906</v>
      </c>
      <c r="K56" s="19" t="n">
        <v>62.8889742604687</v>
      </c>
      <c r="L56" s="19" t="n">
        <v>13.8670166229221</v>
      </c>
      <c r="M56" s="20" t="n">
        <v>9860</v>
      </c>
      <c r="N56" s="19" t="n">
        <v>-37.9874213836478</v>
      </c>
      <c r="O56" s="19" t="n">
        <v>19.5650595118015</v>
      </c>
      <c r="P56" s="19" t="n">
        <v>18.6858490566038</v>
      </c>
      <c r="Q56" s="19" t="n">
        <v>1.73492031470648</v>
      </c>
      <c r="R56" s="19" t="n">
        <v>98.3610547667343</v>
      </c>
      <c r="S56" s="19" t="n">
        <v>49.8289308176101</v>
      </c>
      <c r="T56" s="20" t="n">
        <v>8393</v>
      </c>
      <c r="U56" s="19" t="n">
        <v>20.071530758226</v>
      </c>
      <c r="V56" s="19" t="n">
        <v>25.8825902763768</v>
      </c>
      <c r="W56" s="19" t="n">
        <v>28.7971698113208</v>
      </c>
    </row>
    <row r="57" customFormat="false" ht="11.25" hidden="false" customHeight="false" outlineLevel="0" collapsed="false">
      <c r="A57" s="16" t="n">
        <v>52</v>
      </c>
      <c r="B57" s="17" t="s">
        <v>95</v>
      </c>
      <c r="C57" s="17" t="s">
        <v>96</v>
      </c>
      <c r="D57" s="17" t="s">
        <v>43</v>
      </c>
      <c r="E57" s="18" t="n">
        <v>964.22</v>
      </c>
      <c r="F57" s="19" t="n">
        <v>6.0864781604137</v>
      </c>
      <c r="G57" s="19" t="n">
        <v>17.2607758898737</v>
      </c>
      <c r="H57" s="19" t="n">
        <v>-0.248378461855237</v>
      </c>
      <c r="I57" s="20" t="n">
        <v>58583</v>
      </c>
      <c r="J57" s="19" t="n">
        <v>4.9630014512748</v>
      </c>
      <c r="K57" s="19" t="n">
        <v>-1.37651964942042</v>
      </c>
      <c r="L57" s="19" t="n">
        <v>-1.32342940837997</v>
      </c>
      <c r="M57" s="20" t="n">
        <v>250000</v>
      </c>
      <c r="N57" s="19" t="n">
        <v>1.21457489878543</v>
      </c>
      <c r="O57" s="19" t="n">
        <v>1.64590410187256</v>
      </c>
      <c r="P57" s="19" t="n">
        <v>1.62847365309157</v>
      </c>
      <c r="Q57" s="19" t="n">
        <v>12.7545533687247</v>
      </c>
      <c r="R57" s="19" t="n">
        <v>3.85688</v>
      </c>
      <c r="S57" s="19" t="n">
        <v>3.67975708502024</v>
      </c>
      <c r="T57" s="20" t="n">
        <v>112622</v>
      </c>
      <c r="U57" s="19" t="n">
        <v>15.1106931866964</v>
      </c>
      <c r="V57" s="19" t="n">
        <v>3.70585323387331</v>
      </c>
      <c r="W57" s="19" t="n">
        <v>3.79660652536148</v>
      </c>
    </row>
    <row r="58" customFormat="false" ht="11.25" hidden="false" customHeight="false" outlineLevel="0" collapsed="false">
      <c r="A58" s="16" t="n">
        <v>53</v>
      </c>
      <c r="B58" s="17" t="s">
        <v>97</v>
      </c>
      <c r="C58" s="17" t="s">
        <v>36</v>
      </c>
      <c r="D58" s="17" t="s">
        <v>33</v>
      </c>
      <c r="E58" s="18" t="n">
        <v>946.87</v>
      </c>
      <c r="F58" s="19" t="n">
        <v>5.28849896031403</v>
      </c>
      <c r="G58" s="19" t="n">
        <v>3.61908053923263</v>
      </c>
      <c r="H58" s="19" t="n">
        <v>12.8814088390604</v>
      </c>
      <c r="I58" s="20" t="n">
        <v>17846</v>
      </c>
      <c r="J58" s="19" t="n">
        <v>-0.932607971577659</v>
      </c>
      <c r="K58" s="19" t="n">
        <v>10.2987999020328</v>
      </c>
      <c r="L58" s="19" t="n">
        <v>12.3014508698343</v>
      </c>
      <c r="M58" s="20" t="n">
        <v>96023</v>
      </c>
      <c r="N58" s="19" t="n">
        <v>16.6219318168017</v>
      </c>
      <c r="O58" s="19" t="n">
        <v>5.30578280847249</v>
      </c>
      <c r="P58" s="19" t="n">
        <v>4.99228377928278</v>
      </c>
      <c r="Q58" s="19" t="n">
        <v>-1.21035526168329</v>
      </c>
      <c r="R58" s="19" t="n">
        <v>9.86086666736095</v>
      </c>
      <c r="S58" s="19" t="n">
        <v>10.9223071037322</v>
      </c>
      <c r="T58" s="20" t="n">
        <v>3065</v>
      </c>
      <c r="U58" s="19" t="n">
        <v>-23.6041874376869</v>
      </c>
      <c r="V58" s="19" t="n">
        <v>3.88882662781576</v>
      </c>
      <c r="W58" s="19" t="n">
        <v>4.39658043743755</v>
      </c>
    </row>
    <row r="59" customFormat="false" ht="11.25" hidden="false" customHeight="false" outlineLevel="0" collapsed="false">
      <c r="A59" s="16" t="n">
        <v>54</v>
      </c>
      <c r="B59" s="17" t="s">
        <v>98</v>
      </c>
      <c r="C59" s="17" t="s">
        <v>99</v>
      </c>
      <c r="D59" s="17" t="s">
        <v>26</v>
      </c>
      <c r="E59" s="18" t="n">
        <v>943.45</v>
      </c>
      <c r="F59" s="19" t="n">
        <v>16.9865833395333</v>
      </c>
      <c r="G59" s="19" t="n">
        <v>11.7212717323544</v>
      </c>
      <c r="H59" s="19" t="n">
        <v>13.6234849677318</v>
      </c>
      <c r="I59" s="20" t="n">
        <v>9573</v>
      </c>
      <c r="J59" s="19" t="n">
        <v>12.3064289066166</v>
      </c>
      <c r="K59" s="19" t="n">
        <v>10.6438213914849</v>
      </c>
      <c r="L59" s="19" t="n">
        <v>18.5595567867036</v>
      </c>
      <c r="M59" s="20" t="n">
        <v>36000</v>
      </c>
      <c r="N59" s="19" t="n">
        <v>9.09090909090908</v>
      </c>
      <c r="O59" s="19" t="n">
        <v>9.85532226052439</v>
      </c>
      <c r="P59" s="19" t="n">
        <v>9.46105114969498</v>
      </c>
      <c r="Q59" s="19" t="n">
        <v>27.2223963229918</v>
      </c>
      <c r="R59" s="19" t="n">
        <v>26.2069444444444</v>
      </c>
      <c r="S59" s="19" t="n">
        <v>24.4381818181818</v>
      </c>
      <c r="T59" s="20" t="n">
        <v>43387</v>
      </c>
      <c r="U59" s="19" t="n">
        <v>-23.1925364679224</v>
      </c>
      <c r="V59" s="19" t="n">
        <v>3.60388592917581</v>
      </c>
      <c r="W59" s="19" t="n">
        <v>4.49319568277804</v>
      </c>
    </row>
    <row r="60" customFormat="false" ht="11.25" hidden="false" customHeight="false" outlineLevel="0" collapsed="false">
      <c r="A60" s="16" t="n">
        <v>55</v>
      </c>
      <c r="B60" s="17" t="s">
        <v>100</v>
      </c>
      <c r="C60" s="17" t="s">
        <v>53</v>
      </c>
      <c r="D60" s="17" t="s">
        <v>33</v>
      </c>
      <c r="E60" s="18" t="n">
        <v>937.63</v>
      </c>
      <c r="F60" s="19" t="n">
        <v>4.16953671814242</v>
      </c>
      <c r="G60" s="19" t="n">
        <v>-22.5000430507482</v>
      </c>
      <c r="H60" s="19" t="n">
        <v>-20.9681809521217</v>
      </c>
      <c r="I60" s="20" t="n">
        <v>24498</v>
      </c>
      <c r="J60" s="19" t="n">
        <v>3.0540131246845</v>
      </c>
      <c r="K60" s="19" t="n">
        <v>-9.05195500803428</v>
      </c>
      <c r="L60" s="19" t="n">
        <v>-0.270899309397532</v>
      </c>
      <c r="M60" s="20" t="n">
        <v>97661</v>
      </c>
      <c r="N60" s="19" t="n">
        <v>-1.34056653331717</v>
      </c>
      <c r="O60" s="19" t="n">
        <v>3.82737366315618</v>
      </c>
      <c r="P60" s="19" t="n">
        <v>3.78638734645802</v>
      </c>
      <c r="Q60" s="19" t="n">
        <v>3.10229406482162</v>
      </c>
      <c r="R60" s="19" t="n">
        <v>9.60086421396463</v>
      </c>
      <c r="S60" s="19" t="n">
        <v>9.09302137632844</v>
      </c>
      <c r="T60" s="20" t="n">
        <v>14375</v>
      </c>
      <c r="U60" s="19" t="n">
        <v>52.3420941076727</v>
      </c>
      <c r="V60" s="19" t="n">
        <v>3.68601518491305</v>
      </c>
      <c r="W60" s="19" t="n">
        <v>2.9067810869931</v>
      </c>
    </row>
    <row r="61" customFormat="false" ht="11.25" hidden="false" customHeight="false" outlineLevel="0" collapsed="false">
      <c r="A61" s="16" t="n">
        <v>56</v>
      </c>
      <c r="B61" s="17" t="s">
        <v>101</v>
      </c>
      <c r="C61" s="17" t="s">
        <v>102</v>
      </c>
      <c r="D61" s="17" t="s">
        <v>26</v>
      </c>
      <c r="E61" s="18" t="n">
        <v>918.95</v>
      </c>
      <c r="F61" s="19" t="n">
        <v>16.8107283589678</v>
      </c>
      <c r="G61" s="19" t="n">
        <v>38.7135451563988</v>
      </c>
      <c r="H61" s="19" t="n">
        <v>1.98158670790476</v>
      </c>
      <c r="I61" s="20" t="n">
        <v>30155</v>
      </c>
      <c r="J61" s="19" t="n">
        <v>17.5862741275102</v>
      </c>
      <c r="K61" s="19" t="n">
        <v>32.896305125149</v>
      </c>
      <c r="L61" s="19" t="n">
        <v>12.9536408335285</v>
      </c>
      <c r="M61" s="20" t="n">
        <v>85116</v>
      </c>
      <c r="N61" s="19" t="n">
        <v>16.5445757397341</v>
      </c>
      <c r="O61" s="19" t="n">
        <v>3.04742165478362</v>
      </c>
      <c r="P61" s="19" t="n">
        <v>3.0676545135504</v>
      </c>
      <c r="Q61" s="19" t="n">
        <v>11.2153871663074</v>
      </c>
      <c r="R61" s="19" t="n">
        <v>10.7964425019973</v>
      </c>
      <c r="S61" s="19" t="n">
        <v>10.7718428655539</v>
      </c>
      <c r="T61" s="20" t="n">
        <v>41050</v>
      </c>
      <c r="U61" s="19" t="n">
        <v>27.6708238733555</v>
      </c>
      <c r="V61" s="19" t="n">
        <v>6.78826065329133</v>
      </c>
      <c r="W61" s="19" t="n">
        <v>6.9877169038799</v>
      </c>
    </row>
    <row r="62" customFormat="false" ht="11.25" hidden="false" customHeight="false" outlineLevel="0" collapsed="false">
      <c r="A62" s="16" t="n">
        <v>57</v>
      </c>
      <c r="B62" s="17" t="s">
        <v>103</v>
      </c>
      <c r="C62" s="17" t="s">
        <v>89</v>
      </c>
      <c r="D62" s="17" t="s">
        <v>26</v>
      </c>
      <c r="E62" s="18" t="n">
        <v>909.63</v>
      </c>
      <c r="F62" s="19" t="n">
        <v>4.99082399381341</v>
      </c>
      <c r="G62" s="19" t="n">
        <v>4.1797433955004</v>
      </c>
      <c r="H62" s="19" t="n">
        <v>-7.97397337582578</v>
      </c>
      <c r="I62" s="20" t="n">
        <v>39256</v>
      </c>
      <c r="J62" s="19" t="n">
        <v>15.3028255889091</v>
      </c>
      <c r="K62" s="19" t="n">
        <v>23.0741423562159</v>
      </c>
      <c r="L62" s="19" t="n">
        <v>18.1926938688314</v>
      </c>
      <c r="M62" s="20" t="n">
        <v>42413</v>
      </c>
      <c r="N62" s="19" t="n">
        <v>-1.82857671920932</v>
      </c>
      <c r="O62" s="19" t="n">
        <v>2.31717444467088</v>
      </c>
      <c r="P62" s="19" t="n">
        <v>2.54476296774952</v>
      </c>
      <c r="Q62" s="19" t="n">
        <v>13.2540248624414</v>
      </c>
      <c r="R62" s="19" t="n">
        <v>21.4469620163629</v>
      </c>
      <c r="S62" s="19" t="n">
        <v>20.0539314399463</v>
      </c>
      <c r="T62" s="20" t="n">
        <v>29123</v>
      </c>
      <c r="U62" s="19" t="n">
        <v>-27.5240773461414</v>
      </c>
      <c r="V62" s="19" t="n">
        <v>3.44915426941105</v>
      </c>
      <c r="W62" s="19" t="n">
        <v>3.31903894730659</v>
      </c>
    </row>
    <row r="63" customFormat="false" ht="11.25" hidden="false" customHeight="false" outlineLevel="0" collapsed="false">
      <c r="A63" s="16" t="n">
        <v>58</v>
      </c>
      <c r="B63" s="17" t="s">
        <v>104</v>
      </c>
      <c r="C63" s="17" t="s">
        <v>56</v>
      </c>
      <c r="D63" s="17" t="s">
        <v>26</v>
      </c>
      <c r="E63" s="18" t="n">
        <v>908.78</v>
      </c>
      <c r="F63" s="19" t="n">
        <v>16.9029303558105</v>
      </c>
      <c r="G63" s="19" t="n">
        <v>22.1047671405011</v>
      </c>
      <c r="H63" s="19" t="n">
        <v>-0.793156106834547</v>
      </c>
      <c r="I63" s="20" t="n">
        <v>23443</v>
      </c>
      <c r="J63" s="19" t="n">
        <v>8.0173247938073</v>
      </c>
      <c r="K63" s="19" t="n">
        <v>10.8143987745724</v>
      </c>
      <c r="L63" s="19" t="n">
        <v>3.71762961393847</v>
      </c>
      <c r="M63" s="20" t="n">
        <v>116000</v>
      </c>
      <c r="N63" s="19" t="n">
        <v>6.42201834862386</v>
      </c>
      <c r="O63" s="19" t="n">
        <v>3.87655163588278</v>
      </c>
      <c r="P63" s="19" t="n">
        <v>3.58190111966088</v>
      </c>
      <c r="Q63" s="19" t="n">
        <v>9.64467005076142</v>
      </c>
      <c r="R63" s="19" t="n">
        <v>7.83431034482759</v>
      </c>
      <c r="S63" s="19" t="n">
        <v>7.13192660550459</v>
      </c>
      <c r="T63" s="20" t="n">
        <v>26743</v>
      </c>
      <c r="U63" s="19" t="n">
        <v>-5.02184181553432</v>
      </c>
      <c r="V63" s="19" t="n">
        <v>2.47408608113296</v>
      </c>
      <c r="W63" s="19" t="n">
        <v>2.45588167534442</v>
      </c>
    </row>
    <row r="64" customFormat="false" ht="11.25" hidden="false" customHeight="false" outlineLevel="0" collapsed="false">
      <c r="A64" s="16" t="n">
        <v>59</v>
      </c>
      <c r="B64" s="17" t="s">
        <v>105</v>
      </c>
      <c r="C64" s="17" t="s">
        <v>56</v>
      </c>
      <c r="D64" s="17" t="s">
        <v>33</v>
      </c>
      <c r="E64" s="18" t="n">
        <v>890.81</v>
      </c>
      <c r="F64" s="19" t="n">
        <v>24.6271580066594</v>
      </c>
      <c r="G64" s="19" t="n">
        <v>-9.0980771187303</v>
      </c>
      <c r="H64" s="19" t="n">
        <v>-7.65906475327054</v>
      </c>
      <c r="I64" s="20" t="n">
        <v>18608</v>
      </c>
      <c r="J64" s="19" t="n">
        <v>9.15063350539653</v>
      </c>
      <c r="K64" s="19" t="n">
        <v>-8.49659170200204</v>
      </c>
      <c r="L64" s="19" t="n">
        <v>-9.43075202955617</v>
      </c>
      <c r="M64" s="20"/>
      <c r="N64" s="19"/>
      <c r="O64" s="19" t="n">
        <v>4.78724204643164</v>
      </c>
      <c r="P64" s="19" t="n">
        <v>4.19274988268419</v>
      </c>
      <c r="Q64" s="19" t="n">
        <v>-0.032244196044712</v>
      </c>
      <c r="R64" s="19"/>
      <c r="S64" s="19" t="n">
        <v>11.9231346644648</v>
      </c>
      <c r="T64" s="20" t="n">
        <v>11716</v>
      </c>
      <c r="U64" s="19" t="n">
        <v>51.1156971494905</v>
      </c>
      <c r="V64" s="19" t="n">
        <v>4.1756233877902</v>
      </c>
      <c r="W64" s="19" t="n">
        <v>4.80408259033318</v>
      </c>
    </row>
    <row r="65" customFormat="false" ht="11.25" hidden="false" customHeight="false" outlineLevel="0" collapsed="false">
      <c r="A65" s="16" t="n">
        <v>60</v>
      </c>
      <c r="B65" s="17" t="s">
        <v>106</v>
      </c>
      <c r="C65" s="17" t="s">
        <v>71</v>
      </c>
      <c r="D65" s="17" t="s">
        <v>26</v>
      </c>
      <c r="E65" s="18" t="n">
        <v>883.35</v>
      </c>
      <c r="F65" s="19" t="n">
        <v>8.31606439983814</v>
      </c>
      <c r="G65" s="19" t="n">
        <v>6.53420595420047</v>
      </c>
      <c r="H65" s="19" t="n">
        <v>8.79594099087575</v>
      </c>
      <c r="I65" s="20" t="n">
        <v>31547</v>
      </c>
      <c r="J65" s="19" t="n">
        <v>4.74814888601123</v>
      </c>
      <c r="K65" s="19" t="n">
        <v>11.6354066276225</v>
      </c>
      <c r="L65" s="19" t="n">
        <v>19.7372508987617</v>
      </c>
      <c r="M65" s="20" t="n">
        <v>135000</v>
      </c>
      <c r="N65" s="19" t="n">
        <v>3.84615384615385</v>
      </c>
      <c r="O65" s="19" t="n">
        <v>2.80010777569975</v>
      </c>
      <c r="P65" s="19" t="n">
        <v>2.70787263007604</v>
      </c>
      <c r="Q65" s="19" t="n">
        <v>7.45871239737534</v>
      </c>
      <c r="R65" s="19" t="n">
        <v>6.54333333333333</v>
      </c>
      <c r="S65" s="19" t="n">
        <v>6.27330769230769</v>
      </c>
      <c r="T65" s="20" t="n">
        <v>29307</v>
      </c>
      <c r="U65" s="19" t="n">
        <v>23.4342753653708</v>
      </c>
      <c r="V65" s="19" t="n">
        <v>2.32351729166006</v>
      </c>
      <c r="W65" s="19" t="n">
        <v>2.16489026131421</v>
      </c>
    </row>
    <row r="66" customFormat="false" ht="11.25" hidden="false" customHeight="false" outlineLevel="0" collapsed="false">
      <c r="A66" s="16" t="n">
        <v>61</v>
      </c>
      <c r="B66" s="17" t="s">
        <v>107</v>
      </c>
      <c r="C66" s="17" t="s">
        <v>51</v>
      </c>
      <c r="D66" s="17" t="s">
        <v>26</v>
      </c>
      <c r="E66" s="18" t="n">
        <v>857.07</v>
      </c>
      <c r="F66" s="19" t="n">
        <v>40.4181070498223</v>
      </c>
      <c r="G66" s="19" t="n">
        <v>37.5977817353863</v>
      </c>
      <c r="H66" s="19" t="n">
        <v>15.8470658901569</v>
      </c>
      <c r="I66" s="20" t="n">
        <v>4809</v>
      </c>
      <c r="J66" s="19" t="n">
        <v>16.243654822335</v>
      </c>
      <c r="K66" s="19" t="n">
        <v>22.9055258467023</v>
      </c>
      <c r="L66" s="19" t="n">
        <v>30.6169965075669</v>
      </c>
      <c r="M66" s="20" t="n">
        <v>9300</v>
      </c>
      <c r="N66" s="19" t="n">
        <v>22.3684210526316</v>
      </c>
      <c r="O66" s="19" t="n">
        <v>17.8222083593263</v>
      </c>
      <c r="P66" s="19" t="n">
        <v>14.7539279671259</v>
      </c>
      <c r="Q66" s="19" t="n">
        <v>41.567893532959</v>
      </c>
      <c r="R66" s="19" t="n">
        <v>92.158064516129</v>
      </c>
      <c r="S66" s="19" t="n">
        <v>80.3118421052632</v>
      </c>
      <c r="T66" s="20" t="n">
        <v>48817</v>
      </c>
      <c r="U66" s="19" t="n">
        <v>-13.4127955444403</v>
      </c>
      <c r="V66" s="19" t="n">
        <v>10.147639841963</v>
      </c>
      <c r="W66" s="19" t="n">
        <v>6.79236161469664</v>
      </c>
    </row>
    <row r="67" customFormat="false" ht="11.25" hidden="false" customHeight="false" outlineLevel="0" collapsed="false">
      <c r="A67" s="16" t="n">
        <v>62</v>
      </c>
      <c r="B67" s="17" t="s">
        <v>108</v>
      </c>
      <c r="C67" s="17" t="s">
        <v>109</v>
      </c>
      <c r="D67" s="17" t="s">
        <v>26</v>
      </c>
      <c r="E67" s="18" t="n">
        <v>799.42</v>
      </c>
      <c r="F67" s="19" t="n">
        <v>16.5641130325741</v>
      </c>
      <c r="G67" s="19" t="n">
        <v>6.16737360289792</v>
      </c>
      <c r="H67" s="19" t="n">
        <v>11.0790129825467</v>
      </c>
      <c r="I67" s="20" t="n">
        <v>82955</v>
      </c>
      <c r="J67" s="19" t="n">
        <v>9.20016849643261</v>
      </c>
      <c r="K67" s="19" t="n">
        <v>9.50527590382286</v>
      </c>
      <c r="L67" s="19" t="n">
        <v>31.6007132829988</v>
      </c>
      <c r="M67" s="20" t="n">
        <v>199000</v>
      </c>
      <c r="N67" s="19" t="n">
        <v>27.5641025641026</v>
      </c>
      <c r="O67" s="19" t="n">
        <v>0.963679103128202</v>
      </c>
      <c r="P67" s="19" t="n">
        <v>0.902798620435458</v>
      </c>
      <c r="Q67" s="19" t="n">
        <v>16.9670303176421</v>
      </c>
      <c r="R67" s="19" t="n">
        <v>4.01718592964824</v>
      </c>
      <c r="S67" s="19" t="n">
        <v>4.39628205128205</v>
      </c>
      <c r="T67" s="20" t="n">
        <v>141920</v>
      </c>
      <c r="U67" s="19" t="n">
        <v>20.6823245293287</v>
      </c>
      <c r="V67" s="19" t="n">
        <v>2.25423422337412</v>
      </c>
      <c r="W67" s="19" t="n">
        <v>2.13516573203802</v>
      </c>
    </row>
    <row r="68" customFormat="false" ht="11.25" hidden="false" customHeight="false" outlineLevel="0" collapsed="false">
      <c r="A68" s="16" t="n">
        <v>63</v>
      </c>
      <c r="B68" s="17" t="s">
        <v>110</v>
      </c>
      <c r="C68" s="17" t="s">
        <v>41</v>
      </c>
      <c r="D68" s="17" t="s">
        <v>26</v>
      </c>
      <c r="E68" s="18" t="n">
        <v>797.31</v>
      </c>
      <c r="F68" s="19" t="n">
        <v>-5.1780935957662</v>
      </c>
      <c r="G68" s="19" t="n">
        <v>7.73912486386059</v>
      </c>
      <c r="H68" s="19" t="n">
        <v>-12.5105095005885</v>
      </c>
      <c r="I68" s="20" t="n">
        <v>5927</v>
      </c>
      <c r="J68" s="19" t="n">
        <v>-12.7484174885912</v>
      </c>
      <c r="K68" s="19" t="n">
        <v>78.9515279241307</v>
      </c>
      <c r="L68" s="19" t="n">
        <v>-11.5563839701771</v>
      </c>
      <c r="M68" s="20" t="n">
        <v>12576</v>
      </c>
      <c r="N68" s="19" t="n">
        <v>3.15806742679026</v>
      </c>
      <c r="O68" s="19" t="n">
        <v>13.4521680445419</v>
      </c>
      <c r="P68" s="19" t="n">
        <v>12.3781834241131</v>
      </c>
      <c r="Q68" s="19" t="n">
        <v>20.7018727855576</v>
      </c>
      <c r="R68" s="19" t="n">
        <v>63.3993320610687</v>
      </c>
      <c r="S68" s="19" t="n">
        <v>68.9730128783529</v>
      </c>
      <c r="T68" s="20" t="n">
        <v>20800</v>
      </c>
      <c r="U68" s="19" t="n">
        <v>-14.3257269956339</v>
      </c>
      <c r="V68" s="19" t="n">
        <v>2.85135819132782</v>
      </c>
      <c r="W68" s="19" t="n">
        <v>2.38480789047549</v>
      </c>
    </row>
    <row r="69" customFormat="false" ht="11.25" hidden="false" customHeight="false" outlineLevel="0" collapsed="false">
      <c r="A69" s="16" t="n">
        <v>64</v>
      </c>
      <c r="B69" s="17" t="s">
        <v>111</v>
      </c>
      <c r="C69" s="17" t="s">
        <v>112</v>
      </c>
      <c r="D69" s="17" t="s">
        <v>33</v>
      </c>
      <c r="E69" s="18" t="n">
        <v>792.85</v>
      </c>
      <c r="F69" s="19" t="n">
        <v>-0.0844339147091366</v>
      </c>
      <c r="G69" s="19" t="n">
        <v>19.4161023325809</v>
      </c>
      <c r="H69" s="19" t="n">
        <v>10.7278544291142</v>
      </c>
      <c r="I69" s="20" t="n">
        <v>13755</v>
      </c>
      <c r="J69" s="19" t="n">
        <v>5.56408288564851</v>
      </c>
      <c r="K69" s="19" t="n">
        <v>1.90036756080394</v>
      </c>
      <c r="L69" s="19" t="n">
        <v>2.41069998398207</v>
      </c>
      <c r="M69" s="20" t="n">
        <v>76150</v>
      </c>
      <c r="N69" s="19" t="n">
        <v>1.39813581890813</v>
      </c>
      <c r="O69" s="19" t="n">
        <v>5.76408578698655</v>
      </c>
      <c r="P69" s="19" t="n">
        <v>6.08994627782041</v>
      </c>
      <c r="Q69" s="19" t="n">
        <v>8.08433296982915</v>
      </c>
      <c r="R69" s="19" t="n">
        <v>10.4116874589626</v>
      </c>
      <c r="S69" s="19" t="n">
        <v>10.5661784287617</v>
      </c>
      <c r="T69" s="20" t="n">
        <v>12522</v>
      </c>
      <c r="U69" s="19" t="n">
        <v>29.5602690118986</v>
      </c>
      <c r="V69" s="19" t="n">
        <v>5.31443111595783</v>
      </c>
      <c r="W69" s="19" t="n">
        <v>4.63545663852648</v>
      </c>
    </row>
    <row r="70" customFormat="false" ht="11.25" hidden="false" customHeight="false" outlineLevel="0" collapsed="false">
      <c r="A70" s="16" t="n">
        <v>65</v>
      </c>
      <c r="B70" s="17" t="s">
        <v>113</v>
      </c>
      <c r="C70" s="17" t="s">
        <v>45</v>
      </c>
      <c r="D70" s="17" t="s">
        <v>26</v>
      </c>
      <c r="E70" s="18" t="n">
        <v>756.18</v>
      </c>
      <c r="F70" s="19" t="n">
        <v>4.44907938174233</v>
      </c>
      <c r="G70" s="19" t="n">
        <v>9.34616139799724</v>
      </c>
      <c r="H70" s="19" t="n">
        <v>2.49388525960557</v>
      </c>
      <c r="I70" s="20" t="n">
        <v>12096</v>
      </c>
      <c r="J70" s="19" t="n">
        <v>5.55894929749541</v>
      </c>
      <c r="K70" s="19" t="n">
        <v>1.50589069005227</v>
      </c>
      <c r="L70" s="19" t="n">
        <v>3.74965536255858</v>
      </c>
      <c r="M70" s="20" t="n">
        <v>51100</v>
      </c>
      <c r="N70" s="19" t="n">
        <v>-6.75182481751825</v>
      </c>
      <c r="O70" s="19" t="n">
        <v>6.2514880952381</v>
      </c>
      <c r="P70" s="19" t="n">
        <v>6.31791604852081</v>
      </c>
      <c r="Q70" s="19" t="n">
        <v>-4.39814814814815</v>
      </c>
      <c r="R70" s="19" t="n">
        <v>14.7980430528376</v>
      </c>
      <c r="S70" s="19" t="n">
        <v>13.2111313868613</v>
      </c>
      <c r="T70" s="20" t="n">
        <v>4853</v>
      </c>
      <c r="U70" s="19" t="n">
        <v>-22.8948204639339</v>
      </c>
      <c r="V70" s="19" t="n">
        <v>3.30687830687831</v>
      </c>
      <c r="W70" s="19" t="n">
        <v>3.40343834540536</v>
      </c>
    </row>
    <row r="71" customFormat="false" ht="11.25" hidden="false" customHeight="false" outlineLevel="0" collapsed="false">
      <c r="A71" s="16" t="n">
        <v>66</v>
      </c>
      <c r="B71" s="17" t="s">
        <v>114</v>
      </c>
      <c r="C71" s="17" t="s">
        <v>56</v>
      </c>
      <c r="D71" s="17" t="s">
        <v>115</v>
      </c>
      <c r="E71" s="18" t="n">
        <v>708.71</v>
      </c>
      <c r="F71" s="19" t="n">
        <v>6.63226155906294</v>
      </c>
      <c r="G71" s="19" t="n">
        <v>16.9114672201798</v>
      </c>
      <c r="H71" s="19" t="n">
        <v>5.87194576877235</v>
      </c>
      <c r="I71" s="20" t="n">
        <v>35419</v>
      </c>
      <c r="J71" s="19" t="n">
        <v>4.05417315432299</v>
      </c>
      <c r="K71" s="19" t="n">
        <v>9.10635297134432</v>
      </c>
      <c r="L71" s="19" t="n">
        <v>3.24651686136943</v>
      </c>
      <c r="M71" s="20" t="n">
        <v>247900</v>
      </c>
      <c r="N71" s="19" t="n">
        <v>-4.06346749226007</v>
      </c>
      <c r="O71" s="19" t="n">
        <v>2.00093170332308</v>
      </c>
      <c r="P71" s="19" t="n">
        <v>1.95255442286789</v>
      </c>
      <c r="Q71" s="19" t="n">
        <v>14.3651712357774</v>
      </c>
      <c r="R71" s="19" t="n">
        <v>2.85885437676482</v>
      </c>
      <c r="S71" s="19" t="n">
        <v>2.57209752321981</v>
      </c>
      <c r="T71" s="20" t="n">
        <v>44803</v>
      </c>
      <c r="U71" s="19" t="n">
        <v>-8.69574077847972</v>
      </c>
      <c r="V71" s="19" t="n">
        <v>3.04356418871227</v>
      </c>
      <c r="W71" s="19" t="n">
        <v>2.52651370486795</v>
      </c>
    </row>
    <row r="72" customFormat="false" ht="11.25" hidden="false" customHeight="false" outlineLevel="0" collapsed="false">
      <c r="A72" s="16" t="n">
        <v>67</v>
      </c>
      <c r="B72" s="17" t="s">
        <v>116</v>
      </c>
      <c r="C72" s="17" t="s">
        <v>89</v>
      </c>
      <c r="D72" s="17" t="s">
        <v>43</v>
      </c>
      <c r="E72" s="18" t="n">
        <v>696.84</v>
      </c>
      <c r="F72" s="19" t="n">
        <v>1.60683561284303</v>
      </c>
      <c r="G72" s="19" t="n">
        <v>11.2784150833185</v>
      </c>
      <c r="H72" s="19" t="n">
        <v>4.30375033847819</v>
      </c>
      <c r="I72" s="20" t="n">
        <v>6870</v>
      </c>
      <c r="J72" s="19" t="n">
        <v>11.4897760467381</v>
      </c>
      <c r="K72" s="19" t="n">
        <v>10.5093256814921</v>
      </c>
      <c r="L72" s="19" t="n">
        <v>6.14886731391586</v>
      </c>
      <c r="M72" s="20" t="n">
        <v>19337</v>
      </c>
      <c r="N72" s="19" t="n">
        <v>-1.01863226863227</v>
      </c>
      <c r="O72" s="19" t="n">
        <v>10.143231441048</v>
      </c>
      <c r="P72" s="19" t="n">
        <v>11.1298279779292</v>
      </c>
      <c r="Q72" s="19" t="n">
        <v>10.6404657933042</v>
      </c>
      <c r="R72" s="19" t="n">
        <v>36.0366137456689</v>
      </c>
      <c r="S72" s="19" t="n">
        <v>35.1054463554464</v>
      </c>
      <c r="T72" s="20" t="n">
        <v>12619</v>
      </c>
      <c r="U72" s="19" t="n">
        <v>25.5871815286624</v>
      </c>
      <c r="V72" s="19" t="n">
        <v>2.15429403202329</v>
      </c>
      <c r="W72" s="19" t="n">
        <v>2.28821811100292</v>
      </c>
    </row>
    <row r="73" customFormat="false" ht="11.25" hidden="false" customHeight="false" outlineLevel="0" collapsed="false">
      <c r="A73" s="16" t="n">
        <v>68</v>
      </c>
      <c r="B73" s="17" t="s">
        <v>117</v>
      </c>
      <c r="C73" s="17" t="s">
        <v>25</v>
      </c>
      <c r="D73" s="17" t="s">
        <v>33</v>
      </c>
      <c r="E73" s="18" t="n">
        <v>686.26</v>
      </c>
      <c r="F73" s="19" t="n">
        <v>7.26164426383245</v>
      </c>
      <c r="G73" s="19" t="n">
        <v>11.2405459445362</v>
      </c>
      <c r="H73" s="19" t="n">
        <v>18.3411863953417</v>
      </c>
      <c r="I73" s="20" t="n">
        <v>13137</v>
      </c>
      <c r="J73" s="19" t="n">
        <v>13.937554206418</v>
      </c>
      <c r="K73" s="19" t="n">
        <v>14.0116681499061</v>
      </c>
      <c r="L73" s="19" t="n">
        <v>15.2216019140937</v>
      </c>
      <c r="M73" s="20" t="n">
        <v>53237</v>
      </c>
      <c r="N73" s="19" t="n">
        <v>11.8424369747899</v>
      </c>
      <c r="O73" s="19" t="n">
        <v>5.22387150795463</v>
      </c>
      <c r="P73" s="19" t="n">
        <v>5.54900260190807</v>
      </c>
      <c r="Q73" s="19" t="n">
        <v>5.06203851716526</v>
      </c>
      <c r="R73" s="19" t="n">
        <v>12.8906587523715</v>
      </c>
      <c r="S73" s="19" t="n">
        <v>13.4411764705882</v>
      </c>
      <c r="T73" s="20" t="n">
        <v>7257</v>
      </c>
      <c r="U73" s="19" t="n">
        <v>16.167760525052</v>
      </c>
      <c r="V73" s="19" t="n">
        <v>8.87569460302961</v>
      </c>
      <c r="W73" s="19" t="n">
        <v>9.19340849956635</v>
      </c>
    </row>
    <row r="74" customFormat="false" ht="11.25" hidden="false" customHeight="false" outlineLevel="0" collapsed="false">
      <c r="A74" s="16" t="n">
        <v>69</v>
      </c>
      <c r="B74" s="17" t="s">
        <v>118</v>
      </c>
      <c r="C74" s="17" t="s">
        <v>25</v>
      </c>
      <c r="D74" s="17" t="s">
        <v>26</v>
      </c>
      <c r="E74" s="18" t="n">
        <v>681.58</v>
      </c>
      <c r="F74" s="19" t="n">
        <v>-10.2688327760078</v>
      </c>
      <c r="G74" s="19" t="n">
        <v>-0.774646967381221</v>
      </c>
      <c r="H74" s="19" t="n">
        <v>0.111160515784792</v>
      </c>
      <c r="I74" s="20" t="n">
        <v>14391</v>
      </c>
      <c r="J74" s="19" t="n">
        <v>-9.00986342943855</v>
      </c>
      <c r="K74" s="19" t="n">
        <v>5.64424554138001</v>
      </c>
      <c r="L74" s="19" t="n">
        <v>-3.99512633063999</v>
      </c>
      <c r="M74" s="20" t="n">
        <v>49575</v>
      </c>
      <c r="N74" s="19" t="n">
        <v>-29.3803418803419</v>
      </c>
      <c r="O74" s="19" t="n">
        <v>4.73615454103259</v>
      </c>
      <c r="P74" s="19" t="n">
        <v>4.80260495700556</v>
      </c>
      <c r="Q74" s="19" t="n">
        <v>-11.0346744493086</v>
      </c>
      <c r="R74" s="19" t="n">
        <v>13.7484619263742</v>
      </c>
      <c r="S74" s="19" t="n">
        <v>10.8202279202279</v>
      </c>
      <c r="T74" s="20" t="n">
        <v>949</v>
      </c>
      <c r="U74" s="19" t="n">
        <v>-13.0155820348304</v>
      </c>
      <c r="V74" s="19" t="n">
        <v>3.44659856854979</v>
      </c>
      <c r="W74" s="19" t="n">
        <v>4.43222053616591</v>
      </c>
    </row>
    <row r="75" customFormat="false" ht="11.25" hidden="false" customHeight="false" outlineLevel="0" collapsed="false">
      <c r="A75" s="16" t="n">
        <v>70</v>
      </c>
      <c r="B75" s="17" t="s">
        <v>119</v>
      </c>
      <c r="C75" s="17" t="s">
        <v>56</v>
      </c>
      <c r="D75" s="17" t="s">
        <v>26</v>
      </c>
      <c r="E75" s="18" t="n">
        <v>676.5</v>
      </c>
      <c r="F75" s="19" t="n">
        <v>5.13800820589332</v>
      </c>
      <c r="G75" s="19" t="n">
        <v>1.33551719793372</v>
      </c>
      <c r="H75" s="19" t="n">
        <v>1.49129677285298</v>
      </c>
      <c r="I75" s="20" t="n">
        <v>17944</v>
      </c>
      <c r="J75" s="19" t="n">
        <v>5.77693940108466</v>
      </c>
      <c r="K75" s="19" t="n">
        <v>9.75672877846792</v>
      </c>
      <c r="L75" s="19" t="n">
        <v>11.6359696641387</v>
      </c>
      <c r="M75" s="20" t="n">
        <v>69315</v>
      </c>
      <c r="N75" s="19" t="n">
        <v>3.34570827928613</v>
      </c>
      <c r="O75" s="19" t="n">
        <v>3.7700624164066</v>
      </c>
      <c r="P75" s="19" t="n">
        <v>3.79297335534072</v>
      </c>
      <c r="Q75" s="19" t="n">
        <v>23.5008916629514</v>
      </c>
      <c r="R75" s="19" t="n">
        <v>9.75979225275914</v>
      </c>
      <c r="S75" s="19" t="n">
        <v>9.59341593237017</v>
      </c>
      <c r="T75" s="20" t="n">
        <v>44279</v>
      </c>
      <c r="U75" s="19" t="n">
        <v>-5.65285945623455</v>
      </c>
      <c r="V75" s="19" t="n">
        <v>4.45274186357557</v>
      </c>
      <c r="W75" s="19" t="n">
        <v>4.68049988210328</v>
      </c>
    </row>
    <row r="76" customFormat="false" ht="11.25" hidden="false" customHeight="false" outlineLevel="0" collapsed="false">
      <c r="A76" s="16" t="n">
        <v>71</v>
      </c>
      <c r="B76" s="17" t="s">
        <v>120</v>
      </c>
      <c r="C76" s="17" t="s">
        <v>31</v>
      </c>
      <c r="D76" s="17" t="s">
        <v>26</v>
      </c>
      <c r="E76" s="18" t="n">
        <v>662.09</v>
      </c>
      <c r="F76" s="19" t="n">
        <v>2.76432606941082</v>
      </c>
      <c r="G76" s="19" t="n">
        <v>7.64732418840119</v>
      </c>
      <c r="H76" s="19" t="n">
        <v>0.284847773998442</v>
      </c>
      <c r="I76" s="20" t="n">
        <v>3226</v>
      </c>
      <c r="J76" s="19" t="n">
        <v>7.78483127297027</v>
      </c>
      <c r="K76" s="19" t="n">
        <v>7.77817788980915</v>
      </c>
      <c r="L76" s="19" t="n">
        <v>5.10976532929599</v>
      </c>
      <c r="M76" s="20" t="n">
        <v>16000</v>
      </c>
      <c r="N76" s="19" t="n">
        <v>4.57516339869282</v>
      </c>
      <c r="O76" s="19" t="n">
        <v>20.5235585864848</v>
      </c>
      <c r="P76" s="19" t="n">
        <v>21.5262278650184</v>
      </c>
      <c r="Q76" s="19" t="n">
        <v>4.24674519528828</v>
      </c>
      <c r="R76" s="19" t="n">
        <v>41.380625</v>
      </c>
      <c r="S76" s="19" t="n">
        <v>42.1098039215686</v>
      </c>
      <c r="T76" s="20" t="n">
        <v>10543</v>
      </c>
      <c r="U76" s="19" t="n">
        <v>-21.226838015541</v>
      </c>
      <c r="V76" s="19" t="n">
        <v>3.75077495350279</v>
      </c>
      <c r="W76" s="19" t="n">
        <v>1.93785499498831</v>
      </c>
    </row>
    <row r="77" customFormat="false" ht="11.25" hidden="false" customHeight="false" outlineLevel="0" collapsed="false">
      <c r="A77" s="16" t="n">
        <v>72</v>
      </c>
      <c r="B77" s="17" t="s">
        <v>121</v>
      </c>
      <c r="C77" s="17" t="s">
        <v>25</v>
      </c>
      <c r="D77" s="17" t="s">
        <v>33</v>
      </c>
      <c r="E77" s="18" t="n">
        <v>652.48</v>
      </c>
      <c r="F77" s="19" t="n">
        <v>3.45658654151075</v>
      </c>
      <c r="G77" s="19" t="n">
        <v>0.00792857935714153</v>
      </c>
      <c r="H77" s="19" t="n">
        <v>-7.54445894236832</v>
      </c>
      <c r="I77" s="20" t="n">
        <v>19361</v>
      </c>
      <c r="J77" s="19" t="n">
        <v>-7.56266412031511</v>
      </c>
      <c r="K77" s="19" t="n">
        <v>23.3292115645057</v>
      </c>
      <c r="L77" s="19" t="n">
        <v>12.8663520967635</v>
      </c>
      <c r="M77" s="20" t="n">
        <v>35680</v>
      </c>
      <c r="N77" s="19" t="n">
        <v>0.148763578185074</v>
      </c>
      <c r="O77" s="19" t="n">
        <v>3.37007385982129</v>
      </c>
      <c r="P77" s="19" t="n">
        <v>3.0111243733588</v>
      </c>
      <c r="Q77" s="19" t="n">
        <v>3.93058209803213</v>
      </c>
      <c r="R77" s="19" t="n">
        <v>18.2869955156951</v>
      </c>
      <c r="S77" s="19" t="n">
        <v>17.7023044320319</v>
      </c>
      <c r="T77" s="20" t="n">
        <v>7559</v>
      </c>
      <c r="U77" s="19" t="n">
        <v>83.8725370955972</v>
      </c>
      <c r="V77" s="19" t="n">
        <v>3.46573007592583</v>
      </c>
      <c r="W77" s="19" t="n">
        <v>1.40845070422535</v>
      </c>
    </row>
    <row r="78" customFormat="false" ht="11.25" hidden="false" customHeight="false" outlineLevel="0" collapsed="false">
      <c r="A78" s="16" t="n">
        <v>73</v>
      </c>
      <c r="B78" s="17" t="s">
        <v>122</v>
      </c>
      <c r="C78" s="17" t="s">
        <v>45</v>
      </c>
      <c r="D78" s="17" t="s">
        <v>26</v>
      </c>
      <c r="E78" s="18" t="n">
        <v>642.59</v>
      </c>
      <c r="F78" s="19" t="n">
        <v>19.7476799224777</v>
      </c>
      <c r="G78" s="19" t="n">
        <v>23.9078230350051</v>
      </c>
      <c r="H78" s="19" t="n">
        <v>27.3989527563688</v>
      </c>
      <c r="I78" s="20" t="n">
        <v>2502</v>
      </c>
      <c r="J78" s="19" t="n">
        <v>-5.6916698077648</v>
      </c>
      <c r="K78" s="19" t="n">
        <v>5.82369365775828</v>
      </c>
      <c r="L78" s="19" t="n">
        <v>19.1539923954373</v>
      </c>
      <c r="M78" s="20" t="n">
        <v>7200</v>
      </c>
      <c r="N78" s="19" t="n">
        <v>18.0327868852459</v>
      </c>
      <c r="O78" s="19" t="n">
        <v>25.6830535571543</v>
      </c>
      <c r="P78" s="19" t="n">
        <v>20.2269129287599</v>
      </c>
      <c r="Q78" s="19" t="n">
        <v>11.031175059952</v>
      </c>
      <c r="R78" s="19" t="n">
        <v>89.2486111111111</v>
      </c>
      <c r="S78" s="19" t="n">
        <v>87.9704918032787</v>
      </c>
      <c r="T78" s="20" t="n">
        <v>12868</v>
      </c>
      <c r="U78" s="19" t="n">
        <v>-16.4849428868121</v>
      </c>
      <c r="V78" s="19" t="n">
        <v>4.15667466027178</v>
      </c>
      <c r="W78" s="19" t="n">
        <v>4.03316999623068</v>
      </c>
    </row>
    <row r="79" customFormat="false" ht="11.25" hidden="false" customHeight="false" outlineLevel="0" collapsed="false">
      <c r="A79" s="16" t="n">
        <v>74</v>
      </c>
      <c r="B79" s="17" t="s">
        <v>123</v>
      </c>
      <c r="C79" s="17" t="s">
        <v>89</v>
      </c>
      <c r="D79" s="17" t="s">
        <v>33</v>
      </c>
      <c r="E79" s="18" t="n">
        <v>640.8</v>
      </c>
      <c r="F79" s="19" t="n">
        <v>0.792751981879958</v>
      </c>
      <c r="G79" s="19" t="n">
        <v>-2.77561132265908</v>
      </c>
      <c r="H79" s="19" t="n">
        <v>7.62887616037922</v>
      </c>
      <c r="I79" s="20" t="n">
        <v>15726</v>
      </c>
      <c r="J79" s="19" t="n">
        <v>13.7175500759274</v>
      </c>
      <c r="K79" s="19" t="n">
        <v>2.00634358633915</v>
      </c>
      <c r="L79" s="19" t="n">
        <v>6.01345010947763</v>
      </c>
      <c r="M79" s="20" t="n">
        <v>33261</v>
      </c>
      <c r="N79" s="19" t="n">
        <v>-0.701576307618823</v>
      </c>
      <c r="O79" s="19" t="n">
        <v>4.0747806180847</v>
      </c>
      <c r="P79" s="19" t="n">
        <v>4.59729553836141</v>
      </c>
      <c r="Q79" s="19" t="n">
        <v>5.10619356479715</v>
      </c>
      <c r="R79" s="19" t="n">
        <v>19.2658068007576</v>
      </c>
      <c r="S79" s="19" t="n">
        <v>18.9801767375209</v>
      </c>
      <c r="T79" s="20" t="n">
        <v>9655</v>
      </c>
      <c r="U79" s="19" t="n">
        <v>69.0301120448179</v>
      </c>
      <c r="V79" s="19" t="n">
        <v>3.10314129467125</v>
      </c>
      <c r="W79" s="19" t="n">
        <v>3.36249909610239</v>
      </c>
    </row>
    <row r="80" customFormat="false" ht="11.25" hidden="false" customHeight="false" outlineLevel="0" collapsed="false">
      <c r="A80" s="16" t="n">
        <v>75</v>
      </c>
      <c r="B80" s="17" t="s">
        <v>124</v>
      </c>
      <c r="C80" s="17" t="s">
        <v>112</v>
      </c>
      <c r="D80" s="17" t="s">
        <v>26</v>
      </c>
      <c r="E80" s="18" t="n">
        <v>640.04</v>
      </c>
      <c r="F80" s="19" t="n">
        <v>-0.658098963183706</v>
      </c>
      <c r="G80" s="19" t="n">
        <v>-12.4429223744292</v>
      </c>
      <c r="H80" s="19" t="n">
        <v>-5.34359000746095</v>
      </c>
      <c r="I80" s="20" t="n">
        <v>13035</v>
      </c>
      <c r="J80" s="19" t="n">
        <v>-2.1983793517407</v>
      </c>
      <c r="K80" s="19" t="n">
        <v>0.135236664162286</v>
      </c>
      <c r="L80" s="19" t="n">
        <v>-0.937779100922898</v>
      </c>
      <c r="M80" s="20" t="n">
        <v>55200</v>
      </c>
      <c r="N80" s="19" t="n">
        <v>-4.99139414802066</v>
      </c>
      <c r="O80" s="19" t="n">
        <v>4.91016494054469</v>
      </c>
      <c r="P80" s="19" t="n">
        <v>4.83403361344538</v>
      </c>
      <c r="Q80" s="19" t="n">
        <v>6.29842731108554</v>
      </c>
      <c r="R80" s="19" t="n">
        <v>11.5949275362319</v>
      </c>
      <c r="S80" s="19" t="n">
        <v>11.089156626506</v>
      </c>
      <c r="T80" s="20" t="n">
        <v>11194</v>
      </c>
      <c r="U80" s="19" t="n">
        <v>-0.559651772230607</v>
      </c>
      <c r="V80" s="19" t="n">
        <v>1.17376294591484</v>
      </c>
      <c r="W80" s="19" t="n">
        <v>1.29801920768307</v>
      </c>
    </row>
    <row r="81" customFormat="false" ht="11.25" hidden="false" customHeight="false" outlineLevel="0" collapsed="false">
      <c r="A81" s="16" t="n">
        <v>76</v>
      </c>
      <c r="B81" s="17" t="s">
        <v>125</v>
      </c>
      <c r="C81" s="17" t="s">
        <v>69</v>
      </c>
      <c r="D81" s="17" t="s">
        <v>26</v>
      </c>
      <c r="E81" s="18" t="n">
        <v>633.83</v>
      </c>
      <c r="F81" s="19" t="n">
        <v>10.4175739943905</v>
      </c>
      <c r="G81" s="19" t="n">
        <v>190.192609069309</v>
      </c>
      <c r="H81" s="19" t="n">
        <v>156.862745098039</v>
      </c>
      <c r="I81" s="20" t="n">
        <v>2054</v>
      </c>
      <c r="J81" s="19" t="n">
        <v>9.54666666666666</v>
      </c>
      <c r="K81" s="19" t="n">
        <v>225.520833333333</v>
      </c>
      <c r="L81" s="19" t="n">
        <v>67.930029154519</v>
      </c>
      <c r="M81" s="20" t="n">
        <v>3340</v>
      </c>
      <c r="N81" s="19" t="n">
        <v>-21.7065166432255</v>
      </c>
      <c r="O81" s="19" t="n">
        <v>30.8583252190847</v>
      </c>
      <c r="P81" s="19" t="n">
        <v>30.6149333333333</v>
      </c>
      <c r="Q81" s="19" t="n">
        <v>8.76338851022395</v>
      </c>
      <c r="R81" s="19" t="n">
        <v>189.769461077844</v>
      </c>
      <c r="S81" s="19" t="n">
        <v>134.559306141585</v>
      </c>
      <c r="T81" s="20" t="n">
        <v>12421</v>
      </c>
      <c r="U81" s="19" t="n">
        <v>4.15059533791715</v>
      </c>
      <c r="V81" s="19" t="n">
        <v>13.1450827653359</v>
      </c>
      <c r="W81" s="19" t="n">
        <v>16.32</v>
      </c>
    </row>
    <row r="82" customFormat="false" ht="11.25" hidden="false" customHeight="false" outlineLevel="0" collapsed="false">
      <c r="A82" s="16" t="n">
        <v>77</v>
      </c>
      <c r="B82" s="17" t="s">
        <v>126</v>
      </c>
      <c r="C82" s="17" t="s">
        <v>36</v>
      </c>
      <c r="D82" s="17" t="s">
        <v>26</v>
      </c>
      <c r="E82" s="18" t="n">
        <v>625.63</v>
      </c>
      <c r="F82" s="19" t="n">
        <v>-20.9004475687157</v>
      </c>
      <c r="G82" s="19" t="n">
        <v>-11.2280859278547</v>
      </c>
      <c r="H82" s="19" t="n">
        <v>-10.0937427472982</v>
      </c>
      <c r="I82" s="20" t="n">
        <v>5879</v>
      </c>
      <c r="J82" s="19" t="n">
        <v>-3.43298291721419</v>
      </c>
      <c r="K82" s="19" t="n">
        <v>18.5820023373588</v>
      </c>
      <c r="L82" s="19" t="n">
        <v>0.765456329735037</v>
      </c>
      <c r="M82" s="20" t="n">
        <v>21000</v>
      </c>
      <c r="N82" s="19" t="n">
        <v>-25</v>
      </c>
      <c r="O82" s="19" t="n">
        <v>10.641775812213</v>
      </c>
      <c r="P82" s="19" t="n">
        <v>12.9917871222076</v>
      </c>
      <c r="Q82" s="19" t="n">
        <v>6.10648069399558</v>
      </c>
      <c r="R82" s="19" t="n">
        <v>29.7919047619048</v>
      </c>
      <c r="S82" s="19" t="n">
        <v>28.2478571428571</v>
      </c>
      <c r="T82" s="20" t="n">
        <v>10180</v>
      </c>
      <c r="U82" s="19" t="n">
        <v>-6.43382352941176</v>
      </c>
      <c r="V82" s="19" t="n">
        <v>2.00714407212111</v>
      </c>
      <c r="W82" s="19" t="n">
        <v>1.64257555847569</v>
      </c>
    </row>
    <row r="83" customFormat="false" ht="11.25" hidden="false" customHeight="false" outlineLevel="0" collapsed="false">
      <c r="A83" s="16" t="n">
        <v>78</v>
      </c>
      <c r="B83" s="17" t="s">
        <v>127</v>
      </c>
      <c r="C83" s="17" t="s">
        <v>25</v>
      </c>
      <c r="D83" s="17" t="s">
        <v>33</v>
      </c>
      <c r="E83" s="18" t="n">
        <v>623.85</v>
      </c>
      <c r="F83" s="19" t="n">
        <v>14.6066796487489</v>
      </c>
      <c r="G83" s="19" t="n">
        <v>25.3835168378864</v>
      </c>
      <c r="H83" s="19" t="n">
        <v>34.2922543924771</v>
      </c>
      <c r="I83" s="20" t="n">
        <v>16991</v>
      </c>
      <c r="J83" s="19" t="n">
        <v>7.5788274028112</v>
      </c>
      <c r="K83" s="19" t="n">
        <v>9.11226252158894</v>
      </c>
      <c r="L83" s="19" t="n">
        <v>20.8062093139709</v>
      </c>
      <c r="M83" s="20"/>
      <c r="N83" s="19"/>
      <c r="O83" s="19" t="n">
        <v>3.67164969689836</v>
      </c>
      <c r="P83" s="19" t="n">
        <v>3.44649867038116</v>
      </c>
      <c r="Q83" s="19" t="n">
        <v>4.30816314519452</v>
      </c>
      <c r="R83" s="19"/>
      <c r="S83" s="19" t="n">
        <v>14.1412724391448</v>
      </c>
      <c r="T83" s="20" t="n">
        <v>11043</v>
      </c>
      <c r="U83" s="19" t="n">
        <v>41.0344827586207</v>
      </c>
      <c r="V83" s="19" t="n">
        <v>5.44405861926903</v>
      </c>
      <c r="W83" s="19" t="n">
        <v>3.45700899075598</v>
      </c>
    </row>
    <row r="84" customFormat="false" ht="11.25" hidden="false" customHeight="false" outlineLevel="0" collapsed="false">
      <c r="A84" s="16" t="n">
        <v>79</v>
      </c>
      <c r="B84" s="17" t="s">
        <v>128</v>
      </c>
      <c r="C84" s="17" t="s">
        <v>129</v>
      </c>
      <c r="D84" s="17" t="s">
        <v>43</v>
      </c>
      <c r="E84" s="18" t="n">
        <v>622.24</v>
      </c>
      <c r="F84" s="19" t="n">
        <v>6.3767223988785</v>
      </c>
      <c r="G84" s="19" t="n">
        <v>12.5598937787442</v>
      </c>
      <c r="H84" s="19" t="n">
        <v>11.4549821987732</v>
      </c>
      <c r="I84" s="20" t="n">
        <v>19195</v>
      </c>
      <c r="J84" s="19" t="n">
        <v>9.27359672093817</v>
      </c>
      <c r="K84" s="19" t="n">
        <v>10.2491683926442</v>
      </c>
      <c r="L84" s="19" t="n">
        <v>2.73389644722419</v>
      </c>
      <c r="M84" s="20" t="n">
        <v>104000</v>
      </c>
      <c r="N84" s="19" t="n">
        <v>1.42680203243708</v>
      </c>
      <c r="O84" s="19" t="n">
        <v>3.24167752018755</v>
      </c>
      <c r="P84" s="19" t="n">
        <v>3.3299555960378</v>
      </c>
      <c r="Q84" s="19" t="n">
        <v>6.80906486064079</v>
      </c>
      <c r="R84" s="19" t="n">
        <v>5.98307692307692</v>
      </c>
      <c r="S84" s="19" t="n">
        <v>5.70467245969748</v>
      </c>
      <c r="T84" s="20" t="n">
        <v>23969</v>
      </c>
      <c r="U84" s="19" t="n">
        <v>89.0747022166128</v>
      </c>
      <c r="V84" s="19" t="n">
        <v>0</v>
      </c>
      <c r="W84" s="19" t="n">
        <v>2.61869520664921</v>
      </c>
    </row>
    <row r="85" customFormat="false" ht="11.25" hidden="false" customHeight="false" outlineLevel="0" collapsed="false">
      <c r="A85" s="16" t="n">
        <v>80</v>
      </c>
      <c r="B85" s="17" t="s">
        <v>130</v>
      </c>
      <c r="C85" s="17" t="s">
        <v>131</v>
      </c>
      <c r="D85" s="17" t="s">
        <v>26</v>
      </c>
      <c r="E85" s="18" t="n">
        <v>603.59</v>
      </c>
      <c r="F85" s="19" t="n">
        <v>9.70773201497692</v>
      </c>
      <c r="G85" s="19" t="n">
        <v>5.01622447031875</v>
      </c>
      <c r="H85" s="19" t="n">
        <v>-2.06012113960966</v>
      </c>
      <c r="I85" s="20" t="n">
        <v>269074</v>
      </c>
      <c r="J85" s="19" t="n">
        <v>20.2328927495822</v>
      </c>
      <c r="K85" s="19" t="n">
        <v>23.8230135500755</v>
      </c>
      <c r="L85" s="19" t="n">
        <v>46.6925848970846</v>
      </c>
      <c r="M85" s="20" t="n">
        <v>106100</v>
      </c>
      <c r="N85" s="19" t="n">
        <v>0.85551330798479</v>
      </c>
      <c r="O85" s="19" t="n">
        <v>0.224321190453184</v>
      </c>
      <c r="P85" s="19" t="n">
        <v>0.245842158413541</v>
      </c>
      <c r="Q85" s="19" t="n">
        <v>18.3310167463226</v>
      </c>
      <c r="R85" s="19" t="n">
        <v>5.68887841658813</v>
      </c>
      <c r="S85" s="19" t="n">
        <v>5.22984790874525</v>
      </c>
      <c r="T85" s="20" t="n">
        <v>350676</v>
      </c>
      <c r="U85" s="19" t="n">
        <v>7.46350985685873</v>
      </c>
      <c r="V85" s="19" t="n">
        <v>4.36013884656266</v>
      </c>
      <c r="W85" s="19" t="n">
        <v>4.54033620204295</v>
      </c>
    </row>
    <row r="86" customFormat="false" ht="11.25" hidden="false" customHeight="false" outlineLevel="0" collapsed="false">
      <c r="A86" s="16" t="n">
        <v>81</v>
      </c>
      <c r="B86" s="17" t="s">
        <v>132</v>
      </c>
      <c r="C86" s="17" t="s">
        <v>31</v>
      </c>
      <c r="D86" s="17" t="s">
        <v>26</v>
      </c>
      <c r="E86" s="18" t="n">
        <v>578.27</v>
      </c>
      <c r="F86" s="19" t="n">
        <v>104.205805494738</v>
      </c>
      <c r="G86" s="19" t="n">
        <v>32.4075372890073</v>
      </c>
      <c r="H86" s="19" t="n">
        <v>27.8820856254485</v>
      </c>
      <c r="I86" s="20" t="n">
        <v>3513</v>
      </c>
      <c r="J86" s="19" t="n">
        <v>60.4109589041096</v>
      </c>
      <c r="K86" s="19" t="n">
        <v>38.1703470031546</v>
      </c>
      <c r="L86" s="19" t="n">
        <v>32.8583403185247</v>
      </c>
      <c r="M86" s="20" t="n">
        <v>16000</v>
      </c>
      <c r="N86" s="19" t="n">
        <v>146.153846153846</v>
      </c>
      <c r="O86" s="19" t="n">
        <v>16.4608596641048</v>
      </c>
      <c r="P86" s="19" t="n">
        <v>12.9305936073059</v>
      </c>
      <c r="Q86" s="19" t="n">
        <v>6.60404212923427</v>
      </c>
      <c r="R86" s="19" t="n">
        <v>36.141875</v>
      </c>
      <c r="S86" s="19" t="n">
        <v>43.5661538461538</v>
      </c>
      <c r="T86" s="20" t="n">
        <v>15093</v>
      </c>
      <c r="U86" s="19" t="n">
        <v>-31.6935191889935</v>
      </c>
      <c r="V86" s="19" t="n">
        <v>6.46171363506974</v>
      </c>
      <c r="W86" s="19" t="n">
        <v>3.56164383561644</v>
      </c>
    </row>
    <row r="87" customFormat="false" ht="11.25" hidden="false" customHeight="false" outlineLevel="0" collapsed="false">
      <c r="A87" s="16" t="n">
        <v>82</v>
      </c>
      <c r="B87" s="17" t="s">
        <v>133</v>
      </c>
      <c r="C87" s="17" t="s">
        <v>99</v>
      </c>
      <c r="D87" s="17" t="s">
        <v>26</v>
      </c>
      <c r="E87" s="18" t="n">
        <v>576.46</v>
      </c>
      <c r="F87" s="19" t="n">
        <v>19.5082510987644</v>
      </c>
      <c r="G87" s="19" t="n">
        <v>25.8833968369957</v>
      </c>
      <c r="H87" s="19" t="n">
        <v>31.7766008666346</v>
      </c>
      <c r="I87" s="20" t="n">
        <v>5326</v>
      </c>
      <c r="J87" s="19" t="n">
        <v>11.7030201342282</v>
      </c>
      <c r="K87" s="19" t="n">
        <v>61.7916525279946</v>
      </c>
      <c r="L87" s="19" t="n">
        <v>19.0707070707071</v>
      </c>
      <c r="M87" s="20" t="n">
        <v>19800</v>
      </c>
      <c r="N87" s="19" t="n">
        <v>13.1428571428571</v>
      </c>
      <c r="O87" s="19" t="n">
        <v>10.8235073225685</v>
      </c>
      <c r="P87" s="19" t="n">
        <v>10.116610738255</v>
      </c>
      <c r="Q87" s="19" t="n">
        <v>15.6214795343597</v>
      </c>
      <c r="R87" s="19" t="n">
        <v>29.1141414141414</v>
      </c>
      <c r="S87" s="19" t="n">
        <v>27.5634285714286</v>
      </c>
      <c r="T87" s="20" t="n">
        <v>20191</v>
      </c>
      <c r="U87" s="19" t="n">
        <v>2.57048514097029</v>
      </c>
      <c r="V87" s="19" t="n">
        <v>5.42621104018025</v>
      </c>
      <c r="W87" s="19" t="n">
        <v>4.86577181208054</v>
      </c>
    </row>
    <row r="88" customFormat="false" ht="11.25" hidden="false" customHeight="false" outlineLevel="0" collapsed="false">
      <c r="A88" s="16" t="n">
        <v>83</v>
      </c>
      <c r="B88" s="17" t="s">
        <v>134</v>
      </c>
      <c r="C88" s="17" t="s">
        <v>102</v>
      </c>
      <c r="D88" s="17" t="s">
        <v>26</v>
      </c>
      <c r="E88" s="18" t="n">
        <v>574.17</v>
      </c>
      <c r="F88" s="19" t="n">
        <v>10.7410121894769</v>
      </c>
      <c r="G88" s="19" t="n">
        <v>5.94196975888843</v>
      </c>
      <c r="H88" s="19" t="n">
        <v>9.37779367065974</v>
      </c>
      <c r="I88" s="20" t="n">
        <v>18038</v>
      </c>
      <c r="J88" s="19" t="n">
        <v>20.3978107061807</v>
      </c>
      <c r="K88" s="19" t="n">
        <v>32.3849076610409</v>
      </c>
      <c r="L88" s="19" t="n">
        <v>-2.39758516601983</v>
      </c>
      <c r="M88" s="20" t="n">
        <v>47400</v>
      </c>
      <c r="N88" s="19" t="n">
        <v>1.93548387096774</v>
      </c>
      <c r="O88" s="19" t="n">
        <v>3.18311342720923</v>
      </c>
      <c r="P88" s="19" t="n">
        <v>3.4606861567214</v>
      </c>
      <c r="Q88" s="19" t="n">
        <v>9.62412684333075</v>
      </c>
      <c r="R88" s="19" t="n">
        <v>12.1132911392405</v>
      </c>
      <c r="S88" s="19" t="n">
        <v>11.1501075268817</v>
      </c>
      <c r="T88" s="20" t="n">
        <v>14581</v>
      </c>
      <c r="U88" s="19" t="n">
        <v>-2.57900714906126</v>
      </c>
      <c r="V88" s="19" t="n">
        <v>2.41157556270096</v>
      </c>
      <c r="W88" s="19" t="n">
        <v>2.05580029368576</v>
      </c>
    </row>
    <row r="89" customFormat="false" ht="11.25" hidden="false" customHeight="false" outlineLevel="0" collapsed="false">
      <c r="A89" s="16" t="n">
        <v>84</v>
      </c>
      <c r="B89" s="17" t="s">
        <v>135</v>
      </c>
      <c r="C89" s="17" t="s">
        <v>25</v>
      </c>
      <c r="D89" s="17" t="s">
        <v>33</v>
      </c>
      <c r="E89" s="18" t="n">
        <v>570.41</v>
      </c>
      <c r="F89" s="19" t="n">
        <v>8.9400305576776</v>
      </c>
      <c r="G89" s="19" t="n">
        <v>2.72104839817158</v>
      </c>
      <c r="H89" s="19" t="n">
        <v>4.1157727031333</v>
      </c>
      <c r="I89" s="20" t="n">
        <v>19331</v>
      </c>
      <c r="J89" s="19" t="n">
        <v>11.3665168798249</v>
      </c>
      <c r="K89" s="19" t="n">
        <v>4.89485134155185</v>
      </c>
      <c r="L89" s="19" t="n">
        <v>2.49612883245587</v>
      </c>
      <c r="M89" s="20" t="n">
        <v>123727</v>
      </c>
      <c r="N89" s="19" t="n">
        <v>8.81977853806981</v>
      </c>
      <c r="O89" s="19" t="n">
        <v>2.95075267704723</v>
      </c>
      <c r="P89" s="19" t="n">
        <v>3.01647655259823</v>
      </c>
      <c r="Q89" s="19" t="n">
        <v>9.36319900677668</v>
      </c>
      <c r="R89" s="19" t="n">
        <v>4.61023058831136</v>
      </c>
      <c r="S89" s="19" t="n">
        <v>4.60514164592477</v>
      </c>
      <c r="T89" s="20" t="n">
        <v>12590</v>
      </c>
      <c r="U89" s="19" t="n">
        <v>-9.9878458568671</v>
      </c>
      <c r="V89" s="19" t="n">
        <v>7.29915679478558</v>
      </c>
      <c r="W89" s="19" t="n">
        <v>7.43173176633253</v>
      </c>
    </row>
    <row r="90" customFormat="false" ht="11.25" hidden="false" customHeight="false" outlineLevel="0" collapsed="false">
      <c r="A90" s="16" t="n">
        <v>85</v>
      </c>
      <c r="B90" s="17" t="s">
        <v>136</v>
      </c>
      <c r="C90" s="17" t="s">
        <v>28</v>
      </c>
      <c r="D90" s="17" t="s">
        <v>33</v>
      </c>
      <c r="E90" s="18" t="n">
        <v>562.59</v>
      </c>
      <c r="F90" s="19" t="n">
        <v>13.5169491525424</v>
      </c>
      <c r="G90" s="19" t="n">
        <v>15.5675776513385</v>
      </c>
      <c r="H90" s="19" t="n">
        <v>8.48469516822665</v>
      </c>
      <c r="I90" s="20" t="n">
        <v>3828</v>
      </c>
      <c r="J90" s="19" t="n">
        <v>6.57015590200445</v>
      </c>
      <c r="K90" s="19" t="n">
        <v>7.1599045346062</v>
      </c>
      <c r="L90" s="19" t="n">
        <v>8.09416317316996</v>
      </c>
      <c r="M90" s="20" t="n">
        <v>8295</v>
      </c>
      <c r="N90" s="19" t="n">
        <v>7.72727272727274</v>
      </c>
      <c r="O90" s="19" t="n">
        <v>14.6967084639498</v>
      </c>
      <c r="P90" s="19" t="n">
        <v>13.7973273942094</v>
      </c>
      <c r="Q90" s="19" t="n">
        <v>16.1703239289446</v>
      </c>
      <c r="R90" s="19" t="n">
        <v>67.8227848101266</v>
      </c>
      <c r="S90" s="19" t="n">
        <v>64.3636363636364</v>
      </c>
      <c r="T90" s="20" t="n">
        <v>11720</v>
      </c>
      <c r="U90" s="19" t="n">
        <v>28.9896544133832</v>
      </c>
      <c r="V90" s="19" t="n">
        <v>4.07523510971787</v>
      </c>
      <c r="W90" s="19" t="n">
        <v>4.37082405345212</v>
      </c>
    </row>
    <row r="91" customFormat="false" ht="11.25" hidden="false" customHeight="false" outlineLevel="0" collapsed="false">
      <c r="A91" s="16" t="n">
        <v>86</v>
      </c>
      <c r="B91" s="17" t="s">
        <v>137</v>
      </c>
      <c r="C91" s="17" t="s">
        <v>89</v>
      </c>
      <c r="D91" s="17" t="s">
        <v>33</v>
      </c>
      <c r="E91" s="18" t="n">
        <v>561.74</v>
      </c>
      <c r="F91" s="19" t="n">
        <v>4.00859116073247</v>
      </c>
      <c r="G91" s="19" t="n">
        <v>3.2578147404646</v>
      </c>
      <c r="H91" s="19" t="n">
        <v>9.22588593981664</v>
      </c>
      <c r="I91" s="20" t="n">
        <v>9311</v>
      </c>
      <c r="J91" s="19" t="n">
        <v>11.9110576923077</v>
      </c>
      <c r="K91" s="19" t="n">
        <v>4.24758802155119</v>
      </c>
      <c r="L91" s="19" t="n">
        <v>9.11949685534592</v>
      </c>
      <c r="M91" s="20" t="n">
        <v>20195</v>
      </c>
      <c r="N91" s="19" t="n">
        <v>6.08846396301743</v>
      </c>
      <c r="O91" s="19" t="n">
        <v>6.03307915368919</v>
      </c>
      <c r="P91" s="19" t="n">
        <v>6.49146634615385</v>
      </c>
      <c r="Q91" s="19" t="n">
        <v>9.06454730963377</v>
      </c>
      <c r="R91" s="19" t="n">
        <v>27.8157959891062</v>
      </c>
      <c r="S91" s="19" t="n">
        <v>28.3720319394831</v>
      </c>
      <c r="T91" s="20" t="n">
        <v>11193</v>
      </c>
      <c r="U91" s="19" t="n">
        <v>43.7395659432387</v>
      </c>
      <c r="V91" s="19" t="n">
        <v>10.3211255504242</v>
      </c>
      <c r="W91" s="19" t="n">
        <v>11.4663461538462</v>
      </c>
    </row>
    <row r="92" customFormat="false" ht="11.25" hidden="false" customHeight="false" outlineLevel="0" collapsed="false">
      <c r="A92" s="16" t="n">
        <v>87</v>
      </c>
      <c r="B92" s="17" t="s">
        <v>138</v>
      </c>
      <c r="C92" s="17" t="s">
        <v>41</v>
      </c>
      <c r="D92" s="17" t="s">
        <v>26</v>
      </c>
      <c r="E92" s="18" t="n">
        <v>551.56</v>
      </c>
      <c r="F92" s="19" t="n">
        <v>17.5082023094294</v>
      </c>
      <c r="G92" s="19" t="n">
        <v>-15.2560121325919</v>
      </c>
      <c r="H92" s="19" t="n">
        <v>-8.5146094511339</v>
      </c>
      <c r="I92" s="20" t="n">
        <v>2264</v>
      </c>
      <c r="J92" s="19" t="n">
        <v>11.2530712530712</v>
      </c>
      <c r="K92" s="19" t="n">
        <v>49.0842490842491</v>
      </c>
      <c r="L92" s="19" t="n">
        <v>48.6928104575163</v>
      </c>
      <c r="M92" s="20" t="n">
        <v>4287</v>
      </c>
      <c r="N92" s="19" t="n">
        <v>27.0975392825378</v>
      </c>
      <c r="O92" s="19" t="n">
        <v>24.3621908127208</v>
      </c>
      <c r="P92" s="19" t="n">
        <v>23.0653562653563</v>
      </c>
      <c r="Q92" s="19" t="n">
        <v>12.7208480565371</v>
      </c>
      <c r="R92" s="19" t="n">
        <v>128.65873571262</v>
      </c>
      <c r="S92" s="19" t="n">
        <v>139.158019567151</v>
      </c>
      <c r="T92" s="20" t="n">
        <v>11117</v>
      </c>
      <c r="U92" s="19" t="n">
        <v>11.1477704459108</v>
      </c>
      <c r="V92" s="19" t="n">
        <v>1.54593639575972</v>
      </c>
      <c r="W92" s="19" t="n">
        <v>2.06388206388206</v>
      </c>
    </row>
    <row r="93" customFormat="false" ht="11.25" hidden="false" customHeight="false" outlineLevel="0" collapsed="false">
      <c r="A93" s="16" t="n">
        <v>88</v>
      </c>
      <c r="B93" s="17" t="s">
        <v>139</v>
      </c>
      <c r="C93" s="17" t="s">
        <v>140</v>
      </c>
      <c r="D93" s="17" t="s">
        <v>26</v>
      </c>
      <c r="E93" s="18" t="n">
        <v>529.08</v>
      </c>
      <c r="F93" s="19" t="n">
        <v>7.38816270195666</v>
      </c>
      <c r="G93" s="19" t="n">
        <v>16.4205203336563</v>
      </c>
      <c r="H93" s="19" t="n">
        <v>5.12992497639986</v>
      </c>
      <c r="I93" s="20" t="n">
        <v>7205</v>
      </c>
      <c r="J93" s="19" t="n">
        <v>9.59841801034378</v>
      </c>
      <c r="K93" s="19" t="n">
        <v>8.49975243439511</v>
      </c>
      <c r="L93" s="19" t="n">
        <v>13.3582787652011</v>
      </c>
      <c r="M93" s="20" t="n">
        <v>44000</v>
      </c>
      <c r="N93" s="19" t="n">
        <v>4.76190476190477</v>
      </c>
      <c r="O93" s="19" t="n">
        <v>7.34323386537127</v>
      </c>
      <c r="P93" s="19" t="n">
        <v>7.49437176756921</v>
      </c>
      <c r="Q93" s="19" t="n">
        <v>19.0145732130465</v>
      </c>
      <c r="R93" s="19" t="n">
        <v>12.0245454545455</v>
      </c>
      <c r="S93" s="19" t="n">
        <v>11.7304761904762</v>
      </c>
      <c r="T93" s="20" t="n">
        <v>22310</v>
      </c>
      <c r="U93" s="19" t="n">
        <v>1.33078984421129</v>
      </c>
      <c r="V93" s="19" t="n">
        <v>2.30395558639833</v>
      </c>
      <c r="W93" s="19" t="n">
        <v>2.63157894736842</v>
      </c>
    </row>
    <row r="94" customFormat="false" ht="11.25" hidden="false" customHeight="false" outlineLevel="0" collapsed="false">
      <c r="A94" s="16" t="n">
        <v>89</v>
      </c>
      <c r="B94" s="17" t="s">
        <v>141</v>
      </c>
      <c r="C94" s="17" t="s">
        <v>69</v>
      </c>
      <c r="D94" s="17" t="s">
        <v>43</v>
      </c>
      <c r="E94" s="18" t="n">
        <v>515.34</v>
      </c>
      <c r="F94" s="19" t="n">
        <v>-0.772118994897464</v>
      </c>
      <c r="G94" s="19" t="n">
        <v>25.6654084397987</v>
      </c>
      <c r="H94" s="19" t="n">
        <v>36.1354502931682</v>
      </c>
      <c r="I94" s="20" t="n">
        <v>2193</v>
      </c>
      <c r="J94" s="19" t="n">
        <v>5.23032629558542</v>
      </c>
      <c r="K94" s="19" t="n">
        <v>32.3174603174603</v>
      </c>
      <c r="L94" s="19" t="n">
        <v>20.1372997711671</v>
      </c>
      <c r="M94" s="20" t="n">
        <v>4750</v>
      </c>
      <c r="N94" s="19" t="n">
        <v>-3.10077519379846</v>
      </c>
      <c r="O94" s="19" t="n">
        <v>23.499316005472</v>
      </c>
      <c r="P94" s="19" t="n">
        <v>24.9208253358925</v>
      </c>
      <c r="Q94" s="19" t="n">
        <v>-4.92476060191518</v>
      </c>
      <c r="R94" s="19" t="n">
        <v>108.492631578947</v>
      </c>
      <c r="S94" s="19" t="n">
        <v>105.946552427581</v>
      </c>
      <c r="T94" s="20" t="n">
        <v>6177</v>
      </c>
      <c r="U94" s="19" t="n">
        <v>-8.31230518034733</v>
      </c>
      <c r="V94" s="19" t="n">
        <v>5.92795257637939</v>
      </c>
      <c r="W94" s="19" t="n">
        <v>6.14203454894434</v>
      </c>
    </row>
    <row r="95" customFormat="false" ht="11.25" hidden="false" customHeight="false" outlineLevel="0" collapsed="false">
      <c r="A95" s="16" t="n">
        <v>90</v>
      </c>
      <c r="B95" s="17" t="s">
        <v>142</v>
      </c>
      <c r="C95" s="17" t="s">
        <v>25</v>
      </c>
      <c r="D95" s="17" t="s">
        <v>33</v>
      </c>
      <c r="E95" s="18" t="n">
        <v>514.39</v>
      </c>
      <c r="F95" s="19" t="n">
        <v>4.6018382951033</v>
      </c>
      <c r="G95" s="19" t="n">
        <v>9.0909090909091</v>
      </c>
      <c r="H95" s="19" t="n">
        <v>12.0674224343675</v>
      </c>
      <c r="I95" s="20" t="n">
        <v>9878</v>
      </c>
      <c r="J95" s="19" t="n">
        <v>1.91910854312836</v>
      </c>
      <c r="K95" s="19" t="n">
        <v>32.2598253275109</v>
      </c>
      <c r="L95" s="19" t="n">
        <v>0.700838257523695</v>
      </c>
      <c r="M95" s="20" t="n">
        <v>39381</v>
      </c>
      <c r="N95" s="19" t="n">
        <v>7.39882186102323</v>
      </c>
      <c r="O95" s="19" t="n">
        <v>5.20743065397854</v>
      </c>
      <c r="P95" s="19" t="n">
        <v>5.07387536112258</v>
      </c>
      <c r="Q95" s="19" t="n">
        <v>7.24843085644867</v>
      </c>
      <c r="R95" s="19" t="n">
        <v>13.0618826337574</v>
      </c>
      <c r="S95" s="19" t="n">
        <v>13.4111486855023</v>
      </c>
      <c r="T95" s="20" t="n">
        <v>6517</v>
      </c>
      <c r="U95" s="19" t="n">
        <v>37.4604513815651</v>
      </c>
      <c r="V95" s="19" t="n">
        <v>4.79854221502328</v>
      </c>
      <c r="W95" s="19" t="n">
        <v>4.20965744944284</v>
      </c>
    </row>
    <row r="96" customFormat="false" ht="11.25" hidden="false" customHeight="false" outlineLevel="0" collapsed="false">
      <c r="A96" s="16" t="n">
        <v>91</v>
      </c>
      <c r="B96" s="17" t="s">
        <v>143</v>
      </c>
      <c r="C96" s="17" t="s">
        <v>41</v>
      </c>
      <c r="D96" s="17" t="s">
        <v>26</v>
      </c>
      <c r="E96" s="18" t="n">
        <v>511.78</v>
      </c>
      <c r="F96" s="19" t="n">
        <v>-20.0293768360523</v>
      </c>
      <c r="G96" s="19" t="n">
        <v>15.0055709305251</v>
      </c>
      <c r="H96" s="19" t="n">
        <v>16.9426698049765</v>
      </c>
      <c r="I96" s="20" t="n">
        <v>4137</v>
      </c>
      <c r="J96" s="19" t="n">
        <v>10.7927155865024</v>
      </c>
      <c r="K96" s="19" t="n">
        <v>42.4647081266692</v>
      </c>
      <c r="L96" s="19" t="n">
        <v>19.4077448747153</v>
      </c>
      <c r="M96" s="20" t="n">
        <v>18800</v>
      </c>
      <c r="N96" s="19" t="n">
        <v>5.02793296089386</v>
      </c>
      <c r="O96" s="19" t="n">
        <v>12.3708000966884</v>
      </c>
      <c r="P96" s="19" t="n">
        <v>17.1387252276379</v>
      </c>
      <c r="Q96" s="19" t="n">
        <v>4.13343002175489</v>
      </c>
      <c r="R96" s="19" t="n">
        <v>27.2223404255319</v>
      </c>
      <c r="S96" s="19" t="n">
        <v>35.7519553072626</v>
      </c>
      <c r="T96" s="20" t="n">
        <v>9776</v>
      </c>
      <c r="U96" s="19" t="n">
        <v>68.4645872824401</v>
      </c>
      <c r="V96" s="19" t="n">
        <v>21.8274111675127</v>
      </c>
      <c r="W96" s="19" t="n">
        <v>24.5313336904124</v>
      </c>
    </row>
    <row r="97" customFormat="false" ht="11.25" hidden="false" customHeight="false" outlineLevel="0" collapsed="false">
      <c r="A97" s="16" t="n">
        <v>92</v>
      </c>
      <c r="B97" s="17" t="s">
        <v>144</v>
      </c>
      <c r="C97" s="17" t="s">
        <v>145</v>
      </c>
      <c r="D97" s="17" t="s">
        <v>26</v>
      </c>
      <c r="E97" s="18" t="n">
        <v>508.23</v>
      </c>
      <c r="F97" s="19" t="n">
        <v>51.7104477611941</v>
      </c>
      <c r="G97" s="19" t="n">
        <v>72.1037760082199</v>
      </c>
      <c r="H97" s="19" t="n">
        <v>466.996795805418</v>
      </c>
      <c r="I97" s="20" t="n">
        <v>5204</v>
      </c>
      <c r="J97" s="19" t="n">
        <v>92.4556213017751</v>
      </c>
      <c r="K97" s="19" t="n">
        <v>117.538213998391</v>
      </c>
      <c r="L97" s="19" t="n">
        <v>233.243967828418</v>
      </c>
      <c r="M97" s="20" t="n">
        <v>5680</v>
      </c>
      <c r="N97" s="19" t="n">
        <v>88.0172128434293</v>
      </c>
      <c r="O97" s="19" t="n">
        <v>9.76614142966949</v>
      </c>
      <c r="P97" s="19" t="n">
        <v>12.3890532544379</v>
      </c>
      <c r="Q97" s="19" t="n">
        <v>32.9362029208301</v>
      </c>
      <c r="R97" s="19" t="n">
        <v>89.4771126760564</v>
      </c>
      <c r="S97" s="19" t="n">
        <v>110.890433631248</v>
      </c>
      <c r="T97" s="20" t="n">
        <v>96481</v>
      </c>
      <c r="U97" s="19" t="n">
        <v>41.3951784274932</v>
      </c>
      <c r="V97" s="19" t="n">
        <v>13.662567255957</v>
      </c>
      <c r="W97" s="19" t="n">
        <v>9.98520710059172</v>
      </c>
    </row>
    <row r="98" customFormat="false" ht="11.25" hidden="false" customHeight="false" outlineLevel="0" collapsed="false">
      <c r="A98" s="16" t="n">
        <v>93</v>
      </c>
      <c r="B98" s="17" t="s">
        <v>146</v>
      </c>
      <c r="C98" s="17" t="s">
        <v>99</v>
      </c>
      <c r="D98" s="17" t="s">
        <v>26</v>
      </c>
      <c r="E98" s="18" t="n">
        <v>506.95</v>
      </c>
      <c r="F98" s="19" t="n">
        <v>15.8928285668564</v>
      </c>
      <c r="G98" s="19" t="n">
        <v>-0.464195508225818</v>
      </c>
      <c r="H98" s="19" t="n">
        <v>18.4906576073769</v>
      </c>
      <c r="I98" s="20" t="n">
        <v>3010</v>
      </c>
      <c r="J98" s="19" t="n">
        <v>-5.70175438596491</v>
      </c>
      <c r="K98" s="19" t="n">
        <v>1.78571428571428</v>
      </c>
      <c r="L98" s="19" t="n">
        <v>14.2024763292061</v>
      </c>
      <c r="M98" s="20" t="n">
        <v>13000</v>
      </c>
      <c r="N98" s="19" t="n">
        <v>8.33333333333333</v>
      </c>
      <c r="O98" s="19" t="n">
        <v>16.8421926910299</v>
      </c>
      <c r="P98" s="19" t="n">
        <v>13.7039473684211</v>
      </c>
      <c r="Q98" s="19" t="n">
        <v>12.4584717607973</v>
      </c>
      <c r="R98" s="19" t="n">
        <v>38.9961538461538</v>
      </c>
      <c r="S98" s="19" t="n">
        <v>36.4525</v>
      </c>
      <c r="T98" s="20"/>
      <c r="U98" s="19"/>
      <c r="V98" s="19" t="n">
        <v>8.7375415282392</v>
      </c>
      <c r="W98" s="19" t="n">
        <v>5.6390977443609</v>
      </c>
    </row>
    <row r="99" customFormat="false" ht="11.25" hidden="false" customHeight="false" outlineLevel="0" collapsed="false">
      <c r="A99" s="16" t="n">
        <v>94</v>
      </c>
      <c r="B99" s="17" t="s">
        <v>147</v>
      </c>
      <c r="C99" s="17" t="s">
        <v>89</v>
      </c>
      <c r="D99" s="17" t="s">
        <v>26</v>
      </c>
      <c r="E99" s="18" t="n">
        <v>498.47</v>
      </c>
      <c r="F99" s="19" t="n">
        <v>15.0669436749769</v>
      </c>
      <c r="G99" s="19" t="n">
        <v>-3.0351866774107</v>
      </c>
      <c r="H99" s="19"/>
      <c r="I99" s="20" t="n">
        <v>5336</v>
      </c>
      <c r="J99" s="19" t="n">
        <v>15.3480328577605</v>
      </c>
      <c r="K99" s="19" t="n">
        <v>16.788689724817</v>
      </c>
      <c r="L99" s="19"/>
      <c r="M99" s="20" t="n">
        <v>16500</v>
      </c>
      <c r="N99" s="19" t="n">
        <v>30.952380952381</v>
      </c>
      <c r="O99" s="19" t="n">
        <v>9.34164167916042</v>
      </c>
      <c r="P99" s="19" t="n">
        <v>9.3644617380026</v>
      </c>
      <c r="Q99" s="19" t="n">
        <v>5.6784107946027</v>
      </c>
      <c r="R99" s="19" t="n">
        <v>30.210303030303</v>
      </c>
      <c r="S99" s="19" t="n">
        <v>34.3809523809524</v>
      </c>
      <c r="T99" s="20" t="n">
        <v>20864</v>
      </c>
      <c r="U99" s="19" t="n">
        <v>40.5551064403126</v>
      </c>
      <c r="V99" s="19" t="n">
        <v>4.46026986506747</v>
      </c>
      <c r="W99" s="19" t="n">
        <v>3.84781668828361</v>
      </c>
    </row>
    <row r="100" customFormat="false" ht="11.25" hidden="false" customHeight="false" outlineLevel="0" collapsed="false">
      <c r="A100" s="16" t="n">
        <v>95</v>
      </c>
      <c r="B100" s="17" t="s">
        <v>148</v>
      </c>
      <c r="C100" s="17" t="s">
        <v>145</v>
      </c>
      <c r="D100" s="17" t="s">
        <v>26</v>
      </c>
      <c r="E100" s="18" t="n">
        <v>498.07</v>
      </c>
      <c r="F100" s="19" t="n">
        <v>51.5180092479922</v>
      </c>
      <c r="G100" s="19" t="n">
        <v>87.0596938485176</v>
      </c>
      <c r="H100" s="19" t="n">
        <v>34.0222696766321</v>
      </c>
      <c r="I100" s="20" t="n">
        <v>4457</v>
      </c>
      <c r="J100" s="19" t="n">
        <v>47.0957095709571</v>
      </c>
      <c r="K100" s="19" t="n">
        <v>119.88388969521</v>
      </c>
      <c r="L100" s="19" t="n">
        <v>70.5445544554455</v>
      </c>
      <c r="M100" s="20" t="n">
        <v>9800</v>
      </c>
      <c r="N100" s="19" t="n">
        <v>28.9473684210526</v>
      </c>
      <c r="O100" s="19" t="n">
        <v>11.1750056091541</v>
      </c>
      <c r="P100" s="19" t="n">
        <v>10.8488448844885</v>
      </c>
      <c r="Q100" s="19" t="n">
        <v>42.0013461969935</v>
      </c>
      <c r="R100" s="19" t="n">
        <v>50.8234693877551</v>
      </c>
      <c r="S100" s="19" t="n">
        <v>43.2526315789474</v>
      </c>
      <c r="T100" s="20" t="n">
        <v>32151</v>
      </c>
      <c r="U100" s="19" t="n">
        <v>-22.1808060026625</v>
      </c>
      <c r="V100" s="19" t="n">
        <v>7.78550594570339</v>
      </c>
      <c r="W100" s="19" t="n">
        <v>6.86468646864687</v>
      </c>
    </row>
    <row r="101" customFormat="false" ht="11.25" hidden="false" customHeight="false" outlineLevel="0" collapsed="false">
      <c r="A101" s="16" t="n">
        <v>96</v>
      </c>
      <c r="B101" s="17" t="s">
        <v>149</v>
      </c>
      <c r="C101" s="17" t="s">
        <v>25</v>
      </c>
      <c r="D101" s="17" t="s">
        <v>33</v>
      </c>
      <c r="E101" s="18" t="n">
        <v>493.99</v>
      </c>
      <c r="F101" s="19" t="n">
        <v>-0.143521326056195</v>
      </c>
      <c r="G101" s="19" t="n">
        <v>-11.6496704945261</v>
      </c>
      <c r="H101" s="19"/>
      <c r="I101" s="20" t="n">
        <v>15246</v>
      </c>
      <c r="J101" s="19" t="n">
        <v>-15.7493368700265</v>
      </c>
      <c r="K101" s="19" t="n">
        <v>-35.1490825688073</v>
      </c>
      <c r="L101" s="19" t="n">
        <v>21.3797903345078</v>
      </c>
      <c r="M101" s="20" t="n">
        <v>36970</v>
      </c>
      <c r="N101" s="19" t="n">
        <v>-15.2530717036494</v>
      </c>
      <c r="O101" s="19" t="n">
        <v>3.24012855831038</v>
      </c>
      <c r="P101" s="19" t="n">
        <v>2.73375331564987</v>
      </c>
      <c r="Q101" s="19" t="n">
        <v>-20.1823429096156</v>
      </c>
      <c r="R101" s="19" t="n">
        <v>13.3619150662699</v>
      </c>
      <c r="S101" s="19" t="n">
        <v>11.3400880249404</v>
      </c>
      <c r="T101" s="20" t="n">
        <v>8098</v>
      </c>
      <c r="U101" s="19" t="n">
        <v>77.1216097987752</v>
      </c>
      <c r="V101" s="19" t="n">
        <v>6.63124754033845</v>
      </c>
      <c r="W101" s="19" t="n">
        <v>5.34924845269673</v>
      </c>
    </row>
    <row r="102" customFormat="false" ht="11.25" hidden="false" customHeight="false" outlineLevel="0" collapsed="false">
      <c r="A102" s="16" t="n">
        <v>97</v>
      </c>
      <c r="B102" s="17" t="s">
        <v>150</v>
      </c>
      <c r="C102" s="17" t="s">
        <v>45</v>
      </c>
      <c r="D102" s="17" t="s">
        <v>33</v>
      </c>
      <c r="E102" s="18" t="n">
        <v>474.01</v>
      </c>
      <c r="F102" s="19" t="n">
        <v>34.3984802517792</v>
      </c>
      <c r="G102" s="19" t="n">
        <v>62.0147916762369</v>
      </c>
      <c r="H102" s="19" t="n">
        <v>3.89938907980145</v>
      </c>
      <c r="I102" s="20" t="n">
        <v>7667</v>
      </c>
      <c r="J102" s="19" t="n">
        <v>24.0614886731392</v>
      </c>
      <c r="K102" s="19" t="n">
        <v>53.9227895392279</v>
      </c>
      <c r="L102" s="19" t="n">
        <v>3.5861713106295</v>
      </c>
      <c r="M102" s="20" t="n">
        <v>33388</v>
      </c>
      <c r="N102" s="19" t="n">
        <v>-3.80870066263325</v>
      </c>
      <c r="O102" s="19" t="n">
        <v>6.18247032737707</v>
      </c>
      <c r="P102" s="19" t="n">
        <v>5.70695792880259</v>
      </c>
      <c r="Q102" s="19" t="n">
        <v>3.79548715273249</v>
      </c>
      <c r="R102" s="19" t="n">
        <v>14.1970168922966</v>
      </c>
      <c r="S102" s="19" t="n">
        <v>10.1610486891386</v>
      </c>
      <c r="T102" s="20" t="n">
        <v>5782</v>
      </c>
      <c r="U102" s="19" t="n">
        <v>28.6032028469751</v>
      </c>
      <c r="V102" s="19" t="n">
        <v>4.36937524455458</v>
      </c>
      <c r="W102" s="19" t="n">
        <v>2.89644012944984</v>
      </c>
    </row>
    <row r="103" customFormat="false" ht="11.25" hidden="false" customHeight="false" outlineLevel="0" collapsed="false">
      <c r="A103" s="16" t="n">
        <v>98</v>
      </c>
      <c r="B103" s="17" t="s">
        <v>151</v>
      </c>
      <c r="C103" s="17" t="s">
        <v>152</v>
      </c>
      <c r="D103" s="17" t="s">
        <v>26</v>
      </c>
      <c r="E103" s="18" t="n">
        <v>458.63</v>
      </c>
      <c r="F103" s="19" t="n">
        <v>65.4569068148201</v>
      </c>
      <c r="G103" s="19" t="n">
        <v>13.7843274085629</v>
      </c>
      <c r="H103" s="19" t="n">
        <v>3.91144855826651</v>
      </c>
      <c r="I103" s="20" t="n">
        <v>7197</v>
      </c>
      <c r="J103" s="19" t="n">
        <v>22.6691665246293</v>
      </c>
      <c r="K103" s="19" t="n">
        <v>31.4881219184222</v>
      </c>
      <c r="L103" s="19" t="n">
        <v>33.8332333533293</v>
      </c>
      <c r="M103" s="20" t="n">
        <v>12000</v>
      </c>
      <c r="N103" s="19" t="n">
        <v>33.3333333333333</v>
      </c>
      <c r="O103" s="19" t="n">
        <v>6.37251632624705</v>
      </c>
      <c r="P103" s="19" t="n">
        <v>4.7245611044827</v>
      </c>
      <c r="Q103" s="19" t="n">
        <v>5.9191329720717</v>
      </c>
      <c r="R103" s="19" t="n">
        <v>38.2191666666667</v>
      </c>
      <c r="S103" s="19" t="n">
        <v>30.7988888888889</v>
      </c>
      <c r="T103" s="20" t="n">
        <v>9465</v>
      </c>
      <c r="U103" s="19" t="n">
        <v>-38.6783284742468</v>
      </c>
      <c r="V103" s="19" t="n">
        <v>2.40377935250799</v>
      </c>
      <c r="W103" s="19" t="n">
        <v>0.647690472132265</v>
      </c>
    </row>
    <row r="104" customFormat="false" ht="11.25" hidden="false" customHeight="false" outlineLevel="0" collapsed="false">
      <c r="A104" s="16" t="n">
        <v>99</v>
      </c>
      <c r="B104" s="17" t="s">
        <v>153</v>
      </c>
      <c r="C104" s="17" t="s">
        <v>71</v>
      </c>
      <c r="D104" s="17" t="s">
        <v>26</v>
      </c>
      <c r="E104" s="18" t="n">
        <v>456.08</v>
      </c>
      <c r="F104" s="19" t="n">
        <v>6.74530730702616</v>
      </c>
      <c r="G104" s="19" t="n">
        <v>25.9982306104394</v>
      </c>
      <c r="H104" s="19" t="n">
        <v>-1.47597187518158</v>
      </c>
      <c r="I104" s="20" t="n">
        <v>26043</v>
      </c>
      <c r="J104" s="19" t="n">
        <v>2.90422000948316</v>
      </c>
      <c r="K104" s="19" t="n">
        <v>13.9178970111631</v>
      </c>
      <c r="L104" s="19" t="n">
        <v>52.3104346633758</v>
      </c>
      <c r="M104" s="20" t="n">
        <v>123600</v>
      </c>
      <c r="N104" s="19" t="n">
        <v>-1.43540669856459</v>
      </c>
      <c r="O104" s="19" t="n">
        <v>1.75125753561418</v>
      </c>
      <c r="P104" s="19" t="n">
        <v>1.6882408724514</v>
      </c>
      <c r="Q104" s="19" t="n">
        <v>7.74104365856468</v>
      </c>
      <c r="R104" s="19" t="n">
        <v>3.68996763754045</v>
      </c>
      <c r="S104" s="19" t="n">
        <v>3.40717703349282</v>
      </c>
      <c r="T104" s="20" t="n">
        <v>18975</v>
      </c>
      <c r="U104" s="19" t="n">
        <v>14.0050468637347</v>
      </c>
      <c r="V104" s="19" t="n">
        <v>2.684022578044</v>
      </c>
      <c r="W104" s="19" t="n">
        <v>2.25225225225225</v>
      </c>
    </row>
    <row r="105" customFormat="false" ht="11.25" hidden="false" customHeight="false" outlineLevel="0" collapsed="false">
      <c r="A105" s="16" t="n">
        <v>100</v>
      </c>
      <c r="B105" s="17" t="s">
        <v>154</v>
      </c>
      <c r="C105" s="17" t="s">
        <v>36</v>
      </c>
      <c r="D105" s="17" t="s">
        <v>33</v>
      </c>
      <c r="E105" s="18" t="n">
        <v>455.68</v>
      </c>
      <c r="F105" s="19" t="n">
        <v>13.4972228449027</v>
      </c>
      <c r="G105" s="19" t="n">
        <v>8.57536913840664</v>
      </c>
      <c r="H105" s="19" t="n">
        <v>13.4259685285727</v>
      </c>
      <c r="I105" s="20" t="n">
        <v>5640</v>
      </c>
      <c r="J105" s="19" t="n">
        <v>7.02087286527515</v>
      </c>
      <c r="K105" s="19" t="n">
        <v>4.6881207787048</v>
      </c>
      <c r="L105" s="19" t="n">
        <v>-1.60281469898358</v>
      </c>
      <c r="M105" s="20" t="n">
        <v>38826</v>
      </c>
      <c r="N105" s="19" t="n">
        <v>-1.36171942482597</v>
      </c>
      <c r="O105" s="19" t="n">
        <v>8.07943262411347</v>
      </c>
      <c r="P105" s="19" t="n">
        <v>7.61840607210626</v>
      </c>
      <c r="Q105" s="19" t="n">
        <v>-8.52836879432624</v>
      </c>
      <c r="R105" s="19" t="n">
        <v>11.7364652552413</v>
      </c>
      <c r="S105" s="19" t="n">
        <v>10.1999390274884</v>
      </c>
      <c r="T105" s="20" t="n">
        <v>2715</v>
      </c>
      <c r="U105" s="19" t="n">
        <v>10.4107360715738</v>
      </c>
      <c r="V105" s="19" t="n">
        <v>5.14184397163121</v>
      </c>
      <c r="W105" s="19" t="n">
        <v>8.70967741935484</v>
      </c>
    </row>
    <row r="106" customFormat="false" ht="11.25" hidden="false" customHeight="false" outlineLevel="0" collapsed="false">
      <c r="A106" s="16" t="n">
        <v>101</v>
      </c>
      <c r="B106" s="17" t="s">
        <v>155</v>
      </c>
      <c r="C106" s="17" t="s">
        <v>53</v>
      </c>
      <c r="D106" s="17" t="s">
        <v>26</v>
      </c>
      <c r="E106" s="18" t="n">
        <v>452.69</v>
      </c>
      <c r="F106" s="19" t="n">
        <v>9.20033771559523</v>
      </c>
      <c r="G106" s="19" t="n">
        <v>3.82178366600716</v>
      </c>
      <c r="H106" s="19" t="n">
        <v>5.60713057737576</v>
      </c>
      <c r="I106" s="20" t="n">
        <v>11810</v>
      </c>
      <c r="J106" s="19" t="n">
        <v>68.2815616984896</v>
      </c>
      <c r="K106" s="19" t="n">
        <v>33.3713416951729</v>
      </c>
      <c r="L106" s="19" t="n">
        <v>8.09367296631061</v>
      </c>
      <c r="M106" s="20" t="n">
        <v>14800</v>
      </c>
      <c r="N106" s="19" t="n">
        <v>26.5498076100898</v>
      </c>
      <c r="O106" s="19" t="n">
        <v>3.83310753598645</v>
      </c>
      <c r="P106" s="19" t="n">
        <v>5.90695354801938</v>
      </c>
      <c r="Q106" s="19" t="n">
        <v>11.7188823031329</v>
      </c>
      <c r="R106" s="19" t="n">
        <v>30.5871621621622</v>
      </c>
      <c r="S106" s="19" t="n">
        <v>35.4467721248397</v>
      </c>
      <c r="T106" s="20" t="n">
        <v>43668</v>
      </c>
      <c r="U106" s="19" t="n">
        <v>34.5784023668639</v>
      </c>
      <c r="V106" s="19" t="n">
        <v>1.86282811176969</v>
      </c>
      <c r="W106" s="19" t="n">
        <v>2.12311199772015</v>
      </c>
    </row>
    <row r="107" customFormat="false" ht="11.25" hidden="false" customHeight="false" outlineLevel="0" collapsed="false">
      <c r="A107" s="16" t="n">
        <v>102</v>
      </c>
      <c r="B107" s="17" t="s">
        <v>156</v>
      </c>
      <c r="C107" s="17" t="s">
        <v>99</v>
      </c>
      <c r="D107" s="17" t="s">
        <v>26</v>
      </c>
      <c r="E107" s="18" t="n">
        <v>451.85</v>
      </c>
      <c r="F107" s="19" t="n">
        <v>3.09619421374465</v>
      </c>
      <c r="G107" s="19" t="n">
        <v>-6.51023890784984</v>
      </c>
      <c r="H107" s="19" t="n">
        <v>10.3786023733283</v>
      </c>
      <c r="I107" s="20" t="n">
        <v>8349</v>
      </c>
      <c r="J107" s="19" t="n">
        <v>3.57275772236696</v>
      </c>
      <c r="K107" s="19" t="n">
        <v>6.65519978830378</v>
      </c>
      <c r="L107" s="19" t="n">
        <v>9.93454545454546</v>
      </c>
      <c r="M107" s="20" t="n">
        <v>47000</v>
      </c>
      <c r="N107" s="19" t="n">
        <v>-2.08333333333334</v>
      </c>
      <c r="O107" s="19" t="n">
        <v>5.41202539226255</v>
      </c>
      <c r="P107" s="19" t="n">
        <v>5.43704255055204</v>
      </c>
      <c r="Q107" s="19" t="n">
        <v>15.8342316445083</v>
      </c>
      <c r="R107" s="19" t="n">
        <v>9.61382978723404</v>
      </c>
      <c r="S107" s="19" t="n">
        <v>9.13083333333333</v>
      </c>
      <c r="T107" s="20" t="n">
        <v>23245</v>
      </c>
      <c r="U107" s="19" t="n">
        <v>9.32649797761265</v>
      </c>
      <c r="V107" s="19" t="n">
        <v>4.5035333572883</v>
      </c>
      <c r="W107" s="19" t="n">
        <v>5.86775834263739</v>
      </c>
    </row>
    <row r="108" customFormat="false" ht="11.25" hidden="false" customHeight="false" outlineLevel="0" collapsed="false">
      <c r="A108" s="16" t="n">
        <v>103</v>
      </c>
      <c r="B108" s="17" t="s">
        <v>157</v>
      </c>
      <c r="C108" s="17" t="s">
        <v>158</v>
      </c>
      <c r="D108" s="17" t="s">
        <v>26</v>
      </c>
      <c r="E108" s="18" t="n">
        <v>428.54</v>
      </c>
      <c r="F108" s="19" t="n">
        <v>8.16254416961131</v>
      </c>
      <c r="G108" s="19" t="n">
        <v>-15.9613956941351</v>
      </c>
      <c r="H108" s="19" t="n">
        <v>-14.4467027183973</v>
      </c>
      <c r="I108" s="20" t="n">
        <v>12130</v>
      </c>
      <c r="J108" s="19" t="n">
        <v>24.6403616933827</v>
      </c>
      <c r="K108" s="19" t="n">
        <v>-17.3643542498089</v>
      </c>
      <c r="L108" s="19" t="n">
        <v>3.10803712134478</v>
      </c>
      <c r="M108" s="20" t="n">
        <v>60000</v>
      </c>
      <c r="N108" s="19" t="n">
        <v>14.2857142857143</v>
      </c>
      <c r="O108" s="19" t="n">
        <v>3.53289365210223</v>
      </c>
      <c r="P108" s="19" t="n">
        <v>4.07110563090834</v>
      </c>
      <c r="Q108" s="19" t="n">
        <v>22.2011541632317</v>
      </c>
      <c r="R108" s="19" t="n">
        <v>7.14233333333333</v>
      </c>
      <c r="S108" s="19" t="n">
        <v>7.54666666666667</v>
      </c>
      <c r="T108" s="20" t="n">
        <v>67483</v>
      </c>
      <c r="U108" s="19" t="n">
        <v>57.2993636511969</v>
      </c>
      <c r="V108" s="19" t="n">
        <v>11.1294311624073</v>
      </c>
      <c r="W108" s="19" t="n">
        <v>10.5939169749281</v>
      </c>
    </row>
    <row r="109" customFormat="false" ht="11.25" hidden="false" customHeight="false" outlineLevel="0" collapsed="false">
      <c r="A109" s="16" t="n">
        <v>104</v>
      </c>
      <c r="B109" s="17" t="s">
        <v>159</v>
      </c>
      <c r="C109" s="17" t="s">
        <v>71</v>
      </c>
      <c r="D109" s="17" t="s">
        <v>26</v>
      </c>
      <c r="E109" s="18" t="n">
        <v>426.41</v>
      </c>
      <c r="F109" s="19" t="n">
        <v>2.44330194118778</v>
      </c>
      <c r="G109" s="19" t="n">
        <v>0.821121472689845</v>
      </c>
      <c r="H109" s="19" t="n">
        <v>-17.0350870141875</v>
      </c>
      <c r="I109" s="20" t="n">
        <v>18560</v>
      </c>
      <c r="J109" s="19" t="n">
        <v>8.14590374082276</v>
      </c>
      <c r="K109" s="19" t="n">
        <v>11.7899947889526</v>
      </c>
      <c r="L109" s="19" t="n">
        <v>8.05180180180181</v>
      </c>
      <c r="M109" s="20" t="n">
        <v>80000</v>
      </c>
      <c r="N109" s="19" t="n">
        <v>1.26582278481013</v>
      </c>
      <c r="O109" s="19" t="n">
        <v>2.29746767241379</v>
      </c>
      <c r="P109" s="19" t="n">
        <v>2.42535834984268</v>
      </c>
      <c r="Q109" s="19" t="n">
        <v>7.42456896551724</v>
      </c>
      <c r="R109" s="19" t="n">
        <v>5.330125</v>
      </c>
      <c r="S109" s="19" t="n">
        <v>5.26886075949367</v>
      </c>
      <c r="T109" s="20" t="n">
        <v>17087</v>
      </c>
      <c r="U109" s="19" t="n">
        <v>12.3479518706029</v>
      </c>
      <c r="V109" s="19" t="n">
        <v>1.54633620689655</v>
      </c>
      <c r="W109" s="19" t="n">
        <v>1.79466262673348</v>
      </c>
    </row>
    <row r="110" customFormat="false" ht="11.25" hidden="false" customHeight="false" outlineLevel="0" collapsed="false">
      <c r="A110" s="16" t="n">
        <v>105</v>
      </c>
      <c r="B110" s="17" t="s">
        <v>160</v>
      </c>
      <c r="C110" s="17" t="s">
        <v>28</v>
      </c>
      <c r="D110" s="17" t="s">
        <v>33</v>
      </c>
      <c r="E110" s="18" t="n">
        <v>422.64</v>
      </c>
      <c r="F110" s="19" t="n">
        <v>-16.036236490782</v>
      </c>
      <c r="G110" s="19" t="n">
        <v>4.79462036516563</v>
      </c>
      <c r="H110" s="19" t="n">
        <v>2.61707400444369</v>
      </c>
      <c r="I110" s="20" t="n">
        <v>3211</v>
      </c>
      <c r="J110" s="19" t="n">
        <v>-12.5544662309368</v>
      </c>
      <c r="K110" s="19" t="n">
        <v>0.906842539159114</v>
      </c>
      <c r="L110" s="19" t="n">
        <v>5.2646803586925</v>
      </c>
      <c r="M110" s="20"/>
      <c r="N110" s="19"/>
      <c r="O110" s="19" t="n">
        <v>13.1622547492993</v>
      </c>
      <c r="P110" s="19" t="n">
        <v>13.7080610021787</v>
      </c>
      <c r="Q110" s="19" t="n">
        <v>13.5783245094986</v>
      </c>
      <c r="R110" s="19"/>
      <c r="S110" s="19" t="n">
        <v>55.5462370337674</v>
      </c>
      <c r="T110" s="20" t="n">
        <v>18710</v>
      </c>
      <c r="U110" s="19" t="n">
        <v>11.2432368155063</v>
      </c>
      <c r="V110" s="19" t="n">
        <v>1.9308626596076</v>
      </c>
      <c r="W110" s="19" t="n">
        <v>2.36928104575163</v>
      </c>
    </row>
    <row r="111" customFormat="false" ht="11.25" hidden="false" customHeight="false" outlineLevel="0" collapsed="false">
      <c r="A111" s="16" t="n">
        <v>106</v>
      </c>
      <c r="B111" s="17" t="s">
        <v>161</v>
      </c>
      <c r="C111" s="17" t="s">
        <v>41</v>
      </c>
      <c r="D111" s="17" t="s">
        <v>26</v>
      </c>
      <c r="E111" s="18" t="n">
        <v>421.41</v>
      </c>
      <c r="F111" s="19" t="n">
        <v>-2.86063344244156</v>
      </c>
      <c r="G111" s="19" t="n">
        <v>13.660658142947</v>
      </c>
      <c r="H111" s="19" t="n">
        <v>6.21990927559626</v>
      </c>
      <c r="I111" s="20" t="n">
        <v>2025</v>
      </c>
      <c r="J111" s="19" t="n">
        <v>-9.31482310792655</v>
      </c>
      <c r="K111" s="19" t="n">
        <v>28.6290322580645</v>
      </c>
      <c r="L111" s="19" t="n">
        <v>19.8895027624309</v>
      </c>
      <c r="M111" s="20" t="n">
        <v>8800</v>
      </c>
      <c r="N111" s="19" t="n">
        <v>-1.12359550561798</v>
      </c>
      <c r="O111" s="19" t="n">
        <v>20.8103703703704</v>
      </c>
      <c r="P111" s="19" t="n">
        <v>19.4276757725034</v>
      </c>
      <c r="Q111" s="19" t="n">
        <v>21.5802469135802</v>
      </c>
      <c r="R111" s="19" t="n">
        <v>47.8875</v>
      </c>
      <c r="S111" s="19" t="n">
        <v>48.7438202247191</v>
      </c>
      <c r="T111" s="20" t="n">
        <v>9896</v>
      </c>
      <c r="U111" s="19" t="n">
        <v>-15.3029784320438</v>
      </c>
      <c r="V111" s="19" t="n">
        <v>3.55555555555556</v>
      </c>
      <c r="W111" s="19" t="n">
        <v>5.55306762203314</v>
      </c>
    </row>
    <row r="112" customFormat="false" ht="11.25" hidden="false" customHeight="false" outlineLevel="0" collapsed="false">
      <c r="A112" s="16" t="n">
        <v>107</v>
      </c>
      <c r="B112" s="17" t="s">
        <v>162</v>
      </c>
      <c r="C112" s="17" t="s">
        <v>69</v>
      </c>
      <c r="D112" s="17" t="s">
        <v>26</v>
      </c>
      <c r="E112" s="18" t="n">
        <v>409.03</v>
      </c>
      <c r="F112" s="19" t="n">
        <v>27.2255054432348</v>
      </c>
      <c r="G112" s="19" t="n">
        <v>20.0253863958784</v>
      </c>
      <c r="H112" s="19" t="n">
        <v>7.79508229707433</v>
      </c>
      <c r="I112" s="20" t="n">
        <v>2318</v>
      </c>
      <c r="J112" s="19" t="n">
        <v>24.2229367631297</v>
      </c>
      <c r="K112" s="19" t="n">
        <v>28.4239504473503</v>
      </c>
      <c r="L112" s="19" t="n">
        <v>28.9263531499556</v>
      </c>
      <c r="M112" s="20" t="n">
        <v>8000</v>
      </c>
      <c r="N112" s="19" t="n">
        <v>14.2857142857143</v>
      </c>
      <c r="O112" s="19" t="n">
        <v>17.6458153580673</v>
      </c>
      <c r="P112" s="19" t="n">
        <v>17.2293676312969</v>
      </c>
      <c r="Q112" s="19" t="n">
        <v>22.5625539257981</v>
      </c>
      <c r="R112" s="19" t="n">
        <v>51.12875</v>
      </c>
      <c r="S112" s="19" t="n">
        <v>45.9285714285714</v>
      </c>
      <c r="T112" s="20" t="n">
        <v>15359</v>
      </c>
      <c r="U112" s="19" t="n">
        <v>0.280752154609565</v>
      </c>
      <c r="V112" s="19" t="n">
        <v>7.03192407247627</v>
      </c>
      <c r="W112" s="19" t="n">
        <v>8.52090032154341</v>
      </c>
    </row>
    <row r="113" customFormat="false" ht="11.25" hidden="false" customHeight="false" outlineLevel="0" collapsed="false">
      <c r="A113" s="16" t="n">
        <v>108</v>
      </c>
      <c r="B113" s="17" t="s">
        <v>163</v>
      </c>
      <c r="C113" s="17" t="s">
        <v>129</v>
      </c>
      <c r="D113" s="17" t="s">
        <v>33</v>
      </c>
      <c r="E113" s="18" t="n">
        <v>405.67</v>
      </c>
      <c r="F113" s="19" t="n">
        <v>2.17615797294917</v>
      </c>
      <c r="G113" s="19" t="n">
        <v>13.644950767117</v>
      </c>
      <c r="H113" s="19" t="n">
        <v>0.405230636585729</v>
      </c>
      <c r="I113" s="20" t="n">
        <v>12499</v>
      </c>
      <c r="J113" s="19" t="n">
        <v>12.8272251308901</v>
      </c>
      <c r="K113" s="19" t="n">
        <v>3.59079857864224</v>
      </c>
      <c r="L113" s="19" t="n">
        <v>0.262516407275459</v>
      </c>
      <c r="M113" s="20" t="n">
        <v>104398</v>
      </c>
      <c r="N113" s="19" t="n">
        <v>19.4280157867643</v>
      </c>
      <c r="O113" s="19" t="n">
        <v>3.24561964957197</v>
      </c>
      <c r="P113" s="19" t="n">
        <v>3.5839501715111</v>
      </c>
      <c r="Q113" s="19" t="n">
        <v>4.55236418913513</v>
      </c>
      <c r="R113" s="19" t="n">
        <v>3.88580241000785</v>
      </c>
      <c r="S113" s="19" t="n">
        <v>4.54189784361952</v>
      </c>
      <c r="T113" s="20" t="n">
        <v>8308</v>
      </c>
      <c r="U113" s="19" t="n">
        <v>10.3466595829459</v>
      </c>
      <c r="V113" s="19" t="n">
        <v>5.58444675574046</v>
      </c>
      <c r="W113" s="19" t="n">
        <v>5.35295179635313</v>
      </c>
    </row>
    <row r="114" customFormat="false" ht="11.25" hidden="false" customHeight="false" outlineLevel="0" collapsed="false">
      <c r="A114" s="16" t="n">
        <v>109</v>
      </c>
      <c r="B114" s="17" t="s">
        <v>164</v>
      </c>
      <c r="C114" s="17" t="s">
        <v>53</v>
      </c>
      <c r="D114" s="17" t="s">
        <v>26</v>
      </c>
      <c r="E114" s="18" t="n">
        <v>392.5</v>
      </c>
      <c r="F114" s="19" t="n">
        <v>0</v>
      </c>
      <c r="G114" s="19" t="n">
        <v>40.3038427167113</v>
      </c>
      <c r="H114" s="19" t="n">
        <v>3.44636319934919</v>
      </c>
      <c r="I114" s="20" t="n">
        <v>47395</v>
      </c>
      <c r="J114" s="19" t="n">
        <v>13.621652722173</v>
      </c>
      <c r="K114" s="19" t="n">
        <v>18.7254511299596</v>
      </c>
      <c r="L114" s="19" t="n">
        <v>17.0626062039783</v>
      </c>
      <c r="M114" s="20" t="n">
        <v>65200</v>
      </c>
      <c r="N114" s="19" t="n">
        <v>18.1159420289855</v>
      </c>
      <c r="O114" s="19" t="n">
        <v>0.828146428948201</v>
      </c>
      <c r="P114" s="19" t="n">
        <v>0.940953659530602</v>
      </c>
      <c r="Q114" s="19" t="n">
        <v>7.68013503534128</v>
      </c>
      <c r="R114" s="19" t="n">
        <v>6.01993865030675</v>
      </c>
      <c r="S114" s="19" t="n">
        <v>7.11050724637681</v>
      </c>
      <c r="T114" s="20" t="n">
        <v>42559</v>
      </c>
      <c r="U114" s="19" t="n">
        <v>-43.4063376816798</v>
      </c>
      <c r="V114" s="19" t="n">
        <v>1.3018250870345</v>
      </c>
      <c r="W114" s="19" t="n">
        <v>1.06681370316208</v>
      </c>
    </row>
    <row r="115" customFormat="false" ht="11.25" hidden="false" customHeight="false" outlineLevel="0" collapsed="false">
      <c r="A115" s="16" t="n">
        <v>110</v>
      </c>
      <c r="B115" s="17" t="s">
        <v>165</v>
      </c>
      <c r="C115" s="17" t="s">
        <v>41</v>
      </c>
      <c r="D115" s="17" t="s">
        <v>26</v>
      </c>
      <c r="E115" s="18" t="n">
        <v>391.66</v>
      </c>
      <c r="F115" s="19" t="n">
        <v>-6.85407153729072</v>
      </c>
      <c r="G115" s="19" t="n">
        <v>6.20863854508715</v>
      </c>
      <c r="H115" s="19" t="n">
        <v>-32.6104718458501</v>
      </c>
      <c r="I115" s="20" t="n">
        <v>1421</v>
      </c>
      <c r="J115" s="19" t="n">
        <v>-12.3380629241209</v>
      </c>
      <c r="K115" s="19" t="n">
        <v>3.97690827453496</v>
      </c>
      <c r="L115" s="19" t="n">
        <v>-15.5471289274106</v>
      </c>
      <c r="M115" s="20" t="n">
        <v>6200</v>
      </c>
      <c r="N115" s="19" t="n">
        <v>-6.06060606060606</v>
      </c>
      <c r="O115" s="19" t="n">
        <v>27.5622800844476</v>
      </c>
      <c r="P115" s="19" t="n">
        <v>25.9395434916718</v>
      </c>
      <c r="Q115" s="19" t="n">
        <v>-7.38916256157636</v>
      </c>
      <c r="R115" s="19" t="n">
        <v>63.1709677419355</v>
      </c>
      <c r="S115" s="19" t="n">
        <v>63.7090909090909</v>
      </c>
      <c r="T115" s="20" t="n">
        <v>2120</v>
      </c>
      <c r="U115" s="19" t="n">
        <v>21.9792865362486</v>
      </c>
      <c r="V115" s="19" t="n">
        <v>7.81140042223786</v>
      </c>
      <c r="W115" s="19" t="n">
        <v>5.05860579888958</v>
      </c>
    </row>
    <row r="116" customFormat="false" ht="11.25" hidden="false" customHeight="false" outlineLevel="0" collapsed="false">
      <c r="A116" s="16" t="n">
        <v>111</v>
      </c>
      <c r="B116" s="17" t="s">
        <v>166</v>
      </c>
      <c r="C116" s="17" t="s">
        <v>51</v>
      </c>
      <c r="D116" s="17" t="s">
        <v>33</v>
      </c>
      <c r="E116" s="18" t="n">
        <v>390.72</v>
      </c>
      <c r="F116" s="19" t="n">
        <v>16.6572119547368</v>
      </c>
      <c r="G116" s="19" t="n">
        <v>-1.34900297487555</v>
      </c>
      <c r="H116" s="19" t="n">
        <v>17.003825343764</v>
      </c>
      <c r="I116" s="20" t="n">
        <v>8480</v>
      </c>
      <c r="J116" s="19" t="n">
        <v>3.49035879912132</v>
      </c>
      <c r="K116" s="19" t="n">
        <v>6.63716814159292</v>
      </c>
      <c r="L116" s="19" t="n">
        <v>3.40465617009824</v>
      </c>
      <c r="M116" s="20"/>
      <c r="N116" s="19"/>
      <c r="O116" s="19" t="n">
        <v>4.60754716981132</v>
      </c>
      <c r="P116" s="19" t="n">
        <v>4.08750305101294</v>
      </c>
      <c r="Q116" s="19" t="n">
        <v>8.45518867924528</v>
      </c>
      <c r="R116" s="19"/>
      <c r="S116" s="19" t="n">
        <v>5.78762744081562</v>
      </c>
      <c r="T116" s="20" t="n">
        <v>13216</v>
      </c>
      <c r="U116" s="19" t="n">
        <v>12.7356478717052</v>
      </c>
      <c r="V116" s="19" t="n">
        <v>5.03537735849057</v>
      </c>
      <c r="W116" s="19" t="n">
        <v>4.4422748352453</v>
      </c>
    </row>
    <row r="117" customFormat="false" ht="11.25" hidden="false" customHeight="false" outlineLevel="0" collapsed="false">
      <c r="A117" s="16" t="n">
        <v>112</v>
      </c>
      <c r="B117" s="17" t="s">
        <v>167</v>
      </c>
      <c r="C117" s="17" t="s">
        <v>51</v>
      </c>
      <c r="D117" s="17" t="s">
        <v>26</v>
      </c>
      <c r="E117" s="18" t="n">
        <v>375.55</v>
      </c>
      <c r="F117" s="19" t="n">
        <v>24.7881707924904</v>
      </c>
      <c r="G117" s="19" t="n">
        <v>3.19936904190383</v>
      </c>
      <c r="H117" s="19" t="n">
        <v>-28.7793679480291</v>
      </c>
      <c r="I117" s="20" t="n">
        <v>3882</v>
      </c>
      <c r="J117" s="19" t="n">
        <v>18.8246097337006</v>
      </c>
      <c r="K117" s="19" t="n">
        <v>24.6946564885496</v>
      </c>
      <c r="L117" s="19" t="n">
        <v>-2.3117076808352</v>
      </c>
      <c r="M117" s="20" t="n">
        <v>26000</v>
      </c>
      <c r="N117" s="19" t="n">
        <v>5.26315789473684</v>
      </c>
      <c r="O117" s="19" t="n">
        <v>9.67413704276146</v>
      </c>
      <c r="P117" s="19" t="n">
        <v>9.21181512090603</v>
      </c>
      <c r="Q117" s="19" t="n">
        <v>27.0994332818135</v>
      </c>
      <c r="R117" s="19" t="n">
        <v>14.4442307692308</v>
      </c>
      <c r="S117" s="19" t="n">
        <v>12.1842105263158</v>
      </c>
      <c r="T117" s="20" t="n">
        <v>24423</v>
      </c>
      <c r="U117" s="19" t="n">
        <v>1.19328775637042</v>
      </c>
      <c r="V117" s="19" t="n">
        <v>33.9258114374034</v>
      </c>
      <c r="W117" s="19" t="n">
        <v>22.2528313437404</v>
      </c>
    </row>
    <row r="118" customFormat="false" ht="11.25" hidden="false" customHeight="false" outlineLevel="0" collapsed="false">
      <c r="A118" s="16" t="n">
        <v>113</v>
      </c>
      <c r="B118" s="17" t="s">
        <v>168</v>
      </c>
      <c r="C118" s="17" t="s">
        <v>25</v>
      </c>
      <c r="D118" s="17" t="s">
        <v>33</v>
      </c>
      <c r="E118" s="18" t="n">
        <v>373.8</v>
      </c>
      <c r="F118" s="19" t="n">
        <v>-9.55722235664166</v>
      </c>
      <c r="G118" s="19" t="n">
        <v>-4.27330631152287</v>
      </c>
      <c r="H118" s="19" t="n">
        <v>9.4839609483961</v>
      </c>
      <c r="I118" s="20" t="n">
        <v>10390</v>
      </c>
      <c r="J118" s="19" t="n">
        <v>0.493277879872323</v>
      </c>
      <c r="K118" s="19" t="n">
        <v>4.88992594095568</v>
      </c>
      <c r="L118" s="19" t="n">
        <v>0.725526262006948</v>
      </c>
      <c r="M118" s="20" t="n">
        <v>26989</v>
      </c>
      <c r="N118" s="19" t="n">
        <v>-1.12470691676436</v>
      </c>
      <c r="O118" s="19" t="n">
        <v>3.59769008662175</v>
      </c>
      <c r="P118" s="19" t="n">
        <v>3.99748525002418</v>
      </c>
      <c r="Q118" s="19" t="n">
        <v>1.68431183830606</v>
      </c>
      <c r="R118" s="19" t="n">
        <v>13.850087072511</v>
      </c>
      <c r="S118" s="19" t="n">
        <v>15.1414126611958</v>
      </c>
      <c r="T118" s="20" t="n">
        <v>4017</v>
      </c>
      <c r="U118" s="19" t="n">
        <v>39.3340270551509</v>
      </c>
      <c r="V118" s="19" t="n">
        <v>9.53801732435034</v>
      </c>
      <c r="W118" s="19" t="n">
        <v>8.70490376245285</v>
      </c>
    </row>
    <row r="119" customFormat="false" ht="11.25" hidden="false" customHeight="false" outlineLevel="0" collapsed="false">
      <c r="A119" s="16" t="n">
        <v>114</v>
      </c>
      <c r="B119" s="17" t="s">
        <v>169</v>
      </c>
      <c r="C119" s="17" t="s">
        <v>89</v>
      </c>
      <c r="D119" s="17" t="s">
        <v>33</v>
      </c>
      <c r="E119" s="18" t="n">
        <v>364.27</v>
      </c>
      <c r="F119" s="19" t="n">
        <v>4.74150324918052</v>
      </c>
      <c r="G119" s="19" t="n">
        <v>-1.80699079564064</v>
      </c>
      <c r="H119" s="19" t="n">
        <v>-0.530794506698118</v>
      </c>
      <c r="I119" s="20" t="n">
        <v>9895</v>
      </c>
      <c r="J119" s="19" t="n">
        <v>9.89560195468682</v>
      </c>
      <c r="K119" s="19" t="n">
        <v>5.02741164119911</v>
      </c>
      <c r="L119" s="19" t="n">
        <v>-0.151409270906122</v>
      </c>
      <c r="M119" s="20" t="n">
        <v>23820</v>
      </c>
      <c r="N119" s="19" t="n">
        <v>-4.76190476190477</v>
      </c>
      <c r="O119" s="19" t="n">
        <v>3.68135421930268</v>
      </c>
      <c r="P119" s="19" t="n">
        <v>3.86250555308752</v>
      </c>
      <c r="Q119" s="19" t="n">
        <v>7.01364325416877</v>
      </c>
      <c r="R119" s="19" t="n">
        <v>15.2926112510495</v>
      </c>
      <c r="S119" s="19" t="n">
        <v>13.9050817640238</v>
      </c>
      <c r="T119" s="20" t="n">
        <v>7683</v>
      </c>
      <c r="U119" s="19" t="n">
        <v>31.8517247297065</v>
      </c>
      <c r="V119" s="19" t="n">
        <v>5.25517938352703</v>
      </c>
      <c r="W119" s="19" t="n">
        <v>6.44158151932474</v>
      </c>
    </row>
    <row r="120" customFormat="false" ht="11.25" hidden="false" customHeight="false" outlineLevel="0" collapsed="false">
      <c r="A120" s="16" t="n">
        <v>115</v>
      </c>
      <c r="B120" s="17" t="s">
        <v>170</v>
      </c>
      <c r="C120" s="17" t="s">
        <v>28</v>
      </c>
      <c r="D120" s="17" t="s">
        <v>33</v>
      </c>
      <c r="E120" s="18" t="n">
        <v>362.59</v>
      </c>
      <c r="F120" s="19" t="n">
        <v>-0.0909291303868742</v>
      </c>
      <c r="G120" s="19" t="n">
        <v>4.675377116322</v>
      </c>
      <c r="H120" s="19" t="n">
        <v>40.6759717601233</v>
      </c>
      <c r="I120" s="20" t="n">
        <v>1682</v>
      </c>
      <c r="J120" s="19" t="n">
        <v>-0.532229450029564</v>
      </c>
      <c r="K120" s="19" t="n">
        <v>-16.1626177491324</v>
      </c>
      <c r="L120" s="19" t="n">
        <v>22.6139817629179</v>
      </c>
      <c r="M120" s="20" t="n">
        <v>5917</v>
      </c>
      <c r="N120" s="19" t="n">
        <v>-3.34857889578569</v>
      </c>
      <c r="O120" s="19" t="n">
        <v>21.5570749108205</v>
      </c>
      <c r="P120" s="19" t="n">
        <v>21.4618568894146</v>
      </c>
      <c r="Q120" s="19" t="n">
        <v>9.57193816884661</v>
      </c>
      <c r="R120" s="19" t="n">
        <v>61.2793645428427</v>
      </c>
      <c r="S120" s="19" t="n">
        <v>59.281280627246</v>
      </c>
      <c r="T120" s="20"/>
      <c r="U120" s="19"/>
      <c r="V120" s="19" t="n">
        <v>4.4589774078478</v>
      </c>
      <c r="W120" s="19" t="n">
        <v>4.19869899467771</v>
      </c>
    </row>
    <row r="121" customFormat="false" ht="11.25" hidden="false" customHeight="false" outlineLevel="0" collapsed="false">
      <c r="A121" s="16" t="n">
        <v>116</v>
      </c>
      <c r="B121" s="17" t="s">
        <v>171</v>
      </c>
      <c r="C121" s="17" t="s">
        <v>41</v>
      </c>
      <c r="D121" s="17" t="s">
        <v>172</v>
      </c>
      <c r="E121" s="18" t="n">
        <v>361.8</v>
      </c>
      <c r="F121" s="19" t="n">
        <v>11.9846477652594</v>
      </c>
      <c r="G121" s="19" t="n">
        <v>-1.54502514094164</v>
      </c>
      <c r="H121" s="19" t="n">
        <v>8.42557409548983</v>
      </c>
      <c r="I121" s="20" t="n">
        <v>7016</v>
      </c>
      <c r="J121" s="19" t="n">
        <v>3.75628512274475</v>
      </c>
      <c r="K121" s="19" t="n">
        <v>26.392523364486</v>
      </c>
      <c r="L121" s="19" t="n">
        <v>24.7086247086247</v>
      </c>
      <c r="M121" s="20" t="n">
        <v>19642</v>
      </c>
      <c r="N121" s="19" t="n">
        <v>5.61918589019734</v>
      </c>
      <c r="O121" s="19" t="n">
        <v>5.15678449258837</v>
      </c>
      <c r="P121" s="19" t="n">
        <v>4.77787636793848</v>
      </c>
      <c r="Q121" s="19" t="n">
        <v>34.421322690992</v>
      </c>
      <c r="R121" s="19" t="n">
        <v>18.4197128601975</v>
      </c>
      <c r="S121" s="19" t="n">
        <v>17.3726945206216</v>
      </c>
      <c r="T121" s="20" t="n">
        <v>36584</v>
      </c>
      <c r="U121" s="19" t="n">
        <v>3.73142792332992</v>
      </c>
      <c r="V121" s="19" t="n">
        <v>29.3899657924743</v>
      </c>
      <c r="W121" s="19" t="n">
        <v>30.952380952381</v>
      </c>
    </row>
    <row r="122" customFormat="false" ht="11.25" hidden="false" customHeight="false" outlineLevel="0" collapsed="false">
      <c r="A122" s="16" t="n">
        <v>117</v>
      </c>
      <c r="B122" s="17" t="s">
        <v>173</v>
      </c>
      <c r="C122" s="17" t="s">
        <v>102</v>
      </c>
      <c r="D122" s="17" t="s">
        <v>33</v>
      </c>
      <c r="E122" s="18" t="n">
        <v>360.65</v>
      </c>
      <c r="F122" s="19" t="n">
        <v>8.10203225226305</v>
      </c>
      <c r="G122" s="19" t="n">
        <v>9.02970685316513</v>
      </c>
      <c r="H122" s="19" t="n">
        <v>9.15739155251143</v>
      </c>
      <c r="I122" s="20" t="n">
        <v>12225</v>
      </c>
      <c r="J122" s="19" t="n">
        <v>18.6202212303513</v>
      </c>
      <c r="K122" s="19" t="n">
        <v>19.9348306761317</v>
      </c>
      <c r="L122" s="19" t="n">
        <v>9.77261113949923</v>
      </c>
      <c r="M122" s="20" t="n">
        <v>34597</v>
      </c>
      <c r="N122" s="19" t="n">
        <v>4.81398448860881</v>
      </c>
      <c r="O122" s="19" t="n">
        <v>2.95010224948875</v>
      </c>
      <c r="P122" s="19" t="n">
        <v>3.23714341160489</v>
      </c>
      <c r="Q122" s="19" t="n">
        <v>9.6359918200409</v>
      </c>
      <c r="R122" s="19" t="n">
        <v>10.4243142469</v>
      </c>
      <c r="S122" s="19" t="n">
        <v>10.1072467280659</v>
      </c>
      <c r="T122" s="20" t="n">
        <v>16421</v>
      </c>
      <c r="U122" s="19" t="n">
        <v>73.6202156904208</v>
      </c>
      <c r="V122" s="19" t="n">
        <v>6.63394683026585</v>
      </c>
      <c r="W122" s="19" t="n">
        <v>5.07471375897536</v>
      </c>
    </row>
    <row r="123" customFormat="false" ht="11.25" hidden="false" customHeight="false" outlineLevel="0" collapsed="false">
      <c r="A123" s="16" t="n">
        <v>118</v>
      </c>
      <c r="B123" s="17" t="s">
        <v>174</v>
      </c>
      <c r="C123" s="17" t="s">
        <v>31</v>
      </c>
      <c r="D123" s="17" t="s">
        <v>26</v>
      </c>
      <c r="E123" s="18" t="n">
        <v>358.88</v>
      </c>
      <c r="F123" s="19" t="n">
        <v>8.60999303937293</v>
      </c>
      <c r="G123" s="19" t="n">
        <v>8.04015171331416</v>
      </c>
      <c r="H123" s="19" t="n">
        <v>-6.81859728231066</v>
      </c>
      <c r="I123" s="20" t="n">
        <v>1127</v>
      </c>
      <c r="J123" s="19" t="n">
        <v>11.0344827586207</v>
      </c>
      <c r="K123" s="19" t="n">
        <v>6.95468914646997</v>
      </c>
      <c r="L123" s="19" t="n">
        <v>-13.4124087591241</v>
      </c>
      <c r="M123" s="20" t="n">
        <v>5000</v>
      </c>
      <c r="N123" s="19" t="n">
        <v>2.04081632653061</v>
      </c>
      <c r="O123" s="19" t="n">
        <v>31.8438331854481</v>
      </c>
      <c r="P123" s="19" t="n">
        <v>32.5546798029557</v>
      </c>
      <c r="Q123" s="19" t="n">
        <v>7.71960958296362</v>
      </c>
      <c r="R123" s="19" t="n">
        <v>71.776</v>
      </c>
      <c r="S123" s="19" t="n">
        <v>67.434693877551</v>
      </c>
      <c r="T123" s="20" t="n">
        <v>3829</v>
      </c>
      <c r="U123" s="19" t="n">
        <v>4.02064656343384</v>
      </c>
      <c r="V123" s="19" t="n">
        <v>5.41259982253771</v>
      </c>
      <c r="W123" s="19" t="n">
        <v>5.12315270935961</v>
      </c>
    </row>
    <row r="124" customFormat="false" ht="11.25" hidden="false" customHeight="false" outlineLevel="0" collapsed="false">
      <c r="A124" s="16" t="n">
        <v>119</v>
      </c>
      <c r="B124" s="17" t="s">
        <v>175</v>
      </c>
      <c r="C124" s="17" t="s">
        <v>69</v>
      </c>
      <c r="D124" s="17" t="s">
        <v>26</v>
      </c>
      <c r="E124" s="18" t="n">
        <v>356.74</v>
      </c>
      <c r="F124" s="19" t="n">
        <v>1.87041320426056</v>
      </c>
      <c r="G124" s="19" t="n">
        <v>5.58386347875901</v>
      </c>
      <c r="H124" s="19" t="n">
        <v>20.0876208407256</v>
      </c>
      <c r="I124" s="20" t="n">
        <v>1627</v>
      </c>
      <c r="J124" s="19" t="n">
        <v>11.3620807665982</v>
      </c>
      <c r="K124" s="19" t="n">
        <v>-2.40480961923848</v>
      </c>
      <c r="L124" s="19" t="n">
        <v>38.3548983364141</v>
      </c>
      <c r="M124" s="20" t="n">
        <v>5500</v>
      </c>
      <c r="N124" s="19" t="n">
        <v>1.85185185185186</v>
      </c>
      <c r="O124" s="19" t="n">
        <v>21.9262446220037</v>
      </c>
      <c r="P124" s="19" t="n">
        <v>23.9691991786448</v>
      </c>
      <c r="Q124" s="19" t="n">
        <v>8.05162876459742</v>
      </c>
      <c r="R124" s="19" t="n">
        <v>64.8618181818182</v>
      </c>
      <c r="S124" s="19" t="n">
        <v>64.85</v>
      </c>
      <c r="T124" s="20"/>
      <c r="U124" s="19"/>
      <c r="V124" s="19" t="n">
        <v>10.4486785494776</v>
      </c>
      <c r="W124" s="19" t="n">
        <v>10.6776180698152</v>
      </c>
    </row>
    <row r="125" customFormat="false" ht="11.25" hidden="false" customHeight="false" outlineLevel="0" collapsed="false">
      <c r="A125" s="16" t="n">
        <v>120</v>
      </c>
      <c r="B125" s="17" t="s">
        <v>176</v>
      </c>
      <c r="C125" s="17" t="s">
        <v>36</v>
      </c>
      <c r="D125" s="17" t="s">
        <v>33</v>
      </c>
      <c r="E125" s="18" t="n">
        <v>355.12</v>
      </c>
      <c r="F125" s="19" t="n">
        <v>6.33927234615961</v>
      </c>
      <c r="G125" s="19" t="n">
        <v>15.5576317519637</v>
      </c>
      <c r="H125" s="19" t="n">
        <v>-2.83110857066003</v>
      </c>
      <c r="I125" s="20" t="n">
        <v>4371</v>
      </c>
      <c r="J125" s="19" t="n">
        <v>4.04665555820043</v>
      </c>
      <c r="K125" s="19" t="n">
        <v>9.31563882383555</v>
      </c>
      <c r="L125" s="19" t="n">
        <v>0.208604954367675</v>
      </c>
      <c r="M125" s="20" t="n">
        <v>24904</v>
      </c>
      <c r="N125" s="19" t="n">
        <v>2.38447623746094</v>
      </c>
      <c r="O125" s="19" t="n">
        <v>8.12445664607641</v>
      </c>
      <c r="P125" s="19" t="n">
        <v>7.94929778624137</v>
      </c>
      <c r="Q125" s="19" t="n">
        <v>8.60215053763441</v>
      </c>
      <c r="R125" s="19" t="n">
        <v>14.2595566977192</v>
      </c>
      <c r="S125" s="19" t="n">
        <v>13.7292386120704</v>
      </c>
      <c r="T125" s="20" t="n">
        <v>5115</v>
      </c>
      <c r="U125" s="19" t="n">
        <v>9.88184747583243</v>
      </c>
      <c r="V125" s="19" t="n">
        <v>6.33722260352322</v>
      </c>
      <c r="W125" s="19" t="n">
        <v>6.5222566055701</v>
      </c>
    </row>
    <row r="126" customFormat="false" ht="11.25" hidden="false" customHeight="false" outlineLevel="0" collapsed="false">
      <c r="A126" s="16" t="n">
        <v>121</v>
      </c>
      <c r="B126" s="17" t="s">
        <v>177</v>
      </c>
      <c r="C126" s="17" t="s">
        <v>25</v>
      </c>
      <c r="D126" s="17" t="s">
        <v>26</v>
      </c>
      <c r="E126" s="18" t="n">
        <v>351.81</v>
      </c>
      <c r="F126" s="19" t="n">
        <v>-19.4186765615337</v>
      </c>
      <c r="G126" s="19" t="n">
        <v>6.40491335819258</v>
      </c>
      <c r="H126" s="19" t="n">
        <v>10.2509673258813</v>
      </c>
      <c r="I126" s="20" t="n">
        <v>23295</v>
      </c>
      <c r="J126" s="19" t="n">
        <v>3.48733896046203</v>
      </c>
      <c r="K126" s="19" t="n">
        <v>17.251797062194</v>
      </c>
      <c r="L126" s="19" t="n">
        <v>12.6510972890506</v>
      </c>
      <c r="M126" s="20" t="n">
        <v>114000</v>
      </c>
      <c r="N126" s="19" t="n">
        <v>-7.3170731707317</v>
      </c>
      <c r="O126" s="19" t="n">
        <v>1.51023824855119</v>
      </c>
      <c r="P126" s="19" t="n">
        <v>1.93953798311861</v>
      </c>
      <c r="Q126" s="19" t="n">
        <v>4.59755312298777</v>
      </c>
      <c r="R126" s="19" t="n">
        <v>3.08605263157895</v>
      </c>
      <c r="S126" s="19" t="n">
        <v>3.54951219512195</v>
      </c>
      <c r="T126" s="20" t="n">
        <v>12664</v>
      </c>
      <c r="U126" s="19" t="n">
        <v>33.3333333333333</v>
      </c>
      <c r="V126" s="19" t="n">
        <v>2.41682764541747</v>
      </c>
      <c r="W126" s="19" t="n">
        <v>3.24744557974234</v>
      </c>
    </row>
    <row r="127" customFormat="false" ht="11.25" hidden="false" customHeight="false" outlineLevel="0" collapsed="false">
      <c r="A127" s="16" t="n">
        <v>122</v>
      </c>
      <c r="B127" s="17" t="s">
        <v>178</v>
      </c>
      <c r="C127" s="17" t="s">
        <v>28</v>
      </c>
      <c r="D127" s="17" t="s">
        <v>26</v>
      </c>
      <c r="E127" s="18" t="n">
        <v>347.94</v>
      </c>
      <c r="F127" s="19" t="n">
        <v>39.7630046194015</v>
      </c>
      <c r="G127" s="19" t="n">
        <v>19.1490380013401</v>
      </c>
      <c r="H127" s="19" t="n">
        <v>20.2947780528528</v>
      </c>
      <c r="I127" s="20" t="n">
        <v>2369</v>
      </c>
      <c r="J127" s="19" t="n">
        <v>-8.46213292117465</v>
      </c>
      <c r="K127" s="19" t="n">
        <v>15.1757899421451</v>
      </c>
      <c r="L127" s="19" t="n">
        <v>20.0962052378407</v>
      </c>
      <c r="M127" s="20" t="n">
        <v>5050</v>
      </c>
      <c r="N127" s="19" t="n">
        <v>-1.67445482866043</v>
      </c>
      <c r="O127" s="19" t="n">
        <v>14.6872097931617</v>
      </c>
      <c r="P127" s="19" t="n">
        <v>9.6193972179289</v>
      </c>
      <c r="Q127" s="19" t="n">
        <v>29.3372731110173</v>
      </c>
      <c r="R127" s="19" t="n">
        <v>68.8990099009901</v>
      </c>
      <c r="S127" s="19" t="n">
        <v>48.4715732087227</v>
      </c>
      <c r="T127" s="20" t="n">
        <v>12722</v>
      </c>
      <c r="U127" s="19" t="n">
        <v>10.1376504198771</v>
      </c>
      <c r="V127" s="19" t="n">
        <v>1.98395947657239</v>
      </c>
      <c r="W127" s="19" t="n">
        <v>2.89799072642968</v>
      </c>
    </row>
    <row r="128" customFormat="false" ht="11.25" hidden="false" customHeight="false" outlineLevel="0" collapsed="false">
      <c r="A128" s="16" t="n">
        <v>123</v>
      </c>
      <c r="B128" s="17" t="s">
        <v>179</v>
      </c>
      <c r="C128" s="17" t="s">
        <v>64</v>
      </c>
      <c r="D128" s="17" t="s">
        <v>180</v>
      </c>
      <c r="E128" s="18" t="n">
        <v>343.28</v>
      </c>
      <c r="F128" s="19" t="n">
        <v>19.7390910042206</v>
      </c>
      <c r="G128" s="19" t="n">
        <v>-22.6500107921433</v>
      </c>
      <c r="H128" s="19" t="n">
        <v>7.38519484282196</v>
      </c>
      <c r="I128" s="20" t="n">
        <v>14090</v>
      </c>
      <c r="J128" s="19" t="n">
        <v>6.46818800060451</v>
      </c>
      <c r="K128" s="19" t="n">
        <v>3.82865212615722</v>
      </c>
      <c r="L128" s="19" t="n">
        <v>1.48089171974521</v>
      </c>
      <c r="M128" s="20" t="n">
        <v>42523</v>
      </c>
      <c r="N128" s="19" t="n">
        <v>10.266051239498</v>
      </c>
      <c r="O128" s="19" t="n">
        <v>2.43633782824698</v>
      </c>
      <c r="P128" s="19" t="n">
        <v>2.16631403959498</v>
      </c>
      <c r="Q128" s="19" t="n">
        <v>30.5180979418027</v>
      </c>
      <c r="R128" s="19" t="n">
        <v>8.07280765703266</v>
      </c>
      <c r="S128" s="19" t="n">
        <v>7.43413546312623</v>
      </c>
      <c r="T128" s="20" t="n">
        <v>15226</v>
      </c>
      <c r="U128" s="19" t="n">
        <v>-18.4073736670061</v>
      </c>
      <c r="V128" s="19" t="n">
        <v>15.6919801277502</v>
      </c>
      <c r="W128" s="19" t="n">
        <v>13.7826809732507</v>
      </c>
    </row>
    <row r="129" customFormat="false" ht="11.25" hidden="false" customHeight="false" outlineLevel="0" collapsed="false">
      <c r="A129" s="16" t="n">
        <v>124</v>
      </c>
      <c r="B129" s="17" t="s">
        <v>181</v>
      </c>
      <c r="C129" s="17" t="s">
        <v>36</v>
      </c>
      <c r="D129" s="17" t="s">
        <v>33</v>
      </c>
      <c r="E129" s="18" t="n">
        <v>342.76</v>
      </c>
      <c r="F129" s="19" t="n">
        <v>23.4014976958525</v>
      </c>
      <c r="G129" s="19" t="n">
        <v>11.3311154755702</v>
      </c>
      <c r="H129" s="19" t="n">
        <v>13.9692110913161</v>
      </c>
      <c r="I129" s="20" t="n">
        <v>5843</v>
      </c>
      <c r="J129" s="19" t="n">
        <v>28.3893649747308</v>
      </c>
      <c r="K129" s="19" t="n">
        <v>12.2871946706144</v>
      </c>
      <c r="L129" s="19" t="n">
        <v>6.79841897233202</v>
      </c>
      <c r="M129" s="20" t="n">
        <v>30339</v>
      </c>
      <c r="N129" s="19" t="n">
        <v>5.13566898846034</v>
      </c>
      <c r="O129" s="19" t="n">
        <v>5.86616464145131</v>
      </c>
      <c r="P129" s="19" t="n">
        <v>6.10327400571303</v>
      </c>
      <c r="Q129" s="19" t="n">
        <v>1.62587711791888</v>
      </c>
      <c r="R129" s="19" t="n">
        <v>11.2976696661063</v>
      </c>
      <c r="S129" s="19" t="n">
        <v>9.62539418511973</v>
      </c>
      <c r="T129" s="20" t="n">
        <v>6521</v>
      </c>
      <c r="U129" s="19" t="n">
        <v>41.3307325530993</v>
      </c>
      <c r="V129" s="19" t="n">
        <v>5.7504706486394</v>
      </c>
      <c r="W129" s="19" t="n">
        <v>6.85563612392881</v>
      </c>
    </row>
    <row r="130" customFormat="false" ht="11.25" hidden="false" customHeight="false" outlineLevel="0" collapsed="false">
      <c r="A130" s="16" t="n">
        <v>125</v>
      </c>
      <c r="B130" s="17" t="s">
        <v>182</v>
      </c>
      <c r="C130" s="17" t="s">
        <v>131</v>
      </c>
      <c r="D130" s="17" t="s">
        <v>183</v>
      </c>
      <c r="E130" s="18" t="n">
        <v>338.25</v>
      </c>
      <c r="F130" s="19" t="n">
        <v>60.8875570776256</v>
      </c>
      <c r="G130" s="19" t="n">
        <v>23.3802816901408</v>
      </c>
      <c r="H130" s="19" t="n">
        <v>36.7356764564276</v>
      </c>
      <c r="I130" s="20" t="n">
        <v>47748</v>
      </c>
      <c r="J130" s="19" t="n">
        <v>50.3874015748032</v>
      </c>
      <c r="K130" s="19" t="n">
        <v>21.6102344109085</v>
      </c>
      <c r="L130" s="19" t="n">
        <v>38.401187446989</v>
      </c>
      <c r="M130" s="20" t="n">
        <v>53904</v>
      </c>
      <c r="N130" s="19" t="n">
        <v>3.58783173511155</v>
      </c>
      <c r="O130" s="19" t="n">
        <v>0.708406634832873</v>
      </c>
      <c r="P130" s="19" t="n">
        <v>0.662173228346457</v>
      </c>
      <c r="Q130" s="19" t="n">
        <v>26.3173326631482</v>
      </c>
      <c r="R130" s="19" t="n">
        <v>6.27504452359751</v>
      </c>
      <c r="S130" s="19" t="n">
        <v>4.04020216384496</v>
      </c>
      <c r="T130" s="20" t="n">
        <v>83917</v>
      </c>
      <c r="U130" s="19" t="n">
        <v>60.6282181344869</v>
      </c>
      <c r="V130" s="19" t="n">
        <v>18.4028650414677</v>
      </c>
      <c r="W130" s="19" t="n">
        <v>20.607874015748</v>
      </c>
    </row>
    <row r="131" customFormat="false" ht="11.25" hidden="false" customHeight="false" outlineLevel="0" collapsed="false">
      <c r="A131" s="16" t="n">
        <v>126</v>
      </c>
      <c r="B131" s="17" t="s">
        <v>184</v>
      </c>
      <c r="C131" s="17" t="s">
        <v>41</v>
      </c>
      <c r="D131" s="17" t="s">
        <v>26</v>
      </c>
      <c r="E131" s="18" t="n">
        <v>336.82</v>
      </c>
      <c r="F131" s="19" t="n">
        <v>-5.74243017854144</v>
      </c>
      <c r="G131" s="19" t="n">
        <v>-2.58171805566916</v>
      </c>
      <c r="H131" s="19" t="n">
        <v>-5.39306716186939</v>
      </c>
      <c r="I131" s="20" t="n">
        <v>1627</v>
      </c>
      <c r="J131" s="19" t="n">
        <v>12.9077029840389</v>
      </c>
      <c r="K131" s="19" t="n">
        <v>0.418118466898965</v>
      </c>
      <c r="L131" s="19" t="n">
        <v>-6.81818181818182</v>
      </c>
      <c r="M131" s="20" t="n">
        <v>4322</v>
      </c>
      <c r="N131" s="19" t="n">
        <v>-2.08427729950159</v>
      </c>
      <c r="O131" s="19" t="n">
        <v>20.7019053472649</v>
      </c>
      <c r="P131" s="19" t="n">
        <v>24.7980569049271</v>
      </c>
      <c r="Q131" s="19" t="n">
        <v>0.614628149969269</v>
      </c>
      <c r="R131" s="19" t="n">
        <v>77.9315131883387</v>
      </c>
      <c r="S131" s="19" t="n">
        <v>80.9560489352062</v>
      </c>
      <c r="T131" s="20" t="n">
        <v>2781</v>
      </c>
      <c r="U131" s="19" t="n">
        <v>-7.23815877251501</v>
      </c>
      <c r="V131" s="19" t="n">
        <v>2.519975414874</v>
      </c>
      <c r="W131" s="19" t="n">
        <v>3.12283136710618</v>
      </c>
    </row>
    <row r="132" customFormat="false" ht="11.25" hidden="false" customHeight="false" outlineLevel="0" collapsed="false">
      <c r="A132" s="16" t="n">
        <v>127</v>
      </c>
      <c r="B132" s="17" t="s">
        <v>185</v>
      </c>
      <c r="C132" s="17" t="s">
        <v>131</v>
      </c>
      <c r="D132" s="17" t="s">
        <v>186</v>
      </c>
      <c r="E132" s="18" t="n">
        <v>335.63</v>
      </c>
      <c r="F132" s="19" t="n">
        <v>8.82238505933466</v>
      </c>
      <c r="G132" s="19" t="n">
        <v>21.7751806372646</v>
      </c>
      <c r="H132" s="19" t="n">
        <v>33.4967320261438</v>
      </c>
      <c r="I132" s="20" t="n">
        <v>58011</v>
      </c>
      <c r="J132" s="19" t="n">
        <v>42.0967544396816</v>
      </c>
      <c r="K132" s="19" t="n">
        <v>27.9299323138631</v>
      </c>
      <c r="L132" s="19" t="n">
        <v>24.2872721607727</v>
      </c>
      <c r="M132" s="20" t="n">
        <v>439220</v>
      </c>
      <c r="N132" s="19" t="n">
        <v>3.54688512995816</v>
      </c>
      <c r="O132" s="19" t="n">
        <v>0.578562686387065</v>
      </c>
      <c r="P132" s="19" t="n">
        <v>0.755468462951623</v>
      </c>
      <c r="Q132" s="19" t="n">
        <v>35.7932116322766</v>
      </c>
      <c r="R132" s="19" t="n">
        <v>0.764150084240244</v>
      </c>
      <c r="S132" s="19" t="n">
        <v>0.727105557847587</v>
      </c>
      <c r="T132" s="20" t="n">
        <v>169870</v>
      </c>
      <c r="U132" s="19" t="n">
        <v>23.8363234747363</v>
      </c>
      <c r="V132" s="19" t="n">
        <v>25.0004309527503</v>
      </c>
      <c r="W132" s="19" t="n">
        <v>24.5339865278628</v>
      </c>
    </row>
    <row r="133" customFormat="false" ht="11.25" hidden="false" customHeight="false" outlineLevel="0" collapsed="false">
      <c r="A133" s="16" t="n">
        <v>128</v>
      </c>
      <c r="B133" s="17" t="s">
        <v>187</v>
      </c>
      <c r="C133" s="17" t="s">
        <v>51</v>
      </c>
      <c r="D133" s="17" t="s">
        <v>26</v>
      </c>
      <c r="E133" s="18" t="n">
        <v>334.01</v>
      </c>
      <c r="F133" s="19" t="n">
        <v>13.2198908511576</v>
      </c>
      <c r="G133" s="19" t="n">
        <v>-4.13349364702825</v>
      </c>
      <c r="H133" s="19" t="n">
        <v>-20.9143943871913</v>
      </c>
      <c r="I133" s="20" t="n">
        <v>4156</v>
      </c>
      <c r="J133" s="19" t="n">
        <v>20.4986952739925</v>
      </c>
      <c r="K133" s="19" t="n">
        <v>-6.20070709817786</v>
      </c>
      <c r="L133" s="19" t="n">
        <v>-12.4732206617472</v>
      </c>
      <c r="M133" s="20" t="n">
        <v>19100</v>
      </c>
      <c r="N133" s="19" t="n">
        <v>28.1879194630873</v>
      </c>
      <c r="O133" s="19" t="n">
        <v>8.03681424446583</v>
      </c>
      <c r="P133" s="19" t="n">
        <v>8.55349376630908</v>
      </c>
      <c r="Q133" s="19" t="n">
        <v>5.89509143407122</v>
      </c>
      <c r="R133" s="19" t="n">
        <v>17.4874345549738</v>
      </c>
      <c r="S133" s="19" t="n">
        <v>19.7993288590604</v>
      </c>
      <c r="T133" s="20" t="n">
        <v>3637</v>
      </c>
      <c r="U133" s="19" t="n">
        <v>-7.26670066292707</v>
      </c>
      <c r="V133" s="19" t="n">
        <v>3.00769971126083</v>
      </c>
      <c r="W133" s="19" t="n">
        <v>2.00057987822557</v>
      </c>
    </row>
    <row r="134" customFormat="false" ht="11.25" hidden="false" customHeight="false" outlineLevel="0" collapsed="false">
      <c r="A134" s="16" t="n">
        <v>129</v>
      </c>
      <c r="B134" s="17" t="s">
        <v>188</v>
      </c>
      <c r="C134" s="17" t="s">
        <v>28</v>
      </c>
      <c r="D134" s="17" t="s">
        <v>26</v>
      </c>
      <c r="E134" s="18" t="n">
        <v>331.47</v>
      </c>
      <c r="F134" s="19" t="n">
        <v>13.1374155232439</v>
      </c>
      <c r="G134" s="19" t="n">
        <v>13.6859260408987</v>
      </c>
      <c r="H134" s="19" t="n">
        <v>30.4134406153534</v>
      </c>
      <c r="I134" s="20" t="n">
        <v>1966</v>
      </c>
      <c r="J134" s="19" t="n">
        <v>13.3794694348327</v>
      </c>
      <c r="K134" s="19" t="n">
        <v>16.5322580645161</v>
      </c>
      <c r="L134" s="19" t="n">
        <v>26.7461669505963</v>
      </c>
      <c r="M134" s="20" t="n">
        <v>5055</v>
      </c>
      <c r="N134" s="19" t="n">
        <v>0.497017892644136</v>
      </c>
      <c r="O134" s="19" t="n">
        <v>16.8601220752798</v>
      </c>
      <c r="P134" s="19" t="n">
        <v>16.8961937716263</v>
      </c>
      <c r="Q134" s="19" t="n">
        <v>24.8219735503561</v>
      </c>
      <c r="R134" s="19" t="n">
        <v>65.5727002967359</v>
      </c>
      <c r="S134" s="19" t="n">
        <v>58.2465208747515</v>
      </c>
      <c r="T134" s="20" t="n">
        <v>14082</v>
      </c>
      <c r="U134" s="19" t="n">
        <v>34.2933435056265</v>
      </c>
      <c r="V134" s="19" t="n">
        <v>3.40793489318413</v>
      </c>
      <c r="W134" s="19" t="n">
        <v>4.72895040369089</v>
      </c>
    </row>
    <row r="135" customFormat="false" ht="11.25" hidden="false" customHeight="false" outlineLevel="0" collapsed="false">
      <c r="A135" s="16" t="n">
        <v>130</v>
      </c>
      <c r="B135" s="17" t="s">
        <v>189</v>
      </c>
      <c r="C135" s="17" t="s">
        <v>39</v>
      </c>
      <c r="D135" s="17" t="s">
        <v>26</v>
      </c>
      <c r="E135" s="18" t="n">
        <v>330.28</v>
      </c>
      <c r="F135" s="19" t="n">
        <v>-5.87095303237575</v>
      </c>
      <c r="G135" s="19" t="n">
        <v>-2.4276299324268</v>
      </c>
      <c r="H135" s="19" t="n">
        <v>2.66065260212967</v>
      </c>
      <c r="I135" s="20" t="n">
        <v>4882</v>
      </c>
      <c r="J135" s="19" t="n">
        <v>-1.05391163356303</v>
      </c>
      <c r="K135" s="19" t="n">
        <v>-1.53661943723807</v>
      </c>
      <c r="L135" s="19" t="n">
        <v>5.40597391670172</v>
      </c>
      <c r="M135" s="20" t="n">
        <v>36100</v>
      </c>
      <c r="N135" s="19" t="n">
        <v>-0.824175824175821</v>
      </c>
      <c r="O135" s="19" t="n">
        <v>6.76526013928718</v>
      </c>
      <c r="P135" s="19" t="n">
        <v>7.1114714227807</v>
      </c>
      <c r="Q135" s="19" t="n">
        <v>-1.84350675952479</v>
      </c>
      <c r="R135" s="19" t="n">
        <v>9.14903047091413</v>
      </c>
      <c r="S135" s="19" t="n">
        <v>9.63956043956044</v>
      </c>
      <c r="T135" s="20" t="n">
        <v>1472</v>
      </c>
      <c r="U135" s="19" t="n">
        <v>-20.4754186925986</v>
      </c>
      <c r="V135" s="19" t="n">
        <v>1.94592380172061</v>
      </c>
      <c r="W135" s="19" t="n">
        <v>2.35103364410215</v>
      </c>
    </row>
    <row r="136" customFormat="false" ht="11.25" hidden="false" customHeight="false" outlineLevel="0" collapsed="false">
      <c r="A136" s="16" t="n">
        <v>131</v>
      </c>
      <c r="B136" s="17" t="s">
        <v>190</v>
      </c>
      <c r="C136" s="17" t="s">
        <v>191</v>
      </c>
      <c r="D136" s="17" t="s">
        <v>37</v>
      </c>
      <c r="E136" s="18" t="n">
        <v>327.76</v>
      </c>
      <c r="F136" s="19" t="n">
        <v>8.32892649391857</v>
      </c>
      <c r="G136" s="19" t="n">
        <v>21.7349320028969</v>
      </c>
      <c r="H136" s="19" t="n">
        <v>-14.305416681033</v>
      </c>
      <c r="I136" s="20" t="n">
        <v>21340</v>
      </c>
      <c r="J136" s="19" t="n">
        <v>6.21671395152059</v>
      </c>
      <c r="K136" s="19" t="n">
        <v>9.71494102228048</v>
      </c>
      <c r="L136" s="19" t="n">
        <v>7.00011686338671</v>
      </c>
      <c r="M136" s="20" t="n">
        <v>36853</v>
      </c>
      <c r="N136" s="19" t="n">
        <v>13.1953189790214</v>
      </c>
      <c r="O136" s="19" t="n">
        <v>1.53589503280225</v>
      </c>
      <c r="P136" s="19" t="n">
        <v>1.50594793688716</v>
      </c>
      <c r="Q136" s="19" t="n">
        <v>16.0965323336457</v>
      </c>
      <c r="R136" s="19" t="n">
        <v>8.89371285919735</v>
      </c>
      <c r="S136" s="19" t="n">
        <v>9.29323954909851</v>
      </c>
      <c r="T136" s="20" t="n">
        <v>20620</v>
      </c>
      <c r="U136" s="19" t="n">
        <v>5.72732400143567</v>
      </c>
      <c r="V136" s="19" t="n">
        <v>23.7347703842549</v>
      </c>
      <c r="W136" s="19" t="n">
        <v>23.6673137225623</v>
      </c>
    </row>
    <row r="137" customFormat="false" ht="11.25" hidden="false" customHeight="false" outlineLevel="0" collapsed="false">
      <c r="A137" s="16" t="n">
        <v>132</v>
      </c>
      <c r="B137" s="17" t="s">
        <v>192</v>
      </c>
      <c r="C137" s="17" t="s">
        <v>69</v>
      </c>
      <c r="D137" s="17" t="s">
        <v>26</v>
      </c>
      <c r="E137" s="18" t="n">
        <v>326.04</v>
      </c>
      <c r="F137" s="19" t="n">
        <v>17.5045950913612</v>
      </c>
      <c r="G137" s="19" t="n">
        <v>109.379716269242</v>
      </c>
      <c r="H137" s="19" t="n">
        <v>8.44517184942717</v>
      </c>
      <c r="I137" s="20" t="n">
        <v>1055</v>
      </c>
      <c r="J137" s="19" t="n">
        <v>9.10031023784901</v>
      </c>
      <c r="K137" s="19" t="n">
        <v>8.165548098434</v>
      </c>
      <c r="L137" s="19" t="n">
        <v>24.3393602225313</v>
      </c>
      <c r="M137" s="20" t="n">
        <v>2215</v>
      </c>
      <c r="N137" s="19" t="n">
        <v>21.5030170049369</v>
      </c>
      <c r="O137" s="19" t="n">
        <v>30.9042654028436</v>
      </c>
      <c r="P137" s="19" t="n">
        <v>28.693898655636</v>
      </c>
      <c r="Q137" s="19" t="n">
        <v>-3.60189573459716</v>
      </c>
      <c r="R137" s="19" t="n">
        <v>147.196388261851</v>
      </c>
      <c r="S137" s="19" t="n">
        <v>152.20515633571</v>
      </c>
      <c r="T137" s="20" t="n">
        <v>5300</v>
      </c>
      <c r="U137" s="19" t="n">
        <v>-8.69939707149009</v>
      </c>
      <c r="V137" s="19" t="n">
        <v>7.39336492890995</v>
      </c>
      <c r="W137" s="19" t="n">
        <v>7.03205791106515</v>
      </c>
    </row>
    <row r="138" customFormat="false" ht="11.25" hidden="false" customHeight="false" outlineLevel="0" collapsed="false">
      <c r="A138" s="16" t="n">
        <v>133</v>
      </c>
      <c r="B138" s="17" t="s">
        <v>193</v>
      </c>
      <c r="C138" s="17" t="s">
        <v>36</v>
      </c>
      <c r="D138" s="17" t="s">
        <v>26</v>
      </c>
      <c r="E138" s="18" t="n">
        <v>321.29</v>
      </c>
      <c r="F138" s="19" t="n">
        <v>28.9078799550634</v>
      </c>
      <c r="G138" s="19" t="n">
        <v>42.0332801458856</v>
      </c>
      <c r="H138" s="19" t="n">
        <v>18.9614263439767</v>
      </c>
      <c r="I138" s="20" t="n">
        <v>6769</v>
      </c>
      <c r="J138" s="19" t="n">
        <v>15.9075342465753</v>
      </c>
      <c r="K138" s="19" t="n">
        <v>30.1247771836007</v>
      </c>
      <c r="L138" s="19" t="n">
        <v>15.6701030927835</v>
      </c>
      <c r="M138" s="20" t="n">
        <v>40000</v>
      </c>
      <c r="N138" s="19" t="n">
        <v>14.2857142857143</v>
      </c>
      <c r="O138" s="19" t="n">
        <v>4.74649135765992</v>
      </c>
      <c r="P138" s="19" t="n">
        <v>4.26780821917808</v>
      </c>
      <c r="Q138" s="19" t="n">
        <v>15.8369035308022</v>
      </c>
      <c r="R138" s="19" t="n">
        <v>8.03225</v>
      </c>
      <c r="S138" s="19" t="n">
        <v>7.12114285714286</v>
      </c>
      <c r="T138" s="20" t="n">
        <v>16801</v>
      </c>
      <c r="U138" s="19" t="n">
        <v>14.0519991853914</v>
      </c>
      <c r="V138" s="19" t="n">
        <v>1.5216427832767</v>
      </c>
      <c r="W138" s="19" t="n">
        <v>1.67808219178082</v>
      </c>
    </row>
    <row r="139" customFormat="false" ht="11.25" hidden="false" customHeight="false" outlineLevel="0" collapsed="false">
      <c r="A139" s="16" t="n">
        <v>134</v>
      </c>
      <c r="B139" s="17" t="s">
        <v>194</v>
      </c>
      <c r="C139" s="17" t="s">
        <v>41</v>
      </c>
      <c r="D139" s="17" t="s">
        <v>33</v>
      </c>
      <c r="E139" s="18" t="n">
        <v>315.24</v>
      </c>
      <c r="F139" s="19" t="n">
        <v>-0.589700734760812</v>
      </c>
      <c r="G139" s="19" t="n">
        <v>-11.9163356573428</v>
      </c>
      <c r="H139" s="19" t="n">
        <v>-6.88272722569966</v>
      </c>
      <c r="I139" s="20" t="n">
        <v>4566</v>
      </c>
      <c r="J139" s="19" t="n">
        <v>20.0315457413249</v>
      </c>
      <c r="K139" s="19" t="n">
        <v>14.993954050786</v>
      </c>
      <c r="L139" s="19" t="n">
        <v>10.2299233588804</v>
      </c>
      <c r="M139" s="20" t="n">
        <v>8864</v>
      </c>
      <c r="N139" s="19" t="n">
        <v>-0.0676437429537713</v>
      </c>
      <c r="O139" s="19" t="n">
        <v>6.90407358738502</v>
      </c>
      <c r="P139" s="19" t="n">
        <v>8.33622502628812</v>
      </c>
      <c r="Q139" s="19" t="n">
        <v>8.78230398598336</v>
      </c>
      <c r="R139" s="19" t="n">
        <v>35.5640794223827</v>
      </c>
      <c r="S139" s="19" t="n">
        <v>35.7508455467869</v>
      </c>
      <c r="T139" s="20" t="n">
        <v>9761</v>
      </c>
      <c r="U139" s="19" t="n">
        <v>10.7065895429284</v>
      </c>
      <c r="V139" s="19" t="n">
        <v>1.35786246167324</v>
      </c>
      <c r="W139" s="19" t="n">
        <v>1.41955835962145</v>
      </c>
    </row>
    <row r="140" customFormat="false" ht="11.25" hidden="false" customHeight="false" outlineLevel="0" collapsed="false">
      <c r="A140" s="16" t="n">
        <v>135</v>
      </c>
      <c r="B140" s="17" t="s">
        <v>195</v>
      </c>
      <c r="C140" s="17" t="s">
        <v>99</v>
      </c>
      <c r="D140" s="17" t="s">
        <v>26</v>
      </c>
      <c r="E140" s="18" t="n">
        <v>313.01</v>
      </c>
      <c r="F140" s="19" t="n">
        <v>30.9610476549098</v>
      </c>
      <c r="G140" s="19" t="n">
        <v>16.9439279772972</v>
      </c>
      <c r="H140" s="19" t="n">
        <v>20.3438732850497</v>
      </c>
      <c r="I140" s="20" t="n">
        <v>2471</v>
      </c>
      <c r="J140" s="19" t="n">
        <v>27.0437017994859</v>
      </c>
      <c r="K140" s="19" t="n">
        <v>18.7423687423687</v>
      </c>
      <c r="L140" s="19" t="n">
        <v>21.513353115727</v>
      </c>
      <c r="M140" s="20" t="n">
        <v>10000</v>
      </c>
      <c r="N140" s="19" t="n">
        <v>26.5822784810127</v>
      </c>
      <c r="O140" s="19" t="n">
        <v>12.6673411574261</v>
      </c>
      <c r="P140" s="19" t="n">
        <v>12.2884318766067</v>
      </c>
      <c r="Q140" s="19" t="n">
        <v>21.0036422501012</v>
      </c>
      <c r="R140" s="19" t="n">
        <v>31.301</v>
      </c>
      <c r="S140" s="19" t="n">
        <v>30.2544303797468</v>
      </c>
      <c r="T140" s="20" t="n">
        <v>10312</v>
      </c>
      <c r="U140" s="19" t="n">
        <v>-26.3849229011993</v>
      </c>
      <c r="V140" s="19" t="n">
        <v>5.46337515176042</v>
      </c>
      <c r="W140" s="19" t="n">
        <v>3.90745501285347</v>
      </c>
    </row>
    <row r="141" customFormat="false" ht="11.25" hidden="false" customHeight="false" outlineLevel="0" collapsed="false">
      <c r="A141" s="16" t="n">
        <v>136</v>
      </c>
      <c r="B141" s="17" t="s">
        <v>196</v>
      </c>
      <c r="C141" s="17" t="s">
        <v>28</v>
      </c>
      <c r="D141" s="17" t="s">
        <v>197</v>
      </c>
      <c r="E141" s="18" t="n">
        <v>312.73</v>
      </c>
      <c r="F141" s="19" t="n">
        <v>9.01073619631903</v>
      </c>
      <c r="G141" s="19" t="n">
        <v>58.5059948063429</v>
      </c>
      <c r="H141" s="19" t="n">
        <v>29.3894766943094</v>
      </c>
      <c r="I141" s="20" t="n">
        <v>4451</v>
      </c>
      <c r="J141" s="19" t="n">
        <v>9.41494591937069</v>
      </c>
      <c r="K141" s="19" t="n">
        <v>46.4362850971922</v>
      </c>
      <c r="L141" s="19" t="n">
        <v>30.1170960187354</v>
      </c>
      <c r="M141" s="20" t="n">
        <v>14698</v>
      </c>
      <c r="N141" s="19" t="n">
        <v>6.50724637681159</v>
      </c>
      <c r="O141" s="19" t="n">
        <v>7.02606155920018</v>
      </c>
      <c r="P141" s="19" t="n">
        <v>7.05211406096362</v>
      </c>
      <c r="Q141" s="19" t="n">
        <v>25.0056167153449</v>
      </c>
      <c r="R141" s="19" t="n">
        <v>21.2770444958498</v>
      </c>
      <c r="S141" s="19" t="n">
        <v>20.7884057971015</v>
      </c>
      <c r="T141" s="20" t="n">
        <v>22922</v>
      </c>
      <c r="U141" s="19" t="n">
        <v>37.0605118392729</v>
      </c>
      <c r="V141" s="19" t="n">
        <v>5.90878454279937</v>
      </c>
      <c r="W141" s="19" t="n">
        <v>6.48967551622419</v>
      </c>
    </row>
    <row r="142" customFormat="false" ht="11.25" hidden="false" customHeight="false" outlineLevel="0" collapsed="false">
      <c r="A142" s="16" t="n">
        <v>137</v>
      </c>
      <c r="B142" s="17" t="s">
        <v>198</v>
      </c>
      <c r="C142" s="17" t="s">
        <v>31</v>
      </c>
      <c r="D142" s="17" t="s">
        <v>26</v>
      </c>
      <c r="E142" s="18" t="n">
        <v>309.7</v>
      </c>
      <c r="F142" s="19" t="n">
        <v>17.3550587343691</v>
      </c>
      <c r="G142" s="19" t="n">
        <v>12.3887398322047</v>
      </c>
      <c r="H142" s="19" t="n">
        <v>12.5593212214179</v>
      </c>
      <c r="I142" s="20" t="n">
        <v>1667</v>
      </c>
      <c r="J142" s="19" t="n">
        <v>17.9759377211607</v>
      </c>
      <c r="K142" s="19" t="n">
        <v>28.6885245901639</v>
      </c>
      <c r="L142" s="19" t="n">
        <v>11.2462006079027</v>
      </c>
      <c r="M142" s="20" t="n">
        <v>5734</v>
      </c>
      <c r="N142" s="19" t="n">
        <v>82.4952259707193</v>
      </c>
      <c r="O142" s="19" t="n">
        <v>18.5782843431314</v>
      </c>
      <c r="P142" s="19" t="n">
        <v>18.6765746638358</v>
      </c>
      <c r="Q142" s="19" t="n">
        <v>36.9526094781044</v>
      </c>
      <c r="R142" s="19" t="n">
        <v>54.0111614928497</v>
      </c>
      <c r="S142" s="19" t="n">
        <v>83.991088478676</v>
      </c>
      <c r="T142" s="20" t="n">
        <v>15972</v>
      </c>
      <c r="U142" s="19" t="n">
        <v>42.7983907018328</v>
      </c>
      <c r="V142" s="19" t="n">
        <v>2.45950809838032</v>
      </c>
      <c r="W142" s="19" t="n">
        <v>3.82165605095541</v>
      </c>
    </row>
    <row r="143" customFormat="false" ht="11.25" hidden="false" customHeight="false" outlineLevel="0" collapsed="false">
      <c r="A143" s="16" t="n">
        <v>138</v>
      </c>
      <c r="B143" s="17" t="s">
        <v>199</v>
      </c>
      <c r="C143" s="17" t="s">
        <v>152</v>
      </c>
      <c r="D143" s="17" t="s">
        <v>26</v>
      </c>
      <c r="E143" s="18" t="n">
        <v>309.67</v>
      </c>
      <c r="F143" s="19" t="n">
        <v>29.5581959668647</v>
      </c>
      <c r="G143" s="19" t="n">
        <v>61.2820512820513</v>
      </c>
      <c r="H143" s="19" t="n">
        <v>45.5223880597015</v>
      </c>
      <c r="I143" s="20" t="n">
        <v>3166</v>
      </c>
      <c r="J143" s="19" t="n">
        <v>40.5861456483126</v>
      </c>
      <c r="K143" s="19" t="n">
        <v>22.724795640327</v>
      </c>
      <c r="L143" s="19" t="n">
        <v>78.3284742468416</v>
      </c>
      <c r="M143" s="20" t="n">
        <v>11600</v>
      </c>
      <c r="N143" s="19" t="n">
        <v>43.2098765432099</v>
      </c>
      <c r="O143" s="19" t="n">
        <v>9.78111181301327</v>
      </c>
      <c r="P143" s="19" t="n">
        <v>10.613676731794</v>
      </c>
      <c r="Q143" s="19" t="n">
        <v>38.5975994946304</v>
      </c>
      <c r="R143" s="19" t="n">
        <v>26.6956896551724</v>
      </c>
      <c r="S143" s="19" t="n">
        <v>29.5086419753086</v>
      </c>
      <c r="T143" s="20" t="n">
        <v>28882</v>
      </c>
      <c r="U143" s="19" t="n">
        <v>-38.5633149688371</v>
      </c>
      <c r="V143" s="19" t="n">
        <v>9.06506632975363</v>
      </c>
      <c r="W143" s="19" t="n">
        <v>11.01243339254</v>
      </c>
    </row>
    <row r="144" customFormat="false" ht="11.25" hidden="false" customHeight="false" outlineLevel="0" collapsed="false">
      <c r="A144" s="16" t="n">
        <v>139</v>
      </c>
      <c r="B144" s="17" t="s">
        <v>200</v>
      </c>
      <c r="C144" s="17" t="s">
        <v>25</v>
      </c>
      <c r="D144" s="17" t="s">
        <v>26</v>
      </c>
      <c r="E144" s="18" t="n">
        <v>309.43</v>
      </c>
      <c r="F144" s="19" t="n">
        <v>-3.49011290624415</v>
      </c>
      <c r="G144" s="19" t="n">
        <v>7.93469112943948</v>
      </c>
      <c r="H144" s="19" t="n">
        <v>-7.78853914447134</v>
      </c>
      <c r="I144" s="20" t="n">
        <v>16720</v>
      </c>
      <c r="J144" s="19" t="n">
        <v>7.36531175752906</v>
      </c>
      <c r="K144" s="19" t="n">
        <v>21.5026917375361</v>
      </c>
      <c r="L144" s="19" t="n">
        <v>9.16446639979558</v>
      </c>
      <c r="M144" s="20" t="n">
        <v>80000</v>
      </c>
      <c r="N144" s="19" t="n">
        <v>-4.76190476190477</v>
      </c>
      <c r="O144" s="19" t="n">
        <v>1.85065789473684</v>
      </c>
      <c r="P144" s="19" t="n">
        <v>2.05881975213511</v>
      </c>
      <c r="Q144" s="19" t="n">
        <v>5.05382775119617</v>
      </c>
      <c r="R144" s="19" t="n">
        <v>3.867875</v>
      </c>
      <c r="S144" s="19" t="n">
        <v>3.81690476190476</v>
      </c>
      <c r="T144" s="20" t="n">
        <v>1663</v>
      </c>
      <c r="U144" s="19" t="n">
        <v>-36.888045540797</v>
      </c>
      <c r="V144" s="19" t="n">
        <v>3.21172248803828</v>
      </c>
      <c r="W144" s="19" t="n">
        <v>2.82540294098761</v>
      </c>
    </row>
    <row r="145" customFormat="false" ht="11.25" hidden="false" customHeight="false" outlineLevel="0" collapsed="false">
      <c r="A145" s="16" t="n">
        <v>140</v>
      </c>
      <c r="B145" s="17" t="s">
        <v>201</v>
      </c>
      <c r="C145" s="17" t="s">
        <v>36</v>
      </c>
      <c r="D145" s="17" t="s">
        <v>33</v>
      </c>
      <c r="E145" s="18" t="n">
        <v>308.16</v>
      </c>
      <c r="F145" s="19" t="n">
        <v>4.28779315712884</v>
      </c>
      <c r="G145" s="19" t="n">
        <v>-3.84940778341794</v>
      </c>
      <c r="H145" s="19" t="n">
        <v>4.36377220090332</v>
      </c>
      <c r="I145" s="20" t="n">
        <v>10628</v>
      </c>
      <c r="J145" s="19" t="n">
        <v>4.69904442912028</v>
      </c>
      <c r="K145" s="19" t="n">
        <v>6.86388040846404</v>
      </c>
      <c r="L145" s="19" t="n">
        <v>3.80286307507376</v>
      </c>
      <c r="M145" s="20" t="n">
        <v>85647</v>
      </c>
      <c r="N145" s="19" t="n">
        <v>0.881046891011672</v>
      </c>
      <c r="O145" s="19" t="n">
        <v>2.89951072638314</v>
      </c>
      <c r="P145" s="19" t="n">
        <v>2.91094473450892</v>
      </c>
      <c r="Q145" s="19" t="n">
        <v>5.69251035001882</v>
      </c>
      <c r="R145" s="19" t="n">
        <v>3.59802444919262</v>
      </c>
      <c r="S145" s="19" t="n">
        <v>3.48048858054865</v>
      </c>
      <c r="T145" s="20"/>
      <c r="U145" s="19"/>
      <c r="V145" s="19" t="n">
        <v>6.24764772299586</v>
      </c>
      <c r="W145" s="19" t="n">
        <v>4.63008570584179</v>
      </c>
    </row>
    <row r="146" customFormat="false" ht="11.25" hidden="false" customHeight="false" outlineLevel="0" collapsed="false">
      <c r="A146" s="16" t="n">
        <v>141</v>
      </c>
      <c r="B146" s="17" t="s">
        <v>202</v>
      </c>
      <c r="C146" s="17" t="s">
        <v>129</v>
      </c>
      <c r="D146" s="17" t="s">
        <v>37</v>
      </c>
      <c r="E146" s="18" t="n">
        <v>306.48</v>
      </c>
      <c r="F146" s="19" t="n">
        <v>-12.3014851060177</v>
      </c>
      <c r="G146" s="19" t="n">
        <v>49.244106593782</v>
      </c>
      <c r="H146" s="19" t="n">
        <v>23.378470941567</v>
      </c>
      <c r="I146" s="20" t="n">
        <v>8450</v>
      </c>
      <c r="J146" s="19" t="n">
        <v>21.0254941277571</v>
      </c>
      <c r="K146" s="19" t="n">
        <v>36.5271802894017</v>
      </c>
      <c r="L146" s="19" t="n">
        <v>70.979605483116</v>
      </c>
      <c r="M146" s="20" t="n">
        <v>19363</v>
      </c>
      <c r="N146" s="19" t="n">
        <v>46.990055416382</v>
      </c>
      <c r="O146" s="19" t="n">
        <v>3.62698224852071</v>
      </c>
      <c r="P146" s="19" t="n">
        <v>5.00529934116299</v>
      </c>
      <c r="Q146" s="19" t="n">
        <v>4.81656804733728</v>
      </c>
      <c r="R146" s="19" t="n">
        <v>15.8281258069514</v>
      </c>
      <c r="S146" s="19" t="n">
        <v>26.5292644044637</v>
      </c>
      <c r="T146" s="20" t="n">
        <v>10819</v>
      </c>
      <c r="U146" s="19" t="n">
        <v>-28.737979185878</v>
      </c>
      <c r="V146" s="19" t="n">
        <v>41.3491124260355</v>
      </c>
      <c r="W146" s="19" t="n">
        <v>46.6771698653681</v>
      </c>
    </row>
    <row r="147" customFormat="false" ht="11.25" hidden="false" customHeight="false" outlineLevel="0" collapsed="false">
      <c r="A147" s="16" t="n">
        <v>142</v>
      </c>
      <c r="B147" s="17" t="s">
        <v>203</v>
      </c>
      <c r="C147" s="17" t="s">
        <v>51</v>
      </c>
      <c r="D147" s="17" t="s">
        <v>26</v>
      </c>
      <c r="E147" s="18" t="n">
        <v>301.3</v>
      </c>
      <c r="F147" s="19" t="n">
        <v>49.1067451873113</v>
      </c>
      <c r="G147" s="19" t="n">
        <v>35.3540089758189</v>
      </c>
      <c r="H147" s="19" t="n">
        <v>8.78023899737686</v>
      </c>
      <c r="I147" s="20" t="n">
        <v>1750</v>
      </c>
      <c r="J147" s="19" t="n">
        <v>54.4571932921448</v>
      </c>
      <c r="K147" s="19" t="n">
        <v>90.4201680672269</v>
      </c>
      <c r="L147" s="19" t="n">
        <v>28.5097192224622</v>
      </c>
      <c r="M147" s="20" t="n">
        <v>4145</v>
      </c>
      <c r="N147" s="19" t="n">
        <v>40.6037991858888</v>
      </c>
      <c r="O147" s="19" t="n">
        <v>17.2171428571429</v>
      </c>
      <c r="P147" s="19" t="n">
        <v>17.8349514563107</v>
      </c>
      <c r="Q147" s="19" t="n">
        <v>21.6571428571429</v>
      </c>
      <c r="R147" s="19" t="n">
        <v>72.6899879372738</v>
      </c>
      <c r="S147" s="19" t="n">
        <v>68.544776119403</v>
      </c>
      <c r="T147" s="20" t="n">
        <v>6331</v>
      </c>
      <c r="U147" s="19" t="n">
        <v>-43.5236396074933</v>
      </c>
      <c r="V147" s="19" t="n">
        <v>4.74285714285714</v>
      </c>
      <c r="W147" s="19" t="n">
        <v>4.76610767872904</v>
      </c>
    </row>
    <row r="148" customFormat="false" ht="11.25" hidden="false" customHeight="false" outlineLevel="0" collapsed="false">
      <c r="A148" s="16" t="n">
        <v>143</v>
      </c>
      <c r="B148" s="17" t="s">
        <v>204</v>
      </c>
      <c r="C148" s="17" t="s">
        <v>28</v>
      </c>
      <c r="D148" s="17" t="s">
        <v>26</v>
      </c>
      <c r="E148" s="18" t="n">
        <v>300.8</v>
      </c>
      <c r="F148" s="19" t="n">
        <v>29.5100318608456</v>
      </c>
      <c r="G148" s="19" t="n">
        <v>60.9005888465535</v>
      </c>
      <c r="H148" s="19" t="n">
        <v>32.735632183908</v>
      </c>
      <c r="I148" s="20" t="n">
        <v>1027</v>
      </c>
      <c r="J148" s="19" t="n">
        <v>19.2799070847851</v>
      </c>
      <c r="K148" s="19" t="n">
        <v>42.0792079207921</v>
      </c>
      <c r="L148" s="19" t="n">
        <v>40.9302325581395</v>
      </c>
      <c r="M148" s="20" t="n">
        <v>2895</v>
      </c>
      <c r="N148" s="19" t="n">
        <v>33.2259549010584</v>
      </c>
      <c r="O148" s="19" t="n">
        <v>29.2891918208374</v>
      </c>
      <c r="P148" s="19" t="n">
        <v>26.9756097560976</v>
      </c>
      <c r="Q148" s="19" t="n">
        <v>-18.2083739045764</v>
      </c>
      <c r="R148" s="19" t="n">
        <v>103.903281519862</v>
      </c>
      <c r="S148" s="19" t="n">
        <v>106.884491486424</v>
      </c>
      <c r="T148" s="20" t="n">
        <v>3375</v>
      </c>
      <c r="U148" s="19" t="n">
        <v>73.2546201232033</v>
      </c>
      <c r="V148" s="19" t="n">
        <v>9.73709834469328</v>
      </c>
      <c r="W148" s="19" t="n">
        <v>4.99419279907085</v>
      </c>
    </row>
    <row r="149" customFormat="false" ht="11.25" hidden="false" customHeight="false" outlineLevel="0" collapsed="false">
      <c r="A149" s="16" t="n">
        <v>144</v>
      </c>
      <c r="B149" s="17" t="s">
        <v>205</v>
      </c>
      <c r="C149" s="17" t="s">
        <v>31</v>
      </c>
      <c r="D149" s="17" t="s">
        <v>33</v>
      </c>
      <c r="E149" s="18" t="n">
        <v>298.73</v>
      </c>
      <c r="F149" s="19"/>
      <c r="G149" s="19"/>
      <c r="H149" s="19"/>
      <c r="I149" s="20" t="n">
        <v>3704</v>
      </c>
      <c r="J149" s="19"/>
      <c r="K149" s="19"/>
      <c r="L149" s="19"/>
      <c r="M149" s="20" t="n">
        <v>5407</v>
      </c>
      <c r="N149" s="19"/>
      <c r="O149" s="19" t="n">
        <v>8.06506479481642</v>
      </c>
      <c r="P149" s="19"/>
      <c r="Q149" s="19" t="n">
        <v>17.4676025917927</v>
      </c>
      <c r="R149" s="19" t="n">
        <v>55.2487516182726</v>
      </c>
      <c r="S149" s="19"/>
      <c r="T149" s="20" t="n">
        <v>8165</v>
      </c>
      <c r="U149" s="19"/>
      <c r="V149" s="19" t="n">
        <v>4.72462203023758</v>
      </c>
      <c r="W149" s="19"/>
    </row>
    <row r="150" customFormat="false" ht="11.25" hidden="false" customHeight="false" outlineLevel="0" collapsed="false">
      <c r="A150" s="16" t="n">
        <v>145</v>
      </c>
      <c r="B150" s="17" t="s">
        <v>206</v>
      </c>
      <c r="C150" s="17" t="s">
        <v>41</v>
      </c>
      <c r="D150" s="17" t="s">
        <v>26</v>
      </c>
      <c r="E150" s="18" t="n">
        <v>298.49</v>
      </c>
      <c r="F150" s="19" t="n">
        <v>5.07251478456774</v>
      </c>
      <c r="G150" s="19" t="n">
        <v>24.1228645082361</v>
      </c>
      <c r="H150" s="19" t="n">
        <v>20.0598017101191</v>
      </c>
      <c r="I150" s="20" t="n">
        <v>2014</v>
      </c>
      <c r="J150" s="19" t="n">
        <v>18.1924882629108</v>
      </c>
      <c r="K150" s="19" t="n">
        <v>10.2912621359223</v>
      </c>
      <c r="L150" s="19" t="n">
        <v>-4.57072266831378</v>
      </c>
      <c r="M150" s="20" t="n">
        <v>2737</v>
      </c>
      <c r="N150" s="19" t="n">
        <v>30.271299381247</v>
      </c>
      <c r="O150" s="19" t="n">
        <v>14.8207547169811</v>
      </c>
      <c r="P150" s="19" t="n">
        <v>16.6713615023474</v>
      </c>
      <c r="Q150" s="19" t="n">
        <v>14.2999006951341</v>
      </c>
      <c r="R150" s="19" t="n">
        <v>109.057362075265</v>
      </c>
      <c r="S150" s="19" t="n">
        <v>135.211803902903</v>
      </c>
      <c r="T150" s="20" t="n">
        <v>7268</v>
      </c>
      <c r="U150" s="19" t="n">
        <v>69.4172494172494</v>
      </c>
      <c r="V150" s="19" t="n">
        <v>3.32671300893744</v>
      </c>
      <c r="W150" s="19" t="n">
        <v>3.34507042253521</v>
      </c>
    </row>
    <row r="151" customFormat="false" ht="11.25" hidden="false" customHeight="false" outlineLevel="0" collapsed="false">
      <c r="A151" s="16" t="n">
        <v>146</v>
      </c>
      <c r="B151" s="17" t="s">
        <v>207</v>
      </c>
      <c r="C151" s="17" t="s">
        <v>71</v>
      </c>
      <c r="D151" s="17" t="s">
        <v>26</v>
      </c>
      <c r="E151" s="18" t="n">
        <v>291.62</v>
      </c>
      <c r="F151" s="19" t="n">
        <v>4.55702556380193</v>
      </c>
      <c r="G151" s="19" t="n">
        <v>16.6694553668535</v>
      </c>
      <c r="H151" s="19" t="n">
        <v>11.4602760164118</v>
      </c>
      <c r="I151" s="20" t="n">
        <v>18009</v>
      </c>
      <c r="J151" s="19" t="n">
        <v>10.770082420962</v>
      </c>
      <c r="K151" s="19" t="n">
        <v>15.4113721871229</v>
      </c>
      <c r="L151" s="19" t="n">
        <v>20.1654866501749</v>
      </c>
      <c r="M151" s="20" t="n">
        <v>72200</v>
      </c>
      <c r="N151" s="19" t="n">
        <v>2.84900284900285</v>
      </c>
      <c r="O151" s="19" t="n">
        <v>1.61930146038092</v>
      </c>
      <c r="P151" s="19" t="n">
        <v>1.71552466478042</v>
      </c>
      <c r="Q151" s="19" t="n">
        <v>10.4392248320284</v>
      </c>
      <c r="R151" s="19" t="n">
        <v>4.03905817174515</v>
      </c>
      <c r="S151" s="19" t="n">
        <v>3.97307692307692</v>
      </c>
      <c r="T151" s="20" t="n">
        <v>23047</v>
      </c>
      <c r="U151" s="19" t="n">
        <v>18.0021504275255</v>
      </c>
      <c r="V151" s="19" t="n">
        <v>1.3160086623355</v>
      </c>
      <c r="W151" s="19" t="n">
        <v>1.38393406323041</v>
      </c>
    </row>
    <row r="152" customFormat="false" ht="11.25" hidden="false" customHeight="false" outlineLevel="0" collapsed="false">
      <c r="A152" s="16" t="n">
        <v>146</v>
      </c>
      <c r="B152" s="17" t="s">
        <v>208</v>
      </c>
      <c r="C152" s="17" t="s">
        <v>51</v>
      </c>
      <c r="D152" s="17" t="s">
        <v>26</v>
      </c>
      <c r="E152" s="18" t="n">
        <v>291.62</v>
      </c>
      <c r="F152" s="19" t="n">
        <v>37.4334323012395</v>
      </c>
      <c r="G152" s="19" t="n">
        <v>-12.5133998515709</v>
      </c>
      <c r="H152" s="19" t="n">
        <v>-14.6466779279279</v>
      </c>
      <c r="I152" s="20" t="n">
        <v>1597</v>
      </c>
      <c r="J152" s="19" t="n">
        <v>52.9693486590038</v>
      </c>
      <c r="K152" s="19" t="n">
        <v>25.6317689530686</v>
      </c>
      <c r="L152" s="19" t="n">
        <v>-25.5376344086022</v>
      </c>
      <c r="M152" s="20" t="n">
        <v>3609</v>
      </c>
      <c r="N152" s="19" t="n">
        <v>-12.5090909090909</v>
      </c>
      <c r="O152" s="19" t="n">
        <v>18.2604884157796</v>
      </c>
      <c r="P152" s="19" t="n">
        <v>20.3247126436782</v>
      </c>
      <c r="Q152" s="19" t="n">
        <v>9.83093299937383</v>
      </c>
      <c r="R152" s="19" t="n">
        <v>80.8035466888335</v>
      </c>
      <c r="S152" s="19" t="n">
        <v>51.44</v>
      </c>
      <c r="T152" s="20" t="n">
        <v>3502</v>
      </c>
      <c r="U152" s="19" t="n">
        <v>-0.905489530277304</v>
      </c>
      <c r="V152" s="19" t="n">
        <v>3.25610519724483</v>
      </c>
      <c r="W152" s="19" t="n">
        <v>3.35249042145594</v>
      </c>
    </row>
    <row r="153" customFormat="false" ht="11.25" hidden="false" customHeight="false" outlineLevel="0" collapsed="false">
      <c r="A153" s="16" t="n">
        <v>148</v>
      </c>
      <c r="B153" s="17" t="s">
        <v>209</v>
      </c>
      <c r="C153" s="17" t="s">
        <v>109</v>
      </c>
      <c r="D153" s="17" t="s">
        <v>33</v>
      </c>
      <c r="E153" s="18" t="n">
        <v>291.19</v>
      </c>
      <c r="F153" s="19" t="n">
        <v>-3.98958092914373</v>
      </c>
      <c r="G153" s="19" t="n">
        <v>-5.1359044133746</v>
      </c>
      <c r="H153" s="19" t="n">
        <v>-15.5412902203202</v>
      </c>
      <c r="I153" s="20" t="n">
        <v>33503</v>
      </c>
      <c r="J153" s="19" t="n">
        <v>0.848860660425643</v>
      </c>
      <c r="K153" s="19" t="n">
        <v>2.95977189611356</v>
      </c>
      <c r="L153" s="19" t="n">
        <v>-1.14280462023959</v>
      </c>
      <c r="M153" s="20" t="n">
        <v>32640</v>
      </c>
      <c r="N153" s="19" t="n">
        <v>-16.8259307392401</v>
      </c>
      <c r="O153" s="19" t="n">
        <v>0.869146046622691</v>
      </c>
      <c r="P153" s="19" t="n">
        <v>0.912946630143584</v>
      </c>
      <c r="Q153" s="19" t="n">
        <v>0.979016804465272</v>
      </c>
      <c r="R153" s="19" t="n">
        <v>8.92126225490196</v>
      </c>
      <c r="S153" s="19" t="n">
        <v>7.72851209132839</v>
      </c>
      <c r="T153" s="20" t="n">
        <v>16110</v>
      </c>
      <c r="U153" s="19" t="n">
        <v>36.0871768879878</v>
      </c>
      <c r="V153" s="19" t="n">
        <v>1.54314538996508</v>
      </c>
      <c r="W153" s="19" t="n">
        <v>1.82113723247344</v>
      </c>
    </row>
    <row r="154" customFormat="false" ht="11.25" hidden="false" customHeight="false" outlineLevel="0" collapsed="false">
      <c r="A154" s="16" t="n">
        <v>149</v>
      </c>
      <c r="B154" s="17" t="s">
        <v>210</v>
      </c>
      <c r="C154" s="17" t="s">
        <v>41</v>
      </c>
      <c r="D154" s="17" t="s">
        <v>26</v>
      </c>
      <c r="E154" s="18" t="n">
        <v>288.47</v>
      </c>
      <c r="F154" s="19" t="n">
        <v>21.2517338489345</v>
      </c>
      <c r="G154" s="19" t="n">
        <v>4.60341188884981</v>
      </c>
      <c r="H154" s="19" t="n">
        <v>-6.65298584034476</v>
      </c>
      <c r="I154" s="20" t="n">
        <v>1768</v>
      </c>
      <c r="J154" s="19" t="n">
        <v>39.3223010244287</v>
      </c>
      <c r="K154" s="19" t="n">
        <v>13.1016042780749</v>
      </c>
      <c r="L154" s="19" t="n">
        <v>-19.164265129683</v>
      </c>
      <c r="M154" s="20" t="n">
        <v>5500</v>
      </c>
      <c r="N154" s="19" t="n">
        <v>5.76923076923077</v>
      </c>
      <c r="O154" s="19" t="n">
        <v>16.3161764705882</v>
      </c>
      <c r="P154" s="19" t="n">
        <v>18.7478329393223</v>
      </c>
      <c r="Q154" s="19" t="n">
        <v>27.8846153846154</v>
      </c>
      <c r="R154" s="19" t="n">
        <v>52.4490909090909</v>
      </c>
      <c r="S154" s="19" t="n">
        <v>45.7519230769231</v>
      </c>
      <c r="T154" s="20" t="n">
        <v>7169</v>
      </c>
      <c r="U154" s="19" t="n">
        <v>-11.0435537907929</v>
      </c>
      <c r="V154" s="19" t="n">
        <v>2.88461538461538</v>
      </c>
      <c r="W154" s="19" t="n">
        <v>3.7037037037037</v>
      </c>
    </row>
    <row r="155" customFormat="false" ht="11.25" hidden="false" customHeight="false" outlineLevel="0" collapsed="false">
      <c r="A155" s="16" t="n">
        <v>150</v>
      </c>
      <c r="B155" s="17" t="s">
        <v>211</v>
      </c>
      <c r="C155" s="17" t="s">
        <v>77</v>
      </c>
      <c r="D155" s="17" t="s">
        <v>26</v>
      </c>
      <c r="E155" s="18" t="n">
        <v>287.38</v>
      </c>
      <c r="F155" s="19" t="n">
        <v>7.6168364289994</v>
      </c>
      <c r="G155" s="19" t="n">
        <v>-3.07781649245062</v>
      </c>
      <c r="H155" s="19" t="n">
        <v>15.2514013218439</v>
      </c>
      <c r="I155" s="20" t="n">
        <v>12137</v>
      </c>
      <c r="J155" s="19" t="n">
        <v>8.29838493798518</v>
      </c>
      <c r="K155" s="19" t="n">
        <v>8.57391978298778</v>
      </c>
      <c r="L155" s="19" t="n">
        <v>10.5257522218653</v>
      </c>
      <c r="M155" s="20" t="n">
        <v>66000</v>
      </c>
      <c r="N155" s="19" t="n">
        <v>-3.11926605504587</v>
      </c>
      <c r="O155" s="19" t="n">
        <v>2.36780093927659</v>
      </c>
      <c r="P155" s="19" t="n">
        <v>2.38279646649416</v>
      </c>
      <c r="Q155" s="19" t="n">
        <v>5.08362857378265</v>
      </c>
      <c r="R155" s="19" t="n">
        <v>4.35424242424242</v>
      </c>
      <c r="S155" s="19" t="n">
        <v>3.91985321100917</v>
      </c>
      <c r="T155" s="20" t="n">
        <v>5248</v>
      </c>
      <c r="U155" s="19" t="n">
        <v>9.79079497907949</v>
      </c>
      <c r="V155" s="19" t="n">
        <v>3.45225343989454</v>
      </c>
      <c r="W155" s="19" t="n">
        <v>3.86365664316945</v>
      </c>
    </row>
    <row r="156" customFormat="false" ht="11.25" hidden="false" customHeight="false" outlineLevel="0" collapsed="false">
      <c r="A156" s="16" t="n">
        <v>151</v>
      </c>
      <c r="B156" s="17" t="s">
        <v>212</v>
      </c>
      <c r="C156" s="17" t="s">
        <v>213</v>
      </c>
      <c r="D156" s="17" t="s">
        <v>33</v>
      </c>
      <c r="E156" s="18" t="n">
        <v>285.61</v>
      </c>
      <c r="F156" s="19" t="n">
        <v>3.26861192464838</v>
      </c>
      <c r="G156" s="19" t="n">
        <v>2.1005611340815</v>
      </c>
      <c r="H156" s="19" t="n">
        <v>0.452421567900307</v>
      </c>
      <c r="I156" s="20" t="n">
        <v>6729</v>
      </c>
      <c r="J156" s="19" t="n">
        <v>3.79453956501619</v>
      </c>
      <c r="K156" s="19" t="n">
        <v>4.31214802896218</v>
      </c>
      <c r="L156" s="19" t="n">
        <v>3.13640889478926</v>
      </c>
      <c r="M156" s="20" t="n">
        <v>19143</v>
      </c>
      <c r="N156" s="19" t="n">
        <v>-0.96740817382307</v>
      </c>
      <c r="O156" s="19" t="n">
        <v>4.2444642591767</v>
      </c>
      <c r="P156" s="19" t="n">
        <v>4.26608051827857</v>
      </c>
      <c r="Q156" s="19" t="n">
        <v>12.9736959429336</v>
      </c>
      <c r="R156" s="19" t="n">
        <v>14.9198140312386</v>
      </c>
      <c r="S156" s="19" t="n">
        <v>14.307811691671</v>
      </c>
      <c r="T156" s="20" t="n">
        <v>12234</v>
      </c>
      <c r="U156" s="19" t="n">
        <v>10.0575746671465</v>
      </c>
      <c r="V156" s="19" t="n">
        <v>5.42428295437658</v>
      </c>
      <c r="W156" s="19" t="n">
        <v>4.38068795310813</v>
      </c>
    </row>
    <row r="157" customFormat="false" ht="11.25" hidden="false" customHeight="false" outlineLevel="0" collapsed="false">
      <c r="A157" s="16" t="n">
        <v>152</v>
      </c>
      <c r="B157" s="17" t="s">
        <v>214</v>
      </c>
      <c r="C157" s="17" t="s">
        <v>31</v>
      </c>
      <c r="D157" s="17" t="s">
        <v>26</v>
      </c>
      <c r="E157" s="18" t="n">
        <v>285.34</v>
      </c>
      <c r="F157" s="19" t="n">
        <v>-3.00166570350479</v>
      </c>
      <c r="G157" s="19" t="n">
        <v>35.64347304837</v>
      </c>
      <c r="H157" s="19" t="n">
        <v>13.7887612151739</v>
      </c>
      <c r="I157" s="20" t="n">
        <v>1727</v>
      </c>
      <c r="J157" s="19" t="n">
        <v>9.09665192672142</v>
      </c>
      <c r="K157" s="19" t="n">
        <v>13.1522516082916</v>
      </c>
      <c r="L157" s="19" t="n">
        <v>21.4409722222222</v>
      </c>
      <c r="M157" s="20" t="n">
        <v>7000</v>
      </c>
      <c r="N157" s="19" t="n">
        <v>4.4776119402985</v>
      </c>
      <c r="O157" s="19" t="n">
        <v>16.5222929936306</v>
      </c>
      <c r="P157" s="19" t="n">
        <v>18.5830701200253</v>
      </c>
      <c r="Q157" s="19" t="n">
        <v>26.0567458019687</v>
      </c>
      <c r="R157" s="19" t="n">
        <v>40.7628571428571</v>
      </c>
      <c r="S157" s="19" t="n">
        <v>43.9059701492537</v>
      </c>
      <c r="T157" s="20" t="n">
        <v>8887</v>
      </c>
      <c r="U157" s="19" t="n">
        <v>23.5678531701891</v>
      </c>
      <c r="V157" s="19" t="n">
        <v>1.85292414591778</v>
      </c>
      <c r="W157" s="19" t="n">
        <v>2.77953253316488</v>
      </c>
    </row>
    <row r="158" customFormat="false" ht="11.25" hidden="false" customHeight="false" outlineLevel="0" collapsed="false">
      <c r="A158" s="16" t="n">
        <v>153</v>
      </c>
      <c r="B158" s="17" t="s">
        <v>215</v>
      </c>
      <c r="C158" s="17" t="s">
        <v>53</v>
      </c>
      <c r="D158" s="17" t="s">
        <v>26</v>
      </c>
      <c r="E158" s="18" t="n">
        <v>285.18</v>
      </c>
      <c r="F158" s="19" t="n">
        <v>7.57855822550833</v>
      </c>
      <c r="G158" s="19" t="n">
        <v>17.6870144284129</v>
      </c>
      <c r="H158" s="19" t="n">
        <v>7.18024362390559</v>
      </c>
      <c r="I158" s="20" t="n">
        <v>4426</v>
      </c>
      <c r="J158" s="19" t="n">
        <v>-1.75360710321865</v>
      </c>
      <c r="K158" s="19" t="n">
        <v>11.7588687670553</v>
      </c>
      <c r="L158" s="19" t="n">
        <v>9.1524505821825</v>
      </c>
      <c r="M158" s="20" t="n">
        <v>13600</v>
      </c>
      <c r="N158" s="19" t="n">
        <v>1.49253731343284</v>
      </c>
      <c r="O158" s="19" t="n">
        <v>6.44328965205603</v>
      </c>
      <c r="P158" s="19" t="n">
        <v>5.88435072142064</v>
      </c>
      <c r="Q158" s="19" t="n">
        <v>10.0994125621329</v>
      </c>
      <c r="R158" s="19" t="n">
        <v>20.9691176470588</v>
      </c>
      <c r="S158" s="19" t="n">
        <v>19.7828358208955</v>
      </c>
      <c r="T158" s="20" t="n">
        <v>4775</v>
      </c>
      <c r="U158" s="19" t="n">
        <v>-22.6971021531488</v>
      </c>
      <c r="V158" s="19" t="n">
        <v>3.86353366470854</v>
      </c>
      <c r="W158" s="19" t="n">
        <v>3.7291897891232</v>
      </c>
    </row>
    <row r="159" customFormat="false" ht="11.25" hidden="false" customHeight="false" outlineLevel="0" collapsed="false">
      <c r="A159" s="16" t="n">
        <v>154</v>
      </c>
      <c r="B159" s="17" t="s">
        <v>216</v>
      </c>
      <c r="C159" s="17" t="s">
        <v>41</v>
      </c>
      <c r="D159" s="17" t="s">
        <v>26</v>
      </c>
      <c r="E159" s="18" t="n">
        <v>282.3</v>
      </c>
      <c r="F159" s="19" t="n">
        <v>-5.61053898622441</v>
      </c>
      <c r="G159" s="19" t="n">
        <v>-19.0099653379549</v>
      </c>
      <c r="H159" s="19" t="n">
        <v>-1.22241540724891</v>
      </c>
      <c r="I159" s="20" t="n">
        <v>1622</v>
      </c>
      <c r="J159" s="19" t="n">
        <v>-3.50981558596074</v>
      </c>
      <c r="K159" s="19" t="n">
        <v>18.5472496473907</v>
      </c>
      <c r="L159" s="19" t="n">
        <v>11.9179163378058</v>
      </c>
      <c r="M159" s="20" t="n">
        <v>8500</v>
      </c>
      <c r="N159" s="19" t="n">
        <v>-12.3711340206186</v>
      </c>
      <c r="O159" s="19" t="n">
        <v>17.4044389642417</v>
      </c>
      <c r="P159" s="19" t="n">
        <v>17.7917906008328</v>
      </c>
      <c r="Q159" s="19" t="n">
        <v>20.5918618988903</v>
      </c>
      <c r="R159" s="19" t="n">
        <v>33.2117647058824</v>
      </c>
      <c r="S159" s="19" t="n">
        <v>30.8329896907216</v>
      </c>
      <c r="T159" s="20" t="n">
        <v>6856</v>
      </c>
      <c r="U159" s="19" t="n">
        <v>-0.838877639571878</v>
      </c>
      <c r="V159" s="19" t="n">
        <v>5.05548705302096</v>
      </c>
      <c r="W159" s="19" t="n">
        <v>10.8863771564545</v>
      </c>
    </row>
    <row r="160" customFormat="false" ht="11.25" hidden="false" customHeight="false" outlineLevel="0" collapsed="false">
      <c r="A160" s="16" t="n">
        <v>155</v>
      </c>
      <c r="B160" s="17" t="s">
        <v>217</v>
      </c>
      <c r="C160" s="17" t="s">
        <v>69</v>
      </c>
      <c r="D160" s="17" t="s">
        <v>26</v>
      </c>
      <c r="E160" s="18" t="n">
        <v>280.38</v>
      </c>
      <c r="F160" s="19" t="n">
        <v>-12.2853120600657</v>
      </c>
      <c r="G160" s="19" t="n">
        <v>16.5882481671955</v>
      </c>
      <c r="H160" s="19" t="n">
        <v>-15.3142857142857</v>
      </c>
      <c r="I160" s="20" t="n">
        <v>1564</v>
      </c>
      <c r="J160" s="19" t="n">
        <v>1.0989010989011</v>
      </c>
      <c r="K160" s="19" t="n">
        <v>2.6542800265428</v>
      </c>
      <c r="L160" s="19" t="n">
        <v>4.50762829403606</v>
      </c>
      <c r="M160" s="20" t="n">
        <v>4930</v>
      </c>
      <c r="N160" s="19" t="n">
        <v>-8.02238805970149</v>
      </c>
      <c r="O160" s="19" t="n">
        <v>17.9271099744246</v>
      </c>
      <c r="P160" s="19" t="n">
        <v>20.6625727213963</v>
      </c>
      <c r="Q160" s="19" t="n">
        <v>7.80051150895141</v>
      </c>
      <c r="R160" s="19" t="n">
        <v>56.8722109533469</v>
      </c>
      <c r="S160" s="19" t="n">
        <v>59.6361940298507</v>
      </c>
      <c r="T160" s="20" t="n">
        <v>4972</v>
      </c>
      <c r="U160" s="19" t="n">
        <v>42.8325193909796</v>
      </c>
      <c r="V160" s="19" t="n">
        <v>5.1150895140665</v>
      </c>
      <c r="W160" s="19" t="n">
        <v>3.7491919844861</v>
      </c>
    </row>
    <row r="161" customFormat="false" ht="11.25" hidden="false" customHeight="false" outlineLevel="0" collapsed="false">
      <c r="A161" s="16" t="n">
        <v>156</v>
      </c>
      <c r="B161" s="17" t="s">
        <v>218</v>
      </c>
      <c r="C161" s="17" t="s">
        <v>41</v>
      </c>
      <c r="D161" s="17" t="s">
        <v>26</v>
      </c>
      <c r="E161" s="18" t="n">
        <v>278.2</v>
      </c>
      <c r="F161" s="19" t="n">
        <v>7.13185459026493</v>
      </c>
      <c r="G161" s="19" t="n">
        <v>12.4837563891536</v>
      </c>
      <c r="H161" s="19" t="n">
        <v>-1.16871441414443</v>
      </c>
      <c r="I161" s="20" t="n">
        <v>1417</v>
      </c>
      <c r="J161" s="19" t="n">
        <v>16.1475409836066</v>
      </c>
      <c r="K161" s="19" t="n">
        <v>24.7443762781186</v>
      </c>
      <c r="L161" s="19" t="n">
        <v>12.5431530494822</v>
      </c>
      <c r="M161" s="20" t="n">
        <v>7980</v>
      </c>
      <c r="N161" s="19" t="n">
        <v>5.01381760757995</v>
      </c>
      <c r="O161" s="19" t="n">
        <v>19.6330275229358</v>
      </c>
      <c r="P161" s="19" t="n">
        <v>21.2852459016393</v>
      </c>
      <c r="Q161" s="19" t="n">
        <v>46.7184191954834</v>
      </c>
      <c r="R161" s="19" t="n">
        <v>34.8621553884712</v>
      </c>
      <c r="S161" s="19" t="n">
        <v>34.1729174891433</v>
      </c>
      <c r="T161" s="20" t="n">
        <v>8015</v>
      </c>
      <c r="U161" s="19" t="n">
        <v>-32.4597623662257</v>
      </c>
      <c r="V161" s="19" t="n">
        <v>7.90402258292167</v>
      </c>
      <c r="W161" s="19" t="n">
        <v>16.0655737704918</v>
      </c>
    </row>
    <row r="162" customFormat="false" ht="11.25" hidden="false" customHeight="false" outlineLevel="0" collapsed="false">
      <c r="A162" s="16" t="n">
        <v>157</v>
      </c>
      <c r="B162" s="17" t="s">
        <v>219</v>
      </c>
      <c r="C162" s="17" t="s">
        <v>41</v>
      </c>
      <c r="D162" s="17" t="s">
        <v>37</v>
      </c>
      <c r="E162" s="18" t="n">
        <v>277.86</v>
      </c>
      <c r="F162" s="19" t="n">
        <v>-16.0543806646526</v>
      </c>
      <c r="G162" s="19" t="n">
        <v>12.7653050795489</v>
      </c>
      <c r="H162" s="19" t="n">
        <v>-13.5812282871107</v>
      </c>
      <c r="I162" s="20" t="n">
        <v>4997</v>
      </c>
      <c r="J162" s="19" t="n">
        <v>1.60634404229361</v>
      </c>
      <c r="K162" s="19" t="n">
        <v>61.9894598155468</v>
      </c>
      <c r="L162" s="19" t="n">
        <v>20.6677265500795</v>
      </c>
      <c r="M162" s="20"/>
      <c r="N162" s="19"/>
      <c r="O162" s="19" t="n">
        <v>5.56053632179308</v>
      </c>
      <c r="P162" s="19" t="n">
        <v>6.73037820252135</v>
      </c>
      <c r="Q162" s="19" t="n">
        <v>24.0544326595958</v>
      </c>
      <c r="R162" s="19"/>
      <c r="S162" s="19"/>
      <c r="T162" s="20" t="n">
        <v>13564</v>
      </c>
      <c r="U162" s="19" t="n">
        <v>63.836212102911</v>
      </c>
      <c r="V162" s="19" t="n">
        <v>46.2677606563938</v>
      </c>
      <c r="W162" s="19" t="n">
        <v>30.1138674257828</v>
      </c>
    </row>
    <row r="163" customFormat="false" ht="11.25" hidden="false" customHeight="false" outlineLevel="0" collapsed="false">
      <c r="A163" s="16" t="n">
        <v>158</v>
      </c>
      <c r="B163" s="17" t="s">
        <v>220</v>
      </c>
      <c r="C163" s="17" t="s">
        <v>53</v>
      </c>
      <c r="D163" s="17" t="s">
        <v>81</v>
      </c>
      <c r="E163" s="18" t="n">
        <v>277.23</v>
      </c>
      <c r="F163" s="19" t="n">
        <v>21.1616625147502</v>
      </c>
      <c r="G163" s="19" t="n">
        <v>26.7294378288563</v>
      </c>
      <c r="H163" s="19" t="n">
        <v>29.3801504836976</v>
      </c>
      <c r="I163" s="20" t="n">
        <v>1884</v>
      </c>
      <c r="J163" s="19" t="n">
        <v>11.2817483756645</v>
      </c>
      <c r="K163" s="19" t="n">
        <v>44.2078364565588</v>
      </c>
      <c r="L163" s="19" t="n">
        <v>35.5658198614319</v>
      </c>
      <c r="M163" s="20" t="n">
        <v>3300</v>
      </c>
      <c r="N163" s="19" t="n">
        <v>22.2222222222222</v>
      </c>
      <c r="O163" s="19" t="n">
        <v>14.7149681528662</v>
      </c>
      <c r="P163" s="19" t="n">
        <v>13.5150620200827</v>
      </c>
      <c r="Q163" s="19" t="n">
        <v>1.11464968152866</v>
      </c>
      <c r="R163" s="19" t="n">
        <v>84.0090909090909</v>
      </c>
      <c r="S163" s="19" t="n">
        <v>84.7444444444444</v>
      </c>
      <c r="T163" s="20" t="n">
        <v>4376</v>
      </c>
      <c r="U163" s="19" t="n">
        <v>73.3755942947702</v>
      </c>
      <c r="V163" s="19" t="n">
        <v>2.17622080679406</v>
      </c>
      <c r="W163" s="19" t="n">
        <v>1.06320141760189</v>
      </c>
    </row>
    <row r="164" customFormat="false" ht="11.25" hidden="false" customHeight="false" outlineLevel="0" collapsed="false">
      <c r="A164" s="16" t="n">
        <v>159</v>
      </c>
      <c r="B164" s="17" t="s">
        <v>221</v>
      </c>
      <c r="C164" s="17" t="s">
        <v>41</v>
      </c>
      <c r="D164" s="17" t="s">
        <v>26</v>
      </c>
      <c r="E164" s="18" t="n">
        <v>276.47</v>
      </c>
      <c r="F164" s="19" t="n">
        <v>6.07351135666054</v>
      </c>
      <c r="G164" s="19" t="n">
        <v>24.167500357296</v>
      </c>
      <c r="H164" s="19" t="n">
        <v>11.464528462192</v>
      </c>
      <c r="I164" s="20" t="n">
        <v>1463</v>
      </c>
      <c r="J164" s="19" t="n">
        <v>9.67016491754123</v>
      </c>
      <c r="K164" s="19" t="n">
        <v>12.5738396624473</v>
      </c>
      <c r="L164" s="19" t="n">
        <v>20.9183673469388</v>
      </c>
      <c r="M164" s="20" t="n">
        <v>3295</v>
      </c>
      <c r="N164" s="19" t="n">
        <v>8.03278688524589</v>
      </c>
      <c r="O164" s="19" t="n">
        <v>18.8974709501025</v>
      </c>
      <c r="P164" s="19" t="n">
        <v>19.5382308845577</v>
      </c>
      <c r="Q164" s="19" t="n">
        <v>23.7867395762133</v>
      </c>
      <c r="R164" s="19" t="n">
        <v>83.9059180576631</v>
      </c>
      <c r="S164" s="19" t="n">
        <v>85.455737704918</v>
      </c>
      <c r="T164" s="20" t="n">
        <v>5909</v>
      </c>
      <c r="U164" s="19" t="n">
        <v>-26.1282660332542</v>
      </c>
      <c r="V164" s="19" t="n">
        <v>3.8961038961039</v>
      </c>
      <c r="W164" s="19" t="n">
        <v>3.89805097451274</v>
      </c>
    </row>
    <row r="165" customFormat="false" ht="11.25" hidden="false" customHeight="false" outlineLevel="0" collapsed="false">
      <c r="A165" s="16" t="n">
        <v>160</v>
      </c>
      <c r="B165" s="17" t="s">
        <v>222</v>
      </c>
      <c r="C165" s="17" t="s">
        <v>56</v>
      </c>
      <c r="D165" s="17" t="s">
        <v>26</v>
      </c>
      <c r="E165" s="18" t="n">
        <v>276.36</v>
      </c>
      <c r="F165" s="19" t="n">
        <v>6.18612157073697</v>
      </c>
      <c r="G165" s="19" t="n">
        <v>20.3959846417172</v>
      </c>
      <c r="H165" s="19" t="n">
        <v>23.1878276726692</v>
      </c>
      <c r="I165" s="20" t="n">
        <v>8514</v>
      </c>
      <c r="J165" s="19" t="n">
        <v>-1.94633191293332</v>
      </c>
      <c r="K165" s="19" t="n">
        <v>3.8884900693946</v>
      </c>
      <c r="L165" s="19" t="n">
        <v>-7.49308245711123</v>
      </c>
      <c r="M165" s="20" t="n">
        <v>46000</v>
      </c>
      <c r="N165" s="19" t="n">
        <v>4.54545454545454</v>
      </c>
      <c r="O165" s="19" t="n">
        <v>3.24594785059901</v>
      </c>
      <c r="P165" s="19" t="n">
        <v>2.99735114591731</v>
      </c>
      <c r="Q165" s="19" t="n">
        <v>6.27202255109232</v>
      </c>
      <c r="R165" s="19" t="n">
        <v>6.00782608695652</v>
      </c>
      <c r="S165" s="19" t="n">
        <v>5.915</v>
      </c>
      <c r="T165" s="20" t="n">
        <v>9926</v>
      </c>
      <c r="U165" s="19" t="n">
        <v>18.4204247196373</v>
      </c>
      <c r="V165" s="19" t="n">
        <v>3.62931642001409</v>
      </c>
      <c r="W165" s="19" t="n">
        <v>2.94828976160313</v>
      </c>
    </row>
    <row r="166" customFormat="false" ht="11.25" hidden="false" customHeight="false" outlineLevel="0" collapsed="false">
      <c r="A166" s="16" t="n">
        <v>161</v>
      </c>
      <c r="B166" s="17" t="s">
        <v>223</v>
      </c>
      <c r="C166" s="17" t="s">
        <v>31</v>
      </c>
      <c r="D166" s="17" t="s">
        <v>26</v>
      </c>
      <c r="E166" s="18" t="n">
        <v>271.27</v>
      </c>
      <c r="F166" s="19" t="n">
        <v>11.1170278130504</v>
      </c>
      <c r="G166" s="19" t="n">
        <v>-0.179907592918183</v>
      </c>
      <c r="H166" s="19" t="n">
        <v>27.0163593871722</v>
      </c>
      <c r="I166" s="20" t="n">
        <v>841</v>
      </c>
      <c r="J166" s="19" t="n">
        <v>-9.17926565874731</v>
      </c>
      <c r="K166" s="19" t="n">
        <v>-7.21442885771543</v>
      </c>
      <c r="L166" s="19" t="n">
        <v>29.778933680104</v>
      </c>
      <c r="M166" s="20" t="n">
        <v>4756</v>
      </c>
      <c r="N166" s="19" t="n">
        <v>8.63407948835084</v>
      </c>
      <c r="O166" s="19" t="n">
        <v>32.2556480380499</v>
      </c>
      <c r="P166" s="19" t="n">
        <v>26.3639308855292</v>
      </c>
      <c r="Q166" s="19" t="n">
        <v>-1.66468489892985</v>
      </c>
      <c r="R166" s="19" t="n">
        <v>57.0374264087468</v>
      </c>
      <c r="S166" s="19" t="n">
        <v>55.7629054362723</v>
      </c>
      <c r="T166" s="20" t="n">
        <v>2189</v>
      </c>
      <c r="U166" s="19" t="n">
        <v>3.99049881235154</v>
      </c>
      <c r="V166" s="19" t="n">
        <v>4.39952437574316</v>
      </c>
      <c r="W166" s="19" t="n">
        <v>4.1036717062635</v>
      </c>
    </row>
    <row r="167" customFormat="false" ht="11.25" hidden="false" customHeight="false" outlineLevel="0" collapsed="false">
      <c r="A167" s="16" t="n">
        <v>162</v>
      </c>
      <c r="B167" s="17" t="s">
        <v>224</v>
      </c>
      <c r="C167" s="17" t="s">
        <v>213</v>
      </c>
      <c r="D167" s="17" t="s">
        <v>26</v>
      </c>
      <c r="E167" s="18" t="n">
        <v>270.85</v>
      </c>
      <c r="F167" s="19" t="n">
        <v>14.2296824258783</v>
      </c>
      <c r="G167" s="19" t="n">
        <v>-0.323692618126781</v>
      </c>
      <c r="H167" s="19" t="n">
        <v>-2.9061224489796</v>
      </c>
      <c r="I167" s="20" t="n">
        <v>13481</v>
      </c>
      <c r="J167" s="19" t="n">
        <v>5.42738719011495</v>
      </c>
      <c r="K167" s="19" t="n">
        <v>5.13031324508757</v>
      </c>
      <c r="L167" s="19" t="n">
        <v>5.75602121554648</v>
      </c>
      <c r="M167" s="20" t="n">
        <v>57000</v>
      </c>
      <c r="N167" s="19" t="n">
        <v>-5</v>
      </c>
      <c r="O167" s="19" t="n">
        <v>2.00912395222906</v>
      </c>
      <c r="P167" s="19" t="n">
        <v>1.8543051536717</v>
      </c>
      <c r="Q167" s="19" t="n">
        <v>14.1829241154217</v>
      </c>
      <c r="R167" s="19" t="n">
        <v>4.75175438596491</v>
      </c>
      <c r="S167" s="19" t="n">
        <v>3.95183333333333</v>
      </c>
      <c r="T167" s="20" t="n">
        <v>23767</v>
      </c>
      <c r="U167" s="19" t="n">
        <v>-6.73024095439918</v>
      </c>
      <c r="V167" s="19" t="n">
        <v>4.46554409910244</v>
      </c>
      <c r="W167" s="19" t="n">
        <v>3.55048095722218</v>
      </c>
    </row>
    <row r="168" customFormat="false" ht="11.25" hidden="false" customHeight="false" outlineLevel="0" collapsed="false">
      <c r="A168" s="16" t="n">
        <v>163</v>
      </c>
      <c r="B168" s="17" t="s">
        <v>225</v>
      </c>
      <c r="C168" s="17" t="s">
        <v>53</v>
      </c>
      <c r="D168" s="17" t="s">
        <v>26</v>
      </c>
      <c r="E168" s="18" t="n">
        <v>270.43</v>
      </c>
      <c r="F168" s="19" t="n">
        <v>-2.44579921359257</v>
      </c>
      <c r="G168" s="19" t="n">
        <v>7.91840230466772</v>
      </c>
      <c r="H168" s="19" t="n">
        <v>2.02160616411153</v>
      </c>
      <c r="I168" s="20" t="n">
        <v>5110</v>
      </c>
      <c r="J168" s="19" t="n">
        <v>0.729351468559036</v>
      </c>
      <c r="K168" s="19" t="n">
        <v>6.89001264222504</v>
      </c>
      <c r="L168" s="19" t="n">
        <v>0.232312565997894</v>
      </c>
      <c r="M168" s="20" t="n">
        <v>28200</v>
      </c>
      <c r="N168" s="19" t="n">
        <v>-1.05263157894737</v>
      </c>
      <c r="O168" s="19" t="n">
        <v>5.29217221135029</v>
      </c>
      <c r="P168" s="19" t="n">
        <v>5.46441947565543</v>
      </c>
      <c r="Q168" s="19" t="n">
        <v>6.37964774951076</v>
      </c>
      <c r="R168" s="19" t="n">
        <v>9.58971631205674</v>
      </c>
      <c r="S168" s="19" t="n">
        <v>9.72666666666667</v>
      </c>
      <c r="T168" s="20" t="n">
        <v>5012</v>
      </c>
      <c r="U168" s="19" t="n">
        <v>-11.1189927292073</v>
      </c>
      <c r="V168" s="19" t="n">
        <v>1.2133072407045</v>
      </c>
      <c r="W168" s="19" t="n">
        <v>1.28129312044155</v>
      </c>
    </row>
    <row r="169" customFormat="false" ht="11.25" hidden="false" customHeight="false" outlineLevel="0" collapsed="false">
      <c r="A169" s="16" t="n">
        <v>164</v>
      </c>
      <c r="B169" s="17" t="s">
        <v>226</v>
      </c>
      <c r="C169" s="17" t="s">
        <v>69</v>
      </c>
      <c r="D169" s="17" t="s">
        <v>26</v>
      </c>
      <c r="E169" s="18" t="n">
        <v>270.18</v>
      </c>
      <c r="F169" s="19" t="n">
        <v>19.6333687566419</v>
      </c>
      <c r="G169" s="19" t="n">
        <v>-15.9070598748883</v>
      </c>
      <c r="H169" s="19" t="n">
        <v>-6.13400440390061</v>
      </c>
      <c r="I169" s="20" t="n">
        <v>473</v>
      </c>
      <c r="J169" s="19" t="n">
        <v>24.4736842105263</v>
      </c>
      <c r="K169" s="19" t="n">
        <v>3.26086956521738</v>
      </c>
      <c r="L169" s="19" t="n">
        <v>23.0769230769231</v>
      </c>
      <c r="M169" s="20" t="n">
        <v>1142</v>
      </c>
      <c r="N169" s="19" t="n">
        <v>-22.6811103588355</v>
      </c>
      <c r="O169" s="19" t="n">
        <v>57.1205073995772</v>
      </c>
      <c r="P169" s="19" t="n">
        <v>59.4315789473684</v>
      </c>
      <c r="Q169" s="19" t="n">
        <v>-38.9006342494715</v>
      </c>
      <c r="R169" s="19" t="n">
        <v>236.584938704028</v>
      </c>
      <c r="S169" s="19" t="n">
        <v>152.904536222072</v>
      </c>
      <c r="T169" s="20" t="n">
        <v>2736</v>
      </c>
      <c r="U169" s="19" t="n">
        <v>3.75426621160409</v>
      </c>
      <c r="V169" s="19" t="n">
        <v>2.32558139534884</v>
      </c>
      <c r="W169" s="19" t="n">
        <v>11.0526315789474</v>
      </c>
    </row>
    <row r="170" customFormat="false" ht="11.25" hidden="false" customHeight="false" outlineLevel="0" collapsed="false">
      <c r="A170" s="16" t="n">
        <v>165</v>
      </c>
      <c r="B170" s="17" t="s">
        <v>227</v>
      </c>
      <c r="C170" s="17" t="s">
        <v>131</v>
      </c>
      <c r="D170" s="17" t="s">
        <v>26</v>
      </c>
      <c r="E170" s="18" t="n">
        <v>267.89</v>
      </c>
      <c r="F170" s="19" t="n">
        <v>30.5825006093102</v>
      </c>
      <c r="G170" s="19" t="n">
        <v>1.68021411578114</v>
      </c>
      <c r="H170" s="19" t="n">
        <v>7.69148652255138</v>
      </c>
      <c r="I170" s="20" t="n">
        <v>146539</v>
      </c>
      <c r="J170" s="19" t="n">
        <v>31.9054134336688</v>
      </c>
      <c r="K170" s="19" t="n">
        <v>28.3196266863796</v>
      </c>
      <c r="L170" s="19" t="n">
        <v>24.5411128373324</v>
      </c>
      <c r="M170" s="20" t="n">
        <v>59000</v>
      </c>
      <c r="N170" s="19" t="n">
        <v>24.8280969004549</v>
      </c>
      <c r="O170" s="19" t="n">
        <v>0.182811401742881</v>
      </c>
      <c r="P170" s="19" t="n">
        <v>0.184663438169478</v>
      </c>
      <c r="Q170" s="19" t="n">
        <v>14.9107063648585</v>
      </c>
      <c r="R170" s="19" t="n">
        <v>4.54050847457627</v>
      </c>
      <c r="S170" s="19" t="n">
        <v>4.34042103036073</v>
      </c>
      <c r="T170" s="20" t="n">
        <v>122049</v>
      </c>
      <c r="U170" s="19" t="n">
        <v>10.9254008070673</v>
      </c>
      <c r="V170" s="19" t="n">
        <v>5.03347231794949</v>
      </c>
      <c r="W170" s="19" t="n">
        <v>4.81484148558878</v>
      </c>
    </row>
    <row r="171" customFormat="false" ht="11.25" hidden="false" customHeight="false" outlineLevel="0" collapsed="false">
      <c r="A171" s="16" t="n">
        <v>166</v>
      </c>
      <c r="B171" s="17" t="s">
        <v>228</v>
      </c>
      <c r="C171" s="17" t="s">
        <v>229</v>
      </c>
      <c r="D171" s="17" t="s">
        <v>33</v>
      </c>
      <c r="E171" s="18" t="n">
        <v>267.14</v>
      </c>
      <c r="F171" s="19" t="n">
        <v>1.81804322140489</v>
      </c>
      <c r="G171" s="19" t="n">
        <v>10.3043807281594</v>
      </c>
      <c r="H171" s="19"/>
      <c r="I171" s="20" t="n">
        <v>20138</v>
      </c>
      <c r="J171" s="19" t="n">
        <v>13.3385862224223</v>
      </c>
      <c r="K171" s="19" t="n">
        <v>1.933337157937</v>
      </c>
      <c r="L171" s="19"/>
      <c r="M171" s="20" t="n">
        <v>52503</v>
      </c>
      <c r="N171" s="19" t="n">
        <v>-0.10274559050174</v>
      </c>
      <c r="O171" s="19" t="n">
        <v>1.32654682689443</v>
      </c>
      <c r="P171" s="19" t="n">
        <v>1.47664340387213</v>
      </c>
      <c r="Q171" s="19" t="n">
        <v>11.7886582580197</v>
      </c>
      <c r="R171" s="19" t="n">
        <v>5.08809020436927</v>
      </c>
      <c r="S171" s="19" t="n">
        <v>4.99210381110033</v>
      </c>
      <c r="T171" s="20" t="n">
        <v>19829</v>
      </c>
      <c r="U171" s="19" t="n">
        <v>42.1535593949387</v>
      </c>
      <c r="V171" s="19" t="n">
        <v>6.13268447710796</v>
      </c>
      <c r="W171" s="19" t="n">
        <v>5.23412877082395</v>
      </c>
    </row>
    <row r="172" customFormat="false" ht="11.25" hidden="false" customHeight="false" outlineLevel="0" collapsed="false">
      <c r="A172" s="16" t="n">
        <v>167</v>
      </c>
      <c r="B172" s="17" t="s">
        <v>230</v>
      </c>
      <c r="C172" s="17" t="s">
        <v>41</v>
      </c>
      <c r="D172" s="17" t="s">
        <v>115</v>
      </c>
      <c r="E172" s="18" t="n">
        <v>265.24</v>
      </c>
      <c r="F172" s="19" t="n">
        <v>17.743152661251</v>
      </c>
      <c r="G172" s="19" t="n">
        <v>22.8566753926702</v>
      </c>
      <c r="H172" s="19" t="n">
        <v>43.7553900431204</v>
      </c>
      <c r="I172" s="20" t="n">
        <v>1416</v>
      </c>
      <c r="J172" s="19" t="n">
        <v>36.4161849710983</v>
      </c>
      <c r="K172" s="19" t="n">
        <v>49.3525179856115</v>
      </c>
      <c r="L172" s="19" t="n">
        <v>62.3831775700935</v>
      </c>
      <c r="M172" s="20" t="n">
        <v>2500</v>
      </c>
      <c r="N172" s="19" t="n">
        <v>30.4121022430882</v>
      </c>
      <c r="O172" s="19" t="n">
        <v>18.7316384180791</v>
      </c>
      <c r="P172" s="19" t="n">
        <v>21.7023121387283</v>
      </c>
      <c r="Q172" s="19" t="n">
        <v>21.5395480225989</v>
      </c>
      <c r="R172" s="19" t="n">
        <v>106.096</v>
      </c>
      <c r="S172" s="19" t="n">
        <v>117.511737089202</v>
      </c>
      <c r="T172" s="20" t="n">
        <v>9099</v>
      </c>
      <c r="U172" s="19" t="n">
        <v>-14.2574444025631</v>
      </c>
      <c r="V172" s="19" t="n">
        <v>5.93220338983051</v>
      </c>
      <c r="W172" s="19" t="n">
        <v>3.75722543352601</v>
      </c>
    </row>
    <row r="173" customFormat="false" ht="11.25" hidden="false" customHeight="false" outlineLevel="0" collapsed="false">
      <c r="A173" s="16" t="n">
        <v>168</v>
      </c>
      <c r="B173" s="17" t="s">
        <v>231</v>
      </c>
      <c r="C173" s="17" t="s">
        <v>89</v>
      </c>
      <c r="D173" s="17" t="s">
        <v>33</v>
      </c>
      <c r="E173" s="18" t="n">
        <v>264.2</v>
      </c>
      <c r="F173" s="19" t="n">
        <v>2.94576059850373</v>
      </c>
      <c r="G173" s="19" t="n">
        <v>0.214768245538677</v>
      </c>
      <c r="H173" s="19" t="n">
        <v>-4.19020539488947</v>
      </c>
      <c r="I173" s="20" t="n">
        <v>9327</v>
      </c>
      <c r="J173" s="19" t="n">
        <v>19.3016116653876</v>
      </c>
      <c r="K173" s="19" t="n">
        <v>5.36388140161725</v>
      </c>
      <c r="L173" s="19" t="n">
        <v>1.71350239890335</v>
      </c>
      <c r="M173" s="20" t="n">
        <v>33707</v>
      </c>
      <c r="N173" s="19" t="n">
        <v>2.44977356311358</v>
      </c>
      <c r="O173" s="19" t="n">
        <v>2.83263643186448</v>
      </c>
      <c r="P173" s="19" t="n">
        <v>3.28268099258122</v>
      </c>
      <c r="Q173" s="19" t="n">
        <v>4.68532218290983</v>
      </c>
      <c r="R173" s="19" t="n">
        <v>7.83813451211914</v>
      </c>
      <c r="S173" s="19" t="n">
        <v>7.80037080939789</v>
      </c>
      <c r="T173" s="20" t="n">
        <v>9744</v>
      </c>
      <c r="U173" s="19" t="n">
        <v>75.5043227665706</v>
      </c>
      <c r="V173" s="19" t="n">
        <v>5.0498552589257</v>
      </c>
      <c r="W173" s="19" t="n">
        <v>0</v>
      </c>
    </row>
    <row r="174" customFormat="false" ht="11.25" hidden="false" customHeight="false" outlineLevel="0" collapsed="false">
      <c r="A174" s="16" t="n">
        <v>169</v>
      </c>
      <c r="B174" s="17" t="s">
        <v>232</v>
      </c>
      <c r="C174" s="17" t="s">
        <v>89</v>
      </c>
      <c r="D174" s="17" t="s">
        <v>26</v>
      </c>
      <c r="E174" s="18" t="n">
        <v>261.95</v>
      </c>
      <c r="F174" s="19" t="n">
        <v>1.97765406625918</v>
      </c>
      <c r="G174" s="19" t="n">
        <v>4.48240797234085</v>
      </c>
      <c r="H174" s="19" t="n">
        <v>6.2308257356436</v>
      </c>
      <c r="I174" s="20" t="n">
        <v>8648</v>
      </c>
      <c r="J174" s="19" t="n">
        <v>7.22876627402356</v>
      </c>
      <c r="K174" s="19" t="n">
        <v>8.64879428802372</v>
      </c>
      <c r="L174" s="19" t="n">
        <v>8.53926012574937</v>
      </c>
      <c r="M174" s="20" t="n">
        <v>30800</v>
      </c>
      <c r="N174" s="19" t="n">
        <v>-3.14465408805031</v>
      </c>
      <c r="O174" s="19" t="n">
        <v>3.02902405180389</v>
      </c>
      <c r="P174" s="19" t="n">
        <v>3.18499690018599</v>
      </c>
      <c r="Q174" s="19" t="n">
        <v>9.94449583718779</v>
      </c>
      <c r="R174" s="19" t="n">
        <v>8.50487012987013</v>
      </c>
      <c r="S174" s="19" t="n">
        <v>8.07767295597484</v>
      </c>
      <c r="T174" s="20" t="n">
        <v>8764</v>
      </c>
      <c r="U174" s="19" t="n">
        <v>-7.25925925925925</v>
      </c>
      <c r="V174" s="19" t="n">
        <v>2.82146160962072</v>
      </c>
      <c r="W174" s="19" t="n">
        <v>2.56664600123993</v>
      </c>
    </row>
    <row r="175" customFormat="false" ht="11.25" hidden="false" customHeight="false" outlineLevel="0" collapsed="false">
      <c r="A175" s="16" t="n">
        <v>170</v>
      </c>
      <c r="B175" s="17" t="s">
        <v>233</v>
      </c>
      <c r="C175" s="17" t="s">
        <v>36</v>
      </c>
      <c r="D175" s="17" t="s">
        <v>33</v>
      </c>
      <c r="E175" s="18" t="n">
        <v>261.07</v>
      </c>
      <c r="F175" s="19" t="n">
        <v>5.37213432353891</v>
      </c>
      <c r="G175" s="19" t="n">
        <v>8.26305440244701</v>
      </c>
      <c r="H175" s="19" t="n">
        <v>-17.5226150574837</v>
      </c>
      <c r="I175" s="20" t="n">
        <v>4725</v>
      </c>
      <c r="J175" s="19" t="n">
        <v>-0.147928994082835</v>
      </c>
      <c r="K175" s="19" t="n">
        <v>8.20946718499886</v>
      </c>
      <c r="L175" s="19" t="n">
        <v>5.88377723970945</v>
      </c>
      <c r="M175" s="20" t="n">
        <v>37115</v>
      </c>
      <c r="N175" s="19" t="n">
        <v>0.845016845995006</v>
      </c>
      <c r="O175" s="19" t="n">
        <v>5.52529100529101</v>
      </c>
      <c r="P175" s="19" t="n">
        <v>5.23584108199493</v>
      </c>
      <c r="Q175" s="19" t="n">
        <v>8.74074074074074</v>
      </c>
      <c r="R175" s="19" t="n">
        <v>7.03408325474875</v>
      </c>
      <c r="S175" s="19" t="n">
        <v>6.73187696989458</v>
      </c>
      <c r="T175" s="20" t="n">
        <v>8425</v>
      </c>
      <c r="U175" s="19" t="n">
        <v>2.07172280106616</v>
      </c>
      <c r="V175" s="19" t="n">
        <v>9.26984126984127</v>
      </c>
      <c r="W175" s="19" t="n">
        <v>6.80473372781065</v>
      </c>
    </row>
    <row r="176" customFormat="false" ht="11.25" hidden="false" customHeight="false" outlineLevel="0" collapsed="false">
      <c r="A176" s="16" t="n">
        <v>171</v>
      </c>
      <c r="B176" s="17" t="s">
        <v>234</v>
      </c>
      <c r="C176" s="17" t="s">
        <v>129</v>
      </c>
      <c r="D176" s="17" t="s">
        <v>26</v>
      </c>
      <c r="E176" s="18" t="n">
        <v>256.87</v>
      </c>
      <c r="F176" s="19" t="n">
        <v>-37.6529126213592</v>
      </c>
      <c r="G176" s="19" t="n">
        <v>-5.44820305686877</v>
      </c>
      <c r="H176" s="19" t="n">
        <v>-3.01802804362341</v>
      </c>
      <c r="I176" s="20" t="n">
        <v>14670</v>
      </c>
      <c r="J176" s="19" t="n">
        <v>10.8257157966307</v>
      </c>
      <c r="K176" s="19" t="n">
        <v>11.8651229612102</v>
      </c>
      <c r="L176" s="19" t="n">
        <v>0.972779247376066</v>
      </c>
      <c r="M176" s="20" t="n">
        <v>114200</v>
      </c>
      <c r="N176" s="19" t="n">
        <v>5.9369202226345</v>
      </c>
      <c r="O176" s="19" t="n">
        <v>1.75098841172461</v>
      </c>
      <c r="P176" s="19" t="n">
        <v>3.11248772380449</v>
      </c>
      <c r="Q176" s="19" t="n">
        <v>13.4764826175869</v>
      </c>
      <c r="R176" s="19" t="n">
        <v>2.24929947460595</v>
      </c>
      <c r="S176" s="19" t="n">
        <v>3.82189239332096</v>
      </c>
      <c r="T176" s="20" t="n">
        <v>27905</v>
      </c>
      <c r="U176" s="19" t="n">
        <v>15.4482644491333</v>
      </c>
      <c r="V176" s="19" t="n">
        <v>2.99250170415815</v>
      </c>
      <c r="W176" s="19" t="n">
        <v>2.5610032484702</v>
      </c>
    </row>
    <row r="177" customFormat="false" ht="11.25" hidden="false" customHeight="false" outlineLevel="0" collapsed="false">
      <c r="A177" s="16" t="n">
        <v>172</v>
      </c>
      <c r="B177" s="17" t="s">
        <v>235</v>
      </c>
      <c r="C177" s="17" t="s">
        <v>31</v>
      </c>
      <c r="D177" s="17" t="s">
        <v>26</v>
      </c>
      <c r="E177" s="18" t="n">
        <v>255.68</v>
      </c>
      <c r="F177" s="19" t="n">
        <v>25.9817689085982</v>
      </c>
      <c r="G177" s="19" t="n">
        <v>14.3573561728743</v>
      </c>
      <c r="H177" s="19" t="n">
        <v>21.0160245482441</v>
      </c>
      <c r="I177" s="20" t="n">
        <v>1291</v>
      </c>
      <c r="J177" s="19" t="n">
        <v>23.4225621414914</v>
      </c>
      <c r="K177" s="19" t="n">
        <v>29.6158612143742</v>
      </c>
      <c r="L177" s="19" t="n">
        <v>15.450643776824</v>
      </c>
      <c r="M177" s="20" t="n">
        <v>4813</v>
      </c>
      <c r="N177" s="19" t="n">
        <v>38.4239286741444</v>
      </c>
      <c r="O177" s="19" t="n">
        <v>19.8048024786987</v>
      </c>
      <c r="P177" s="19" t="n">
        <v>19.4024856596558</v>
      </c>
      <c r="Q177" s="19" t="n">
        <v>24.3222308288149</v>
      </c>
      <c r="R177" s="19" t="n">
        <v>53.1227924371494</v>
      </c>
      <c r="S177" s="19" t="n">
        <v>58.3692838654012</v>
      </c>
      <c r="T177" s="20" t="n">
        <v>6628</v>
      </c>
      <c r="U177" s="19" t="n">
        <v>-6.88395616746277</v>
      </c>
      <c r="V177" s="19" t="n">
        <v>1.31680867544539</v>
      </c>
      <c r="W177" s="19" t="n">
        <v>3.34608030592734</v>
      </c>
    </row>
    <row r="178" customFormat="false" ht="11.25" hidden="false" customHeight="false" outlineLevel="0" collapsed="false">
      <c r="A178" s="16" t="n">
        <v>173</v>
      </c>
      <c r="B178" s="17" t="s">
        <v>236</v>
      </c>
      <c r="C178" s="17" t="s">
        <v>191</v>
      </c>
      <c r="D178" s="17" t="s">
        <v>33</v>
      </c>
      <c r="E178" s="18" t="n">
        <v>252.69</v>
      </c>
      <c r="F178" s="19" t="n">
        <v>-4.83919560141599</v>
      </c>
      <c r="G178" s="19" t="n">
        <v>-8.36496652633031</v>
      </c>
      <c r="H178" s="19" t="n">
        <v>-15.910739676736</v>
      </c>
      <c r="I178" s="20" t="n">
        <v>36252</v>
      </c>
      <c r="J178" s="19" t="n">
        <v>3.98416659495739</v>
      </c>
      <c r="K178" s="19" t="n">
        <v>-1.3274085814559</v>
      </c>
      <c r="L178" s="19" t="n">
        <v>-5.7737952369523</v>
      </c>
      <c r="M178" s="20" t="n">
        <v>53380</v>
      </c>
      <c r="N178" s="19" t="n">
        <v>3.26150036754749</v>
      </c>
      <c r="O178" s="19" t="n">
        <v>0.697037404832837</v>
      </c>
      <c r="P178" s="19" t="n">
        <v>0.761667096922239</v>
      </c>
      <c r="Q178" s="19" t="n">
        <v>10.6476884033984</v>
      </c>
      <c r="R178" s="19" t="n">
        <v>4.73379542899963</v>
      </c>
      <c r="S178" s="19" t="n">
        <v>5.13676635586335</v>
      </c>
      <c r="T178" s="20" t="n">
        <v>30821</v>
      </c>
      <c r="U178" s="19" t="n">
        <v>10.9068010075567</v>
      </c>
      <c r="V178" s="19" t="n">
        <v>11.1249034536026</v>
      </c>
      <c r="W178" s="19" t="n">
        <v>13.3149757622695</v>
      </c>
    </row>
    <row r="179" customFormat="false" ht="11.25" hidden="false" customHeight="false" outlineLevel="0" collapsed="false">
      <c r="A179" s="16" t="n">
        <v>174</v>
      </c>
      <c r="B179" s="17" t="s">
        <v>237</v>
      </c>
      <c r="C179" s="17" t="s">
        <v>89</v>
      </c>
      <c r="D179" s="17" t="s">
        <v>33</v>
      </c>
      <c r="E179" s="18" t="n">
        <v>250.54</v>
      </c>
      <c r="F179" s="19" t="n">
        <v>6.0397003428281</v>
      </c>
      <c r="G179" s="19" t="n">
        <v>-11.3699452322005</v>
      </c>
      <c r="H179" s="19" t="n">
        <v>-4.86420898611756</v>
      </c>
      <c r="I179" s="20" t="n">
        <v>8817</v>
      </c>
      <c r="J179" s="19" t="n">
        <v>12.662918476872</v>
      </c>
      <c r="K179" s="19" t="n">
        <v>3.45009914077992</v>
      </c>
      <c r="L179" s="19" t="n">
        <v>10.550927955575</v>
      </c>
      <c r="M179" s="20" t="n">
        <v>12228</v>
      </c>
      <c r="N179" s="19" t="n">
        <v>-0.97181729834791</v>
      </c>
      <c r="O179" s="19" t="n">
        <v>2.84155608483611</v>
      </c>
      <c r="P179" s="19" t="n">
        <v>3.01903910043445</v>
      </c>
      <c r="Q179" s="19" t="n">
        <v>5.01304298514234</v>
      </c>
      <c r="R179" s="19" t="n">
        <v>20.4890415439974</v>
      </c>
      <c r="S179" s="19" t="n">
        <v>19.1342727567217</v>
      </c>
      <c r="T179" s="20" t="n">
        <v>4409</v>
      </c>
      <c r="U179" s="19" t="n">
        <v>4.35502958579881</v>
      </c>
      <c r="V179" s="19" t="n">
        <v>3.35715095837586</v>
      </c>
      <c r="W179" s="19" t="n">
        <v>4.56171735241503</v>
      </c>
    </row>
    <row r="180" customFormat="false" ht="11.25" hidden="false" customHeight="false" outlineLevel="0" collapsed="false">
      <c r="A180" s="16" t="n">
        <v>175</v>
      </c>
      <c r="B180" s="17" t="s">
        <v>238</v>
      </c>
      <c r="C180" s="17" t="s">
        <v>53</v>
      </c>
      <c r="D180" s="17" t="s">
        <v>26</v>
      </c>
      <c r="E180" s="18" t="n">
        <v>248.86</v>
      </c>
      <c r="F180" s="19" t="n">
        <v>-9.17186758640827</v>
      </c>
      <c r="G180" s="19" t="n">
        <v>-8.71260078629972</v>
      </c>
      <c r="H180" s="19" t="n">
        <v>-11.7131427226733</v>
      </c>
      <c r="I180" s="20" t="n">
        <v>3298</v>
      </c>
      <c r="J180" s="19" t="n">
        <v>2.48601615910504</v>
      </c>
      <c r="K180" s="19" t="n">
        <v>-7.10161662817552</v>
      </c>
      <c r="L180" s="19" t="n">
        <v>8.11485642946317</v>
      </c>
      <c r="M180" s="20" t="n">
        <v>15085</v>
      </c>
      <c r="N180" s="19" t="n">
        <v>10.4642647920328</v>
      </c>
      <c r="O180" s="19" t="n">
        <v>7.54578532443905</v>
      </c>
      <c r="P180" s="19" t="n">
        <v>8.51429459291486</v>
      </c>
      <c r="Q180" s="19" t="n">
        <v>-0.485142510612492</v>
      </c>
      <c r="R180" s="19" t="n">
        <v>16.4971826317534</v>
      </c>
      <c r="S180" s="19" t="n">
        <v>20.0637082601054</v>
      </c>
      <c r="T180" s="20"/>
      <c r="U180" s="19"/>
      <c r="V180" s="19" t="n">
        <v>4.12371134020619</v>
      </c>
      <c r="W180" s="19" t="n">
        <v>4.50590428837788</v>
      </c>
    </row>
    <row r="181" customFormat="false" ht="11.25" hidden="false" customHeight="false" outlineLevel="0" collapsed="false">
      <c r="A181" s="16" t="n">
        <v>176</v>
      </c>
      <c r="B181" s="17" t="s">
        <v>239</v>
      </c>
      <c r="C181" s="17" t="s">
        <v>41</v>
      </c>
      <c r="D181" s="17" t="s">
        <v>172</v>
      </c>
      <c r="E181" s="18" t="n">
        <v>248.67</v>
      </c>
      <c r="F181" s="19" t="n">
        <v>30.8238636363636</v>
      </c>
      <c r="G181" s="19" t="n">
        <v>25.689347351716</v>
      </c>
      <c r="H181" s="19" t="n">
        <v>-20.4847783795152</v>
      </c>
      <c r="I181" s="20" t="n">
        <v>2589</v>
      </c>
      <c r="J181" s="19" t="n">
        <v>-22.3688155922039</v>
      </c>
      <c r="K181" s="19" t="n">
        <v>35.0202429149798</v>
      </c>
      <c r="L181" s="19" t="n">
        <v>32.2269807280514</v>
      </c>
      <c r="M181" s="20" t="n">
        <v>12068</v>
      </c>
      <c r="N181" s="19" t="n">
        <v>13.3997368915617</v>
      </c>
      <c r="O181" s="19" t="n">
        <v>9.60486674391657</v>
      </c>
      <c r="P181" s="19" t="n">
        <v>5.69955022488756</v>
      </c>
      <c r="Q181" s="19" t="n">
        <v>-5.75511780610274</v>
      </c>
      <c r="R181" s="19" t="n">
        <v>20.6057341730196</v>
      </c>
      <c r="S181" s="19" t="n">
        <v>17.8613042661154</v>
      </c>
      <c r="T181" s="20" t="n">
        <v>19082</v>
      </c>
      <c r="U181" s="19" t="n">
        <v>60.7717583621198</v>
      </c>
      <c r="V181" s="19" t="n">
        <v>19.351100811124</v>
      </c>
      <c r="W181" s="19" t="n">
        <v>62.7886056971514</v>
      </c>
    </row>
    <row r="182" customFormat="false" ht="11.25" hidden="false" customHeight="false" outlineLevel="0" collapsed="false">
      <c r="A182" s="16" t="n">
        <v>177</v>
      </c>
      <c r="B182" s="17" t="s">
        <v>240</v>
      </c>
      <c r="C182" s="17" t="s">
        <v>56</v>
      </c>
      <c r="D182" s="17" t="s">
        <v>26</v>
      </c>
      <c r="E182" s="18" t="n">
        <v>243.3</v>
      </c>
      <c r="F182" s="19" t="n">
        <v>9.96113170026214</v>
      </c>
      <c r="G182" s="19" t="n">
        <v>17.0378206823592</v>
      </c>
      <c r="H182" s="19" t="n">
        <v>9.85530826892907</v>
      </c>
      <c r="I182" s="20" t="n">
        <v>9423</v>
      </c>
      <c r="J182" s="19" t="n">
        <v>13.2299927901947</v>
      </c>
      <c r="K182" s="19" t="n">
        <v>21.7734855136084</v>
      </c>
      <c r="L182" s="19" t="n">
        <v>11.8311242022582</v>
      </c>
      <c r="M182" s="20" t="n">
        <v>59000</v>
      </c>
      <c r="N182" s="19" t="n">
        <v>7.27272727272728</v>
      </c>
      <c r="O182" s="19" t="n">
        <v>2.58198026106336</v>
      </c>
      <c r="P182" s="19" t="n">
        <v>2.65873588079789</v>
      </c>
      <c r="Q182" s="19" t="n">
        <v>9.77395733842725</v>
      </c>
      <c r="R182" s="19" t="n">
        <v>4.12372881355932</v>
      </c>
      <c r="S182" s="19" t="n">
        <v>4.02290909090909</v>
      </c>
      <c r="T182" s="20" t="n">
        <v>8304</v>
      </c>
      <c r="U182" s="19" t="n">
        <v>-1.62303044662955</v>
      </c>
      <c r="V182" s="19" t="n">
        <v>3.26859811100499</v>
      </c>
      <c r="W182" s="19" t="n">
        <v>3.36457582311944</v>
      </c>
    </row>
    <row r="183" customFormat="false" ht="11.25" hidden="false" customHeight="false" outlineLevel="0" collapsed="false">
      <c r="A183" s="16" t="n">
        <v>178</v>
      </c>
      <c r="B183" s="17" t="s">
        <v>241</v>
      </c>
      <c r="C183" s="17" t="s">
        <v>41</v>
      </c>
      <c r="D183" s="17" t="s">
        <v>33</v>
      </c>
      <c r="E183" s="18" t="n">
        <v>241.06</v>
      </c>
      <c r="F183" s="19" t="n">
        <v>11.2618849810763</v>
      </c>
      <c r="G183" s="19" t="n">
        <v>9.66239813736904</v>
      </c>
      <c r="H183" s="19" t="n">
        <v>0.708532979916399</v>
      </c>
      <c r="I183" s="20" t="n">
        <v>4586</v>
      </c>
      <c r="J183" s="19" t="n">
        <v>26.0929337365961</v>
      </c>
      <c r="K183" s="19" t="n">
        <v>7.98693586698338</v>
      </c>
      <c r="L183" s="19" t="n">
        <v>-2.91150187373883</v>
      </c>
      <c r="M183" s="20" t="n">
        <v>16758</v>
      </c>
      <c r="N183" s="19" t="n">
        <v>22.8952772073922</v>
      </c>
      <c r="O183" s="19" t="n">
        <v>5.2564326210205</v>
      </c>
      <c r="P183" s="19" t="n">
        <v>5.95710750618642</v>
      </c>
      <c r="Q183" s="19" t="n">
        <v>4.75359790667248</v>
      </c>
      <c r="R183" s="19" t="n">
        <v>14.3847714524406</v>
      </c>
      <c r="S183" s="19" t="n">
        <v>15.8888237019654</v>
      </c>
      <c r="T183" s="20" t="n">
        <v>5533</v>
      </c>
      <c r="U183" s="19" t="n">
        <v>45.2230971128609</v>
      </c>
      <c r="V183" s="19" t="n">
        <v>2.98735281290885</v>
      </c>
      <c r="W183" s="19" t="n">
        <v>3.60186967280726</v>
      </c>
    </row>
    <row r="184" customFormat="false" ht="11.25" hidden="false" customHeight="false" outlineLevel="0" collapsed="false">
      <c r="A184" s="16" t="n">
        <v>179</v>
      </c>
      <c r="B184" s="17" t="s">
        <v>242</v>
      </c>
      <c r="C184" s="17" t="s">
        <v>243</v>
      </c>
      <c r="D184" s="17" t="s">
        <v>26</v>
      </c>
      <c r="E184" s="18" t="n">
        <v>240.76</v>
      </c>
      <c r="F184" s="19" t="n">
        <v>22.6802547770701</v>
      </c>
      <c r="G184" s="19" t="n">
        <v>0.476141716158107</v>
      </c>
      <c r="H184" s="19" t="n">
        <v>-30.8307953821092</v>
      </c>
      <c r="I184" s="20" t="n">
        <v>74644</v>
      </c>
      <c r="J184" s="19" t="n">
        <v>9.36048641125193</v>
      </c>
      <c r="K184" s="19" t="n">
        <v>15.8376185869694</v>
      </c>
      <c r="L184" s="19" t="n">
        <v>21.6813976540558</v>
      </c>
      <c r="M184" s="20" t="n">
        <v>26400</v>
      </c>
      <c r="N184" s="19" t="n">
        <v>4.76190476190477</v>
      </c>
      <c r="O184" s="19" t="n">
        <v>0.322544343818659</v>
      </c>
      <c r="P184" s="19" t="n">
        <v>0.287524723463483</v>
      </c>
      <c r="Q184" s="19" t="n">
        <v>1.31959702052409</v>
      </c>
      <c r="R184" s="19" t="n">
        <v>9.11969696969697</v>
      </c>
      <c r="S184" s="19" t="n">
        <v>7.78769841269841</v>
      </c>
      <c r="T184" s="20" t="n">
        <v>13028</v>
      </c>
      <c r="U184" s="19" t="n">
        <v>6.1084867242222</v>
      </c>
      <c r="V184" s="19" t="n">
        <v>0.190236321740528</v>
      </c>
      <c r="W184" s="19" t="n">
        <v>0.174346201743462</v>
      </c>
    </row>
    <row r="185" customFormat="false" ht="11.25" hidden="false" customHeight="false" outlineLevel="0" collapsed="false">
      <c r="A185" s="16" t="n">
        <v>180</v>
      </c>
      <c r="B185" s="17" t="s">
        <v>244</v>
      </c>
      <c r="C185" s="17" t="s">
        <v>99</v>
      </c>
      <c r="D185" s="17" t="s">
        <v>26</v>
      </c>
      <c r="E185" s="18" t="n">
        <v>237.2</v>
      </c>
      <c r="F185" s="19" t="n">
        <v>32.6102756191647</v>
      </c>
      <c r="G185" s="19" t="n">
        <v>17.0921707253208</v>
      </c>
      <c r="H185" s="19" t="n">
        <v>27.438057896054</v>
      </c>
      <c r="I185" s="20" t="n">
        <v>4130</v>
      </c>
      <c r="J185" s="19" t="n">
        <v>14.3094381400498</v>
      </c>
      <c r="K185" s="19" t="n">
        <v>17.5724048161406</v>
      </c>
      <c r="L185" s="19" t="n">
        <v>20.3681942812378</v>
      </c>
      <c r="M185" s="20" t="n">
        <v>17265</v>
      </c>
      <c r="N185" s="19" t="n">
        <v>8.64640362469322</v>
      </c>
      <c r="O185" s="19" t="n">
        <v>5.74334140435835</v>
      </c>
      <c r="P185" s="19" t="n">
        <v>4.95073346249654</v>
      </c>
      <c r="Q185" s="19" t="n">
        <v>20.4842615012107</v>
      </c>
      <c r="R185" s="19" t="n">
        <v>13.7387778743122</v>
      </c>
      <c r="S185" s="19" t="n">
        <v>11.2560568875464</v>
      </c>
      <c r="T185" s="20" t="n">
        <v>15944</v>
      </c>
      <c r="U185" s="19" t="n">
        <v>-11.234829083621</v>
      </c>
      <c r="V185" s="19" t="n">
        <v>5.56900726392252</v>
      </c>
      <c r="W185" s="19" t="n">
        <v>4.40077497924163</v>
      </c>
    </row>
    <row r="186" customFormat="false" ht="11.25" hidden="false" customHeight="false" outlineLevel="0" collapsed="false">
      <c r="A186" s="16" t="n">
        <v>181</v>
      </c>
      <c r="B186" s="17" t="s">
        <v>245</v>
      </c>
      <c r="C186" s="17" t="s">
        <v>69</v>
      </c>
      <c r="D186" s="17" t="s">
        <v>33</v>
      </c>
      <c r="E186" s="18" t="n">
        <v>236.14</v>
      </c>
      <c r="F186" s="19" t="n">
        <v>14.3036933055811</v>
      </c>
      <c r="G186" s="19" t="n">
        <v>-1.52064067117933</v>
      </c>
      <c r="H186" s="19" t="n">
        <v>-5.57681055047936</v>
      </c>
      <c r="I186" s="20" t="n">
        <v>2539</v>
      </c>
      <c r="J186" s="19" t="n">
        <v>-1.51280062063616</v>
      </c>
      <c r="K186" s="19" t="n">
        <v>2.87310454908221</v>
      </c>
      <c r="L186" s="19" t="n">
        <v>-2.90585044556374</v>
      </c>
      <c r="M186" s="20" t="n">
        <v>5800</v>
      </c>
      <c r="N186" s="19" t="n">
        <v>-2.68456375838926</v>
      </c>
      <c r="O186" s="19" t="n">
        <v>9.30051201260339</v>
      </c>
      <c r="P186" s="19" t="n">
        <v>8.01357641582622</v>
      </c>
      <c r="Q186" s="19" t="n">
        <v>6.18353682552186</v>
      </c>
      <c r="R186" s="19" t="n">
        <v>40.7137931034483</v>
      </c>
      <c r="S186" s="19" t="n">
        <v>34.6627516778524</v>
      </c>
      <c r="T186" s="20" t="n">
        <v>2689</v>
      </c>
      <c r="U186" s="19" t="n">
        <v>2.36010658545869</v>
      </c>
      <c r="V186" s="19" t="n">
        <v>2.5600630169358</v>
      </c>
      <c r="W186" s="19" t="n">
        <v>2.01706749418154</v>
      </c>
    </row>
    <row r="187" customFormat="false" ht="11.25" hidden="false" customHeight="false" outlineLevel="0" collapsed="false">
      <c r="A187" s="16" t="n">
        <v>182</v>
      </c>
      <c r="B187" s="17" t="s">
        <v>246</v>
      </c>
      <c r="C187" s="17" t="s">
        <v>41</v>
      </c>
      <c r="D187" s="17" t="s">
        <v>33</v>
      </c>
      <c r="E187" s="18" t="n">
        <v>235.91</v>
      </c>
      <c r="F187" s="19" t="n">
        <v>-3.85932023799821</v>
      </c>
      <c r="G187" s="19" t="n">
        <v>8.70509015195145</v>
      </c>
      <c r="H187" s="19" t="n">
        <v>-0.528797426519201</v>
      </c>
      <c r="I187" s="20" t="n">
        <v>3049</v>
      </c>
      <c r="J187" s="19" t="n">
        <v>2.4873949579832</v>
      </c>
      <c r="K187" s="19" t="n">
        <v>4.86429326753612</v>
      </c>
      <c r="L187" s="19" t="n">
        <v>0.0352609308885699</v>
      </c>
      <c r="M187" s="20" t="n">
        <v>25924</v>
      </c>
      <c r="N187" s="19" t="n">
        <v>-2.05901242963467</v>
      </c>
      <c r="O187" s="19" t="n">
        <v>7.73729091505412</v>
      </c>
      <c r="P187" s="19" t="n">
        <v>8.24806722689076</v>
      </c>
      <c r="Q187" s="19" t="n">
        <v>16.5956051164316</v>
      </c>
      <c r="R187" s="19" t="n">
        <v>9.10006171887054</v>
      </c>
      <c r="S187" s="19" t="n">
        <v>9.27046733915146</v>
      </c>
      <c r="T187" s="20" t="n">
        <v>12573</v>
      </c>
      <c r="U187" s="19" t="n">
        <v>31.4067725752508</v>
      </c>
      <c r="V187" s="19" t="n">
        <v>11.3151853066579</v>
      </c>
      <c r="W187" s="19" t="n">
        <v>8</v>
      </c>
    </row>
    <row r="188" customFormat="false" ht="11.25" hidden="false" customHeight="false" outlineLevel="0" collapsed="false">
      <c r="A188" s="16" t="n">
        <v>183</v>
      </c>
      <c r="B188" s="17" t="s">
        <v>247</v>
      </c>
      <c r="C188" s="17" t="s">
        <v>102</v>
      </c>
      <c r="D188" s="17" t="s">
        <v>26</v>
      </c>
      <c r="E188" s="18" t="n">
        <v>235.67</v>
      </c>
      <c r="F188" s="19" t="n">
        <v>15.3492242180999</v>
      </c>
      <c r="G188" s="19" t="n">
        <v>20.5013270421705</v>
      </c>
      <c r="H188" s="19" t="n">
        <v>2.56487810779749</v>
      </c>
      <c r="I188" s="20" t="n">
        <v>8408</v>
      </c>
      <c r="J188" s="19" t="n">
        <v>17.5450859779114</v>
      </c>
      <c r="K188" s="19" t="n">
        <v>34.0266067078883</v>
      </c>
      <c r="L188" s="19" t="n">
        <v>7.55743651753325</v>
      </c>
      <c r="M188" s="20" t="n">
        <v>33500</v>
      </c>
      <c r="N188" s="19" t="n">
        <v>19.2170818505338</v>
      </c>
      <c r="O188" s="19" t="n">
        <v>2.8029257849667</v>
      </c>
      <c r="P188" s="19" t="n">
        <v>2.85628407661121</v>
      </c>
      <c r="Q188" s="19" t="n">
        <v>8.9081826831589</v>
      </c>
      <c r="R188" s="19" t="n">
        <v>7.03492537313433</v>
      </c>
      <c r="S188" s="19" t="n">
        <v>7.27081850533808</v>
      </c>
      <c r="T188" s="20" t="n">
        <v>4696</v>
      </c>
      <c r="U188" s="19" t="n">
        <v>37.3099415204678</v>
      </c>
      <c r="V188" s="19" t="n">
        <v>1.87916270218839</v>
      </c>
      <c r="W188" s="19" t="n">
        <v>1.78945896826506</v>
      </c>
    </row>
    <row r="189" customFormat="false" ht="11.25" hidden="false" customHeight="false" outlineLevel="0" collapsed="false">
      <c r="A189" s="16" t="n">
        <v>184</v>
      </c>
      <c r="B189" s="17" t="s">
        <v>248</v>
      </c>
      <c r="C189" s="17" t="s">
        <v>131</v>
      </c>
      <c r="D189" s="17" t="s">
        <v>186</v>
      </c>
      <c r="E189" s="18" t="n">
        <v>235.63</v>
      </c>
      <c r="F189" s="19" t="n">
        <v>47.7674651950332</v>
      </c>
      <c r="G189" s="19" t="n">
        <v>-28.0934343434343</v>
      </c>
      <c r="H189" s="19" t="n">
        <v>39.4366197183099</v>
      </c>
      <c r="I189" s="20" t="n">
        <v>86468</v>
      </c>
      <c r="J189" s="19" t="n">
        <v>36.3999179720158</v>
      </c>
      <c r="K189" s="19" t="n">
        <v>40.4550892896708</v>
      </c>
      <c r="L189" s="19" t="n">
        <v>31.0511033681765</v>
      </c>
      <c r="M189" s="20" t="n">
        <v>364528</v>
      </c>
      <c r="N189" s="19" t="n">
        <v>-6.39952137752888</v>
      </c>
      <c r="O189" s="19" t="n">
        <v>0.272505435536846</v>
      </c>
      <c r="P189" s="19" t="n">
        <v>0.251541968356128</v>
      </c>
      <c r="Q189" s="19" t="n">
        <v>8.49794143498173</v>
      </c>
      <c r="R189" s="19" t="n">
        <v>0.646397533248475</v>
      </c>
      <c r="S189" s="19" t="n">
        <v>0.409448171913797</v>
      </c>
      <c r="T189" s="20" t="n">
        <v>51909</v>
      </c>
      <c r="U189" s="19" t="n">
        <v>48.2987172528069</v>
      </c>
      <c r="V189" s="19" t="n">
        <v>0.130684183744275</v>
      </c>
      <c r="W189" s="19" t="n">
        <v>0.701970249081129</v>
      </c>
    </row>
    <row r="190" customFormat="false" ht="11.25" hidden="false" customHeight="false" outlineLevel="0" collapsed="false">
      <c r="A190" s="16" t="n">
        <v>185</v>
      </c>
      <c r="B190" s="17" t="s">
        <v>249</v>
      </c>
      <c r="C190" s="17" t="s">
        <v>69</v>
      </c>
      <c r="D190" s="17" t="s">
        <v>26</v>
      </c>
      <c r="E190" s="18" t="n">
        <v>235.44</v>
      </c>
      <c r="F190" s="19" t="n">
        <v>24.2361880639544</v>
      </c>
      <c r="G190" s="19" t="n">
        <v>35.5870358446018</v>
      </c>
      <c r="H190" s="19" t="n">
        <v>22.3476890756303</v>
      </c>
      <c r="I190" s="20" t="n">
        <v>1720</v>
      </c>
      <c r="J190" s="19" t="n">
        <v>53.1611754229742</v>
      </c>
      <c r="K190" s="19" t="n">
        <v>52.5815217391304</v>
      </c>
      <c r="L190" s="19" t="n">
        <v>85.8585858585859</v>
      </c>
      <c r="M190" s="20" t="n">
        <v>1900</v>
      </c>
      <c r="N190" s="19" t="n">
        <v>14.8730350665054</v>
      </c>
      <c r="O190" s="19" t="n">
        <v>13.6883720930233</v>
      </c>
      <c r="P190" s="19" t="n">
        <v>16.8753339269813</v>
      </c>
      <c r="Q190" s="19" t="n">
        <v>54.6511627906977</v>
      </c>
      <c r="R190" s="19" t="n">
        <v>123.915789473684</v>
      </c>
      <c r="S190" s="19" t="n">
        <v>114.576783555018</v>
      </c>
      <c r="T190" s="20" t="n">
        <v>23943</v>
      </c>
      <c r="U190" s="19" t="n">
        <v>46.0651537335286</v>
      </c>
      <c r="V190" s="19" t="n">
        <v>2.38372093023256</v>
      </c>
      <c r="W190" s="19" t="n">
        <v>3.91807658058771</v>
      </c>
    </row>
    <row r="191" customFormat="false" ht="11.25" hidden="false" customHeight="false" outlineLevel="0" collapsed="false">
      <c r="A191" s="16" t="n">
        <v>186</v>
      </c>
      <c r="B191" s="17" t="s">
        <v>250</v>
      </c>
      <c r="C191" s="17" t="s">
        <v>251</v>
      </c>
      <c r="D191" s="17" t="s">
        <v>183</v>
      </c>
      <c r="E191" s="18" t="n">
        <v>234.82</v>
      </c>
      <c r="F191" s="19" t="n">
        <v>47.0197846230904</v>
      </c>
      <c r="G191" s="19" t="n">
        <v>76.7205133879177</v>
      </c>
      <c r="H191" s="19" t="n">
        <v>68.2427401340283</v>
      </c>
      <c r="I191" s="20" t="n">
        <v>10844</v>
      </c>
      <c r="J191" s="19" t="n">
        <v>8.4616923384677</v>
      </c>
      <c r="K191" s="19" t="n">
        <v>41.6548597336356</v>
      </c>
      <c r="L191" s="19" t="n">
        <v>32.46996996997</v>
      </c>
      <c r="M191" s="20" t="n">
        <v>38560</v>
      </c>
      <c r="N191" s="19" t="n">
        <v>6.59000442282176</v>
      </c>
      <c r="O191" s="19" t="n">
        <v>2.1654371080782</v>
      </c>
      <c r="P191" s="19" t="n">
        <v>1.59751950390078</v>
      </c>
      <c r="Q191" s="19" t="n">
        <v>42.4658797491701</v>
      </c>
      <c r="R191" s="19" t="n">
        <v>6.08973029045643</v>
      </c>
      <c r="S191" s="19" t="n">
        <v>4.41508182220257</v>
      </c>
      <c r="T191" s="20" t="n">
        <v>47028</v>
      </c>
      <c r="U191" s="19" t="n">
        <v>44.5192219046741</v>
      </c>
      <c r="V191" s="19" t="n">
        <v>31.0863150129104</v>
      </c>
      <c r="W191" s="19" t="n">
        <v>21.8343668733747</v>
      </c>
    </row>
    <row r="192" customFormat="false" ht="11.25" hidden="false" customHeight="false" outlineLevel="0" collapsed="false">
      <c r="A192" s="16" t="n">
        <v>187</v>
      </c>
      <c r="B192" s="17" t="s">
        <v>252</v>
      </c>
      <c r="C192" s="17" t="s">
        <v>41</v>
      </c>
      <c r="D192" s="17" t="s">
        <v>26</v>
      </c>
      <c r="E192" s="18" t="n">
        <v>234.49</v>
      </c>
      <c r="F192" s="19" t="n">
        <v>11.7843352242933</v>
      </c>
      <c r="G192" s="19" t="n">
        <v>-0.0762158814842984</v>
      </c>
      <c r="H192" s="19" t="n">
        <v>-2.18525766470972</v>
      </c>
      <c r="I192" s="20" t="n">
        <v>1421</v>
      </c>
      <c r="J192" s="19" t="n">
        <v>1.57255182273053</v>
      </c>
      <c r="K192" s="19" t="n">
        <v>24.0248226950355</v>
      </c>
      <c r="L192" s="19" t="n">
        <v>11.4624505928854</v>
      </c>
      <c r="M192" s="20" t="n">
        <v>8080</v>
      </c>
      <c r="N192" s="19" t="n">
        <v>-8.18181818181818</v>
      </c>
      <c r="O192" s="19" t="n">
        <v>16.5017593244194</v>
      </c>
      <c r="P192" s="19" t="n">
        <v>14.9942816297355</v>
      </c>
      <c r="Q192" s="19" t="n">
        <v>-3.65939479239972</v>
      </c>
      <c r="R192" s="19" t="n">
        <v>29.0210396039604</v>
      </c>
      <c r="S192" s="19" t="n">
        <v>23.8375</v>
      </c>
      <c r="T192" s="20" t="n">
        <v>2022</v>
      </c>
      <c r="U192" s="19" t="n">
        <v>128.474576271186</v>
      </c>
      <c r="V192" s="19" t="n">
        <v>10.0633356790992</v>
      </c>
      <c r="W192" s="19" t="n">
        <v>14.6533238027162</v>
      </c>
    </row>
    <row r="193" customFormat="false" ht="11.25" hidden="false" customHeight="false" outlineLevel="0" collapsed="false">
      <c r="A193" s="16" t="n">
        <v>188</v>
      </c>
      <c r="B193" s="17" t="s">
        <v>253</v>
      </c>
      <c r="C193" s="17" t="s">
        <v>25</v>
      </c>
      <c r="D193" s="17" t="s">
        <v>26</v>
      </c>
      <c r="E193" s="18" t="n">
        <v>233.13</v>
      </c>
      <c r="F193" s="19" t="n">
        <v>2.23206455007894</v>
      </c>
      <c r="G193" s="19" t="n">
        <v>6.74530730702616</v>
      </c>
      <c r="H193" s="19" t="n">
        <v>-12.1948212083847</v>
      </c>
      <c r="I193" s="20" t="n">
        <v>8348</v>
      </c>
      <c r="J193" s="19" t="n">
        <v>8.47193347193347</v>
      </c>
      <c r="K193" s="19" t="n">
        <v>13.9979262331506</v>
      </c>
      <c r="L193" s="19" t="n">
        <v>-16.9516545700578</v>
      </c>
      <c r="M193" s="20" t="n">
        <v>44000</v>
      </c>
      <c r="N193" s="19" t="n">
        <v>-4.13943355119826</v>
      </c>
      <c r="O193" s="19" t="n">
        <v>2.79264494489698</v>
      </c>
      <c r="P193" s="19" t="n">
        <v>2.96309771309771</v>
      </c>
      <c r="Q193" s="19" t="n">
        <v>-5.22280785816962</v>
      </c>
      <c r="R193" s="19" t="n">
        <v>5.29840909090909</v>
      </c>
      <c r="S193" s="19" t="n">
        <v>4.9681917211329</v>
      </c>
      <c r="T193" s="20" t="n">
        <v>316</v>
      </c>
      <c r="U193" s="19" t="n">
        <v>-83.5844155844156</v>
      </c>
      <c r="V193" s="19" t="n">
        <v>3.01868711068519</v>
      </c>
      <c r="W193" s="19" t="n">
        <v>3.63825363825364</v>
      </c>
    </row>
    <row r="194" customFormat="false" ht="11.25" hidden="false" customHeight="false" outlineLevel="0" collapsed="false">
      <c r="A194" s="16" t="n">
        <v>189</v>
      </c>
      <c r="B194" s="17" t="s">
        <v>254</v>
      </c>
      <c r="C194" s="17" t="s">
        <v>129</v>
      </c>
      <c r="D194" s="17" t="s">
        <v>37</v>
      </c>
      <c r="E194" s="18" t="n">
        <v>232.33</v>
      </c>
      <c r="F194" s="19" t="n">
        <v>23.0822208094936</v>
      </c>
      <c r="G194" s="19"/>
      <c r="H194" s="19"/>
      <c r="I194" s="20" t="n">
        <v>1871</v>
      </c>
      <c r="J194" s="19" t="n">
        <v>-16.9920141969831</v>
      </c>
      <c r="K194" s="19"/>
      <c r="L194" s="19"/>
      <c r="M194" s="20"/>
      <c r="N194" s="19"/>
      <c r="O194" s="19" t="n">
        <v>12.41742383752</v>
      </c>
      <c r="P194" s="19" t="n">
        <v>8.37444543034605</v>
      </c>
      <c r="Q194" s="19" t="n">
        <v>-4.75681453768039</v>
      </c>
      <c r="R194" s="19"/>
      <c r="S194" s="19"/>
      <c r="T194" s="20" t="n">
        <v>2369</v>
      </c>
      <c r="U194" s="19"/>
      <c r="V194" s="19" t="n">
        <v>7.37573490112239</v>
      </c>
      <c r="W194" s="19" t="n">
        <v>1.68589174800355</v>
      </c>
    </row>
    <row r="195" customFormat="false" ht="11.25" hidden="false" customHeight="false" outlineLevel="0" collapsed="false">
      <c r="A195" s="16" t="n">
        <v>190</v>
      </c>
      <c r="B195" s="17" t="s">
        <v>255</v>
      </c>
      <c r="C195" s="17" t="s">
        <v>53</v>
      </c>
      <c r="D195" s="17" t="s">
        <v>33</v>
      </c>
      <c r="E195" s="18" t="n">
        <v>232.31</v>
      </c>
      <c r="F195" s="19" t="n">
        <v>3.0656610470275</v>
      </c>
      <c r="G195" s="19" t="n">
        <v>-1.39982502187226</v>
      </c>
      <c r="H195" s="19" t="n">
        <v>48.4222828204129</v>
      </c>
      <c r="I195" s="20" t="n">
        <v>2651</v>
      </c>
      <c r="J195" s="19" t="n">
        <v>3.79796397807362</v>
      </c>
      <c r="K195" s="19" t="n">
        <v>1.51033386327504</v>
      </c>
      <c r="L195" s="19" t="n">
        <v>9.01213171577122</v>
      </c>
      <c r="M195" s="20" t="n">
        <v>19803</v>
      </c>
      <c r="N195" s="19" t="n">
        <v>6.51928352428595</v>
      </c>
      <c r="O195" s="19" t="n">
        <v>8.76310826103357</v>
      </c>
      <c r="P195" s="19" t="n">
        <v>8.82537196554424</v>
      </c>
      <c r="Q195" s="19" t="n">
        <v>18.2195397963033</v>
      </c>
      <c r="R195" s="19" t="n">
        <v>11.7310508508812</v>
      </c>
      <c r="S195" s="19" t="n">
        <v>12.1241460921951</v>
      </c>
      <c r="T195" s="20" t="n">
        <v>8716</v>
      </c>
      <c r="U195" s="19" t="n">
        <v>-4.79519388312397</v>
      </c>
      <c r="V195" s="19" t="n">
        <v>21.3504337985666</v>
      </c>
      <c r="W195" s="19" t="n">
        <v>12.7251370399374</v>
      </c>
    </row>
    <row r="196" customFormat="false" ht="11.25" hidden="false" customHeight="false" outlineLevel="0" collapsed="false">
      <c r="A196" s="16" t="n">
        <v>191</v>
      </c>
      <c r="B196" s="17" t="s">
        <v>256</v>
      </c>
      <c r="C196" s="17" t="s">
        <v>31</v>
      </c>
      <c r="D196" s="17" t="s">
        <v>26</v>
      </c>
      <c r="E196" s="18" t="n">
        <v>232.26</v>
      </c>
      <c r="F196" s="19" t="n">
        <v>18.8577861931324</v>
      </c>
      <c r="G196" s="19" t="n">
        <v>28.0621272691526</v>
      </c>
      <c r="H196" s="19" t="n">
        <v>20.0078647267008</v>
      </c>
      <c r="I196" s="20" t="n">
        <v>984</v>
      </c>
      <c r="J196" s="19" t="n">
        <v>25.3503184713376</v>
      </c>
      <c r="K196" s="19" t="n">
        <v>10.252808988764</v>
      </c>
      <c r="L196" s="19" t="n">
        <v>11.7739403453689</v>
      </c>
      <c r="M196" s="20" t="n">
        <v>6830</v>
      </c>
      <c r="N196" s="19" t="n">
        <v>27.7829747427502</v>
      </c>
      <c r="O196" s="19" t="n">
        <v>23.6036585365854</v>
      </c>
      <c r="P196" s="19" t="n">
        <v>24.8929936305732</v>
      </c>
      <c r="Q196" s="19" t="n">
        <v>12.1951219512195</v>
      </c>
      <c r="R196" s="19" t="n">
        <v>34.0058565153734</v>
      </c>
      <c r="S196" s="19" t="n">
        <v>36.5594013096352</v>
      </c>
      <c r="T196" s="20" t="n">
        <v>2764</v>
      </c>
      <c r="U196" s="19" t="n">
        <v>11.004016064257</v>
      </c>
      <c r="V196" s="19" t="n">
        <v>8.63821138211382</v>
      </c>
      <c r="W196" s="19" t="n">
        <v>6.11464968152866</v>
      </c>
    </row>
    <row r="197" customFormat="false" ht="11.25" hidden="false" customHeight="false" outlineLevel="0" collapsed="false">
      <c r="A197" s="16" t="n">
        <v>192</v>
      </c>
      <c r="B197" s="17" t="s">
        <v>257</v>
      </c>
      <c r="C197" s="17" t="s">
        <v>89</v>
      </c>
      <c r="D197" s="17" t="s">
        <v>26</v>
      </c>
      <c r="E197" s="18" t="n">
        <v>231.43</v>
      </c>
      <c r="F197" s="19" t="n">
        <v>3.01802804362341</v>
      </c>
      <c r="G197" s="19" t="n">
        <v>11.3451625693894</v>
      </c>
      <c r="H197" s="19" t="n">
        <v>-8.46150356154439</v>
      </c>
      <c r="I197" s="20" t="n">
        <v>6777</v>
      </c>
      <c r="J197" s="19" t="n">
        <v>9.50072709646146</v>
      </c>
      <c r="K197" s="19" t="n">
        <v>13.7056770163513</v>
      </c>
      <c r="L197" s="19" t="n">
        <v>12.1112255406797</v>
      </c>
      <c r="M197" s="20" t="n">
        <v>16519</v>
      </c>
      <c r="N197" s="19" t="n">
        <v>-1.03049547660415</v>
      </c>
      <c r="O197" s="19" t="n">
        <v>3.414932861148</v>
      </c>
      <c r="P197" s="19" t="n">
        <v>3.62982711261916</v>
      </c>
      <c r="Q197" s="19" t="n">
        <v>12.2620628596724</v>
      </c>
      <c r="R197" s="19" t="n">
        <v>14.009927961741</v>
      </c>
      <c r="S197" s="19" t="n">
        <v>13.4593493499491</v>
      </c>
      <c r="T197" s="20" t="n">
        <v>8558</v>
      </c>
      <c r="U197" s="19" t="n">
        <v>-2.5062656641604</v>
      </c>
      <c r="V197" s="19" t="n">
        <v>4.16113324479858</v>
      </c>
      <c r="W197" s="19" t="n">
        <v>4.41105186621425</v>
      </c>
    </row>
    <row r="198" customFormat="false" ht="11.25" hidden="false" customHeight="false" outlineLevel="0" collapsed="false">
      <c r="A198" s="16" t="n">
        <v>193</v>
      </c>
      <c r="B198" s="17" t="s">
        <v>258</v>
      </c>
      <c r="C198" s="17" t="s">
        <v>99</v>
      </c>
      <c r="D198" s="17" t="s">
        <v>26</v>
      </c>
      <c r="E198" s="18" t="n">
        <v>230.27</v>
      </c>
      <c r="F198" s="19" t="n">
        <v>15.267557691345</v>
      </c>
      <c r="G198" s="19" t="n">
        <v>0.250915842826327</v>
      </c>
      <c r="H198" s="19" t="n">
        <v>-22.053588891062</v>
      </c>
      <c r="I198" s="20" t="n">
        <v>4590</v>
      </c>
      <c r="J198" s="19" t="n">
        <v>9.72985895290461</v>
      </c>
      <c r="K198" s="19" t="n">
        <v>8.960666840323</v>
      </c>
      <c r="L198" s="19" t="n">
        <v>12.2842936531149</v>
      </c>
      <c r="M198" s="20" t="n">
        <v>25571</v>
      </c>
      <c r="N198" s="19" t="n">
        <v>2.2635472905419</v>
      </c>
      <c r="O198" s="19" t="n">
        <v>5.01677559912854</v>
      </c>
      <c r="P198" s="19" t="n">
        <v>4.77575902462348</v>
      </c>
      <c r="Q198" s="19" t="n">
        <v>19.1938997821351</v>
      </c>
      <c r="R198" s="19" t="n">
        <v>9.00512299088812</v>
      </c>
      <c r="S198" s="19" t="n">
        <v>7.98920215956809</v>
      </c>
      <c r="T198" s="20" t="n">
        <v>13783</v>
      </c>
      <c r="U198" s="19" t="n">
        <v>19.7688564476886</v>
      </c>
      <c r="V198" s="19" t="n">
        <v>5.86056644880174</v>
      </c>
      <c r="W198" s="19" t="n">
        <v>5.37891465455415</v>
      </c>
    </row>
    <row r="199" customFormat="false" ht="11.25" hidden="false" customHeight="false" outlineLevel="0" collapsed="false">
      <c r="A199" s="16" t="n">
        <v>194</v>
      </c>
      <c r="B199" s="17" t="s">
        <v>259</v>
      </c>
      <c r="C199" s="17" t="s">
        <v>102</v>
      </c>
      <c r="D199" s="17" t="s">
        <v>43</v>
      </c>
      <c r="E199" s="18" t="n">
        <v>230</v>
      </c>
      <c r="F199" s="19" t="n">
        <v>15</v>
      </c>
      <c r="G199" s="19"/>
      <c r="H199" s="19"/>
      <c r="I199" s="20" t="n">
        <v>4590</v>
      </c>
      <c r="J199" s="19" t="n">
        <v>12.279843444227</v>
      </c>
      <c r="K199" s="19" t="n">
        <v>0.466945195379709</v>
      </c>
      <c r="L199" s="19"/>
      <c r="M199" s="20" t="n">
        <v>22245</v>
      </c>
      <c r="N199" s="19" t="n">
        <v>5.97398885236531</v>
      </c>
      <c r="O199" s="19" t="n">
        <v>5.01089324618736</v>
      </c>
      <c r="P199" s="19" t="n">
        <v>4.89236790606654</v>
      </c>
      <c r="Q199" s="19" t="n">
        <v>6.51416122004357</v>
      </c>
      <c r="R199" s="19" t="n">
        <v>10.3394021128343</v>
      </c>
      <c r="S199" s="19" t="n">
        <v>9.52789290648373</v>
      </c>
      <c r="T199" s="20"/>
      <c r="U199" s="19"/>
      <c r="V199" s="19" t="n">
        <v>5.5119825708061</v>
      </c>
      <c r="W199" s="19" t="n">
        <v>4.62328767123288</v>
      </c>
    </row>
    <row r="200" customFormat="false" ht="11.25" hidden="false" customHeight="false" outlineLevel="0" collapsed="false">
      <c r="A200" s="16" t="n">
        <v>195</v>
      </c>
      <c r="B200" s="17" t="s">
        <v>260</v>
      </c>
      <c r="C200" s="17" t="s">
        <v>89</v>
      </c>
      <c r="D200" s="17" t="s">
        <v>33</v>
      </c>
      <c r="E200" s="18" t="n">
        <v>229.87</v>
      </c>
      <c r="F200" s="19" t="n">
        <v>14.6026523083059</v>
      </c>
      <c r="G200" s="19" t="n">
        <v>6.06525302733858</v>
      </c>
      <c r="H200" s="19" t="n">
        <v>-3.48576094722873</v>
      </c>
      <c r="I200" s="20" t="n">
        <v>8101</v>
      </c>
      <c r="J200" s="19" t="n">
        <v>16.5779248812779</v>
      </c>
      <c r="K200" s="19" t="n">
        <v>16.165162153126</v>
      </c>
      <c r="L200" s="19" t="n">
        <v>4.43435754189945</v>
      </c>
      <c r="M200" s="20" t="n">
        <v>18888</v>
      </c>
      <c r="N200" s="19" t="n">
        <v>4.06038234807999</v>
      </c>
      <c r="O200" s="19" t="n">
        <v>2.83755091963955</v>
      </c>
      <c r="P200" s="19" t="n">
        <v>2.886458483235</v>
      </c>
      <c r="Q200" s="19" t="n">
        <v>16.6892976175781</v>
      </c>
      <c r="R200" s="19" t="n">
        <v>12.1701609487505</v>
      </c>
      <c r="S200" s="19" t="n">
        <v>11.0506308192386</v>
      </c>
      <c r="T200" s="20" t="n">
        <v>21568</v>
      </c>
      <c r="U200" s="19" t="n">
        <v>48.9811425018996</v>
      </c>
      <c r="V200" s="19" t="n">
        <v>11.2331810887545</v>
      </c>
      <c r="W200" s="19" t="n">
        <v>9.8719240178443</v>
      </c>
    </row>
    <row r="201" customFormat="false" ht="11.25" hidden="false" customHeight="false" outlineLevel="0" collapsed="false">
      <c r="A201" s="16" t="n">
        <v>196</v>
      </c>
      <c r="B201" s="17" t="s">
        <v>261</v>
      </c>
      <c r="C201" s="17" t="s">
        <v>31</v>
      </c>
      <c r="D201" s="17" t="s">
        <v>26</v>
      </c>
      <c r="E201" s="18" t="n">
        <v>228.3</v>
      </c>
      <c r="F201" s="19" t="n">
        <v>-5.24218652720707</v>
      </c>
      <c r="G201" s="19" t="n">
        <v>-51.5094795314575</v>
      </c>
      <c r="H201" s="19" t="n">
        <v>19.6359346030676</v>
      </c>
      <c r="I201" s="20" t="n">
        <v>1270</v>
      </c>
      <c r="J201" s="19" t="n">
        <v>2.41935483870968</v>
      </c>
      <c r="K201" s="19" t="n">
        <v>3.0756442227764</v>
      </c>
      <c r="L201" s="19" t="n">
        <v>6.93333333333333</v>
      </c>
      <c r="M201" s="20" t="n">
        <v>6200</v>
      </c>
      <c r="N201" s="19" t="n">
        <v>-10.2099927588704</v>
      </c>
      <c r="O201" s="19" t="n">
        <v>17.9763779527559</v>
      </c>
      <c r="P201" s="19" t="n">
        <v>19.4298387096774</v>
      </c>
      <c r="Q201" s="19" t="n">
        <v>8.58267716535433</v>
      </c>
      <c r="R201" s="19" t="n">
        <v>36.8225806451613</v>
      </c>
      <c r="S201" s="19" t="n">
        <v>34.8921071687183</v>
      </c>
      <c r="T201" s="20" t="n">
        <v>4112</v>
      </c>
      <c r="U201" s="19" t="n">
        <v>8.72554204124802</v>
      </c>
      <c r="V201" s="19" t="n">
        <v>1.5748031496063</v>
      </c>
      <c r="W201" s="19" t="n">
        <v>3.95161290322581</v>
      </c>
    </row>
    <row r="202" customFormat="false" ht="11.25" hidden="false" customHeight="false" outlineLevel="0" collapsed="false">
      <c r="A202" s="16" t="n">
        <v>197</v>
      </c>
      <c r="B202" s="17" t="s">
        <v>262</v>
      </c>
      <c r="C202" s="17" t="s">
        <v>263</v>
      </c>
      <c r="D202" s="17" t="s">
        <v>33</v>
      </c>
      <c r="E202" s="18" t="n">
        <v>227.73</v>
      </c>
      <c r="F202" s="19" t="n">
        <v>-1.73462783171522</v>
      </c>
      <c r="G202" s="19" t="n">
        <v>-11.4647004889975</v>
      </c>
      <c r="H202" s="19" t="n">
        <v>18.0641378377159</v>
      </c>
      <c r="I202" s="20" t="n">
        <v>10965</v>
      </c>
      <c r="J202" s="19" t="n">
        <v>3.4433962264151</v>
      </c>
      <c r="K202" s="19" t="n">
        <v>-10.9543010752688</v>
      </c>
      <c r="L202" s="19" t="n">
        <v>27.9724790367663</v>
      </c>
      <c r="M202" s="20" t="n">
        <v>56857</v>
      </c>
      <c r="N202" s="19" t="n">
        <v>0.142665915175422</v>
      </c>
      <c r="O202" s="19" t="n">
        <v>2.07688098495212</v>
      </c>
      <c r="P202" s="19" t="n">
        <v>2.18632075471698</v>
      </c>
      <c r="Q202" s="19" t="n">
        <v>4.44140446876425</v>
      </c>
      <c r="R202" s="19" t="n">
        <v>4.0053115711346</v>
      </c>
      <c r="S202" s="19" t="n">
        <v>4.08183035085247</v>
      </c>
      <c r="T202" s="20" t="n">
        <v>12915</v>
      </c>
      <c r="U202" s="19" t="n">
        <v>33.6541446755666</v>
      </c>
      <c r="V202" s="19" t="n">
        <v>12.9229366165071</v>
      </c>
      <c r="W202" s="19" t="n">
        <v>10.9150943396226</v>
      </c>
    </row>
    <row r="203" customFormat="false" ht="11.25" hidden="false" customHeight="false" outlineLevel="0" collapsed="false">
      <c r="A203" s="16" t="n">
        <v>198</v>
      </c>
      <c r="B203" s="17" t="s">
        <v>264</v>
      </c>
      <c r="C203" s="17" t="s">
        <v>41</v>
      </c>
      <c r="D203" s="17" t="s">
        <v>26</v>
      </c>
      <c r="E203" s="18" t="n">
        <v>227.19</v>
      </c>
      <c r="F203" s="19" t="n">
        <v>11.679693260581</v>
      </c>
      <c r="G203" s="19" t="n">
        <v>50.5884965578503</v>
      </c>
      <c r="H203" s="19" t="n">
        <v>-50.7886780080871</v>
      </c>
      <c r="I203" s="20" t="n">
        <v>613</v>
      </c>
      <c r="J203" s="19" t="n">
        <v>-19.8692810457516</v>
      </c>
      <c r="K203" s="19" t="n">
        <v>50.294695481336</v>
      </c>
      <c r="L203" s="19" t="n">
        <v>-0.196078431372548</v>
      </c>
      <c r="M203" s="20" t="n">
        <v>2400</v>
      </c>
      <c r="N203" s="19" t="n">
        <v>0</v>
      </c>
      <c r="O203" s="19" t="n">
        <v>37.0619902120718</v>
      </c>
      <c r="P203" s="19" t="n">
        <v>26.5921568627451</v>
      </c>
      <c r="Q203" s="19" t="n">
        <v>-20.2283849918434</v>
      </c>
      <c r="R203" s="19" t="n">
        <v>94.6625</v>
      </c>
      <c r="S203" s="19" t="n">
        <v>84.7625</v>
      </c>
      <c r="T203" s="20" t="n">
        <v>697</v>
      </c>
      <c r="U203" s="19" t="n">
        <v>1.0144927536232</v>
      </c>
      <c r="V203" s="19" t="n">
        <v>2.93637846655791</v>
      </c>
      <c r="W203" s="19" t="n">
        <v>1.96078431372549</v>
      </c>
    </row>
    <row r="204" customFormat="false" ht="11.25" hidden="false" customHeight="false" outlineLevel="0" collapsed="false">
      <c r="A204" s="16" t="n">
        <v>199</v>
      </c>
      <c r="B204" s="17" t="s">
        <v>265</v>
      </c>
      <c r="C204" s="17" t="s">
        <v>71</v>
      </c>
      <c r="D204" s="17" t="s">
        <v>26</v>
      </c>
      <c r="E204" s="18" t="n">
        <v>226.26</v>
      </c>
      <c r="F204" s="19" t="n">
        <v>7.2728996776029</v>
      </c>
      <c r="G204" s="19" t="n">
        <v>11.4681323327344</v>
      </c>
      <c r="H204" s="19" t="n">
        <v>27.9118501994186</v>
      </c>
      <c r="I204" s="20" t="n">
        <v>4582</v>
      </c>
      <c r="J204" s="19" t="n">
        <v>14.4069912609238</v>
      </c>
      <c r="K204" s="19" t="n">
        <v>7.77717976318622</v>
      </c>
      <c r="L204" s="19" t="n">
        <v>12.0965309200603</v>
      </c>
      <c r="M204" s="20" t="n">
        <v>22600</v>
      </c>
      <c r="N204" s="19" t="n">
        <v>6.10328638497653</v>
      </c>
      <c r="O204" s="19" t="n">
        <v>4.93801833260585</v>
      </c>
      <c r="P204" s="19" t="n">
        <v>5.26641697877653</v>
      </c>
      <c r="Q204" s="19" t="n">
        <v>9.27542557835007</v>
      </c>
      <c r="R204" s="19" t="n">
        <v>10.0115044247788</v>
      </c>
      <c r="S204" s="19" t="n">
        <v>9.90234741784038</v>
      </c>
      <c r="T204" s="20" t="n">
        <v>4713</v>
      </c>
      <c r="U204" s="19" t="n">
        <v>-7.05975152829816</v>
      </c>
      <c r="V204" s="19" t="n">
        <v>3.99388913138368</v>
      </c>
      <c r="W204" s="19" t="n">
        <v>3.22097378277154</v>
      </c>
    </row>
    <row r="205" customFormat="false" ht="11.25" hidden="false" customHeight="false" outlineLevel="0" collapsed="false">
      <c r="A205" s="16" t="n">
        <v>200</v>
      </c>
      <c r="B205" s="17" t="s">
        <v>266</v>
      </c>
      <c r="C205" s="17" t="s">
        <v>36</v>
      </c>
      <c r="D205" s="17" t="s">
        <v>172</v>
      </c>
      <c r="E205" s="18" t="n">
        <v>225.45</v>
      </c>
      <c r="F205" s="19" t="n">
        <v>23.5613285103584</v>
      </c>
      <c r="G205" s="19" t="n">
        <v>47.3947814847726</v>
      </c>
      <c r="H205" s="19" t="n">
        <v>25.1415285078852</v>
      </c>
      <c r="I205" s="20" t="n">
        <v>23535</v>
      </c>
      <c r="J205" s="19" t="n">
        <v>68.3476394849785</v>
      </c>
      <c r="K205" s="19" t="n">
        <v>45.7920533945146</v>
      </c>
      <c r="L205" s="19" t="n">
        <v>44.1088067327923</v>
      </c>
      <c r="M205" s="20"/>
      <c r="N205" s="19"/>
      <c r="O205" s="19" t="n">
        <v>0.957934990439771</v>
      </c>
      <c r="P205" s="19" t="n">
        <v>1.30515021459227</v>
      </c>
      <c r="Q205" s="19" t="n">
        <v>5.56617803271723</v>
      </c>
      <c r="R205" s="19"/>
      <c r="S205" s="19"/>
      <c r="T205" s="20" t="n">
        <v>20737</v>
      </c>
      <c r="U205" s="19" t="n">
        <v>38.8576402839159</v>
      </c>
      <c r="V205" s="19" t="n">
        <v>4.88633949437009</v>
      </c>
      <c r="W205" s="19" t="n">
        <v>0</v>
      </c>
    </row>
    <row r="206" customFormat="false" ht="11.25" hidden="false" customHeight="false" outlineLevel="0" collapsed="false">
      <c r="A206" s="16" t="n">
        <v>201</v>
      </c>
      <c r="B206" s="17" t="s">
        <v>267</v>
      </c>
      <c r="C206" s="17" t="s">
        <v>28</v>
      </c>
      <c r="D206" s="17" t="s">
        <v>33</v>
      </c>
      <c r="E206" s="18" t="n">
        <v>220.05</v>
      </c>
      <c r="F206" s="19" t="n">
        <v>-0.838177639583604</v>
      </c>
      <c r="G206" s="19" t="n">
        <v>1.58388647287708</v>
      </c>
      <c r="H206" s="19" t="n">
        <v>7.27790600599125</v>
      </c>
      <c r="I206" s="20" t="n">
        <v>1044</v>
      </c>
      <c r="J206" s="19" t="n">
        <v>4.2957042957043</v>
      </c>
      <c r="K206" s="19" t="n">
        <v>3.1958762886598</v>
      </c>
      <c r="L206" s="19" t="n">
        <v>1.25260960334028</v>
      </c>
      <c r="M206" s="20"/>
      <c r="N206" s="19"/>
      <c r="O206" s="19" t="n">
        <v>21.0775862068966</v>
      </c>
      <c r="P206" s="19" t="n">
        <v>22.1688311688312</v>
      </c>
      <c r="Q206" s="19" t="n">
        <v>41.6666666666667</v>
      </c>
      <c r="R206" s="19"/>
      <c r="S206" s="19" t="n">
        <v>83.8979206049149</v>
      </c>
      <c r="T206" s="20" t="n">
        <v>5139</v>
      </c>
      <c r="U206" s="19" t="n">
        <v>1.94405871850822</v>
      </c>
      <c r="V206" s="19" t="n">
        <v>1.91570881226054</v>
      </c>
      <c r="W206" s="19" t="n">
        <v>6.79320679320679</v>
      </c>
    </row>
    <row r="207" customFormat="false" ht="11.25" hidden="false" customHeight="false" outlineLevel="0" collapsed="false">
      <c r="A207" s="16" t="n">
        <v>202</v>
      </c>
      <c r="B207" s="17" t="s">
        <v>268</v>
      </c>
      <c r="C207" s="17" t="s">
        <v>25</v>
      </c>
      <c r="D207" s="17" t="s">
        <v>33</v>
      </c>
      <c r="E207" s="18" t="n">
        <v>215.85</v>
      </c>
      <c r="F207" s="19" t="n">
        <v>1.65779682569585</v>
      </c>
      <c r="G207" s="19" t="n">
        <v>-0.482752155980504</v>
      </c>
      <c r="H207" s="19" t="n">
        <v>-0.933277615266748</v>
      </c>
      <c r="I207" s="20" t="n">
        <v>8917</v>
      </c>
      <c r="J207" s="19" t="n">
        <v>6.62441707521224</v>
      </c>
      <c r="K207" s="19" t="n">
        <v>8.89322916666666</v>
      </c>
      <c r="L207" s="19" t="n">
        <v>9.09090909090908</v>
      </c>
      <c r="M207" s="20" t="n">
        <v>30990</v>
      </c>
      <c r="N207" s="19" t="n">
        <v>12.9743720608071</v>
      </c>
      <c r="O207" s="19" t="n">
        <v>2.42065717169452</v>
      </c>
      <c r="P207" s="19" t="n">
        <v>2.53892143967476</v>
      </c>
      <c r="Q207" s="19" t="n">
        <v>4.6764606930582</v>
      </c>
      <c r="R207" s="19" t="n">
        <v>6.96515004840271</v>
      </c>
      <c r="S207" s="19" t="n">
        <v>7.74051255878386</v>
      </c>
      <c r="T207" s="20" t="n">
        <v>10979</v>
      </c>
      <c r="U207" s="19" t="n">
        <v>36.0976819139705</v>
      </c>
      <c r="V207" s="19" t="n">
        <v>8.87069642256364</v>
      </c>
      <c r="W207" s="19" t="n">
        <v>6.72007652756188</v>
      </c>
    </row>
    <row r="208" customFormat="false" ht="11.25" hidden="false" customHeight="false" outlineLevel="0" collapsed="false">
      <c r="A208" s="16" t="n">
        <v>203</v>
      </c>
      <c r="B208" s="17" t="s">
        <v>269</v>
      </c>
      <c r="C208" s="17" t="s">
        <v>89</v>
      </c>
      <c r="D208" s="17" t="s">
        <v>33</v>
      </c>
      <c r="E208" s="18" t="n">
        <v>215.65</v>
      </c>
      <c r="F208" s="19" t="n">
        <v>-8.54925575675332</v>
      </c>
      <c r="G208" s="19" t="n">
        <v>9.87326437424285</v>
      </c>
      <c r="H208" s="19" t="n">
        <v>-6.22624197142483</v>
      </c>
      <c r="I208" s="20" t="n">
        <v>6525</v>
      </c>
      <c r="J208" s="19" t="n">
        <v>3.86819484240688</v>
      </c>
      <c r="K208" s="19" t="n">
        <v>-1.78236397748592</v>
      </c>
      <c r="L208" s="19" t="n">
        <v>-3.57304387155133</v>
      </c>
      <c r="M208" s="20" t="n">
        <v>18960</v>
      </c>
      <c r="N208" s="19" t="n">
        <v>-7.74171573159457</v>
      </c>
      <c r="O208" s="19" t="n">
        <v>3.30498084291188</v>
      </c>
      <c r="P208" s="19" t="n">
        <v>3.75374084686406</v>
      </c>
      <c r="Q208" s="19" t="n">
        <v>4.56704980842912</v>
      </c>
      <c r="R208" s="19" t="n">
        <v>11.3739451476793</v>
      </c>
      <c r="S208" s="19" t="n">
        <v>11.4743808087198</v>
      </c>
      <c r="T208" s="20" t="n">
        <v>4353</v>
      </c>
      <c r="U208" s="19" t="n">
        <v>5.22117476432198</v>
      </c>
      <c r="V208" s="19" t="n">
        <v>4.82758620689655</v>
      </c>
      <c r="W208" s="19" t="n">
        <v>5.44412607449857</v>
      </c>
    </row>
    <row r="209" customFormat="false" ht="11.25" hidden="false" customHeight="false" outlineLevel="0" collapsed="false">
      <c r="A209" s="16" t="n">
        <v>204</v>
      </c>
      <c r="B209" s="17" t="s">
        <v>270</v>
      </c>
      <c r="C209" s="17" t="s">
        <v>51</v>
      </c>
      <c r="D209" s="17" t="s">
        <v>26</v>
      </c>
      <c r="E209" s="18" t="n">
        <v>214.59</v>
      </c>
      <c r="F209" s="19" t="n">
        <v>12.8292759871707</v>
      </c>
      <c r="G209" s="19" t="n">
        <v>40.7042982910409</v>
      </c>
      <c r="H209" s="19" t="n">
        <v>85.0123186422119</v>
      </c>
      <c r="I209" s="20" t="n">
        <v>2483</v>
      </c>
      <c r="J209" s="19" t="n">
        <v>8.33333333333333</v>
      </c>
      <c r="K209" s="19" t="n">
        <v>37.6576576576577</v>
      </c>
      <c r="L209" s="19" t="n">
        <v>100.120192307692</v>
      </c>
      <c r="M209" s="20" t="n">
        <v>6300</v>
      </c>
      <c r="N209" s="19" t="n">
        <v>-23.1707317073171</v>
      </c>
      <c r="O209" s="19" t="n">
        <v>8.64236810310109</v>
      </c>
      <c r="P209" s="19" t="n">
        <v>8.29799301919721</v>
      </c>
      <c r="Q209" s="19" t="n">
        <v>-13.2098268223923</v>
      </c>
      <c r="R209" s="19" t="n">
        <v>34.0619047619048</v>
      </c>
      <c r="S209" s="19" t="n">
        <v>23.1939024390244</v>
      </c>
      <c r="T209" s="20" t="n">
        <v>715</v>
      </c>
      <c r="U209" s="19" t="n">
        <v>-12.911084043849</v>
      </c>
      <c r="V209" s="19" t="n">
        <v>2.21506242448651</v>
      </c>
      <c r="W209" s="19" t="n">
        <v>5.0174520069808</v>
      </c>
    </row>
    <row r="210" customFormat="false" ht="11.25" hidden="false" customHeight="false" outlineLevel="0" collapsed="false">
      <c r="A210" s="16" t="n">
        <v>205</v>
      </c>
      <c r="B210" s="17" t="s">
        <v>271</v>
      </c>
      <c r="C210" s="17" t="s">
        <v>272</v>
      </c>
      <c r="D210" s="17" t="s">
        <v>37</v>
      </c>
      <c r="E210" s="18" t="n">
        <v>212.62</v>
      </c>
      <c r="F210" s="19" t="n">
        <v>-7.25004362240447</v>
      </c>
      <c r="G210" s="19" t="n">
        <v>15.941735787983</v>
      </c>
      <c r="H210" s="19" t="n">
        <v>21.3154988342128</v>
      </c>
      <c r="I210" s="20" t="n">
        <v>8992</v>
      </c>
      <c r="J210" s="19" t="n">
        <v>1.43260011280315</v>
      </c>
      <c r="K210" s="19" t="n">
        <v>2.90191526407428</v>
      </c>
      <c r="L210" s="19" t="n">
        <v>10.1662404092072</v>
      </c>
      <c r="M210" s="20" t="n">
        <v>6646</v>
      </c>
      <c r="N210" s="19" t="n">
        <v>-9.61512307901536</v>
      </c>
      <c r="O210" s="19" t="n">
        <v>2.3645462633452</v>
      </c>
      <c r="P210" s="19" t="n">
        <v>2.58589960518895</v>
      </c>
      <c r="Q210" s="19" t="n">
        <v>23.5987544483986</v>
      </c>
      <c r="R210" s="19" t="n">
        <v>31.9921757448089</v>
      </c>
      <c r="S210" s="19" t="n">
        <v>31.1763905888753</v>
      </c>
      <c r="T210" s="20" t="n">
        <v>13487</v>
      </c>
      <c r="U210" s="19" t="n">
        <v>2.61736285475158</v>
      </c>
      <c r="V210" s="19" t="n">
        <v>13.211743772242</v>
      </c>
      <c r="W210" s="19" t="n">
        <v>15.4427523970671</v>
      </c>
    </row>
    <row r="211" customFormat="false" ht="11.25" hidden="false" customHeight="false" outlineLevel="0" collapsed="false">
      <c r="A211" s="16" t="n">
        <v>206</v>
      </c>
      <c r="B211" s="17" t="s">
        <v>273</v>
      </c>
      <c r="C211" s="17" t="s">
        <v>28</v>
      </c>
      <c r="D211" s="17" t="s">
        <v>33</v>
      </c>
      <c r="E211" s="18" t="n">
        <v>211.23</v>
      </c>
      <c r="F211" s="19" t="n">
        <v>-1.34049509574965</v>
      </c>
      <c r="G211" s="19" t="n">
        <v>-4.71740097908322</v>
      </c>
      <c r="H211" s="19" t="n">
        <v>2.22929936305731</v>
      </c>
      <c r="I211" s="20" t="n">
        <v>1432</v>
      </c>
      <c r="J211" s="19" t="n">
        <v>-0.555555555555554</v>
      </c>
      <c r="K211" s="19" t="n">
        <v>-29.9951385512883</v>
      </c>
      <c r="L211" s="19" t="n">
        <v>-31.8422796554009</v>
      </c>
      <c r="M211" s="20"/>
      <c r="N211" s="19"/>
      <c r="O211" s="19" t="n">
        <v>14.7506983240223</v>
      </c>
      <c r="P211" s="19" t="n">
        <v>14.8680555555556</v>
      </c>
      <c r="Q211" s="19" t="n">
        <v>15.7122905027933</v>
      </c>
      <c r="R211" s="19"/>
      <c r="S211" s="19" t="n">
        <v>38.307389515119</v>
      </c>
      <c r="T211" s="20" t="n">
        <v>5566</v>
      </c>
      <c r="U211" s="19" t="n">
        <v>44.3839169909209</v>
      </c>
      <c r="V211" s="19" t="n">
        <v>2.72346368715084</v>
      </c>
      <c r="W211" s="19" t="n">
        <v>2.22222222222222</v>
      </c>
    </row>
    <row r="212" customFormat="false" ht="11.25" hidden="false" customHeight="false" outlineLevel="0" collapsed="false">
      <c r="A212" s="16" t="n">
        <v>207</v>
      </c>
      <c r="B212" s="17" t="s">
        <v>274</v>
      </c>
      <c r="C212" s="17" t="s">
        <v>41</v>
      </c>
      <c r="D212" s="17" t="s">
        <v>26</v>
      </c>
      <c r="E212" s="18" t="n">
        <v>209.66</v>
      </c>
      <c r="F212" s="19" t="n">
        <v>-1.89050070191857</v>
      </c>
      <c r="G212" s="19" t="n">
        <v>10.8345002852549</v>
      </c>
      <c r="H212" s="19" t="n">
        <v>2.29189877447078</v>
      </c>
      <c r="I212" s="20" t="n">
        <v>1136</v>
      </c>
      <c r="J212" s="19" t="n">
        <v>-1.30321459600348</v>
      </c>
      <c r="K212" s="19" t="n">
        <v>46.8112244897959</v>
      </c>
      <c r="L212" s="19" t="n">
        <v>10.1123595505618</v>
      </c>
      <c r="M212" s="20" t="n">
        <v>3550</v>
      </c>
      <c r="N212" s="19" t="n">
        <v>1.28388017118402</v>
      </c>
      <c r="O212" s="19" t="n">
        <v>18.455985915493</v>
      </c>
      <c r="P212" s="19" t="n">
        <v>18.5664639443962</v>
      </c>
      <c r="Q212" s="19" t="n">
        <v>10.1232394366197</v>
      </c>
      <c r="R212" s="19" t="n">
        <v>59.0591549295775</v>
      </c>
      <c r="S212" s="19" t="n">
        <v>60.9700427960057</v>
      </c>
      <c r="T212" s="20" t="n">
        <v>2741</v>
      </c>
      <c r="U212" s="19" t="n">
        <v>-13.5331230283912</v>
      </c>
      <c r="V212" s="19" t="n">
        <v>3.34507042253521</v>
      </c>
      <c r="W212" s="19" t="n">
        <v>2.34578627280626</v>
      </c>
    </row>
    <row r="213" customFormat="false" ht="11.25" hidden="false" customHeight="false" outlineLevel="0" collapsed="false">
      <c r="A213" s="16" t="n">
        <v>208</v>
      </c>
      <c r="B213" s="17" t="s">
        <v>275</v>
      </c>
      <c r="C213" s="17" t="s">
        <v>213</v>
      </c>
      <c r="D213" s="17" t="s">
        <v>26</v>
      </c>
      <c r="E213" s="18" t="n">
        <v>208.8</v>
      </c>
      <c r="F213" s="19" t="n">
        <v>7.46268656716418</v>
      </c>
      <c r="G213" s="19" t="n">
        <v>11.9110701532082</v>
      </c>
      <c r="H213" s="19" t="n">
        <v>4.16991660166797</v>
      </c>
      <c r="I213" s="20" t="n">
        <v>9662</v>
      </c>
      <c r="J213" s="19" t="n">
        <v>7.67859132954418</v>
      </c>
      <c r="K213" s="19" t="n">
        <v>6.87232015245356</v>
      </c>
      <c r="L213" s="19" t="n">
        <v>6.56174641451961</v>
      </c>
      <c r="M213" s="20" t="n">
        <v>35800</v>
      </c>
      <c r="N213" s="19" t="n">
        <v>-0.555555555555554</v>
      </c>
      <c r="O213" s="19" t="n">
        <v>2.16104326226454</v>
      </c>
      <c r="P213" s="19" t="n">
        <v>2.16538504402095</v>
      </c>
      <c r="Q213" s="19" t="n">
        <v>18.1328917408404</v>
      </c>
      <c r="R213" s="19" t="n">
        <v>5.83240223463687</v>
      </c>
      <c r="S213" s="19" t="n">
        <v>5.39722222222222</v>
      </c>
      <c r="T213" s="20" t="n">
        <v>25488</v>
      </c>
      <c r="U213" s="19" t="n">
        <v>9.62580645161291</v>
      </c>
      <c r="V213" s="19" t="n">
        <v>3.41544193748706</v>
      </c>
      <c r="W213" s="19" t="n">
        <v>3.28764069987741</v>
      </c>
    </row>
    <row r="214" customFormat="false" ht="11.25" hidden="false" customHeight="false" outlineLevel="0" collapsed="false">
      <c r="A214" s="16" t="n">
        <v>209</v>
      </c>
      <c r="B214" s="17" t="s">
        <v>276</v>
      </c>
      <c r="C214" s="17" t="s">
        <v>36</v>
      </c>
      <c r="D214" s="17" t="s">
        <v>33</v>
      </c>
      <c r="E214" s="18" t="n">
        <v>208.28</v>
      </c>
      <c r="F214" s="19" t="n">
        <v>7.432815804405</v>
      </c>
      <c r="G214" s="19" t="n">
        <v>6.96866033988082</v>
      </c>
      <c r="H214" s="19" t="n">
        <v>31.1717449518709</v>
      </c>
      <c r="I214" s="20" t="n">
        <v>2780</v>
      </c>
      <c r="J214" s="19" t="n">
        <v>4.04191616766467</v>
      </c>
      <c r="K214" s="19" t="n">
        <v>13.1723845828039</v>
      </c>
      <c r="L214" s="19" t="n">
        <v>5.73219883564711</v>
      </c>
      <c r="M214" s="20" t="n">
        <v>18972</v>
      </c>
      <c r="N214" s="19" t="n">
        <v>3.31082552820736</v>
      </c>
      <c r="O214" s="19" t="n">
        <v>7.49208633093525</v>
      </c>
      <c r="P214" s="19" t="n">
        <v>7.25561377245509</v>
      </c>
      <c r="Q214" s="19" t="n">
        <v>3.23741007194245</v>
      </c>
      <c r="R214" s="19" t="n">
        <v>10.9782837866329</v>
      </c>
      <c r="S214" s="19" t="n">
        <v>10.5570681768678</v>
      </c>
      <c r="T214" s="20" t="n">
        <v>2941</v>
      </c>
      <c r="U214" s="19" t="n">
        <v>11.2750662126372</v>
      </c>
      <c r="V214" s="19" t="n">
        <v>3.70503597122302</v>
      </c>
      <c r="W214" s="19" t="n">
        <v>3.70508982035928</v>
      </c>
    </row>
    <row r="215" customFormat="false" ht="11.25" hidden="false" customHeight="false" outlineLevel="0" collapsed="false">
      <c r="A215" s="16" t="n">
        <v>210</v>
      </c>
      <c r="B215" s="17" t="s">
        <v>277</v>
      </c>
      <c r="C215" s="17" t="s">
        <v>39</v>
      </c>
      <c r="D215" s="17" t="s">
        <v>26</v>
      </c>
      <c r="E215" s="18" t="n">
        <v>207.53</v>
      </c>
      <c r="F215" s="19" t="n">
        <v>-3.62234709515628</v>
      </c>
      <c r="G215" s="19" t="n">
        <v>22.2979496791049</v>
      </c>
      <c r="H215" s="19" t="n">
        <v>19.1997833592851</v>
      </c>
      <c r="I215" s="20" t="n">
        <v>3318</v>
      </c>
      <c r="J215" s="19" t="n">
        <v>13.0494037478705</v>
      </c>
      <c r="K215" s="19" t="n">
        <v>20.5834018077239</v>
      </c>
      <c r="L215" s="19" t="n">
        <v>13.4731934731935</v>
      </c>
      <c r="M215" s="20" t="n">
        <v>15000</v>
      </c>
      <c r="N215" s="19" t="n">
        <v>15.3846153846154</v>
      </c>
      <c r="O215" s="19" t="n">
        <v>6.2546714888487</v>
      </c>
      <c r="P215" s="19" t="n">
        <v>7.3366269165247</v>
      </c>
      <c r="Q215" s="19" t="n">
        <v>11.0307414104882</v>
      </c>
      <c r="R215" s="19" t="n">
        <v>13.8353333333333</v>
      </c>
      <c r="S215" s="19" t="n">
        <v>16.5638461538462</v>
      </c>
      <c r="T215" s="20"/>
      <c r="U215" s="19"/>
      <c r="V215" s="19" t="n">
        <v>5.39481615430983</v>
      </c>
      <c r="W215" s="19" t="n">
        <v>6.06473594548552</v>
      </c>
    </row>
    <row r="216" customFormat="false" ht="11.25" hidden="false" customHeight="false" outlineLevel="0" collapsed="false">
      <c r="A216" s="16" t="n">
        <v>211</v>
      </c>
      <c r="B216" s="17" t="s">
        <v>278</v>
      </c>
      <c r="C216" s="17" t="s">
        <v>140</v>
      </c>
      <c r="D216" s="17" t="s">
        <v>115</v>
      </c>
      <c r="E216" s="18" t="n">
        <v>206.38</v>
      </c>
      <c r="F216" s="19" t="n">
        <v>-10.4797432115902</v>
      </c>
      <c r="G216" s="19" t="n">
        <v>8.61719670200236</v>
      </c>
      <c r="H216" s="19" t="n">
        <v>6.74411587205794</v>
      </c>
      <c r="I216" s="20" t="n">
        <v>14492</v>
      </c>
      <c r="J216" s="19" t="n">
        <v>13.11270683734</v>
      </c>
      <c r="K216" s="19" t="n">
        <v>12.8114819054328</v>
      </c>
      <c r="L216" s="19" t="n">
        <v>15.7460252751733</v>
      </c>
      <c r="M216" s="20" t="n">
        <v>123000</v>
      </c>
      <c r="N216" s="19" t="n">
        <v>23</v>
      </c>
      <c r="O216" s="19" t="n">
        <v>1.42409605299476</v>
      </c>
      <c r="P216" s="19" t="n">
        <v>1.79940680611926</v>
      </c>
      <c r="Q216" s="19" t="n">
        <v>12.4137455147668</v>
      </c>
      <c r="R216" s="19" t="n">
        <v>1.67788617886179</v>
      </c>
      <c r="S216" s="19" t="n">
        <v>2.3054</v>
      </c>
      <c r="T216" s="20" t="n">
        <v>14212</v>
      </c>
      <c r="U216" s="19" t="n">
        <v>17.3769408655434</v>
      </c>
      <c r="V216" s="19" t="n">
        <v>1.85619652221916</v>
      </c>
      <c r="W216" s="19" t="n">
        <v>1.86543865126444</v>
      </c>
    </row>
    <row r="217" customFormat="false" ht="11.25" hidden="false" customHeight="false" outlineLevel="0" collapsed="false">
      <c r="A217" s="16" t="n">
        <v>212</v>
      </c>
      <c r="B217" s="17" t="s">
        <v>279</v>
      </c>
      <c r="C217" s="17" t="s">
        <v>280</v>
      </c>
      <c r="D217" s="17" t="s">
        <v>33</v>
      </c>
      <c r="E217" s="18" t="n">
        <v>206.33</v>
      </c>
      <c r="F217" s="19" t="n">
        <v>1.86117693522907</v>
      </c>
      <c r="G217" s="19" t="n">
        <v>6.41449960598897</v>
      </c>
      <c r="H217" s="19" t="n">
        <v>15.1055209530145</v>
      </c>
      <c r="I217" s="20" t="n">
        <v>8869</v>
      </c>
      <c r="J217" s="19" t="n">
        <v>0.887271072687978</v>
      </c>
      <c r="K217" s="19" t="n">
        <v>4.99223695210798</v>
      </c>
      <c r="L217" s="19" t="n">
        <v>2.49724568490635</v>
      </c>
      <c r="M217" s="20" t="n">
        <v>22089</v>
      </c>
      <c r="N217" s="19" t="n">
        <v>-0.320397111913362</v>
      </c>
      <c r="O217" s="19" t="n">
        <v>2.32641785996166</v>
      </c>
      <c r="P217" s="19" t="n">
        <v>2.3041747241497</v>
      </c>
      <c r="Q217" s="19" t="n">
        <v>9.36971473672342</v>
      </c>
      <c r="R217" s="19" t="n">
        <v>9.34084838607452</v>
      </c>
      <c r="S217" s="19" t="n">
        <v>9.14079422382672</v>
      </c>
      <c r="T217" s="20" t="n">
        <v>12122</v>
      </c>
      <c r="U217" s="19" t="n">
        <v>48.7361963190184</v>
      </c>
      <c r="V217" s="19" t="n">
        <v>5.09640320216484</v>
      </c>
      <c r="W217" s="19" t="n">
        <v>5.64213400068252</v>
      </c>
    </row>
    <row r="218" customFormat="false" ht="11.25" hidden="false" customHeight="false" outlineLevel="0" collapsed="false">
      <c r="A218" s="16" t="n">
        <v>213</v>
      </c>
      <c r="B218" s="17" t="s">
        <v>281</v>
      </c>
      <c r="C218" s="17" t="s">
        <v>71</v>
      </c>
      <c r="D218" s="17" t="s">
        <v>26</v>
      </c>
      <c r="E218" s="18" t="n">
        <v>206</v>
      </c>
      <c r="F218" s="19" t="n">
        <v>11.4658297711163</v>
      </c>
      <c r="G218" s="19" t="n">
        <v>0.928403691769963</v>
      </c>
      <c r="H218" s="19" t="n">
        <v>-14.6260723610593</v>
      </c>
      <c r="I218" s="20" t="n">
        <v>2920</v>
      </c>
      <c r="J218" s="19" t="n">
        <v>17.5523349436393</v>
      </c>
      <c r="K218" s="19" t="n">
        <v>15.2668213457076</v>
      </c>
      <c r="L218" s="19" t="n">
        <v>1.98769522006625</v>
      </c>
      <c r="M218" s="20" t="n">
        <v>17100</v>
      </c>
      <c r="N218" s="19" t="n">
        <v>8.22784810126582</v>
      </c>
      <c r="O218" s="19" t="n">
        <v>7.05479452054795</v>
      </c>
      <c r="P218" s="19" t="n">
        <v>7.44001610305958</v>
      </c>
      <c r="Q218" s="19" t="n">
        <v>16.0616438356164</v>
      </c>
      <c r="R218" s="19" t="n">
        <v>12.046783625731</v>
      </c>
      <c r="S218" s="19" t="n">
        <v>11.696835443038</v>
      </c>
      <c r="T218" s="20" t="n">
        <v>7708</v>
      </c>
      <c r="U218" s="19" t="n">
        <v>4.98501770634705</v>
      </c>
      <c r="V218" s="19" t="n">
        <v>3.21917808219178</v>
      </c>
      <c r="W218" s="19" t="n">
        <v>3.22061191626409</v>
      </c>
    </row>
    <row r="219" customFormat="false" ht="11.25" hidden="false" customHeight="false" outlineLevel="0" collapsed="false">
      <c r="A219" s="16" t="n">
        <v>214</v>
      </c>
      <c r="B219" s="17" t="s">
        <v>282</v>
      </c>
      <c r="C219" s="17" t="s">
        <v>53</v>
      </c>
      <c r="D219" s="17" t="s">
        <v>26</v>
      </c>
      <c r="E219" s="18" t="n">
        <v>205.99</v>
      </c>
      <c r="F219" s="19" t="n">
        <v>42.0522722570858</v>
      </c>
      <c r="G219" s="19" t="n">
        <v>29.7280372159599</v>
      </c>
      <c r="H219" s="19" t="n">
        <v>16.8269230769231</v>
      </c>
      <c r="I219" s="20" t="n">
        <v>1752</v>
      </c>
      <c r="J219" s="19" t="n">
        <v>29.2988929889299</v>
      </c>
      <c r="K219" s="19" t="n">
        <v>36.5927419354839</v>
      </c>
      <c r="L219" s="19" t="n">
        <v>31.2169312169312</v>
      </c>
      <c r="M219" s="20" t="n">
        <v>4976</v>
      </c>
      <c r="N219" s="19" t="n">
        <v>30.9473684210526</v>
      </c>
      <c r="O219" s="19" t="n">
        <v>11.7574200913242</v>
      </c>
      <c r="P219" s="19" t="n">
        <v>10.7018450184502</v>
      </c>
      <c r="Q219" s="19" t="n">
        <v>15.0114155251142</v>
      </c>
      <c r="R219" s="19" t="n">
        <v>41.3967041800643</v>
      </c>
      <c r="S219" s="19" t="n">
        <v>38.1605263157895</v>
      </c>
      <c r="T219" s="20" t="n">
        <v>9545</v>
      </c>
      <c r="U219" s="19" t="n">
        <v>32.1290143964563</v>
      </c>
      <c r="V219" s="19" t="n">
        <v>6.44977168949772</v>
      </c>
      <c r="W219" s="19" t="n">
        <v>5.83025830258303</v>
      </c>
    </row>
    <row r="220" customFormat="false" ht="11.25" hidden="false" customHeight="false" outlineLevel="0" collapsed="false">
      <c r="A220" s="16" t="n">
        <v>215</v>
      </c>
      <c r="B220" s="17" t="s">
        <v>283</v>
      </c>
      <c r="C220" s="17" t="s">
        <v>51</v>
      </c>
      <c r="D220" s="17" t="s">
        <v>186</v>
      </c>
      <c r="E220" s="18" t="n">
        <v>205.85</v>
      </c>
      <c r="F220" s="19" t="n">
        <v>-13.4938645150446</v>
      </c>
      <c r="G220" s="19" t="n">
        <v>47.4989152668444</v>
      </c>
      <c r="H220" s="19"/>
      <c r="I220" s="20" t="n">
        <v>2267</v>
      </c>
      <c r="J220" s="19" t="n">
        <v>1.70480035890535</v>
      </c>
      <c r="K220" s="19" t="n">
        <v>24.5251396648045</v>
      </c>
      <c r="L220" s="19"/>
      <c r="M220" s="20" t="n">
        <v>30811</v>
      </c>
      <c r="N220" s="19" t="n">
        <v>20.7564177934548</v>
      </c>
      <c r="O220" s="19" t="n">
        <v>9.08028231142479</v>
      </c>
      <c r="P220" s="19" t="n">
        <v>10.6756393001346</v>
      </c>
      <c r="Q220" s="19" t="n">
        <v>7.63123070136745</v>
      </c>
      <c r="R220" s="19" t="n">
        <v>6.68105546720327</v>
      </c>
      <c r="S220" s="19" t="n">
        <v>9.32627865961199</v>
      </c>
      <c r="T220" s="20" t="n">
        <v>2480</v>
      </c>
      <c r="U220" s="19" t="n">
        <v>-86.4864864864865</v>
      </c>
      <c r="V220" s="19" t="n">
        <v>4.49933833259815</v>
      </c>
      <c r="W220" s="19" t="n">
        <v>3.05069537909376</v>
      </c>
    </row>
    <row r="221" customFormat="false" ht="11.25" hidden="false" customHeight="false" outlineLevel="0" collapsed="false">
      <c r="A221" s="16" t="n">
        <v>216</v>
      </c>
      <c r="B221" s="17" t="s">
        <v>284</v>
      </c>
      <c r="C221" s="17" t="s">
        <v>158</v>
      </c>
      <c r="D221" s="17" t="s">
        <v>26</v>
      </c>
      <c r="E221" s="18" t="n">
        <v>204.31</v>
      </c>
      <c r="F221" s="19" t="n">
        <v>-3.60007549306407</v>
      </c>
      <c r="G221" s="19" t="n">
        <v>5.04559873116575</v>
      </c>
      <c r="H221" s="19" t="n">
        <v>-2.46072032874064</v>
      </c>
      <c r="I221" s="20" t="n">
        <v>17797</v>
      </c>
      <c r="J221" s="19" t="n">
        <v>2.58819460456536</v>
      </c>
      <c r="K221" s="19" t="n">
        <v>25.7648252863564</v>
      </c>
      <c r="L221" s="19" t="n">
        <v>30.193487494101</v>
      </c>
      <c r="M221" s="20" t="n">
        <v>106000</v>
      </c>
      <c r="N221" s="19" t="n">
        <v>9.27835051546391</v>
      </c>
      <c r="O221" s="19" t="n">
        <v>1.1480024723268</v>
      </c>
      <c r="P221" s="19" t="n">
        <v>1.22169702559373</v>
      </c>
      <c r="Q221" s="19" t="n">
        <v>11.6873630387144</v>
      </c>
      <c r="R221" s="19" t="n">
        <v>1.92745283018868</v>
      </c>
      <c r="S221" s="19" t="n">
        <v>2.18494845360825</v>
      </c>
      <c r="T221" s="20" t="n">
        <v>29467</v>
      </c>
      <c r="U221" s="19" t="n">
        <v>16.2543890795755</v>
      </c>
      <c r="V221" s="19" t="n">
        <v>3.10164634488959</v>
      </c>
      <c r="W221" s="19" t="n">
        <v>2.8072400276689</v>
      </c>
    </row>
    <row r="222" customFormat="false" ht="11.25" hidden="false" customHeight="false" outlineLevel="0" collapsed="false">
      <c r="A222" s="16" t="n">
        <v>217</v>
      </c>
      <c r="B222" s="17" t="s">
        <v>285</v>
      </c>
      <c r="C222" s="17" t="s">
        <v>96</v>
      </c>
      <c r="D222" s="17" t="s">
        <v>33</v>
      </c>
      <c r="E222" s="18" t="n">
        <v>204.22</v>
      </c>
      <c r="F222" s="19" t="n">
        <v>0.924141339263662</v>
      </c>
      <c r="G222" s="19" t="n">
        <v>6.20374744134782</v>
      </c>
      <c r="H222" s="19" t="n">
        <v>-1.75320992110556</v>
      </c>
      <c r="I222" s="20" t="n">
        <v>7707</v>
      </c>
      <c r="J222" s="19" t="n">
        <v>3.21414222579348</v>
      </c>
      <c r="K222" s="19" t="n">
        <v>5.25796447702285</v>
      </c>
      <c r="L222" s="19" t="n">
        <v>4.67758595248635</v>
      </c>
      <c r="M222" s="20" t="n">
        <v>25812</v>
      </c>
      <c r="N222" s="19" t="n">
        <v>3.82526849282008</v>
      </c>
      <c r="O222" s="19" t="n">
        <v>2.64979888413131</v>
      </c>
      <c r="P222" s="19" t="n">
        <v>2.70992366412214</v>
      </c>
      <c r="Q222" s="19" t="n">
        <v>6.61736084079408</v>
      </c>
      <c r="R222" s="19" t="n">
        <v>7.91182395784906</v>
      </c>
      <c r="S222" s="19" t="n">
        <v>8.1392542536503</v>
      </c>
      <c r="T222" s="20" t="n">
        <v>5904</v>
      </c>
      <c r="U222" s="19" t="n">
        <v>3.99859080500264</v>
      </c>
      <c r="V222" s="19" t="n">
        <v>4.90463215258856</v>
      </c>
      <c r="W222" s="19" t="n">
        <v>4.52658363465917</v>
      </c>
    </row>
    <row r="223" customFormat="false" ht="11.25" hidden="false" customHeight="false" outlineLevel="0" collapsed="false">
      <c r="A223" s="16" t="n">
        <v>218</v>
      </c>
      <c r="B223" s="17" t="s">
        <v>286</v>
      </c>
      <c r="C223" s="17" t="s">
        <v>51</v>
      </c>
      <c r="D223" s="17" t="s">
        <v>26</v>
      </c>
      <c r="E223" s="18" t="n">
        <v>204.18</v>
      </c>
      <c r="F223" s="19" t="n">
        <v>7.41792929292928</v>
      </c>
      <c r="G223" s="19" t="n">
        <v>-8.84764782045748</v>
      </c>
      <c r="H223" s="19" t="n">
        <v>-22.2367243436754</v>
      </c>
      <c r="I223" s="20" t="n">
        <v>813</v>
      </c>
      <c r="J223" s="19" t="n">
        <v>25.2696456086287</v>
      </c>
      <c r="K223" s="19" t="n">
        <v>4.00641025641026</v>
      </c>
      <c r="L223" s="19" t="n">
        <v>-42.0612813370474</v>
      </c>
      <c r="M223" s="20" t="n">
        <v>5050</v>
      </c>
      <c r="N223" s="19" t="n">
        <v>8.29937808277932</v>
      </c>
      <c r="O223" s="19" t="n">
        <v>25.1143911439114</v>
      </c>
      <c r="P223" s="19" t="n">
        <v>29.2881355932203</v>
      </c>
      <c r="Q223" s="19" t="n">
        <v>4.79704797047971</v>
      </c>
      <c r="R223" s="19" t="n">
        <v>40.4316831683168</v>
      </c>
      <c r="S223" s="19" t="n">
        <v>40.7634570019301</v>
      </c>
      <c r="T223" s="20" t="n">
        <v>3319</v>
      </c>
      <c r="U223" s="19" t="n">
        <v>-24.258329529895</v>
      </c>
      <c r="V223" s="19" t="n">
        <v>4.79704797047971</v>
      </c>
      <c r="W223" s="19" t="n">
        <v>4.62249614791988</v>
      </c>
    </row>
    <row r="224" customFormat="false" ht="11.25" hidden="false" customHeight="false" outlineLevel="0" collapsed="false">
      <c r="A224" s="16" t="n">
        <v>219</v>
      </c>
      <c r="B224" s="17" t="s">
        <v>287</v>
      </c>
      <c r="C224" s="17" t="s">
        <v>53</v>
      </c>
      <c r="D224" s="17" t="s">
        <v>26</v>
      </c>
      <c r="E224" s="18" t="n">
        <v>202.19</v>
      </c>
      <c r="F224" s="19" t="n">
        <v>18.656103286385</v>
      </c>
      <c r="G224" s="19" t="n">
        <v>49.2249759173308</v>
      </c>
      <c r="H224" s="19" t="n">
        <v>12.1268656716418</v>
      </c>
      <c r="I224" s="20" t="n">
        <v>3085</v>
      </c>
      <c r="J224" s="19" t="n">
        <v>19.4347657762292</v>
      </c>
      <c r="K224" s="19" t="n">
        <v>12.060737527115</v>
      </c>
      <c r="L224" s="19" t="n">
        <v>26.3706140350877</v>
      </c>
      <c r="M224" s="20" t="n">
        <v>23161</v>
      </c>
      <c r="N224" s="19" t="n">
        <v>33.2930478821363</v>
      </c>
      <c r="O224" s="19" t="n">
        <v>6.55397082658023</v>
      </c>
      <c r="P224" s="19" t="n">
        <v>6.59698025551684</v>
      </c>
      <c r="Q224" s="19" t="n">
        <v>5.41329011345219</v>
      </c>
      <c r="R224" s="19" t="n">
        <v>8.72976123656146</v>
      </c>
      <c r="S224" s="19" t="n">
        <v>9.80662983425414</v>
      </c>
      <c r="T224" s="20" t="n">
        <v>3209</v>
      </c>
      <c r="U224" s="19" t="n">
        <v>21.7836812144212</v>
      </c>
      <c r="V224" s="19" t="n">
        <v>6.41815235008104</v>
      </c>
      <c r="W224" s="19" t="n">
        <v>4.3360433604336</v>
      </c>
    </row>
    <row r="225" customFormat="false" ht="11.25" hidden="false" customHeight="false" outlineLevel="0" collapsed="false">
      <c r="A225" s="16" t="n">
        <v>220</v>
      </c>
      <c r="B225" s="17" t="s">
        <v>288</v>
      </c>
      <c r="C225" s="17" t="s">
        <v>28</v>
      </c>
      <c r="D225" s="17" t="s">
        <v>33</v>
      </c>
      <c r="E225" s="18" t="n">
        <v>199.6</v>
      </c>
      <c r="F225" s="19" t="n">
        <v>12.9406439201041</v>
      </c>
      <c r="G225" s="19" t="n">
        <v>4.94655581947743</v>
      </c>
      <c r="H225" s="19" t="n">
        <v>12.2142999933365</v>
      </c>
      <c r="I225" s="20" t="n">
        <v>1235</v>
      </c>
      <c r="J225" s="19" t="n">
        <v>-0.962309542902973</v>
      </c>
      <c r="K225" s="19" t="n">
        <v>-4.73644003055768</v>
      </c>
      <c r="L225" s="19" t="n">
        <v>-3.89133627019089</v>
      </c>
      <c r="M225" s="20" t="n">
        <v>4517</v>
      </c>
      <c r="N225" s="19"/>
      <c r="O225" s="19" t="n">
        <v>16.1619433198381</v>
      </c>
      <c r="P225" s="19" t="n">
        <v>14.1724137931034</v>
      </c>
      <c r="Q225" s="19" t="n">
        <v>14.8987854251012</v>
      </c>
      <c r="R225" s="19" t="n">
        <v>44.1886207659951</v>
      </c>
      <c r="S225" s="19"/>
      <c r="T225" s="20" t="n">
        <v>2887</v>
      </c>
      <c r="U225" s="19" t="n">
        <v>27.7999114652501</v>
      </c>
      <c r="V225" s="19" t="n">
        <v>3.56275303643725</v>
      </c>
      <c r="W225" s="19" t="n">
        <v>3.20769847634322</v>
      </c>
    </row>
    <row r="226" customFormat="false" ht="11.25" hidden="false" customHeight="false" outlineLevel="0" collapsed="false">
      <c r="A226" s="16" t="n">
        <v>221</v>
      </c>
      <c r="B226" s="17" t="s">
        <v>289</v>
      </c>
      <c r="C226" s="17" t="s">
        <v>53</v>
      </c>
      <c r="D226" s="17" t="s">
        <v>172</v>
      </c>
      <c r="E226" s="18" t="n">
        <v>198.9</v>
      </c>
      <c r="F226" s="19" t="n">
        <v>70.3640256959315</v>
      </c>
      <c r="G226" s="19" t="n">
        <v>30.4177837354781</v>
      </c>
      <c r="H226" s="19" t="n">
        <v>57.4947220267417</v>
      </c>
      <c r="I226" s="20" t="n">
        <v>4563</v>
      </c>
      <c r="J226" s="19" t="n">
        <v>1.15273775216138</v>
      </c>
      <c r="K226" s="19" t="n">
        <v>36.2839879154079</v>
      </c>
      <c r="L226" s="19" t="n">
        <v>16.2627327010889</v>
      </c>
      <c r="M226" s="20" t="n">
        <v>19765</v>
      </c>
      <c r="N226" s="19" t="n">
        <v>37.495652173913</v>
      </c>
      <c r="O226" s="19" t="n">
        <v>4.35897435897436</v>
      </c>
      <c r="P226" s="19" t="n">
        <v>2.58811793393926</v>
      </c>
      <c r="Q226" s="19" t="n">
        <v>-3.87902695595003</v>
      </c>
      <c r="R226" s="19" t="n">
        <v>10.0632431065014</v>
      </c>
      <c r="S226" s="19" t="n">
        <v>8.12173913043478</v>
      </c>
      <c r="T226" s="20" t="n">
        <v>1209</v>
      </c>
      <c r="U226" s="19" t="n">
        <v>-47.4119182253154</v>
      </c>
      <c r="V226" s="19" t="n">
        <v>3.7037037037037</v>
      </c>
      <c r="W226" s="19" t="n">
        <v>2.85967634670805</v>
      </c>
    </row>
    <row r="227" customFormat="false" ht="11.25" hidden="false" customHeight="false" outlineLevel="0" collapsed="false">
      <c r="A227" s="16" t="n">
        <v>222</v>
      </c>
      <c r="B227" s="17" t="s">
        <v>290</v>
      </c>
      <c r="C227" s="17" t="s">
        <v>129</v>
      </c>
      <c r="D227" s="17" t="s">
        <v>33</v>
      </c>
      <c r="E227" s="18" t="n">
        <v>195.54</v>
      </c>
      <c r="F227" s="19" t="n">
        <v>-4.70295823383207</v>
      </c>
      <c r="G227" s="19" t="n">
        <v>6.67533142708605</v>
      </c>
      <c r="H227" s="19" t="n">
        <v>-4.57409336706851</v>
      </c>
      <c r="I227" s="20" t="n">
        <v>6064</v>
      </c>
      <c r="J227" s="19" t="n">
        <v>-1.39837398373984</v>
      </c>
      <c r="K227" s="19" t="n">
        <v>2.86001003512293</v>
      </c>
      <c r="L227" s="19" t="n">
        <v>-0.79641612742658</v>
      </c>
      <c r="M227" s="20" t="n">
        <v>24597</v>
      </c>
      <c r="N227" s="19" t="n">
        <v>-0.0162595016462763</v>
      </c>
      <c r="O227" s="19" t="n">
        <v>3.22460422163588</v>
      </c>
      <c r="P227" s="19" t="n">
        <v>3.33642276422764</v>
      </c>
      <c r="Q227" s="19" t="n">
        <v>1.59960422163588</v>
      </c>
      <c r="R227" s="19" t="n">
        <v>7.94974996950848</v>
      </c>
      <c r="S227" s="19" t="n">
        <v>8.34071785699768</v>
      </c>
      <c r="T227" s="20" t="n">
        <v>3154</v>
      </c>
      <c r="U227" s="19" t="n">
        <v>36.8923611111111</v>
      </c>
      <c r="V227" s="19" t="n">
        <v>1.53364116094987</v>
      </c>
      <c r="W227" s="19" t="n">
        <v>1.43089430894309</v>
      </c>
    </row>
    <row r="228" customFormat="false" ht="11.25" hidden="false" customHeight="false" outlineLevel="0" collapsed="false">
      <c r="A228" s="16" t="n">
        <v>223</v>
      </c>
      <c r="B228" s="17" t="s">
        <v>291</v>
      </c>
      <c r="C228" s="17" t="s">
        <v>89</v>
      </c>
      <c r="D228" s="17" t="s">
        <v>43</v>
      </c>
      <c r="E228" s="18" t="n">
        <v>193.62</v>
      </c>
      <c r="F228" s="19" t="n">
        <v>4.51821862348178</v>
      </c>
      <c r="G228" s="19" t="n">
        <v>2.48962655601659</v>
      </c>
      <c r="H228" s="19" t="n">
        <v>-4.42070752472107</v>
      </c>
      <c r="I228" s="20" t="n">
        <v>4772</v>
      </c>
      <c r="J228" s="19" t="n">
        <v>5.57522123893806</v>
      </c>
      <c r="K228" s="19" t="n">
        <v>5.73099415204679</v>
      </c>
      <c r="L228" s="19" t="n">
        <v>-6.18828176431863</v>
      </c>
      <c r="M228" s="20" t="n">
        <v>19105</v>
      </c>
      <c r="N228" s="19" t="n">
        <v>-1.2048815803082</v>
      </c>
      <c r="O228" s="19" t="n">
        <v>4.05741827326069</v>
      </c>
      <c r="P228" s="19" t="n">
        <v>4.09845132743363</v>
      </c>
      <c r="Q228" s="19" t="n">
        <v>-1.76026823134954</v>
      </c>
      <c r="R228" s="19" t="n">
        <v>10.1345197592253</v>
      </c>
      <c r="S228" s="19" t="n">
        <v>9.57958423828731</v>
      </c>
      <c r="T228" s="20" t="n">
        <v>3111</v>
      </c>
      <c r="U228" s="19" t="n">
        <v>-18.088467614534</v>
      </c>
      <c r="V228" s="19" t="n">
        <v>3.70913663034367</v>
      </c>
      <c r="W228" s="19" t="n">
        <v>4.18141592920354</v>
      </c>
    </row>
    <row r="229" customFormat="false" ht="11.25" hidden="false" customHeight="false" outlineLevel="0" collapsed="false">
      <c r="A229" s="16" t="n">
        <v>224</v>
      </c>
      <c r="B229" s="17" t="s">
        <v>292</v>
      </c>
      <c r="C229" s="17" t="s">
        <v>293</v>
      </c>
      <c r="D229" s="17" t="s">
        <v>294</v>
      </c>
      <c r="E229" s="18" t="n">
        <v>193.02</v>
      </c>
      <c r="F229" s="19" t="n">
        <v>11.9540629893858</v>
      </c>
      <c r="G229" s="19" t="n">
        <v>178.350016144656</v>
      </c>
      <c r="H229" s="19" t="n">
        <v>10.5281941470378</v>
      </c>
      <c r="I229" s="20" t="n">
        <v>40809</v>
      </c>
      <c r="J229" s="19" t="n">
        <v>41.6438165978272</v>
      </c>
      <c r="K229" s="19" t="n">
        <v>15.6510918432884</v>
      </c>
      <c r="L229" s="19" t="n">
        <v>37.6125504060101</v>
      </c>
      <c r="M229" s="20" t="n">
        <v>397000</v>
      </c>
      <c r="N229" s="19"/>
      <c r="O229" s="19" t="n">
        <v>0.47298390061016</v>
      </c>
      <c r="P229" s="19" t="n">
        <v>0.598417271181146</v>
      </c>
      <c r="Q229" s="19" t="n">
        <v>33.6641427136171</v>
      </c>
      <c r="R229" s="19" t="n">
        <v>0.486196473551637</v>
      </c>
      <c r="S229" s="19"/>
      <c r="T229" s="20" t="n">
        <v>17377</v>
      </c>
      <c r="U229" s="19" t="n">
        <v>-75.0885241201348</v>
      </c>
      <c r="V229" s="19" t="n">
        <v>22.3333088289348</v>
      </c>
      <c r="W229" s="19" t="n">
        <v>24.0533129707403</v>
      </c>
    </row>
    <row r="230" customFormat="false" ht="11.25" hidden="false" customHeight="false" outlineLevel="0" collapsed="false">
      <c r="A230" s="16" t="n">
        <v>225</v>
      </c>
      <c r="B230" s="17" t="s">
        <v>295</v>
      </c>
      <c r="C230" s="17" t="s">
        <v>229</v>
      </c>
      <c r="D230" s="17" t="s">
        <v>81</v>
      </c>
      <c r="E230" s="18" t="n">
        <v>192.44</v>
      </c>
      <c r="F230" s="19" t="n">
        <v>-5.01949558264647</v>
      </c>
      <c r="G230" s="19" t="n">
        <v>70.7195820694304</v>
      </c>
      <c r="H230" s="19" t="n">
        <v>21.7355626218074</v>
      </c>
      <c r="I230" s="20" t="n">
        <v>17226</v>
      </c>
      <c r="J230" s="19" t="n">
        <v>-18.3447098976109</v>
      </c>
      <c r="K230" s="19" t="n">
        <v>82.4440024215169</v>
      </c>
      <c r="L230" s="19" t="n">
        <v>8.76681403442763</v>
      </c>
      <c r="M230" s="20" t="n">
        <v>64900</v>
      </c>
      <c r="N230" s="19" t="n">
        <v>-21.3333333333333</v>
      </c>
      <c r="O230" s="19" t="n">
        <v>1.11714849645884</v>
      </c>
      <c r="P230" s="19" t="n">
        <v>0.960419036784225</v>
      </c>
      <c r="Q230" s="19" t="n">
        <v>3.18123766399629</v>
      </c>
      <c r="R230" s="19" t="n">
        <v>2.96517719568567</v>
      </c>
      <c r="S230" s="19" t="n">
        <v>2.45587878787879</v>
      </c>
      <c r="T230" s="20" t="n">
        <v>15186</v>
      </c>
      <c r="U230" s="19" t="n">
        <v>33.0821137498905</v>
      </c>
      <c r="V230" s="19" t="n">
        <v>9.03285730871938</v>
      </c>
      <c r="W230" s="19" t="n">
        <v>5.18107698141828</v>
      </c>
    </row>
    <row r="231" customFormat="false" ht="11.25" hidden="false" customHeight="false" outlineLevel="0" collapsed="false">
      <c r="A231" s="16" t="n">
        <v>226</v>
      </c>
      <c r="B231" s="17" t="s">
        <v>296</v>
      </c>
      <c r="C231" s="17" t="s">
        <v>41</v>
      </c>
      <c r="D231" s="17" t="s">
        <v>26</v>
      </c>
      <c r="E231" s="18" t="n">
        <v>192.23</v>
      </c>
      <c r="F231" s="19" t="n">
        <v>-13.3279228098652</v>
      </c>
      <c r="G231" s="19" t="n">
        <v>4.05348346235046</v>
      </c>
      <c r="H231" s="19" t="n">
        <v>-12.6684967427377</v>
      </c>
      <c r="I231" s="20" t="n">
        <v>751</v>
      </c>
      <c r="J231" s="19" t="n">
        <v>-6.59203980099502</v>
      </c>
      <c r="K231" s="19" t="n">
        <v>13.3991537376587</v>
      </c>
      <c r="L231" s="19" t="n">
        <v>7.91476407914764</v>
      </c>
      <c r="M231" s="20" t="n">
        <v>5100</v>
      </c>
      <c r="N231" s="19" t="n">
        <v>13.3333333333333</v>
      </c>
      <c r="O231" s="19" t="n">
        <v>25.5965379494008</v>
      </c>
      <c r="P231" s="19" t="n">
        <v>27.5858208955224</v>
      </c>
      <c r="Q231" s="19" t="n">
        <v>-10.5193075898802</v>
      </c>
      <c r="R231" s="19" t="n">
        <v>37.6921568627451</v>
      </c>
      <c r="S231" s="19" t="n">
        <v>49.2866666666667</v>
      </c>
      <c r="T231" s="20" t="n">
        <v>1818</v>
      </c>
      <c r="U231" s="19" t="n">
        <v>7.31995277449824</v>
      </c>
      <c r="V231" s="19" t="n">
        <v>16.5113182423435</v>
      </c>
      <c r="W231" s="19" t="n">
        <v>13.9303482587065</v>
      </c>
    </row>
    <row r="232" customFormat="false" ht="11.25" hidden="false" customHeight="false" outlineLevel="0" collapsed="false">
      <c r="A232" s="16" t="n">
        <v>227</v>
      </c>
      <c r="B232" s="17" t="s">
        <v>297</v>
      </c>
      <c r="C232" s="17" t="s">
        <v>298</v>
      </c>
      <c r="D232" s="17" t="s">
        <v>33</v>
      </c>
      <c r="E232" s="18" t="n">
        <v>189.52</v>
      </c>
      <c r="F232" s="19" t="n">
        <v>1.28801239912351</v>
      </c>
      <c r="G232" s="19" t="n">
        <v>8.10607811416686</v>
      </c>
      <c r="H232" s="19" t="n">
        <v>3.12202097235463</v>
      </c>
      <c r="I232" s="20" t="n">
        <v>10235</v>
      </c>
      <c r="J232" s="19" t="n">
        <v>5.23339502364795</v>
      </c>
      <c r="K232" s="19" t="n">
        <v>3.44607530312699</v>
      </c>
      <c r="L232" s="19" t="n">
        <v>-0.222858962113981</v>
      </c>
      <c r="M232" s="20" t="n">
        <v>34939</v>
      </c>
      <c r="N232" s="19" t="n">
        <v>1.23138436576462</v>
      </c>
      <c r="O232" s="19" t="n">
        <v>1.85168539325843</v>
      </c>
      <c r="P232" s="19" t="n">
        <v>1.92381246144355</v>
      </c>
      <c r="Q232" s="19" t="n">
        <v>8.00195407914021</v>
      </c>
      <c r="R232" s="19" t="n">
        <v>5.42431094192736</v>
      </c>
      <c r="S232" s="19" t="n">
        <v>5.42127832184041</v>
      </c>
      <c r="T232" s="20" t="n">
        <v>9718</v>
      </c>
      <c r="U232" s="19" t="n">
        <v>-2.75192634844391</v>
      </c>
      <c r="V232" s="19" t="n">
        <v>5.1685393258427</v>
      </c>
      <c r="W232" s="19" t="n">
        <v>4.92494345054493</v>
      </c>
    </row>
    <row r="233" customFormat="false" ht="11.25" hidden="false" customHeight="false" outlineLevel="0" collapsed="false">
      <c r="A233" s="16" t="n">
        <v>228</v>
      </c>
      <c r="B233" s="17" t="s">
        <v>299</v>
      </c>
      <c r="C233" s="17" t="s">
        <v>229</v>
      </c>
      <c r="D233" s="17" t="s">
        <v>37</v>
      </c>
      <c r="E233" s="18" t="n">
        <v>189.22</v>
      </c>
      <c r="F233" s="19" t="n">
        <v>-18.5940457752538</v>
      </c>
      <c r="G233" s="19" t="n">
        <v>8.39395635142697</v>
      </c>
      <c r="H233" s="19" t="n">
        <v>26.5132743362832</v>
      </c>
      <c r="I233" s="20" t="n">
        <v>22058</v>
      </c>
      <c r="J233" s="19" t="n">
        <v>9.71400149216612</v>
      </c>
      <c r="K233" s="19" t="n">
        <v>34.7610429653462</v>
      </c>
      <c r="L233" s="19" t="n">
        <v>23.9943484042553</v>
      </c>
      <c r="M233" s="20" t="n">
        <v>19004</v>
      </c>
      <c r="N233" s="19" t="n">
        <v>-1.92496258450741</v>
      </c>
      <c r="O233" s="19" t="n">
        <v>0.857829358962735</v>
      </c>
      <c r="P233" s="19" t="n">
        <v>1.15613031584183</v>
      </c>
      <c r="Q233" s="19" t="n">
        <v>20.8087768610028</v>
      </c>
      <c r="R233" s="19" t="n">
        <v>9.95685118922332</v>
      </c>
      <c r="S233" s="19" t="n">
        <v>11.9956649636167</v>
      </c>
      <c r="T233" s="20" t="n">
        <v>18183</v>
      </c>
      <c r="U233" s="19" t="n">
        <v>12.5394565822863</v>
      </c>
      <c r="V233" s="19" t="n">
        <v>12.7754102819839</v>
      </c>
      <c r="W233" s="19" t="n">
        <v>9.45038547624969</v>
      </c>
    </row>
    <row r="234" customFormat="false" ht="11.25" hidden="false" customHeight="false" outlineLevel="0" collapsed="false">
      <c r="A234" s="16" t="n">
        <v>229</v>
      </c>
      <c r="B234" s="17" t="s">
        <v>300</v>
      </c>
      <c r="C234" s="17" t="s">
        <v>41</v>
      </c>
      <c r="D234" s="17" t="s">
        <v>26</v>
      </c>
      <c r="E234" s="18" t="n">
        <v>189.06</v>
      </c>
      <c r="F234" s="19" t="n">
        <v>-14.8800144072757</v>
      </c>
      <c r="G234" s="19" t="n">
        <v>2.9049295774648</v>
      </c>
      <c r="H234" s="19" t="n">
        <v>-13.3694561509131</v>
      </c>
      <c r="I234" s="20" t="n">
        <v>912</v>
      </c>
      <c r="J234" s="19" t="n">
        <v>-39.9605003291639</v>
      </c>
      <c r="K234" s="19" t="n">
        <v>32.4324324324324</v>
      </c>
      <c r="L234" s="19" t="n">
        <v>10.7142857142857</v>
      </c>
      <c r="M234" s="20" t="n">
        <v>4000</v>
      </c>
      <c r="N234" s="19" t="n">
        <v>-35.4838709677419</v>
      </c>
      <c r="O234" s="19" t="n">
        <v>20.7302631578947</v>
      </c>
      <c r="P234" s="19" t="n">
        <v>14.6221198156682</v>
      </c>
      <c r="Q234" s="19" t="n">
        <v>9.42982456140351</v>
      </c>
      <c r="R234" s="19" t="n">
        <v>47.265</v>
      </c>
      <c r="S234" s="19" t="n">
        <v>35.8241935483871</v>
      </c>
      <c r="T234" s="20" t="n">
        <v>2212</v>
      </c>
      <c r="U234" s="19" t="n">
        <v>-11.449159327462</v>
      </c>
      <c r="V234" s="19" t="n">
        <v>10.5263157894737</v>
      </c>
      <c r="W234" s="19" t="n">
        <v>9.21658986175115</v>
      </c>
    </row>
    <row r="235" customFormat="false" ht="11.25" hidden="false" customHeight="false" outlineLevel="0" collapsed="false">
      <c r="A235" s="16" t="n">
        <v>230</v>
      </c>
      <c r="B235" s="17" t="s">
        <v>301</v>
      </c>
      <c r="C235" s="17" t="s">
        <v>41</v>
      </c>
      <c r="D235" s="17" t="s">
        <v>33</v>
      </c>
      <c r="E235" s="18" t="n">
        <v>188.76</v>
      </c>
      <c r="F235" s="19" t="n">
        <v>21.4593655491925</v>
      </c>
      <c r="G235" s="19" t="n">
        <v>-8.37754981723854</v>
      </c>
      <c r="H235" s="19" t="n">
        <v>-11.4671955738817</v>
      </c>
      <c r="I235" s="20" t="n">
        <v>1720</v>
      </c>
      <c r="J235" s="19" t="n">
        <v>37.4900079936051</v>
      </c>
      <c r="K235" s="19" t="n">
        <v>78.2051282051282</v>
      </c>
      <c r="L235" s="19" t="n">
        <v>2.63157894736843</v>
      </c>
      <c r="M235" s="20" t="n">
        <v>3565</v>
      </c>
      <c r="N235" s="19" t="n">
        <v>0.592550790067725</v>
      </c>
      <c r="O235" s="19" t="n">
        <v>10.9744186046512</v>
      </c>
      <c r="P235" s="19" t="n">
        <v>12.4228617106315</v>
      </c>
      <c r="Q235" s="19" t="n">
        <v>0.406976744186047</v>
      </c>
      <c r="R235" s="19" t="n">
        <v>52.9481065918654</v>
      </c>
      <c r="S235" s="19" t="n">
        <v>43.8515801354402</v>
      </c>
      <c r="T235" s="20" t="n">
        <v>8019</v>
      </c>
      <c r="U235" s="19" t="n">
        <v>17.6323896141998</v>
      </c>
      <c r="V235" s="19" t="n">
        <v>3.66279069767442</v>
      </c>
      <c r="W235" s="19" t="n">
        <v>2.87769784172662</v>
      </c>
    </row>
    <row r="236" customFormat="false" ht="11.25" hidden="false" customHeight="false" outlineLevel="0" collapsed="false">
      <c r="A236" s="16" t="n">
        <v>231</v>
      </c>
      <c r="B236" s="17" t="s">
        <v>302</v>
      </c>
      <c r="C236" s="17" t="s">
        <v>45</v>
      </c>
      <c r="D236" s="17" t="s">
        <v>26</v>
      </c>
      <c r="E236" s="18" t="n">
        <v>188.71</v>
      </c>
      <c r="F236" s="19" t="n">
        <v>2.62671307374376</v>
      </c>
      <c r="G236" s="19" t="n">
        <v>51.5786002802737</v>
      </c>
      <c r="H236" s="19" t="n">
        <v>30.2028549962434</v>
      </c>
      <c r="I236" s="20" t="n">
        <v>2569</v>
      </c>
      <c r="J236" s="19" t="n">
        <v>11.7442366246194</v>
      </c>
      <c r="K236" s="19" t="n">
        <v>21.7046056114346</v>
      </c>
      <c r="L236" s="19" t="n">
        <v>22.0284237726098</v>
      </c>
      <c r="M236" s="20" t="n">
        <v>10845</v>
      </c>
      <c r="N236" s="19" t="n">
        <v>2.25344144823685</v>
      </c>
      <c r="O236" s="19" t="n">
        <v>7.34565978980148</v>
      </c>
      <c r="P236" s="19" t="n">
        <v>7.99826011309265</v>
      </c>
      <c r="Q236" s="19" t="n">
        <v>11.4052160373686</v>
      </c>
      <c r="R236" s="19" t="n">
        <v>17.4006454587367</v>
      </c>
      <c r="S236" s="19" t="n">
        <v>17.3373562134641</v>
      </c>
      <c r="T236" s="20" t="n">
        <v>4610</v>
      </c>
      <c r="U236" s="19" t="n">
        <v>-2.33050847457628</v>
      </c>
      <c r="V236" s="19" t="n">
        <v>5.68314519268198</v>
      </c>
      <c r="W236" s="19" t="n">
        <v>5.00217485863419</v>
      </c>
    </row>
    <row r="237" customFormat="false" ht="11.25" hidden="false" customHeight="false" outlineLevel="0" collapsed="false">
      <c r="A237" s="16" t="n">
        <v>232</v>
      </c>
      <c r="B237" s="17" t="s">
        <v>303</v>
      </c>
      <c r="C237" s="17" t="s">
        <v>25</v>
      </c>
      <c r="D237" s="17" t="s">
        <v>33</v>
      </c>
      <c r="E237" s="18" t="n">
        <v>186.71</v>
      </c>
      <c r="F237" s="19" t="n">
        <v>1.69943896726401</v>
      </c>
      <c r="G237" s="19" t="n">
        <v>14.1728855721393</v>
      </c>
      <c r="H237" s="19" t="n">
        <v>8.07904288210781</v>
      </c>
      <c r="I237" s="20" t="n">
        <v>4992</v>
      </c>
      <c r="J237" s="19" t="n">
        <v>12.2554531144592</v>
      </c>
      <c r="K237" s="19" t="n">
        <v>13.5887611749681</v>
      </c>
      <c r="L237" s="19" t="n">
        <v>18.3494558645707</v>
      </c>
      <c r="M237" s="20" t="n">
        <v>14954</v>
      </c>
      <c r="N237" s="19" t="n">
        <v>-4.22084160635368</v>
      </c>
      <c r="O237" s="19" t="n">
        <v>3.74018429487179</v>
      </c>
      <c r="P237" s="19" t="n">
        <v>4.12840116932764</v>
      </c>
      <c r="Q237" s="19" t="n">
        <v>1.40224358974359</v>
      </c>
      <c r="R237" s="19" t="n">
        <v>12.4856225758994</v>
      </c>
      <c r="S237" s="19" t="n">
        <v>11.758790751297</v>
      </c>
      <c r="T237" s="20" t="n">
        <v>1395</v>
      </c>
      <c r="U237" s="19" t="n">
        <v>2.1229868228404</v>
      </c>
      <c r="V237" s="19" t="n">
        <v>3.90625</v>
      </c>
      <c r="W237" s="19" t="n">
        <v>3.597931189566</v>
      </c>
    </row>
    <row r="238" customFormat="false" ht="11.25" hidden="false" customHeight="false" outlineLevel="0" collapsed="false">
      <c r="A238" s="16" t="n">
        <v>232</v>
      </c>
      <c r="B238" s="17" t="s">
        <v>304</v>
      </c>
      <c r="C238" s="17" t="s">
        <v>45</v>
      </c>
      <c r="D238" s="17" t="s">
        <v>26</v>
      </c>
      <c r="E238" s="18" t="n">
        <v>186.71</v>
      </c>
      <c r="F238" s="19" t="n">
        <v>49.5714171272931</v>
      </c>
      <c r="G238" s="19" t="n">
        <v>486.607142857143</v>
      </c>
      <c r="H238" s="19" t="n">
        <v>117.809621289662</v>
      </c>
      <c r="I238" s="20" t="n">
        <v>1019</v>
      </c>
      <c r="J238" s="19" t="n">
        <v>6.58995815899581</v>
      </c>
      <c r="K238" s="19" t="n">
        <v>9.1324200913242</v>
      </c>
      <c r="L238" s="19" t="n">
        <v>30.1634472511144</v>
      </c>
      <c r="M238" s="20" t="n">
        <v>2002</v>
      </c>
      <c r="N238" s="19" t="n">
        <v>39.5121951219512</v>
      </c>
      <c r="O238" s="19" t="n">
        <v>18.3228655544652</v>
      </c>
      <c r="P238" s="19" t="n">
        <v>13.0575313807531</v>
      </c>
      <c r="Q238" s="19" t="n">
        <v>3.33660451422964</v>
      </c>
      <c r="R238" s="19" t="n">
        <v>93.2617382617383</v>
      </c>
      <c r="S238" s="19" t="n">
        <v>86.9895470383275</v>
      </c>
      <c r="T238" s="20" t="n">
        <v>662</v>
      </c>
      <c r="U238" s="19" t="n">
        <v>-56.129887342611</v>
      </c>
      <c r="V238" s="19" t="n">
        <v>2.45338567222767</v>
      </c>
      <c r="W238" s="19" t="n">
        <v>1.88284518828452</v>
      </c>
    </row>
    <row r="239" customFormat="false" ht="11.25" hidden="false" customHeight="false" outlineLevel="0" collapsed="false">
      <c r="A239" s="16" t="n">
        <v>234</v>
      </c>
      <c r="B239" s="17" t="s">
        <v>305</v>
      </c>
      <c r="C239" s="17" t="s">
        <v>53</v>
      </c>
      <c r="D239" s="17" t="s">
        <v>172</v>
      </c>
      <c r="E239" s="18" t="n">
        <v>186.59</v>
      </c>
      <c r="F239" s="19" t="n">
        <v>98.3522908472415</v>
      </c>
      <c r="G239" s="19" t="n">
        <v>-7.74737667941552</v>
      </c>
      <c r="H239" s="19" t="n">
        <v>164.034179181771</v>
      </c>
      <c r="I239" s="20" t="n">
        <v>1363</v>
      </c>
      <c r="J239" s="19" t="n">
        <v>30.18147086915</v>
      </c>
      <c r="K239" s="19" t="n">
        <v>6.51068158697863</v>
      </c>
      <c r="L239" s="19" t="n">
        <v>29.002624671916</v>
      </c>
      <c r="M239" s="20" t="n">
        <v>1171</v>
      </c>
      <c r="N239" s="19" t="n">
        <v>30.8379888268156</v>
      </c>
      <c r="O239" s="19" t="n">
        <v>13.6896551724138</v>
      </c>
      <c r="P239" s="19" t="n">
        <v>8.9847182425979</v>
      </c>
      <c r="Q239" s="19" t="n">
        <v>34.4093910491563</v>
      </c>
      <c r="R239" s="19" t="n">
        <v>159.34244235696</v>
      </c>
      <c r="S239" s="19" t="n">
        <v>105.106145251397</v>
      </c>
      <c r="T239" s="20" t="n">
        <v>6697</v>
      </c>
      <c r="U239" s="19"/>
      <c r="V239" s="19" t="n">
        <v>6.67644900953778</v>
      </c>
      <c r="W239" s="19" t="n">
        <v>2.67430754536772</v>
      </c>
    </row>
    <row r="240" customFormat="false" ht="11.25" hidden="false" customHeight="false" outlineLevel="0" collapsed="false">
      <c r="A240" s="16" t="n">
        <v>235</v>
      </c>
      <c r="B240" s="17" t="s">
        <v>306</v>
      </c>
      <c r="C240" s="17" t="s">
        <v>53</v>
      </c>
      <c r="D240" s="17" t="s">
        <v>33</v>
      </c>
      <c r="E240" s="18" t="n">
        <v>186.16</v>
      </c>
      <c r="F240" s="19" t="n">
        <v>196.150174992046</v>
      </c>
      <c r="G240" s="19" t="n">
        <v>28.2595388696185</v>
      </c>
      <c r="H240" s="19" t="n">
        <v>19.1298006806028</v>
      </c>
      <c r="I240" s="20" t="n">
        <v>3490</v>
      </c>
      <c r="J240" s="19" t="n">
        <v>75.1128951329654</v>
      </c>
      <c r="K240" s="19" t="n">
        <v>19.6996996996997</v>
      </c>
      <c r="L240" s="19" t="n">
        <v>19.8704103671706</v>
      </c>
      <c r="M240" s="20" t="n">
        <v>70169</v>
      </c>
      <c r="N240" s="19" t="n">
        <v>3.18970588235294</v>
      </c>
      <c r="O240" s="19" t="n">
        <v>5.33409742120344</v>
      </c>
      <c r="P240" s="19" t="n">
        <v>3.15403913697943</v>
      </c>
      <c r="Q240" s="19" t="n">
        <v>11.3467048710602</v>
      </c>
      <c r="R240" s="19" t="n">
        <v>2.65302341489832</v>
      </c>
      <c r="S240" s="19" t="n">
        <v>0.924411764705882</v>
      </c>
      <c r="T240" s="20" t="n">
        <v>8384</v>
      </c>
      <c r="U240" s="19" t="n">
        <v>18.552036199095</v>
      </c>
      <c r="V240" s="19" t="n">
        <v>7.67908309455587</v>
      </c>
      <c r="W240" s="19" t="n">
        <v>8.17862518815855</v>
      </c>
    </row>
    <row r="241" customFormat="false" ht="11.25" hidden="false" customHeight="false" outlineLevel="0" collapsed="false">
      <c r="A241" s="16" t="n">
        <v>236</v>
      </c>
      <c r="B241" s="17" t="s">
        <v>307</v>
      </c>
      <c r="C241" s="17" t="s">
        <v>36</v>
      </c>
      <c r="D241" s="17" t="s">
        <v>33</v>
      </c>
      <c r="E241" s="18" t="n">
        <v>181.35</v>
      </c>
      <c r="F241" s="19" t="n">
        <v>14.8148148148148</v>
      </c>
      <c r="G241" s="19" t="n">
        <v>2.77181339059145</v>
      </c>
      <c r="H241" s="19" t="n">
        <v>1.66699742012304</v>
      </c>
      <c r="I241" s="20" t="n">
        <v>4160</v>
      </c>
      <c r="J241" s="19" t="n">
        <v>32.0634920634921</v>
      </c>
      <c r="K241" s="19" t="n">
        <v>3.21100917431192</v>
      </c>
      <c r="L241" s="19" t="n">
        <v>3.98637137989779</v>
      </c>
      <c r="M241" s="20" t="n">
        <v>22107</v>
      </c>
      <c r="N241" s="19" t="n">
        <v>10.2868545772013</v>
      </c>
      <c r="O241" s="19" t="n">
        <v>4.359375</v>
      </c>
      <c r="P241" s="19" t="n">
        <v>5.01428571428571</v>
      </c>
      <c r="Q241" s="19" t="n">
        <v>7.28365384615385</v>
      </c>
      <c r="R241" s="19" t="n">
        <v>8.20328402768354</v>
      </c>
      <c r="S241" s="19" t="n">
        <v>7.87977051633824</v>
      </c>
      <c r="T241" s="20" t="n">
        <v>2304</v>
      </c>
      <c r="U241" s="19" t="n">
        <v>19.6261682242991</v>
      </c>
      <c r="V241" s="19" t="n">
        <v>0.600961538461539</v>
      </c>
      <c r="W241" s="19" t="n">
        <v>3.74603174603175</v>
      </c>
    </row>
    <row r="242" customFormat="false" ht="11.25" hidden="false" customHeight="false" outlineLevel="0" collapsed="false">
      <c r="A242" s="16" t="n">
        <v>237</v>
      </c>
      <c r="B242" s="17" t="s">
        <v>308</v>
      </c>
      <c r="C242" s="17" t="s">
        <v>31</v>
      </c>
      <c r="D242" s="17" t="s">
        <v>26</v>
      </c>
      <c r="E242" s="18" t="n">
        <v>180.29</v>
      </c>
      <c r="F242" s="19" t="n">
        <v>5.13149454778703</v>
      </c>
      <c r="G242" s="19" t="n">
        <v>9.46636027064982</v>
      </c>
      <c r="H242" s="19" t="n">
        <v>12.5269357850883</v>
      </c>
      <c r="I242" s="20" t="n">
        <v>598</v>
      </c>
      <c r="J242" s="19" t="n">
        <v>-0.829187396351572</v>
      </c>
      <c r="K242" s="19" t="n">
        <v>5.23560209424083</v>
      </c>
      <c r="L242" s="19" t="n">
        <v>13.4653465346535</v>
      </c>
      <c r="M242" s="20" t="n">
        <v>4000</v>
      </c>
      <c r="N242" s="19" t="n">
        <v>3.73443983402491</v>
      </c>
      <c r="O242" s="19" t="n">
        <v>30.1488294314381</v>
      </c>
      <c r="P242" s="19" t="n">
        <v>28.4394693200663</v>
      </c>
      <c r="Q242" s="19" t="n">
        <v>2.8428093645485</v>
      </c>
      <c r="R242" s="19" t="n">
        <v>45.0725</v>
      </c>
      <c r="S242" s="19" t="n">
        <v>44.4735477178423</v>
      </c>
      <c r="T242" s="20" t="n">
        <v>953</v>
      </c>
      <c r="U242" s="19" t="n">
        <v>77.1375464684015</v>
      </c>
      <c r="V242" s="19" t="n">
        <v>3.67892976588629</v>
      </c>
      <c r="W242" s="19" t="n">
        <v>3.48258706467662</v>
      </c>
    </row>
    <row r="243" customFormat="false" ht="11.25" hidden="false" customHeight="false" outlineLevel="0" collapsed="false">
      <c r="A243" s="16" t="n">
        <v>238</v>
      </c>
      <c r="B243" s="17" t="s">
        <v>309</v>
      </c>
      <c r="C243" s="17" t="s">
        <v>41</v>
      </c>
      <c r="D243" s="17" t="s">
        <v>26</v>
      </c>
      <c r="E243" s="18" t="n">
        <v>177.83</v>
      </c>
      <c r="F243" s="19" t="n">
        <v>16.1983795086252</v>
      </c>
      <c r="G243" s="19" t="n">
        <v>1.10993657505285</v>
      </c>
      <c r="H243" s="19" t="n">
        <v>-2.31057183425841</v>
      </c>
      <c r="I243" s="20" t="n">
        <v>953</v>
      </c>
      <c r="J243" s="19" t="n">
        <v>10.5568445475638</v>
      </c>
      <c r="K243" s="19" t="n">
        <v>22.9671897289586</v>
      </c>
      <c r="L243" s="19" t="n">
        <v>16.2520729684909</v>
      </c>
      <c r="M243" s="20" t="n">
        <v>2361</v>
      </c>
      <c r="N243" s="19" t="n">
        <v>9.10351201478743</v>
      </c>
      <c r="O243" s="19" t="n">
        <v>18.6600209863589</v>
      </c>
      <c r="P243" s="19" t="n">
        <v>17.754060324826</v>
      </c>
      <c r="Q243" s="19" t="n">
        <v>28.6463798530955</v>
      </c>
      <c r="R243" s="19" t="n">
        <v>75.3197797543414</v>
      </c>
      <c r="S243" s="19" t="n">
        <v>70.720887245841</v>
      </c>
      <c r="T243" s="20" t="n">
        <v>5309</v>
      </c>
      <c r="U243" s="19" t="n">
        <v>-23.4242030866869</v>
      </c>
      <c r="V243" s="19" t="n">
        <v>2.30849947534103</v>
      </c>
      <c r="W243" s="19" t="n">
        <v>2.43619489559165</v>
      </c>
    </row>
    <row r="244" customFormat="false" ht="11.25" hidden="false" customHeight="false" outlineLevel="0" collapsed="false">
      <c r="A244" s="16" t="n">
        <v>239</v>
      </c>
      <c r="B244" s="17" t="s">
        <v>310</v>
      </c>
      <c r="C244" s="17" t="s">
        <v>69</v>
      </c>
      <c r="D244" s="17" t="s">
        <v>26</v>
      </c>
      <c r="E244" s="18" t="n">
        <v>177.69</v>
      </c>
      <c r="F244" s="19" t="n">
        <v>-2.83261333187511</v>
      </c>
      <c r="G244" s="19" t="n">
        <v>17.6769626769627</v>
      </c>
      <c r="H244" s="19" t="n">
        <v>-9.1759205143191</v>
      </c>
      <c r="I244" s="20" t="n">
        <v>16</v>
      </c>
      <c r="J244" s="19" t="n">
        <v>433.333333333333</v>
      </c>
      <c r="K244" s="19" t="n">
        <v>-57.1428571428571</v>
      </c>
      <c r="L244" s="19" t="n">
        <v>133.333333333333</v>
      </c>
      <c r="M244" s="20" t="n">
        <v>880</v>
      </c>
      <c r="N244" s="19" t="n">
        <v>4.76190476190477</v>
      </c>
      <c r="O244" s="19" t="n">
        <v>1110.5625</v>
      </c>
      <c r="P244" s="19" t="n">
        <v>6095.66666666667</v>
      </c>
      <c r="Q244" s="19" t="n">
        <v>-1331.25</v>
      </c>
      <c r="R244" s="19" t="n">
        <v>201.920454545455</v>
      </c>
      <c r="S244" s="19" t="n">
        <v>217.702380952381</v>
      </c>
      <c r="T244" s="20" t="n">
        <v>1049</v>
      </c>
      <c r="U244" s="19" t="n">
        <v>-29.3126684636119</v>
      </c>
      <c r="V244" s="19" t="n">
        <v>506.25</v>
      </c>
      <c r="W244" s="19" t="n">
        <v>3100</v>
      </c>
    </row>
    <row r="245" customFormat="false" ht="11.25" hidden="false" customHeight="false" outlineLevel="0" collapsed="false">
      <c r="A245" s="16" t="n">
        <v>240</v>
      </c>
      <c r="B245" s="17" t="s">
        <v>311</v>
      </c>
      <c r="C245" s="17" t="s">
        <v>213</v>
      </c>
      <c r="D245" s="17" t="s">
        <v>26</v>
      </c>
      <c r="E245" s="18" t="n">
        <v>177.18</v>
      </c>
      <c r="F245" s="19" t="n">
        <v>3.468815697267</v>
      </c>
      <c r="G245" s="19" t="n">
        <v>9.18829305617548</v>
      </c>
      <c r="H245" s="19" t="n">
        <v>-1.0723522361698</v>
      </c>
      <c r="I245" s="20" t="n">
        <v>8882</v>
      </c>
      <c r="J245" s="19" t="n">
        <v>13.2474818309321</v>
      </c>
      <c r="K245" s="19" t="n">
        <v>9.44739045492604</v>
      </c>
      <c r="L245" s="19" t="n">
        <v>-5.6732920889825</v>
      </c>
      <c r="M245" s="20" t="n">
        <v>28700</v>
      </c>
      <c r="N245" s="19" t="n">
        <v>-2.38095238095238</v>
      </c>
      <c r="O245" s="19" t="n">
        <v>1.99482098626436</v>
      </c>
      <c r="P245" s="19" t="n">
        <v>2.18334820859365</v>
      </c>
      <c r="Q245" s="19" t="n">
        <v>23.1029047511822</v>
      </c>
      <c r="R245" s="19" t="n">
        <v>6.17351916376307</v>
      </c>
      <c r="S245" s="19" t="n">
        <v>5.82448979591837</v>
      </c>
      <c r="T245" s="20"/>
      <c r="U245" s="19"/>
      <c r="V245" s="19" t="n">
        <v>5.87705471740599</v>
      </c>
      <c r="W245" s="19" t="n">
        <v>4.41157720260105</v>
      </c>
    </row>
    <row r="246" customFormat="false" ht="11.25" hidden="false" customHeight="false" outlineLevel="0" collapsed="false">
      <c r="A246" s="16" t="n">
        <v>241</v>
      </c>
      <c r="B246" s="17" t="s">
        <v>312</v>
      </c>
      <c r="C246" s="17" t="s">
        <v>99</v>
      </c>
      <c r="D246" s="17" t="s">
        <v>26</v>
      </c>
      <c r="E246" s="18" t="n">
        <v>177.09</v>
      </c>
      <c r="F246" s="19" t="n">
        <v>4.447065762312</v>
      </c>
      <c r="G246" s="19" t="n">
        <v>2.93224866440021</v>
      </c>
      <c r="H246" s="19" t="n">
        <v>5.65747273893522</v>
      </c>
      <c r="I246" s="20" t="n">
        <v>2072</v>
      </c>
      <c r="J246" s="19" t="n">
        <v>1.46914789422135</v>
      </c>
      <c r="K246" s="19" t="n">
        <v>9.84400215169445</v>
      </c>
      <c r="L246" s="19" t="n">
        <v>6.47193585337915</v>
      </c>
      <c r="M246" s="20" t="n">
        <v>7239</v>
      </c>
      <c r="N246" s="19" t="n">
        <v>-0.835616438356168</v>
      </c>
      <c r="O246" s="19" t="n">
        <v>8.54681467181467</v>
      </c>
      <c r="P246" s="19" t="n">
        <v>8.30313418217434</v>
      </c>
      <c r="Q246" s="19" t="n">
        <v>7.81853281853282</v>
      </c>
      <c r="R246" s="19" t="n">
        <v>24.4633236634894</v>
      </c>
      <c r="S246" s="19" t="n">
        <v>23.2260273972603</v>
      </c>
      <c r="T246" s="20" t="n">
        <v>2720</v>
      </c>
      <c r="U246" s="19" t="n">
        <v>-4.15785764622973</v>
      </c>
      <c r="V246" s="19" t="n">
        <v>9.99034749034749</v>
      </c>
      <c r="W246" s="19" t="n">
        <v>6.61116552399608</v>
      </c>
    </row>
    <row r="247" customFormat="false" ht="11.25" hidden="false" customHeight="false" outlineLevel="0" collapsed="false">
      <c r="A247" s="16" t="n">
        <v>242</v>
      </c>
      <c r="B247" s="17" t="s">
        <v>313</v>
      </c>
      <c r="C247" s="17" t="s">
        <v>129</v>
      </c>
      <c r="D247" s="17" t="s">
        <v>33</v>
      </c>
      <c r="E247" s="18" t="n">
        <v>176.57</v>
      </c>
      <c r="F247" s="19" t="n">
        <v>3.21505816332495</v>
      </c>
      <c r="G247" s="19" t="n">
        <v>-0.372721448954638</v>
      </c>
      <c r="H247" s="19" t="n">
        <v>2.10501278468218</v>
      </c>
      <c r="I247" s="20" t="n">
        <v>5235</v>
      </c>
      <c r="J247" s="19" t="n">
        <v>16.4886515353805</v>
      </c>
      <c r="K247" s="19" t="n">
        <v>9.23675255226057</v>
      </c>
      <c r="L247" s="19" t="n">
        <v>6.30490956072352</v>
      </c>
      <c r="M247" s="20" t="n">
        <v>19310</v>
      </c>
      <c r="N247" s="19" t="n">
        <v>13.0760672249224</v>
      </c>
      <c r="O247" s="19" t="n">
        <v>3.37287488061127</v>
      </c>
      <c r="P247" s="19" t="n">
        <v>3.80663106364041</v>
      </c>
      <c r="Q247" s="19" t="n">
        <v>9.18815663801337</v>
      </c>
      <c r="R247" s="19" t="n">
        <v>9.14396685655101</v>
      </c>
      <c r="S247" s="19" t="n">
        <v>10.0175674884347</v>
      </c>
      <c r="T247" s="20" t="n">
        <v>7372</v>
      </c>
      <c r="U247" s="19" t="n">
        <v>29.9259781459288</v>
      </c>
      <c r="V247" s="19" t="n">
        <v>5.13849092645654</v>
      </c>
      <c r="W247" s="19" t="n">
        <v>4.76190476190476</v>
      </c>
    </row>
    <row r="248" customFormat="false" ht="11.25" hidden="false" customHeight="false" outlineLevel="0" collapsed="false">
      <c r="A248" s="16" t="n">
        <v>243</v>
      </c>
      <c r="B248" s="17" t="s">
        <v>314</v>
      </c>
      <c r="C248" s="17" t="s">
        <v>25</v>
      </c>
      <c r="D248" s="17" t="s">
        <v>33</v>
      </c>
      <c r="E248" s="18" t="n">
        <v>175.99</v>
      </c>
      <c r="F248" s="19" t="n">
        <v>7.93621588469795</v>
      </c>
      <c r="G248" s="19"/>
      <c r="H248" s="19"/>
      <c r="I248" s="20" t="n">
        <v>3128</v>
      </c>
      <c r="J248" s="19" t="n">
        <v>9.71588916169766</v>
      </c>
      <c r="K248" s="19" t="n">
        <v>15.09890997174</v>
      </c>
      <c r="L248" s="19" t="n">
        <v>13.7804317868627</v>
      </c>
      <c r="M248" s="20" t="n">
        <v>17279</v>
      </c>
      <c r="N248" s="19" t="n">
        <v>11.5998191564942</v>
      </c>
      <c r="O248" s="19" t="n">
        <v>5.62627877237852</v>
      </c>
      <c r="P248" s="19" t="n">
        <v>5.7190459487899</v>
      </c>
      <c r="Q248" s="19" t="n">
        <v>4.25191815856778</v>
      </c>
      <c r="R248" s="19" t="n">
        <v>10.1851959025407</v>
      </c>
      <c r="S248" s="19" t="n">
        <v>10.5309048633986</v>
      </c>
      <c r="T248" s="20" t="n">
        <v>2440</v>
      </c>
      <c r="U248" s="19" t="n">
        <v>27.0833333333333</v>
      </c>
      <c r="V248" s="19" t="n">
        <v>9.6227621483376</v>
      </c>
      <c r="W248" s="19" t="n">
        <v>10.3823219922834</v>
      </c>
    </row>
    <row r="249" customFormat="false" ht="11.25" hidden="false" customHeight="false" outlineLevel="0" collapsed="false">
      <c r="A249" s="16" t="n">
        <v>244</v>
      </c>
      <c r="B249" s="17" t="s">
        <v>315</v>
      </c>
      <c r="C249" s="17" t="s">
        <v>102</v>
      </c>
      <c r="D249" s="17" t="s">
        <v>26</v>
      </c>
      <c r="E249" s="18" t="n">
        <v>175.48</v>
      </c>
      <c r="F249" s="19" t="n">
        <v>-4.16689421659113</v>
      </c>
      <c r="G249" s="19" t="n">
        <v>-0.919863643742214</v>
      </c>
      <c r="H249" s="19" t="n">
        <v>2.34811984272028</v>
      </c>
      <c r="I249" s="20" t="n">
        <v>8026</v>
      </c>
      <c r="J249" s="19" t="n">
        <v>28.9938926390228</v>
      </c>
      <c r="K249" s="19" t="n">
        <v>8.51063829787233</v>
      </c>
      <c r="L249" s="19" t="n">
        <v>0.614142832075793</v>
      </c>
      <c r="M249" s="20" t="n">
        <v>14800</v>
      </c>
      <c r="N249" s="19" t="n">
        <v>4.22535211267605</v>
      </c>
      <c r="O249" s="19" t="n">
        <v>2.18639421878894</v>
      </c>
      <c r="P249" s="19" t="n">
        <v>2.9429443908711</v>
      </c>
      <c r="Q249" s="19" t="n">
        <v>4.62247694991278</v>
      </c>
      <c r="R249" s="19" t="n">
        <v>11.8567567567568</v>
      </c>
      <c r="S249" s="19" t="n">
        <v>12.8950704225352</v>
      </c>
      <c r="T249" s="20" t="n">
        <v>1371</v>
      </c>
      <c r="U249" s="19" t="n">
        <v>-31.415707853927</v>
      </c>
      <c r="V249" s="19" t="n">
        <v>2.42960378769001</v>
      </c>
      <c r="W249" s="19" t="n">
        <v>2.81260045001607</v>
      </c>
    </row>
    <row r="250" customFormat="false" ht="11.25" hidden="false" customHeight="false" outlineLevel="0" collapsed="false">
      <c r="A250" s="16" t="n">
        <v>245</v>
      </c>
      <c r="B250" s="17" t="s">
        <v>316</v>
      </c>
      <c r="C250" s="17" t="s">
        <v>25</v>
      </c>
      <c r="D250" s="17" t="s">
        <v>26</v>
      </c>
      <c r="E250" s="18" t="n">
        <v>172.09</v>
      </c>
      <c r="F250" s="19" t="n">
        <v>16.6632770659616</v>
      </c>
      <c r="G250" s="19" t="n">
        <v>5.8405682715075</v>
      </c>
      <c r="H250" s="19"/>
      <c r="I250" s="20" t="n">
        <v>10718</v>
      </c>
      <c r="J250" s="19" t="n">
        <v>5.2641917108623</v>
      </c>
      <c r="K250" s="19" t="n">
        <v>6.08460095853303</v>
      </c>
      <c r="L250" s="19"/>
      <c r="M250" s="20" t="n">
        <v>63100</v>
      </c>
      <c r="N250" s="19" t="n">
        <v>5.34223706176962</v>
      </c>
      <c r="O250" s="19" t="n">
        <v>1.60561671953723</v>
      </c>
      <c r="P250" s="19" t="n">
        <v>1.44873305833824</v>
      </c>
      <c r="Q250" s="19" t="n">
        <v>4.63705915282702</v>
      </c>
      <c r="R250" s="19" t="n">
        <v>2.72725832012678</v>
      </c>
      <c r="S250" s="19" t="n">
        <v>2.46260434056761</v>
      </c>
      <c r="T250" s="20" t="n">
        <v>2379</v>
      </c>
      <c r="U250" s="19" t="n">
        <v>-2.93757649938801</v>
      </c>
      <c r="V250" s="19" t="n">
        <v>3.97462213099459</v>
      </c>
      <c r="W250" s="19" t="n">
        <v>4.10528383421725</v>
      </c>
    </row>
    <row r="251" customFormat="false" ht="11.25" hidden="false" customHeight="false" outlineLevel="0" collapsed="false">
      <c r="A251" s="16" t="n">
        <v>246</v>
      </c>
      <c r="B251" s="17" t="s">
        <v>317</v>
      </c>
      <c r="C251" s="17" t="s">
        <v>31</v>
      </c>
      <c r="D251" s="17" t="s">
        <v>26</v>
      </c>
      <c r="E251" s="18" t="n">
        <v>170.08</v>
      </c>
      <c r="F251" s="19" t="n">
        <v>1.0156203599216</v>
      </c>
      <c r="G251" s="19" t="n">
        <v>8.08191038644242</v>
      </c>
      <c r="H251" s="19" t="n">
        <v>8.57262336214106</v>
      </c>
      <c r="I251" s="20" t="n">
        <v>1015</v>
      </c>
      <c r="J251" s="19" t="n">
        <v>2.73279352226721</v>
      </c>
      <c r="K251" s="19" t="n">
        <v>5.44290288153682</v>
      </c>
      <c r="L251" s="19" t="n">
        <v>-2.5987525987526</v>
      </c>
      <c r="M251" s="20" t="n">
        <v>5066</v>
      </c>
      <c r="N251" s="19" t="n">
        <v>-18.1053992887165</v>
      </c>
      <c r="O251" s="19" t="n">
        <v>16.7566502463054</v>
      </c>
      <c r="P251" s="19" t="n">
        <v>17.0414979757085</v>
      </c>
      <c r="Q251" s="19" t="n">
        <v>35.7635467980296</v>
      </c>
      <c r="R251" s="19" t="n">
        <v>33.5728385313857</v>
      </c>
      <c r="S251" s="19" t="n">
        <v>27.2179114128678</v>
      </c>
      <c r="T251" s="20" t="n">
        <v>1799</v>
      </c>
      <c r="U251" s="19" t="n">
        <v>-6.20437956204379</v>
      </c>
      <c r="V251" s="19" t="n">
        <v>2.5615763546798</v>
      </c>
      <c r="W251" s="19" t="n">
        <v>2.32793522267207</v>
      </c>
    </row>
    <row r="252" customFormat="false" ht="11.25" hidden="false" customHeight="false" outlineLevel="0" collapsed="false">
      <c r="A252" s="16" t="n">
        <v>247</v>
      </c>
      <c r="B252" s="17" t="s">
        <v>318</v>
      </c>
      <c r="C252" s="17" t="s">
        <v>28</v>
      </c>
      <c r="D252" s="17" t="s">
        <v>33</v>
      </c>
      <c r="E252" s="18" t="n">
        <v>166.79</v>
      </c>
      <c r="F252" s="19" t="n">
        <v>-3.92834514140892</v>
      </c>
      <c r="G252" s="19" t="n">
        <v>-18.13552129014</v>
      </c>
      <c r="H252" s="19" t="n">
        <v>-8.34161732290272</v>
      </c>
      <c r="I252" s="20" t="n">
        <v>2007</v>
      </c>
      <c r="J252" s="19" t="n">
        <v>-2.43072435585805</v>
      </c>
      <c r="K252" s="19" t="n">
        <v>4.46927374301676</v>
      </c>
      <c r="L252" s="19" t="n">
        <v>1.02616726526423</v>
      </c>
      <c r="M252" s="20" t="n">
        <v>5339</v>
      </c>
      <c r="N252" s="19" t="n">
        <v>-2.51962753332116</v>
      </c>
      <c r="O252" s="19" t="n">
        <v>8.31041355256602</v>
      </c>
      <c r="P252" s="19" t="n">
        <v>8.43996110841031</v>
      </c>
      <c r="Q252" s="19" t="n">
        <v>19.5814648729447</v>
      </c>
      <c r="R252" s="19" t="n">
        <v>31.2399325716426</v>
      </c>
      <c r="S252" s="19" t="n">
        <v>31.6980098594121</v>
      </c>
      <c r="T252" s="20" t="n">
        <v>5292</v>
      </c>
      <c r="U252" s="19" t="n">
        <v>0.684931506849318</v>
      </c>
      <c r="V252" s="19" t="n">
        <v>2.44145490782262</v>
      </c>
      <c r="W252" s="19" t="n">
        <v>2.67379679144385</v>
      </c>
    </row>
    <row r="253" customFormat="false" ht="11.25" hidden="false" customHeight="false" outlineLevel="0" collapsed="false">
      <c r="A253" s="16" t="n">
        <v>248</v>
      </c>
      <c r="B253" s="17" t="s">
        <v>319</v>
      </c>
      <c r="C253" s="17" t="s">
        <v>53</v>
      </c>
      <c r="D253" s="17" t="s">
        <v>26</v>
      </c>
      <c r="E253" s="18" t="n">
        <v>166.76</v>
      </c>
      <c r="F253" s="19" t="n">
        <v>-3.74603174603175</v>
      </c>
      <c r="G253" s="19" t="n">
        <v>-4.94870247435124</v>
      </c>
      <c r="H253" s="19" t="n">
        <v>-12.0785297380734</v>
      </c>
      <c r="I253" s="20" t="n">
        <v>1885</v>
      </c>
      <c r="J253" s="19" t="n">
        <v>1.89189189189189</v>
      </c>
      <c r="K253" s="19" t="n">
        <v>6.99826489300173</v>
      </c>
      <c r="L253" s="19" t="n">
        <v>-0.288350634371393</v>
      </c>
      <c r="M253" s="20" t="n">
        <v>7100</v>
      </c>
      <c r="N253" s="19" t="n">
        <v>0</v>
      </c>
      <c r="O253" s="19" t="n">
        <v>8.84668435013263</v>
      </c>
      <c r="P253" s="19" t="n">
        <v>9.36486486486487</v>
      </c>
      <c r="Q253" s="19" t="n">
        <v>9.97347480106101</v>
      </c>
      <c r="R253" s="19" t="n">
        <v>23.487323943662</v>
      </c>
      <c r="S253" s="19" t="n">
        <v>24.4014084507042</v>
      </c>
      <c r="T253" s="20"/>
      <c r="U253" s="19"/>
      <c r="V253" s="19" t="n">
        <v>2.49336870026525</v>
      </c>
      <c r="W253" s="19" t="n">
        <v>2</v>
      </c>
    </row>
    <row r="254" customFormat="false" ht="11.25" hidden="false" customHeight="false" outlineLevel="0" collapsed="false">
      <c r="A254" s="16" t="n">
        <v>249</v>
      </c>
      <c r="B254" s="17" t="s">
        <v>320</v>
      </c>
      <c r="C254" s="17" t="s">
        <v>25</v>
      </c>
      <c r="D254" s="17" t="s">
        <v>26</v>
      </c>
      <c r="E254" s="18" t="n">
        <v>165.73</v>
      </c>
      <c r="F254" s="19" t="n">
        <v>5.27218446293589</v>
      </c>
      <c r="G254" s="19" t="n">
        <v>11.3366336633663</v>
      </c>
      <c r="H254" s="19" t="n">
        <v>8.87810887810887</v>
      </c>
      <c r="I254" s="20" t="n">
        <v>4691</v>
      </c>
      <c r="J254" s="19" t="n">
        <v>4.01330376940132</v>
      </c>
      <c r="K254" s="19" t="n">
        <v>8.49170074573009</v>
      </c>
      <c r="L254" s="19" t="n">
        <v>13.9840965176858</v>
      </c>
      <c r="M254" s="20" t="n">
        <v>9000</v>
      </c>
      <c r="N254" s="19" t="n">
        <v>1.12359550561798</v>
      </c>
      <c r="O254" s="19" t="n">
        <v>3.53293540822852</v>
      </c>
      <c r="P254" s="19" t="n">
        <v>3.49068736141907</v>
      </c>
      <c r="Q254" s="19" t="n">
        <v>26.476231080793</v>
      </c>
      <c r="R254" s="19" t="n">
        <v>18.4144444444444</v>
      </c>
      <c r="S254" s="19" t="n">
        <v>17.6887640449438</v>
      </c>
      <c r="T254" s="20" t="n">
        <v>12713</v>
      </c>
      <c r="U254" s="19" t="n">
        <v>4.89273927392739</v>
      </c>
      <c r="V254" s="19" t="n">
        <v>3.58132594329567</v>
      </c>
      <c r="W254" s="19" t="n">
        <v>4.01330376940133</v>
      </c>
    </row>
    <row r="255" customFormat="false" ht="11.25" hidden="false" customHeight="false" outlineLevel="0" collapsed="false">
      <c r="A255" s="16" t="n">
        <v>250</v>
      </c>
      <c r="B255" s="17" t="s">
        <v>321</v>
      </c>
      <c r="C255" s="17" t="s">
        <v>191</v>
      </c>
      <c r="D255" s="17" t="s">
        <v>33</v>
      </c>
      <c r="E255" s="18" t="n">
        <v>165.34</v>
      </c>
      <c r="F255" s="19" t="n">
        <v>-0.893124737757001</v>
      </c>
      <c r="G255" s="19" t="n">
        <v>-14.843550609974</v>
      </c>
      <c r="H255" s="19" t="n">
        <v>-10.5678809458596</v>
      </c>
      <c r="I255" s="20" t="n">
        <v>18772</v>
      </c>
      <c r="J255" s="19" t="n">
        <v>2.88846259249109</v>
      </c>
      <c r="K255" s="19" t="n">
        <v>-2.86946337308348</v>
      </c>
      <c r="L255" s="19" t="n">
        <v>-1.37043843528485</v>
      </c>
      <c r="M255" s="20" t="n">
        <v>33276</v>
      </c>
      <c r="N255" s="19" t="n">
        <v>-1.94194784146162</v>
      </c>
      <c r="O255" s="19" t="n">
        <v>0.88077988493501</v>
      </c>
      <c r="P255" s="19" t="n">
        <v>0.914387503425596</v>
      </c>
      <c r="Q255" s="19" t="n">
        <v>10.9524824206265</v>
      </c>
      <c r="R255" s="19" t="n">
        <v>4.96874624353889</v>
      </c>
      <c r="S255" s="19" t="n">
        <v>4.91616325327833</v>
      </c>
      <c r="T255" s="20" t="n">
        <v>18738</v>
      </c>
      <c r="U255" s="19" t="n">
        <v>8.43750000000001</v>
      </c>
      <c r="V255" s="19" t="n">
        <v>11.1975282335393</v>
      </c>
      <c r="W255" s="19" t="n">
        <v>12.3211838859962</v>
      </c>
    </row>
    <row r="256" customFormat="false" ht="11.25" hidden="false" customHeight="false" outlineLevel="0" collapsed="false">
      <c r="A256" s="16" t="n">
        <v>251</v>
      </c>
      <c r="B256" s="17" t="s">
        <v>322</v>
      </c>
      <c r="C256" s="17" t="s">
        <v>41</v>
      </c>
      <c r="D256" s="17" t="s">
        <v>26</v>
      </c>
      <c r="E256" s="18" t="n">
        <v>165.15</v>
      </c>
      <c r="F256" s="19" t="n">
        <v>55.8607021517554</v>
      </c>
      <c r="G256" s="19" t="n">
        <v>48.4449425609415</v>
      </c>
      <c r="H256" s="19" t="n">
        <v>33.2710978342046</v>
      </c>
      <c r="I256" s="20" t="n">
        <v>1955</v>
      </c>
      <c r="J256" s="19" t="n">
        <v>29.8140770252324</v>
      </c>
      <c r="K256" s="19" t="n">
        <v>64.5901639344262</v>
      </c>
      <c r="L256" s="19" t="n">
        <v>99.3464052287582</v>
      </c>
      <c r="M256" s="20" t="n">
        <v>1083</v>
      </c>
      <c r="N256" s="19" t="n">
        <v>23.6301369863014</v>
      </c>
      <c r="O256" s="19" t="n">
        <v>8.44757033248082</v>
      </c>
      <c r="P256" s="19" t="n">
        <v>7.03585657370518</v>
      </c>
      <c r="Q256" s="19" t="n">
        <v>25.2173913043478</v>
      </c>
      <c r="R256" s="19" t="n">
        <v>152.493074792244</v>
      </c>
      <c r="S256" s="19" t="n">
        <v>120.958904109589</v>
      </c>
      <c r="T256" s="20" t="n">
        <v>7889</v>
      </c>
      <c r="U256" s="19" t="n">
        <v>40.598823739084</v>
      </c>
      <c r="V256" s="19" t="n">
        <v>5.83120204603581</v>
      </c>
      <c r="W256" s="19" t="n">
        <v>7.10491367861886</v>
      </c>
    </row>
    <row r="257" customFormat="false" ht="11.25" hidden="false" customHeight="false" outlineLevel="0" collapsed="false">
      <c r="A257" s="16" t="n">
        <v>252</v>
      </c>
      <c r="B257" s="17" t="s">
        <v>323</v>
      </c>
      <c r="C257" s="17" t="s">
        <v>77</v>
      </c>
      <c r="D257" s="17" t="s">
        <v>33</v>
      </c>
      <c r="E257" s="18" t="n">
        <v>165.01</v>
      </c>
      <c r="F257" s="19" t="n">
        <v>-3.07213345864663</v>
      </c>
      <c r="G257" s="19" t="n">
        <v>1.27305175490779</v>
      </c>
      <c r="H257" s="19" t="n">
        <v>3.47162378431614</v>
      </c>
      <c r="I257" s="20" t="n">
        <v>6155</v>
      </c>
      <c r="J257" s="19" t="n">
        <v>5.15974713821972</v>
      </c>
      <c r="K257" s="19" t="n">
        <v>1.89763231197773</v>
      </c>
      <c r="L257" s="19" t="n">
        <v>-5.41742137329162</v>
      </c>
      <c r="M257" s="20" t="n">
        <v>17002</v>
      </c>
      <c r="N257" s="19" t="n">
        <v>0.0883028198033875</v>
      </c>
      <c r="O257" s="19" t="n">
        <v>2.68090982940699</v>
      </c>
      <c r="P257" s="19" t="n">
        <v>2.90859388347856</v>
      </c>
      <c r="Q257" s="19" t="n">
        <v>4.48415922014622</v>
      </c>
      <c r="R257" s="19" t="n">
        <v>9.70532878484884</v>
      </c>
      <c r="S257" s="19" t="n">
        <v>10.0217813622182</v>
      </c>
      <c r="T257" s="20" t="n">
        <v>4149</v>
      </c>
      <c r="U257" s="19" t="n">
        <v>47.7038091847633</v>
      </c>
      <c r="V257" s="19" t="n">
        <v>2.81072298943948</v>
      </c>
      <c r="W257" s="19" t="n">
        <v>2.57987356910986</v>
      </c>
    </row>
    <row r="258" customFormat="false" ht="11.25" hidden="false" customHeight="false" outlineLevel="0" collapsed="false">
      <c r="A258" s="16" t="n">
        <v>253</v>
      </c>
      <c r="B258" s="17" t="s">
        <v>324</v>
      </c>
      <c r="C258" s="17" t="s">
        <v>45</v>
      </c>
      <c r="D258" s="17" t="s">
        <v>33</v>
      </c>
      <c r="E258" s="18" t="n">
        <v>164.86</v>
      </c>
      <c r="F258" s="19" t="n">
        <v>1.99839138773743</v>
      </c>
      <c r="G258" s="19" t="n">
        <v>0.272969787207633</v>
      </c>
      <c r="H258" s="19" t="n">
        <v>-0.432392365186229</v>
      </c>
      <c r="I258" s="20" t="n">
        <v>3836</v>
      </c>
      <c r="J258" s="19" t="n">
        <v>-1.00645161290323</v>
      </c>
      <c r="K258" s="19" t="n">
        <v>2.81241708676041</v>
      </c>
      <c r="L258" s="19" t="n">
        <v>4.0298095500966</v>
      </c>
      <c r="M258" s="20" t="n">
        <v>18574</v>
      </c>
      <c r="N258" s="19" t="n">
        <v>-1.42235431482858</v>
      </c>
      <c r="O258" s="19" t="n">
        <v>4.29770594369135</v>
      </c>
      <c r="P258" s="19" t="n">
        <v>4.17109677419355</v>
      </c>
      <c r="Q258" s="19" t="n">
        <v>5.31803962460897</v>
      </c>
      <c r="R258" s="19" t="n">
        <v>8.8758479595133</v>
      </c>
      <c r="S258" s="19" t="n">
        <v>8.57817641439338</v>
      </c>
      <c r="T258" s="20" t="n">
        <v>3609</v>
      </c>
      <c r="U258" s="19" t="n">
        <v>22.8804902962206</v>
      </c>
      <c r="V258" s="19" t="n">
        <v>4.01459854014599</v>
      </c>
      <c r="W258" s="19" t="n">
        <v>3.45806451612903</v>
      </c>
    </row>
    <row r="259" customFormat="false" ht="11.25" hidden="false" customHeight="false" outlineLevel="0" collapsed="false">
      <c r="A259" s="16" t="n">
        <v>254</v>
      </c>
      <c r="B259" s="17" t="s">
        <v>325</v>
      </c>
      <c r="C259" s="17" t="s">
        <v>41</v>
      </c>
      <c r="D259" s="17" t="s">
        <v>26</v>
      </c>
      <c r="E259" s="18" t="n">
        <v>164.56</v>
      </c>
      <c r="F259" s="19" t="n">
        <v>13.8665928591198</v>
      </c>
      <c r="G259" s="19" t="n">
        <v>6.21784506835221</v>
      </c>
      <c r="H259" s="19" t="n">
        <v>-10.4455999473442</v>
      </c>
      <c r="I259" s="20" t="n">
        <v>1274</v>
      </c>
      <c r="J259" s="19" t="n">
        <v>60.655737704918</v>
      </c>
      <c r="K259" s="19" t="n">
        <v>23.90625</v>
      </c>
      <c r="L259" s="19" t="n">
        <v>-20</v>
      </c>
      <c r="M259" s="20" t="n">
        <v>2200</v>
      </c>
      <c r="N259" s="19" t="n">
        <v>0</v>
      </c>
      <c r="O259" s="19" t="n">
        <v>12.9167974882261</v>
      </c>
      <c r="P259" s="19" t="n">
        <v>18.2244640605296</v>
      </c>
      <c r="Q259" s="19" t="n">
        <v>25.5886970172684</v>
      </c>
      <c r="R259" s="19" t="n">
        <v>74.8</v>
      </c>
      <c r="S259" s="19" t="n">
        <v>65.6909090909091</v>
      </c>
      <c r="T259" s="20" t="n">
        <v>4710</v>
      </c>
      <c r="U259" s="19" t="n">
        <v>39.638304180255</v>
      </c>
      <c r="V259" s="19" t="n">
        <v>1.49136577708006</v>
      </c>
      <c r="W259" s="19" t="n">
        <v>2.52206809583859</v>
      </c>
    </row>
    <row r="260" customFormat="false" ht="11.25" hidden="false" customHeight="false" outlineLevel="0" collapsed="false">
      <c r="A260" s="16" t="n">
        <v>255</v>
      </c>
      <c r="B260" s="17" t="s">
        <v>326</v>
      </c>
      <c r="C260" s="17" t="s">
        <v>229</v>
      </c>
      <c r="D260" s="17" t="s">
        <v>26</v>
      </c>
      <c r="E260" s="18" t="n">
        <v>164.46</v>
      </c>
      <c r="F260" s="19" t="n">
        <v>6.59148356990085</v>
      </c>
      <c r="G260" s="19" t="n">
        <v>-6.18387449835828</v>
      </c>
      <c r="H260" s="19" t="n">
        <v>-9.34847315621209</v>
      </c>
      <c r="I260" s="20" t="n">
        <v>22176</v>
      </c>
      <c r="J260" s="19" t="n">
        <v>11.4203888860976</v>
      </c>
      <c r="K260" s="19" t="n">
        <v>9.17718047174987</v>
      </c>
      <c r="L260" s="19" t="n">
        <v>6.12411223658167</v>
      </c>
      <c r="M260" s="20" t="n">
        <v>129000</v>
      </c>
      <c r="N260" s="19" t="n">
        <v>8.40336134453781</v>
      </c>
      <c r="O260" s="19" t="n">
        <v>0.741612554112554</v>
      </c>
      <c r="P260" s="19" t="n">
        <v>0.775209767371753</v>
      </c>
      <c r="Q260" s="19" t="n">
        <v>8.51821789321789</v>
      </c>
      <c r="R260" s="19" t="n">
        <v>1.27488372093023</v>
      </c>
      <c r="S260" s="19" t="n">
        <v>1.29655462184874</v>
      </c>
      <c r="T260" s="20" t="n">
        <v>21502</v>
      </c>
      <c r="U260" s="19" t="n">
        <v>-2.1747042766151</v>
      </c>
      <c r="V260" s="19" t="n">
        <v>8.17099567099567</v>
      </c>
      <c r="W260" s="19" t="n">
        <v>4.86861277194393</v>
      </c>
    </row>
    <row r="261" customFormat="false" ht="11.25" hidden="false" customHeight="false" outlineLevel="0" collapsed="false">
      <c r="A261" s="16" t="n">
        <v>256</v>
      </c>
      <c r="B261" s="17" t="s">
        <v>327</v>
      </c>
      <c r="C261" s="17" t="s">
        <v>56</v>
      </c>
      <c r="D261" s="17" t="s">
        <v>33</v>
      </c>
      <c r="E261" s="18" t="n">
        <v>163.27</v>
      </c>
      <c r="F261" s="19" t="n">
        <v>3.49920760697307</v>
      </c>
      <c r="G261" s="19" t="n">
        <v>-5.5841513047642</v>
      </c>
      <c r="H261" s="19" t="n">
        <v>-11.9055151323421</v>
      </c>
      <c r="I261" s="20" t="n">
        <v>7549</v>
      </c>
      <c r="J261" s="19" t="n">
        <v>6.8960634381195</v>
      </c>
      <c r="K261" s="19" t="n">
        <v>5.68692008380725</v>
      </c>
      <c r="L261" s="19" t="n">
        <v>0.450992182802157</v>
      </c>
      <c r="M261" s="20"/>
      <c r="N261" s="19"/>
      <c r="O261" s="19" t="n">
        <v>2.16280302026759</v>
      </c>
      <c r="P261" s="19" t="n">
        <v>2.23378646275843</v>
      </c>
      <c r="Q261" s="19" t="n">
        <v>12.7566565107961</v>
      </c>
      <c r="R261" s="19"/>
      <c r="S261" s="19" t="n">
        <v>6.88383662070169</v>
      </c>
      <c r="T261" s="20" t="n">
        <v>9900</v>
      </c>
      <c r="U261" s="19" t="n">
        <v>39.4169835234474</v>
      </c>
      <c r="V261" s="19" t="n">
        <v>2.43740892833488</v>
      </c>
      <c r="W261" s="19" t="n">
        <v>2.12404418011895</v>
      </c>
    </row>
    <row r="262" customFormat="false" ht="11.25" hidden="false" customHeight="false" outlineLevel="0" collapsed="false">
      <c r="A262" s="16" t="n">
        <v>257</v>
      </c>
      <c r="B262" s="17" t="s">
        <v>328</v>
      </c>
      <c r="C262" s="17" t="s">
        <v>56</v>
      </c>
      <c r="D262" s="17" t="s">
        <v>26</v>
      </c>
      <c r="E262" s="18" t="n">
        <v>162.94</v>
      </c>
      <c r="F262" s="19" t="n">
        <v>2.07354507298128</v>
      </c>
      <c r="G262" s="19" t="n">
        <v>18.6487290025271</v>
      </c>
      <c r="H262" s="19" t="n">
        <v>-5.81069728367405</v>
      </c>
      <c r="I262" s="20" t="n">
        <v>5153</v>
      </c>
      <c r="J262" s="19" t="n">
        <v>10.7695614789338</v>
      </c>
      <c r="K262" s="19" t="n">
        <v>24.3517775995723</v>
      </c>
      <c r="L262" s="19" t="n">
        <v>5.4694107696645</v>
      </c>
      <c r="M262" s="20" t="n">
        <v>31650</v>
      </c>
      <c r="N262" s="19" t="n">
        <v>12.6334519572954</v>
      </c>
      <c r="O262" s="19" t="n">
        <v>3.16204152920629</v>
      </c>
      <c r="P262" s="19" t="n">
        <v>3.43142734307825</v>
      </c>
      <c r="Q262" s="19" t="n">
        <v>12.419949543955</v>
      </c>
      <c r="R262" s="19" t="n">
        <v>5.14818325434439</v>
      </c>
      <c r="S262" s="19" t="n">
        <v>5.68078291814947</v>
      </c>
      <c r="T262" s="20" t="n">
        <v>8197</v>
      </c>
      <c r="U262" s="19" t="n">
        <v>15.6135401974612</v>
      </c>
      <c r="V262" s="19" t="n">
        <v>2.50339607995343</v>
      </c>
      <c r="W262" s="19" t="n">
        <v>1.95614789337919</v>
      </c>
    </row>
    <row r="263" customFormat="false" ht="11.25" hidden="false" customHeight="false" outlineLevel="0" collapsed="false">
      <c r="A263" s="16" t="n">
        <v>258</v>
      </c>
      <c r="B263" s="17" t="s">
        <v>329</v>
      </c>
      <c r="C263" s="17" t="s">
        <v>53</v>
      </c>
      <c r="D263" s="17" t="s">
        <v>330</v>
      </c>
      <c r="E263" s="18" t="n">
        <v>162.91</v>
      </c>
      <c r="F263" s="19" t="n">
        <v>293.122586872587</v>
      </c>
      <c r="G263" s="19" t="n">
        <v>-24.1303551812523</v>
      </c>
      <c r="H263" s="19" t="n">
        <v>59.0101892285298</v>
      </c>
      <c r="I263" s="20" t="n">
        <v>11322</v>
      </c>
      <c r="J263" s="19" t="n">
        <v>359.124087591241</v>
      </c>
      <c r="K263" s="19" t="n">
        <v>-2.68350434096291</v>
      </c>
      <c r="L263" s="19" t="n">
        <v>14.5569620253165</v>
      </c>
      <c r="M263" s="20"/>
      <c r="N263" s="19"/>
      <c r="O263" s="19" t="n">
        <v>1.43888005652712</v>
      </c>
      <c r="P263" s="19" t="n">
        <v>1.68045417680454</v>
      </c>
      <c r="Q263" s="19" t="n">
        <v>0.750750750750751</v>
      </c>
      <c r="R263" s="19"/>
      <c r="S263" s="19" t="n">
        <v>4.28010741582318</v>
      </c>
      <c r="T263" s="20" t="n">
        <v>2375</v>
      </c>
      <c r="U263" s="19" t="n">
        <v>-17.8484953303355</v>
      </c>
      <c r="V263" s="19" t="n">
        <v>0.556438791732909</v>
      </c>
      <c r="W263" s="19" t="n">
        <v>0.32441200324412</v>
      </c>
    </row>
    <row r="264" customFormat="false" ht="11.25" hidden="false" customHeight="false" outlineLevel="0" collapsed="false">
      <c r="A264" s="16" t="n">
        <v>259</v>
      </c>
      <c r="B264" s="17" t="s">
        <v>331</v>
      </c>
      <c r="C264" s="17" t="s">
        <v>298</v>
      </c>
      <c r="D264" s="17" t="s">
        <v>33</v>
      </c>
      <c r="E264" s="18" t="n">
        <v>159.86</v>
      </c>
      <c r="F264" s="19" t="n">
        <v>4.48366013071897</v>
      </c>
      <c r="G264" s="19" t="n">
        <v>5.18355561666437</v>
      </c>
      <c r="H264" s="19" t="n">
        <v>5.78909090909092</v>
      </c>
      <c r="I264" s="20" t="n">
        <v>10153</v>
      </c>
      <c r="J264" s="19" t="n">
        <v>8.96115046147241</v>
      </c>
      <c r="K264" s="19" t="n">
        <v>3.64849833147942</v>
      </c>
      <c r="L264" s="19" t="n">
        <v>-3.43716433941997</v>
      </c>
      <c r="M264" s="20" t="n">
        <v>32724</v>
      </c>
      <c r="N264" s="19" t="n">
        <v>1.69681148610852</v>
      </c>
      <c r="O264" s="19" t="n">
        <v>1.57450999704521</v>
      </c>
      <c r="P264" s="19" t="n">
        <v>1.64198325820992</v>
      </c>
      <c r="Q264" s="19" t="n">
        <v>5.68304934502118</v>
      </c>
      <c r="R264" s="19" t="n">
        <v>4.88509962107322</v>
      </c>
      <c r="S264" s="19" t="n">
        <v>4.75480141711729</v>
      </c>
      <c r="T264" s="20" t="n">
        <v>6751</v>
      </c>
      <c r="U264" s="19" t="n">
        <v>14.2301184433164</v>
      </c>
      <c r="V264" s="19" t="n">
        <v>5.78154240126071</v>
      </c>
      <c r="W264" s="19" t="n">
        <v>5.88109036273879</v>
      </c>
    </row>
    <row r="265" customFormat="false" ht="11.25" hidden="false" customHeight="false" outlineLevel="0" collapsed="false">
      <c r="A265" s="16" t="n">
        <v>260</v>
      </c>
      <c r="B265" s="17" t="s">
        <v>332</v>
      </c>
      <c r="C265" s="17" t="s">
        <v>89</v>
      </c>
      <c r="D265" s="17" t="s">
        <v>37</v>
      </c>
      <c r="E265" s="18" t="n">
        <v>159.64</v>
      </c>
      <c r="F265" s="19" t="n">
        <v>10.7534341612321</v>
      </c>
      <c r="G265" s="19" t="n">
        <v>119.491396375818</v>
      </c>
      <c r="H265" s="19"/>
      <c r="I265" s="20" t="n">
        <v>6246</v>
      </c>
      <c r="J265" s="19" t="n">
        <v>-15.5375253549696</v>
      </c>
      <c r="K265" s="19" t="n">
        <v>27.8305963699222</v>
      </c>
      <c r="L265" s="19" t="n">
        <v>26.9475532148343</v>
      </c>
      <c r="M265" s="20"/>
      <c r="N265" s="19"/>
      <c r="O265" s="19" t="n">
        <v>2.55587576048671</v>
      </c>
      <c r="P265" s="19" t="n">
        <v>1.94915483434753</v>
      </c>
      <c r="Q265" s="19" t="n">
        <v>7.31668267691323</v>
      </c>
      <c r="R265" s="19"/>
      <c r="S265" s="19"/>
      <c r="T265" s="20" t="n">
        <v>2232</v>
      </c>
      <c r="U265" s="19" t="n">
        <v>-5.46378653113088</v>
      </c>
      <c r="V265" s="19" t="n">
        <v>6.06788344540506</v>
      </c>
      <c r="W265" s="19" t="n">
        <v>6.30155510480054</v>
      </c>
    </row>
    <row r="266" customFormat="false" ht="11.25" hidden="false" customHeight="false" outlineLevel="0" collapsed="false">
      <c r="A266" s="16" t="n">
        <v>261</v>
      </c>
      <c r="B266" s="17" t="s">
        <v>333</v>
      </c>
      <c r="C266" s="17" t="s">
        <v>158</v>
      </c>
      <c r="D266" s="17" t="s">
        <v>26</v>
      </c>
      <c r="E266" s="18" t="n">
        <v>159.55</v>
      </c>
      <c r="F266" s="19" t="n">
        <v>6.5086782376502</v>
      </c>
      <c r="G266" s="19" t="n">
        <v>1.96719079708667</v>
      </c>
      <c r="H266" s="19" t="n">
        <v>4.71133285816108</v>
      </c>
      <c r="I266" s="20" t="n">
        <v>6091</v>
      </c>
      <c r="J266" s="19" t="n">
        <v>17.723231542327</v>
      </c>
      <c r="K266" s="19" t="n">
        <v>15.3108981502117</v>
      </c>
      <c r="L266" s="19" t="n">
        <v>5.42763157894737</v>
      </c>
      <c r="M266" s="20" t="n">
        <v>29100</v>
      </c>
      <c r="N266" s="19" t="n">
        <v>8.17843866171004</v>
      </c>
      <c r="O266" s="19" t="n">
        <v>2.61943851584305</v>
      </c>
      <c r="P266" s="19" t="n">
        <v>2.89524545805953</v>
      </c>
      <c r="Q266" s="19" t="n">
        <v>18.6504679034641</v>
      </c>
      <c r="R266" s="19" t="n">
        <v>5.48281786941581</v>
      </c>
      <c r="S266" s="19" t="n">
        <v>5.56877323420074</v>
      </c>
      <c r="T266" s="20" t="n">
        <v>21701</v>
      </c>
      <c r="U266" s="19" t="n">
        <v>28.3323477232407</v>
      </c>
      <c r="V266" s="19" t="n">
        <v>6.64915449023149</v>
      </c>
      <c r="W266" s="19" t="n">
        <v>5.70158484731349</v>
      </c>
    </row>
    <row r="267" customFormat="false" ht="11.25" hidden="false" customHeight="false" outlineLevel="0" collapsed="false">
      <c r="A267" s="16" t="n">
        <v>262</v>
      </c>
      <c r="B267" s="17" t="s">
        <v>334</v>
      </c>
      <c r="C267" s="17" t="s">
        <v>45</v>
      </c>
      <c r="D267" s="17" t="s">
        <v>33</v>
      </c>
      <c r="E267" s="18" t="n">
        <v>157.34</v>
      </c>
      <c r="F267" s="19" t="n">
        <v>10.6936822850711</v>
      </c>
      <c r="G267" s="19" t="n">
        <v>35.720423947293</v>
      </c>
      <c r="H267" s="19" t="n">
        <v>-6.85699039487726</v>
      </c>
      <c r="I267" s="20" t="n">
        <v>1282</v>
      </c>
      <c r="J267" s="19" t="n">
        <v>3.38709677419355</v>
      </c>
      <c r="K267" s="19" t="n">
        <v>11.5107913669065</v>
      </c>
      <c r="L267" s="19" t="n">
        <v>1.73833485818846</v>
      </c>
      <c r="M267" s="20"/>
      <c r="N267" s="19"/>
      <c r="O267" s="19" t="n">
        <v>12.2730109204368</v>
      </c>
      <c r="P267" s="19" t="n">
        <v>11.4629032258065</v>
      </c>
      <c r="Q267" s="19" t="n">
        <v>8.42433697347894</v>
      </c>
      <c r="R267" s="19"/>
      <c r="S267" s="19"/>
      <c r="T267" s="20"/>
      <c r="U267" s="19"/>
      <c r="V267" s="19" t="n">
        <v>1.24804992199688</v>
      </c>
      <c r="W267" s="19" t="n">
        <v>1.12903225806452</v>
      </c>
    </row>
    <row r="268" customFormat="false" ht="11.25" hidden="false" customHeight="false" outlineLevel="0" collapsed="false">
      <c r="A268" s="16" t="n">
        <v>263</v>
      </c>
      <c r="B268" s="17" t="s">
        <v>335</v>
      </c>
      <c r="C268" s="17" t="s">
        <v>53</v>
      </c>
      <c r="D268" s="17" t="s">
        <v>172</v>
      </c>
      <c r="E268" s="18" t="n">
        <v>157.16</v>
      </c>
      <c r="F268" s="19" t="n">
        <v>82.9569266589057</v>
      </c>
      <c r="G268" s="19" t="n">
        <v>44.2727578098757</v>
      </c>
      <c r="H268" s="19" t="n">
        <v>25.0840336134454</v>
      </c>
      <c r="I268" s="20" t="n">
        <v>9237</v>
      </c>
      <c r="J268" s="19" t="n">
        <v>43.1205453982027</v>
      </c>
      <c r="K268" s="19" t="n">
        <v>27.6503164556962</v>
      </c>
      <c r="L268" s="19" t="n">
        <v>70.7531239446133</v>
      </c>
      <c r="M268" s="20"/>
      <c r="N268" s="19"/>
      <c r="O268" s="19" t="n">
        <v>1.70141820937534</v>
      </c>
      <c r="P268" s="19" t="n">
        <v>1.33095754570809</v>
      </c>
      <c r="Q268" s="19" t="n">
        <v>5.90018404243802</v>
      </c>
      <c r="R268" s="19"/>
      <c r="S268" s="19"/>
      <c r="T268" s="20" t="n">
        <v>5813</v>
      </c>
      <c r="U268" s="19" t="n">
        <v>-13.7409111144087</v>
      </c>
      <c r="V268" s="19" t="n">
        <v>5.34805672837501</v>
      </c>
      <c r="W268" s="19" t="n">
        <v>1.0691044313604</v>
      </c>
    </row>
    <row r="269" customFormat="false" ht="11.25" hidden="false" customHeight="false" outlineLevel="0" collapsed="false">
      <c r="A269" s="16" t="n">
        <v>264</v>
      </c>
      <c r="B269" s="17" t="s">
        <v>336</v>
      </c>
      <c r="C269" s="17" t="s">
        <v>298</v>
      </c>
      <c r="D269" s="17" t="s">
        <v>26</v>
      </c>
      <c r="E269" s="18" t="n">
        <v>156.95</v>
      </c>
      <c r="F269" s="19" t="n">
        <v>11.0600056609114</v>
      </c>
      <c r="G269" s="19" t="n">
        <v>6.37561159202107</v>
      </c>
      <c r="H269" s="19" t="n">
        <v>2.09021747483287</v>
      </c>
      <c r="I269" s="20" t="n">
        <v>1620</v>
      </c>
      <c r="J269" s="19" t="n">
        <v>11.878453038674</v>
      </c>
      <c r="K269" s="19" t="n">
        <v>17.7235772357724</v>
      </c>
      <c r="L269" s="19" t="n">
        <v>-13.196894848271</v>
      </c>
      <c r="M269" s="20" t="n">
        <v>7652</v>
      </c>
      <c r="N269" s="19" t="n">
        <v>1.51233749005042</v>
      </c>
      <c r="O269" s="19" t="n">
        <v>9.68827160493827</v>
      </c>
      <c r="P269" s="19" t="n">
        <v>9.75966850828729</v>
      </c>
      <c r="Q269" s="19" t="n">
        <v>15.4320987654321</v>
      </c>
      <c r="R269" s="19" t="n">
        <v>20.5109775222164</v>
      </c>
      <c r="S269" s="19" t="n">
        <v>18.7476784292916</v>
      </c>
      <c r="T269" s="20"/>
      <c r="U269" s="19"/>
      <c r="V269" s="19" t="n">
        <v>3.95061728395062</v>
      </c>
      <c r="W269" s="19" t="n">
        <v>1.79558011049724</v>
      </c>
    </row>
    <row r="270" customFormat="false" ht="11.25" hidden="false" customHeight="false" outlineLevel="0" collapsed="false">
      <c r="A270" s="16" t="n">
        <v>265</v>
      </c>
      <c r="B270" s="17" t="s">
        <v>337</v>
      </c>
      <c r="C270" s="17" t="s">
        <v>31</v>
      </c>
      <c r="D270" s="17" t="s">
        <v>26</v>
      </c>
      <c r="E270" s="18" t="n">
        <v>154.5</v>
      </c>
      <c r="F270" s="19" t="n">
        <v>24.3560849967804</v>
      </c>
      <c r="G270" s="19" t="n">
        <v>4.01004604437003</v>
      </c>
      <c r="H270" s="19" t="n">
        <v>6.12117981520968</v>
      </c>
      <c r="I270" s="20" t="n">
        <v>1017</v>
      </c>
      <c r="J270" s="19" t="n">
        <v>11.0262008733624</v>
      </c>
      <c r="K270" s="19" t="n">
        <v>6.75990675990676</v>
      </c>
      <c r="L270" s="19" t="n">
        <v>8.33333333333333</v>
      </c>
      <c r="M270" s="20" t="n">
        <v>3878</v>
      </c>
      <c r="N270" s="19" t="n">
        <v>15.6576200417537</v>
      </c>
      <c r="O270" s="19" t="n">
        <v>15.1917404129794</v>
      </c>
      <c r="P270" s="19" t="n">
        <v>13.5633187772926</v>
      </c>
      <c r="Q270" s="19" t="n">
        <v>17.5024582104228</v>
      </c>
      <c r="R270" s="19" t="n">
        <v>39.8401237751418</v>
      </c>
      <c r="S270" s="19" t="n">
        <v>37.0533850283328</v>
      </c>
      <c r="T270" s="20" t="n">
        <v>3672</v>
      </c>
      <c r="U270" s="19" t="n">
        <v>19.4146341463415</v>
      </c>
      <c r="V270" s="19" t="n">
        <v>1.76991150442478</v>
      </c>
      <c r="W270" s="19" t="n">
        <v>0.982532751091703</v>
      </c>
    </row>
    <row r="271" customFormat="false" ht="11.25" hidden="false" customHeight="false" outlineLevel="0" collapsed="false">
      <c r="A271" s="16" t="n">
        <v>266</v>
      </c>
      <c r="B271" s="17" t="s">
        <v>338</v>
      </c>
      <c r="C271" s="17" t="s">
        <v>45</v>
      </c>
      <c r="D271" s="17" t="s">
        <v>26</v>
      </c>
      <c r="E271" s="18" t="n">
        <v>154.29</v>
      </c>
      <c r="F271" s="19" t="n">
        <v>6.43625827814569</v>
      </c>
      <c r="G271" s="19" t="n">
        <v>2.17084860445447</v>
      </c>
      <c r="H271" s="19" t="n">
        <v>4.93306708083721</v>
      </c>
      <c r="I271" s="20" t="n">
        <v>4390</v>
      </c>
      <c r="J271" s="19" t="n">
        <v>1.47942672214516</v>
      </c>
      <c r="K271" s="19" t="n">
        <v>2.87752675386446</v>
      </c>
      <c r="L271" s="19" t="n">
        <v>1.54552040569911</v>
      </c>
      <c r="M271" s="20" t="n">
        <v>26000</v>
      </c>
      <c r="N271" s="19" t="n">
        <v>4</v>
      </c>
      <c r="O271" s="19" t="n">
        <v>3.51457858769932</v>
      </c>
      <c r="P271" s="19" t="n">
        <v>3.35090152565881</v>
      </c>
      <c r="Q271" s="19" t="n">
        <v>13.4168564920273</v>
      </c>
      <c r="R271" s="19" t="n">
        <v>5.93423076923077</v>
      </c>
      <c r="S271" s="19" t="n">
        <v>5.7984</v>
      </c>
      <c r="T271" s="20" t="n">
        <v>5765</v>
      </c>
      <c r="U271" s="19" t="n">
        <v>-5.41427399507793</v>
      </c>
      <c r="V271" s="19" t="n">
        <v>2.64236902050114</v>
      </c>
      <c r="W271" s="19" t="n">
        <v>2.82015718908923</v>
      </c>
    </row>
    <row r="272" customFormat="false" ht="11.25" hidden="false" customHeight="false" outlineLevel="0" collapsed="false">
      <c r="A272" s="16" t="n">
        <v>267</v>
      </c>
      <c r="B272" s="17" t="s">
        <v>339</v>
      </c>
      <c r="C272" s="17" t="s">
        <v>96</v>
      </c>
      <c r="D272" s="17" t="s">
        <v>26</v>
      </c>
      <c r="E272" s="18" t="n">
        <v>153.44</v>
      </c>
      <c r="F272" s="19" t="n">
        <v>21.5558900419868</v>
      </c>
      <c r="G272" s="19" t="n">
        <v>17.5216460292338</v>
      </c>
      <c r="H272" s="19" t="n">
        <v>19.079822616408</v>
      </c>
      <c r="I272" s="20" t="n">
        <v>8628</v>
      </c>
      <c r="J272" s="19" t="n">
        <v>5.86503067484663</v>
      </c>
      <c r="K272" s="19" t="n">
        <v>9.10307898259706</v>
      </c>
      <c r="L272" s="19" t="n">
        <v>6.10795454545454</v>
      </c>
      <c r="M272" s="20" t="n">
        <v>25600</v>
      </c>
      <c r="N272" s="19" t="n">
        <v>2.4</v>
      </c>
      <c r="O272" s="19" t="n">
        <v>1.77839592025962</v>
      </c>
      <c r="P272" s="19" t="n">
        <v>1.54883435582822</v>
      </c>
      <c r="Q272" s="19" t="n">
        <v>16.9564209550301</v>
      </c>
      <c r="R272" s="19" t="n">
        <v>5.99375</v>
      </c>
      <c r="S272" s="19" t="n">
        <v>5.0492</v>
      </c>
      <c r="T272" s="20" t="n">
        <v>16098</v>
      </c>
      <c r="U272" s="19" t="n">
        <v>1.45585176781999</v>
      </c>
      <c r="V272" s="19" t="n">
        <v>3.67408437644877</v>
      </c>
      <c r="W272" s="19" t="n">
        <v>2.89570552147239</v>
      </c>
    </row>
    <row r="273" customFormat="false" ht="11.25" hidden="false" customHeight="false" outlineLevel="0" collapsed="false">
      <c r="A273" s="16" t="n">
        <v>268</v>
      </c>
      <c r="B273" s="17" t="s">
        <v>340</v>
      </c>
      <c r="C273" s="17" t="s">
        <v>213</v>
      </c>
      <c r="D273" s="17" t="s">
        <v>26</v>
      </c>
      <c r="E273" s="18" t="n">
        <v>152.43</v>
      </c>
      <c r="F273" s="19" t="n">
        <v>2.64646464646465</v>
      </c>
      <c r="G273" s="19" t="n">
        <v>9.97556098644745</v>
      </c>
      <c r="H273" s="19" t="n">
        <v>10.5896805896806</v>
      </c>
      <c r="I273" s="20" t="n">
        <v>1690</v>
      </c>
      <c r="J273" s="19" t="n">
        <v>-1.97215777262181</v>
      </c>
      <c r="K273" s="19" t="n">
        <v>6.94789081885856</v>
      </c>
      <c r="L273" s="19" t="n">
        <v>5.08474576271187</v>
      </c>
      <c r="M273" s="20" t="n">
        <v>5160</v>
      </c>
      <c r="N273" s="19" t="n">
        <v>-0.997697620874904</v>
      </c>
      <c r="O273" s="19" t="n">
        <v>9.01952662721894</v>
      </c>
      <c r="P273" s="19" t="n">
        <v>8.61368909512761</v>
      </c>
      <c r="Q273" s="19" t="n">
        <v>13.5502958579882</v>
      </c>
      <c r="R273" s="19" t="n">
        <v>29.5406976744186</v>
      </c>
      <c r="S273" s="19" t="n">
        <v>28.4919416730622</v>
      </c>
      <c r="T273" s="20" t="n">
        <v>2881</v>
      </c>
      <c r="U273" s="19" t="n">
        <v>-2.5701724721001</v>
      </c>
      <c r="V273" s="19" t="n">
        <v>4.67455621301775</v>
      </c>
      <c r="W273" s="19" t="n">
        <v>3.48027842227378</v>
      </c>
    </row>
    <row r="274" customFormat="false" ht="11.25" hidden="false" customHeight="false" outlineLevel="0" collapsed="false">
      <c r="A274" s="16" t="n">
        <v>269</v>
      </c>
      <c r="B274" s="17" t="s">
        <v>341</v>
      </c>
      <c r="C274" s="17" t="s">
        <v>342</v>
      </c>
      <c r="D274" s="17" t="s">
        <v>33</v>
      </c>
      <c r="E274" s="18" t="n">
        <v>152.32</v>
      </c>
      <c r="F274" s="19" t="n">
        <v>-5.56726596404217</v>
      </c>
      <c r="G274" s="19" t="n">
        <v>1.8179522787527</v>
      </c>
      <c r="H274" s="19" t="n">
        <v>-12.0865704772475</v>
      </c>
      <c r="I274" s="20" t="n">
        <v>7822</v>
      </c>
      <c r="J274" s="19" t="n">
        <v>3.97447826664894</v>
      </c>
      <c r="K274" s="19" t="n">
        <v>2.77322404371585</v>
      </c>
      <c r="L274" s="19" t="n">
        <v>-5.83997941857474</v>
      </c>
      <c r="M274" s="20"/>
      <c r="N274" s="19"/>
      <c r="O274" s="19" t="n">
        <v>1.9473280490923</v>
      </c>
      <c r="P274" s="19" t="n">
        <v>2.14409145287784</v>
      </c>
      <c r="Q274" s="19" t="n">
        <v>-0.741498338020967</v>
      </c>
      <c r="R274" s="19"/>
      <c r="S274" s="19" t="n">
        <v>7.08450456781448</v>
      </c>
      <c r="T274" s="20" t="n">
        <v>3082</v>
      </c>
      <c r="U274" s="19" t="n">
        <v>72.3713646532439</v>
      </c>
      <c r="V274" s="19" t="n">
        <v>2.92763998977244</v>
      </c>
      <c r="W274" s="19" t="n">
        <v>0</v>
      </c>
    </row>
    <row r="275" customFormat="false" ht="11.25" hidden="false" customHeight="false" outlineLevel="0" collapsed="false">
      <c r="A275" s="16" t="n">
        <v>270</v>
      </c>
      <c r="B275" s="17" t="s">
        <v>343</v>
      </c>
      <c r="C275" s="17" t="s">
        <v>41</v>
      </c>
      <c r="D275" s="17" t="s">
        <v>172</v>
      </c>
      <c r="E275" s="18" t="n">
        <v>150.85</v>
      </c>
      <c r="F275" s="19" t="n">
        <v>22.822015958313</v>
      </c>
      <c r="G275" s="19" t="n">
        <v>-1.79114025267872</v>
      </c>
      <c r="H275" s="19" t="n">
        <v>-17.642410273296</v>
      </c>
      <c r="I275" s="20" t="n">
        <v>738</v>
      </c>
      <c r="J275" s="19" t="n">
        <v>-9.66952264381885</v>
      </c>
      <c r="K275" s="19" t="n">
        <v>5.14800514800515</v>
      </c>
      <c r="L275" s="19" t="n">
        <v>-9.65116279069768</v>
      </c>
      <c r="M275" s="20" t="n">
        <v>4497</v>
      </c>
      <c r="N275" s="19" t="n">
        <v>15.101100588687</v>
      </c>
      <c r="O275" s="19" t="n">
        <v>20.440379403794</v>
      </c>
      <c r="P275" s="19" t="n">
        <v>15.0330477356181</v>
      </c>
      <c r="Q275" s="19" t="n">
        <v>-4.87804878048781</v>
      </c>
      <c r="R275" s="19" t="n">
        <v>33.5445852790749</v>
      </c>
      <c r="S275" s="19" t="n">
        <v>31.4358843102124</v>
      </c>
      <c r="T275" s="20" t="n">
        <v>928</v>
      </c>
      <c r="U275" s="19" t="n">
        <v>-31.5634218289086</v>
      </c>
      <c r="V275" s="19" t="n">
        <v>83.739837398374</v>
      </c>
      <c r="W275" s="19" t="n">
        <v>14.3206854345165</v>
      </c>
    </row>
    <row r="276" customFormat="false" ht="11.25" hidden="false" customHeight="false" outlineLevel="0" collapsed="false">
      <c r="A276" s="16" t="n">
        <v>271</v>
      </c>
      <c r="B276" s="17" t="s">
        <v>344</v>
      </c>
      <c r="C276" s="17" t="s">
        <v>56</v>
      </c>
      <c r="D276" s="17" t="s">
        <v>26</v>
      </c>
      <c r="E276" s="18" t="n">
        <v>150.56</v>
      </c>
      <c r="F276" s="19" t="n">
        <v>13.8708213583422</v>
      </c>
      <c r="G276" s="19" t="n">
        <v>28.4811971625693</v>
      </c>
      <c r="H276" s="19" t="n">
        <v>6.30100196260717</v>
      </c>
      <c r="I276" s="20" t="n">
        <v>6296</v>
      </c>
      <c r="J276" s="19" t="n">
        <v>9.80118590861527</v>
      </c>
      <c r="K276" s="19" t="n">
        <v>20.20964360587</v>
      </c>
      <c r="L276" s="19" t="n">
        <v>12.8726928537624</v>
      </c>
      <c r="M276" s="20" t="n">
        <v>40900</v>
      </c>
      <c r="N276" s="19" t="n">
        <v>-7.04545454545454</v>
      </c>
      <c r="O276" s="19" t="n">
        <v>2.39135959339263</v>
      </c>
      <c r="P276" s="19" t="n">
        <v>2.30589466341123</v>
      </c>
      <c r="Q276" s="19" t="n">
        <v>6.5438373570521</v>
      </c>
      <c r="R276" s="19" t="n">
        <v>3.68117359413203</v>
      </c>
      <c r="S276" s="19" t="n">
        <v>3.005</v>
      </c>
      <c r="T276" s="20" t="n">
        <v>7941</v>
      </c>
      <c r="U276" s="19" t="n">
        <v>-6.44439208294062</v>
      </c>
      <c r="V276" s="19" t="n">
        <v>2.41423125794155</v>
      </c>
      <c r="W276" s="19" t="n">
        <v>2.44157656086502</v>
      </c>
    </row>
    <row r="277" customFormat="false" ht="11.25" hidden="false" customHeight="false" outlineLevel="0" collapsed="false">
      <c r="A277" s="16" t="n">
        <v>272</v>
      </c>
      <c r="B277" s="17" t="s">
        <v>345</v>
      </c>
      <c r="C277" s="17" t="s">
        <v>31</v>
      </c>
      <c r="D277" s="17" t="s">
        <v>26</v>
      </c>
      <c r="E277" s="18" t="n">
        <v>149.5</v>
      </c>
      <c r="F277" s="19" t="n">
        <v>2.10353776806449</v>
      </c>
      <c r="G277" s="19" t="n">
        <v>-6.4408945686901</v>
      </c>
      <c r="H277" s="19" t="n">
        <v>24.0586603250099</v>
      </c>
      <c r="I277" s="20" t="n">
        <v>837</v>
      </c>
      <c r="J277" s="19" t="n">
        <v>8.41968911917099</v>
      </c>
      <c r="K277" s="19" t="n">
        <v>-2.77078085642317</v>
      </c>
      <c r="L277" s="19" t="n">
        <v>-10.1809954751131</v>
      </c>
      <c r="M277" s="20" t="n">
        <v>3290</v>
      </c>
      <c r="N277" s="19" t="n">
        <v>11.5254237288136</v>
      </c>
      <c r="O277" s="19" t="n">
        <v>17.8614097968937</v>
      </c>
      <c r="P277" s="19" t="n">
        <v>18.9663212435233</v>
      </c>
      <c r="Q277" s="19" t="n">
        <v>16.0095579450418</v>
      </c>
      <c r="R277" s="19" t="n">
        <v>45.4407294832827</v>
      </c>
      <c r="S277" s="19" t="n">
        <v>49.6338983050847</v>
      </c>
      <c r="T277" s="20" t="n">
        <v>2810</v>
      </c>
      <c r="U277" s="19" t="n">
        <v>-30.992141453831</v>
      </c>
      <c r="V277" s="19" t="n">
        <v>2.9868578255675</v>
      </c>
      <c r="W277" s="19" t="n">
        <v>2.84974093264249</v>
      </c>
    </row>
    <row r="278" customFormat="false" ht="11.25" hidden="false" customHeight="false" outlineLevel="0" collapsed="false">
      <c r="A278" s="16" t="n">
        <v>273</v>
      </c>
      <c r="B278" s="17" t="s">
        <v>346</v>
      </c>
      <c r="C278" s="17" t="s">
        <v>99</v>
      </c>
      <c r="D278" s="17" t="s">
        <v>26</v>
      </c>
      <c r="E278" s="18" t="n">
        <v>148.78</v>
      </c>
      <c r="F278" s="19" t="n">
        <v>5.27879988678177</v>
      </c>
      <c r="G278" s="19" t="n">
        <v>57.5649459248523</v>
      </c>
      <c r="H278" s="19" t="n">
        <v>31.1065633679287</v>
      </c>
      <c r="I278" s="20" t="n">
        <v>2786</v>
      </c>
      <c r="J278" s="19" t="n">
        <v>10.2493074792244</v>
      </c>
      <c r="K278" s="19" t="n">
        <v>56.7617866004963</v>
      </c>
      <c r="L278" s="19" t="n">
        <v>38.6070507308685</v>
      </c>
      <c r="M278" s="20" t="n">
        <v>6700</v>
      </c>
      <c r="N278" s="19" t="n">
        <v>1.51515151515151</v>
      </c>
      <c r="O278" s="19" t="n">
        <v>5.3402727925341</v>
      </c>
      <c r="P278" s="19" t="n">
        <v>5.59240205777602</v>
      </c>
      <c r="Q278" s="19" t="n">
        <v>32.0890165111271</v>
      </c>
      <c r="R278" s="19" t="n">
        <v>22.2059701492537</v>
      </c>
      <c r="S278" s="19" t="n">
        <v>21.4121212121212</v>
      </c>
      <c r="T278" s="20" t="n">
        <v>13534</v>
      </c>
      <c r="U278" s="19" t="n">
        <v>-19.6079596079596</v>
      </c>
      <c r="V278" s="19" t="n">
        <v>7.75305096913137</v>
      </c>
      <c r="W278" s="19" t="n">
        <v>8.07281361297982</v>
      </c>
    </row>
    <row r="279" customFormat="false" ht="11.25" hidden="false" customHeight="false" outlineLevel="0" collapsed="false">
      <c r="A279" s="16" t="n">
        <v>274</v>
      </c>
      <c r="B279" s="17" t="s">
        <v>347</v>
      </c>
      <c r="C279" s="17" t="s">
        <v>71</v>
      </c>
      <c r="D279" s="17" t="s">
        <v>81</v>
      </c>
      <c r="E279" s="18" t="n">
        <v>148.35</v>
      </c>
      <c r="F279" s="19" t="n">
        <v>38.1156316916488</v>
      </c>
      <c r="G279" s="19" t="n">
        <v>-21.2767516857227</v>
      </c>
      <c r="H279" s="19" t="n">
        <v>-33.9433551198257</v>
      </c>
      <c r="I279" s="20" t="n">
        <v>12634</v>
      </c>
      <c r="J279" s="19" t="n">
        <v>9.90865593736407</v>
      </c>
      <c r="K279" s="19" t="n">
        <v>-25.7141010727672</v>
      </c>
      <c r="L279" s="19" t="n">
        <v>-9.90393013100437</v>
      </c>
      <c r="M279" s="20" t="n">
        <v>55922</v>
      </c>
      <c r="N279" s="19" t="n">
        <v>-6.10182013567063</v>
      </c>
      <c r="O279" s="19" t="n">
        <v>1.17421244261517</v>
      </c>
      <c r="P279" s="19" t="n">
        <v>0.934406263592866</v>
      </c>
      <c r="Q279" s="19" t="n">
        <v>2.65157511476967</v>
      </c>
      <c r="R279" s="19" t="n">
        <v>2.65280211723472</v>
      </c>
      <c r="S279" s="19" t="n">
        <v>1.80351266035328</v>
      </c>
      <c r="T279" s="20" t="n">
        <v>4134</v>
      </c>
      <c r="U279" s="19" t="n">
        <v>0.315457413249209</v>
      </c>
      <c r="V279" s="19" t="n">
        <v>2.20832673737534</v>
      </c>
      <c r="W279" s="19" t="n">
        <v>1.93997390169639</v>
      </c>
    </row>
    <row r="280" customFormat="false" ht="11.25" hidden="false" customHeight="false" outlineLevel="0" collapsed="false">
      <c r="A280" s="16" t="n">
        <v>274</v>
      </c>
      <c r="B280" s="17" t="s">
        <v>348</v>
      </c>
      <c r="C280" s="17" t="s">
        <v>25</v>
      </c>
      <c r="D280" s="17" t="s">
        <v>26</v>
      </c>
      <c r="E280" s="18" t="n">
        <v>148.35</v>
      </c>
      <c r="F280" s="19" t="n">
        <v>12.1739130434783</v>
      </c>
      <c r="G280" s="19" t="n">
        <v>-6.58331567422477</v>
      </c>
      <c r="H280" s="19" t="n">
        <v>26.514745308311</v>
      </c>
      <c r="I280" s="20" t="n">
        <v>8321</v>
      </c>
      <c r="J280" s="19" t="n">
        <v>22.1879588839941</v>
      </c>
      <c r="K280" s="19" t="n">
        <v>3.15056043623145</v>
      </c>
      <c r="L280" s="19" t="n">
        <v>13.1642098045938</v>
      </c>
      <c r="M280" s="20" t="n">
        <v>29000</v>
      </c>
      <c r="N280" s="19" t="n">
        <v>-6.45161290322581</v>
      </c>
      <c r="O280" s="19" t="n">
        <v>1.78283860112967</v>
      </c>
      <c r="P280" s="19" t="n">
        <v>1.94199706314244</v>
      </c>
      <c r="Q280" s="19" t="n">
        <v>1.40608099987982</v>
      </c>
      <c r="R280" s="19" t="n">
        <v>5.11551724137931</v>
      </c>
      <c r="S280" s="19" t="n">
        <v>4.26612903225807</v>
      </c>
      <c r="T280" s="20" t="n">
        <v>989</v>
      </c>
      <c r="U280" s="19" t="n">
        <v>-17.1691792294807</v>
      </c>
      <c r="V280" s="19" t="n">
        <v>1.49020550414614</v>
      </c>
      <c r="W280" s="19" t="n">
        <v>1.8942731277533</v>
      </c>
    </row>
    <row r="281" customFormat="false" ht="11.25" hidden="false" customHeight="false" outlineLevel="0" collapsed="false">
      <c r="A281" s="16" t="n">
        <v>276</v>
      </c>
      <c r="B281" s="17" t="s">
        <v>349</v>
      </c>
      <c r="C281" s="17" t="s">
        <v>25</v>
      </c>
      <c r="D281" s="17" t="s">
        <v>26</v>
      </c>
      <c r="E281" s="18" t="n">
        <v>147.51</v>
      </c>
      <c r="F281" s="19" t="n">
        <v>-11.9395856963763</v>
      </c>
      <c r="G281" s="19" t="n">
        <v>15.4843157531885</v>
      </c>
      <c r="H281" s="19" t="n">
        <v>-2.78150134048256</v>
      </c>
      <c r="I281" s="20" t="n">
        <v>14487</v>
      </c>
      <c r="J281" s="19" t="n">
        <v>0.758102656836823</v>
      </c>
      <c r="K281" s="19" t="n">
        <v>7.70844257996854</v>
      </c>
      <c r="L281" s="19" t="n">
        <v>9.16748446189075</v>
      </c>
      <c r="M281" s="20" t="n">
        <v>115000</v>
      </c>
      <c r="N281" s="19" t="n">
        <v>4.54545454545454</v>
      </c>
      <c r="O281" s="19" t="n">
        <v>1.01822323462415</v>
      </c>
      <c r="P281" s="19" t="n">
        <v>1.16504381694255</v>
      </c>
      <c r="Q281" s="19" t="n">
        <v>-5.83281562780424</v>
      </c>
      <c r="R281" s="19" t="n">
        <v>1.28269565217391</v>
      </c>
      <c r="S281" s="19" t="n">
        <v>1.52281818181818</v>
      </c>
      <c r="T281" s="20" t="n">
        <v>1344</v>
      </c>
      <c r="U281" s="19" t="n">
        <v>-41.0784743533538</v>
      </c>
      <c r="V281" s="19" t="n">
        <v>3.32712086698419</v>
      </c>
      <c r="W281" s="19" t="n">
        <v>2.53164556962025</v>
      </c>
    </row>
    <row r="282" customFormat="false" ht="11.25" hidden="false" customHeight="false" outlineLevel="0" collapsed="false">
      <c r="A282" s="16" t="n">
        <v>277</v>
      </c>
      <c r="B282" s="17" t="s">
        <v>350</v>
      </c>
      <c r="C282" s="17" t="s">
        <v>31</v>
      </c>
      <c r="D282" s="17" t="s">
        <v>33</v>
      </c>
      <c r="E282" s="18" t="n">
        <v>147.34</v>
      </c>
      <c r="F282" s="19" t="n">
        <v>29.6208322336588</v>
      </c>
      <c r="G282" s="19" t="n">
        <v>8.40167842838071</v>
      </c>
      <c r="H282" s="19" t="n">
        <v>-14.126607157481</v>
      </c>
      <c r="I282" s="20" t="n">
        <v>3699</v>
      </c>
      <c r="J282" s="19" t="n">
        <v>0.108254397834906</v>
      </c>
      <c r="K282" s="19" t="n">
        <v>2.12824765063571</v>
      </c>
      <c r="L282" s="19" t="n">
        <v>-9.14113510798593</v>
      </c>
      <c r="M282" s="20"/>
      <c r="N282" s="19"/>
      <c r="O282" s="19" t="n">
        <v>3.98323871316572</v>
      </c>
      <c r="P282" s="19" t="n">
        <v>3.07631935047361</v>
      </c>
      <c r="Q282" s="19" t="n">
        <v>21.3571235469046</v>
      </c>
      <c r="R282" s="19"/>
      <c r="S282" s="19" t="n">
        <v>38.0804020100503</v>
      </c>
      <c r="T282" s="20" t="n">
        <v>22666</v>
      </c>
      <c r="U282" s="19" t="n">
        <v>75.3927106708969</v>
      </c>
      <c r="V282" s="19" t="n">
        <v>0.40551500405515</v>
      </c>
      <c r="W282" s="19" t="n">
        <v>0.378890392422192</v>
      </c>
    </row>
    <row r="283" customFormat="false" ht="11.25" hidden="false" customHeight="false" outlineLevel="0" collapsed="false">
      <c r="A283" s="16" t="n">
        <v>278</v>
      </c>
      <c r="B283" s="17" t="s">
        <v>351</v>
      </c>
      <c r="C283" s="17" t="s">
        <v>96</v>
      </c>
      <c r="D283" s="17" t="s">
        <v>26</v>
      </c>
      <c r="E283" s="18" t="n">
        <v>146.66</v>
      </c>
      <c r="F283" s="19" t="n">
        <v>2.97710995646681</v>
      </c>
      <c r="G283" s="19" t="n">
        <v>6.33119307152457</v>
      </c>
      <c r="H283" s="19" t="n">
        <v>6.04069353178687</v>
      </c>
      <c r="I283" s="20" t="n">
        <v>9868</v>
      </c>
      <c r="J283" s="19" t="n">
        <v>3.52496852706672</v>
      </c>
      <c r="K283" s="19" t="n">
        <v>1.57715260017051</v>
      </c>
      <c r="L283" s="19" t="n">
        <v>5.36716820121266</v>
      </c>
      <c r="M283" s="20" t="n">
        <v>28100</v>
      </c>
      <c r="N283" s="19" t="n">
        <v>1.06459502229894</v>
      </c>
      <c r="O283" s="19" t="n">
        <v>1.48621807863802</v>
      </c>
      <c r="P283" s="19" t="n">
        <v>1.49412505245489</v>
      </c>
      <c r="Q283" s="19" t="n">
        <v>16.9233887312525</v>
      </c>
      <c r="R283" s="19" t="n">
        <v>5.21921708185053</v>
      </c>
      <c r="S283" s="19" t="n">
        <v>5.12228456337218</v>
      </c>
      <c r="T283" s="20" t="n">
        <v>15664</v>
      </c>
      <c r="U283" s="19" t="n">
        <v>5.83068711573542</v>
      </c>
      <c r="V283" s="19" t="n">
        <v>3.09079854073774</v>
      </c>
      <c r="W283" s="19" t="n">
        <v>3.68233319345363</v>
      </c>
    </row>
    <row r="284" customFormat="false" ht="11.25" hidden="false" customHeight="false" outlineLevel="0" collapsed="false">
      <c r="A284" s="16" t="n">
        <v>279</v>
      </c>
      <c r="B284" s="17" t="s">
        <v>352</v>
      </c>
      <c r="C284" s="17" t="s">
        <v>31</v>
      </c>
      <c r="D284" s="17" t="s">
        <v>26</v>
      </c>
      <c r="E284" s="18" t="n">
        <v>146.59</v>
      </c>
      <c r="F284" s="19" t="n">
        <v>10.5922293474161</v>
      </c>
      <c r="G284" s="19" t="n">
        <v>7.9397394136808</v>
      </c>
      <c r="H284" s="19" t="n">
        <v>-3.76175548589341</v>
      </c>
      <c r="I284" s="20" t="n">
        <v>694</v>
      </c>
      <c r="J284" s="19" t="n">
        <v>3.89221556886228</v>
      </c>
      <c r="K284" s="19" t="n">
        <v>1.21212121212122</v>
      </c>
      <c r="L284" s="19" t="n">
        <v>-6.25</v>
      </c>
      <c r="M284" s="20" t="n">
        <v>3715</v>
      </c>
      <c r="N284" s="19" t="n">
        <v>4.11995515695067</v>
      </c>
      <c r="O284" s="19" t="n">
        <v>21.1224783861672</v>
      </c>
      <c r="P284" s="19" t="n">
        <v>19.8428143712575</v>
      </c>
      <c r="Q284" s="19" t="n">
        <v>14.8414985590778</v>
      </c>
      <c r="R284" s="19" t="n">
        <v>39.4589502018843</v>
      </c>
      <c r="S284" s="19" t="n">
        <v>37.14966367713</v>
      </c>
      <c r="T284" s="20" t="n">
        <v>1622</v>
      </c>
      <c r="U284" s="19" t="n">
        <v>-0.246002460024597</v>
      </c>
      <c r="V284" s="19" t="n">
        <v>2.01729106628242</v>
      </c>
      <c r="W284" s="19" t="n">
        <v>3.89221556886228</v>
      </c>
    </row>
    <row r="285" customFormat="false" ht="11.25" hidden="false" customHeight="false" outlineLevel="0" collapsed="false">
      <c r="A285" s="16" t="n">
        <v>280</v>
      </c>
      <c r="B285" s="17" t="s">
        <v>353</v>
      </c>
      <c r="C285" s="17" t="s">
        <v>69</v>
      </c>
      <c r="D285" s="17" t="s">
        <v>26</v>
      </c>
      <c r="E285" s="18" t="n">
        <v>145.84</v>
      </c>
      <c r="F285" s="19" t="n">
        <v>40.3657362848893</v>
      </c>
      <c r="G285" s="19" t="n">
        <v>48.1323068149416</v>
      </c>
      <c r="H285" s="19" t="n">
        <v>42.706002034588</v>
      </c>
      <c r="I285" s="20" t="n">
        <v>237</v>
      </c>
      <c r="J285" s="19" t="n">
        <v>192.592592592593</v>
      </c>
      <c r="K285" s="19" t="n">
        <v>42.1052631578947</v>
      </c>
      <c r="L285" s="19" t="n">
        <v>46.1538461538461</v>
      </c>
      <c r="M285" s="20" t="n">
        <v>977</v>
      </c>
      <c r="N285" s="19" t="n">
        <v>48.030303030303</v>
      </c>
      <c r="O285" s="19" t="n">
        <v>61.535864978903</v>
      </c>
      <c r="P285" s="19" t="n">
        <v>128.271604938272</v>
      </c>
      <c r="Q285" s="19" t="n">
        <v>-59.0717299578059</v>
      </c>
      <c r="R285" s="19" t="n">
        <v>149.273285568066</v>
      </c>
      <c r="S285" s="19" t="n">
        <v>157.424242424242</v>
      </c>
      <c r="T285" s="20" t="n">
        <v>1692</v>
      </c>
      <c r="U285" s="19" t="n">
        <v>-28.3961066440965</v>
      </c>
      <c r="V285" s="19" t="n">
        <v>14.7679324894515</v>
      </c>
      <c r="W285" s="19" t="n">
        <v>100</v>
      </c>
    </row>
    <row r="286" customFormat="false" ht="11.25" hidden="false" customHeight="false" outlineLevel="0" collapsed="false">
      <c r="A286" s="16" t="n">
        <v>281</v>
      </c>
      <c r="B286" s="17" t="s">
        <v>354</v>
      </c>
      <c r="C286" s="17" t="s">
        <v>112</v>
      </c>
      <c r="D286" s="17" t="s">
        <v>26</v>
      </c>
      <c r="E286" s="18" t="n">
        <v>145.65</v>
      </c>
      <c r="F286" s="19" t="n">
        <v>6.16663022086159</v>
      </c>
      <c r="G286" s="19" t="n">
        <v>9.89266260813841</v>
      </c>
      <c r="H286" s="19" t="n">
        <v>4.24181696726786</v>
      </c>
      <c r="I286" s="20" t="n">
        <v>4656</v>
      </c>
      <c r="J286" s="19" t="n">
        <v>10.7780157030692</v>
      </c>
      <c r="K286" s="19" t="n">
        <v>8.32474226804123</v>
      </c>
      <c r="L286" s="19" t="n">
        <v>3.79882289994649</v>
      </c>
      <c r="M286" s="20" t="n">
        <v>25319</v>
      </c>
      <c r="N286" s="19" t="n">
        <v>-28.0362675155615</v>
      </c>
      <c r="O286" s="19" t="n">
        <v>3.12822164948454</v>
      </c>
      <c r="P286" s="19" t="n">
        <v>3.26409707351892</v>
      </c>
      <c r="Q286" s="19" t="n">
        <v>19.5876288659794</v>
      </c>
      <c r="R286" s="19" t="n">
        <v>5.75259686401517</v>
      </c>
      <c r="S286" s="19" t="n">
        <v>3.89932637921724</v>
      </c>
      <c r="T286" s="20" t="n">
        <v>7915</v>
      </c>
      <c r="U286" s="19" t="n">
        <v>-8.66605123471036</v>
      </c>
      <c r="V286" s="19" t="n">
        <v>5.30498281786942</v>
      </c>
      <c r="W286" s="19" t="n">
        <v>6.40019034023317</v>
      </c>
    </row>
    <row r="287" customFormat="false" ht="11.25" hidden="false" customHeight="false" outlineLevel="0" collapsed="false">
      <c r="A287" s="16" t="n">
        <v>282</v>
      </c>
      <c r="B287" s="17" t="s">
        <v>355</v>
      </c>
      <c r="C287" s="17" t="s">
        <v>41</v>
      </c>
      <c r="D287" s="17" t="s">
        <v>26</v>
      </c>
      <c r="E287" s="18" t="n">
        <v>143.15</v>
      </c>
      <c r="F287" s="19" t="n">
        <v>7.92370325693608</v>
      </c>
      <c r="G287" s="19" t="n">
        <v>22.0913107511046</v>
      </c>
      <c r="H287" s="19" t="n">
        <v>25.9594202898551</v>
      </c>
      <c r="I287" s="20" t="n">
        <v>653</v>
      </c>
      <c r="J287" s="19" t="n">
        <v>21.3754646840149</v>
      </c>
      <c r="K287" s="19" t="n">
        <v>-2.53623188405797</v>
      </c>
      <c r="L287" s="19" t="n">
        <v>28.3720930232558</v>
      </c>
      <c r="M287" s="20" t="n">
        <v>3011</v>
      </c>
      <c r="N287" s="19" t="n">
        <v>17.15953307393</v>
      </c>
      <c r="O287" s="19" t="n">
        <v>21.9218989280245</v>
      </c>
      <c r="P287" s="19" t="n">
        <v>24.6542750929368</v>
      </c>
      <c r="Q287" s="19" t="n">
        <v>2.60336906584992</v>
      </c>
      <c r="R287" s="19" t="n">
        <v>47.5423447359681</v>
      </c>
      <c r="S287" s="19" t="n">
        <v>51.6108949416342</v>
      </c>
      <c r="T287" s="20" t="n">
        <v>977</v>
      </c>
      <c r="U287" s="19" t="n">
        <v>5.85048754062838</v>
      </c>
      <c r="V287" s="19" t="n">
        <v>8.57580398162328</v>
      </c>
      <c r="W287" s="19" t="n">
        <v>18.4014869888476</v>
      </c>
    </row>
    <row r="288" customFormat="false" ht="11.25" hidden="false" customHeight="false" outlineLevel="0" collapsed="false">
      <c r="A288" s="16" t="n">
        <v>283</v>
      </c>
      <c r="B288" s="17" t="s">
        <v>356</v>
      </c>
      <c r="C288" s="17" t="s">
        <v>213</v>
      </c>
      <c r="D288" s="17" t="s">
        <v>43</v>
      </c>
      <c r="E288" s="18" t="n">
        <v>141.51</v>
      </c>
      <c r="F288" s="19" t="n">
        <v>5.77023693848568</v>
      </c>
      <c r="G288" s="19" t="n">
        <v>-4.1481587620003</v>
      </c>
      <c r="H288" s="19" t="n">
        <v>5.3354463814052</v>
      </c>
      <c r="I288" s="20" t="n">
        <v>1787</v>
      </c>
      <c r="J288" s="19" t="n">
        <v>3.65429234338748</v>
      </c>
      <c r="K288" s="19" t="n">
        <v>-1.26002290950744</v>
      </c>
      <c r="L288" s="19" t="n">
        <v>1.51162790697674</v>
      </c>
      <c r="M288" s="20" t="n">
        <v>5924</v>
      </c>
      <c r="N288" s="19" t="n">
        <v>0.389764446703955</v>
      </c>
      <c r="O288" s="19" t="n">
        <v>7.91885842193621</v>
      </c>
      <c r="P288" s="19" t="n">
        <v>7.76044083526682</v>
      </c>
      <c r="Q288" s="19" t="n">
        <v>18.4667039731393</v>
      </c>
      <c r="R288" s="19" t="n">
        <v>23.8875759621877</v>
      </c>
      <c r="S288" s="19" t="n">
        <v>22.6724284019658</v>
      </c>
      <c r="T288" s="20" t="n">
        <v>4900</v>
      </c>
      <c r="U288" s="19" t="n">
        <v>18.7015503875969</v>
      </c>
      <c r="V288" s="19" t="n">
        <v>5.81980973698937</v>
      </c>
      <c r="W288" s="19" t="n">
        <v>5.56844547563805</v>
      </c>
    </row>
    <row r="289" customFormat="false" ht="11.25" hidden="false" customHeight="false" outlineLevel="0" collapsed="false">
      <c r="A289" s="16" t="n">
        <v>284</v>
      </c>
      <c r="B289" s="17" t="s">
        <v>357</v>
      </c>
      <c r="C289" s="17" t="s">
        <v>229</v>
      </c>
      <c r="D289" s="17" t="s">
        <v>33</v>
      </c>
      <c r="E289" s="18" t="n">
        <v>141.5</v>
      </c>
      <c r="F289" s="19" t="n">
        <v>16.3651315789474</v>
      </c>
      <c r="G289" s="19" t="n">
        <v>-4.87366033012595</v>
      </c>
      <c r="H289" s="19" t="n">
        <v>-19.3043368474212</v>
      </c>
      <c r="I289" s="20" t="n">
        <v>10370</v>
      </c>
      <c r="J289" s="19" t="n">
        <v>18.4195500742263</v>
      </c>
      <c r="K289" s="19" t="n">
        <v>1.20189529642898</v>
      </c>
      <c r="L289" s="19" t="n">
        <v>0.557815223707148</v>
      </c>
      <c r="M289" s="20" t="n">
        <v>27067</v>
      </c>
      <c r="N289" s="19" t="n">
        <v>3.39203178119867</v>
      </c>
      <c r="O289" s="19" t="n">
        <v>1.36451301832208</v>
      </c>
      <c r="P289" s="19" t="n">
        <v>1.38860340299189</v>
      </c>
      <c r="Q289" s="19" t="n">
        <v>8.00385728061717</v>
      </c>
      <c r="R289" s="19" t="n">
        <v>5.22776813093435</v>
      </c>
      <c r="S289" s="19" t="n">
        <v>4.64494442110088</v>
      </c>
      <c r="T289" s="20" t="n">
        <v>7740</v>
      </c>
      <c r="U289" s="19" t="n">
        <v>37.7714489142043</v>
      </c>
      <c r="V289" s="19" t="n">
        <v>3.88621022179364</v>
      </c>
      <c r="W289" s="19" t="n">
        <v>8.43896311522211</v>
      </c>
    </row>
    <row r="290" customFormat="false" ht="11.25" hidden="false" customHeight="false" outlineLevel="0" collapsed="false">
      <c r="A290" s="16" t="n">
        <v>285</v>
      </c>
      <c r="B290" s="17" t="s">
        <v>358</v>
      </c>
      <c r="C290" s="17" t="s">
        <v>51</v>
      </c>
      <c r="D290" s="17" t="s">
        <v>33</v>
      </c>
      <c r="E290" s="18" t="n">
        <v>140.88</v>
      </c>
      <c r="F290" s="19" t="n">
        <v>-10.790273556231</v>
      </c>
      <c r="G290" s="19" t="n">
        <v>36.4201796821009</v>
      </c>
      <c r="H290" s="19" t="n">
        <v>5.91033851784082</v>
      </c>
      <c r="I290" s="20" t="n">
        <v>4888</v>
      </c>
      <c r="J290" s="19" t="n">
        <v>-1.17266477961989</v>
      </c>
      <c r="K290" s="19" t="n">
        <v>5.2564375399021</v>
      </c>
      <c r="L290" s="19" t="n">
        <v>11.7479191438763</v>
      </c>
      <c r="M290" s="20" t="n">
        <v>21175</v>
      </c>
      <c r="N290" s="19" t="n">
        <v>3.74816266536011</v>
      </c>
      <c r="O290" s="19" t="n">
        <v>2.88216039279869</v>
      </c>
      <c r="P290" s="19" t="n">
        <v>3.1928831378892</v>
      </c>
      <c r="Q290" s="19" t="n">
        <v>1.82078559738134</v>
      </c>
      <c r="R290" s="19" t="n">
        <v>6.65312868949233</v>
      </c>
      <c r="S290" s="19" t="n">
        <v>7.73738363547281</v>
      </c>
      <c r="T290" s="20" t="n">
        <v>1088</v>
      </c>
      <c r="U290" s="19" t="n">
        <v>-34.9671249252839</v>
      </c>
      <c r="V290" s="19" t="n">
        <v>4.27577741407529</v>
      </c>
      <c r="W290" s="19" t="n">
        <v>4.93327941771128</v>
      </c>
    </row>
    <row r="291" customFormat="false" ht="11.25" hidden="false" customHeight="false" outlineLevel="0" collapsed="false">
      <c r="A291" s="16" t="n">
        <v>286</v>
      </c>
      <c r="B291" s="17" t="s">
        <v>359</v>
      </c>
      <c r="C291" s="17" t="s">
        <v>89</v>
      </c>
      <c r="D291" s="17" t="s">
        <v>43</v>
      </c>
      <c r="E291" s="18" t="n">
        <v>140.23</v>
      </c>
      <c r="F291" s="19" t="n">
        <v>-20.4368794326241</v>
      </c>
      <c r="G291" s="19" t="n">
        <v>-11.0387643852211</v>
      </c>
      <c r="H291" s="19" t="n">
        <v>-12.4988958572564</v>
      </c>
      <c r="I291" s="20" t="n">
        <v>5262</v>
      </c>
      <c r="J291" s="19" t="n">
        <v>-4.10060142154183</v>
      </c>
      <c r="K291" s="19" t="n">
        <v>0.164293537787508</v>
      </c>
      <c r="L291" s="19" t="n">
        <v>-8.71521413097817</v>
      </c>
      <c r="M291" s="20" t="n">
        <v>23383</v>
      </c>
      <c r="N291" s="19" t="n">
        <v>-5.59570430780411</v>
      </c>
      <c r="O291" s="19" t="n">
        <v>2.66495629038388</v>
      </c>
      <c r="P291" s="19" t="n">
        <v>3.21213778020776</v>
      </c>
      <c r="Q291" s="19" t="n">
        <v>4.0288863549981</v>
      </c>
      <c r="R291" s="19" t="n">
        <v>5.99709190437497</v>
      </c>
      <c r="S291" s="19" t="n">
        <v>7.1157495256167</v>
      </c>
      <c r="T291" s="20" t="n">
        <v>2305</v>
      </c>
      <c r="U291" s="19" t="n">
        <v>-21.8113975576662</v>
      </c>
      <c r="V291" s="19" t="n">
        <v>4.25693652603573</v>
      </c>
      <c r="W291" s="19" t="n">
        <v>3.38983050847458</v>
      </c>
    </row>
    <row r="292" customFormat="false" ht="11.25" hidden="false" customHeight="false" outlineLevel="0" collapsed="false">
      <c r="A292" s="16" t="n">
        <v>287</v>
      </c>
      <c r="B292" s="17" t="s">
        <v>360</v>
      </c>
      <c r="C292" s="17" t="s">
        <v>45</v>
      </c>
      <c r="D292" s="17" t="s">
        <v>33</v>
      </c>
      <c r="E292" s="18" t="n">
        <v>140.13</v>
      </c>
      <c r="F292" s="19" t="n">
        <v>5.83037534929387</v>
      </c>
      <c r="G292" s="19" t="n">
        <v>23.8750116942651</v>
      </c>
      <c r="H292" s="19" t="n">
        <v>3.99883245767658</v>
      </c>
      <c r="I292" s="20" t="n">
        <v>1939</v>
      </c>
      <c r="J292" s="19" t="n">
        <v>2.59259259259259</v>
      </c>
      <c r="K292" s="19" t="n">
        <v>7.44741330301308</v>
      </c>
      <c r="L292" s="19" t="n">
        <v>7.45265729993891</v>
      </c>
      <c r="M292" s="20" t="n">
        <v>3096</v>
      </c>
      <c r="N292" s="19" t="n">
        <v>5.55744971019434</v>
      </c>
      <c r="O292" s="19" t="n">
        <v>7.22692109334709</v>
      </c>
      <c r="P292" s="19" t="n">
        <v>7.00582010582011</v>
      </c>
      <c r="Q292" s="19" t="n">
        <v>8.25167612171222</v>
      </c>
      <c r="R292" s="19" t="n">
        <v>45.2616279069767</v>
      </c>
      <c r="S292" s="19" t="n">
        <v>45.144902829867</v>
      </c>
      <c r="T292" s="20"/>
      <c r="U292" s="19"/>
      <c r="V292" s="19" t="n">
        <v>3.30067044868489</v>
      </c>
      <c r="W292" s="19" t="n">
        <v>4.17989417989418</v>
      </c>
    </row>
    <row r="293" customFormat="false" ht="11.25" hidden="false" customHeight="false" outlineLevel="0" collapsed="false">
      <c r="A293" s="16" t="n">
        <v>288</v>
      </c>
      <c r="B293" s="17" t="s">
        <v>361</v>
      </c>
      <c r="C293" s="17" t="s">
        <v>129</v>
      </c>
      <c r="D293" s="17" t="s">
        <v>172</v>
      </c>
      <c r="E293" s="18" t="n">
        <v>139.64</v>
      </c>
      <c r="F293" s="19" t="n">
        <v>266.509186351706</v>
      </c>
      <c r="G293" s="19" t="n">
        <v>4.35497124075597</v>
      </c>
      <c r="H293" s="19" t="n">
        <v>-58.216983291371</v>
      </c>
      <c r="I293" s="20" t="n">
        <v>5290</v>
      </c>
      <c r="J293" s="19" t="n">
        <v>85.4838709677419</v>
      </c>
      <c r="K293" s="19" t="n">
        <v>9.65013456362938</v>
      </c>
      <c r="L293" s="19" t="n">
        <v>-33.4101382488479</v>
      </c>
      <c r="M293" s="20"/>
      <c r="N293" s="19"/>
      <c r="O293" s="19" t="n">
        <v>2.63969754253308</v>
      </c>
      <c r="P293" s="19" t="n">
        <v>1.335904628331</v>
      </c>
      <c r="Q293" s="19" t="n">
        <v>-3.93194706994329</v>
      </c>
      <c r="R293" s="19"/>
      <c r="S293" s="19"/>
      <c r="T293" s="20" t="n">
        <v>1222</v>
      </c>
      <c r="U293" s="19" t="n">
        <v>-3.62776025236593</v>
      </c>
      <c r="V293" s="19" t="n">
        <v>17.296786389414</v>
      </c>
      <c r="W293" s="19" t="n">
        <v>0.490883590462833</v>
      </c>
    </row>
    <row r="294" customFormat="false" ht="11.25" hidden="false" customHeight="false" outlineLevel="0" collapsed="false">
      <c r="A294" s="16" t="n">
        <v>289</v>
      </c>
      <c r="B294" s="17" t="s">
        <v>362</v>
      </c>
      <c r="C294" s="17" t="s">
        <v>53</v>
      </c>
      <c r="D294" s="17" t="s">
        <v>26</v>
      </c>
      <c r="E294" s="18" t="n">
        <v>138.58</v>
      </c>
      <c r="F294" s="19" t="n">
        <v>25.377725504388</v>
      </c>
      <c r="G294" s="19" t="n">
        <v>28.912992768836</v>
      </c>
      <c r="H294" s="19" t="n">
        <v>-16.61155417234</v>
      </c>
      <c r="I294" s="20" t="n">
        <v>877</v>
      </c>
      <c r="J294" s="19" t="n">
        <v>12.4358974358974</v>
      </c>
      <c r="K294" s="19" t="n">
        <v>16.2444113263786</v>
      </c>
      <c r="L294" s="19" t="n">
        <v>-6.15384615384615</v>
      </c>
      <c r="M294" s="20" t="n">
        <v>4334</v>
      </c>
      <c r="N294" s="19" t="n">
        <v>13.0412102243088</v>
      </c>
      <c r="O294" s="19" t="n">
        <v>15.8015963511973</v>
      </c>
      <c r="P294" s="19" t="n">
        <v>14.1705128205128</v>
      </c>
      <c r="Q294" s="19" t="n">
        <v>10.2622576966933</v>
      </c>
      <c r="R294" s="19" t="n">
        <v>31.9750807568066</v>
      </c>
      <c r="S294" s="19" t="n">
        <v>28.8288993218571</v>
      </c>
      <c r="T294" s="20" t="n">
        <v>1918</v>
      </c>
      <c r="U294" s="19" t="n">
        <v>13.895486935867</v>
      </c>
      <c r="V294" s="19" t="n">
        <v>3.1927023945268</v>
      </c>
      <c r="W294" s="19" t="n">
        <v>2.05128205128205</v>
      </c>
    </row>
    <row r="295" customFormat="false" ht="11.25" hidden="false" customHeight="false" outlineLevel="0" collapsed="false">
      <c r="A295" s="16" t="n">
        <v>290</v>
      </c>
      <c r="B295" s="17" t="s">
        <v>363</v>
      </c>
      <c r="C295" s="17" t="s">
        <v>25</v>
      </c>
      <c r="D295" s="17" t="s">
        <v>33</v>
      </c>
      <c r="E295" s="18" t="n">
        <v>137.91</v>
      </c>
      <c r="F295" s="19"/>
      <c r="G295" s="19"/>
      <c r="H295" s="19" t="n">
        <v>-7.68951495788557</v>
      </c>
      <c r="I295" s="20" t="n">
        <v>2596</v>
      </c>
      <c r="J295" s="19" t="n">
        <v>8.12161599333612</v>
      </c>
      <c r="K295" s="19" t="n">
        <v>7.42729306487695</v>
      </c>
      <c r="L295" s="19" t="n">
        <v>3.32871012482663</v>
      </c>
      <c r="M295" s="20" t="n">
        <v>13496</v>
      </c>
      <c r="N295" s="19"/>
      <c r="O295" s="19" t="n">
        <v>5.31240369799692</v>
      </c>
      <c r="P295" s="19"/>
      <c r="Q295" s="19" t="n">
        <v>4.9306625577812</v>
      </c>
      <c r="R295" s="19" t="n">
        <v>10.218583283936</v>
      </c>
      <c r="S295" s="19"/>
      <c r="T295" s="20" t="n">
        <v>1925</v>
      </c>
      <c r="U295" s="19"/>
      <c r="V295" s="19" t="n">
        <v>5.81664098613251</v>
      </c>
      <c r="W295" s="19" t="n">
        <v>5.91420241566014</v>
      </c>
    </row>
    <row r="296" customFormat="false" ht="11.25" hidden="false" customHeight="false" outlineLevel="0" collapsed="false">
      <c r="A296" s="16" t="n">
        <v>291</v>
      </c>
      <c r="B296" s="17" t="s">
        <v>364</v>
      </c>
      <c r="C296" s="17" t="s">
        <v>99</v>
      </c>
      <c r="D296" s="17" t="s">
        <v>26</v>
      </c>
      <c r="E296" s="18" t="n">
        <v>137.76</v>
      </c>
      <c r="F296" s="19" t="n">
        <v>8.40415486307837</v>
      </c>
      <c r="G296" s="19" t="n">
        <v>16.7478180983004</v>
      </c>
      <c r="H296" s="19" t="n">
        <v>5.25043511893251</v>
      </c>
      <c r="I296" s="20" t="n">
        <v>1892</v>
      </c>
      <c r="J296" s="19" t="n">
        <v>10.5140186915888</v>
      </c>
      <c r="K296" s="19" t="n">
        <v>11.1688311688312</v>
      </c>
      <c r="L296" s="19" t="n">
        <v>6.13370089593384</v>
      </c>
      <c r="M296" s="20" t="n">
        <v>12400</v>
      </c>
      <c r="N296" s="19" t="n">
        <v>6.89655172413792</v>
      </c>
      <c r="O296" s="19" t="n">
        <v>7.28118393234672</v>
      </c>
      <c r="P296" s="19" t="n">
        <v>7.42289719626168</v>
      </c>
      <c r="Q296" s="19" t="n">
        <v>12.5264270613108</v>
      </c>
      <c r="R296" s="19" t="n">
        <v>11.1096774193548</v>
      </c>
      <c r="S296" s="19" t="n">
        <v>10.9551724137931</v>
      </c>
      <c r="T296" s="20" t="n">
        <v>2132</v>
      </c>
      <c r="U296" s="19" t="n">
        <v>-42.4561403508772</v>
      </c>
      <c r="V296" s="19" t="n">
        <v>5.33826638477801</v>
      </c>
      <c r="W296" s="19" t="n">
        <v>4.55607476635514</v>
      </c>
    </row>
    <row r="297" customFormat="false" ht="11.25" hidden="false" customHeight="false" outlineLevel="0" collapsed="false">
      <c r="A297" s="16" t="n">
        <v>292</v>
      </c>
      <c r="B297" s="17" t="s">
        <v>365</v>
      </c>
      <c r="C297" s="17" t="s">
        <v>342</v>
      </c>
      <c r="D297" s="17" t="s">
        <v>115</v>
      </c>
      <c r="E297" s="18" t="n">
        <v>137.67</v>
      </c>
      <c r="F297" s="19" t="n">
        <v>8.84724857685009</v>
      </c>
      <c r="G297" s="19" t="n">
        <v>-26.8267283772057</v>
      </c>
      <c r="H297" s="19" t="n">
        <v>1.59280592453275</v>
      </c>
      <c r="I297" s="20" t="n">
        <v>8941</v>
      </c>
      <c r="J297" s="19" t="n">
        <v>12.2818033404496</v>
      </c>
      <c r="K297" s="19" t="n">
        <v>-4.88533205924511</v>
      </c>
      <c r="L297" s="19" t="n">
        <v>10.3321033210332</v>
      </c>
      <c r="M297" s="20" t="n">
        <v>40000</v>
      </c>
      <c r="N297" s="19" t="n">
        <v>11.1111111111111</v>
      </c>
      <c r="O297" s="19" t="n">
        <v>1.53976065317079</v>
      </c>
      <c r="P297" s="19" t="n">
        <v>1.58834610071581</v>
      </c>
      <c r="Q297" s="19" t="n">
        <v>12.7838049435186</v>
      </c>
      <c r="R297" s="19" t="n">
        <v>3.44175</v>
      </c>
      <c r="S297" s="19" t="n">
        <v>3.51333333333333</v>
      </c>
      <c r="T297" s="20" t="n">
        <v>10591</v>
      </c>
      <c r="U297" s="19" t="n">
        <v>-8.04028826951463</v>
      </c>
      <c r="V297" s="19" t="n">
        <v>1.06252097080863</v>
      </c>
      <c r="W297" s="19" t="n">
        <v>1.15534346351877</v>
      </c>
    </row>
    <row r="298" customFormat="false" ht="11.25" hidden="false" customHeight="false" outlineLevel="0" collapsed="false">
      <c r="A298" s="16" t="n">
        <v>293</v>
      </c>
      <c r="B298" s="17" t="s">
        <v>366</v>
      </c>
      <c r="C298" s="17" t="s">
        <v>89</v>
      </c>
      <c r="D298" s="17" t="s">
        <v>26</v>
      </c>
      <c r="E298" s="18" t="n">
        <v>137.33</v>
      </c>
      <c r="F298" s="19" t="n">
        <v>-3.5739362449094</v>
      </c>
      <c r="G298" s="19" t="n">
        <v>-10.6412347847911</v>
      </c>
      <c r="H298" s="19" t="n">
        <v>6.21792735754747</v>
      </c>
      <c r="I298" s="20" t="n">
        <v>5984</v>
      </c>
      <c r="J298" s="19" t="n">
        <v>7.27859447830763</v>
      </c>
      <c r="K298" s="19" t="n">
        <v>13.4431563961765</v>
      </c>
      <c r="L298" s="19" t="n">
        <v>9.02439024390245</v>
      </c>
      <c r="M298" s="20" t="n">
        <v>12000</v>
      </c>
      <c r="N298" s="19" t="n">
        <v>0</v>
      </c>
      <c r="O298" s="19" t="n">
        <v>2.29495320855615</v>
      </c>
      <c r="P298" s="19" t="n">
        <v>2.55324489064181</v>
      </c>
      <c r="Q298" s="19" t="n">
        <v>13.0848930481283</v>
      </c>
      <c r="R298" s="19" t="n">
        <v>11.4441666666667</v>
      </c>
      <c r="S298" s="19" t="n">
        <v>11.8683333333333</v>
      </c>
      <c r="T298" s="20" t="n">
        <v>3545</v>
      </c>
      <c r="U298" s="19" t="n">
        <v>-4.60172228202368</v>
      </c>
      <c r="V298" s="19" t="n">
        <v>4.8629679144385</v>
      </c>
      <c r="W298" s="19" t="n">
        <v>3.7647902474005</v>
      </c>
    </row>
    <row r="299" customFormat="false" ht="11.25" hidden="false" customHeight="false" outlineLevel="0" collapsed="false">
      <c r="A299" s="16" t="n">
        <v>294</v>
      </c>
      <c r="B299" s="17" t="s">
        <v>367</v>
      </c>
      <c r="C299" s="17" t="s">
        <v>36</v>
      </c>
      <c r="D299" s="17" t="s">
        <v>172</v>
      </c>
      <c r="E299" s="18" t="n">
        <v>137.09</v>
      </c>
      <c r="F299" s="19" t="n">
        <v>80.785968614005</v>
      </c>
      <c r="G299" s="19" t="n">
        <v>15.8240415457461</v>
      </c>
      <c r="H299" s="19" t="n">
        <v>33.9676693267853</v>
      </c>
      <c r="I299" s="20" t="n">
        <v>12370</v>
      </c>
      <c r="J299" s="19" t="n">
        <v>45.204836248386</v>
      </c>
      <c r="K299" s="19" t="n">
        <v>106387.5</v>
      </c>
      <c r="L299" s="19" t="n">
        <v>-99.7828447339848</v>
      </c>
      <c r="M299" s="20"/>
      <c r="N299" s="19"/>
      <c r="O299" s="19" t="n">
        <v>1.10824575586095</v>
      </c>
      <c r="P299" s="19" t="n">
        <v>0.890127949289823</v>
      </c>
      <c r="Q299" s="19" t="n">
        <v>1.30153597413096</v>
      </c>
      <c r="R299" s="19"/>
      <c r="S299" s="19"/>
      <c r="T299" s="20" t="n">
        <v>3901</v>
      </c>
      <c r="U299" s="19" t="n">
        <v>-25.1965484180249</v>
      </c>
      <c r="V299" s="19" t="n">
        <v>25.89329021827</v>
      </c>
      <c r="W299" s="19" t="n">
        <v>2.47681652776147</v>
      </c>
    </row>
    <row r="300" customFormat="false" ht="11.25" hidden="false" customHeight="false" outlineLevel="0" collapsed="false">
      <c r="A300" s="16" t="n">
        <v>295</v>
      </c>
      <c r="B300" s="17" t="s">
        <v>368</v>
      </c>
      <c r="C300" s="17" t="s">
        <v>25</v>
      </c>
      <c r="D300" s="17" t="s">
        <v>26</v>
      </c>
      <c r="E300" s="18" t="n">
        <v>136.49</v>
      </c>
      <c r="F300" s="19" t="n">
        <v>30.7876581065542</v>
      </c>
      <c r="G300" s="19" t="n">
        <v>4.15169660678643</v>
      </c>
      <c r="H300" s="19" t="n">
        <v>8.33603632825171</v>
      </c>
      <c r="I300" s="20" t="n">
        <v>3640</v>
      </c>
      <c r="J300" s="19" t="n">
        <v>21.7798594847775</v>
      </c>
      <c r="K300" s="19" t="n">
        <v>14.8731744811683</v>
      </c>
      <c r="L300" s="19" t="n">
        <v>12.3974082073434</v>
      </c>
      <c r="M300" s="20" t="n">
        <v>17400</v>
      </c>
      <c r="N300" s="19" t="n">
        <v>20</v>
      </c>
      <c r="O300" s="19" t="n">
        <v>3.74972527472527</v>
      </c>
      <c r="P300" s="19" t="n">
        <v>3.491468718635</v>
      </c>
      <c r="Q300" s="19" t="n">
        <v>8.04945054945055</v>
      </c>
      <c r="R300" s="19" t="n">
        <v>7.84425287356322</v>
      </c>
      <c r="S300" s="19" t="n">
        <v>7.19724137931035</v>
      </c>
      <c r="T300" s="20" t="n">
        <v>2902</v>
      </c>
      <c r="U300" s="19" t="n">
        <v>3.97706915084199</v>
      </c>
      <c r="V300" s="19" t="n">
        <v>5.74175824175824</v>
      </c>
      <c r="W300" s="19" t="n">
        <v>5.82134493141519</v>
      </c>
    </row>
    <row r="301" customFormat="false" ht="11.25" hidden="false" customHeight="false" outlineLevel="0" collapsed="false">
      <c r="A301" s="16" t="n">
        <v>296</v>
      </c>
      <c r="B301" s="17" t="s">
        <v>369</v>
      </c>
      <c r="C301" s="17" t="s">
        <v>36</v>
      </c>
      <c r="D301" s="17" t="s">
        <v>33</v>
      </c>
      <c r="E301" s="18" t="n">
        <v>134.79</v>
      </c>
      <c r="F301" s="19" t="n">
        <v>-6.16776888270102</v>
      </c>
      <c r="G301" s="19" t="n">
        <v>-1.27826266235996</v>
      </c>
      <c r="H301" s="19" t="n">
        <v>-10.5709544588532</v>
      </c>
      <c r="I301" s="20" t="n">
        <v>1646</v>
      </c>
      <c r="J301" s="19" t="n">
        <v>-17.7411294352824</v>
      </c>
      <c r="K301" s="19" t="n">
        <v>7.40740740740742</v>
      </c>
      <c r="L301" s="19" t="n">
        <v>-0.798722044728439</v>
      </c>
      <c r="M301" s="20" t="n">
        <v>8612</v>
      </c>
      <c r="N301" s="19" t="n">
        <v>-1.45325552122668</v>
      </c>
      <c r="O301" s="19" t="n">
        <v>8.18894289185905</v>
      </c>
      <c r="P301" s="19" t="n">
        <v>7.17891054472764</v>
      </c>
      <c r="Q301" s="19" t="n">
        <v>1.82260024301337</v>
      </c>
      <c r="R301" s="19" t="n">
        <v>15.651416627961</v>
      </c>
      <c r="S301" s="19" t="n">
        <v>16.4378075294656</v>
      </c>
      <c r="T301" s="20" t="n">
        <v>300</v>
      </c>
      <c r="U301" s="19" t="n">
        <v>-35.3448275862069</v>
      </c>
      <c r="V301" s="19" t="n">
        <v>2.55164034021871</v>
      </c>
      <c r="W301" s="19" t="n">
        <v>2.3488255872064</v>
      </c>
    </row>
    <row r="302" customFormat="false" ht="11.25" hidden="false" customHeight="false" outlineLevel="0" collapsed="false">
      <c r="A302" s="16" t="n">
        <v>297</v>
      </c>
      <c r="B302" s="17" t="s">
        <v>370</v>
      </c>
      <c r="C302" s="17" t="s">
        <v>31</v>
      </c>
      <c r="D302" s="17" t="s">
        <v>26</v>
      </c>
      <c r="E302" s="18" t="n">
        <v>134.63</v>
      </c>
      <c r="F302" s="19" t="n">
        <v>-8.0333356103559</v>
      </c>
      <c r="G302" s="19" t="n">
        <v>-1.29458566516082</v>
      </c>
      <c r="H302" s="19" t="n">
        <v>13.1187552436885</v>
      </c>
      <c r="I302" s="20" t="n">
        <v>1022</v>
      </c>
      <c r="J302" s="19" t="n">
        <v>-2.10727969348659</v>
      </c>
      <c r="K302" s="19" t="n">
        <v>-2.61194029850746</v>
      </c>
      <c r="L302" s="19" t="n">
        <v>-8.06174957118353</v>
      </c>
      <c r="M302" s="20" t="n">
        <v>7510</v>
      </c>
      <c r="N302" s="19" t="n">
        <v>-5.03287809812848</v>
      </c>
      <c r="O302" s="19" t="n">
        <v>13.1731898238748</v>
      </c>
      <c r="P302" s="19" t="n">
        <v>14.022030651341</v>
      </c>
      <c r="Q302" s="19" t="n">
        <v>12.9158512720157</v>
      </c>
      <c r="R302" s="19" t="n">
        <v>17.9267643142477</v>
      </c>
      <c r="S302" s="19" t="n">
        <v>18.5116337885685</v>
      </c>
      <c r="T302" s="20" t="n">
        <v>2198</v>
      </c>
      <c r="U302" s="19" t="n">
        <v>-19.516660563896</v>
      </c>
      <c r="V302" s="19" t="n">
        <v>1.17416829745597</v>
      </c>
      <c r="W302" s="19" t="n">
        <v>2.29885057471264</v>
      </c>
    </row>
    <row r="303" customFormat="false" ht="11.25" hidden="false" customHeight="false" outlineLevel="0" collapsed="false">
      <c r="A303" s="16" t="n">
        <v>298</v>
      </c>
      <c r="B303" s="17" t="s">
        <v>371</v>
      </c>
      <c r="C303" s="17" t="s">
        <v>51</v>
      </c>
      <c r="D303" s="17" t="s">
        <v>81</v>
      </c>
      <c r="E303" s="18" t="n">
        <v>133.63</v>
      </c>
      <c r="F303" s="19" t="n">
        <v>55.8003964090008</v>
      </c>
      <c r="G303" s="19" t="n">
        <v>61.5254237288136</v>
      </c>
      <c r="H303" s="19" t="n">
        <v>12.0253164556962</v>
      </c>
      <c r="I303" s="20" t="n">
        <v>1751</v>
      </c>
      <c r="J303" s="19" t="n">
        <v>52.9257641921397</v>
      </c>
      <c r="K303" s="19" t="n">
        <v>127.18253968254</v>
      </c>
      <c r="L303" s="19" t="n">
        <v>93.8461538461538</v>
      </c>
      <c r="M303" s="20" t="n">
        <v>4784</v>
      </c>
      <c r="N303" s="19" t="n">
        <v>34.5710267229254</v>
      </c>
      <c r="O303" s="19" t="n">
        <v>7.63163906339235</v>
      </c>
      <c r="P303" s="19" t="n">
        <v>7.49082969432314</v>
      </c>
      <c r="Q303" s="19" t="n">
        <v>20.445459737293</v>
      </c>
      <c r="R303" s="19" t="n">
        <v>27.9326923076923</v>
      </c>
      <c r="S303" s="19" t="n">
        <v>24.126582278481</v>
      </c>
      <c r="T303" s="20" t="n">
        <v>10245</v>
      </c>
      <c r="U303" s="19" t="n">
        <v>-8.20714989696264</v>
      </c>
      <c r="V303" s="19" t="n">
        <v>8.68075385494003</v>
      </c>
      <c r="W303" s="19" t="n">
        <v>8.12227074235808</v>
      </c>
    </row>
    <row r="304" customFormat="false" ht="11.25" hidden="false" customHeight="false" outlineLevel="0" collapsed="false">
      <c r="A304" s="16" t="n">
        <v>299</v>
      </c>
      <c r="B304" s="17" t="s">
        <v>372</v>
      </c>
      <c r="C304" s="17" t="s">
        <v>131</v>
      </c>
      <c r="D304" s="17" t="s">
        <v>373</v>
      </c>
      <c r="E304" s="18" t="n">
        <v>133.46</v>
      </c>
      <c r="F304" s="19" t="n">
        <v>3.79530253538654</v>
      </c>
      <c r="G304" s="19" t="n">
        <v>2.29116945107399</v>
      </c>
      <c r="H304" s="19" t="n">
        <v>36.4080303852415</v>
      </c>
      <c r="I304" s="20" t="n">
        <v>48896</v>
      </c>
      <c r="J304" s="19" t="n">
        <v>28.5687991375457</v>
      </c>
      <c r="K304" s="19" t="n">
        <v>22.2232934824528</v>
      </c>
      <c r="L304" s="19" t="n">
        <v>2.6219451865044</v>
      </c>
      <c r="M304" s="20" t="n">
        <v>25644</v>
      </c>
      <c r="N304" s="19" t="n">
        <v>7.30156073475878</v>
      </c>
      <c r="O304" s="19" t="n">
        <v>0.272946662303665</v>
      </c>
      <c r="P304" s="19" t="n">
        <v>0.338092608661355</v>
      </c>
      <c r="Q304" s="19" t="n">
        <v>23.9651505235602</v>
      </c>
      <c r="R304" s="19" t="n">
        <v>5.20433629698955</v>
      </c>
      <c r="S304" s="19" t="n">
        <v>5.38014142851165</v>
      </c>
      <c r="T304" s="20" t="n">
        <v>54243</v>
      </c>
      <c r="U304" s="19" t="n">
        <v>22.5138339920949</v>
      </c>
      <c r="V304" s="19" t="n">
        <v>11.7167048429319</v>
      </c>
      <c r="W304" s="19" t="n">
        <v>10.4677762877652</v>
      </c>
    </row>
    <row r="305" customFormat="false" ht="11.25" hidden="false" customHeight="false" outlineLevel="0" collapsed="false">
      <c r="A305" s="16" t="n">
        <v>300</v>
      </c>
      <c r="B305" s="17" t="s">
        <v>374</v>
      </c>
      <c r="C305" s="17" t="s">
        <v>45</v>
      </c>
      <c r="D305" s="17" t="s">
        <v>33</v>
      </c>
      <c r="E305" s="18" t="n">
        <v>130.76</v>
      </c>
      <c r="F305" s="19" t="n">
        <v>9.56011730205277</v>
      </c>
      <c r="G305" s="19" t="n">
        <v>17.1246319921492</v>
      </c>
      <c r="H305" s="19" t="n">
        <v>0.512921680804901</v>
      </c>
      <c r="I305" s="20" t="n">
        <v>4168</v>
      </c>
      <c r="J305" s="19" t="n">
        <v>3.8107098381071</v>
      </c>
      <c r="K305" s="19" t="n">
        <v>6.78191489361701</v>
      </c>
      <c r="L305" s="19" t="n">
        <v>18.8369152970923</v>
      </c>
      <c r="M305" s="20" t="n">
        <v>12673</v>
      </c>
      <c r="N305" s="19" t="n">
        <v>4.39044481054365</v>
      </c>
      <c r="O305" s="19" t="n">
        <v>3.13723608445297</v>
      </c>
      <c r="P305" s="19" t="n">
        <v>2.97260273972603</v>
      </c>
      <c r="Q305" s="19" t="n">
        <v>6.71785028790787</v>
      </c>
      <c r="R305" s="19" t="n">
        <v>10.3179988952892</v>
      </c>
      <c r="S305" s="19" t="n">
        <v>9.83113673805601</v>
      </c>
      <c r="T305" s="20" t="n">
        <v>4367</v>
      </c>
      <c r="U305" s="19" t="n">
        <v>32.6549210206562</v>
      </c>
      <c r="V305" s="19" t="n">
        <v>3.43090211132438</v>
      </c>
      <c r="W305" s="19" t="n">
        <v>3.5865504358655</v>
      </c>
    </row>
    <row r="306" customFormat="false" ht="11.25" hidden="false" customHeight="false" outlineLevel="0" collapsed="false">
      <c r="A306" s="16" t="n">
        <v>301</v>
      </c>
      <c r="B306" s="17" t="s">
        <v>375</v>
      </c>
      <c r="C306" s="17" t="s">
        <v>99</v>
      </c>
      <c r="D306" s="17" t="s">
        <v>26</v>
      </c>
      <c r="E306" s="18" t="n">
        <v>129.51</v>
      </c>
      <c r="F306" s="19" t="n">
        <v>13.436104055356</v>
      </c>
      <c r="G306" s="19" t="n">
        <v>-8.00161160354552</v>
      </c>
      <c r="H306" s="19" t="n">
        <v>-5.62737642585551</v>
      </c>
      <c r="I306" s="20" t="n">
        <v>2232</v>
      </c>
      <c r="J306" s="19" t="n">
        <v>19.3582887700535</v>
      </c>
      <c r="K306" s="19" t="n">
        <v>5.17435320584927</v>
      </c>
      <c r="L306" s="19" t="n">
        <v>0.508762012436415</v>
      </c>
      <c r="M306" s="20" t="n">
        <v>11500</v>
      </c>
      <c r="N306" s="19" t="n">
        <v>16.1616161616162</v>
      </c>
      <c r="O306" s="19" t="n">
        <v>5.80241935483871</v>
      </c>
      <c r="P306" s="19" t="n">
        <v>6.10534759358289</v>
      </c>
      <c r="Q306" s="19" t="n">
        <v>10.0806451612903</v>
      </c>
      <c r="R306" s="19" t="n">
        <v>11.2617391304348</v>
      </c>
      <c r="S306" s="19" t="n">
        <v>11.5323232323232</v>
      </c>
      <c r="T306" s="20" t="n">
        <v>5036</v>
      </c>
      <c r="U306" s="19" t="n">
        <v>26.2471797442968</v>
      </c>
      <c r="V306" s="19" t="n">
        <v>1.65770609318996</v>
      </c>
      <c r="W306" s="19" t="n">
        <v>2.24598930481283</v>
      </c>
    </row>
    <row r="307" customFormat="false" ht="11.25" hidden="false" customHeight="false" outlineLevel="0" collapsed="false">
      <c r="A307" s="16" t="n">
        <v>302</v>
      </c>
      <c r="B307" s="17" t="s">
        <v>376</v>
      </c>
      <c r="C307" s="17" t="s">
        <v>41</v>
      </c>
      <c r="D307" s="17" t="s">
        <v>26</v>
      </c>
      <c r="E307" s="18" t="n">
        <v>129.04</v>
      </c>
      <c r="F307" s="19" t="n">
        <v>-0.270500038642862</v>
      </c>
      <c r="G307" s="19" t="n">
        <v>0.567386911238921</v>
      </c>
      <c r="H307" s="19" t="n">
        <v>14.4560092518459</v>
      </c>
      <c r="I307" s="20" t="n">
        <v>672</v>
      </c>
      <c r="J307" s="19" t="n">
        <v>1.05263157894737</v>
      </c>
      <c r="K307" s="19" t="n">
        <v>26.9083969465649</v>
      </c>
      <c r="L307" s="19" t="n">
        <v>35.0515463917526</v>
      </c>
      <c r="M307" s="20" t="n">
        <v>4000</v>
      </c>
      <c r="N307" s="19" t="n">
        <v>-4.76190476190477</v>
      </c>
      <c r="O307" s="19" t="n">
        <v>19.202380952381</v>
      </c>
      <c r="P307" s="19" t="n">
        <v>19.4571428571429</v>
      </c>
      <c r="Q307" s="19" t="n">
        <v>6.99404761904762</v>
      </c>
      <c r="R307" s="19" t="n">
        <v>32.26</v>
      </c>
      <c r="S307" s="19" t="n">
        <v>30.8071428571429</v>
      </c>
      <c r="T307" s="20" t="n">
        <v>604</v>
      </c>
      <c r="U307" s="19" t="n">
        <v>-32.5892857142857</v>
      </c>
      <c r="V307" s="19" t="n">
        <v>4.76190476190476</v>
      </c>
      <c r="W307" s="19" t="n">
        <v>7.66917293233083</v>
      </c>
    </row>
    <row r="308" customFormat="false" ht="11.25" hidden="false" customHeight="false" outlineLevel="0" collapsed="false">
      <c r="A308" s="16" t="n">
        <v>303</v>
      </c>
      <c r="B308" s="17" t="s">
        <v>377</v>
      </c>
      <c r="C308" s="17" t="s">
        <v>45</v>
      </c>
      <c r="D308" s="17" t="s">
        <v>26</v>
      </c>
      <c r="E308" s="18" t="n">
        <v>127.66</v>
      </c>
      <c r="F308" s="19" t="n">
        <v>-4.180740073557</v>
      </c>
      <c r="G308" s="19" t="n">
        <v>9.7627286208601</v>
      </c>
      <c r="H308" s="19" t="n">
        <v>-6.88861613992023</v>
      </c>
      <c r="I308" s="20" t="n">
        <v>2618</v>
      </c>
      <c r="J308" s="19" t="n">
        <v>3.03030303030303</v>
      </c>
      <c r="K308" s="19" t="n">
        <v>-4.50958286358512</v>
      </c>
      <c r="L308" s="19" t="n">
        <v>11.4788437369083</v>
      </c>
      <c r="M308" s="20" t="n">
        <v>5900</v>
      </c>
      <c r="N308" s="19" t="n">
        <v>-1.66666666666667</v>
      </c>
      <c r="O308" s="19" t="n">
        <v>4.87624140565317</v>
      </c>
      <c r="P308" s="19" t="n">
        <v>5.24321133412043</v>
      </c>
      <c r="Q308" s="19" t="n">
        <v>11.038961038961</v>
      </c>
      <c r="R308" s="19" t="n">
        <v>21.6372881355932</v>
      </c>
      <c r="S308" s="19" t="n">
        <v>22.205</v>
      </c>
      <c r="T308" s="20" t="n">
        <v>2745</v>
      </c>
      <c r="U308" s="19" t="n">
        <v>-13.434247871334</v>
      </c>
      <c r="V308" s="19" t="n">
        <v>2.29182582123759</v>
      </c>
      <c r="W308" s="19" t="n">
        <v>2.63675718221173</v>
      </c>
    </row>
    <row r="309" customFormat="false" ht="11.25" hidden="false" customHeight="false" outlineLevel="0" collapsed="false">
      <c r="A309" s="16" t="n">
        <v>304</v>
      </c>
      <c r="B309" s="17" t="s">
        <v>378</v>
      </c>
      <c r="C309" s="17" t="s">
        <v>69</v>
      </c>
      <c r="D309" s="17" t="s">
        <v>26</v>
      </c>
      <c r="E309" s="18" t="n">
        <v>126.74</v>
      </c>
      <c r="F309" s="19" t="n">
        <v>6.14740368509212</v>
      </c>
      <c r="G309" s="19" t="n">
        <v>30.9928688974218</v>
      </c>
      <c r="H309" s="19" t="n">
        <v>39.9723587223587</v>
      </c>
      <c r="I309" s="20" t="n">
        <v>455</v>
      </c>
      <c r="J309" s="19" t="n">
        <v>42.1875</v>
      </c>
      <c r="K309" s="19" t="n">
        <v>39.1304347826087</v>
      </c>
      <c r="L309" s="19" t="n">
        <v>100</v>
      </c>
      <c r="M309" s="20" t="n">
        <v>944</v>
      </c>
      <c r="N309" s="19" t="n">
        <v>23.2375979112271</v>
      </c>
      <c r="O309" s="19" t="n">
        <v>27.8549450549451</v>
      </c>
      <c r="P309" s="19" t="n">
        <v>37.3125</v>
      </c>
      <c r="Q309" s="19" t="n">
        <v>14.2857142857143</v>
      </c>
      <c r="R309" s="19" t="n">
        <v>134.258474576271</v>
      </c>
      <c r="S309" s="19" t="n">
        <v>155.874673629243</v>
      </c>
      <c r="T309" s="20" t="n">
        <v>13530</v>
      </c>
      <c r="U309" s="19" t="n">
        <v>102.514593623709</v>
      </c>
      <c r="V309" s="19" t="n">
        <v>6.59340659340659</v>
      </c>
      <c r="W309" s="19" t="n">
        <v>9.6875</v>
      </c>
    </row>
    <row r="310" customFormat="false" ht="11.25" hidden="false" customHeight="false" outlineLevel="0" collapsed="false">
      <c r="A310" s="16" t="n">
        <v>305</v>
      </c>
      <c r="B310" s="17" t="s">
        <v>379</v>
      </c>
      <c r="C310" s="17" t="s">
        <v>36</v>
      </c>
      <c r="D310" s="17" t="s">
        <v>172</v>
      </c>
      <c r="E310" s="18" t="n">
        <v>126.03</v>
      </c>
      <c r="F310" s="19" t="n">
        <v>-2.57421150278294</v>
      </c>
      <c r="G310" s="19" t="n">
        <v>47.9922205697289</v>
      </c>
      <c r="H310" s="19" t="n">
        <v>51.648160999306</v>
      </c>
      <c r="I310" s="20" t="n">
        <v>5611</v>
      </c>
      <c r="J310" s="19" t="n">
        <v>29.3155104862872</v>
      </c>
      <c r="K310" s="19" t="n">
        <v>60.2881418544514</v>
      </c>
      <c r="L310" s="19" t="n">
        <v>38.5363357215967</v>
      </c>
      <c r="M310" s="20" t="n">
        <v>24327</v>
      </c>
      <c r="N310" s="19" t="n">
        <v>22.203245089667</v>
      </c>
      <c r="O310" s="19" t="n">
        <v>2.24612368561754</v>
      </c>
      <c r="P310" s="19" t="n">
        <v>2.98133210417147</v>
      </c>
      <c r="Q310" s="19" t="n">
        <v>7.5744074140082</v>
      </c>
      <c r="R310" s="19" t="n">
        <v>5.1806634603527</v>
      </c>
      <c r="S310" s="19" t="n">
        <v>6.49821670769076</v>
      </c>
      <c r="T310" s="20" t="n">
        <v>7493</v>
      </c>
      <c r="U310" s="19" t="n">
        <v>-7.12692117005453</v>
      </c>
      <c r="V310" s="19" t="n">
        <v>37.1056852610943</v>
      </c>
      <c r="W310" s="19" t="n">
        <v>48.6978566489975</v>
      </c>
    </row>
    <row r="311" customFormat="false" ht="11.25" hidden="false" customHeight="false" outlineLevel="0" collapsed="false">
      <c r="A311" s="16" t="n">
        <v>306</v>
      </c>
      <c r="B311" s="17" t="s">
        <v>380</v>
      </c>
      <c r="C311" s="17" t="s">
        <v>28</v>
      </c>
      <c r="D311" s="17" t="s">
        <v>33</v>
      </c>
      <c r="E311" s="18" t="n">
        <v>125.29</v>
      </c>
      <c r="F311" s="19" t="n">
        <v>9.50965824665677</v>
      </c>
      <c r="G311" s="19" t="n">
        <v>4.6656298600311</v>
      </c>
      <c r="H311" s="19" t="n">
        <v>15.9541741805453</v>
      </c>
      <c r="I311" s="20" t="n">
        <v>1249</v>
      </c>
      <c r="J311" s="19" t="n">
        <v>1.79299103504482</v>
      </c>
      <c r="K311" s="19" t="n">
        <v>-0.808407437348424</v>
      </c>
      <c r="L311" s="19" t="n">
        <v>4.91942324003394</v>
      </c>
      <c r="M311" s="20"/>
      <c r="N311" s="19"/>
      <c r="O311" s="19" t="n">
        <v>10.031224979984</v>
      </c>
      <c r="P311" s="19" t="n">
        <v>9.32436837815811</v>
      </c>
      <c r="Q311" s="19" t="n">
        <v>4.88390712570056</v>
      </c>
      <c r="R311" s="19"/>
      <c r="S311" s="19" t="n">
        <v>46.7934560327198</v>
      </c>
      <c r="T311" s="20" t="n">
        <v>4324</v>
      </c>
      <c r="U311" s="19" t="n">
        <v>166.256157635468</v>
      </c>
      <c r="V311" s="19" t="n">
        <v>2.08166533226581</v>
      </c>
      <c r="W311" s="19" t="n">
        <v>2.6079869600652</v>
      </c>
    </row>
    <row r="312" customFormat="false" ht="11.25" hidden="false" customHeight="false" outlineLevel="0" collapsed="false">
      <c r="A312" s="16" t="n">
        <v>307</v>
      </c>
      <c r="B312" s="17" t="s">
        <v>381</v>
      </c>
      <c r="C312" s="17" t="s">
        <v>263</v>
      </c>
      <c r="D312" s="17" t="s">
        <v>382</v>
      </c>
      <c r="E312" s="18" t="n">
        <v>125.24</v>
      </c>
      <c r="F312" s="19" t="n">
        <v>6.39707756350352</v>
      </c>
      <c r="G312" s="19" t="n">
        <v>33.2767210144928</v>
      </c>
      <c r="H312" s="19" t="n">
        <v>2.00970200970201</v>
      </c>
      <c r="I312" s="20" t="n">
        <v>2340</v>
      </c>
      <c r="J312" s="19" t="n">
        <v>10.2733270499529</v>
      </c>
      <c r="K312" s="19" t="n">
        <v>9.49432404540764</v>
      </c>
      <c r="L312" s="19" t="n">
        <v>0.675324675324673</v>
      </c>
      <c r="M312" s="20" t="n">
        <v>16050</v>
      </c>
      <c r="N312" s="19" t="n">
        <v>6.15079365079365</v>
      </c>
      <c r="O312" s="19" t="n">
        <v>5.35213675213675</v>
      </c>
      <c r="P312" s="19" t="n">
        <v>5.54712535344015</v>
      </c>
      <c r="Q312" s="19" t="n">
        <v>8.88888888888889</v>
      </c>
      <c r="R312" s="19" t="n">
        <v>7.80311526479751</v>
      </c>
      <c r="S312" s="19" t="n">
        <v>7.78505291005291</v>
      </c>
      <c r="T312" s="20"/>
      <c r="U312" s="19"/>
      <c r="V312" s="19" t="n">
        <v>4.18803418803419</v>
      </c>
      <c r="W312" s="19" t="n">
        <v>3.77002827521206</v>
      </c>
    </row>
    <row r="313" customFormat="false" ht="11.25" hidden="false" customHeight="false" outlineLevel="0" collapsed="false">
      <c r="A313" s="16" t="n">
        <v>308</v>
      </c>
      <c r="B313" s="17" t="s">
        <v>383</v>
      </c>
      <c r="C313" s="17" t="s">
        <v>89</v>
      </c>
      <c r="D313" s="17" t="s">
        <v>33</v>
      </c>
      <c r="E313" s="18" t="n">
        <v>124.86</v>
      </c>
      <c r="F313" s="19" t="n">
        <v>-1.09315589353611</v>
      </c>
      <c r="G313" s="19" t="n">
        <v>3.49237579931136</v>
      </c>
      <c r="H313" s="19" t="n">
        <v>9.97115037865128</v>
      </c>
      <c r="I313" s="20" t="n">
        <v>5832</v>
      </c>
      <c r="J313" s="19" t="n">
        <v>9.62406015037594</v>
      </c>
      <c r="K313" s="19" t="n">
        <v>7.45303978994143</v>
      </c>
      <c r="L313" s="19" t="n">
        <v>2.27225779797562</v>
      </c>
      <c r="M313" s="20" t="n">
        <v>11118</v>
      </c>
      <c r="N313" s="19" t="n">
        <v>-0.429876410531971</v>
      </c>
      <c r="O313" s="19" t="n">
        <v>2.14094650205761</v>
      </c>
      <c r="P313" s="19" t="n">
        <v>2.37293233082707</v>
      </c>
      <c r="Q313" s="19" t="n">
        <v>2.29766803840878</v>
      </c>
      <c r="R313" s="19" t="n">
        <v>11.23043712898</v>
      </c>
      <c r="S313" s="19" t="n">
        <v>11.3057495969909</v>
      </c>
      <c r="T313" s="20" t="n">
        <v>4038</v>
      </c>
      <c r="U313" s="19" t="n">
        <v>46.3573758608191</v>
      </c>
      <c r="V313" s="19" t="n">
        <v>4.9039780521262</v>
      </c>
      <c r="W313" s="19" t="n">
        <v>4.13533834586466</v>
      </c>
    </row>
    <row r="314" customFormat="false" ht="11.25" hidden="false" customHeight="false" outlineLevel="0" collapsed="false">
      <c r="A314" s="16" t="n">
        <v>309</v>
      </c>
      <c r="B314" s="17" t="s">
        <v>384</v>
      </c>
      <c r="C314" s="17" t="s">
        <v>342</v>
      </c>
      <c r="D314" s="17" t="s">
        <v>33</v>
      </c>
      <c r="E314" s="18" t="n">
        <v>123.49</v>
      </c>
      <c r="F314" s="19" t="n">
        <v>-9.82181977508398</v>
      </c>
      <c r="G314" s="19" t="n">
        <v>-23.4159163357754</v>
      </c>
      <c r="H314" s="19" t="n">
        <v>7.54194984062067</v>
      </c>
      <c r="I314" s="20" t="n">
        <v>5573</v>
      </c>
      <c r="J314" s="19" t="n">
        <v>4.8739179525781</v>
      </c>
      <c r="K314" s="19" t="n">
        <v>4.11442006269593</v>
      </c>
      <c r="L314" s="19" t="n">
        <v>-7.88666305720989</v>
      </c>
      <c r="M314" s="20" t="n">
        <v>25904</v>
      </c>
      <c r="N314" s="19" t="n">
        <v>0.0927357032457499</v>
      </c>
      <c r="O314" s="19" t="n">
        <v>2.21586219271488</v>
      </c>
      <c r="P314" s="19" t="n">
        <v>2.57696650357546</v>
      </c>
      <c r="Q314" s="19" t="n">
        <v>-0.161492912255518</v>
      </c>
      <c r="R314" s="19" t="n">
        <v>4.76721741815936</v>
      </c>
      <c r="S314" s="19" t="n">
        <v>5.29134466769706</v>
      </c>
      <c r="T314" s="20" t="n">
        <v>3811</v>
      </c>
      <c r="U314" s="19" t="n">
        <v>57.870753935377</v>
      </c>
      <c r="V314" s="19" t="n">
        <v>3.1042526466894</v>
      </c>
      <c r="W314" s="19" t="n">
        <v>3.59427926232593</v>
      </c>
    </row>
    <row r="315" customFormat="false" ht="11.25" hidden="false" customHeight="false" outlineLevel="0" collapsed="false">
      <c r="A315" s="16" t="n">
        <v>310</v>
      </c>
      <c r="B315" s="17" t="s">
        <v>385</v>
      </c>
      <c r="C315" s="17" t="s">
        <v>45</v>
      </c>
      <c r="D315" s="17" t="s">
        <v>26</v>
      </c>
      <c r="E315" s="18" t="n">
        <v>122.67</v>
      </c>
      <c r="F315" s="19" t="n">
        <v>10.3743026813029</v>
      </c>
      <c r="G315" s="19" t="n">
        <v>10.9181636726547</v>
      </c>
      <c r="H315" s="19" t="n">
        <v>14.974182444062</v>
      </c>
      <c r="I315" s="20" t="n">
        <v>5022</v>
      </c>
      <c r="J315" s="19" t="n">
        <v>13.2867132867133</v>
      </c>
      <c r="K315" s="19" t="n">
        <v>26.6571428571429</v>
      </c>
      <c r="L315" s="19" t="n">
        <v>11.2170320940578</v>
      </c>
      <c r="M315" s="20" t="n">
        <v>27500</v>
      </c>
      <c r="N315" s="19" t="n">
        <v>7.421875</v>
      </c>
      <c r="O315" s="19" t="n">
        <v>2.4426523297491</v>
      </c>
      <c r="P315" s="19" t="n">
        <v>2.50710579742838</v>
      </c>
      <c r="Q315" s="19" t="n">
        <v>8.36320191158901</v>
      </c>
      <c r="R315" s="19" t="n">
        <v>4.46072727272727</v>
      </c>
      <c r="S315" s="19" t="n">
        <v>4.34140625</v>
      </c>
      <c r="T315" s="20" t="n">
        <v>2370</v>
      </c>
      <c r="U315" s="19" t="n">
        <v>-36.2903225806452</v>
      </c>
      <c r="V315" s="19" t="n">
        <v>3.9426523297491</v>
      </c>
      <c r="W315" s="19" t="n">
        <v>3.27092262576134</v>
      </c>
    </row>
    <row r="316" customFormat="false" ht="11.25" hidden="false" customHeight="false" outlineLevel="0" collapsed="false">
      <c r="A316" s="16" t="n">
        <v>311</v>
      </c>
      <c r="B316" s="17" t="s">
        <v>386</v>
      </c>
      <c r="C316" s="17" t="s">
        <v>28</v>
      </c>
      <c r="D316" s="17" t="s">
        <v>26</v>
      </c>
      <c r="E316" s="18" t="n">
        <v>122.5</v>
      </c>
      <c r="F316" s="19" t="n">
        <v>-9.67408936734995</v>
      </c>
      <c r="G316" s="19" t="n">
        <v>-27.355509132787</v>
      </c>
      <c r="H316" s="19" t="n">
        <v>-9.6719566479582</v>
      </c>
      <c r="I316" s="20" t="n">
        <v>696</v>
      </c>
      <c r="J316" s="19" t="n">
        <v>115.479876160991</v>
      </c>
      <c r="K316" s="19" t="n">
        <v>10.6164383561644</v>
      </c>
      <c r="L316" s="19" t="n">
        <v>43.8423645320197</v>
      </c>
      <c r="M316" s="20" t="n">
        <v>2059</v>
      </c>
      <c r="N316" s="19" t="n">
        <v>21.1176470588235</v>
      </c>
      <c r="O316" s="19" t="n">
        <v>17.6005747126437</v>
      </c>
      <c r="P316" s="19" t="n">
        <v>41.9876160990712</v>
      </c>
      <c r="Q316" s="19" t="n">
        <v>0.14367816091954</v>
      </c>
      <c r="R316" s="19" t="n">
        <v>59.4949004371054</v>
      </c>
      <c r="S316" s="19" t="n">
        <v>79.7764705882353</v>
      </c>
      <c r="T316" s="20" t="n">
        <v>4581</v>
      </c>
      <c r="U316" s="19" t="n">
        <v>-5.58532563891179</v>
      </c>
      <c r="V316" s="19" t="n">
        <v>1.72413793103448</v>
      </c>
      <c r="W316" s="19" t="n">
        <v>3.09597523219814</v>
      </c>
    </row>
    <row r="317" customFormat="false" ht="11.25" hidden="false" customHeight="false" outlineLevel="0" collapsed="false">
      <c r="A317" s="16" t="n">
        <v>312</v>
      </c>
      <c r="B317" s="17" t="s">
        <v>387</v>
      </c>
      <c r="C317" s="17" t="s">
        <v>89</v>
      </c>
      <c r="D317" s="17" t="s">
        <v>33</v>
      </c>
      <c r="E317" s="18" t="n">
        <v>121.11</v>
      </c>
      <c r="F317" s="19" t="n">
        <v>7.09169687859226</v>
      </c>
      <c r="G317" s="19" t="n">
        <v>8.89744824265768</v>
      </c>
      <c r="H317" s="19" t="n">
        <v>3.46717146557736</v>
      </c>
      <c r="I317" s="20" t="n">
        <v>3335</v>
      </c>
      <c r="J317" s="19" t="n">
        <v>6.00762873490146</v>
      </c>
      <c r="K317" s="19" t="n">
        <v>9.42608695652174</v>
      </c>
      <c r="L317" s="19" t="n">
        <v>7.5168287210172</v>
      </c>
      <c r="M317" s="20" t="n">
        <v>7306</v>
      </c>
      <c r="N317" s="19" t="n">
        <v>9.88118514062264</v>
      </c>
      <c r="O317" s="19" t="n">
        <v>3.63148425787106</v>
      </c>
      <c r="P317" s="19" t="n">
        <v>3.59472345835982</v>
      </c>
      <c r="Q317" s="19" t="n">
        <v>9.68515742128936</v>
      </c>
      <c r="R317" s="19" t="n">
        <v>16.5767862031207</v>
      </c>
      <c r="S317" s="19" t="n">
        <v>17.0085727177019</v>
      </c>
      <c r="T317" s="20" t="n">
        <v>2876</v>
      </c>
      <c r="U317" s="19" t="n">
        <v>-17.3800632002298</v>
      </c>
      <c r="V317" s="19" t="n">
        <v>6.50674662668666</v>
      </c>
      <c r="W317" s="19" t="n">
        <v>5.81691036236491</v>
      </c>
    </row>
    <row r="318" customFormat="false" ht="11.25" hidden="false" customHeight="false" outlineLevel="0" collapsed="false">
      <c r="A318" s="16" t="n">
        <v>313</v>
      </c>
      <c r="B318" s="17" t="s">
        <v>388</v>
      </c>
      <c r="C318" s="17" t="s">
        <v>96</v>
      </c>
      <c r="D318" s="17" t="s">
        <v>33</v>
      </c>
      <c r="E318" s="18" t="n">
        <v>121.04</v>
      </c>
      <c r="F318" s="19" t="n">
        <v>0.984481895544809</v>
      </c>
      <c r="G318" s="19" t="n">
        <v>-5.92575151087041</v>
      </c>
      <c r="H318" s="19" t="n">
        <v>-5.83844505210258</v>
      </c>
      <c r="I318" s="20" t="n">
        <v>2615</v>
      </c>
      <c r="J318" s="19" t="n">
        <v>-1.28350320875802</v>
      </c>
      <c r="K318" s="19" t="n">
        <v>4.3324143363529</v>
      </c>
      <c r="L318" s="19" t="n">
        <v>-2.30858022316276</v>
      </c>
      <c r="M318" s="20"/>
      <c r="N318" s="19"/>
      <c r="O318" s="19" t="n">
        <v>4.62868068833652</v>
      </c>
      <c r="P318" s="19" t="n">
        <v>4.52472631181578</v>
      </c>
      <c r="Q318" s="19" t="n">
        <v>-3.67112810707457</v>
      </c>
      <c r="R318" s="19"/>
      <c r="S318" s="19"/>
      <c r="T318" s="20" t="n">
        <v>1651</v>
      </c>
      <c r="U318" s="19" t="n">
        <v>-2.59587020648968</v>
      </c>
      <c r="V318" s="19" t="n">
        <v>5.20076481835564</v>
      </c>
      <c r="W318" s="19" t="n">
        <v>3.24650811627029</v>
      </c>
    </row>
    <row r="319" customFormat="false" ht="11.25" hidden="false" customHeight="false" outlineLevel="0" collapsed="false">
      <c r="A319" s="16" t="n">
        <v>314</v>
      </c>
      <c r="B319" s="17" t="s">
        <v>389</v>
      </c>
      <c r="C319" s="17" t="s">
        <v>152</v>
      </c>
      <c r="D319" s="17" t="s">
        <v>33</v>
      </c>
      <c r="E319" s="18" t="n">
        <v>120.23</v>
      </c>
      <c r="F319" s="19" t="n">
        <v>5.79901443153819</v>
      </c>
      <c r="G319" s="19" t="n">
        <v>14.2225349281335</v>
      </c>
      <c r="H319" s="19" t="n">
        <v>6.11134812286689</v>
      </c>
      <c r="I319" s="20" t="n">
        <v>3698</v>
      </c>
      <c r="J319" s="19" t="n">
        <v>13.7146371463715</v>
      </c>
      <c r="K319" s="19" t="n">
        <v>19.5588235294118</v>
      </c>
      <c r="L319" s="19" t="n">
        <v>11.7502054231717</v>
      </c>
      <c r="M319" s="20" t="n">
        <v>16311</v>
      </c>
      <c r="N319" s="19" t="n">
        <v>23.9343514930476</v>
      </c>
      <c r="O319" s="19" t="n">
        <v>3.25121687398594</v>
      </c>
      <c r="P319" s="19" t="n">
        <v>3.49446494464945</v>
      </c>
      <c r="Q319" s="19" t="n">
        <v>13.7912385073012</v>
      </c>
      <c r="R319" s="19" t="n">
        <v>7.37109925816933</v>
      </c>
      <c r="S319" s="19" t="n">
        <v>8.63460223387281</v>
      </c>
      <c r="T319" s="20" t="n">
        <v>10403</v>
      </c>
      <c r="U319" s="19" t="n">
        <v>24.2000955109838</v>
      </c>
      <c r="V319" s="19" t="n">
        <v>9.24824229313142</v>
      </c>
      <c r="W319" s="19" t="n">
        <v>5.99630996309963</v>
      </c>
    </row>
    <row r="320" customFormat="false" ht="11.25" hidden="false" customHeight="false" outlineLevel="0" collapsed="false">
      <c r="A320" s="16" t="n">
        <v>315</v>
      </c>
      <c r="B320" s="17" t="s">
        <v>390</v>
      </c>
      <c r="C320" s="17" t="s">
        <v>28</v>
      </c>
      <c r="D320" s="17" t="s">
        <v>26</v>
      </c>
      <c r="E320" s="18" t="n">
        <v>119.96</v>
      </c>
      <c r="F320" s="19" t="n">
        <v>5.59859154929578</v>
      </c>
      <c r="G320" s="19" t="n">
        <v>14.044774621022</v>
      </c>
      <c r="H320" s="19" t="n">
        <v>34.9546131960439</v>
      </c>
      <c r="I320" s="20" t="n">
        <v>1406</v>
      </c>
      <c r="J320" s="19" t="n">
        <v>6.35400907715582</v>
      </c>
      <c r="K320" s="19" t="n">
        <v>8.53858784893267</v>
      </c>
      <c r="L320" s="19" t="n">
        <v>15.3409090909091</v>
      </c>
      <c r="M320" s="20" t="n">
        <v>6300</v>
      </c>
      <c r="N320" s="19" t="n">
        <v>5</v>
      </c>
      <c r="O320" s="19" t="n">
        <v>8.53200568990043</v>
      </c>
      <c r="P320" s="19" t="n">
        <v>8.59304084720121</v>
      </c>
      <c r="Q320" s="19" t="n">
        <v>12.2332859174964</v>
      </c>
      <c r="R320" s="19" t="n">
        <v>19.0412698412698</v>
      </c>
      <c r="S320" s="19" t="n">
        <v>18.9333333333333</v>
      </c>
      <c r="T320" s="20" t="n">
        <v>3002</v>
      </c>
      <c r="U320" s="19" t="n">
        <v>7.98561151079136</v>
      </c>
      <c r="V320" s="19" t="n">
        <v>8.96159317211949</v>
      </c>
      <c r="W320" s="19" t="n">
        <v>8.47201210287443</v>
      </c>
    </row>
    <row r="321" customFormat="false" ht="11.25" hidden="false" customHeight="false" outlineLevel="0" collapsed="false">
      <c r="A321" s="16" t="n">
        <v>316</v>
      </c>
      <c r="B321" s="17" t="s">
        <v>391</v>
      </c>
      <c r="C321" s="17" t="s">
        <v>28</v>
      </c>
      <c r="D321" s="17" t="s">
        <v>26</v>
      </c>
      <c r="E321" s="18" t="n">
        <v>119.65</v>
      </c>
      <c r="F321" s="19" t="n">
        <v>2.48394004282655</v>
      </c>
      <c r="G321" s="19" t="n">
        <v>7.91200665495888</v>
      </c>
      <c r="H321" s="19" t="n">
        <v>13.9321819713564</v>
      </c>
      <c r="I321" s="20" t="n">
        <v>64</v>
      </c>
      <c r="J321" s="19" t="n">
        <v>42.2222222222222</v>
      </c>
      <c r="K321" s="19" t="n">
        <v>2.27272727272727</v>
      </c>
      <c r="L321" s="19" t="n">
        <v>15.7894736842105</v>
      </c>
      <c r="M321" s="20" t="n">
        <v>550</v>
      </c>
      <c r="N321" s="19" t="n">
        <v>6.38297872340425</v>
      </c>
      <c r="O321" s="19" t="n">
        <v>186.953125</v>
      </c>
      <c r="P321" s="19" t="n">
        <v>259.444444444444</v>
      </c>
      <c r="Q321" s="19" t="n">
        <v>-125</v>
      </c>
      <c r="R321" s="19" t="n">
        <v>217.545454545455</v>
      </c>
      <c r="S321" s="19" t="n">
        <v>225.822050290135</v>
      </c>
      <c r="T321" s="20" t="n">
        <v>638</v>
      </c>
      <c r="U321" s="19" t="n">
        <v>22.2222222222222</v>
      </c>
      <c r="V321" s="19" t="n">
        <v>18.75</v>
      </c>
      <c r="W321" s="19" t="n">
        <v>26.6666666666667</v>
      </c>
    </row>
    <row r="322" customFormat="false" ht="11.25" hidden="false" customHeight="false" outlineLevel="0" collapsed="false">
      <c r="A322" s="16" t="n">
        <v>317</v>
      </c>
      <c r="B322" s="17" t="s">
        <v>392</v>
      </c>
      <c r="C322" s="17" t="s">
        <v>272</v>
      </c>
      <c r="D322" s="17" t="s">
        <v>37</v>
      </c>
      <c r="E322" s="18" t="n">
        <v>118.38</v>
      </c>
      <c r="F322" s="19" t="n">
        <v>18.8673561602571</v>
      </c>
      <c r="G322" s="19"/>
      <c r="H322" s="19"/>
      <c r="I322" s="20" t="n">
        <v>1428</v>
      </c>
      <c r="J322" s="19" t="n">
        <v>-15.9010600706714</v>
      </c>
      <c r="K322" s="19"/>
      <c r="L322" s="19"/>
      <c r="M322" s="20"/>
      <c r="N322" s="19"/>
      <c r="O322" s="19" t="n">
        <v>8.28991596638656</v>
      </c>
      <c r="P322" s="19" t="n">
        <v>5.86513545347468</v>
      </c>
      <c r="Q322" s="19" t="n">
        <v>-10.5742296918768</v>
      </c>
      <c r="R322" s="19"/>
      <c r="S322" s="19"/>
      <c r="T322" s="20" t="n">
        <v>136</v>
      </c>
      <c r="U322" s="19"/>
      <c r="V322" s="19" t="n">
        <v>2.87114845938375</v>
      </c>
      <c r="W322" s="19" t="n">
        <v>1.59010600706714</v>
      </c>
    </row>
    <row r="323" customFormat="false" ht="11.25" hidden="false" customHeight="false" outlineLevel="0" collapsed="false">
      <c r="A323" s="16" t="n">
        <v>318</v>
      </c>
      <c r="B323" s="17" t="s">
        <v>393</v>
      </c>
      <c r="C323" s="17" t="s">
        <v>213</v>
      </c>
      <c r="D323" s="17" t="s">
        <v>33</v>
      </c>
      <c r="E323" s="18" t="n">
        <v>118.17</v>
      </c>
      <c r="F323" s="19" t="n">
        <v>-1.85215946843854</v>
      </c>
      <c r="G323" s="19" t="n">
        <v>-4.724222521168</v>
      </c>
      <c r="H323" s="19" t="n">
        <v>1.69805247062611</v>
      </c>
      <c r="I323" s="20" t="n">
        <v>4819</v>
      </c>
      <c r="J323" s="19" t="n">
        <v>4.85204525674499</v>
      </c>
      <c r="K323" s="19" t="n">
        <v>2.49776984834968</v>
      </c>
      <c r="L323" s="19" t="n">
        <v>0.493052442850739</v>
      </c>
      <c r="M323" s="20" t="n">
        <v>25781</v>
      </c>
      <c r="N323" s="19" t="n">
        <v>6.60353953026795</v>
      </c>
      <c r="O323" s="19" t="n">
        <v>2.45216849968873</v>
      </c>
      <c r="P323" s="19" t="n">
        <v>2.61966927763272</v>
      </c>
      <c r="Q323" s="19" t="n">
        <v>4.21249221830255</v>
      </c>
      <c r="R323" s="19" t="n">
        <v>4.58360808347233</v>
      </c>
      <c r="S323" s="19" t="n">
        <v>4.97849818061528</v>
      </c>
      <c r="T323" s="20" t="n">
        <v>6714</v>
      </c>
      <c r="U323" s="19" t="n">
        <v>28.5468121769098</v>
      </c>
      <c r="V323" s="19" t="n">
        <v>2.98817181987964</v>
      </c>
      <c r="W323" s="19" t="n">
        <v>3.06788511749347</v>
      </c>
    </row>
    <row r="324" customFormat="false" ht="11.25" hidden="false" customHeight="false" outlineLevel="0" collapsed="false">
      <c r="A324" s="16" t="n">
        <v>319</v>
      </c>
      <c r="B324" s="17" t="s">
        <v>394</v>
      </c>
      <c r="C324" s="17" t="s">
        <v>28</v>
      </c>
      <c r="D324" s="17" t="s">
        <v>26</v>
      </c>
      <c r="E324" s="18" t="n">
        <v>117.7</v>
      </c>
      <c r="F324" s="19" t="n">
        <v>16.097849674492</v>
      </c>
      <c r="G324" s="19"/>
      <c r="H324" s="19"/>
      <c r="I324" s="20" t="n">
        <v>2083</v>
      </c>
      <c r="J324" s="19" t="n">
        <v>-7.09188224799286</v>
      </c>
      <c r="K324" s="19"/>
      <c r="L324" s="19"/>
      <c r="M324" s="20" t="n">
        <v>13000</v>
      </c>
      <c r="N324" s="19" t="n">
        <v>-7.14285714285714</v>
      </c>
      <c r="O324" s="19" t="n">
        <v>5.6505040806529</v>
      </c>
      <c r="P324" s="19" t="n">
        <v>4.52185548617306</v>
      </c>
      <c r="Q324" s="19" t="n">
        <v>13.634181469035</v>
      </c>
      <c r="R324" s="19" t="n">
        <v>9.05384615384615</v>
      </c>
      <c r="S324" s="19" t="n">
        <v>7.24142857142857</v>
      </c>
      <c r="T324" s="20" t="n">
        <v>5788</v>
      </c>
      <c r="U324" s="19" t="n">
        <v>11.0088224012275</v>
      </c>
      <c r="V324" s="19" t="n">
        <v>10.4176668266923</v>
      </c>
      <c r="W324" s="19" t="n">
        <v>8.65298840321142</v>
      </c>
    </row>
    <row r="325" customFormat="false" ht="11.25" hidden="false" customHeight="false" outlineLevel="0" collapsed="false">
      <c r="A325" s="16" t="n">
        <v>320</v>
      </c>
      <c r="B325" s="17" t="s">
        <v>395</v>
      </c>
      <c r="C325" s="17" t="s">
        <v>36</v>
      </c>
      <c r="D325" s="17" t="s">
        <v>26</v>
      </c>
      <c r="E325" s="18" t="n">
        <v>117.5</v>
      </c>
      <c r="F325" s="19" t="n">
        <v>13.8896966172337</v>
      </c>
      <c r="G325" s="19" t="n">
        <v>-6.38780509935577</v>
      </c>
      <c r="H325" s="19" t="n">
        <v>-0.756416028815854</v>
      </c>
      <c r="I325" s="20" t="n">
        <v>4241</v>
      </c>
      <c r="J325" s="19" t="n">
        <v>13.4260497459214</v>
      </c>
      <c r="K325" s="19" t="n">
        <v>7.47341189997126</v>
      </c>
      <c r="L325" s="19" t="n">
        <v>4.97887748943875</v>
      </c>
      <c r="M325" s="20" t="n">
        <v>21000</v>
      </c>
      <c r="N325" s="19" t="n">
        <v>0</v>
      </c>
      <c r="O325" s="19" t="n">
        <v>2.77057297807121</v>
      </c>
      <c r="P325" s="19" t="n">
        <v>2.75929392885798</v>
      </c>
      <c r="Q325" s="19" t="n">
        <v>15.963216222589</v>
      </c>
      <c r="R325" s="19" t="n">
        <v>5.5952380952381</v>
      </c>
      <c r="S325" s="19" t="n">
        <v>4.91285714285714</v>
      </c>
      <c r="T325" s="20" t="n">
        <v>9329</v>
      </c>
      <c r="U325" s="19" t="n">
        <v>15.7587790048393</v>
      </c>
      <c r="V325" s="19" t="n">
        <v>2.47583117189342</v>
      </c>
      <c r="W325" s="19" t="n">
        <v>2.21984487830971</v>
      </c>
    </row>
    <row r="326" customFormat="false" ht="11.25" hidden="false" customHeight="false" outlineLevel="0" collapsed="false">
      <c r="A326" s="16" t="n">
        <v>321</v>
      </c>
      <c r="B326" s="17" t="s">
        <v>396</v>
      </c>
      <c r="C326" s="17" t="s">
        <v>397</v>
      </c>
      <c r="D326" s="17" t="s">
        <v>26</v>
      </c>
      <c r="E326" s="18" t="n">
        <v>117.33</v>
      </c>
      <c r="F326" s="19" t="n">
        <v>7.06268820147824</v>
      </c>
      <c r="G326" s="19" t="n">
        <v>36.1704771371769</v>
      </c>
      <c r="H326" s="19" t="n">
        <v>18.2833627278072</v>
      </c>
      <c r="I326" s="20" t="n">
        <v>2017</v>
      </c>
      <c r="J326" s="19" t="n">
        <v>-4.22602089268755</v>
      </c>
      <c r="K326" s="19" t="n">
        <v>16.7405764966741</v>
      </c>
      <c r="L326" s="19" t="n">
        <v>15.1979565772669</v>
      </c>
      <c r="M326" s="20" t="n">
        <v>5000</v>
      </c>
      <c r="N326" s="19" t="n">
        <v>2.04081632653061</v>
      </c>
      <c r="O326" s="19" t="n">
        <v>5.81705503222608</v>
      </c>
      <c r="P326" s="19" t="n">
        <v>5.2037037037037</v>
      </c>
      <c r="Q326" s="19" t="n">
        <v>27.8135845314824</v>
      </c>
      <c r="R326" s="19" t="n">
        <v>23.466</v>
      </c>
      <c r="S326" s="19" t="n">
        <v>22.365306122449</v>
      </c>
      <c r="T326" s="20" t="n">
        <v>10869</v>
      </c>
      <c r="U326" s="19" t="n">
        <v>38.4938837920489</v>
      </c>
      <c r="V326" s="19" t="n">
        <v>9.22161626177491</v>
      </c>
      <c r="W326" s="19" t="n">
        <v>8.49952516619183</v>
      </c>
    </row>
    <row r="327" customFormat="false" ht="11.25" hidden="false" customHeight="false" outlineLevel="0" collapsed="false">
      <c r="A327" s="16" t="n">
        <v>322</v>
      </c>
      <c r="B327" s="17" t="s">
        <v>398</v>
      </c>
      <c r="C327" s="17" t="s">
        <v>25</v>
      </c>
      <c r="D327" s="17" t="s">
        <v>33</v>
      </c>
      <c r="E327" s="18" t="n">
        <v>116.78</v>
      </c>
      <c r="F327" s="19" t="n">
        <v>3.36342715524871</v>
      </c>
      <c r="G327" s="19" t="n">
        <v>11.8946221649995</v>
      </c>
      <c r="H327" s="19" t="n">
        <v>3.38930985050174</v>
      </c>
      <c r="I327" s="20" t="n">
        <v>3684</v>
      </c>
      <c r="J327" s="19" t="n">
        <v>8.99408284023668</v>
      </c>
      <c r="K327" s="19" t="n">
        <v>4.44993819530284</v>
      </c>
      <c r="L327" s="19" t="n">
        <v>0.590612371774935</v>
      </c>
      <c r="M327" s="20" t="n">
        <v>17433</v>
      </c>
      <c r="N327" s="19" t="n">
        <v>4.15845133536477</v>
      </c>
      <c r="O327" s="19" t="n">
        <v>3.16992399565689</v>
      </c>
      <c r="P327" s="19" t="n">
        <v>3.34260355029586</v>
      </c>
      <c r="Q327" s="19" t="n">
        <v>9.41910966340934</v>
      </c>
      <c r="R327" s="19" t="n">
        <v>6.69878965180979</v>
      </c>
      <c r="S327" s="19" t="n">
        <v>6.75031367628607</v>
      </c>
      <c r="T327" s="20" t="n">
        <v>2021</v>
      </c>
      <c r="U327" s="19" t="n">
        <v>-14.0731292517007</v>
      </c>
      <c r="V327" s="19" t="n">
        <v>8.38762214983713</v>
      </c>
      <c r="W327" s="19" t="n">
        <v>7.84023668639053</v>
      </c>
    </row>
    <row r="328" customFormat="false" ht="11.25" hidden="false" customHeight="false" outlineLevel="0" collapsed="false">
      <c r="A328" s="16" t="n">
        <v>323</v>
      </c>
      <c r="B328" s="17" t="s">
        <v>399</v>
      </c>
      <c r="C328" s="17" t="s">
        <v>51</v>
      </c>
      <c r="D328" s="17" t="s">
        <v>26</v>
      </c>
      <c r="E328" s="18" t="n">
        <v>116.4</v>
      </c>
      <c r="F328" s="19" t="n">
        <v>23.3704292527822</v>
      </c>
      <c r="G328" s="19" t="n">
        <v>11.7361440075793</v>
      </c>
      <c r="H328" s="19" t="n">
        <v>-4.13260672116258</v>
      </c>
      <c r="I328" s="20" t="n">
        <v>2544</v>
      </c>
      <c r="J328" s="19" t="n">
        <v>19.1569086651054</v>
      </c>
      <c r="K328" s="19" t="n">
        <v>20.3494926719278</v>
      </c>
      <c r="L328" s="19" t="n">
        <v>11.5723270440252</v>
      </c>
      <c r="M328" s="20" t="n">
        <v>12600</v>
      </c>
      <c r="N328" s="19" t="n">
        <v>15.5963302752294</v>
      </c>
      <c r="O328" s="19" t="n">
        <v>4.57547169811321</v>
      </c>
      <c r="P328" s="19" t="n">
        <v>4.4192037470726</v>
      </c>
      <c r="Q328" s="19" t="n">
        <v>10.6132075471698</v>
      </c>
      <c r="R328" s="19" t="n">
        <v>9.23809523809524</v>
      </c>
      <c r="S328" s="19" t="n">
        <v>8.65596330275229</v>
      </c>
      <c r="T328" s="20" t="n">
        <v>5056</v>
      </c>
      <c r="U328" s="19" t="n">
        <v>21.978287092883</v>
      </c>
      <c r="V328" s="19" t="n">
        <v>2.51572327044025</v>
      </c>
      <c r="W328" s="19" t="n">
        <v>2.62295081967213</v>
      </c>
    </row>
    <row r="329" customFormat="false" ht="11.25" hidden="false" customHeight="false" outlineLevel="0" collapsed="false">
      <c r="A329" s="16" t="n">
        <v>324</v>
      </c>
      <c r="B329" s="17" t="s">
        <v>400</v>
      </c>
      <c r="C329" s="17" t="s">
        <v>51</v>
      </c>
      <c r="D329" s="17" t="s">
        <v>26</v>
      </c>
      <c r="E329" s="18" t="n">
        <v>116.35</v>
      </c>
      <c r="F329" s="19" t="n">
        <v>-33.1705916140149</v>
      </c>
      <c r="G329" s="19" t="n">
        <v>-3.36367673179396</v>
      </c>
      <c r="H329" s="19" t="n">
        <v>-16.7544589224656</v>
      </c>
      <c r="I329" s="20" t="n">
        <v>362</v>
      </c>
      <c r="J329" s="19" t="n">
        <v>43.0830039525692</v>
      </c>
      <c r="K329" s="19" t="n">
        <v>5.41666666666667</v>
      </c>
      <c r="L329" s="19" t="n">
        <v>-21.5686274509804</v>
      </c>
      <c r="M329" s="20" t="n">
        <v>1497</v>
      </c>
      <c r="N329" s="19" t="n">
        <v>-9.32768019382193</v>
      </c>
      <c r="O329" s="19" t="n">
        <v>32.1408839779006</v>
      </c>
      <c r="P329" s="19" t="n">
        <v>68.8142292490119</v>
      </c>
      <c r="Q329" s="19" t="n">
        <v>-103.314917127072</v>
      </c>
      <c r="R329" s="19" t="n">
        <v>77.7221108884436</v>
      </c>
      <c r="S329" s="19" t="n">
        <v>105.451241671714</v>
      </c>
      <c r="T329" s="20" t="n">
        <v>1813</v>
      </c>
      <c r="U329" s="19" t="n">
        <v>76.5335929892892</v>
      </c>
      <c r="V329" s="19" t="n">
        <v>2.76243093922652</v>
      </c>
      <c r="W329" s="19" t="n">
        <v>11.0671936758893</v>
      </c>
    </row>
    <row r="330" customFormat="false" ht="11.25" hidden="false" customHeight="false" outlineLevel="0" collapsed="false">
      <c r="A330" s="16" t="n">
        <v>325</v>
      </c>
      <c r="B330" s="17" t="s">
        <v>401</v>
      </c>
      <c r="C330" s="17" t="s">
        <v>102</v>
      </c>
      <c r="D330" s="17" t="s">
        <v>33</v>
      </c>
      <c r="E330" s="18" t="n">
        <v>116.11</v>
      </c>
      <c r="F330" s="19" t="n">
        <v>5.01040065117122</v>
      </c>
      <c r="G330" s="19" t="n">
        <v>13.0225902075028</v>
      </c>
      <c r="H330" s="19" t="n">
        <v>7.41106719367588</v>
      </c>
      <c r="I330" s="20" t="n">
        <v>3312</v>
      </c>
      <c r="J330" s="19" t="n">
        <v>1.78242163491087</v>
      </c>
      <c r="K330" s="19" t="n">
        <v>18.8024826579043</v>
      </c>
      <c r="L330" s="19" t="n">
        <v>2.58426966292136</v>
      </c>
      <c r="M330" s="20"/>
      <c r="N330" s="19"/>
      <c r="O330" s="19" t="n">
        <v>3.50573671497585</v>
      </c>
      <c r="P330" s="19" t="n">
        <v>3.3979717271051</v>
      </c>
      <c r="Q330" s="19" t="n">
        <v>7.8804347826087</v>
      </c>
      <c r="R330" s="19"/>
      <c r="S330" s="19"/>
      <c r="T330" s="20" t="n">
        <v>1018</v>
      </c>
      <c r="U330" s="19" t="n">
        <v>16.8771526980482</v>
      </c>
      <c r="V330" s="19" t="n">
        <v>3.77415458937198</v>
      </c>
      <c r="W330" s="19" t="n">
        <v>4.24093423478795</v>
      </c>
    </row>
    <row r="331" customFormat="false" ht="11.25" hidden="false" customHeight="false" outlineLevel="0" collapsed="false">
      <c r="A331" s="16" t="n">
        <v>326</v>
      </c>
      <c r="B331" s="17" t="s">
        <v>402</v>
      </c>
      <c r="C331" s="17" t="s">
        <v>28</v>
      </c>
      <c r="D331" s="17" t="s">
        <v>26</v>
      </c>
      <c r="E331" s="18" t="n">
        <v>115.46</v>
      </c>
      <c r="F331" s="19" t="n">
        <v>-3.81539486837722</v>
      </c>
      <c r="G331" s="19" t="n">
        <v>30.6913445835602</v>
      </c>
      <c r="H331" s="19" t="n">
        <v>42.4914675767918</v>
      </c>
      <c r="I331" s="20" t="n">
        <v>1916</v>
      </c>
      <c r="J331" s="19" t="n">
        <v>22.9781771501925</v>
      </c>
      <c r="K331" s="19" t="n">
        <v>29.4019933554817</v>
      </c>
      <c r="L331" s="19" t="n">
        <v>18.6206896551724</v>
      </c>
      <c r="M331" s="20"/>
      <c r="N331" s="19"/>
      <c r="O331" s="19" t="n">
        <v>6.02609603340292</v>
      </c>
      <c r="P331" s="19" t="n">
        <v>7.70474967907574</v>
      </c>
      <c r="Q331" s="19" t="n">
        <v>11.7432150313152</v>
      </c>
      <c r="R331" s="19"/>
      <c r="S331" s="19" t="n">
        <v>11.8851485148515</v>
      </c>
      <c r="T331" s="20"/>
      <c r="U331" s="19"/>
      <c r="V331" s="19" t="n">
        <v>3.39248434237996</v>
      </c>
      <c r="W331" s="19" t="n">
        <v>5.39152759948652</v>
      </c>
    </row>
    <row r="332" customFormat="false" ht="11.25" hidden="false" customHeight="false" outlineLevel="0" collapsed="false">
      <c r="A332" s="16" t="n">
        <v>327</v>
      </c>
      <c r="B332" s="17" t="s">
        <v>403</v>
      </c>
      <c r="C332" s="17" t="s">
        <v>53</v>
      </c>
      <c r="D332" s="17" t="s">
        <v>26</v>
      </c>
      <c r="E332" s="18" t="n">
        <v>115.26</v>
      </c>
      <c r="F332" s="19" t="n">
        <v>51.3989228950479</v>
      </c>
      <c r="G332" s="19" t="n">
        <v>29.4507736779459</v>
      </c>
      <c r="H332" s="19" t="n">
        <v>-37.2827130212221</v>
      </c>
      <c r="I332" s="20" t="n">
        <v>1338</v>
      </c>
      <c r="J332" s="19" t="n">
        <v>24.2339832869081</v>
      </c>
      <c r="K332" s="19" t="n">
        <v>33.7888198757764</v>
      </c>
      <c r="L332" s="19" t="n">
        <v>8.93098782138024</v>
      </c>
      <c r="M332" s="20" t="n">
        <v>1103</v>
      </c>
      <c r="N332" s="19" t="n">
        <v>21.6097023153252</v>
      </c>
      <c r="O332" s="19" t="n">
        <v>8.61434977578475</v>
      </c>
      <c r="P332" s="19" t="n">
        <v>7.06870937790158</v>
      </c>
      <c r="Q332" s="19" t="n">
        <v>6.65171898355755</v>
      </c>
      <c r="R332" s="19" t="n">
        <v>104.496826835902</v>
      </c>
      <c r="S332" s="19" t="n">
        <v>83.93605292172</v>
      </c>
      <c r="T332" s="20" t="n">
        <v>1259</v>
      </c>
      <c r="U332" s="19" t="n">
        <v>-3.37682271680737</v>
      </c>
      <c r="V332" s="19" t="n">
        <v>1.19581464872945</v>
      </c>
      <c r="W332" s="19" t="n">
        <v>1.20705663881151</v>
      </c>
    </row>
    <row r="333" customFormat="false" ht="11.25" hidden="false" customHeight="false" outlineLevel="0" collapsed="false">
      <c r="A333" s="16" t="n">
        <v>328</v>
      </c>
      <c r="B333" s="17" t="s">
        <v>404</v>
      </c>
      <c r="C333" s="17" t="s">
        <v>69</v>
      </c>
      <c r="D333" s="17" t="s">
        <v>26</v>
      </c>
      <c r="E333" s="18" t="n">
        <v>115.16</v>
      </c>
      <c r="F333" s="19" t="n">
        <v>11.3410035772986</v>
      </c>
      <c r="G333" s="19" t="n">
        <v>27.8175976272862</v>
      </c>
      <c r="H333" s="19" t="n">
        <v>15.5174875089222</v>
      </c>
      <c r="I333" s="20" t="n">
        <v>44</v>
      </c>
      <c r="J333" s="19" t="n">
        <v>300</v>
      </c>
      <c r="K333" s="19" t="n">
        <v>22.2222222222222</v>
      </c>
      <c r="L333" s="19" t="n">
        <v>-72.7272727272727</v>
      </c>
      <c r="M333" s="20" t="n">
        <v>461</v>
      </c>
      <c r="N333" s="19" t="n">
        <v>5.97701149425287</v>
      </c>
      <c r="O333" s="19" t="n">
        <v>261.727272727273</v>
      </c>
      <c r="P333" s="19" t="n">
        <v>940.272727272727</v>
      </c>
      <c r="Q333" s="19" t="n">
        <v>-309.090909090909</v>
      </c>
      <c r="R333" s="19" t="n">
        <v>249.804772234273</v>
      </c>
      <c r="S333" s="19" t="n">
        <v>237.770114942529</v>
      </c>
      <c r="T333" s="20" t="n">
        <v>985</v>
      </c>
      <c r="U333" s="19" t="n">
        <v>4.12262156448202</v>
      </c>
      <c r="V333" s="19" t="n">
        <v>18.1818181818182</v>
      </c>
      <c r="W333" s="19" t="n">
        <v>72.7272727272727</v>
      </c>
    </row>
    <row r="334" customFormat="false" ht="11.25" hidden="false" customHeight="false" outlineLevel="0" collapsed="false">
      <c r="A334" s="16" t="n">
        <v>329</v>
      </c>
      <c r="B334" s="17" t="s">
        <v>405</v>
      </c>
      <c r="C334" s="17" t="s">
        <v>89</v>
      </c>
      <c r="D334" s="17" t="s">
        <v>33</v>
      </c>
      <c r="E334" s="18" t="n">
        <v>115.13</v>
      </c>
      <c r="F334" s="19" t="n">
        <v>6.20848708487083</v>
      </c>
      <c r="G334" s="19" t="n">
        <v>7.64647467725919</v>
      </c>
      <c r="H334" s="19" t="n">
        <v>5.68849706129304</v>
      </c>
      <c r="I334" s="20" t="n">
        <v>2193</v>
      </c>
      <c r="J334" s="19" t="n">
        <v>10.9817813765182</v>
      </c>
      <c r="K334" s="19" t="n">
        <v>11.3239436619718</v>
      </c>
      <c r="L334" s="19" t="n">
        <v>12.2707147375079</v>
      </c>
      <c r="M334" s="20" t="n">
        <v>4362</v>
      </c>
      <c r="N334" s="19" t="n">
        <v>1.37113641645363</v>
      </c>
      <c r="O334" s="19" t="n">
        <v>5.24988600091199</v>
      </c>
      <c r="P334" s="19" t="n">
        <v>5.48582995951417</v>
      </c>
      <c r="Q334" s="19" t="n">
        <v>14.3638850889193</v>
      </c>
      <c r="R334" s="19" t="n">
        <v>26.3938560293443</v>
      </c>
      <c r="S334" s="19" t="n">
        <v>25.1917267023007</v>
      </c>
      <c r="T334" s="20" t="n">
        <v>5037</v>
      </c>
      <c r="U334" s="19" t="n">
        <v>14.3473325766175</v>
      </c>
      <c r="V334" s="19" t="n">
        <v>5.79115367077063</v>
      </c>
      <c r="W334" s="19"/>
    </row>
    <row r="335" customFormat="false" ht="11.25" hidden="false" customHeight="false" outlineLevel="0" collapsed="false">
      <c r="A335" s="16" t="n">
        <v>330</v>
      </c>
      <c r="B335" s="17" t="s">
        <v>406</v>
      </c>
      <c r="C335" s="17" t="s">
        <v>191</v>
      </c>
      <c r="D335" s="17" t="s">
        <v>33</v>
      </c>
      <c r="E335" s="18" t="n">
        <v>115.07</v>
      </c>
      <c r="F335" s="19" t="n">
        <v>-8.9564047788591</v>
      </c>
      <c r="G335" s="19" t="n">
        <v>-4.30074960248352</v>
      </c>
      <c r="H335" s="19" t="n">
        <v>-8.16993464052288</v>
      </c>
      <c r="I335" s="20" t="n">
        <v>15322</v>
      </c>
      <c r="J335" s="19" t="n">
        <v>1.53071367039959</v>
      </c>
      <c r="K335" s="19" t="n">
        <v>-3.44849648112604</v>
      </c>
      <c r="L335" s="19" t="n">
        <v>-2.37351655215491</v>
      </c>
      <c r="M335" s="20" t="n">
        <v>16834</v>
      </c>
      <c r="N335" s="19" t="n">
        <v>-3.34175470831419</v>
      </c>
      <c r="O335" s="19" t="n">
        <v>0.751011617282339</v>
      </c>
      <c r="P335" s="19" t="n">
        <v>0.837519051090054</v>
      </c>
      <c r="Q335" s="19" t="n">
        <v>13.5230387677849</v>
      </c>
      <c r="R335" s="19" t="n">
        <v>6.83557086848046</v>
      </c>
      <c r="S335" s="19" t="n">
        <v>7.25711988975655</v>
      </c>
      <c r="T335" s="20" t="n">
        <v>16118</v>
      </c>
      <c r="U335" s="19" t="n">
        <v>4.70993308646788</v>
      </c>
      <c r="V335" s="19" t="n">
        <v>6.81373188878737</v>
      </c>
      <c r="W335" s="19" t="n">
        <v>11.8149890663309</v>
      </c>
    </row>
    <row r="336" customFormat="false" ht="11.25" hidden="false" customHeight="false" outlineLevel="0" collapsed="false">
      <c r="A336" s="16" t="n">
        <v>331</v>
      </c>
      <c r="B336" s="17" t="s">
        <v>407</v>
      </c>
      <c r="C336" s="17" t="s">
        <v>89</v>
      </c>
      <c r="D336" s="17" t="s">
        <v>33</v>
      </c>
      <c r="E336" s="18" t="n">
        <v>114.32</v>
      </c>
      <c r="F336" s="19" t="n">
        <v>6.24535315985131</v>
      </c>
      <c r="G336" s="19" t="n">
        <v>16.0858776567052</v>
      </c>
      <c r="H336" s="19" t="n">
        <v>0.706214689265527</v>
      </c>
      <c r="I336" s="20" t="n">
        <v>7203</v>
      </c>
      <c r="J336" s="19" t="n">
        <v>2.88530209970004</v>
      </c>
      <c r="K336" s="19" t="n">
        <v>1.31693198263387</v>
      </c>
      <c r="L336" s="19" t="n">
        <v>-1.80474634077021</v>
      </c>
      <c r="M336" s="20" t="n">
        <v>26757</v>
      </c>
      <c r="N336" s="19" t="n">
        <v>0.886056858457129</v>
      </c>
      <c r="O336" s="19" t="n">
        <v>1.58711647924476</v>
      </c>
      <c r="P336" s="19" t="n">
        <v>1.5369232966719</v>
      </c>
      <c r="Q336" s="19" t="n">
        <v>3.94280161044009</v>
      </c>
      <c r="R336" s="19" t="n">
        <v>4.27252681541279</v>
      </c>
      <c r="S336" s="19" t="n">
        <v>4.0570092753186</v>
      </c>
      <c r="T336" s="20" t="n">
        <v>2374</v>
      </c>
      <c r="U336" s="19" t="n">
        <v>13.8609112709832</v>
      </c>
      <c r="V336" s="19" t="n">
        <v>4.19269748715813</v>
      </c>
      <c r="W336" s="19" t="n">
        <v>4.22796743322383</v>
      </c>
    </row>
    <row r="337" customFormat="false" ht="11.25" hidden="false" customHeight="false" outlineLevel="0" collapsed="false">
      <c r="A337" s="16" t="n">
        <v>332</v>
      </c>
      <c r="B337" s="17" t="s">
        <v>408</v>
      </c>
      <c r="C337" s="17" t="s">
        <v>89</v>
      </c>
      <c r="D337" s="17" t="s">
        <v>26</v>
      </c>
      <c r="E337" s="18" t="n">
        <v>113.43</v>
      </c>
      <c r="F337" s="19" t="n">
        <v>23.5486330465091</v>
      </c>
      <c r="G337" s="19" t="n">
        <v>15.3391959798995</v>
      </c>
      <c r="H337" s="19" t="n">
        <v>0.416298725873587</v>
      </c>
      <c r="I337" s="20" t="n">
        <v>3475</v>
      </c>
      <c r="J337" s="19" t="n">
        <v>29.7610156833458</v>
      </c>
      <c r="K337" s="19" t="n">
        <v>54.1738629821531</v>
      </c>
      <c r="L337" s="19" t="n">
        <v>3.45443716497915</v>
      </c>
      <c r="M337" s="20" t="n">
        <v>7500</v>
      </c>
      <c r="N337" s="19" t="n">
        <v>-3.84615384615384</v>
      </c>
      <c r="O337" s="19" t="n">
        <v>3.2641726618705</v>
      </c>
      <c r="P337" s="19" t="n">
        <v>3.42830470500373</v>
      </c>
      <c r="Q337" s="19" t="n">
        <v>9.09352517985612</v>
      </c>
      <c r="R337" s="19" t="n">
        <v>15.124</v>
      </c>
      <c r="S337" s="19" t="n">
        <v>11.7705128205128</v>
      </c>
      <c r="T337" s="20" t="n">
        <v>2542</v>
      </c>
      <c r="U337" s="19" t="n">
        <v>3.62821035466776</v>
      </c>
      <c r="V337" s="19" t="n">
        <v>3.33812949640288</v>
      </c>
      <c r="W337" s="19" t="n">
        <v>4.21956684092606</v>
      </c>
    </row>
    <row r="338" customFormat="false" ht="11.25" hidden="false" customHeight="false" outlineLevel="0" collapsed="false">
      <c r="A338" s="16" t="n">
        <v>332</v>
      </c>
      <c r="B338" s="17" t="s">
        <v>409</v>
      </c>
      <c r="C338" s="17" t="s">
        <v>77</v>
      </c>
      <c r="D338" s="17" t="s">
        <v>26</v>
      </c>
      <c r="E338" s="18" t="n">
        <v>113.43</v>
      </c>
      <c r="F338" s="19" t="n">
        <v>12.8207678535906</v>
      </c>
      <c r="G338" s="19" t="n">
        <v>18.1294794971214</v>
      </c>
      <c r="H338" s="19" t="n">
        <v>3.60316494217894</v>
      </c>
      <c r="I338" s="20" t="n">
        <v>5530</v>
      </c>
      <c r="J338" s="19" t="n">
        <v>20.8479020979021</v>
      </c>
      <c r="K338" s="19" t="n">
        <v>20.4210526315789</v>
      </c>
      <c r="L338" s="19" t="n">
        <v>2.01342281879195</v>
      </c>
      <c r="M338" s="20" t="n">
        <v>27200</v>
      </c>
      <c r="N338" s="19" t="n">
        <v>3.81679389312977</v>
      </c>
      <c r="O338" s="19" t="n">
        <v>2.05117540687161</v>
      </c>
      <c r="P338" s="19" t="n">
        <v>2.19711538461539</v>
      </c>
      <c r="Q338" s="19" t="n">
        <v>13.254972875226</v>
      </c>
      <c r="R338" s="19" t="n">
        <v>4.1702205882353</v>
      </c>
      <c r="S338" s="19" t="n">
        <v>3.83740458015267</v>
      </c>
      <c r="T338" s="20" t="n">
        <v>4537</v>
      </c>
      <c r="U338" s="19" t="n">
        <v>-23.9268947015426</v>
      </c>
      <c r="V338" s="19" t="n">
        <v>1.6998191681736</v>
      </c>
      <c r="W338" s="19" t="n">
        <v>2.18531468531469</v>
      </c>
    </row>
    <row r="339" customFormat="false" ht="11.25" hidden="false" customHeight="false" outlineLevel="0" collapsed="false">
      <c r="A339" s="16" t="n">
        <v>334</v>
      </c>
      <c r="B339" s="17" t="s">
        <v>410</v>
      </c>
      <c r="C339" s="17" t="s">
        <v>36</v>
      </c>
      <c r="D339" s="17" t="s">
        <v>26</v>
      </c>
      <c r="E339" s="18" t="n">
        <v>113.25</v>
      </c>
      <c r="F339" s="19" t="n">
        <v>12.2287186601923</v>
      </c>
      <c r="G339" s="19" t="n">
        <v>1.75456287183624</v>
      </c>
      <c r="H339" s="19" t="n">
        <v>4.66490765171503</v>
      </c>
      <c r="I339" s="20" t="n">
        <v>2161</v>
      </c>
      <c r="J339" s="19" t="n">
        <v>13.4383202099738</v>
      </c>
      <c r="K339" s="19" t="n">
        <v>21.9590268886044</v>
      </c>
      <c r="L339" s="19" t="n">
        <v>7.6498966230186</v>
      </c>
      <c r="M339" s="20" t="n">
        <v>27525</v>
      </c>
      <c r="N339" s="19" t="n">
        <v>29.6819787985866</v>
      </c>
      <c r="O339" s="19" t="n">
        <v>5.24062933826932</v>
      </c>
      <c r="P339" s="19" t="n">
        <v>5.29711286089239</v>
      </c>
      <c r="Q339" s="19" t="n">
        <v>7.45025451180009</v>
      </c>
      <c r="R339" s="19" t="n">
        <v>4.11444141689373</v>
      </c>
      <c r="S339" s="19" t="n">
        <v>4.75429917550059</v>
      </c>
      <c r="T339" s="20" t="n">
        <v>4908</v>
      </c>
      <c r="U339" s="19" t="n">
        <v>19.0395343196701</v>
      </c>
      <c r="V339" s="19" t="n">
        <v>9.06987505784359</v>
      </c>
      <c r="W339" s="19" t="n">
        <v>8.45144356955381</v>
      </c>
    </row>
    <row r="340" customFormat="false" ht="11.25" hidden="false" customHeight="false" outlineLevel="0" collapsed="false">
      <c r="A340" s="16" t="n">
        <v>335</v>
      </c>
      <c r="B340" s="17" t="s">
        <v>411</v>
      </c>
      <c r="C340" s="17" t="s">
        <v>25</v>
      </c>
      <c r="D340" s="17" t="s">
        <v>26</v>
      </c>
      <c r="E340" s="18" t="n">
        <v>112.5</v>
      </c>
      <c r="F340" s="19" t="n">
        <v>-3.20915426309903</v>
      </c>
      <c r="G340" s="19" t="n">
        <v>11.3740896895362</v>
      </c>
      <c r="H340" s="19" t="n">
        <v>11.3054607508532</v>
      </c>
      <c r="I340" s="20" t="n">
        <v>5329</v>
      </c>
      <c r="J340" s="19" t="n">
        <v>1.81505540695452</v>
      </c>
      <c r="K340" s="19" t="n">
        <v>11.3143343258188</v>
      </c>
      <c r="L340" s="19" t="n">
        <v>2.28409832499457</v>
      </c>
      <c r="M340" s="20" t="n">
        <v>41700</v>
      </c>
      <c r="N340" s="19" t="n">
        <v>-6.71140939597316</v>
      </c>
      <c r="O340" s="19" t="n">
        <v>2.11109026083693</v>
      </c>
      <c r="P340" s="19" t="n">
        <v>2.22067252579289</v>
      </c>
      <c r="Q340" s="19" t="n">
        <v>-1.33233252017264</v>
      </c>
      <c r="R340" s="19" t="n">
        <v>2.69784172661871</v>
      </c>
      <c r="S340" s="19" t="n">
        <v>2.60022371364653</v>
      </c>
      <c r="T340" s="20" t="n">
        <v>28</v>
      </c>
      <c r="U340" s="19" t="n">
        <v>-24.3243243243243</v>
      </c>
      <c r="V340" s="19" t="n">
        <v>3.02120472884218</v>
      </c>
      <c r="W340" s="19" t="n">
        <v>4.33702713030187</v>
      </c>
    </row>
    <row r="341" customFormat="false" ht="11.25" hidden="false" customHeight="false" outlineLevel="0" collapsed="false">
      <c r="A341" s="16" t="n">
        <v>335</v>
      </c>
      <c r="B341" s="17" t="s">
        <v>412</v>
      </c>
      <c r="C341" s="17" t="s">
        <v>89</v>
      </c>
      <c r="D341" s="17" t="s">
        <v>26</v>
      </c>
      <c r="E341" s="18" t="n">
        <v>112.5</v>
      </c>
      <c r="F341" s="19" t="n">
        <v>4.7388511311796</v>
      </c>
      <c r="G341" s="19" t="n">
        <v>4.62692382622247</v>
      </c>
      <c r="H341" s="19" t="n">
        <v>0.410798122065725</v>
      </c>
      <c r="I341" s="20" t="n">
        <v>6904</v>
      </c>
      <c r="J341" s="19" t="n">
        <v>9.8838134649053</v>
      </c>
      <c r="K341" s="19" t="n">
        <v>17.7032596478082</v>
      </c>
      <c r="L341" s="19" t="n">
        <v>16.5756715440052</v>
      </c>
      <c r="M341" s="20" t="n">
        <v>20200</v>
      </c>
      <c r="N341" s="19" t="n">
        <v>1.50753768844221</v>
      </c>
      <c r="O341" s="19" t="n">
        <v>1.62949015063731</v>
      </c>
      <c r="P341" s="19" t="n">
        <v>1.70953366226325</v>
      </c>
      <c r="Q341" s="19" t="n">
        <v>13.2676709154114</v>
      </c>
      <c r="R341" s="19" t="n">
        <v>5.56930693069307</v>
      </c>
      <c r="S341" s="19" t="n">
        <v>5.39748743718593</v>
      </c>
      <c r="T341" s="20" t="n">
        <v>12126</v>
      </c>
      <c r="U341" s="19" t="n">
        <v>5.42514345331246</v>
      </c>
      <c r="V341" s="19" t="n">
        <v>11.4136732329085</v>
      </c>
      <c r="W341" s="19" t="n">
        <v>9.51774629953844</v>
      </c>
    </row>
    <row r="342" customFormat="false" ht="11.25" hidden="false" customHeight="false" outlineLevel="0" collapsed="false">
      <c r="A342" s="16" t="n">
        <v>337</v>
      </c>
      <c r="B342" s="17" t="s">
        <v>413</v>
      </c>
      <c r="C342" s="17" t="s">
        <v>414</v>
      </c>
      <c r="D342" s="17" t="s">
        <v>33</v>
      </c>
      <c r="E342" s="18" t="n">
        <v>111.9</v>
      </c>
      <c r="F342" s="19" t="n">
        <v>-1.61772463513274</v>
      </c>
      <c r="G342" s="19" t="n">
        <v>3.42820769300718</v>
      </c>
      <c r="H342" s="19" t="n">
        <v>13.009968143048</v>
      </c>
      <c r="I342" s="20" t="n">
        <v>18226</v>
      </c>
      <c r="J342" s="19" t="n">
        <v>-0.186199342825844</v>
      </c>
      <c r="K342" s="19" t="n">
        <v>-0.911656175385278</v>
      </c>
      <c r="L342" s="19" t="n">
        <v>0.87584847821327</v>
      </c>
      <c r="M342" s="20" t="n">
        <v>74923</v>
      </c>
      <c r="N342" s="19" t="n">
        <v>-2.7087742991079</v>
      </c>
      <c r="O342" s="19" t="n">
        <v>0.613958081861078</v>
      </c>
      <c r="P342" s="19" t="n">
        <v>0.62289156626506</v>
      </c>
      <c r="Q342" s="19" t="n">
        <v>11.9773949303193</v>
      </c>
      <c r="R342" s="19" t="n">
        <v>1.49353336091721</v>
      </c>
      <c r="S342" s="19" t="n">
        <v>1.4769702242595</v>
      </c>
      <c r="T342" s="20" t="n">
        <v>25157</v>
      </c>
      <c r="U342" s="19" t="n">
        <v>39.1888901184021</v>
      </c>
      <c r="V342" s="19" t="n">
        <v>15.3297487106332</v>
      </c>
      <c r="W342" s="19" t="n">
        <v>14.73713033954</v>
      </c>
    </row>
    <row r="343" customFormat="false" ht="11.25" hidden="false" customHeight="false" outlineLevel="0" collapsed="false">
      <c r="A343" s="16" t="n">
        <v>338</v>
      </c>
      <c r="B343" s="17" t="s">
        <v>415</v>
      </c>
      <c r="C343" s="17" t="s">
        <v>45</v>
      </c>
      <c r="D343" s="17" t="s">
        <v>26</v>
      </c>
      <c r="E343" s="18" t="n">
        <v>111.72</v>
      </c>
      <c r="F343" s="19" t="n">
        <v>52.2693198855118</v>
      </c>
      <c r="G343" s="19" t="n">
        <v>-11.559787849566</v>
      </c>
      <c r="H343" s="19" t="n">
        <v>71.75983436853</v>
      </c>
      <c r="I343" s="20" t="n">
        <v>1244</v>
      </c>
      <c r="J343" s="19" t="n">
        <v>4.36241610738255</v>
      </c>
      <c r="K343" s="19" t="n">
        <v>48.4433374844334</v>
      </c>
      <c r="L343" s="19" t="n">
        <v>9.54979536152796</v>
      </c>
      <c r="M343" s="20" t="n">
        <v>2149</v>
      </c>
      <c r="N343" s="19" t="n">
        <v>24.3634259259259</v>
      </c>
      <c r="O343" s="19" t="n">
        <v>8.98070739549839</v>
      </c>
      <c r="P343" s="19" t="n">
        <v>6.15520134228188</v>
      </c>
      <c r="Q343" s="19" t="n">
        <v>1.20578778135048</v>
      </c>
      <c r="R343" s="19" t="n">
        <v>51.9869706840391</v>
      </c>
      <c r="S343" s="19" t="n">
        <v>42.4594907407407</v>
      </c>
      <c r="T343" s="20" t="n">
        <v>3015</v>
      </c>
      <c r="U343" s="19" t="n">
        <v>-11.0094451003542</v>
      </c>
      <c r="V343" s="19" t="n">
        <v>2.09003215434084</v>
      </c>
      <c r="W343" s="19" t="n">
        <v>1.09060402684564</v>
      </c>
    </row>
    <row r="344" customFormat="false" ht="11.25" hidden="false" customHeight="false" outlineLevel="0" collapsed="false">
      <c r="A344" s="16" t="n">
        <v>339</v>
      </c>
      <c r="B344" s="17" t="s">
        <v>416</v>
      </c>
      <c r="C344" s="17" t="s">
        <v>41</v>
      </c>
      <c r="D344" s="17" t="s">
        <v>26</v>
      </c>
      <c r="E344" s="18" t="n">
        <v>111.42</v>
      </c>
      <c r="F344" s="19" t="n">
        <v>25.6285939790281</v>
      </c>
      <c r="G344" s="19" t="n">
        <v>14.453477868112</v>
      </c>
      <c r="H344" s="19" t="n">
        <v>14.4946808510638</v>
      </c>
      <c r="I344" s="20" t="n">
        <v>890</v>
      </c>
      <c r="J344" s="19" t="n">
        <v>30.1169590643275</v>
      </c>
      <c r="K344" s="19" t="n">
        <v>33.0739299610895</v>
      </c>
      <c r="L344" s="19" t="n">
        <v>18.4331797235023</v>
      </c>
      <c r="M344" s="20" t="n">
        <v>3217</v>
      </c>
      <c r="N344" s="19" t="n">
        <v>5.47540983606558</v>
      </c>
      <c r="O344" s="19" t="n">
        <v>12.5191011235955</v>
      </c>
      <c r="P344" s="19" t="n">
        <v>12.9663742690058</v>
      </c>
      <c r="Q344" s="19" t="n">
        <v>56.1797752808989</v>
      </c>
      <c r="R344" s="19" t="n">
        <v>34.6347528753497</v>
      </c>
      <c r="S344" s="19" t="n">
        <v>29.0786885245902</v>
      </c>
      <c r="T344" s="20" t="n">
        <v>8214</v>
      </c>
      <c r="U344" s="19" t="n">
        <v>-16.0294418319362</v>
      </c>
      <c r="V344" s="19" t="n">
        <v>5.95505617977528</v>
      </c>
      <c r="W344" s="19" t="n">
        <v>2.63157894736842</v>
      </c>
    </row>
    <row r="345" customFormat="false" ht="11.25" hidden="false" customHeight="false" outlineLevel="0" collapsed="false">
      <c r="A345" s="16" t="n">
        <v>340</v>
      </c>
      <c r="B345" s="17" t="s">
        <v>417</v>
      </c>
      <c r="C345" s="17" t="s">
        <v>41</v>
      </c>
      <c r="D345" s="17" t="s">
        <v>172</v>
      </c>
      <c r="E345" s="18" t="n">
        <v>111.23</v>
      </c>
      <c r="F345" s="19" t="n">
        <v>0</v>
      </c>
      <c r="G345" s="19" t="n">
        <v>23.8227763553379</v>
      </c>
      <c r="H345" s="19" t="n">
        <v>57.1828521434821</v>
      </c>
      <c r="I345" s="20" t="n">
        <v>1293</v>
      </c>
      <c r="J345" s="19" t="n">
        <v>23.4957020057307</v>
      </c>
      <c r="K345" s="19" t="n">
        <v>41.1051212938005</v>
      </c>
      <c r="L345" s="19" t="n">
        <v>-5.71791613722998</v>
      </c>
      <c r="M345" s="20"/>
      <c r="N345" s="19"/>
      <c r="O345" s="19" t="n">
        <v>8.60247486465584</v>
      </c>
      <c r="P345" s="19" t="n">
        <v>10.6236867239733</v>
      </c>
      <c r="Q345" s="19" t="n">
        <v>1.23743232791957</v>
      </c>
      <c r="R345" s="19"/>
      <c r="S345" s="19" t="n">
        <v>35.3560076287349</v>
      </c>
      <c r="T345" s="20" t="n">
        <v>2182</v>
      </c>
      <c r="U345" s="19" t="n">
        <v>-9.72279685560612</v>
      </c>
      <c r="V345" s="19" t="n">
        <v>5.25908739365816</v>
      </c>
      <c r="W345" s="19"/>
    </row>
    <row r="346" customFormat="false" ht="11.25" hidden="false" customHeight="false" outlineLevel="0" collapsed="false">
      <c r="A346" s="16" t="n">
        <v>341</v>
      </c>
      <c r="B346" s="17" t="s">
        <v>418</v>
      </c>
      <c r="C346" s="17" t="s">
        <v>51</v>
      </c>
      <c r="D346" s="17" t="s">
        <v>26</v>
      </c>
      <c r="E346" s="18" t="n">
        <v>111</v>
      </c>
      <c r="F346" s="19" t="n">
        <v>-12.412214945159</v>
      </c>
      <c r="G346" s="19" t="n">
        <v>3.04089763395399</v>
      </c>
      <c r="H346" s="19" t="n">
        <v>9.73411848679515</v>
      </c>
      <c r="I346" s="20" t="n">
        <v>487</v>
      </c>
      <c r="J346" s="19" t="n">
        <v>-3.56435643564357</v>
      </c>
      <c r="K346" s="19" t="n">
        <v>13.4831460674157</v>
      </c>
      <c r="L346" s="19" t="n">
        <v>-6.70859538784067</v>
      </c>
      <c r="M346" s="20" t="n">
        <v>1160</v>
      </c>
      <c r="N346" s="19" t="n">
        <v>11.7533718689788</v>
      </c>
      <c r="O346" s="19" t="n">
        <v>22.7926078028747</v>
      </c>
      <c r="P346" s="19" t="n">
        <v>25.0950495049505</v>
      </c>
      <c r="Q346" s="19" t="n">
        <v>6.98151950718686</v>
      </c>
      <c r="R346" s="19" t="n">
        <v>95.6896551724138</v>
      </c>
      <c r="S346" s="19" t="n">
        <v>122.090558766859</v>
      </c>
      <c r="T346" s="20" t="n">
        <v>1444</v>
      </c>
      <c r="U346" s="19" t="n">
        <v>53.6170212765958</v>
      </c>
      <c r="V346" s="19" t="n">
        <v>4.72279260780288</v>
      </c>
      <c r="W346" s="19" t="n">
        <v>9.10891089108911</v>
      </c>
    </row>
    <row r="347" customFormat="false" ht="11.25" hidden="false" customHeight="false" outlineLevel="0" collapsed="false">
      <c r="A347" s="16" t="n">
        <v>342</v>
      </c>
      <c r="B347" s="17" t="s">
        <v>419</v>
      </c>
      <c r="C347" s="17" t="s">
        <v>129</v>
      </c>
      <c r="D347" s="17" t="s">
        <v>172</v>
      </c>
      <c r="E347" s="18" t="n">
        <v>110.97</v>
      </c>
      <c r="F347" s="19" t="n">
        <v>55.9005338578252</v>
      </c>
      <c r="G347" s="19" t="n">
        <v>35.169008735283</v>
      </c>
      <c r="H347" s="19" t="n">
        <v>35.3379593934721</v>
      </c>
      <c r="I347" s="20" t="n">
        <v>4172</v>
      </c>
      <c r="J347" s="19" t="n">
        <v>33.0781499202552</v>
      </c>
      <c r="K347" s="19" t="n">
        <v>45.7461645746165</v>
      </c>
      <c r="L347" s="19" t="n">
        <v>39.6753246753247</v>
      </c>
      <c r="M347" s="20" t="n">
        <v>15421</v>
      </c>
      <c r="N347" s="19" t="n">
        <v>25.109524582184</v>
      </c>
      <c r="O347" s="19" t="n">
        <v>2.65987535953979</v>
      </c>
      <c r="P347" s="19" t="n">
        <v>2.27049441786284</v>
      </c>
      <c r="Q347" s="19" t="n">
        <v>5.87248322147651</v>
      </c>
      <c r="R347" s="19" t="n">
        <v>7.19603138577265</v>
      </c>
      <c r="S347" s="19" t="n">
        <v>5.77478500730164</v>
      </c>
      <c r="T347" s="20" t="n">
        <v>5729</v>
      </c>
      <c r="U347" s="19" t="n">
        <v>-2.91476021013387</v>
      </c>
      <c r="V347" s="19" t="n">
        <v>40.1965484180249</v>
      </c>
      <c r="W347" s="19" t="n">
        <v>50.4625199362041</v>
      </c>
    </row>
    <row r="348" customFormat="false" ht="11.25" hidden="false" customHeight="false" outlineLevel="0" collapsed="false">
      <c r="A348" s="16" t="n">
        <v>343</v>
      </c>
      <c r="B348" s="17" t="s">
        <v>420</v>
      </c>
      <c r="C348" s="17" t="s">
        <v>39</v>
      </c>
      <c r="D348" s="17" t="s">
        <v>26</v>
      </c>
      <c r="E348" s="18" t="n">
        <v>110.88</v>
      </c>
      <c r="F348" s="19" t="n">
        <v>-43.5983518998932</v>
      </c>
      <c r="G348" s="19" t="n">
        <v>26.2377191292622</v>
      </c>
      <c r="H348" s="19" t="n">
        <v>25.3057611844223</v>
      </c>
      <c r="I348" s="20" t="n">
        <v>2132</v>
      </c>
      <c r="J348" s="19" t="n">
        <v>3.54541039339484</v>
      </c>
      <c r="K348" s="19" t="n">
        <v>0.537109375</v>
      </c>
      <c r="L348" s="19" t="n">
        <v>1.33597229094509</v>
      </c>
      <c r="M348" s="20" t="n">
        <v>10500</v>
      </c>
      <c r="N348" s="19" t="n">
        <v>-4.54545454545454</v>
      </c>
      <c r="O348" s="19" t="n">
        <v>5.20075046904315</v>
      </c>
      <c r="P348" s="19" t="n">
        <v>9.547838756678</v>
      </c>
      <c r="Q348" s="19" t="n">
        <v>18.6210131332083</v>
      </c>
      <c r="R348" s="19" t="n">
        <v>10.56</v>
      </c>
      <c r="S348" s="19" t="n">
        <v>17.8718181818182</v>
      </c>
      <c r="T348" s="20" t="n">
        <v>3349</v>
      </c>
      <c r="U348" s="19" t="n">
        <v>-5.95338388093232</v>
      </c>
      <c r="V348" s="19" t="n">
        <v>5.44090056285178</v>
      </c>
      <c r="W348" s="19" t="n">
        <v>7.52792617775619</v>
      </c>
    </row>
    <row r="349" customFormat="false" ht="11.25" hidden="false" customHeight="false" outlineLevel="0" collapsed="false">
      <c r="A349" s="16" t="n">
        <v>344</v>
      </c>
      <c r="B349" s="17" t="s">
        <v>421</v>
      </c>
      <c r="C349" s="17" t="s">
        <v>342</v>
      </c>
      <c r="D349" s="17" t="s">
        <v>26</v>
      </c>
      <c r="E349" s="18" t="n">
        <v>110.69</v>
      </c>
      <c r="F349" s="19" t="n">
        <v>37.9314641744548</v>
      </c>
      <c r="G349" s="19" t="n">
        <v>1.62086868431051</v>
      </c>
      <c r="H349" s="19" t="n">
        <v>-14.6085640138408</v>
      </c>
      <c r="I349" s="20" t="n">
        <v>7011</v>
      </c>
      <c r="J349" s="19" t="n">
        <v>16.3651452282158</v>
      </c>
      <c r="K349" s="19" t="n">
        <v>10.8555657773689</v>
      </c>
      <c r="L349" s="19" t="n">
        <v>4.25858430845962</v>
      </c>
      <c r="M349" s="20" t="n">
        <v>50638</v>
      </c>
      <c r="N349" s="19" t="n">
        <v>4.52246785146655</v>
      </c>
      <c r="O349" s="19" t="n">
        <v>1.57880473541578</v>
      </c>
      <c r="P349" s="19" t="n">
        <v>1.33195020746888</v>
      </c>
      <c r="Q349" s="19" t="n">
        <v>10.0841534731137</v>
      </c>
      <c r="R349" s="19" t="n">
        <v>2.18590781626447</v>
      </c>
      <c r="S349" s="19" t="n">
        <v>1.65644931574711</v>
      </c>
      <c r="T349" s="20" t="n">
        <v>7599</v>
      </c>
      <c r="U349" s="19" t="n">
        <v>13.0467122880095</v>
      </c>
      <c r="V349" s="19" t="n">
        <v>1.8970189701897</v>
      </c>
      <c r="W349" s="19" t="n">
        <v>1.99170124481328</v>
      </c>
    </row>
    <row r="350" customFormat="false" ht="11.25" hidden="false" customHeight="false" outlineLevel="0" collapsed="false">
      <c r="A350" s="16" t="n">
        <v>345</v>
      </c>
      <c r="B350" s="17" t="s">
        <v>422</v>
      </c>
      <c r="C350" s="17" t="s">
        <v>414</v>
      </c>
      <c r="D350" s="17" t="s">
        <v>37</v>
      </c>
      <c r="E350" s="18" t="n">
        <v>110.67</v>
      </c>
      <c r="F350" s="19" t="n">
        <v>13.1016862544711</v>
      </c>
      <c r="G350" s="19" t="n">
        <v>15.936018957346</v>
      </c>
      <c r="H350" s="19" t="n">
        <v>10.9650276097818</v>
      </c>
      <c r="I350" s="20" t="n">
        <v>11663</v>
      </c>
      <c r="J350" s="19" t="n">
        <v>16.8286086346789</v>
      </c>
      <c r="K350" s="19" t="n">
        <v>24.5695033691041</v>
      </c>
      <c r="L350" s="19" t="n">
        <v>17.4728818528291</v>
      </c>
      <c r="M350" s="20"/>
      <c r="N350" s="19"/>
      <c r="O350" s="19" t="n">
        <v>0.948898225156478</v>
      </c>
      <c r="P350" s="19" t="n">
        <v>0.980166282680557</v>
      </c>
      <c r="Q350" s="19" t="n">
        <v>2.26356855011575</v>
      </c>
      <c r="R350" s="19"/>
      <c r="S350" s="19" t="n">
        <v>3.76955081285153</v>
      </c>
      <c r="T350" s="20" t="n">
        <v>7675</v>
      </c>
      <c r="U350" s="19" t="n">
        <v>88.436042229315</v>
      </c>
      <c r="V350" s="19" t="n">
        <v>3.19814798936809</v>
      </c>
      <c r="W350" s="19" t="n">
        <v>4.41750976660323</v>
      </c>
    </row>
    <row r="351" customFormat="false" ht="11.25" hidden="false" customHeight="false" outlineLevel="0" collapsed="false">
      <c r="A351" s="16" t="n">
        <v>346</v>
      </c>
      <c r="B351" s="17" t="s">
        <v>423</v>
      </c>
      <c r="C351" s="17" t="s">
        <v>28</v>
      </c>
      <c r="D351" s="17" t="s">
        <v>43</v>
      </c>
      <c r="E351" s="18" t="n">
        <v>110.3</v>
      </c>
      <c r="F351" s="19" t="n">
        <v>25.8127067411885</v>
      </c>
      <c r="G351" s="19" t="n">
        <v>72.1382289416847</v>
      </c>
      <c r="H351" s="19" t="n">
        <v>32.3888744476215</v>
      </c>
      <c r="I351" s="20" t="n">
        <v>427</v>
      </c>
      <c r="J351" s="19" t="n">
        <v>40.4605263157895</v>
      </c>
      <c r="K351" s="19" t="n">
        <v>53.5353535353535</v>
      </c>
      <c r="L351" s="19" t="n">
        <v>138.55421686747</v>
      </c>
      <c r="M351" s="20" t="n">
        <v>1028</v>
      </c>
      <c r="N351" s="19" t="n">
        <v>20.9411764705882</v>
      </c>
      <c r="O351" s="19" t="n">
        <v>25.8313817330211</v>
      </c>
      <c r="P351" s="19" t="n">
        <v>28.8388157894737</v>
      </c>
      <c r="Q351" s="19" t="n">
        <v>22.9508196721311</v>
      </c>
      <c r="R351" s="19" t="n">
        <v>107.295719844358</v>
      </c>
      <c r="S351" s="19" t="n">
        <v>103.141176470588</v>
      </c>
      <c r="T351" s="20" t="n">
        <v>2393</v>
      </c>
      <c r="U351" s="19" t="n">
        <v>13.4123222748815</v>
      </c>
      <c r="V351" s="19" t="n">
        <v>3.74707259953162</v>
      </c>
      <c r="W351" s="19" t="n">
        <v>5.26315789473684</v>
      </c>
    </row>
    <row r="352" customFormat="false" ht="11.25" hidden="false" customHeight="false" outlineLevel="0" collapsed="false">
      <c r="A352" s="16" t="n">
        <v>347</v>
      </c>
      <c r="B352" s="17" t="s">
        <v>424</v>
      </c>
      <c r="C352" s="17" t="s">
        <v>28</v>
      </c>
      <c r="D352" s="17" t="s">
        <v>26</v>
      </c>
      <c r="E352" s="18" t="n">
        <v>108.84</v>
      </c>
      <c r="F352" s="19" t="n">
        <v>-24.0262459863186</v>
      </c>
      <c r="G352" s="19" t="n">
        <v>85.2819451629591</v>
      </c>
      <c r="H352" s="19" t="n">
        <v>20.4924419510675</v>
      </c>
      <c r="I352" s="20" t="n">
        <v>888</v>
      </c>
      <c r="J352" s="19" t="n">
        <v>-20</v>
      </c>
      <c r="K352" s="19" t="n">
        <v>45.0980392156863</v>
      </c>
      <c r="L352" s="19" t="n">
        <v>-24.1071428571429</v>
      </c>
      <c r="M352" s="20" t="n">
        <v>1847</v>
      </c>
      <c r="N352" s="19" t="n">
        <v>23.1333333333333</v>
      </c>
      <c r="O352" s="19" t="n">
        <v>12.2567567567568</v>
      </c>
      <c r="P352" s="19" t="n">
        <v>12.9063063063063</v>
      </c>
      <c r="Q352" s="19" t="n">
        <v>30.518018018018</v>
      </c>
      <c r="R352" s="19" t="n">
        <v>58.9279913373037</v>
      </c>
      <c r="S352" s="19" t="n">
        <v>95.5066666666667</v>
      </c>
      <c r="T352" s="20" t="n">
        <v>4667</v>
      </c>
      <c r="U352" s="19" t="n">
        <v>12.3765952323621</v>
      </c>
      <c r="V352" s="19" t="n">
        <v>5.29279279279279</v>
      </c>
      <c r="W352" s="19" t="n">
        <v>3.6036036036036</v>
      </c>
    </row>
    <row r="353" customFormat="false" ht="11.25" hidden="false" customHeight="false" outlineLevel="0" collapsed="false">
      <c r="A353" s="16" t="n">
        <v>348</v>
      </c>
      <c r="B353" s="17" t="s">
        <v>425</v>
      </c>
      <c r="C353" s="17" t="s">
        <v>36</v>
      </c>
      <c r="D353" s="17" t="s">
        <v>33</v>
      </c>
      <c r="E353" s="18" t="n">
        <v>108.72</v>
      </c>
      <c r="F353" s="19" t="n">
        <v>5.88235294117647</v>
      </c>
      <c r="G353" s="19" t="n">
        <v>11.5238405560986</v>
      </c>
      <c r="H353" s="19" t="n">
        <v>12.8170567332435</v>
      </c>
      <c r="I353" s="20" t="n">
        <v>2373</v>
      </c>
      <c r="J353" s="19" t="n">
        <v>24.7634069400631</v>
      </c>
      <c r="K353" s="19" t="n">
        <v>23.5867446393762</v>
      </c>
      <c r="L353" s="19" t="n">
        <v>-1.02893890675241</v>
      </c>
      <c r="M353" s="20" t="n">
        <v>4369</v>
      </c>
      <c r="N353" s="19"/>
      <c r="O353" s="19" t="n">
        <v>4.58154235145386</v>
      </c>
      <c r="P353" s="19" t="n">
        <v>5.39852786540484</v>
      </c>
      <c r="Q353" s="19" t="n">
        <v>36.7467340918668</v>
      </c>
      <c r="R353" s="19" t="n">
        <v>24.8844129091325</v>
      </c>
      <c r="S353" s="19"/>
      <c r="T353" s="20" t="n">
        <v>16282</v>
      </c>
      <c r="U353" s="19" t="n">
        <v>10.2444309025662</v>
      </c>
      <c r="V353" s="19" t="n">
        <v>6.61609776654024</v>
      </c>
      <c r="W353" s="19" t="n">
        <v>4.25867507886435</v>
      </c>
    </row>
    <row r="354" customFormat="false" ht="11.25" hidden="false" customHeight="false" outlineLevel="0" collapsed="false">
      <c r="A354" s="16" t="n">
        <v>349</v>
      </c>
      <c r="B354" s="17" t="s">
        <v>426</v>
      </c>
      <c r="C354" s="17" t="s">
        <v>342</v>
      </c>
      <c r="D354" s="17" t="s">
        <v>26</v>
      </c>
      <c r="E354" s="18" t="n">
        <v>108.4</v>
      </c>
      <c r="F354" s="19" t="n">
        <v>3.55368742835307</v>
      </c>
      <c r="G354" s="19" t="n">
        <v>15.6429518338489</v>
      </c>
      <c r="H354" s="19" t="n">
        <v>5.36608078221394</v>
      </c>
      <c r="I354" s="20" t="n">
        <v>10954</v>
      </c>
      <c r="J354" s="19" t="n">
        <v>10.1458019105078</v>
      </c>
      <c r="K354" s="19" t="n">
        <v>16.8899858956276</v>
      </c>
      <c r="L354" s="19" t="n">
        <v>6.00548218290555</v>
      </c>
      <c r="M354" s="20" t="n">
        <v>50000</v>
      </c>
      <c r="N354" s="19" t="n">
        <v>2.04081632653061</v>
      </c>
      <c r="O354" s="19" t="n">
        <v>0.989592842797152</v>
      </c>
      <c r="P354" s="19" t="n">
        <v>1.05258924082454</v>
      </c>
      <c r="Q354" s="19" t="n">
        <v>17.4639401132007</v>
      </c>
      <c r="R354" s="19" t="n">
        <v>2.168</v>
      </c>
      <c r="S354" s="19" t="n">
        <v>2.13632653061225</v>
      </c>
      <c r="T354" s="20" t="n">
        <v>22396</v>
      </c>
      <c r="U354" s="19" t="n">
        <v>6.74928503336512</v>
      </c>
      <c r="V354" s="19" t="n">
        <v>2.26401314588278</v>
      </c>
      <c r="W354" s="19" t="n">
        <v>2.4132730015083</v>
      </c>
    </row>
    <row r="355" customFormat="false" ht="11.25" hidden="false" customHeight="false" outlineLevel="0" collapsed="false">
      <c r="A355" s="16" t="n">
        <v>350</v>
      </c>
      <c r="B355" s="17" t="s">
        <v>427</v>
      </c>
      <c r="C355" s="17" t="s">
        <v>41</v>
      </c>
      <c r="D355" s="17" t="s">
        <v>26</v>
      </c>
      <c r="E355" s="18" t="n">
        <v>108.16</v>
      </c>
      <c r="F355" s="19" t="n">
        <v>22.992949738458</v>
      </c>
      <c r="G355" s="19" t="n">
        <v>5.27954028492756</v>
      </c>
      <c r="H355" s="19" t="n">
        <v>-23.6820465966195</v>
      </c>
      <c r="I355" s="20" t="n">
        <v>447</v>
      </c>
      <c r="J355" s="19" t="n">
        <v>35.0453172205438</v>
      </c>
      <c r="K355" s="19" t="n">
        <v>12.9692832764505</v>
      </c>
      <c r="L355" s="19" t="n">
        <v>0.342465753424648</v>
      </c>
      <c r="M355" s="20" t="n">
        <v>2700</v>
      </c>
      <c r="N355" s="19" t="n">
        <v>-8.62944162436549</v>
      </c>
      <c r="O355" s="19" t="n">
        <v>24.1968680089485</v>
      </c>
      <c r="P355" s="19" t="n">
        <v>26.5679758308157</v>
      </c>
      <c r="Q355" s="19" t="n">
        <v>-18.34451901566</v>
      </c>
      <c r="R355" s="19" t="n">
        <v>40.0592592592593</v>
      </c>
      <c r="S355" s="19" t="n">
        <v>29.7597292724196</v>
      </c>
      <c r="T355" s="20" t="n">
        <v>2631</v>
      </c>
      <c r="U355" s="19" t="n">
        <v>166.295546558704</v>
      </c>
      <c r="V355" s="19" t="n">
        <v>4.69798657718121</v>
      </c>
      <c r="W355" s="19" t="n">
        <v>17.8247734138973</v>
      </c>
    </row>
    <row r="356" customFormat="false" ht="11.25" hidden="false" customHeight="false" outlineLevel="0" collapsed="false">
      <c r="A356" s="16" t="n">
        <v>351</v>
      </c>
      <c r="B356" s="17" t="s">
        <v>428</v>
      </c>
      <c r="C356" s="17" t="s">
        <v>429</v>
      </c>
      <c r="D356" s="17" t="s">
        <v>26</v>
      </c>
      <c r="E356" s="18" t="n">
        <v>107.41</v>
      </c>
      <c r="F356" s="19" t="n">
        <v>33.3623044449963</v>
      </c>
      <c r="G356" s="19" t="n">
        <v>67.8616090037516</v>
      </c>
      <c r="H356" s="19" t="n">
        <v>-0.497718788884283</v>
      </c>
      <c r="I356" s="20" t="n">
        <v>655</v>
      </c>
      <c r="J356" s="19" t="n">
        <v>11.5843270868825</v>
      </c>
      <c r="K356" s="19" t="n">
        <v>8.90538033395176</v>
      </c>
      <c r="L356" s="19" t="n">
        <v>2.47148288973385</v>
      </c>
      <c r="M356" s="20" t="n">
        <v>2073</v>
      </c>
      <c r="N356" s="19" t="n">
        <v>2.01771653543308</v>
      </c>
      <c r="O356" s="19" t="n">
        <v>16.3984732824427</v>
      </c>
      <c r="P356" s="19" t="n">
        <v>13.7206132879046</v>
      </c>
      <c r="Q356" s="19" t="n">
        <v>38.1679389312977</v>
      </c>
      <c r="R356" s="19" t="n">
        <v>51.8137964302943</v>
      </c>
      <c r="S356" s="19" t="n">
        <v>39.6358267716536</v>
      </c>
      <c r="T356" s="20" t="n">
        <v>4162</v>
      </c>
      <c r="U356" s="19" t="n">
        <v>29.6169417626907</v>
      </c>
      <c r="V356" s="19"/>
      <c r="W356" s="19" t="n">
        <v>2.0442930153322</v>
      </c>
    </row>
    <row r="357" customFormat="false" ht="11.25" hidden="false" customHeight="false" outlineLevel="0" collapsed="false">
      <c r="A357" s="16" t="n">
        <v>352</v>
      </c>
      <c r="B357" s="17" t="s">
        <v>430</v>
      </c>
      <c r="C357" s="17" t="s">
        <v>342</v>
      </c>
      <c r="D357" s="17" t="s">
        <v>33</v>
      </c>
      <c r="E357" s="18" t="n">
        <v>107.4</v>
      </c>
      <c r="F357" s="19" t="n">
        <v>10.4143106816079</v>
      </c>
      <c r="G357" s="19" t="n">
        <v>10.5089752329016</v>
      </c>
      <c r="H357" s="19" t="n">
        <v>4.686013320647</v>
      </c>
      <c r="I357" s="20" t="n">
        <v>2789</v>
      </c>
      <c r="J357" s="19" t="n">
        <v>8.64822750292169</v>
      </c>
      <c r="K357" s="19" t="n">
        <v>4.26482534524777</v>
      </c>
      <c r="L357" s="19" t="n">
        <v>5.66523605150215</v>
      </c>
      <c r="M357" s="20" t="n">
        <v>12788</v>
      </c>
      <c r="N357" s="19" t="n">
        <v>7.59781236853176</v>
      </c>
      <c r="O357" s="19" t="n">
        <v>3.85084259591251</v>
      </c>
      <c r="P357" s="19" t="n">
        <v>3.78924814959096</v>
      </c>
      <c r="Q357" s="19" t="n">
        <v>7.42201505916099</v>
      </c>
      <c r="R357" s="19" t="n">
        <v>8.3984985924304</v>
      </c>
      <c r="S357" s="19" t="n">
        <v>8.18426588136306</v>
      </c>
      <c r="T357" s="20" t="n">
        <v>2868</v>
      </c>
      <c r="U357" s="19" t="n">
        <v>21.8351741716228</v>
      </c>
      <c r="V357" s="19" t="n">
        <v>12.2266045177483</v>
      </c>
      <c r="W357" s="19" t="n">
        <v>10.2064666926373</v>
      </c>
    </row>
    <row r="358" customFormat="false" ht="11.25" hidden="false" customHeight="false" outlineLevel="0" collapsed="false">
      <c r="A358" s="16" t="n">
        <v>353</v>
      </c>
      <c r="B358" s="17" t="s">
        <v>431</v>
      </c>
      <c r="C358" s="17" t="s">
        <v>56</v>
      </c>
      <c r="D358" s="17" t="s">
        <v>33</v>
      </c>
      <c r="E358" s="18" t="n">
        <v>107.38</v>
      </c>
      <c r="F358" s="19" t="n">
        <v>3.13100268920477</v>
      </c>
      <c r="G358" s="19" t="n">
        <v>10.0866990907169</v>
      </c>
      <c r="H358" s="19" t="n">
        <v>2.21549767642926</v>
      </c>
      <c r="I358" s="20" t="n">
        <v>2012</v>
      </c>
      <c r="J358" s="19" t="n">
        <v>13.3521126760563</v>
      </c>
      <c r="K358" s="19" t="n">
        <v>19.5286195286195</v>
      </c>
      <c r="L358" s="19" t="n">
        <v>12.0754716981132</v>
      </c>
      <c r="M358" s="20" t="n">
        <v>11839</v>
      </c>
      <c r="N358" s="19" t="n">
        <v>6.06522128650779</v>
      </c>
      <c r="O358" s="19" t="n">
        <v>5.33697813121272</v>
      </c>
      <c r="P358" s="19" t="n">
        <v>5.86591549295775</v>
      </c>
      <c r="Q358" s="19" t="n">
        <v>26.0934393638171</v>
      </c>
      <c r="R358" s="19" t="n">
        <v>9.07002280598024</v>
      </c>
      <c r="S358" s="19" t="n">
        <v>9.32807740548289</v>
      </c>
      <c r="T358" s="20" t="n">
        <v>7440</v>
      </c>
      <c r="U358" s="19" t="n">
        <v>2.91879928067507</v>
      </c>
      <c r="V358" s="19" t="n">
        <v>2.48508946322068</v>
      </c>
      <c r="W358" s="19" t="n">
        <v>2.53521126760563</v>
      </c>
    </row>
    <row r="359" customFormat="false" ht="11.25" hidden="false" customHeight="false" outlineLevel="0" collapsed="false">
      <c r="A359" s="16" t="n">
        <v>354</v>
      </c>
      <c r="B359" s="17" t="s">
        <v>432</v>
      </c>
      <c r="C359" s="17" t="s">
        <v>69</v>
      </c>
      <c r="D359" s="17" t="s">
        <v>26</v>
      </c>
      <c r="E359" s="18" t="n">
        <v>107.03</v>
      </c>
      <c r="F359" s="19" t="n">
        <v>52.6818830242511</v>
      </c>
      <c r="G359" s="19" t="n">
        <v>31.2488298071522</v>
      </c>
      <c r="H359" s="19" t="n">
        <v>-9.8413234301148</v>
      </c>
      <c r="I359" s="20" t="n">
        <v>10</v>
      </c>
      <c r="J359" s="19" t="n">
        <v>25</v>
      </c>
      <c r="K359" s="19" t="n">
        <v>166.666666666667</v>
      </c>
      <c r="L359" s="19"/>
      <c r="M359" s="20" t="n">
        <v>270</v>
      </c>
      <c r="N359" s="19" t="n">
        <v>9.75609756097562</v>
      </c>
      <c r="O359" s="19" t="n">
        <v>1070.3</v>
      </c>
      <c r="P359" s="19" t="n">
        <v>876.25</v>
      </c>
      <c r="Q359" s="19" t="n">
        <v>-1270</v>
      </c>
      <c r="R359" s="19" t="n">
        <v>396.407407407407</v>
      </c>
      <c r="S359" s="19" t="n">
        <v>284.959349593496</v>
      </c>
      <c r="T359" s="20" t="n">
        <v>1211</v>
      </c>
      <c r="U359" s="19" t="n">
        <v>31.4875135722041</v>
      </c>
      <c r="V359" s="19" t="n">
        <v>30</v>
      </c>
      <c r="W359" s="19" t="n">
        <v>25</v>
      </c>
    </row>
    <row r="360" customFormat="false" ht="11.25" hidden="false" customHeight="false" outlineLevel="0" collapsed="false">
      <c r="A360" s="16" t="n">
        <v>355</v>
      </c>
      <c r="B360" s="17" t="s">
        <v>433</v>
      </c>
      <c r="C360" s="17" t="s">
        <v>69</v>
      </c>
      <c r="D360" s="17" t="s">
        <v>26</v>
      </c>
      <c r="E360" s="18" t="n">
        <v>106.78</v>
      </c>
      <c r="F360" s="19" t="n">
        <v>14.0933860455177</v>
      </c>
      <c r="G360" s="19" t="n">
        <v>18.6034723102269</v>
      </c>
      <c r="H360" s="19" t="n">
        <v>3.16381226304092</v>
      </c>
      <c r="I360" s="20" t="n">
        <v>148</v>
      </c>
      <c r="J360" s="19" t="n">
        <v>311.111111111111</v>
      </c>
      <c r="K360" s="19" t="n">
        <v>33.3333333333333</v>
      </c>
      <c r="L360" s="19" t="n">
        <v>50</v>
      </c>
      <c r="M360" s="20" t="n">
        <v>655</v>
      </c>
      <c r="N360" s="19" t="n">
        <v>44.9115044247788</v>
      </c>
      <c r="O360" s="19" t="n">
        <v>72.1486486486487</v>
      </c>
      <c r="P360" s="19" t="n">
        <v>259.972222222222</v>
      </c>
      <c r="Q360" s="19" t="n">
        <v>-94.5945945945946</v>
      </c>
      <c r="R360" s="19" t="n">
        <v>163.022900763359</v>
      </c>
      <c r="S360" s="19" t="n">
        <v>207.057522123894</v>
      </c>
      <c r="T360" s="20" t="n">
        <v>1655</v>
      </c>
      <c r="U360" s="19" t="n">
        <v>-3.04628002343292</v>
      </c>
      <c r="V360" s="19" t="n">
        <v>15.5405405405405</v>
      </c>
      <c r="W360" s="19" t="n">
        <v>8.33333333333333</v>
      </c>
    </row>
    <row r="361" customFormat="false" ht="11.25" hidden="false" customHeight="false" outlineLevel="0" collapsed="false">
      <c r="A361" s="16" t="n">
        <v>356</v>
      </c>
      <c r="B361" s="17" t="s">
        <v>434</v>
      </c>
      <c r="C361" s="17" t="s">
        <v>53</v>
      </c>
      <c r="D361" s="17" t="s">
        <v>172</v>
      </c>
      <c r="E361" s="18" t="n">
        <v>106.77</v>
      </c>
      <c r="F361" s="19" t="n">
        <v>250.180387012135</v>
      </c>
      <c r="G361" s="19" t="n">
        <v>0</v>
      </c>
      <c r="H361" s="19" t="n">
        <v>237.65227021041</v>
      </c>
      <c r="I361" s="20" t="n">
        <v>3893</v>
      </c>
      <c r="J361" s="19" t="n">
        <v>395.29262086514</v>
      </c>
      <c r="K361" s="19" t="n">
        <v>1.15830115830116</v>
      </c>
      <c r="L361" s="19" t="n">
        <v>47.438330170778</v>
      </c>
      <c r="M361" s="20"/>
      <c r="N361" s="19"/>
      <c r="O361" s="19" t="n">
        <v>2.74261494991009</v>
      </c>
      <c r="P361" s="19" t="n">
        <v>3.87913486005089</v>
      </c>
      <c r="Q361" s="19" t="n">
        <v>6.8327767788338</v>
      </c>
      <c r="R361" s="19"/>
      <c r="S361" s="19"/>
      <c r="T361" s="20" t="n">
        <v>1629</v>
      </c>
      <c r="U361" s="19"/>
      <c r="V361" s="19" t="n">
        <v>7.47495504752119</v>
      </c>
      <c r="W361" s="19" t="n">
        <v>0</v>
      </c>
    </row>
    <row r="362" customFormat="false" ht="11.25" hidden="false" customHeight="false" outlineLevel="0" collapsed="false">
      <c r="A362" s="16" t="n">
        <v>357</v>
      </c>
      <c r="B362" s="17" t="s">
        <v>435</v>
      </c>
      <c r="C362" s="17" t="s">
        <v>64</v>
      </c>
      <c r="D362" s="17" t="s">
        <v>37</v>
      </c>
      <c r="E362" s="18" t="n">
        <v>106.76</v>
      </c>
      <c r="F362" s="19" t="n">
        <v>23.8946269003133</v>
      </c>
      <c r="G362" s="19" t="n">
        <v>-64.0748770115901</v>
      </c>
      <c r="H362" s="19" t="n">
        <v>4.22351612062224</v>
      </c>
      <c r="I362" s="20" t="n">
        <v>14388</v>
      </c>
      <c r="J362" s="19" t="n">
        <v>0.509954593084183</v>
      </c>
      <c r="K362" s="19" t="n">
        <v>47.470897290615</v>
      </c>
      <c r="L362" s="19" t="n">
        <v>-29.3985017092152</v>
      </c>
      <c r="M362" s="20" t="n">
        <v>37957</v>
      </c>
      <c r="N362" s="19" t="n">
        <v>-12.1731685871628</v>
      </c>
      <c r="O362" s="19" t="n">
        <v>0.74200722824576</v>
      </c>
      <c r="P362" s="19" t="n">
        <v>0.601955990220049</v>
      </c>
      <c r="Q362" s="19" t="n">
        <v>13.7267167083681</v>
      </c>
      <c r="R362" s="19" t="n">
        <v>2.81265642700951</v>
      </c>
      <c r="S362" s="19" t="n">
        <v>1.99384515711046</v>
      </c>
      <c r="T362" s="20" t="n">
        <v>9708</v>
      </c>
      <c r="U362" s="19" t="n">
        <v>1.86778593913957</v>
      </c>
      <c r="V362" s="19" t="n">
        <v>16.736169029747</v>
      </c>
      <c r="W362" s="19" t="n">
        <v>17.4083129584352</v>
      </c>
    </row>
    <row r="363" customFormat="false" ht="11.25" hidden="false" customHeight="false" outlineLevel="0" collapsed="false">
      <c r="A363" s="16" t="n">
        <v>358</v>
      </c>
      <c r="B363" s="17" t="s">
        <v>436</v>
      </c>
      <c r="C363" s="17" t="s">
        <v>56</v>
      </c>
      <c r="D363" s="17" t="s">
        <v>81</v>
      </c>
      <c r="E363" s="18" t="n">
        <v>106.68</v>
      </c>
      <c r="F363" s="19" t="n">
        <v>219.592570401438</v>
      </c>
      <c r="G363" s="19" t="n">
        <v>27.7458859548412</v>
      </c>
      <c r="H363" s="19" t="n">
        <v>-68.6915887850467</v>
      </c>
      <c r="I363" s="20" t="n">
        <v>12660</v>
      </c>
      <c r="J363" s="19" t="n">
        <v>7.3882432776317</v>
      </c>
      <c r="K363" s="19" t="n">
        <v>-5.04993556701031</v>
      </c>
      <c r="L363" s="19" t="n">
        <v>-24.4768856447689</v>
      </c>
      <c r="M363" s="20" t="n">
        <v>138000</v>
      </c>
      <c r="N363" s="19" t="n">
        <v>66.2650602409639</v>
      </c>
      <c r="O363" s="19" t="n">
        <v>0.842654028436019</v>
      </c>
      <c r="P363" s="19" t="n">
        <v>0.283145304945288</v>
      </c>
      <c r="Q363" s="19" t="n">
        <v>7.16429699842022</v>
      </c>
      <c r="R363" s="19" t="n">
        <v>0.77304347826087</v>
      </c>
      <c r="S363" s="19" t="n">
        <v>0.402168674698795</v>
      </c>
      <c r="T363" s="20" t="n">
        <v>1991</v>
      </c>
      <c r="U363" s="19"/>
      <c r="V363" s="19" t="n">
        <v>3.15165876777251</v>
      </c>
      <c r="W363" s="19" t="n">
        <v>2.14606836881839</v>
      </c>
    </row>
    <row r="364" customFormat="false" ht="11.25" hidden="false" customHeight="false" outlineLevel="0" collapsed="false">
      <c r="A364" s="16" t="n">
        <v>359</v>
      </c>
      <c r="B364" s="17" t="s">
        <v>437</v>
      </c>
      <c r="C364" s="17" t="s">
        <v>51</v>
      </c>
      <c r="D364" s="17" t="s">
        <v>26</v>
      </c>
      <c r="E364" s="18" t="n">
        <v>106.53</v>
      </c>
      <c r="F364" s="19" t="n">
        <v>27.9793368572802</v>
      </c>
      <c r="G364" s="19" t="n">
        <v>33.9124839124839</v>
      </c>
      <c r="H364" s="19" t="n">
        <v>22.7245804540967</v>
      </c>
      <c r="I364" s="20" t="n">
        <v>455</v>
      </c>
      <c r="J364" s="19" t="n">
        <v>35.0148367952522</v>
      </c>
      <c r="K364" s="19" t="n">
        <v>50.4464285714286</v>
      </c>
      <c r="L364" s="19" t="n">
        <v>1.35746606334841</v>
      </c>
      <c r="M364" s="20" t="n">
        <v>1759</v>
      </c>
      <c r="N364" s="19" t="n">
        <v>17.1105193075899</v>
      </c>
      <c r="O364" s="19" t="n">
        <v>23.4131868131868</v>
      </c>
      <c r="P364" s="19" t="n">
        <v>24.700296735905</v>
      </c>
      <c r="Q364" s="19" t="n">
        <v>-8.13186813186813</v>
      </c>
      <c r="R364" s="19" t="n">
        <v>60.5628197839682</v>
      </c>
      <c r="S364" s="19" t="n">
        <v>55.4194407456724</v>
      </c>
      <c r="T364" s="20" t="n">
        <v>583</v>
      </c>
      <c r="U364" s="19" t="n">
        <v>-45.4119850187266</v>
      </c>
      <c r="V364" s="19" t="n">
        <v>5.71428571428571</v>
      </c>
      <c r="W364" s="19" t="n">
        <v>4.45103857566766</v>
      </c>
    </row>
    <row r="365" customFormat="false" ht="11.25" hidden="false" customHeight="false" outlineLevel="0" collapsed="false">
      <c r="A365" s="16" t="n">
        <v>360</v>
      </c>
      <c r="B365" s="17" t="s">
        <v>438</v>
      </c>
      <c r="C365" s="17" t="s">
        <v>36</v>
      </c>
      <c r="D365" s="17" t="s">
        <v>43</v>
      </c>
      <c r="E365" s="18" t="n">
        <v>106.5</v>
      </c>
      <c r="F365" s="19" t="n">
        <v>17.0201076804747</v>
      </c>
      <c r="G365" s="19" t="n">
        <v>574.647887323944</v>
      </c>
      <c r="H365" s="19" t="n">
        <v>18.5413005272408</v>
      </c>
      <c r="I365" s="20" t="n">
        <v>442</v>
      </c>
      <c r="J365" s="19" t="n">
        <v>15.1041666666667</v>
      </c>
      <c r="K365" s="19" t="n">
        <v>52.3809523809524</v>
      </c>
      <c r="L365" s="19" t="n">
        <v>2.02429149797572</v>
      </c>
      <c r="M365" s="20" t="n">
        <v>1618</v>
      </c>
      <c r="N365" s="19"/>
      <c r="O365" s="19" t="n">
        <v>24.0950226244344</v>
      </c>
      <c r="P365" s="19" t="n">
        <v>23.7005208333333</v>
      </c>
      <c r="Q365" s="19" t="n">
        <v>18.0995475113122</v>
      </c>
      <c r="R365" s="19" t="n">
        <v>65.8220024721879</v>
      </c>
      <c r="S365" s="19"/>
      <c r="T365" s="20" t="n">
        <v>881</v>
      </c>
      <c r="U365" s="19"/>
      <c r="V365" s="19" t="n">
        <v>6.33484162895928</v>
      </c>
      <c r="W365" s="19" t="n">
        <v>10.15625</v>
      </c>
    </row>
    <row r="366" customFormat="false" ht="11.25" hidden="false" customHeight="false" outlineLevel="0" collapsed="false">
      <c r="A366" s="16" t="n">
        <v>361</v>
      </c>
      <c r="B366" s="17" t="s">
        <v>439</v>
      </c>
      <c r="C366" s="17" t="s">
        <v>28</v>
      </c>
      <c r="D366" s="17" t="s">
        <v>26</v>
      </c>
      <c r="E366" s="18" t="n">
        <v>106.19</v>
      </c>
      <c r="F366" s="19" t="n">
        <v>-2.30910763569457</v>
      </c>
      <c r="G366" s="19" t="n">
        <v>29.1434002613758</v>
      </c>
      <c r="H366" s="19" t="n">
        <v>21.6505275328805</v>
      </c>
      <c r="I366" s="20" t="n">
        <v>1396</v>
      </c>
      <c r="J366" s="19" t="n">
        <v>0.359453630481665</v>
      </c>
      <c r="K366" s="19" t="n">
        <v>12.5404530744337</v>
      </c>
      <c r="L366" s="19" t="n">
        <v>19.1899710703954</v>
      </c>
      <c r="M366" s="20" t="n">
        <v>3844</v>
      </c>
      <c r="N366" s="19" t="n">
        <v>-0.181770968579587</v>
      </c>
      <c r="O366" s="19" t="n">
        <v>7.6067335243553</v>
      </c>
      <c r="P366" s="19" t="n">
        <v>7.81452192667146</v>
      </c>
      <c r="Q366" s="19" t="n">
        <v>13.0372492836676</v>
      </c>
      <c r="R366" s="19" t="n">
        <v>27.6248699271592</v>
      </c>
      <c r="S366" s="19" t="n">
        <v>28.2264346922877</v>
      </c>
      <c r="T366" s="20" t="n">
        <v>2134</v>
      </c>
      <c r="U366" s="19" t="n">
        <v>-30.5338541666667</v>
      </c>
      <c r="V366" s="19" t="n">
        <v>4.79942693409742</v>
      </c>
      <c r="W366" s="19" t="n">
        <v>4.24155283968368</v>
      </c>
    </row>
    <row r="367" customFormat="false" ht="11.25" hidden="false" customHeight="false" outlineLevel="0" collapsed="false">
      <c r="A367" s="16" t="n">
        <v>362</v>
      </c>
      <c r="B367" s="17" t="s">
        <v>440</v>
      </c>
      <c r="C367" s="17" t="s">
        <v>131</v>
      </c>
      <c r="D367" s="17" t="s">
        <v>26</v>
      </c>
      <c r="E367" s="18" t="n">
        <v>105.97</v>
      </c>
      <c r="F367" s="19" t="n">
        <v>-0.795731136491285</v>
      </c>
      <c r="G367" s="19" t="n">
        <v>-7.34669095324834</v>
      </c>
      <c r="H367" s="19" t="n">
        <v>24.7727272727273</v>
      </c>
      <c r="I367" s="20" t="n">
        <v>136861</v>
      </c>
      <c r="J367" s="19" t="n">
        <v>35.5247261996712</v>
      </c>
      <c r="K367" s="19" t="n">
        <v>31.7477919400921</v>
      </c>
      <c r="L367" s="19" t="n">
        <v>81.5213015369314</v>
      </c>
      <c r="M367" s="20" t="n">
        <v>35600</v>
      </c>
      <c r="N367" s="19" t="n">
        <v>-0.5586592178771</v>
      </c>
      <c r="O367" s="19" t="n">
        <v>0.0774289242369996</v>
      </c>
      <c r="P367" s="19" t="n">
        <v>0.105777038401363</v>
      </c>
      <c r="Q367" s="19" t="n">
        <v>14.8522953945974</v>
      </c>
      <c r="R367" s="19" t="n">
        <v>2.97668539325843</v>
      </c>
      <c r="S367" s="19" t="n">
        <v>2.98379888268156</v>
      </c>
      <c r="T367" s="20" t="n">
        <v>95718</v>
      </c>
      <c r="U367" s="19" t="n">
        <v>21.758487781919</v>
      </c>
      <c r="V367" s="19" t="n">
        <v>7.19781384031974</v>
      </c>
      <c r="W367" s="19" t="n">
        <v>7.9714019765116</v>
      </c>
    </row>
    <row r="368" customFormat="false" ht="11.25" hidden="false" customHeight="false" outlineLevel="0" collapsed="false">
      <c r="A368" s="16" t="n">
        <v>363</v>
      </c>
      <c r="B368" s="17" t="s">
        <v>441</v>
      </c>
      <c r="C368" s="17" t="s">
        <v>229</v>
      </c>
      <c r="D368" s="17" t="s">
        <v>33</v>
      </c>
      <c r="E368" s="18" t="n">
        <v>105.81</v>
      </c>
      <c r="F368" s="19" t="n">
        <v>8.3896742470805</v>
      </c>
      <c r="G368" s="19" t="n">
        <v>0.267050123253898</v>
      </c>
      <c r="H368" s="19" t="n">
        <v>-27.3053087433734</v>
      </c>
      <c r="I368" s="20" t="n">
        <v>8884</v>
      </c>
      <c r="J368" s="19" t="n">
        <v>10.3465408023848</v>
      </c>
      <c r="K368" s="19" t="n">
        <v>-8.46975898135516</v>
      </c>
      <c r="L368" s="19" t="n">
        <v>-9.25410089755494</v>
      </c>
      <c r="M368" s="20" t="n">
        <v>25201</v>
      </c>
      <c r="N368" s="19"/>
      <c r="O368" s="19" t="n">
        <v>1.19101755965781</v>
      </c>
      <c r="P368" s="19" t="n">
        <v>1.2125201838281</v>
      </c>
      <c r="Q368" s="19" t="n">
        <v>14.1490319675822</v>
      </c>
      <c r="R368" s="19" t="n">
        <v>4.1986429109956</v>
      </c>
      <c r="S368" s="19"/>
      <c r="T368" s="20" t="n">
        <v>11193</v>
      </c>
      <c r="U368" s="19" t="n">
        <v>38.0829015544041</v>
      </c>
      <c r="V368" s="19" t="n">
        <v>6.88878883385862</v>
      </c>
      <c r="W368" s="19" t="n">
        <v>5.58936778039995</v>
      </c>
    </row>
    <row r="369" customFormat="false" ht="11.25" hidden="false" customHeight="false" outlineLevel="0" collapsed="false">
      <c r="A369" s="16" t="n">
        <v>364</v>
      </c>
      <c r="B369" s="17" t="s">
        <v>442</v>
      </c>
      <c r="C369" s="17" t="s">
        <v>28</v>
      </c>
      <c r="D369" s="17" t="s">
        <v>26</v>
      </c>
      <c r="E369" s="18" t="n">
        <v>104.47</v>
      </c>
      <c r="F369" s="19" t="n">
        <v>10.9612320764737</v>
      </c>
      <c r="G369" s="19" t="n">
        <v>112.720289200181</v>
      </c>
      <c r="H369" s="19" t="n">
        <v>18.7231759656652</v>
      </c>
      <c r="I369" s="20" t="n">
        <v>637</v>
      </c>
      <c r="J369" s="19" t="n">
        <v>51.3064133016627</v>
      </c>
      <c r="K369" s="19" t="n">
        <v>69.0763052208835</v>
      </c>
      <c r="L369" s="19" t="n">
        <v>70.5479452054795</v>
      </c>
      <c r="M369" s="20" t="n">
        <v>1361</v>
      </c>
      <c r="N369" s="19" t="n">
        <v>29.2497625830959</v>
      </c>
      <c r="O369" s="19" t="n">
        <v>16.4003139717425</v>
      </c>
      <c r="P369" s="19" t="n">
        <v>22.3634204275534</v>
      </c>
      <c r="Q369" s="19" t="n">
        <v>24.0188383045526</v>
      </c>
      <c r="R369" s="19" t="n">
        <v>76.7597354886113</v>
      </c>
      <c r="S369" s="19" t="n">
        <v>89.4112060778728</v>
      </c>
      <c r="T369" s="20" t="n">
        <v>1665</v>
      </c>
      <c r="U369" s="19" t="n">
        <v>-41.3938753959873</v>
      </c>
      <c r="V369" s="19" t="n">
        <v>1.88383045525903</v>
      </c>
      <c r="W369" s="19" t="n">
        <v>1.90023752969121</v>
      </c>
    </row>
    <row r="370" customFormat="false" ht="11.25" hidden="false" customHeight="false" outlineLevel="0" collapsed="false">
      <c r="A370" s="16" t="n">
        <v>365</v>
      </c>
      <c r="B370" s="17" t="s">
        <v>443</v>
      </c>
      <c r="C370" s="17" t="s">
        <v>298</v>
      </c>
      <c r="D370" s="17" t="s">
        <v>26</v>
      </c>
      <c r="E370" s="18" t="n">
        <v>104.27</v>
      </c>
      <c r="F370" s="19" t="n">
        <v>-8.21302816901408</v>
      </c>
      <c r="G370" s="19" t="n">
        <v>-3.5980991174474</v>
      </c>
      <c r="H370" s="19" t="n">
        <v>2.21181368722352</v>
      </c>
      <c r="I370" s="20" t="n">
        <v>37006</v>
      </c>
      <c r="J370" s="19" t="n">
        <v>3.7134609456013</v>
      </c>
      <c r="K370" s="19" t="n">
        <v>6.38025103604545</v>
      </c>
      <c r="L370" s="19" t="n">
        <v>-3.4068655684829</v>
      </c>
      <c r="M370" s="20" t="n">
        <v>87850</v>
      </c>
      <c r="N370" s="19" t="n">
        <v>3.47467608951708</v>
      </c>
      <c r="O370" s="19" t="n">
        <v>0.281765119169864</v>
      </c>
      <c r="P370" s="19" t="n">
        <v>0.318376727109666</v>
      </c>
      <c r="Q370" s="19" t="n">
        <v>12.2223423228666</v>
      </c>
      <c r="R370" s="19" t="n">
        <v>1.18690950483779</v>
      </c>
      <c r="S370" s="19" t="n">
        <v>1.33804475853946</v>
      </c>
      <c r="T370" s="20" t="n">
        <v>57094</v>
      </c>
      <c r="U370" s="19" t="n">
        <v>-19.8523218597338</v>
      </c>
      <c r="V370" s="19" t="n">
        <v>7.43663189753013</v>
      </c>
      <c r="W370" s="19" t="n">
        <v>7.18589725624282</v>
      </c>
    </row>
    <row r="371" customFormat="false" ht="11.25" hidden="false" customHeight="false" outlineLevel="0" collapsed="false">
      <c r="A371" s="16" t="n">
        <v>366</v>
      </c>
      <c r="B371" s="17" t="s">
        <v>444</v>
      </c>
      <c r="C371" s="17" t="s">
        <v>41</v>
      </c>
      <c r="D371" s="17" t="s">
        <v>26</v>
      </c>
      <c r="E371" s="18" t="n">
        <v>103.49</v>
      </c>
      <c r="F371" s="19" t="n">
        <v>-4.65266261286162</v>
      </c>
      <c r="G371" s="19" t="n">
        <v>-36.8512915987899</v>
      </c>
      <c r="H371" s="19" t="n">
        <v>31.1260299054013</v>
      </c>
      <c r="I371" s="20" t="n">
        <v>215</v>
      </c>
      <c r="J371" s="19" t="n">
        <v>93.6936936936937</v>
      </c>
      <c r="K371" s="19" t="n">
        <v>29.0697674418605</v>
      </c>
      <c r="L371" s="19" t="n">
        <v>-33.8461538461539</v>
      </c>
      <c r="M371" s="20" t="n">
        <v>755</v>
      </c>
      <c r="N371" s="19" t="n">
        <v>4.42600276625174</v>
      </c>
      <c r="O371" s="19" t="n">
        <v>48.1348837209302</v>
      </c>
      <c r="P371" s="19" t="n">
        <v>97.7837837837838</v>
      </c>
      <c r="Q371" s="19" t="n">
        <v>-56.2790697674419</v>
      </c>
      <c r="R371" s="19" t="n">
        <v>137.072847682119</v>
      </c>
      <c r="S371" s="19" t="n">
        <v>150.124481327801</v>
      </c>
      <c r="T371" s="20" t="n">
        <v>629</v>
      </c>
      <c r="U371" s="19" t="n">
        <v>-10.0143061516452</v>
      </c>
      <c r="V371" s="19" t="n">
        <v>10.6976744186047</v>
      </c>
      <c r="W371" s="19" t="n">
        <v>9.90990990990991</v>
      </c>
    </row>
    <row r="372" customFormat="false" ht="11.25" hidden="false" customHeight="false" outlineLevel="0" collapsed="false">
      <c r="A372" s="16" t="n">
        <v>367</v>
      </c>
      <c r="B372" s="17" t="s">
        <v>445</v>
      </c>
      <c r="C372" s="17" t="s">
        <v>102</v>
      </c>
      <c r="D372" s="17" t="s">
        <v>26</v>
      </c>
      <c r="E372" s="18" t="n">
        <v>103.17</v>
      </c>
      <c r="F372" s="19" t="n">
        <v>17.3586622682289</v>
      </c>
      <c r="G372" s="19" t="n">
        <v>45.233768379316</v>
      </c>
      <c r="H372" s="19" t="n">
        <v>24.8298618271809</v>
      </c>
      <c r="I372" s="20" t="n">
        <v>4620</v>
      </c>
      <c r="J372" s="19" t="n">
        <v>3.35570469798658</v>
      </c>
      <c r="K372" s="19" t="n">
        <v>50.860614242322</v>
      </c>
      <c r="L372" s="19" t="n">
        <v>19.5722356739306</v>
      </c>
      <c r="M372" s="20" t="n">
        <v>13000</v>
      </c>
      <c r="N372" s="19" t="n">
        <v>-9.09090909090909</v>
      </c>
      <c r="O372" s="19" t="n">
        <v>2.23311688311688</v>
      </c>
      <c r="P372" s="19" t="n">
        <v>1.96666666666667</v>
      </c>
      <c r="Q372" s="19" t="n">
        <v>4.82683982683983</v>
      </c>
      <c r="R372" s="19" t="n">
        <v>7.93615384615385</v>
      </c>
      <c r="S372" s="19" t="n">
        <v>6.14755244755245</v>
      </c>
      <c r="T372" s="20" t="n">
        <v>1957</v>
      </c>
      <c r="U372" s="19" t="n">
        <v>21.9314641744548</v>
      </c>
      <c r="V372" s="19" t="n">
        <v>1.62337662337662</v>
      </c>
      <c r="W372" s="19" t="n">
        <v>1.47651006711409</v>
      </c>
    </row>
    <row r="373" customFormat="false" ht="11.25" hidden="false" customHeight="false" outlineLevel="0" collapsed="false">
      <c r="A373" s="16" t="n">
        <v>368</v>
      </c>
      <c r="B373" s="17" t="s">
        <v>446</v>
      </c>
      <c r="C373" s="17" t="s">
        <v>25</v>
      </c>
      <c r="D373" s="17" t="s">
        <v>33</v>
      </c>
      <c r="E373" s="18" t="n">
        <v>103.14</v>
      </c>
      <c r="F373" s="19" t="n">
        <v>3.45035105315947</v>
      </c>
      <c r="G373" s="19" t="n">
        <v>2.14117406003485</v>
      </c>
      <c r="H373" s="19" t="n">
        <v>1.65590501978754</v>
      </c>
      <c r="I373" s="20" t="n">
        <v>1732</v>
      </c>
      <c r="J373" s="19" t="n">
        <v>5.41692026780281</v>
      </c>
      <c r="K373" s="19" t="n">
        <v>-0.0608272506082752</v>
      </c>
      <c r="L373" s="19" t="n">
        <v>3.39622641509434</v>
      </c>
      <c r="M373" s="20" t="n">
        <v>9406</v>
      </c>
      <c r="N373" s="19" t="n">
        <v>1.31408875484704</v>
      </c>
      <c r="O373" s="19" t="n">
        <v>5.95496535796767</v>
      </c>
      <c r="P373" s="19" t="n">
        <v>6.06816798539257</v>
      </c>
      <c r="Q373" s="19" t="n">
        <v>11.2586605080831</v>
      </c>
      <c r="R373" s="19" t="n">
        <v>10.9653412715288</v>
      </c>
      <c r="S373" s="19" t="n">
        <v>10.7389056441189</v>
      </c>
      <c r="T373" s="20" t="n">
        <v>4053</v>
      </c>
      <c r="U373" s="19" t="n">
        <v>52.7704485488127</v>
      </c>
      <c r="V373" s="19" t="n">
        <v>5.71593533487298</v>
      </c>
      <c r="W373" s="19" t="n">
        <v>4.50395617772368</v>
      </c>
    </row>
    <row r="374" customFormat="false" ht="11.25" hidden="false" customHeight="false" outlineLevel="0" collapsed="false">
      <c r="A374" s="16" t="n">
        <v>369</v>
      </c>
      <c r="B374" s="17" t="s">
        <v>447</v>
      </c>
      <c r="C374" s="17" t="s">
        <v>25</v>
      </c>
      <c r="D374" s="17" t="s">
        <v>33</v>
      </c>
      <c r="E374" s="18" t="n">
        <v>102.46</v>
      </c>
      <c r="F374" s="19" t="n">
        <v>3.23425692695214</v>
      </c>
      <c r="G374" s="19" t="n">
        <v>10.3636161458912</v>
      </c>
      <c r="H374" s="19" t="n">
        <v>1.81138910902299</v>
      </c>
      <c r="I374" s="20" t="n">
        <v>3015</v>
      </c>
      <c r="J374" s="19" t="n">
        <v>4.50606585788562</v>
      </c>
      <c r="K374" s="19" t="n">
        <v>0.312934631432538</v>
      </c>
      <c r="L374" s="19" t="n">
        <v>0.139275766016711</v>
      </c>
      <c r="M374" s="20" t="n">
        <v>13464</v>
      </c>
      <c r="N374" s="19" t="n">
        <v>1.50784077201447</v>
      </c>
      <c r="O374" s="19" t="n">
        <v>3.3983416252073</v>
      </c>
      <c r="P374" s="19" t="n">
        <v>3.44020797227036</v>
      </c>
      <c r="Q374" s="19" t="n">
        <v>4.14593698175788</v>
      </c>
      <c r="R374" s="19" t="n">
        <v>7.60992275698158</v>
      </c>
      <c r="S374" s="19" t="n">
        <v>7.48265983112183</v>
      </c>
      <c r="T374" s="20" t="n">
        <v>1256</v>
      </c>
      <c r="U374" s="19" t="n">
        <v>0.56044835868696</v>
      </c>
      <c r="V374" s="19" t="n">
        <v>6.30182421227197</v>
      </c>
      <c r="W374" s="19" t="n">
        <v>5.8578856152513</v>
      </c>
    </row>
    <row r="375" customFormat="false" ht="11.25" hidden="false" customHeight="false" outlineLevel="0" collapsed="false">
      <c r="A375" s="16" t="n">
        <v>370</v>
      </c>
      <c r="B375" s="17" t="s">
        <v>448</v>
      </c>
      <c r="C375" s="17" t="s">
        <v>28</v>
      </c>
      <c r="D375" s="17" t="s">
        <v>449</v>
      </c>
      <c r="E375" s="18" t="n">
        <v>102.45</v>
      </c>
      <c r="F375" s="19" t="n">
        <v>-6.56634746922025</v>
      </c>
      <c r="G375" s="19" t="n">
        <v>19.7313823979035</v>
      </c>
      <c r="H375" s="19" t="n">
        <v>23.4564572661095</v>
      </c>
      <c r="I375" s="20" t="n">
        <v>983</v>
      </c>
      <c r="J375" s="19" t="n">
        <v>2.60960334029228</v>
      </c>
      <c r="K375" s="19" t="n">
        <v>4.81400437636761</v>
      </c>
      <c r="L375" s="19" t="n">
        <v>5.05747126436782</v>
      </c>
      <c r="M375" s="20" t="n">
        <v>6137</v>
      </c>
      <c r="N375" s="19" t="n">
        <v>-7.76976254884281</v>
      </c>
      <c r="O375" s="19" t="n">
        <v>10.4221770091556</v>
      </c>
      <c r="P375" s="19" t="n">
        <v>11.4457202505219</v>
      </c>
      <c r="Q375" s="19" t="n">
        <v>1.7293997965412</v>
      </c>
      <c r="R375" s="19" t="n">
        <v>16.6938243441421</v>
      </c>
      <c r="S375" s="19" t="n">
        <v>16.4788097385032</v>
      </c>
      <c r="T375" s="20" t="n">
        <v>2256</v>
      </c>
      <c r="U375" s="19"/>
      <c r="V375" s="19" t="n">
        <v>3.76398779247202</v>
      </c>
      <c r="W375" s="19" t="n">
        <v>4.80167014613779</v>
      </c>
    </row>
    <row r="376" customFormat="false" ht="11.25" hidden="false" customHeight="false" outlineLevel="0" collapsed="false">
      <c r="A376" s="16" t="n">
        <v>371</v>
      </c>
      <c r="B376" s="17" t="s">
        <v>450</v>
      </c>
      <c r="C376" s="17" t="s">
        <v>41</v>
      </c>
      <c r="D376" s="17" t="s">
        <v>26</v>
      </c>
      <c r="E376" s="18" t="n">
        <v>100.64</v>
      </c>
      <c r="F376" s="19" t="n">
        <v>-1.47821830641215</v>
      </c>
      <c r="G376" s="19" t="n">
        <v>0.859004739336489</v>
      </c>
      <c r="H376" s="19" t="n">
        <v>-13.2579650565262</v>
      </c>
      <c r="I376" s="20" t="n">
        <v>247</v>
      </c>
      <c r="J376" s="19" t="n">
        <v>-1.98412698412699</v>
      </c>
      <c r="K376" s="19" t="n">
        <v>19.4312796208531</v>
      </c>
      <c r="L376" s="19" t="n">
        <v>14.054054054054</v>
      </c>
      <c r="M376" s="20" t="n">
        <v>875</v>
      </c>
      <c r="N376" s="19" t="n">
        <v>-7.99158780231335</v>
      </c>
      <c r="O376" s="19" t="n">
        <v>40.7449392712551</v>
      </c>
      <c r="P376" s="19" t="n">
        <v>40.5357142857143</v>
      </c>
      <c r="Q376" s="19" t="n">
        <v>7.28744939271255</v>
      </c>
      <c r="R376" s="19" t="n">
        <v>115.017142857143</v>
      </c>
      <c r="S376" s="19" t="n">
        <v>107.413249211356</v>
      </c>
      <c r="T376" s="20" t="n">
        <v>863</v>
      </c>
      <c r="U376" s="19" t="n">
        <v>-35.1127819548872</v>
      </c>
      <c r="V376" s="19" t="n">
        <v>1.61943319838057</v>
      </c>
      <c r="W376" s="19" t="n">
        <v>3.17460317460317</v>
      </c>
    </row>
    <row r="377" customFormat="false" ht="11.25" hidden="false" customHeight="false" outlineLevel="0" collapsed="false">
      <c r="A377" s="16" t="n">
        <v>372</v>
      </c>
      <c r="B377" s="17" t="s">
        <v>451</v>
      </c>
      <c r="C377" s="17" t="s">
        <v>69</v>
      </c>
      <c r="D377" s="17" t="s">
        <v>26</v>
      </c>
      <c r="E377" s="18" t="n">
        <v>100.6</v>
      </c>
      <c r="F377" s="19" t="n">
        <v>10.9151047409041</v>
      </c>
      <c r="G377" s="19" t="n">
        <v>29.2943692088382</v>
      </c>
      <c r="H377" s="19" t="n">
        <v>-24.2195095603327</v>
      </c>
      <c r="I377" s="20" t="n">
        <v>16</v>
      </c>
      <c r="J377" s="19" t="n">
        <v>6.66666666666667</v>
      </c>
      <c r="K377" s="19" t="n">
        <v>7.14285714285714</v>
      </c>
      <c r="L377" s="19" t="n">
        <v>-12.5</v>
      </c>
      <c r="M377" s="20" t="n">
        <v>440</v>
      </c>
      <c r="N377" s="19" t="n">
        <v>-15.8699808795411</v>
      </c>
      <c r="O377" s="19" t="n">
        <v>628.75</v>
      </c>
      <c r="P377" s="19" t="n">
        <v>604.666666666667</v>
      </c>
      <c r="Q377" s="19" t="n">
        <v>-1093.75</v>
      </c>
      <c r="R377" s="19" t="n">
        <v>228.636363636364</v>
      </c>
      <c r="S377" s="19" t="n">
        <v>173.422562141491</v>
      </c>
      <c r="T377" s="20"/>
      <c r="U377" s="19"/>
      <c r="V377" s="19" t="n">
        <v>37.5</v>
      </c>
      <c r="W377" s="19" t="n">
        <v>46.6666666666667</v>
      </c>
    </row>
    <row r="378" customFormat="false" ht="11.25" hidden="false" customHeight="false" outlineLevel="0" collapsed="false">
      <c r="A378" s="16" t="n">
        <v>373</v>
      </c>
      <c r="B378" s="17" t="s">
        <v>452</v>
      </c>
      <c r="C378" s="17" t="s">
        <v>31</v>
      </c>
      <c r="D378" s="17" t="s">
        <v>26</v>
      </c>
      <c r="E378" s="18" t="n">
        <v>100.26</v>
      </c>
      <c r="F378" s="19" t="n">
        <v>9.51392681594758</v>
      </c>
      <c r="G378" s="19" t="n">
        <v>-18.5135736537606</v>
      </c>
      <c r="H378" s="19" t="n">
        <v>-2.60922330097088</v>
      </c>
      <c r="I378" s="20" t="n">
        <v>611</v>
      </c>
      <c r="J378" s="19" t="n">
        <v>9.10714285714285</v>
      </c>
      <c r="K378" s="19" t="n">
        <v>-1.75438596491229</v>
      </c>
      <c r="L378" s="19" t="n">
        <v>-9.37996820349761</v>
      </c>
      <c r="M378" s="20" t="n">
        <v>3751</v>
      </c>
      <c r="N378" s="19" t="n">
        <v>23.3070348454964</v>
      </c>
      <c r="O378" s="19" t="n">
        <v>16.4091653027823</v>
      </c>
      <c r="P378" s="19" t="n">
        <v>16.3482142857143</v>
      </c>
      <c r="Q378" s="19" t="n">
        <v>11.7839607201309</v>
      </c>
      <c r="R378" s="19" t="n">
        <v>26.7288723007198</v>
      </c>
      <c r="S378" s="19" t="n">
        <v>30.0953320184089</v>
      </c>
      <c r="T378" s="20" t="n">
        <v>1390</v>
      </c>
      <c r="U378" s="19" t="n">
        <v>-4.72926662097327</v>
      </c>
      <c r="V378" s="19" t="n">
        <v>2.12765957446809</v>
      </c>
      <c r="W378" s="19" t="n">
        <v>1.60714285714286</v>
      </c>
    </row>
    <row r="379" customFormat="false" ht="11.25" hidden="false" customHeight="false" outlineLevel="0" collapsed="false">
      <c r="A379" s="16" t="n">
        <v>374</v>
      </c>
      <c r="B379" s="17" t="s">
        <v>453</v>
      </c>
      <c r="C379" s="17" t="s">
        <v>41</v>
      </c>
      <c r="D379" s="17" t="s">
        <v>26</v>
      </c>
      <c r="E379" s="18" t="n">
        <v>100.25</v>
      </c>
      <c r="F379" s="19" t="n">
        <v>5.23829519210581</v>
      </c>
      <c r="G379" s="19" t="n">
        <v>23.1226573607341</v>
      </c>
      <c r="H379" s="19" t="n">
        <v>-30.353767215771</v>
      </c>
      <c r="I379" s="20" t="n">
        <v>509</v>
      </c>
      <c r="J379" s="19" t="n">
        <v>12.1145374449339</v>
      </c>
      <c r="K379" s="19" t="n">
        <v>5.58139534883722</v>
      </c>
      <c r="L379" s="19" t="n">
        <v>-21.9600725952813</v>
      </c>
      <c r="M379" s="20" t="n">
        <v>1336</v>
      </c>
      <c r="N379" s="19" t="n">
        <v>-9.79068197164078</v>
      </c>
      <c r="O379" s="19" t="n">
        <v>19.6954813359529</v>
      </c>
      <c r="P379" s="19" t="n">
        <v>20.9823788546256</v>
      </c>
      <c r="Q379" s="19" t="n">
        <v>16.5029469548134</v>
      </c>
      <c r="R379" s="19" t="n">
        <v>75.0374251497006</v>
      </c>
      <c r="S379" s="19" t="n">
        <v>64.3214044564484</v>
      </c>
      <c r="T379" s="20" t="n">
        <v>2743</v>
      </c>
      <c r="U379" s="19" t="n">
        <v>11.0976103685703</v>
      </c>
      <c r="V379" s="19" t="n">
        <v>3.92927308447937</v>
      </c>
      <c r="W379" s="19" t="n">
        <v>1.10132158590308</v>
      </c>
    </row>
    <row r="380" customFormat="false" ht="11.25" hidden="false" customHeight="false" outlineLevel="0" collapsed="false">
      <c r="A380" s="16" t="n">
        <v>375</v>
      </c>
      <c r="B380" s="17" t="s">
        <v>454</v>
      </c>
      <c r="C380" s="17" t="s">
        <v>263</v>
      </c>
      <c r="D380" s="17" t="s">
        <v>33</v>
      </c>
      <c r="E380" s="18" t="n">
        <v>100.04</v>
      </c>
      <c r="F380" s="19" t="n">
        <v>-3.65947611710323</v>
      </c>
      <c r="G380" s="19" t="n">
        <v>6.83127572016462</v>
      </c>
      <c r="H380" s="19" t="n">
        <v>44.7505584512286</v>
      </c>
      <c r="I380" s="20" t="n">
        <v>7084</v>
      </c>
      <c r="J380" s="19" t="n">
        <v>1.94272557202475</v>
      </c>
      <c r="K380" s="19" t="n">
        <v>2.61370348493799</v>
      </c>
      <c r="L380" s="19" t="n">
        <v>13.1117421079004</v>
      </c>
      <c r="M380" s="20" t="n">
        <v>29682</v>
      </c>
      <c r="N380" s="19" t="n">
        <v>2.17555938037866</v>
      </c>
      <c r="O380" s="19" t="n">
        <v>1.41219649915302</v>
      </c>
      <c r="P380" s="19" t="n">
        <v>1.49431572888185</v>
      </c>
      <c r="Q380" s="19" t="n">
        <v>5.25127046866177</v>
      </c>
      <c r="R380" s="19" t="n">
        <v>3.37039283067179</v>
      </c>
      <c r="S380" s="19" t="n">
        <v>3.57452667814114</v>
      </c>
      <c r="T380" s="20" t="n">
        <v>6016</v>
      </c>
      <c r="U380" s="19" t="n">
        <v>28.8498607838938</v>
      </c>
      <c r="V380" s="19" t="n">
        <v>5.49124788255223</v>
      </c>
      <c r="W380" s="19" t="n">
        <v>3.61203050798676</v>
      </c>
    </row>
    <row r="381" customFormat="false" ht="11.25" hidden="false" customHeight="false" outlineLevel="0" collapsed="false">
      <c r="A381" s="16" t="n">
        <v>376</v>
      </c>
      <c r="B381" s="17" t="s">
        <v>455</v>
      </c>
      <c r="C381" s="17" t="s">
        <v>102</v>
      </c>
      <c r="D381" s="17" t="s">
        <v>26</v>
      </c>
      <c r="E381" s="18" t="n">
        <v>99.86</v>
      </c>
      <c r="F381" s="19" t="n">
        <v>14.1387587152818</v>
      </c>
      <c r="G381" s="19" t="n">
        <v>27.2581818181818</v>
      </c>
      <c r="H381" s="19" t="n">
        <v>44.8283126184959</v>
      </c>
      <c r="I381" s="20" t="n">
        <v>11549</v>
      </c>
      <c r="J381" s="19" t="n">
        <v>19.5424904254218</v>
      </c>
      <c r="K381" s="19" t="n">
        <v>39.0672232618396</v>
      </c>
      <c r="L381" s="19" t="n">
        <v>13.5316228141853</v>
      </c>
      <c r="M381" s="20" t="n">
        <v>21900</v>
      </c>
      <c r="N381" s="19" t="n">
        <v>6.82926829268293</v>
      </c>
      <c r="O381" s="19" t="n">
        <v>0.864663607238722</v>
      </c>
      <c r="P381" s="19" t="n">
        <v>0.905599834385674</v>
      </c>
      <c r="Q381" s="19" t="n">
        <v>12.6850809593904</v>
      </c>
      <c r="R381" s="19" t="n">
        <v>4.55981735159817</v>
      </c>
      <c r="S381" s="19" t="n">
        <v>4.26780487804878</v>
      </c>
      <c r="T381" s="20" t="n">
        <v>11694</v>
      </c>
      <c r="U381" s="19" t="n">
        <v>13.0947775628627</v>
      </c>
      <c r="V381" s="19" t="n">
        <v>6.22564724218547</v>
      </c>
      <c r="W381" s="19" t="n">
        <v>5.55843080426457</v>
      </c>
    </row>
    <row r="382" customFormat="false" ht="11.25" hidden="false" customHeight="false" outlineLevel="0" collapsed="false">
      <c r="A382" s="16" t="n">
        <v>377</v>
      </c>
      <c r="B382" s="17" t="s">
        <v>456</v>
      </c>
      <c r="C382" s="17" t="s">
        <v>89</v>
      </c>
      <c r="D382" s="17" t="s">
        <v>33</v>
      </c>
      <c r="E382" s="18" t="n">
        <v>99.65</v>
      </c>
      <c r="F382" s="19" t="n">
        <v>1.38366059619492</v>
      </c>
      <c r="G382" s="19" t="n">
        <v>9.27181767648695</v>
      </c>
      <c r="H382" s="19" t="n">
        <v>3.23654309652244</v>
      </c>
      <c r="I382" s="20" t="n">
        <v>2549</v>
      </c>
      <c r="J382" s="19" t="n">
        <v>6.83151718357082</v>
      </c>
      <c r="K382" s="19" t="n">
        <v>2.97798877859301</v>
      </c>
      <c r="L382" s="19" t="n">
        <v>5.4619936276741</v>
      </c>
      <c r="M382" s="20" t="n">
        <v>6919</v>
      </c>
      <c r="N382" s="19" t="n">
        <v>2.35207100591717</v>
      </c>
      <c r="O382" s="19" t="n">
        <v>3.90937622597097</v>
      </c>
      <c r="P382" s="19" t="n">
        <v>4.11944677284158</v>
      </c>
      <c r="Q382" s="19" t="n">
        <v>7.21851706551589</v>
      </c>
      <c r="R382" s="19" t="n">
        <v>14.4023702847232</v>
      </c>
      <c r="S382" s="19" t="n">
        <v>14.5399408284024</v>
      </c>
      <c r="T382" s="20" t="n">
        <v>3658</v>
      </c>
      <c r="U382" s="19" t="n">
        <v>27.9468345575376</v>
      </c>
      <c r="V382" s="19" t="n">
        <v>13.3777952138093</v>
      </c>
      <c r="W382" s="19" t="n">
        <v>9.68147527242246</v>
      </c>
    </row>
    <row r="383" customFormat="false" ht="11.25" hidden="false" customHeight="false" outlineLevel="0" collapsed="false">
      <c r="A383" s="16" t="n">
        <v>378</v>
      </c>
      <c r="B383" s="17" t="s">
        <v>457</v>
      </c>
      <c r="C383" s="17" t="s">
        <v>243</v>
      </c>
      <c r="D383" s="17" t="s">
        <v>26</v>
      </c>
      <c r="E383" s="18" t="n">
        <v>99.36</v>
      </c>
      <c r="F383" s="19" t="n">
        <v>107.432150313152</v>
      </c>
      <c r="G383" s="19" t="n">
        <v>-0.704809286898844</v>
      </c>
      <c r="H383" s="19" t="n">
        <v>-12.5928610255481</v>
      </c>
      <c r="I383" s="20" t="n">
        <v>63509</v>
      </c>
      <c r="J383" s="19" t="n">
        <v>15.161021251904</v>
      </c>
      <c r="K383" s="19" t="n">
        <v>28.9016665497978</v>
      </c>
      <c r="L383" s="19" t="n">
        <v>13.6787564766839</v>
      </c>
      <c r="M383" s="20" t="n">
        <v>55000</v>
      </c>
      <c r="N383" s="19" t="n">
        <v>0</v>
      </c>
      <c r="O383" s="19" t="n">
        <v>0.156450266891307</v>
      </c>
      <c r="P383" s="19" t="n">
        <v>0.0868571843040545</v>
      </c>
      <c r="Q383" s="19" t="n">
        <v>2.25637311247225</v>
      </c>
      <c r="R383" s="19" t="n">
        <v>1.80654545454545</v>
      </c>
      <c r="S383" s="19" t="n">
        <v>0.870909090909091</v>
      </c>
      <c r="T383" s="20" t="n">
        <v>1884</v>
      </c>
      <c r="U383" s="19" t="n">
        <v>-91.2445394553397</v>
      </c>
      <c r="V383" s="19" t="n">
        <v>0.76367129068321</v>
      </c>
      <c r="W383" s="19" t="n">
        <v>0.631029230434467</v>
      </c>
    </row>
    <row r="384" customFormat="false" ht="11.25" hidden="false" customHeight="false" outlineLevel="0" collapsed="false">
      <c r="A384" s="16" t="n">
        <v>379</v>
      </c>
      <c r="B384" s="17" t="s">
        <v>458</v>
      </c>
      <c r="C384" s="17" t="s">
        <v>36</v>
      </c>
      <c r="D384" s="17" t="s">
        <v>172</v>
      </c>
      <c r="E384" s="18" t="n">
        <v>99.24</v>
      </c>
      <c r="F384" s="19" t="n">
        <v>19.3362193362193</v>
      </c>
      <c r="G384" s="19" t="n">
        <v>2.61599210266534</v>
      </c>
      <c r="H384" s="19" t="n">
        <v>13.5809390329362</v>
      </c>
      <c r="I384" s="20" t="n">
        <v>2086</v>
      </c>
      <c r="J384" s="19" t="n">
        <v>43.0727023319616</v>
      </c>
      <c r="K384" s="19" t="n">
        <v>15.0749802683504</v>
      </c>
      <c r="L384" s="19" t="n">
        <v>0.956175298804785</v>
      </c>
      <c r="M384" s="20"/>
      <c r="N384" s="19"/>
      <c r="O384" s="19" t="n">
        <v>4.75743048897411</v>
      </c>
      <c r="P384" s="19" t="n">
        <v>5.7037037037037</v>
      </c>
      <c r="Q384" s="19" t="n">
        <v>9.68360498561841</v>
      </c>
      <c r="R384" s="19"/>
      <c r="S384" s="19" t="n">
        <v>2.079</v>
      </c>
      <c r="T384" s="20" t="n">
        <v>4493</v>
      </c>
      <c r="U384" s="19" t="n">
        <v>61.4444843693856</v>
      </c>
      <c r="V384" s="19" t="n">
        <v>5.84851390220518</v>
      </c>
      <c r="W384" s="19" t="n">
        <v>4.04663923182442</v>
      </c>
    </row>
    <row r="385" customFormat="false" ht="11.25" hidden="false" customHeight="false" outlineLevel="0" collapsed="false">
      <c r="A385" s="16" t="n">
        <v>380</v>
      </c>
      <c r="B385" s="17" t="s">
        <v>459</v>
      </c>
      <c r="C385" s="17" t="s">
        <v>99</v>
      </c>
      <c r="D385" s="17" t="s">
        <v>33</v>
      </c>
      <c r="E385" s="18" t="n">
        <v>98.68</v>
      </c>
      <c r="F385" s="19" t="n">
        <v>-6.54418032010606</v>
      </c>
      <c r="G385" s="19" t="n">
        <v>29.0673511795624</v>
      </c>
      <c r="H385" s="19" t="n">
        <v>10.6886754160465</v>
      </c>
      <c r="I385" s="20" t="n">
        <v>1652</v>
      </c>
      <c r="J385" s="19" t="n">
        <v>6.85640362225097</v>
      </c>
      <c r="K385" s="19" t="n">
        <v>7.28660652324775</v>
      </c>
      <c r="L385" s="19" t="n">
        <v>7.21726190476191</v>
      </c>
      <c r="M385" s="20" t="n">
        <v>9624</v>
      </c>
      <c r="N385" s="19" t="n">
        <v>5.82801847371894</v>
      </c>
      <c r="O385" s="19" t="n">
        <v>5.97336561743342</v>
      </c>
      <c r="P385" s="19" t="n">
        <v>6.82988357050453</v>
      </c>
      <c r="Q385" s="19" t="n">
        <v>18.9467312348668</v>
      </c>
      <c r="R385" s="19" t="n">
        <v>10.2535328345802</v>
      </c>
      <c r="S385" s="19" t="n">
        <v>11.6109522762261</v>
      </c>
      <c r="T385" s="20" t="n">
        <v>6390</v>
      </c>
      <c r="U385" s="19" t="n">
        <v>21.6447744146202</v>
      </c>
      <c r="V385" s="19" t="n">
        <v>4.78208232445521</v>
      </c>
      <c r="W385" s="19" t="n">
        <v>5.30401034928849</v>
      </c>
    </row>
    <row r="386" customFormat="false" ht="11.25" hidden="false" customHeight="false" outlineLevel="0" collapsed="false">
      <c r="A386" s="16" t="n">
        <v>381</v>
      </c>
      <c r="B386" s="17" t="s">
        <v>460</v>
      </c>
      <c r="C386" s="17" t="s">
        <v>41</v>
      </c>
      <c r="D386" s="17" t="s">
        <v>43</v>
      </c>
      <c r="E386" s="18" t="n">
        <v>98.22</v>
      </c>
      <c r="F386" s="19" t="n">
        <v>19.1701043436059</v>
      </c>
      <c r="G386" s="19" t="n">
        <v>30.7009197589597</v>
      </c>
      <c r="H386" s="19" t="n">
        <v>12.6473740621651</v>
      </c>
      <c r="I386" s="20" t="n">
        <v>544</v>
      </c>
      <c r="J386" s="19" t="n">
        <v>-12.258064516129</v>
      </c>
      <c r="K386" s="19" t="n">
        <v>25.7606490872211</v>
      </c>
      <c r="L386" s="19" t="n">
        <v>8.35164835164834</v>
      </c>
      <c r="M386" s="20" t="n">
        <v>2214</v>
      </c>
      <c r="N386" s="19" t="n">
        <v>15.4929577464789</v>
      </c>
      <c r="O386" s="19" t="n">
        <v>18.0551470588235</v>
      </c>
      <c r="P386" s="19" t="n">
        <v>13.2935483870968</v>
      </c>
      <c r="Q386" s="19" t="n">
        <v>8.82352941176471</v>
      </c>
      <c r="R386" s="19" t="n">
        <v>44.3631436314363</v>
      </c>
      <c r="S386" s="19" t="n">
        <v>42.9942618675013</v>
      </c>
      <c r="T386" s="20" t="n">
        <v>622</v>
      </c>
      <c r="U386" s="19" t="n">
        <v>-46.3793103448276</v>
      </c>
      <c r="V386" s="19" t="n">
        <v>8.08823529411765</v>
      </c>
      <c r="W386" s="19" t="n">
        <v>9.51612903225806</v>
      </c>
    </row>
    <row r="387" customFormat="false" ht="11.25" hidden="false" customHeight="false" outlineLevel="0" collapsed="false">
      <c r="A387" s="16" t="n">
        <v>382</v>
      </c>
      <c r="B387" s="17" t="s">
        <v>461</v>
      </c>
      <c r="C387" s="17" t="s">
        <v>99</v>
      </c>
      <c r="D387" s="17" t="s">
        <v>26</v>
      </c>
      <c r="E387" s="18" t="n">
        <v>97.58</v>
      </c>
      <c r="F387" s="19" t="n">
        <v>6.23843222645619</v>
      </c>
      <c r="G387" s="19" t="n">
        <v>14.9274274274274</v>
      </c>
      <c r="H387" s="19" t="n">
        <v>13.6680415303655</v>
      </c>
      <c r="I387" s="20" t="n">
        <v>1001</v>
      </c>
      <c r="J387" s="19" t="n">
        <v>8.33333333333333</v>
      </c>
      <c r="K387" s="19" t="n">
        <v>8.57814336075207</v>
      </c>
      <c r="L387" s="19" t="n">
        <v>12.4174372523117</v>
      </c>
      <c r="M387" s="20" t="n">
        <v>5200</v>
      </c>
      <c r="N387" s="19" t="n">
        <v>0</v>
      </c>
      <c r="O387" s="19" t="n">
        <v>9.74825174825175</v>
      </c>
      <c r="P387" s="19" t="n">
        <v>9.94047619047619</v>
      </c>
      <c r="Q387" s="19" t="n">
        <v>8.49150849150849</v>
      </c>
      <c r="R387" s="19" t="n">
        <v>18.7653846153846</v>
      </c>
      <c r="S387" s="19" t="n">
        <v>17.6634615384615</v>
      </c>
      <c r="T387" s="20" t="n">
        <v>1533</v>
      </c>
      <c r="U387" s="19" t="n">
        <v>22.1513944223108</v>
      </c>
      <c r="V387" s="19" t="n">
        <v>3.0969030969031</v>
      </c>
      <c r="W387" s="19" t="n">
        <v>5.51948051948052</v>
      </c>
    </row>
    <row r="388" customFormat="false" ht="11.25" hidden="false" customHeight="false" outlineLevel="0" collapsed="false">
      <c r="A388" s="16" t="n">
        <v>383</v>
      </c>
      <c r="B388" s="17" t="s">
        <v>462</v>
      </c>
      <c r="C388" s="17" t="s">
        <v>99</v>
      </c>
      <c r="D388" s="17" t="s">
        <v>43</v>
      </c>
      <c r="E388" s="18" t="n">
        <v>97.35</v>
      </c>
      <c r="F388" s="19" t="n">
        <v>4.88041370394312</v>
      </c>
      <c r="G388" s="19" t="n">
        <v>70.124633431085</v>
      </c>
      <c r="H388" s="19" t="n">
        <v>14.9357488940383</v>
      </c>
      <c r="I388" s="20" t="n">
        <v>1762</v>
      </c>
      <c r="J388" s="19" t="n">
        <v>16.84350132626</v>
      </c>
      <c r="K388" s="19" t="n">
        <v>44.8607108549472</v>
      </c>
      <c r="L388" s="19" t="n">
        <v>3.5820895522388</v>
      </c>
      <c r="M388" s="20" t="n">
        <v>7169</v>
      </c>
      <c r="N388" s="19" t="n">
        <v>30.3217596800582</v>
      </c>
      <c r="O388" s="19" t="n">
        <v>5.52497162315551</v>
      </c>
      <c r="P388" s="19" t="n">
        <v>6.1551724137931</v>
      </c>
      <c r="Q388" s="19" t="n">
        <v>31.7253121452894</v>
      </c>
      <c r="R388" s="19" t="n">
        <v>13.5792997628679</v>
      </c>
      <c r="S388" s="19" t="n">
        <v>16.8732957644065</v>
      </c>
      <c r="T388" s="20" t="n">
        <v>11400</v>
      </c>
      <c r="U388" s="19" t="n">
        <v>-5.83181893276061</v>
      </c>
      <c r="V388" s="19" t="n">
        <v>8.85357548240636</v>
      </c>
      <c r="W388" s="19" t="n">
        <v>7.95755968169761</v>
      </c>
    </row>
    <row r="389" customFormat="false" ht="11.25" hidden="false" customHeight="false" outlineLevel="0" collapsed="false">
      <c r="A389" s="16" t="n">
        <v>384</v>
      </c>
      <c r="B389" s="17" t="s">
        <v>463</v>
      </c>
      <c r="C389" s="17" t="s">
        <v>99</v>
      </c>
      <c r="D389" s="17" t="s">
        <v>26</v>
      </c>
      <c r="E389" s="18" t="n">
        <v>97.15</v>
      </c>
      <c r="F389" s="19" t="n">
        <v>2.68470563365395</v>
      </c>
      <c r="G389" s="19" t="n">
        <v>27.6960453502497</v>
      </c>
      <c r="H389" s="19" t="n">
        <v>41.6363983941885</v>
      </c>
      <c r="I389" s="20" t="n">
        <v>1502</v>
      </c>
      <c r="J389" s="19" t="n">
        <v>6.98005698005697</v>
      </c>
      <c r="K389" s="19" t="n">
        <v>15.5555555555555</v>
      </c>
      <c r="L389" s="19" t="n">
        <v>12.5</v>
      </c>
      <c r="M389" s="20" t="n">
        <v>8900</v>
      </c>
      <c r="N389" s="19" t="n">
        <v>3.48837209302326</v>
      </c>
      <c r="O389" s="19" t="n">
        <v>6.46804260985353</v>
      </c>
      <c r="P389" s="19" t="n">
        <v>6.73860398860399</v>
      </c>
      <c r="Q389" s="19" t="n">
        <v>25.0998668442077</v>
      </c>
      <c r="R389" s="19" t="n">
        <v>10.9157303370787</v>
      </c>
      <c r="S389" s="19" t="n">
        <v>11.0011627906977</v>
      </c>
      <c r="T389" s="20" t="n">
        <v>6242</v>
      </c>
      <c r="U389" s="19" t="n">
        <v>6.773862470065</v>
      </c>
      <c r="V389" s="19" t="n">
        <v>5.45938748335553</v>
      </c>
      <c r="W389" s="19" t="n">
        <v>4.48717948717949</v>
      </c>
    </row>
    <row r="390" customFormat="false" ht="11.25" hidden="false" customHeight="false" outlineLevel="0" collapsed="false">
      <c r="A390" s="16" t="n">
        <v>385</v>
      </c>
      <c r="B390" s="17" t="s">
        <v>464</v>
      </c>
      <c r="C390" s="17" t="s">
        <v>263</v>
      </c>
      <c r="D390" s="17" t="s">
        <v>26</v>
      </c>
      <c r="E390" s="18" t="n">
        <v>96.64</v>
      </c>
      <c r="F390" s="19" t="n">
        <v>-18.5709470845972</v>
      </c>
      <c r="G390" s="19" t="n">
        <v>9.37240807298867</v>
      </c>
      <c r="H390" s="19" t="n">
        <v>-27.2331008583691</v>
      </c>
      <c r="I390" s="20" t="n">
        <v>8702</v>
      </c>
      <c r="J390" s="19" t="n">
        <v>7.95186701401811</v>
      </c>
      <c r="K390" s="19" t="n">
        <v>10.9871953738125</v>
      </c>
      <c r="L390" s="19" t="n">
        <v>9.91222760290558</v>
      </c>
      <c r="M390" s="20" t="n">
        <v>61200</v>
      </c>
      <c r="N390" s="19" t="n">
        <v>-0.487804878048781</v>
      </c>
      <c r="O390" s="19" t="n">
        <v>1.11054929901172</v>
      </c>
      <c r="P390" s="19" t="n">
        <v>1.47227391142538</v>
      </c>
      <c r="Q390" s="19" t="n">
        <v>8.12456906458285</v>
      </c>
      <c r="R390" s="19" t="n">
        <v>1.57908496732026</v>
      </c>
      <c r="S390" s="19" t="n">
        <v>1.92975609756098</v>
      </c>
      <c r="T390" s="20" t="n">
        <v>6760</v>
      </c>
      <c r="U390" s="19" t="n">
        <v>-15.8785465405675</v>
      </c>
      <c r="V390" s="19" t="n">
        <v>2.86141116984601</v>
      </c>
      <c r="W390" s="19" t="n">
        <v>2.270189802754</v>
      </c>
    </row>
    <row r="391" customFormat="false" ht="11.25" hidden="false" customHeight="false" outlineLevel="0" collapsed="false">
      <c r="A391" s="16" t="n">
        <v>386</v>
      </c>
      <c r="B391" s="17" t="s">
        <v>465</v>
      </c>
      <c r="C391" s="17" t="s">
        <v>28</v>
      </c>
      <c r="D391" s="17" t="s">
        <v>26</v>
      </c>
      <c r="E391" s="18" t="n">
        <v>96.44</v>
      </c>
      <c r="F391" s="19" t="n">
        <v>22.9945160056115</v>
      </c>
      <c r="G391" s="19" t="n">
        <v>104.245897369107</v>
      </c>
      <c r="H391" s="19" t="n">
        <v>-8.57346987377947</v>
      </c>
      <c r="I391" s="20" t="n">
        <v>705</v>
      </c>
      <c r="J391" s="19" t="n">
        <v>21.7616580310881</v>
      </c>
      <c r="K391" s="19" t="n">
        <v>-0.515463917525771</v>
      </c>
      <c r="L391" s="19" t="n">
        <v>-6.88</v>
      </c>
      <c r="M391" s="20" t="n">
        <v>3767</v>
      </c>
      <c r="N391" s="19" t="n">
        <v>-12.5377292779197</v>
      </c>
      <c r="O391" s="19" t="n">
        <v>13.6794326241135</v>
      </c>
      <c r="P391" s="19" t="n">
        <v>13.5423143350604</v>
      </c>
      <c r="Q391" s="19" t="n">
        <v>-13.0496453900709</v>
      </c>
      <c r="R391" s="19" t="n">
        <v>25.60127422352</v>
      </c>
      <c r="S391" s="19" t="n">
        <v>18.205247271883</v>
      </c>
      <c r="T391" s="20" t="n">
        <v>1456</v>
      </c>
      <c r="U391" s="19" t="n">
        <v>-5.51589876703439</v>
      </c>
      <c r="V391" s="19" t="n">
        <v>5.53191489361702</v>
      </c>
      <c r="W391" s="19" t="n">
        <v>3.97236614853195</v>
      </c>
    </row>
    <row r="392" customFormat="false" ht="11.25" hidden="false" customHeight="false" outlineLevel="0" collapsed="false">
      <c r="A392" s="16" t="n">
        <v>387</v>
      </c>
      <c r="B392" s="17" t="s">
        <v>466</v>
      </c>
      <c r="C392" s="17" t="s">
        <v>140</v>
      </c>
      <c r="D392" s="17" t="s">
        <v>26</v>
      </c>
      <c r="E392" s="18" t="n">
        <v>96.22</v>
      </c>
      <c r="F392" s="19" t="n">
        <v>52.9486568113178</v>
      </c>
      <c r="G392" s="19" t="n">
        <v>93.5096893263611</v>
      </c>
      <c r="H392" s="19"/>
      <c r="I392" s="20" t="n">
        <v>996</v>
      </c>
      <c r="J392" s="19" t="n">
        <v>13.0533484676504</v>
      </c>
      <c r="K392" s="19" t="n">
        <v>2.32288037166086</v>
      </c>
      <c r="L392" s="19" t="n">
        <v>0.819672131147531</v>
      </c>
      <c r="M392" s="20" t="n">
        <v>19323</v>
      </c>
      <c r="N392" s="19"/>
      <c r="O392" s="19" t="n">
        <v>9.66064257028113</v>
      </c>
      <c r="P392" s="19" t="n">
        <v>7.14074914869467</v>
      </c>
      <c r="Q392" s="19" t="n">
        <v>16.566265060241</v>
      </c>
      <c r="R392" s="19" t="n">
        <v>4.97955803964188</v>
      </c>
      <c r="S392" s="19"/>
      <c r="T392" s="20" t="n">
        <v>5848</v>
      </c>
      <c r="U392" s="19"/>
      <c r="V392" s="19" t="n">
        <v>5.42168674698795</v>
      </c>
      <c r="W392" s="19"/>
    </row>
    <row r="393" customFormat="false" ht="11.25" hidden="false" customHeight="false" outlineLevel="0" collapsed="false">
      <c r="A393" s="16" t="n">
        <v>388</v>
      </c>
      <c r="B393" s="17" t="s">
        <v>467</v>
      </c>
      <c r="C393" s="17" t="s">
        <v>77</v>
      </c>
      <c r="D393" s="17" t="s">
        <v>43</v>
      </c>
      <c r="E393" s="18" t="n">
        <v>95.84</v>
      </c>
      <c r="F393" s="19" t="n">
        <v>-5.69713667224244</v>
      </c>
      <c r="G393" s="19" t="n">
        <v>-3.65911460801972</v>
      </c>
      <c r="H393" s="19" t="n">
        <v>15.4915699583972</v>
      </c>
      <c r="I393" s="20" t="n">
        <v>2761</v>
      </c>
      <c r="J393" s="19" t="n">
        <v>7.80944943381492</v>
      </c>
      <c r="K393" s="19" t="n">
        <v>-0.039032006245121</v>
      </c>
      <c r="L393" s="19" t="n">
        <v>-1.95177956371986</v>
      </c>
      <c r="M393" s="20" t="n">
        <v>20730</v>
      </c>
      <c r="N393" s="19" t="n">
        <v>-0.484854303682014</v>
      </c>
      <c r="O393" s="19" t="n">
        <v>3.4712060847519</v>
      </c>
      <c r="P393" s="19" t="n">
        <v>3.96837172979305</v>
      </c>
      <c r="Q393" s="19" t="n">
        <v>17.1314741035857</v>
      </c>
      <c r="R393" s="19" t="n">
        <v>4.62325132657984</v>
      </c>
      <c r="S393" s="19" t="n">
        <v>4.8787864240795</v>
      </c>
      <c r="T393" s="20" t="n">
        <v>9139</v>
      </c>
      <c r="U393" s="19" t="n">
        <v>16.2722646310433</v>
      </c>
      <c r="V393" s="19" t="n">
        <v>4.34625135820355</v>
      </c>
      <c r="W393" s="19" t="n">
        <v>7.30183522061695</v>
      </c>
    </row>
    <row r="394" customFormat="false" ht="11.25" hidden="false" customHeight="false" outlineLevel="0" collapsed="false">
      <c r="A394" s="16" t="n">
        <v>389</v>
      </c>
      <c r="B394" s="17" t="s">
        <v>468</v>
      </c>
      <c r="C394" s="17" t="s">
        <v>53</v>
      </c>
      <c r="D394" s="17" t="s">
        <v>26</v>
      </c>
      <c r="E394" s="18" t="n">
        <v>95.82</v>
      </c>
      <c r="F394" s="19" t="n">
        <v>23.5430634347602</v>
      </c>
      <c r="G394" s="19" t="n">
        <v>3.00132802124835</v>
      </c>
      <c r="H394" s="19" t="n">
        <v>49.7315569695765</v>
      </c>
      <c r="I394" s="20" t="n">
        <v>521</v>
      </c>
      <c r="J394" s="19" t="n">
        <v>53.6873156342183</v>
      </c>
      <c r="K394" s="19" t="n">
        <v>-4.50704225352113</v>
      </c>
      <c r="L394" s="19" t="n">
        <v>27.6978417266187</v>
      </c>
      <c r="M394" s="20" t="n">
        <v>1447</v>
      </c>
      <c r="N394" s="19" t="n">
        <v>43.5515873015873</v>
      </c>
      <c r="O394" s="19" t="n">
        <v>18.3915547024952</v>
      </c>
      <c r="P394" s="19" t="n">
        <v>22.8790560471976</v>
      </c>
      <c r="Q394" s="19" t="n">
        <v>-4.99040307101727</v>
      </c>
      <c r="R394" s="19" t="n">
        <v>66.2197650310988</v>
      </c>
      <c r="S394" s="19" t="n">
        <v>76.9444444444444</v>
      </c>
      <c r="T394" s="20" t="n">
        <v>409</v>
      </c>
      <c r="U394" s="19" t="n">
        <v>-34.7687400318979</v>
      </c>
      <c r="V394" s="19" t="n">
        <v>2.11132437619962</v>
      </c>
      <c r="W394" s="19" t="n">
        <v>4.12979351032448</v>
      </c>
    </row>
    <row r="395" customFormat="false" ht="11.25" hidden="false" customHeight="false" outlineLevel="0" collapsed="false">
      <c r="A395" s="16" t="n">
        <v>390</v>
      </c>
      <c r="B395" s="17" t="s">
        <v>469</v>
      </c>
      <c r="C395" s="17" t="s">
        <v>56</v>
      </c>
      <c r="D395" s="17" t="s">
        <v>43</v>
      </c>
      <c r="E395" s="18" t="n">
        <v>95.2</v>
      </c>
      <c r="F395" s="19" t="n">
        <v>-17.7750906892382</v>
      </c>
      <c r="G395" s="19" t="n">
        <v>16.8786593983444</v>
      </c>
      <c r="H395" s="19" t="n">
        <v>-1.91108030498068</v>
      </c>
      <c r="I395" s="20" t="n">
        <v>1032</v>
      </c>
      <c r="J395" s="19" t="n">
        <v>-13.2773109243697</v>
      </c>
      <c r="K395" s="19" t="n">
        <v>14.8648648648649</v>
      </c>
      <c r="L395" s="19" t="n">
        <v>8.25496342737722</v>
      </c>
      <c r="M395" s="20" t="n">
        <v>6434</v>
      </c>
      <c r="N395" s="19" t="n">
        <v>-3.24812030075188</v>
      </c>
      <c r="O395" s="19" t="n">
        <v>9.22480620155039</v>
      </c>
      <c r="P395" s="19" t="n">
        <v>9.72941176470588</v>
      </c>
      <c r="Q395" s="19" t="n">
        <v>1.84108527131783</v>
      </c>
      <c r="R395" s="19" t="n">
        <v>14.796394156046</v>
      </c>
      <c r="S395" s="19" t="n">
        <v>17.4105263157895</v>
      </c>
      <c r="T395" s="20" t="n">
        <v>3411</v>
      </c>
      <c r="U395" s="19" t="n">
        <v>93.9169982944855</v>
      </c>
      <c r="V395" s="19" t="n">
        <v>5.52325581395349</v>
      </c>
      <c r="W395" s="19" t="n">
        <v>6.89075630252101</v>
      </c>
    </row>
    <row r="396" customFormat="false" ht="11.25" hidden="false" customHeight="false" outlineLevel="0" collapsed="false">
      <c r="A396" s="16" t="n">
        <v>391</v>
      </c>
      <c r="B396" s="17" t="s">
        <v>470</v>
      </c>
      <c r="C396" s="17" t="s">
        <v>397</v>
      </c>
      <c r="D396" s="17" t="s">
        <v>26</v>
      </c>
      <c r="E396" s="18" t="n">
        <v>95.18</v>
      </c>
      <c r="F396" s="19" t="n">
        <v>32.0477247502775</v>
      </c>
      <c r="G396" s="19" t="n">
        <v>42.3099703849951</v>
      </c>
      <c r="H396" s="19"/>
      <c r="I396" s="20" t="n">
        <v>1797</v>
      </c>
      <c r="J396" s="19" t="n">
        <v>15.044814340589</v>
      </c>
      <c r="K396" s="19" t="n">
        <v>-21.2701612903226</v>
      </c>
      <c r="L396" s="19"/>
      <c r="M396" s="20" t="n">
        <v>6500</v>
      </c>
      <c r="N396" s="19"/>
      <c r="O396" s="19" t="n">
        <v>5.29660545353367</v>
      </c>
      <c r="P396" s="19" t="n">
        <v>4.6145966709347</v>
      </c>
      <c r="Q396" s="19" t="n">
        <v>17.2509738452977</v>
      </c>
      <c r="R396" s="19" t="n">
        <v>14.6430769230769</v>
      </c>
      <c r="S396" s="19"/>
      <c r="T396" s="20" t="n">
        <v>4342</v>
      </c>
      <c r="U396" s="19"/>
      <c r="V396" s="19" t="n">
        <v>2.44852531997774</v>
      </c>
      <c r="W396" s="19" t="n">
        <v>2.8809218950064</v>
      </c>
    </row>
    <row r="397" customFormat="false" ht="11.25" hidden="false" customHeight="false" outlineLevel="0" collapsed="false">
      <c r="A397" s="16" t="n">
        <v>392</v>
      </c>
      <c r="B397" s="17" t="s">
        <v>471</v>
      </c>
      <c r="C397" s="17" t="s">
        <v>53</v>
      </c>
      <c r="D397" s="17" t="s">
        <v>172</v>
      </c>
      <c r="E397" s="18" t="n">
        <v>95.08</v>
      </c>
      <c r="F397" s="19" t="n">
        <v>26.5708200212992</v>
      </c>
      <c r="G397" s="19" t="n">
        <v>23.9399439036463</v>
      </c>
      <c r="H397" s="19" t="n">
        <v>103.321033210332</v>
      </c>
      <c r="I397" s="20" t="n">
        <v>5868</v>
      </c>
      <c r="J397" s="19" t="n">
        <v>4.13487133984027</v>
      </c>
      <c r="K397" s="19" t="n">
        <v>47.9390916250984</v>
      </c>
      <c r="L397" s="19" t="n">
        <v>38.9132020423049</v>
      </c>
      <c r="M397" s="20"/>
      <c r="N397" s="19"/>
      <c r="O397" s="19" t="n">
        <v>1.62031356509884</v>
      </c>
      <c r="P397" s="19" t="n">
        <v>1.33309671694765</v>
      </c>
      <c r="Q397" s="19" t="n">
        <v>4.55010224948875</v>
      </c>
      <c r="R397" s="19"/>
      <c r="S397" s="19"/>
      <c r="T397" s="20" t="n">
        <v>3115</v>
      </c>
      <c r="U397" s="19"/>
      <c r="V397" s="19" t="n">
        <v>0.988411724608044</v>
      </c>
      <c r="W397" s="19" t="n">
        <v>0</v>
      </c>
    </row>
    <row r="398" customFormat="false" ht="11.25" hidden="false" customHeight="false" outlineLevel="0" collapsed="false">
      <c r="A398" s="16" t="n">
        <v>393</v>
      </c>
      <c r="B398" s="17" t="s">
        <v>472</v>
      </c>
      <c r="C398" s="17" t="s">
        <v>342</v>
      </c>
      <c r="D398" s="17" t="s">
        <v>33</v>
      </c>
      <c r="E398" s="18" t="n">
        <v>94.69</v>
      </c>
      <c r="F398" s="19" t="n">
        <v>-10.5685681904042</v>
      </c>
      <c r="G398" s="19" t="n">
        <v>-4.86117351064786</v>
      </c>
      <c r="H398" s="19" t="n">
        <v>-6.3767140573736</v>
      </c>
      <c r="I398" s="20" t="n">
        <v>8918</v>
      </c>
      <c r="J398" s="19" t="n">
        <v>7.0074394048476</v>
      </c>
      <c r="K398" s="19" t="n">
        <v>-6.40161725067385</v>
      </c>
      <c r="L398" s="19" t="n">
        <v>8.30799172850019</v>
      </c>
      <c r="M398" s="20" t="n">
        <v>28682</v>
      </c>
      <c r="N398" s="19" t="n">
        <v>-2.1292568074797</v>
      </c>
      <c r="O398" s="19" t="n">
        <v>1.06178515362189</v>
      </c>
      <c r="P398" s="19" t="n">
        <v>1.27045836333093</v>
      </c>
      <c r="Q398" s="19" t="n">
        <v>1.35680645884728</v>
      </c>
      <c r="R398" s="19" t="n">
        <v>3.30137368384353</v>
      </c>
      <c r="S398" s="19" t="n">
        <v>3.61291203166587</v>
      </c>
      <c r="T398" s="20" t="n">
        <v>3836</v>
      </c>
      <c r="U398" s="19" t="n">
        <v>47.4250576479631</v>
      </c>
      <c r="V398" s="19" t="n">
        <v>2.2090154743216</v>
      </c>
      <c r="W398" s="19" t="n">
        <v>2.80777537796976</v>
      </c>
    </row>
    <row r="399" customFormat="false" ht="11.25" hidden="false" customHeight="false" outlineLevel="0" collapsed="false">
      <c r="A399" s="16" t="n">
        <v>394</v>
      </c>
      <c r="B399" s="17" t="s">
        <v>473</v>
      </c>
      <c r="C399" s="17" t="s">
        <v>53</v>
      </c>
      <c r="D399" s="17" t="s">
        <v>26</v>
      </c>
      <c r="E399" s="18" t="n">
        <v>94.38</v>
      </c>
      <c r="F399" s="19" t="n">
        <v>17.2713717693837</v>
      </c>
      <c r="G399" s="19" t="n">
        <v>10.9609816627603</v>
      </c>
      <c r="H399" s="19" t="n">
        <v>3.89628992980948</v>
      </c>
      <c r="I399" s="20" t="n">
        <v>657</v>
      </c>
      <c r="J399" s="19" t="n">
        <v>31.4</v>
      </c>
      <c r="K399" s="19" t="n">
        <v>25</v>
      </c>
      <c r="L399" s="19" t="n">
        <v>12.6760563380282</v>
      </c>
      <c r="M399" s="20" t="n">
        <v>2613</v>
      </c>
      <c r="N399" s="19" t="n">
        <v>29.7418073485601</v>
      </c>
      <c r="O399" s="19" t="n">
        <v>14.365296803653</v>
      </c>
      <c r="P399" s="19" t="n">
        <v>16.096</v>
      </c>
      <c r="Q399" s="19" t="n">
        <v>4.87062404870624</v>
      </c>
      <c r="R399" s="19" t="n">
        <v>36.1194029850746</v>
      </c>
      <c r="S399" s="19" t="n">
        <v>39.9602780536246</v>
      </c>
      <c r="T399" s="20" t="n">
        <v>1309</v>
      </c>
      <c r="U399" s="19" t="n">
        <v>8.99250624479599</v>
      </c>
      <c r="V399" s="19" t="n">
        <v>2.28310502283105</v>
      </c>
      <c r="W399" s="19" t="n">
        <v>2.6</v>
      </c>
    </row>
    <row r="400" customFormat="false" ht="11.25" hidden="false" customHeight="false" outlineLevel="0" collapsed="false">
      <c r="A400" s="16" t="n">
        <v>395</v>
      </c>
      <c r="B400" s="17" t="s">
        <v>474</v>
      </c>
      <c r="C400" s="17" t="s">
        <v>342</v>
      </c>
      <c r="D400" s="17" t="s">
        <v>33</v>
      </c>
      <c r="E400" s="18" t="n">
        <v>93.72</v>
      </c>
      <c r="F400" s="19" t="n">
        <v>9.99999999999999</v>
      </c>
      <c r="G400" s="19" t="n">
        <v>17.3230515009639</v>
      </c>
      <c r="H400" s="19" t="n">
        <v>-11.9116933527414</v>
      </c>
      <c r="I400" s="20" t="n">
        <v>1357</v>
      </c>
      <c r="J400" s="19" t="n">
        <v>6.85039370078739</v>
      </c>
      <c r="K400" s="19" t="n">
        <v>50.8313539192399</v>
      </c>
      <c r="L400" s="19" t="n">
        <v>-10.8994708994709</v>
      </c>
      <c r="M400" s="20" t="n">
        <v>5221</v>
      </c>
      <c r="N400" s="19" t="n">
        <v>3.6323938070663</v>
      </c>
      <c r="O400" s="19" t="n">
        <v>6.90641120117907</v>
      </c>
      <c r="P400" s="19" t="n">
        <v>6.70866141732284</v>
      </c>
      <c r="Q400" s="19" t="n">
        <v>17.0965364775239</v>
      </c>
      <c r="R400" s="19" t="n">
        <v>17.950584179276</v>
      </c>
      <c r="S400" s="19" t="n">
        <v>16.9114728066693</v>
      </c>
      <c r="T400" s="20" t="n">
        <v>1067</v>
      </c>
      <c r="U400" s="19" t="n">
        <v>-0.559179869524695</v>
      </c>
      <c r="V400" s="19" t="n">
        <v>3.16875460574797</v>
      </c>
      <c r="W400" s="19" t="n">
        <v>2.51968503937008</v>
      </c>
    </row>
    <row r="401" customFormat="false" ht="11.25" hidden="false" customHeight="false" outlineLevel="0" collapsed="false">
      <c r="A401" s="16" t="n">
        <v>396</v>
      </c>
      <c r="B401" s="17" t="s">
        <v>475</v>
      </c>
      <c r="C401" s="17" t="s">
        <v>342</v>
      </c>
      <c r="D401" s="17" t="s">
        <v>43</v>
      </c>
      <c r="E401" s="18" t="n">
        <v>93.08</v>
      </c>
      <c r="F401" s="19" t="n">
        <v>6.86567164179106</v>
      </c>
      <c r="G401" s="19" t="n">
        <v>5.12975256487629</v>
      </c>
      <c r="H401" s="19" t="n">
        <v>-0.0723676275479424</v>
      </c>
      <c r="I401" s="20" t="n">
        <v>2033</v>
      </c>
      <c r="J401" s="19" t="n">
        <v>-0.391964723174909</v>
      </c>
      <c r="K401" s="19" t="n">
        <v>1.74476570289133</v>
      </c>
      <c r="L401" s="19" t="n">
        <v>4.80668756530827</v>
      </c>
      <c r="M401" s="20" t="n">
        <v>14652</v>
      </c>
      <c r="N401" s="19" t="n">
        <v>8.07700818765214</v>
      </c>
      <c r="O401" s="19" t="n">
        <v>4.57845548450566</v>
      </c>
      <c r="P401" s="19" t="n">
        <v>4.26751592356688</v>
      </c>
      <c r="Q401" s="19" t="n">
        <v>5.8042302016724</v>
      </c>
      <c r="R401" s="19" t="n">
        <v>6.35271635271635</v>
      </c>
      <c r="S401" s="19" t="n">
        <v>6.42472523419636</v>
      </c>
      <c r="T401" s="20" t="n">
        <v>1450</v>
      </c>
      <c r="U401" s="19" t="n">
        <v>22.2596964586847</v>
      </c>
      <c r="V401" s="19" t="n">
        <v>5.75504181013281</v>
      </c>
      <c r="W401" s="19" t="n">
        <v>3.77266046055855</v>
      </c>
    </row>
    <row r="402" customFormat="false" ht="11.25" hidden="false" customHeight="false" outlineLevel="0" collapsed="false">
      <c r="A402" s="16" t="n">
        <v>397</v>
      </c>
      <c r="B402" s="17" t="s">
        <v>476</v>
      </c>
      <c r="C402" s="17" t="s">
        <v>53</v>
      </c>
      <c r="D402" s="17" t="s">
        <v>26</v>
      </c>
      <c r="E402" s="18" t="n">
        <v>92.85</v>
      </c>
      <c r="F402" s="19" t="n">
        <v>-1.44358348370661</v>
      </c>
      <c r="G402" s="19" t="n">
        <v>14.9322923020617</v>
      </c>
      <c r="H402" s="19" t="n">
        <v>7.47344958699359</v>
      </c>
      <c r="I402" s="20" t="n">
        <v>397</v>
      </c>
      <c r="J402" s="19" t="n">
        <v>18.5074626865672</v>
      </c>
      <c r="K402" s="19" t="n">
        <v>4.03726708074534</v>
      </c>
      <c r="L402" s="19" t="n">
        <v>8.41750841750841</v>
      </c>
      <c r="M402" s="20" t="n">
        <v>1723</v>
      </c>
      <c r="N402" s="19" t="n">
        <v>20.997191011236</v>
      </c>
      <c r="O402" s="19" t="n">
        <v>23.3879093198992</v>
      </c>
      <c r="P402" s="19" t="n">
        <v>28.1223880597015</v>
      </c>
      <c r="Q402" s="19" t="n">
        <v>-2.77078085642317</v>
      </c>
      <c r="R402" s="19" t="n">
        <v>53.8885664538595</v>
      </c>
      <c r="S402" s="19" t="n">
        <v>66.1587078651685</v>
      </c>
      <c r="T402" s="20" t="n">
        <v>1045</v>
      </c>
      <c r="U402" s="19" t="n">
        <v>9.88433228180863</v>
      </c>
      <c r="V402" s="19" t="n">
        <v>1.25944584382872</v>
      </c>
      <c r="W402" s="19" t="n">
        <v>1.7910447761194</v>
      </c>
    </row>
    <row r="403" customFormat="false" ht="11.25" hidden="false" customHeight="false" outlineLevel="0" collapsed="false">
      <c r="A403" s="16" t="n">
        <v>398</v>
      </c>
      <c r="B403" s="17" t="s">
        <v>477</v>
      </c>
      <c r="C403" s="17" t="s">
        <v>69</v>
      </c>
      <c r="D403" s="17" t="s">
        <v>26</v>
      </c>
      <c r="E403" s="18" t="n">
        <v>92.83</v>
      </c>
      <c r="F403" s="19" t="n">
        <v>5.3688989784336</v>
      </c>
      <c r="G403" s="19" t="n">
        <v>49.5501612629435</v>
      </c>
      <c r="H403" s="19" t="n">
        <v>-18.9014317180617</v>
      </c>
      <c r="I403" s="20" t="n">
        <v>16</v>
      </c>
      <c r="J403" s="19" t="n">
        <v>-5.88235294117647</v>
      </c>
      <c r="K403" s="19" t="n">
        <v>70</v>
      </c>
      <c r="L403" s="19" t="n">
        <v>150</v>
      </c>
      <c r="M403" s="20" t="n">
        <v>627</v>
      </c>
      <c r="N403" s="19" t="n">
        <v>136.603773584906</v>
      </c>
      <c r="O403" s="19" t="n">
        <v>580.1875</v>
      </c>
      <c r="P403" s="19" t="n">
        <v>518.235294117647</v>
      </c>
      <c r="Q403" s="19" t="n">
        <v>-1193.75</v>
      </c>
      <c r="R403" s="19" t="n">
        <v>148.054226475279</v>
      </c>
      <c r="S403" s="19" t="n">
        <v>332.452830188679</v>
      </c>
      <c r="T403" s="20" t="n">
        <v>440</v>
      </c>
      <c r="U403" s="19" t="n">
        <v>-55.2390640895219</v>
      </c>
      <c r="V403" s="19" t="n">
        <v>50</v>
      </c>
      <c r="W403" s="19" t="n">
        <v>17.6470588235294</v>
      </c>
    </row>
    <row r="404" customFormat="false" ht="11.25" hidden="false" customHeight="false" outlineLevel="0" collapsed="false">
      <c r="A404" s="16" t="n">
        <v>399</v>
      </c>
      <c r="B404" s="17" t="s">
        <v>478</v>
      </c>
      <c r="C404" s="17" t="s">
        <v>28</v>
      </c>
      <c r="D404" s="17" t="s">
        <v>479</v>
      </c>
      <c r="E404" s="18" t="n">
        <v>92.76</v>
      </c>
      <c r="F404" s="19" t="n">
        <v>21.3342053629823</v>
      </c>
      <c r="G404" s="19" t="n">
        <v>67.5432829278983</v>
      </c>
      <c r="H404" s="19" t="n">
        <v>43.6712846347607</v>
      </c>
      <c r="I404" s="20" t="n">
        <v>1006</v>
      </c>
      <c r="J404" s="19" t="n">
        <v>-3.45489443378119</v>
      </c>
      <c r="K404" s="19" t="n">
        <v>14.7577092511013</v>
      </c>
      <c r="L404" s="19" t="n">
        <v>21.3903743315508</v>
      </c>
      <c r="M404" s="20"/>
      <c r="N404" s="19"/>
      <c r="O404" s="19" t="n">
        <v>9.220675944334</v>
      </c>
      <c r="P404" s="19" t="n">
        <v>7.33685220729367</v>
      </c>
      <c r="Q404" s="19" t="n">
        <v>3.08151093439364</v>
      </c>
      <c r="R404" s="19"/>
      <c r="S404" s="19" t="n">
        <v>8.28816131830009</v>
      </c>
      <c r="T404" s="20" t="n">
        <v>2698</v>
      </c>
      <c r="U404" s="19" t="n">
        <v>-30.6604985864816</v>
      </c>
      <c r="V404" s="19" t="n">
        <v>17.1968190854871</v>
      </c>
      <c r="W404" s="19" t="n">
        <v>5.47024952015355</v>
      </c>
    </row>
    <row r="405" customFormat="false" ht="11.25" hidden="false" customHeight="false" outlineLevel="0" collapsed="false">
      <c r="A405" s="16" t="n">
        <v>400</v>
      </c>
      <c r="B405" s="17" t="s">
        <v>480</v>
      </c>
      <c r="C405" s="17" t="s">
        <v>45</v>
      </c>
      <c r="D405" s="17" t="s">
        <v>26</v>
      </c>
      <c r="E405" s="18" t="n">
        <v>92.18</v>
      </c>
      <c r="F405" s="19" t="n">
        <v>46.3639250555732</v>
      </c>
      <c r="G405" s="19" t="n">
        <v>225.64632885212</v>
      </c>
      <c r="H405" s="19" t="n">
        <v>-8.77358490566037</v>
      </c>
      <c r="I405" s="20" t="n">
        <v>127</v>
      </c>
      <c r="J405" s="19" t="n">
        <v>-7.2992700729927</v>
      </c>
      <c r="K405" s="19" t="n">
        <v>75.6410256410256</v>
      </c>
      <c r="L405" s="19" t="n">
        <v>-52.1472392638037</v>
      </c>
      <c r="M405" s="20" t="n">
        <v>820</v>
      </c>
      <c r="N405" s="19" t="n">
        <v>17.1428571428572</v>
      </c>
      <c r="O405" s="19" t="n">
        <v>72.5826771653543</v>
      </c>
      <c r="P405" s="19" t="n">
        <v>45.970802919708</v>
      </c>
      <c r="Q405" s="19" t="n">
        <v>-72.4409448818898</v>
      </c>
      <c r="R405" s="19" t="n">
        <v>112.414634146341</v>
      </c>
      <c r="S405" s="19" t="n">
        <v>89.9714285714286</v>
      </c>
      <c r="T405" s="20" t="n">
        <v>715</v>
      </c>
      <c r="U405" s="19"/>
      <c r="V405" s="19" t="n">
        <v>3.93700787401575</v>
      </c>
      <c r="W405" s="19" t="n">
        <v>2.91970802919708</v>
      </c>
    </row>
    <row r="406" customFormat="false" ht="11.25" hidden="false" customHeight="false" outlineLevel="0" collapsed="false">
      <c r="A406" s="16" t="n">
        <v>401</v>
      </c>
      <c r="B406" s="17" t="s">
        <v>481</v>
      </c>
      <c r="C406" s="17" t="s">
        <v>31</v>
      </c>
      <c r="D406" s="17" t="s">
        <v>26</v>
      </c>
      <c r="E406" s="18" t="n">
        <v>92.14</v>
      </c>
      <c r="F406" s="19" t="n">
        <v>25.8571233438055</v>
      </c>
      <c r="G406" s="19" t="n">
        <v>34.0106168771737</v>
      </c>
      <c r="H406" s="19" t="n">
        <v>-6.5035084716755</v>
      </c>
      <c r="I406" s="20" t="n">
        <v>770</v>
      </c>
      <c r="J406" s="19" t="n">
        <v>22.6114649681529</v>
      </c>
      <c r="K406" s="19" t="n">
        <v>25.8517034068136</v>
      </c>
      <c r="L406" s="19" t="n">
        <v>11.6331096196868</v>
      </c>
      <c r="M406" s="20" t="n">
        <v>3171</v>
      </c>
      <c r="N406" s="19" t="n">
        <v>19.3900602409639</v>
      </c>
      <c r="O406" s="19" t="n">
        <v>11.9662337662338</v>
      </c>
      <c r="P406" s="19" t="n">
        <v>11.6576433121019</v>
      </c>
      <c r="Q406" s="19" t="n">
        <v>22.4675324675325</v>
      </c>
      <c r="R406" s="19" t="n">
        <v>29.0570797855566</v>
      </c>
      <c r="S406" s="19" t="n">
        <v>27.5640060240964</v>
      </c>
      <c r="T406" s="20" t="n">
        <v>4684</v>
      </c>
      <c r="U406" s="19" t="n">
        <v>38.2526564344746</v>
      </c>
      <c r="V406" s="19" t="n">
        <v>2.85714285714286</v>
      </c>
      <c r="W406" s="19" t="n">
        <v>3.34394904458599</v>
      </c>
    </row>
    <row r="407" customFormat="false" ht="11.25" hidden="false" customHeight="false" outlineLevel="0" collapsed="false">
      <c r="A407" s="16" t="n">
        <v>402</v>
      </c>
      <c r="B407" s="17" t="s">
        <v>482</v>
      </c>
      <c r="C407" s="17" t="s">
        <v>272</v>
      </c>
      <c r="D407" s="17" t="s">
        <v>37</v>
      </c>
      <c r="E407" s="18" t="n">
        <v>91.95</v>
      </c>
      <c r="F407" s="19" t="n">
        <v>73.4251225952471</v>
      </c>
      <c r="G407" s="19"/>
      <c r="H407" s="19"/>
      <c r="I407" s="20" t="n">
        <v>549</v>
      </c>
      <c r="J407" s="19" t="n">
        <v>0.365630712979881</v>
      </c>
      <c r="K407" s="19"/>
      <c r="L407" s="19"/>
      <c r="M407" s="20"/>
      <c r="N407" s="19"/>
      <c r="O407" s="19" t="n">
        <v>16.7486338797814</v>
      </c>
      <c r="P407" s="19" t="n">
        <v>9.69287020109689</v>
      </c>
      <c r="Q407" s="19" t="n">
        <v>-6.92167577413479</v>
      </c>
      <c r="R407" s="19"/>
      <c r="S407" s="19"/>
      <c r="T407" s="20" t="n">
        <v>313</v>
      </c>
      <c r="U407" s="19"/>
      <c r="V407" s="19" t="n">
        <v>9.2896174863388</v>
      </c>
      <c r="W407" s="19" t="n">
        <v>3.83912248628885</v>
      </c>
    </row>
    <row r="408" customFormat="false" ht="11.25" hidden="false" customHeight="false" outlineLevel="0" collapsed="false">
      <c r="A408" s="16" t="n">
        <v>403</v>
      </c>
      <c r="B408" s="17" t="s">
        <v>483</v>
      </c>
      <c r="C408" s="17" t="s">
        <v>69</v>
      </c>
      <c r="D408" s="17" t="s">
        <v>26</v>
      </c>
      <c r="E408" s="18" t="n">
        <v>91.76</v>
      </c>
      <c r="F408" s="19" t="n">
        <v>1.38106286598165</v>
      </c>
      <c r="G408" s="19" t="n">
        <v>-23.4652460679858</v>
      </c>
      <c r="H408" s="19" t="n">
        <v>23.6382645060115</v>
      </c>
      <c r="I408" s="20" t="n">
        <v>136</v>
      </c>
      <c r="J408" s="19" t="n">
        <v>56.3218390804598</v>
      </c>
      <c r="K408" s="19" t="n">
        <v>47.4576271186441</v>
      </c>
      <c r="L408" s="19" t="n">
        <v>-56.9343065693431</v>
      </c>
      <c r="M408" s="20" t="n">
        <v>813</v>
      </c>
      <c r="N408" s="19" t="n">
        <v>10.4619565217391</v>
      </c>
      <c r="O408" s="19" t="n">
        <v>67.4705882352941</v>
      </c>
      <c r="P408" s="19" t="n">
        <v>104.034482758621</v>
      </c>
      <c r="Q408" s="19" t="n">
        <v>-123.529411764706</v>
      </c>
      <c r="R408" s="19" t="n">
        <v>112.865928659287</v>
      </c>
      <c r="S408" s="19" t="n">
        <v>122.975543478261</v>
      </c>
      <c r="T408" s="20" t="n">
        <v>3014</v>
      </c>
      <c r="U408" s="19" t="n">
        <v>119.519300801165</v>
      </c>
      <c r="V408" s="19" t="n">
        <v>10.2941176470588</v>
      </c>
      <c r="W408" s="19" t="n">
        <v>12.6436781609195</v>
      </c>
    </row>
    <row r="409" customFormat="false" ht="11.25" hidden="false" customHeight="false" outlineLevel="0" collapsed="false">
      <c r="A409" s="16" t="n">
        <v>404</v>
      </c>
      <c r="B409" s="17" t="s">
        <v>484</v>
      </c>
      <c r="C409" s="17" t="s">
        <v>89</v>
      </c>
      <c r="D409" s="17" t="s">
        <v>26</v>
      </c>
      <c r="E409" s="18" t="n">
        <v>91.73</v>
      </c>
      <c r="F409" s="19" t="n">
        <v>8.31266973668674</v>
      </c>
      <c r="G409" s="19" t="n">
        <v>7.29760547320408</v>
      </c>
      <c r="H409" s="19" t="n">
        <v>5.56372876822255</v>
      </c>
      <c r="I409" s="20" t="n">
        <v>3897</v>
      </c>
      <c r="J409" s="19" t="n">
        <v>10.3340883352208</v>
      </c>
      <c r="K409" s="19" t="n">
        <v>12.162591298825</v>
      </c>
      <c r="L409" s="19" t="n">
        <v>-1.03708359522313</v>
      </c>
      <c r="M409" s="20" t="n">
        <v>7100</v>
      </c>
      <c r="N409" s="19" t="n">
        <v>9.23076923076922</v>
      </c>
      <c r="O409" s="19" t="n">
        <v>2.35386194508596</v>
      </c>
      <c r="P409" s="19" t="n">
        <v>2.39779161947905</v>
      </c>
      <c r="Q409" s="19" t="n">
        <v>7.03104952527585</v>
      </c>
      <c r="R409" s="19" t="n">
        <v>12.9197183098592</v>
      </c>
      <c r="S409" s="19" t="n">
        <v>13.0292307692308</v>
      </c>
      <c r="T409" s="20"/>
      <c r="U409" s="19"/>
      <c r="V409" s="19" t="n">
        <v>3.07929176289453</v>
      </c>
      <c r="W409" s="19" t="n">
        <v>2.9445073612684</v>
      </c>
    </row>
    <row r="410" customFormat="false" ht="11.25" hidden="false" customHeight="false" outlineLevel="0" collapsed="false">
      <c r="A410" s="16" t="n">
        <v>405</v>
      </c>
      <c r="B410" s="17" t="s">
        <v>485</v>
      </c>
      <c r="C410" s="17" t="s">
        <v>51</v>
      </c>
      <c r="D410" s="17" t="s">
        <v>26</v>
      </c>
      <c r="E410" s="18" t="n">
        <v>91.43</v>
      </c>
      <c r="F410" s="19" t="n">
        <v>-2.17205221485126</v>
      </c>
      <c r="G410" s="19" t="n">
        <v>31.0064479955144</v>
      </c>
      <c r="H410" s="19" t="n">
        <v>45.147507629705</v>
      </c>
      <c r="I410" s="20" t="n">
        <v>1663</v>
      </c>
      <c r="J410" s="19" t="n">
        <v>6.67094291212316</v>
      </c>
      <c r="K410" s="19" t="n">
        <v>81.2790697674419</v>
      </c>
      <c r="L410" s="19" t="n">
        <v>17.3260572987722</v>
      </c>
      <c r="M410" s="20" t="n">
        <v>9649</v>
      </c>
      <c r="N410" s="19" t="n">
        <v>22.7295853472399</v>
      </c>
      <c r="O410" s="19" t="n">
        <v>5.49789536981359</v>
      </c>
      <c r="P410" s="19" t="n">
        <v>5.99486850545221</v>
      </c>
      <c r="Q410" s="19" t="n">
        <v>3.78833433553818</v>
      </c>
      <c r="R410" s="19" t="n">
        <v>9.47559332573324</v>
      </c>
      <c r="S410" s="19" t="n">
        <v>11.8875604171966</v>
      </c>
      <c r="T410" s="20" t="n">
        <v>1067</v>
      </c>
      <c r="U410" s="19" t="n">
        <v>-30.0786369593709</v>
      </c>
      <c r="V410" s="19" t="n">
        <v>3.36740829825616</v>
      </c>
      <c r="W410" s="19" t="n">
        <v>3.91276459268762</v>
      </c>
    </row>
    <row r="411" customFormat="false" ht="11.25" hidden="false" customHeight="false" outlineLevel="0" collapsed="false">
      <c r="A411" s="16" t="n">
        <v>406</v>
      </c>
      <c r="B411" s="17" t="s">
        <v>486</v>
      </c>
      <c r="C411" s="17" t="s">
        <v>36</v>
      </c>
      <c r="D411" s="17" t="s">
        <v>172</v>
      </c>
      <c r="E411" s="18" t="n">
        <v>91.29</v>
      </c>
      <c r="F411" s="19" t="n">
        <v>11.1259890444309</v>
      </c>
      <c r="G411" s="19" t="n">
        <v>5.32051282051282</v>
      </c>
      <c r="H411" s="19" t="n">
        <v>40.9214092140921</v>
      </c>
      <c r="I411" s="20" t="n">
        <v>2667</v>
      </c>
      <c r="J411" s="19" t="n">
        <v>-11.7763810783989</v>
      </c>
      <c r="K411" s="19" t="n">
        <v>31.6064431867654</v>
      </c>
      <c r="L411" s="19" t="n">
        <v>15.5432595573441</v>
      </c>
      <c r="M411" s="20"/>
      <c r="N411" s="19"/>
      <c r="O411" s="19" t="n">
        <v>3.42294713160855</v>
      </c>
      <c r="P411" s="19" t="n">
        <v>2.71749917300695</v>
      </c>
      <c r="Q411" s="19" t="n">
        <v>-5.54930633670791</v>
      </c>
      <c r="R411" s="19"/>
      <c r="S411" s="19" t="n">
        <v>3.85066091684635</v>
      </c>
      <c r="T411" s="20" t="n">
        <v>1492</v>
      </c>
      <c r="U411" s="19" t="n">
        <v>-44.1616766467066</v>
      </c>
      <c r="V411" s="19" t="n">
        <v>54.5931758530184</v>
      </c>
      <c r="W411" s="19" t="n">
        <v>21.6010585511082</v>
      </c>
    </row>
    <row r="412" customFormat="false" ht="11.25" hidden="false" customHeight="false" outlineLevel="0" collapsed="false">
      <c r="A412" s="16" t="n">
        <v>407</v>
      </c>
      <c r="B412" s="17" t="s">
        <v>487</v>
      </c>
      <c r="C412" s="17" t="s">
        <v>28</v>
      </c>
      <c r="D412" s="17" t="s">
        <v>33</v>
      </c>
      <c r="E412" s="18" t="n">
        <v>91.21</v>
      </c>
      <c r="F412" s="19" t="n">
        <v>54.5146535659834</v>
      </c>
      <c r="G412" s="19"/>
      <c r="H412" s="19"/>
      <c r="I412" s="20" t="n">
        <v>476</v>
      </c>
      <c r="J412" s="19" t="n">
        <v>1.9271948608137</v>
      </c>
      <c r="K412" s="19"/>
      <c r="L412" s="19"/>
      <c r="M412" s="20"/>
      <c r="N412" s="19"/>
      <c r="O412" s="19" t="n">
        <v>19.1617647058824</v>
      </c>
      <c r="P412" s="19" t="n">
        <v>12.6402569593148</v>
      </c>
      <c r="Q412" s="19" t="n">
        <v>5.04201680672269</v>
      </c>
      <c r="R412" s="19"/>
      <c r="S412" s="19"/>
      <c r="T412" s="20" t="n">
        <v>772</v>
      </c>
      <c r="U412" s="19"/>
      <c r="V412" s="19" t="n">
        <v>8.61344537815126</v>
      </c>
      <c r="W412" s="19" t="n">
        <v>7.28051391862955</v>
      </c>
    </row>
    <row r="413" customFormat="false" ht="11.25" hidden="false" customHeight="false" outlineLevel="0" collapsed="false">
      <c r="A413" s="16" t="n">
        <v>408</v>
      </c>
      <c r="B413" s="17" t="s">
        <v>488</v>
      </c>
      <c r="C413" s="17" t="s">
        <v>53</v>
      </c>
      <c r="D413" s="17" t="s">
        <v>26</v>
      </c>
      <c r="E413" s="18" t="n">
        <v>91.05</v>
      </c>
      <c r="F413" s="19" t="n">
        <v>11.090775988287</v>
      </c>
      <c r="G413" s="19" t="n">
        <v>-6.56634746922026</v>
      </c>
      <c r="H413" s="19" t="n">
        <v>-7.54637436762225</v>
      </c>
      <c r="I413" s="20" t="n">
        <v>707</v>
      </c>
      <c r="J413" s="19" t="n">
        <v>5.05200594353641</v>
      </c>
      <c r="K413" s="19" t="n">
        <v>-1.75182481751824</v>
      </c>
      <c r="L413" s="19" t="n">
        <v>-7.18157181571816</v>
      </c>
      <c r="M413" s="20" t="n">
        <v>2320</v>
      </c>
      <c r="N413" s="19" t="n">
        <v>-7.2</v>
      </c>
      <c r="O413" s="19" t="n">
        <v>12.8783592644979</v>
      </c>
      <c r="P413" s="19" t="n">
        <v>12.1783060921248</v>
      </c>
      <c r="Q413" s="19" t="n">
        <v>-4.95049504950495</v>
      </c>
      <c r="R413" s="19" t="n">
        <v>39.2456896551724</v>
      </c>
      <c r="S413" s="19" t="n">
        <v>32.784</v>
      </c>
      <c r="T413" s="20" t="n">
        <v>322</v>
      </c>
      <c r="U413" s="19" t="n">
        <v>-26.8181818181818</v>
      </c>
      <c r="V413" s="19" t="n">
        <v>2.4045261669024</v>
      </c>
      <c r="W413" s="19" t="n">
        <v>2.5260029717682</v>
      </c>
    </row>
    <row r="414" customFormat="false" ht="11.25" hidden="false" customHeight="false" outlineLevel="0" collapsed="false">
      <c r="A414" s="16" t="n">
        <v>409</v>
      </c>
      <c r="B414" s="17" t="s">
        <v>489</v>
      </c>
      <c r="C414" s="17" t="s">
        <v>158</v>
      </c>
      <c r="D414" s="17" t="s">
        <v>26</v>
      </c>
      <c r="E414" s="18" t="n">
        <v>91.02</v>
      </c>
      <c r="F414" s="19" t="n">
        <v>28.5048708174502</v>
      </c>
      <c r="G414" s="19" t="n">
        <v>0.753911806543384</v>
      </c>
      <c r="H414" s="19" t="n">
        <v>4.19445679561286</v>
      </c>
      <c r="I414" s="20" t="n">
        <v>3691</v>
      </c>
      <c r="J414" s="19" t="n">
        <v>39.0207156308851</v>
      </c>
      <c r="K414" s="19" t="n">
        <v>20.8466090122895</v>
      </c>
      <c r="L414" s="19" t="n">
        <v>11.2968591691996</v>
      </c>
      <c r="M414" s="20" t="n">
        <v>25100</v>
      </c>
      <c r="N414" s="19" t="n">
        <v>36.4130434782609</v>
      </c>
      <c r="O414" s="19" t="n">
        <v>2.46599837442428</v>
      </c>
      <c r="P414" s="19" t="n">
        <v>2.66779661016949</v>
      </c>
      <c r="Q414" s="19" t="n">
        <v>13.3297209428339</v>
      </c>
      <c r="R414" s="19" t="n">
        <v>3.62629482071713</v>
      </c>
      <c r="S414" s="19" t="n">
        <v>3.84945652173913</v>
      </c>
      <c r="T414" s="20" t="n">
        <v>13889</v>
      </c>
      <c r="U414" s="19" t="n">
        <v>78.9588970493493</v>
      </c>
      <c r="V414" s="19" t="n">
        <v>12.0834462205364</v>
      </c>
      <c r="W414" s="19" t="n">
        <v>9.94350282485876</v>
      </c>
    </row>
    <row r="415" customFormat="false" ht="11.25" hidden="false" customHeight="false" outlineLevel="0" collapsed="false">
      <c r="A415" s="16" t="n">
        <v>410</v>
      </c>
      <c r="B415" s="17" t="s">
        <v>490</v>
      </c>
      <c r="C415" s="17" t="s">
        <v>56</v>
      </c>
      <c r="D415" s="17" t="s">
        <v>33</v>
      </c>
      <c r="E415" s="18" t="n">
        <v>90.7</v>
      </c>
      <c r="F415" s="19" t="n">
        <v>13.4175315743404</v>
      </c>
      <c r="G415" s="19" t="n">
        <v>3.37383660806618</v>
      </c>
      <c r="H415" s="19" t="n">
        <v>7.42952367726704</v>
      </c>
      <c r="I415" s="20" t="n">
        <v>1935</v>
      </c>
      <c r="J415" s="19" t="n">
        <v>40.319071791153</v>
      </c>
      <c r="K415" s="19" t="n">
        <v>14.3449419568823</v>
      </c>
      <c r="L415" s="19" t="n">
        <v>-3.59712230215827</v>
      </c>
      <c r="M415" s="20" t="n">
        <v>4547</v>
      </c>
      <c r="N415" s="19" t="n">
        <v>1.95067264573991</v>
      </c>
      <c r="O415" s="19" t="n">
        <v>4.68733850129199</v>
      </c>
      <c r="P415" s="19" t="n">
        <v>5.79912980420595</v>
      </c>
      <c r="Q415" s="19" t="n">
        <v>6.9250645994832</v>
      </c>
      <c r="R415" s="19" t="n">
        <v>19.9472179458984</v>
      </c>
      <c r="S415" s="19" t="n">
        <v>17.9304932735426</v>
      </c>
      <c r="T415" s="20" t="n">
        <v>1606</v>
      </c>
      <c r="U415" s="19" t="n">
        <v>7.42474916387961</v>
      </c>
      <c r="V415" s="19" t="n">
        <v>1.34366925064599</v>
      </c>
      <c r="W415" s="19" t="n">
        <v>0.942712110224801</v>
      </c>
    </row>
    <row r="416" customFormat="false" ht="11.25" hidden="false" customHeight="false" outlineLevel="0" collapsed="false">
      <c r="A416" s="16" t="n">
        <v>411</v>
      </c>
      <c r="B416" s="17" t="s">
        <v>491</v>
      </c>
      <c r="C416" s="17" t="s">
        <v>28</v>
      </c>
      <c r="D416" s="17" t="s">
        <v>33</v>
      </c>
      <c r="E416" s="18" t="n">
        <v>90.65</v>
      </c>
      <c r="F416" s="19" t="n">
        <v>6.47169368099601</v>
      </c>
      <c r="G416" s="19" t="n">
        <v>-6.80823117338003</v>
      </c>
      <c r="H416" s="19" t="n">
        <v>4.36371944254055</v>
      </c>
      <c r="I416" s="20" t="n">
        <v>666</v>
      </c>
      <c r="J416" s="19" t="n">
        <v>3.25581395348837</v>
      </c>
      <c r="K416" s="19" t="n">
        <v>-0.462962962962965</v>
      </c>
      <c r="L416" s="19" t="n">
        <v>1.40845070422535</v>
      </c>
      <c r="M416" s="20" t="n">
        <v>2308</v>
      </c>
      <c r="N416" s="19" t="n">
        <v>-1.15631691648822</v>
      </c>
      <c r="O416" s="19" t="n">
        <v>13.6111111111111</v>
      </c>
      <c r="P416" s="19" t="n">
        <v>13.2</v>
      </c>
      <c r="Q416" s="19" t="n">
        <v>19.3693693693694</v>
      </c>
      <c r="R416" s="19" t="n">
        <v>39.2764298093588</v>
      </c>
      <c r="S416" s="19" t="n">
        <v>36.4625267665953</v>
      </c>
      <c r="T416" s="20" t="n">
        <v>1768</v>
      </c>
      <c r="U416" s="19" t="n">
        <v>-0.282007896221093</v>
      </c>
      <c r="V416" s="19" t="n">
        <v>5.25525525525526</v>
      </c>
      <c r="W416" s="19" t="n">
        <v>3.56589147286822</v>
      </c>
    </row>
    <row r="417" customFormat="false" ht="11.25" hidden="false" customHeight="false" outlineLevel="0" collapsed="false">
      <c r="A417" s="16" t="n">
        <v>412</v>
      </c>
      <c r="B417" s="17" t="s">
        <v>492</v>
      </c>
      <c r="C417" s="17" t="s">
        <v>69</v>
      </c>
      <c r="D417" s="17" t="s">
        <v>180</v>
      </c>
      <c r="E417" s="18" t="n">
        <v>90.62</v>
      </c>
      <c r="F417" s="19" t="n">
        <v>44.001271253774</v>
      </c>
      <c r="G417" s="19" t="n">
        <v>10.5586788475053</v>
      </c>
      <c r="H417" s="19" t="n">
        <v>-1.87898638165833</v>
      </c>
      <c r="I417" s="20" t="n">
        <v>1710</v>
      </c>
      <c r="J417" s="19" t="n">
        <v>61.3207547169811</v>
      </c>
      <c r="K417" s="19" t="n">
        <v>31.0259579728059</v>
      </c>
      <c r="L417" s="19" t="n">
        <v>-2.64741275571601</v>
      </c>
      <c r="M417" s="20" t="n">
        <v>6474</v>
      </c>
      <c r="N417" s="19" t="n">
        <v>-19.075</v>
      </c>
      <c r="O417" s="19" t="n">
        <v>5.29941520467836</v>
      </c>
      <c r="P417" s="19" t="n">
        <v>5.93679245283019</v>
      </c>
      <c r="Q417" s="19" t="n">
        <v>14.093567251462</v>
      </c>
      <c r="R417" s="19" t="n">
        <v>13.9975285758418</v>
      </c>
      <c r="S417" s="19" t="n">
        <v>7.86625</v>
      </c>
      <c r="T417" s="20" t="n">
        <v>6008</v>
      </c>
      <c r="U417" s="19"/>
      <c r="V417" s="19" t="n">
        <v>3.80116959064327</v>
      </c>
      <c r="W417" s="19" t="n">
        <v>0.566037735849057</v>
      </c>
    </row>
    <row r="418" customFormat="false" ht="11.25" hidden="false" customHeight="false" outlineLevel="0" collapsed="false">
      <c r="A418" s="16" t="n">
        <v>413</v>
      </c>
      <c r="B418" s="17" t="s">
        <v>493</v>
      </c>
      <c r="C418" s="17" t="s">
        <v>31</v>
      </c>
      <c r="D418" s="17" t="s">
        <v>81</v>
      </c>
      <c r="E418" s="18" t="n">
        <v>89.81</v>
      </c>
      <c r="F418" s="19" t="n">
        <v>16.1686715819428</v>
      </c>
      <c r="G418" s="19" t="n">
        <v>16.7648391481649</v>
      </c>
      <c r="H418" s="19" t="n">
        <v>4.67984189723318</v>
      </c>
      <c r="I418" s="20" t="n">
        <v>700</v>
      </c>
      <c r="J418" s="19" t="n">
        <v>20.8981001727116</v>
      </c>
      <c r="K418" s="19" t="n">
        <v>23.982869379015</v>
      </c>
      <c r="L418" s="19" t="n">
        <v>12.2596153846154</v>
      </c>
      <c r="M418" s="20" t="n">
        <v>3297</v>
      </c>
      <c r="N418" s="19" t="n">
        <v>13.5330578512397</v>
      </c>
      <c r="O418" s="19" t="n">
        <v>12.83</v>
      </c>
      <c r="P418" s="19" t="n">
        <v>13.3523316062176</v>
      </c>
      <c r="Q418" s="19" t="n">
        <v>19.1428571428571</v>
      </c>
      <c r="R418" s="19" t="n">
        <v>27.23991507431</v>
      </c>
      <c r="S418" s="19" t="n">
        <v>26.6219008264463</v>
      </c>
      <c r="T418" s="20" t="n">
        <v>2358</v>
      </c>
      <c r="U418" s="19" t="n">
        <v>-14.6270818247647</v>
      </c>
      <c r="V418" s="19" t="n">
        <v>2.14285714285714</v>
      </c>
      <c r="W418" s="19" t="n">
        <v>3.62694300518135</v>
      </c>
    </row>
    <row r="419" customFormat="false" ht="11.25" hidden="false" customHeight="false" outlineLevel="0" collapsed="false">
      <c r="A419" s="16" t="n">
        <v>414</v>
      </c>
      <c r="B419" s="17" t="s">
        <v>494</v>
      </c>
      <c r="C419" s="17" t="s">
        <v>89</v>
      </c>
      <c r="D419" s="17" t="s">
        <v>33</v>
      </c>
      <c r="E419" s="18" t="n">
        <v>89.7</v>
      </c>
      <c r="F419" s="19" t="n">
        <v>8.63509749303622</v>
      </c>
      <c r="G419" s="19" t="n">
        <v>-4.58747400046223</v>
      </c>
      <c r="H419" s="19" t="n">
        <v>6.14497730896604</v>
      </c>
      <c r="I419" s="20" t="n">
        <v>4276</v>
      </c>
      <c r="J419" s="19" t="n">
        <v>5.78921326076201</v>
      </c>
      <c r="K419" s="19" t="n">
        <v>10.0462836918051</v>
      </c>
      <c r="L419" s="19" t="n">
        <v>-0.433721875847115</v>
      </c>
      <c r="M419" s="20" t="n">
        <v>10673</v>
      </c>
      <c r="N419" s="19" t="n">
        <v>-3.62109445548131</v>
      </c>
      <c r="O419" s="19" t="n">
        <v>2.0977549111319</v>
      </c>
      <c r="P419" s="19" t="n">
        <v>2.04280059376546</v>
      </c>
      <c r="Q419" s="19" t="n">
        <v>5.54256314312442</v>
      </c>
      <c r="R419" s="19" t="n">
        <v>8.40438489646772</v>
      </c>
      <c r="S419" s="19" t="n">
        <v>7.45620372042622</v>
      </c>
      <c r="T419" s="20" t="n">
        <v>2247</v>
      </c>
      <c r="U419" s="19" t="n">
        <v>15.8247422680412</v>
      </c>
      <c r="V419" s="19" t="n">
        <v>4.60710944808232</v>
      </c>
      <c r="W419" s="19" t="n">
        <v>5.66551212271153</v>
      </c>
    </row>
    <row r="420" customFormat="false" ht="11.25" hidden="false" customHeight="false" outlineLevel="0" collapsed="false">
      <c r="A420" s="16" t="n">
        <v>415</v>
      </c>
      <c r="B420" s="17" t="s">
        <v>495</v>
      </c>
      <c r="C420" s="17" t="s">
        <v>25</v>
      </c>
      <c r="D420" s="17" t="s">
        <v>479</v>
      </c>
      <c r="E420" s="18" t="n">
        <v>89.68</v>
      </c>
      <c r="F420" s="19" t="n">
        <v>28.8505747126437</v>
      </c>
      <c r="G420" s="19" t="n">
        <v>143.271583362461</v>
      </c>
      <c r="H420" s="19" t="n">
        <v>6.23839584106944</v>
      </c>
      <c r="I420" s="20" t="n">
        <v>4513</v>
      </c>
      <c r="J420" s="19" t="n">
        <v>21.841252699784</v>
      </c>
      <c r="K420" s="19" t="n">
        <v>40.6760349411318</v>
      </c>
      <c r="L420" s="19" t="n">
        <v>47.5070028011205</v>
      </c>
      <c r="M420" s="20" t="n">
        <v>29606</v>
      </c>
      <c r="N420" s="19" t="n">
        <v>5.64893123505692</v>
      </c>
      <c r="O420" s="19" t="n">
        <v>1.98714823842234</v>
      </c>
      <c r="P420" s="19" t="n">
        <v>1.87904967602592</v>
      </c>
      <c r="Q420" s="19" t="n">
        <v>10.8353645025482</v>
      </c>
      <c r="R420" s="19" t="n">
        <v>3.02911571978653</v>
      </c>
      <c r="S420" s="19" t="n">
        <v>2.48367412482604</v>
      </c>
      <c r="T420" s="20" t="n">
        <v>5307</v>
      </c>
      <c r="U420" s="19"/>
      <c r="V420" s="19" t="n">
        <v>6.02703301573233</v>
      </c>
      <c r="W420" s="19" t="n">
        <v>3.18574514038877</v>
      </c>
    </row>
    <row r="421" customFormat="false" ht="11.25" hidden="false" customHeight="false" outlineLevel="0" collapsed="false">
      <c r="A421" s="16" t="n">
        <v>416</v>
      </c>
      <c r="B421" s="17" t="s">
        <v>496</v>
      </c>
      <c r="C421" s="17" t="s">
        <v>131</v>
      </c>
      <c r="D421" s="17" t="s">
        <v>373</v>
      </c>
      <c r="E421" s="18" t="n">
        <v>89.64</v>
      </c>
      <c r="F421" s="19" t="n">
        <v>-5.79085654230164</v>
      </c>
      <c r="G421" s="19" t="n">
        <v>-10.5901146401052</v>
      </c>
      <c r="H421" s="19" t="n">
        <v>4.2924343394747</v>
      </c>
      <c r="I421" s="20" t="n">
        <v>21810</v>
      </c>
      <c r="J421" s="19" t="n">
        <v>12.081813042808</v>
      </c>
      <c r="K421" s="19" t="n">
        <v>-9.52248105268052</v>
      </c>
      <c r="L421" s="19" t="n">
        <v>5.42130287730993</v>
      </c>
      <c r="M421" s="20" t="n">
        <v>33695</v>
      </c>
      <c r="N421" s="19" t="n">
        <v>-8.77957658779577</v>
      </c>
      <c r="O421" s="19" t="n">
        <v>0.411004126547455</v>
      </c>
      <c r="P421" s="19" t="n">
        <v>0.488976823063878</v>
      </c>
      <c r="Q421" s="19" t="n">
        <v>26.9646950939936</v>
      </c>
      <c r="R421" s="19" t="n">
        <v>2.66033536132957</v>
      </c>
      <c r="S421" s="19" t="n">
        <v>2.57593805836808</v>
      </c>
      <c r="T421" s="20" t="n">
        <v>29593</v>
      </c>
      <c r="U421" s="19" t="n">
        <v>30.0276813568259</v>
      </c>
      <c r="V421" s="19" t="n">
        <v>21.3021549747822</v>
      </c>
      <c r="W421" s="19" t="n">
        <v>11.0488719872553</v>
      </c>
    </row>
    <row r="422" customFormat="false" ht="11.25" hidden="false" customHeight="false" outlineLevel="0" collapsed="false">
      <c r="A422" s="16" t="n">
        <v>417</v>
      </c>
      <c r="B422" s="17" t="s">
        <v>497</v>
      </c>
      <c r="C422" s="17" t="s">
        <v>36</v>
      </c>
      <c r="D422" s="17" t="s">
        <v>26</v>
      </c>
      <c r="E422" s="18" t="n">
        <v>89.27</v>
      </c>
      <c r="F422" s="19" t="n">
        <v>-15.8227251296558</v>
      </c>
      <c r="G422" s="19" t="n">
        <v>14.9842784343489</v>
      </c>
      <c r="H422" s="19" t="n">
        <v>49.3603238866397</v>
      </c>
      <c r="I422" s="20" t="n">
        <v>1497</v>
      </c>
      <c r="J422" s="19" t="n">
        <v>1.97547683923707</v>
      </c>
      <c r="K422" s="19" t="n">
        <v>13.1842713955281</v>
      </c>
      <c r="L422" s="19" t="n">
        <v>9.17508417508417</v>
      </c>
      <c r="M422" s="20" t="n">
        <v>5200</v>
      </c>
      <c r="N422" s="19" t="n">
        <v>-3.70370370370371</v>
      </c>
      <c r="O422" s="19" t="n">
        <v>5.96325985303941</v>
      </c>
      <c r="P422" s="19" t="n">
        <v>7.22411444141689</v>
      </c>
      <c r="Q422" s="19" t="n">
        <v>2.27120908483634</v>
      </c>
      <c r="R422" s="19" t="n">
        <v>17.1673076923077</v>
      </c>
      <c r="S422" s="19" t="n">
        <v>19.6388888888889</v>
      </c>
      <c r="T422" s="20" t="n">
        <v>2254</v>
      </c>
      <c r="U422" s="19" t="n">
        <v>22.7668845315904</v>
      </c>
      <c r="V422" s="19" t="n">
        <v>4.0748162992652</v>
      </c>
      <c r="W422" s="19" t="n">
        <v>5.3133514986376</v>
      </c>
    </row>
    <row r="423" customFormat="false" ht="11.25" hidden="false" customHeight="false" outlineLevel="0" collapsed="false">
      <c r="A423" s="16" t="n">
        <v>418</v>
      </c>
      <c r="B423" s="17" t="s">
        <v>498</v>
      </c>
      <c r="C423" s="17" t="s">
        <v>41</v>
      </c>
      <c r="D423" s="17" t="s">
        <v>26</v>
      </c>
      <c r="E423" s="18" t="n">
        <v>88.91</v>
      </c>
      <c r="F423" s="19" t="n">
        <v>13.8120839733743</v>
      </c>
      <c r="G423" s="19" t="n">
        <v>16.7887576618329</v>
      </c>
      <c r="H423" s="19" t="n">
        <v>13.0853761622992</v>
      </c>
      <c r="I423" s="20" t="n">
        <v>996</v>
      </c>
      <c r="J423" s="19" t="n">
        <v>10.789766407119</v>
      </c>
      <c r="K423" s="19" t="n">
        <v>22.6466575716235</v>
      </c>
      <c r="L423" s="19" t="n">
        <v>19.9672667757774</v>
      </c>
      <c r="M423" s="20" t="n">
        <v>6000</v>
      </c>
      <c r="N423" s="19" t="n">
        <v>3.44827586206897</v>
      </c>
      <c r="O423" s="19" t="n">
        <v>8.92670682730924</v>
      </c>
      <c r="P423" s="19" t="n">
        <v>8.68965517241379</v>
      </c>
      <c r="Q423" s="19" t="n">
        <v>15.7630522088353</v>
      </c>
      <c r="R423" s="19" t="n">
        <v>14.8183333333333</v>
      </c>
      <c r="S423" s="19" t="n">
        <v>13.4689655172414</v>
      </c>
      <c r="T423" s="20" t="n">
        <v>2116</v>
      </c>
      <c r="U423" s="19" t="n">
        <v>-10.3389830508475</v>
      </c>
      <c r="V423" s="19" t="n">
        <v>11.5461847389558</v>
      </c>
      <c r="W423" s="19" t="n">
        <v>8.12013348164627</v>
      </c>
    </row>
    <row r="424" customFormat="false" ht="11.25" hidden="false" customHeight="false" outlineLevel="0" collapsed="false">
      <c r="A424" s="16" t="n">
        <v>419</v>
      </c>
      <c r="B424" s="17" t="s">
        <v>499</v>
      </c>
      <c r="C424" s="17" t="s">
        <v>272</v>
      </c>
      <c r="D424" s="17" t="s">
        <v>373</v>
      </c>
      <c r="E424" s="18" t="n">
        <v>88.77</v>
      </c>
      <c r="F424" s="19" t="n">
        <v>67.6170694864048</v>
      </c>
      <c r="G424" s="19" t="n">
        <v>-8.24670824670825</v>
      </c>
      <c r="H424" s="19" t="n">
        <v>-13.1768953068592</v>
      </c>
      <c r="I424" s="20" t="n">
        <v>8630</v>
      </c>
      <c r="J424" s="19" t="n">
        <v>13.4630554825138</v>
      </c>
      <c r="K424" s="19" t="n">
        <v>14.8595590456056</v>
      </c>
      <c r="L424" s="19" t="n">
        <v>8.68209420646644</v>
      </c>
      <c r="M424" s="20" t="n">
        <v>27600</v>
      </c>
      <c r="N424" s="19" t="n">
        <v>29.5774647887324</v>
      </c>
      <c r="O424" s="19" t="n">
        <v>1.02862108922364</v>
      </c>
      <c r="P424" s="19" t="n">
        <v>0.696292400736261</v>
      </c>
      <c r="Q424" s="19" t="n">
        <v>18.9918887601391</v>
      </c>
      <c r="R424" s="19" t="n">
        <v>3.21630434782609</v>
      </c>
      <c r="S424" s="19" t="n">
        <v>2.48638497652582</v>
      </c>
      <c r="T424" s="20" t="n">
        <v>19131</v>
      </c>
      <c r="U424" s="19" t="n">
        <v>50.6615214994487</v>
      </c>
      <c r="V424" s="19" t="n">
        <v>19.9304750869061</v>
      </c>
      <c r="W424" s="19" t="n">
        <v>18.9850118327636</v>
      </c>
    </row>
    <row r="425" customFormat="false" ht="11.25" hidden="false" customHeight="false" outlineLevel="0" collapsed="false">
      <c r="A425" s="16" t="n">
        <v>420</v>
      </c>
      <c r="B425" s="17" t="s">
        <v>500</v>
      </c>
      <c r="C425" s="17" t="s">
        <v>69</v>
      </c>
      <c r="D425" s="17" t="s">
        <v>26</v>
      </c>
      <c r="E425" s="18" t="n">
        <v>88.69</v>
      </c>
      <c r="F425" s="19" t="n">
        <v>-18.811790552911</v>
      </c>
      <c r="G425" s="19" t="n">
        <v>19.0367222403836</v>
      </c>
      <c r="H425" s="19" t="n">
        <v>37.5243518657275</v>
      </c>
      <c r="I425" s="20" t="n">
        <v>11</v>
      </c>
      <c r="J425" s="19" t="n">
        <v>-8.33333333333334</v>
      </c>
      <c r="K425" s="19" t="n">
        <v>50</v>
      </c>
      <c r="L425" s="19" t="n">
        <v>300</v>
      </c>
      <c r="M425" s="20" t="n">
        <v>355</v>
      </c>
      <c r="N425" s="19" t="n">
        <v>-0.28089887640449</v>
      </c>
      <c r="O425" s="19" t="n">
        <v>806.272727272727</v>
      </c>
      <c r="P425" s="19" t="n">
        <v>910.333333333333</v>
      </c>
      <c r="Q425" s="19" t="n">
        <v>-1190.90909090909</v>
      </c>
      <c r="R425" s="19" t="n">
        <v>249.830985915493</v>
      </c>
      <c r="S425" s="19" t="n">
        <v>306.85393258427</v>
      </c>
      <c r="T425" s="20" t="n">
        <v>146</v>
      </c>
      <c r="U425" s="19" t="n">
        <v>-56.4179104477612</v>
      </c>
      <c r="V425" s="19" t="n">
        <v>100</v>
      </c>
      <c r="W425" s="19" t="n">
        <v>125</v>
      </c>
    </row>
    <row r="426" customFormat="false" ht="11.25" hidden="false" customHeight="false" outlineLevel="0" collapsed="false">
      <c r="A426" s="16" t="n">
        <v>421</v>
      </c>
      <c r="B426" s="17" t="s">
        <v>501</v>
      </c>
      <c r="C426" s="17" t="s">
        <v>31</v>
      </c>
      <c r="D426" s="17" t="s">
        <v>26</v>
      </c>
      <c r="E426" s="18" t="n">
        <v>88.26</v>
      </c>
      <c r="F426" s="19" t="n">
        <v>8.17502144870694</v>
      </c>
      <c r="G426" s="19" t="n">
        <v>30.460505276623</v>
      </c>
      <c r="H426" s="19" t="n">
        <v>1.32858068697344</v>
      </c>
      <c r="I426" s="20" t="n">
        <v>596</v>
      </c>
      <c r="J426" s="19" t="n">
        <v>13.0929791271347</v>
      </c>
      <c r="K426" s="19" t="n">
        <v>21.7090069284065</v>
      </c>
      <c r="L426" s="19" t="n">
        <v>3.83693045563549</v>
      </c>
      <c r="M426" s="20" t="n">
        <v>2586</v>
      </c>
      <c r="N426" s="19" t="n">
        <v>4.56934896886372</v>
      </c>
      <c r="O426" s="19" t="n">
        <v>14.8087248322148</v>
      </c>
      <c r="P426" s="19" t="n">
        <v>15.4819734345351</v>
      </c>
      <c r="Q426" s="19" t="n">
        <v>13.4228187919463</v>
      </c>
      <c r="R426" s="19" t="n">
        <v>34.1299303944316</v>
      </c>
      <c r="S426" s="19" t="n">
        <v>32.9923170238577</v>
      </c>
      <c r="T426" s="20" t="n">
        <v>1564</v>
      </c>
      <c r="U426" s="19" t="n">
        <v>4.19720186542305</v>
      </c>
      <c r="V426" s="19" t="n">
        <v>3.52348993288591</v>
      </c>
      <c r="W426" s="19" t="n">
        <v>3.60531309297913</v>
      </c>
    </row>
    <row r="427" customFormat="false" ht="11.25" hidden="false" customHeight="false" outlineLevel="0" collapsed="false">
      <c r="A427" s="16" t="n">
        <v>422</v>
      </c>
      <c r="B427" s="17" t="s">
        <v>502</v>
      </c>
      <c r="C427" s="17" t="s">
        <v>69</v>
      </c>
      <c r="D427" s="17" t="s">
        <v>26</v>
      </c>
      <c r="E427" s="18" t="n">
        <v>87.43</v>
      </c>
      <c r="F427" s="19"/>
      <c r="G427" s="19" t="n">
        <v>-100</v>
      </c>
      <c r="H427" s="19" t="n">
        <v>-22.226821192053</v>
      </c>
      <c r="I427" s="20" t="n">
        <v>56</v>
      </c>
      <c r="J427" s="19" t="n">
        <v>-62.1621621621622</v>
      </c>
      <c r="K427" s="19" t="n">
        <v>202.040816326531</v>
      </c>
      <c r="L427" s="19" t="n">
        <v>157.894736842105</v>
      </c>
      <c r="M427" s="20" t="n">
        <v>588</v>
      </c>
      <c r="N427" s="19" t="n">
        <v>-19.4520547945205</v>
      </c>
      <c r="O427" s="19" t="n">
        <v>156.125</v>
      </c>
      <c r="P427" s="19" t="n">
        <v>0</v>
      </c>
      <c r="Q427" s="19" t="n">
        <v>-142.857142857143</v>
      </c>
      <c r="R427" s="19" t="n">
        <v>148.690476190476</v>
      </c>
      <c r="S427" s="19" t="n">
        <v>0</v>
      </c>
      <c r="T427" s="20" t="n">
        <v>649</v>
      </c>
      <c r="U427" s="19"/>
      <c r="V427" s="19" t="n">
        <v>7.14285714285714</v>
      </c>
      <c r="W427" s="19" t="n">
        <v>3.37837837837838</v>
      </c>
    </row>
    <row r="428" customFormat="false" ht="11.25" hidden="false" customHeight="false" outlineLevel="0" collapsed="false">
      <c r="A428" s="16" t="n">
        <v>423</v>
      </c>
      <c r="B428" s="17" t="s">
        <v>503</v>
      </c>
      <c r="C428" s="17" t="s">
        <v>77</v>
      </c>
      <c r="D428" s="17" t="s">
        <v>26</v>
      </c>
      <c r="E428" s="18" t="n">
        <v>87.32</v>
      </c>
      <c r="F428" s="19" t="n">
        <v>-2.92384658143414</v>
      </c>
      <c r="G428" s="19" t="n">
        <v>-14.8442677269715</v>
      </c>
      <c r="H428" s="19" t="n">
        <v>42.2434688930784</v>
      </c>
      <c r="I428" s="20" t="n">
        <v>5377</v>
      </c>
      <c r="J428" s="19" t="n">
        <v>-6.01293480160811</v>
      </c>
      <c r="K428" s="19" t="n">
        <v>-12.9223744292237</v>
      </c>
      <c r="L428" s="19" t="n">
        <v>3.97214749169172</v>
      </c>
      <c r="M428" s="20" t="n">
        <v>27900</v>
      </c>
      <c r="N428" s="19" t="n">
        <v>-10.2893890675241</v>
      </c>
      <c r="O428" s="19" t="n">
        <v>1.62395387762693</v>
      </c>
      <c r="P428" s="19" t="n">
        <v>1.57227757385073</v>
      </c>
      <c r="Q428" s="19" t="n">
        <v>6.95555142272643</v>
      </c>
      <c r="R428" s="19" t="n">
        <v>3.12974910394265</v>
      </c>
      <c r="S428" s="19" t="n">
        <v>2.89228295819936</v>
      </c>
      <c r="T428" s="20" t="n">
        <v>6254</v>
      </c>
      <c r="U428" s="19" t="n">
        <v>7.84618037592688</v>
      </c>
      <c r="V428" s="19" t="n">
        <v>1.45062302399107</v>
      </c>
      <c r="W428" s="19" t="n">
        <v>1.80038454815592</v>
      </c>
    </row>
    <row r="429" customFormat="false" ht="11.25" hidden="false" customHeight="false" outlineLevel="0" collapsed="false">
      <c r="A429" s="16" t="n">
        <v>424</v>
      </c>
      <c r="B429" s="17" t="s">
        <v>504</v>
      </c>
      <c r="C429" s="17" t="s">
        <v>31</v>
      </c>
      <c r="D429" s="17" t="s">
        <v>26</v>
      </c>
      <c r="E429" s="18" t="n">
        <v>87.15</v>
      </c>
      <c r="F429" s="19" t="n">
        <v>7.9791847354727</v>
      </c>
      <c r="G429" s="19" t="n">
        <v>127.224099099099</v>
      </c>
      <c r="H429" s="19"/>
      <c r="I429" s="20" t="n">
        <v>603</v>
      </c>
      <c r="J429" s="19" t="n">
        <v>11.6666666666667</v>
      </c>
      <c r="K429" s="19" t="n">
        <v>115.139442231076</v>
      </c>
      <c r="L429" s="19"/>
      <c r="M429" s="20" t="n">
        <v>3510</v>
      </c>
      <c r="N429" s="19"/>
      <c r="O429" s="19" t="n">
        <v>14.452736318408</v>
      </c>
      <c r="P429" s="19" t="n">
        <v>14.9462962962963</v>
      </c>
      <c r="Q429" s="19" t="n">
        <v>9.61857379767828</v>
      </c>
      <c r="R429" s="19" t="n">
        <v>24.8290598290598</v>
      </c>
      <c r="S429" s="19"/>
      <c r="T429" s="20"/>
      <c r="U429" s="19"/>
      <c r="V429" s="19" t="n">
        <v>1.65837479270315</v>
      </c>
      <c r="W429" s="19" t="n">
        <v>0.185185185185185</v>
      </c>
    </row>
    <row r="430" customFormat="false" ht="11.25" hidden="false" customHeight="false" outlineLevel="0" collapsed="false">
      <c r="A430" s="16" t="n">
        <v>425</v>
      </c>
      <c r="B430" s="17" t="s">
        <v>505</v>
      </c>
      <c r="C430" s="17" t="s">
        <v>129</v>
      </c>
      <c r="D430" s="17" t="s">
        <v>33</v>
      </c>
      <c r="E430" s="18" t="n">
        <v>87.11</v>
      </c>
      <c r="F430" s="19" t="n">
        <v>10.1542741527567</v>
      </c>
      <c r="G430" s="19" t="n">
        <v>-3.0525928650239</v>
      </c>
      <c r="H430" s="19" t="n">
        <v>-4.56300456300457</v>
      </c>
      <c r="I430" s="20" t="n">
        <v>2591</v>
      </c>
      <c r="J430" s="19" t="n">
        <v>8.86554621848739</v>
      </c>
      <c r="K430" s="19" t="n">
        <v>4.56942003514937</v>
      </c>
      <c r="L430" s="19" t="n">
        <v>-9.10543130990416</v>
      </c>
      <c r="M430" s="20" t="n">
        <v>27553</v>
      </c>
      <c r="N430" s="19" t="n">
        <v>-0.0544109112013969</v>
      </c>
      <c r="O430" s="19" t="n">
        <v>3.36202238517947</v>
      </c>
      <c r="P430" s="19" t="n">
        <v>3.32268907563025</v>
      </c>
      <c r="Q430" s="19" t="n">
        <v>2.47008876881513</v>
      </c>
      <c r="R430" s="19" t="n">
        <v>3.16154320763619</v>
      </c>
      <c r="S430" s="19" t="n">
        <v>2.86854323853743</v>
      </c>
      <c r="T430" s="20" t="n">
        <v>3761</v>
      </c>
      <c r="U430" s="19" t="n">
        <v>99.5225464190982</v>
      </c>
      <c r="V430" s="19" t="n">
        <v>5.71208027788499</v>
      </c>
      <c r="W430" s="19" t="n">
        <v>7.10084033613445</v>
      </c>
    </row>
    <row r="431" customFormat="false" ht="11.25" hidden="false" customHeight="false" outlineLevel="0" collapsed="false">
      <c r="A431" s="16" t="n">
        <v>426</v>
      </c>
      <c r="B431" s="17" t="s">
        <v>506</v>
      </c>
      <c r="C431" s="17" t="s">
        <v>36</v>
      </c>
      <c r="D431" s="17" t="s">
        <v>33</v>
      </c>
      <c r="E431" s="18" t="n">
        <v>86.83</v>
      </c>
      <c r="F431" s="19" t="n">
        <v>3.55396541443054</v>
      </c>
      <c r="G431" s="19" t="n">
        <v>26.7382103990326</v>
      </c>
      <c r="H431" s="19" t="n">
        <v>273.152848279752</v>
      </c>
      <c r="I431" s="20" t="n">
        <v>2751</v>
      </c>
      <c r="J431" s="19" t="n">
        <v>11.965811965812</v>
      </c>
      <c r="K431" s="19" t="n">
        <v>3.19193616127678</v>
      </c>
      <c r="L431" s="19" t="n">
        <v>39.9764844209289</v>
      </c>
      <c r="M431" s="20" t="n">
        <v>3882</v>
      </c>
      <c r="N431" s="19" t="n">
        <v>-0.436009233136703</v>
      </c>
      <c r="O431" s="19" t="n">
        <v>3.15630679752817</v>
      </c>
      <c r="P431" s="19" t="n">
        <v>3.41269841269841</v>
      </c>
      <c r="Q431" s="19" t="n">
        <v>8.57869865503453</v>
      </c>
      <c r="R431" s="19" t="n">
        <v>22.3673364245234</v>
      </c>
      <c r="S431" s="19" t="n">
        <v>21.5055142344191</v>
      </c>
      <c r="T431" s="20" t="n">
        <v>2814</v>
      </c>
      <c r="U431" s="19" t="n">
        <v>-5.1567239635996</v>
      </c>
      <c r="V431" s="19" t="n">
        <v>3.962195565249</v>
      </c>
      <c r="W431" s="19" t="n">
        <v>2.23850223850224</v>
      </c>
    </row>
    <row r="432" customFormat="false" ht="11.25" hidden="false" customHeight="false" outlineLevel="0" collapsed="false">
      <c r="A432" s="16" t="n">
        <v>427</v>
      </c>
      <c r="B432" s="17" t="s">
        <v>507</v>
      </c>
      <c r="C432" s="17" t="s">
        <v>28</v>
      </c>
      <c r="D432" s="17" t="s">
        <v>26</v>
      </c>
      <c r="E432" s="18" t="n">
        <v>86.52</v>
      </c>
      <c r="F432" s="19" t="n">
        <v>16.1342281879195</v>
      </c>
      <c r="G432" s="19" t="n">
        <v>-12.8247133161713</v>
      </c>
      <c r="H432" s="19" t="n">
        <v>16.208865923307</v>
      </c>
      <c r="I432" s="20" t="n">
        <v>1066</v>
      </c>
      <c r="J432" s="19" t="n">
        <v>0.282220131702737</v>
      </c>
      <c r="K432" s="19" t="n">
        <v>-8.75536480686695</v>
      </c>
      <c r="L432" s="19" t="n">
        <v>8.27137546468402</v>
      </c>
      <c r="M432" s="20" t="n">
        <v>2900</v>
      </c>
      <c r="N432" s="19" t="n">
        <v>-3.33333333333333</v>
      </c>
      <c r="O432" s="19" t="n">
        <v>8.11632270168856</v>
      </c>
      <c r="P432" s="19" t="n">
        <v>7.00846660395108</v>
      </c>
      <c r="Q432" s="19" t="n">
        <v>24.296435272045</v>
      </c>
      <c r="R432" s="19" t="n">
        <v>29.8344827586207</v>
      </c>
      <c r="S432" s="19" t="n">
        <v>24.8333333333333</v>
      </c>
      <c r="T432" s="20" t="n">
        <v>4112</v>
      </c>
      <c r="U432" s="19" t="n">
        <v>24.0048250904704</v>
      </c>
      <c r="V432" s="19" t="n">
        <v>8.25515947467167</v>
      </c>
      <c r="W432" s="19" t="n">
        <v>7.24365004703669</v>
      </c>
    </row>
    <row r="433" customFormat="false" ht="11.25" hidden="false" customHeight="false" outlineLevel="0" collapsed="false">
      <c r="A433" s="16" t="n">
        <v>428</v>
      </c>
      <c r="B433" s="17" t="s">
        <v>508</v>
      </c>
      <c r="C433" s="17" t="s">
        <v>41</v>
      </c>
      <c r="D433" s="17" t="s">
        <v>26</v>
      </c>
      <c r="E433" s="18" t="n">
        <v>86</v>
      </c>
      <c r="F433" s="19" t="n">
        <v>-6.53189870666232</v>
      </c>
      <c r="G433" s="19" t="n">
        <v>-1.45657063296561</v>
      </c>
      <c r="H433" s="19" t="n">
        <v>-35.307974780018</v>
      </c>
      <c r="I433" s="20" t="n">
        <v>162</v>
      </c>
      <c r="J433" s="19" t="n">
        <v>-12.4324324324324</v>
      </c>
      <c r="K433" s="19" t="n">
        <v>39.0977443609023</v>
      </c>
      <c r="L433" s="19" t="n">
        <v>-3.62318840579711</v>
      </c>
      <c r="M433" s="20" t="n">
        <v>720</v>
      </c>
      <c r="N433" s="19" t="n">
        <v>-7.45501285347043</v>
      </c>
      <c r="O433" s="19" t="n">
        <v>53.0864197530864</v>
      </c>
      <c r="P433" s="19" t="n">
        <v>49.7351351351351</v>
      </c>
      <c r="Q433" s="19" t="n">
        <v>-65.4320987654321</v>
      </c>
      <c r="R433" s="19" t="n">
        <v>119.444444444444</v>
      </c>
      <c r="S433" s="19" t="n">
        <v>118.264781491003</v>
      </c>
      <c r="T433" s="20" t="n">
        <v>137</v>
      </c>
      <c r="U433" s="19" t="n">
        <v>-65.0510204081633</v>
      </c>
      <c r="V433" s="19" t="n">
        <v>41.358024691358</v>
      </c>
      <c r="W433" s="19" t="n">
        <v>9.18918918918919</v>
      </c>
    </row>
    <row r="434" customFormat="false" ht="11.25" hidden="false" customHeight="false" outlineLevel="0" collapsed="false">
      <c r="A434" s="16" t="n">
        <v>429</v>
      </c>
      <c r="B434" s="17" t="s">
        <v>509</v>
      </c>
      <c r="C434" s="17" t="s">
        <v>36</v>
      </c>
      <c r="D434" s="17" t="s">
        <v>26</v>
      </c>
      <c r="E434" s="18" t="n">
        <v>85.83</v>
      </c>
      <c r="F434" s="19" t="n">
        <v>12.6377952755905</v>
      </c>
      <c r="G434" s="19" t="n">
        <v>11.5013169446883</v>
      </c>
      <c r="H434" s="19" t="n">
        <v>26.0188087774295</v>
      </c>
      <c r="I434" s="20" t="n">
        <v>485</v>
      </c>
      <c r="J434" s="19" t="n">
        <v>11.2385321100917</v>
      </c>
      <c r="K434" s="19" t="n">
        <v>20.7756232686981</v>
      </c>
      <c r="L434" s="19" t="n">
        <v>9.06344410876132</v>
      </c>
      <c r="M434" s="20" t="n">
        <v>3812</v>
      </c>
      <c r="N434" s="19" t="n">
        <v>10.01443001443</v>
      </c>
      <c r="O434" s="19" t="n">
        <v>17.6969072164948</v>
      </c>
      <c r="P434" s="19" t="n">
        <v>17.4770642201835</v>
      </c>
      <c r="Q434" s="19" t="n">
        <v>13.8144329896907</v>
      </c>
      <c r="R434" s="19" t="n">
        <v>22.5157397691501</v>
      </c>
      <c r="S434" s="19" t="n">
        <v>21.991341991342</v>
      </c>
      <c r="T434" s="20" t="n">
        <v>1862</v>
      </c>
      <c r="U434" s="19" t="n">
        <v>0.594273365748244</v>
      </c>
      <c r="V434" s="19" t="n">
        <v>2.68041237113402</v>
      </c>
      <c r="W434" s="19" t="n">
        <v>2.52293577981651</v>
      </c>
    </row>
    <row r="435" customFormat="false" ht="11.25" hidden="false" customHeight="false" outlineLevel="0" collapsed="false">
      <c r="A435" s="16" t="n">
        <v>430</v>
      </c>
      <c r="B435" s="17" t="s">
        <v>510</v>
      </c>
      <c r="C435" s="17" t="s">
        <v>41</v>
      </c>
      <c r="D435" s="17" t="s">
        <v>26</v>
      </c>
      <c r="E435" s="18" t="n">
        <v>85.81</v>
      </c>
      <c r="F435" s="19" t="n">
        <v>35.1125806959534</v>
      </c>
      <c r="G435" s="19" t="n">
        <v>55.1294577430386</v>
      </c>
      <c r="H435" s="19" t="n">
        <v>50.9030593438997</v>
      </c>
      <c r="I435" s="20" t="n">
        <v>361</v>
      </c>
      <c r="J435" s="19" t="n">
        <v>-6.71834625322998</v>
      </c>
      <c r="K435" s="19" t="n">
        <v>40.2173913043478</v>
      </c>
      <c r="L435" s="19" t="n">
        <v>79.2207792207792</v>
      </c>
      <c r="M435" s="20" t="n">
        <v>651</v>
      </c>
      <c r="N435" s="19" t="n">
        <v>10.7142857142857</v>
      </c>
      <c r="O435" s="19" t="n">
        <v>23.7700831024931</v>
      </c>
      <c r="P435" s="19" t="n">
        <v>16.4108527131783</v>
      </c>
      <c r="Q435" s="19" t="n">
        <v>13.5734072022161</v>
      </c>
      <c r="R435" s="19" t="n">
        <v>131.812596006144</v>
      </c>
      <c r="S435" s="19" t="n">
        <v>108.010204081633</v>
      </c>
      <c r="T435" s="20" t="n">
        <v>1659</v>
      </c>
      <c r="U435" s="19" t="n">
        <v>28.2071097372489</v>
      </c>
      <c r="V435" s="19" t="n">
        <v>4.70914127423823</v>
      </c>
      <c r="W435" s="19" t="n">
        <v>4.39276485788114</v>
      </c>
    </row>
    <row r="436" customFormat="false" ht="11.25" hidden="false" customHeight="false" outlineLevel="0" collapsed="false">
      <c r="A436" s="16" t="n">
        <v>431</v>
      </c>
      <c r="B436" s="17" t="s">
        <v>511</v>
      </c>
      <c r="C436" s="17" t="s">
        <v>263</v>
      </c>
      <c r="D436" s="17" t="s">
        <v>33</v>
      </c>
      <c r="E436" s="18" t="n">
        <v>84.65</v>
      </c>
      <c r="F436" s="19" t="n">
        <v>3.68691817736404</v>
      </c>
      <c r="G436" s="19" t="n">
        <v>0.60382008626001</v>
      </c>
      <c r="H436" s="19" t="n">
        <v>-7.83645655877342</v>
      </c>
      <c r="I436" s="20" t="n">
        <v>3478</v>
      </c>
      <c r="J436" s="19" t="n">
        <v>3.48110681344838</v>
      </c>
      <c r="K436" s="19" t="n">
        <v>6.42811906269791</v>
      </c>
      <c r="L436" s="19" t="n">
        <v>3.67695338148391</v>
      </c>
      <c r="M436" s="20" t="n">
        <v>18519</v>
      </c>
      <c r="N436" s="19" t="n">
        <v>7.71870637505816</v>
      </c>
      <c r="O436" s="19" t="n">
        <v>2.43387004025302</v>
      </c>
      <c r="P436" s="19" t="n">
        <v>2.42903897649509</v>
      </c>
      <c r="Q436" s="19" t="n">
        <v>5.60667050028752</v>
      </c>
      <c r="R436" s="19" t="n">
        <v>4.57098115448998</v>
      </c>
      <c r="S436" s="19" t="n">
        <v>4.74872033503955</v>
      </c>
      <c r="T436" s="20" t="n">
        <v>3097</v>
      </c>
      <c r="U436" s="19" t="n">
        <v>27.1346469622332</v>
      </c>
      <c r="V436" s="19" t="n">
        <v>3.76653248993675</v>
      </c>
      <c r="W436" s="19" t="n">
        <v>2.64802142219577</v>
      </c>
    </row>
    <row r="437" customFormat="false" ht="11.25" hidden="false" customHeight="false" outlineLevel="0" collapsed="false">
      <c r="A437" s="16" t="n">
        <v>432</v>
      </c>
      <c r="B437" s="17" t="s">
        <v>512</v>
      </c>
      <c r="C437" s="17" t="s">
        <v>69</v>
      </c>
      <c r="D437" s="17" t="s">
        <v>26</v>
      </c>
      <c r="E437" s="18" t="n">
        <v>84.18</v>
      </c>
      <c r="F437" s="19" t="n">
        <v>35.8180058083253</v>
      </c>
      <c r="G437" s="19" t="n">
        <v>33.923941227312</v>
      </c>
      <c r="H437" s="19" t="n">
        <v>61.9880994049703</v>
      </c>
      <c r="I437" s="20" t="n">
        <v>1016</v>
      </c>
      <c r="J437" s="19" t="n">
        <v>17.0506912442396</v>
      </c>
      <c r="K437" s="19" t="n">
        <v>31.7147192716237</v>
      </c>
      <c r="L437" s="19" t="n">
        <v>19.8181818181818</v>
      </c>
      <c r="M437" s="20" t="n">
        <v>4800</v>
      </c>
      <c r="N437" s="19" t="n">
        <v>26.3157894736842</v>
      </c>
      <c r="O437" s="19" t="n">
        <v>8.28543307086614</v>
      </c>
      <c r="P437" s="19" t="n">
        <v>7.14055299539171</v>
      </c>
      <c r="Q437" s="19" t="n">
        <v>11.3188976377953</v>
      </c>
      <c r="R437" s="19" t="n">
        <v>17.5375</v>
      </c>
      <c r="S437" s="19" t="n">
        <v>16.3105263157895</v>
      </c>
      <c r="T437" s="20" t="n">
        <v>2558</v>
      </c>
      <c r="U437" s="19" t="n">
        <v>-33.6618257261411</v>
      </c>
      <c r="V437" s="19" t="n">
        <v>6.00393700787402</v>
      </c>
      <c r="W437" s="19" t="n">
        <v>3.80184331797235</v>
      </c>
    </row>
    <row r="438" customFormat="false" ht="11.25" hidden="false" customHeight="false" outlineLevel="0" collapsed="false">
      <c r="A438" s="16" t="n">
        <v>433</v>
      </c>
      <c r="B438" s="17" t="s">
        <v>513</v>
      </c>
      <c r="C438" s="17" t="s">
        <v>99</v>
      </c>
      <c r="D438" s="17" t="s">
        <v>26</v>
      </c>
      <c r="E438" s="18" t="n">
        <v>83.93</v>
      </c>
      <c r="F438" s="19" t="n">
        <v>13.8033898305085</v>
      </c>
      <c r="G438" s="19" t="n">
        <v>19.4912508101102</v>
      </c>
      <c r="H438" s="19" t="n">
        <v>11.6699837163018</v>
      </c>
      <c r="I438" s="20" t="n">
        <v>846</v>
      </c>
      <c r="J438" s="19" t="n">
        <v>7.0886075949367</v>
      </c>
      <c r="K438" s="19" t="n">
        <v>8.36762688614541</v>
      </c>
      <c r="L438" s="19" t="n">
        <v>22.1105527638191</v>
      </c>
      <c r="M438" s="20" t="n">
        <v>5400</v>
      </c>
      <c r="N438" s="19" t="n">
        <v>3.84615384615385</v>
      </c>
      <c r="O438" s="19" t="n">
        <v>9.92080378250591</v>
      </c>
      <c r="P438" s="19" t="n">
        <v>9.33544303797468</v>
      </c>
      <c r="Q438" s="19" t="n">
        <v>10.9929078014184</v>
      </c>
      <c r="R438" s="19" t="n">
        <v>15.5425925925926</v>
      </c>
      <c r="S438" s="19" t="n">
        <v>14.1826923076923</v>
      </c>
      <c r="T438" s="20" t="n">
        <v>2234</v>
      </c>
      <c r="U438" s="19" t="n">
        <v>0.0447828034034981</v>
      </c>
      <c r="V438" s="19" t="n">
        <v>4.84633569739953</v>
      </c>
      <c r="W438" s="19" t="n">
        <v>4.55696202531646</v>
      </c>
    </row>
    <row r="439" customFormat="false" ht="11.25" hidden="false" customHeight="false" outlineLevel="0" collapsed="false">
      <c r="A439" s="16" t="n">
        <v>434</v>
      </c>
      <c r="B439" s="17" t="s">
        <v>514</v>
      </c>
      <c r="C439" s="17" t="s">
        <v>31</v>
      </c>
      <c r="D439" s="17" t="s">
        <v>26</v>
      </c>
      <c r="E439" s="18" t="n">
        <v>83.43</v>
      </c>
      <c r="F439" s="19" t="n">
        <v>7.88827104616579</v>
      </c>
      <c r="G439" s="19" t="n">
        <v>-7.37812911725955</v>
      </c>
      <c r="H439" s="19" t="n">
        <v>-10.5623995715051</v>
      </c>
      <c r="I439" s="20" t="n">
        <v>370</v>
      </c>
      <c r="J439" s="19" t="n">
        <v>18.2108626198083</v>
      </c>
      <c r="K439" s="19" t="n">
        <v>9.44055944055944</v>
      </c>
      <c r="L439" s="19" t="n">
        <v>4</v>
      </c>
      <c r="M439" s="20" t="n">
        <v>1445</v>
      </c>
      <c r="N439" s="19" t="n">
        <v>19.1261335531739</v>
      </c>
      <c r="O439" s="19" t="n">
        <v>22.5486486486487</v>
      </c>
      <c r="P439" s="19" t="n">
        <v>24.7060702875399</v>
      </c>
      <c r="Q439" s="19" t="n">
        <v>12.972972972973</v>
      </c>
      <c r="R439" s="19" t="n">
        <v>57.7370242214533</v>
      </c>
      <c r="S439" s="19" t="n">
        <v>63.7510305028854</v>
      </c>
      <c r="T439" s="20"/>
      <c r="U439" s="19"/>
      <c r="V439" s="19" t="n">
        <v>17.027027027027</v>
      </c>
      <c r="W439" s="19" t="n">
        <v>7.02875399361022</v>
      </c>
    </row>
    <row r="440" customFormat="false" ht="11.25" hidden="false" customHeight="false" outlineLevel="0" collapsed="false">
      <c r="A440" s="16" t="n">
        <v>435</v>
      </c>
      <c r="B440" s="17" t="s">
        <v>515</v>
      </c>
      <c r="C440" s="17" t="s">
        <v>69</v>
      </c>
      <c r="D440" s="17" t="s">
        <v>26</v>
      </c>
      <c r="E440" s="18" t="n">
        <v>82.61</v>
      </c>
      <c r="F440" s="19" t="n">
        <v>11.364249123753</v>
      </c>
      <c r="G440" s="19" t="n">
        <v>8.60907759882872</v>
      </c>
      <c r="H440" s="19" t="n">
        <v>-16.5750580188103</v>
      </c>
      <c r="I440" s="20" t="n">
        <v>105</v>
      </c>
      <c r="J440" s="19" t="n">
        <v>45.8333333333333</v>
      </c>
      <c r="K440" s="19" t="n">
        <v>-38.9830508474576</v>
      </c>
      <c r="L440" s="19" t="n">
        <v>686.666666666667</v>
      </c>
      <c r="M440" s="20" t="n">
        <v>588</v>
      </c>
      <c r="N440" s="19" t="n">
        <v>52.7272727272727</v>
      </c>
      <c r="O440" s="19" t="n">
        <v>78.6761904761905</v>
      </c>
      <c r="P440" s="19" t="n">
        <v>103.027777777778</v>
      </c>
      <c r="Q440" s="19" t="n">
        <v>-20</v>
      </c>
      <c r="R440" s="19" t="n">
        <v>140.493197278912</v>
      </c>
      <c r="S440" s="19" t="n">
        <v>192.675324675325</v>
      </c>
      <c r="T440" s="20" t="n">
        <v>285</v>
      </c>
      <c r="U440" s="19"/>
      <c r="V440" s="19" t="n">
        <v>5.71428571428571</v>
      </c>
      <c r="W440" s="19" t="n">
        <v>62.5</v>
      </c>
    </row>
    <row r="441" customFormat="false" ht="11.25" hidden="false" customHeight="false" outlineLevel="0" collapsed="false">
      <c r="A441" s="16" t="n">
        <v>436</v>
      </c>
      <c r="B441" s="17" t="s">
        <v>516</v>
      </c>
      <c r="C441" s="17" t="s">
        <v>517</v>
      </c>
      <c r="D441" s="17" t="s">
        <v>33</v>
      </c>
      <c r="E441" s="18" t="n">
        <v>82.6</v>
      </c>
      <c r="F441" s="19" t="n">
        <v>-4.16521638241095</v>
      </c>
      <c r="G441" s="19" t="n">
        <v>-6.25407874700892</v>
      </c>
      <c r="H441" s="19"/>
      <c r="I441" s="20" t="n">
        <v>8512</v>
      </c>
      <c r="J441" s="19" t="n">
        <v>0.401037980655805</v>
      </c>
      <c r="K441" s="19" t="n">
        <v>-2.70828551755795</v>
      </c>
      <c r="L441" s="19" t="n">
        <v>0.786490862826739</v>
      </c>
      <c r="M441" s="20" t="n">
        <v>18634</v>
      </c>
      <c r="N441" s="19" t="n">
        <v>-4.03254879744553</v>
      </c>
      <c r="O441" s="19" t="n">
        <v>0.970394736842105</v>
      </c>
      <c r="P441" s="19" t="n">
        <v>1.01663128096249</v>
      </c>
      <c r="Q441" s="19" t="n">
        <v>6.90789473684211</v>
      </c>
      <c r="R441" s="19" t="n">
        <v>4.43275732531931</v>
      </c>
      <c r="S441" s="19" t="n">
        <v>4.43889375289695</v>
      </c>
      <c r="T441" s="20" t="n">
        <v>5352</v>
      </c>
      <c r="U441" s="19" t="n">
        <v>14.8251448187084</v>
      </c>
      <c r="V441" s="19"/>
      <c r="W441" s="19"/>
    </row>
    <row r="442" customFormat="false" ht="11.25" hidden="false" customHeight="false" outlineLevel="0" collapsed="false">
      <c r="A442" s="16" t="n">
        <v>437</v>
      </c>
      <c r="B442" s="17" t="s">
        <v>518</v>
      </c>
      <c r="C442" s="17" t="s">
        <v>131</v>
      </c>
      <c r="D442" s="17" t="s">
        <v>33</v>
      </c>
      <c r="E442" s="18" t="n">
        <v>82.17</v>
      </c>
      <c r="F442" s="19" t="n">
        <v>18.1282346175963</v>
      </c>
      <c r="G442" s="19" t="n">
        <v>-3.50950201137468</v>
      </c>
      <c r="H442" s="19" t="n">
        <v>-3.94403730846101</v>
      </c>
      <c r="I442" s="20" t="n">
        <v>35368</v>
      </c>
      <c r="J442" s="19" t="n">
        <v>15.0553025374105</v>
      </c>
      <c r="K442" s="19" t="n">
        <v>35.7593958397739</v>
      </c>
      <c r="L442" s="19" t="n">
        <v>7.19087294073093</v>
      </c>
      <c r="M442" s="20" t="n">
        <v>13424</v>
      </c>
      <c r="N442" s="19" t="n">
        <v>-6.43340071095002</v>
      </c>
      <c r="O442" s="19" t="n">
        <v>0.232328658674508</v>
      </c>
      <c r="P442" s="19" t="n">
        <v>0.226284970722186</v>
      </c>
      <c r="Q442" s="19" t="n">
        <v>4.41924903867903</v>
      </c>
      <c r="R442" s="19" t="n">
        <v>6.121126340882</v>
      </c>
      <c r="S442" s="19" t="n">
        <v>4.84840036244511</v>
      </c>
      <c r="T442" s="20" t="n">
        <v>10107</v>
      </c>
      <c r="U442" s="19" t="n">
        <v>2.76563294356889</v>
      </c>
      <c r="V442" s="19" t="n">
        <v>2.21103822664556</v>
      </c>
      <c r="W442" s="19" t="n">
        <v>2.79115159401431</v>
      </c>
    </row>
    <row r="443" customFormat="false" ht="11.25" hidden="false" customHeight="false" outlineLevel="0" collapsed="false">
      <c r="A443" s="16" t="n">
        <v>438</v>
      </c>
      <c r="B443" s="17" t="s">
        <v>519</v>
      </c>
      <c r="C443" s="17" t="s">
        <v>293</v>
      </c>
      <c r="D443" s="17" t="s">
        <v>33</v>
      </c>
      <c r="E443" s="18" t="n">
        <v>81.91</v>
      </c>
      <c r="F443" s="19" t="n">
        <v>-7.87313013159374</v>
      </c>
      <c r="G443" s="19" t="n">
        <v>-9.81844000405722</v>
      </c>
      <c r="H443" s="19" t="n">
        <v>-8.78053293856402</v>
      </c>
      <c r="I443" s="20" t="n">
        <v>7005</v>
      </c>
      <c r="J443" s="19" t="n">
        <v>2.51719596077857</v>
      </c>
      <c r="K443" s="19" t="n">
        <v>0.352474665883396</v>
      </c>
      <c r="L443" s="19" t="n">
        <v>-2.63120263120263</v>
      </c>
      <c r="M443" s="20" t="n">
        <v>15992</v>
      </c>
      <c r="N443" s="19" t="n">
        <v>4.68709086148207</v>
      </c>
      <c r="O443" s="19" t="n">
        <v>1.16930763740186</v>
      </c>
      <c r="P443" s="19" t="n">
        <v>1.3011854236792</v>
      </c>
      <c r="Q443" s="19" t="n">
        <v>8.36545324768023</v>
      </c>
      <c r="R443" s="19" t="n">
        <v>5.12193596798399</v>
      </c>
      <c r="S443" s="19" t="n">
        <v>5.82024090075936</v>
      </c>
      <c r="T443" s="20" t="n">
        <v>6412</v>
      </c>
      <c r="U443" s="19" t="n">
        <v>5.01146413363904</v>
      </c>
      <c r="V443" s="19" t="n">
        <v>6.5524625267666</v>
      </c>
      <c r="W443" s="19" t="n">
        <v>7.15644665593444</v>
      </c>
    </row>
    <row r="444" customFormat="false" ht="11.25" hidden="false" customHeight="false" outlineLevel="0" collapsed="false">
      <c r="A444" s="16" t="n">
        <v>439</v>
      </c>
      <c r="B444" s="17" t="s">
        <v>520</v>
      </c>
      <c r="C444" s="17" t="s">
        <v>31</v>
      </c>
      <c r="D444" s="17" t="s">
        <v>26</v>
      </c>
      <c r="E444" s="18" t="n">
        <v>81.38</v>
      </c>
      <c r="F444" s="19" t="n">
        <v>3.22171486555047</v>
      </c>
      <c r="G444" s="19" t="n">
        <v>5.35881331016972</v>
      </c>
      <c r="H444" s="19" t="n">
        <v>-0.106794820451206</v>
      </c>
      <c r="I444" s="20" t="n">
        <v>822</v>
      </c>
      <c r="J444" s="19" t="n">
        <v>-1.32052821128451</v>
      </c>
      <c r="K444" s="19" t="n">
        <v>-2.57309941520468</v>
      </c>
      <c r="L444" s="19" t="n">
        <v>1.66468489892984</v>
      </c>
      <c r="M444" s="20" t="n">
        <v>4289</v>
      </c>
      <c r="N444" s="19" t="n">
        <v>-2.07762557077625</v>
      </c>
      <c r="O444" s="19" t="n">
        <v>9.90024330900243</v>
      </c>
      <c r="P444" s="19" t="n">
        <v>9.46458583433373</v>
      </c>
      <c r="Q444" s="19" t="n">
        <v>3.89294403892944</v>
      </c>
      <c r="R444" s="19" t="n">
        <v>18.9741198414549</v>
      </c>
      <c r="S444" s="19" t="n">
        <v>18</v>
      </c>
      <c r="T444" s="20" t="n">
        <v>2297</v>
      </c>
      <c r="U444" s="19" t="n">
        <v>50.3272251308901</v>
      </c>
      <c r="V444" s="19" t="n">
        <v>3.04136253041363</v>
      </c>
      <c r="W444" s="19" t="n">
        <v>3.48139255702281</v>
      </c>
    </row>
    <row r="445" customFormat="false" ht="11.25" hidden="false" customHeight="false" outlineLevel="0" collapsed="false">
      <c r="A445" s="16" t="n">
        <v>440</v>
      </c>
      <c r="B445" s="17" t="s">
        <v>521</v>
      </c>
      <c r="C445" s="17" t="s">
        <v>69</v>
      </c>
      <c r="D445" s="17" t="s">
        <v>26</v>
      </c>
      <c r="E445" s="18" t="n">
        <v>81.06</v>
      </c>
      <c r="F445" s="19" t="n">
        <v>8.32553788587465</v>
      </c>
      <c r="G445" s="19" t="n">
        <v>-24.0690005073567</v>
      </c>
      <c r="H445" s="19" t="n">
        <v>-23.7051947046528</v>
      </c>
      <c r="I445" s="20" t="n">
        <v>7</v>
      </c>
      <c r="J445" s="19" t="n">
        <v>-41.6666666666667</v>
      </c>
      <c r="K445" s="19" t="n">
        <v>-70</v>
      </c>
      <c r="L445" s="19" t="n">
        <v>-53.4883720930233</v>
      </c>
      <c r="M445" s="20" t="n">
        <v>177</v>
      </c>
      <c r="N445" s="19" t="n">
        <v>-4.83870967741935</v>
      </c>
      <c r="O445" s="19" t="n">
        <v>1158</v>
      </c>
      <c r="P445" s="19" t="n">
        <v>623.583333333333</v>
      </c>
      <c r="Q445" s="19" t="n">
        <v>-1214.28571428571</v>
      </c>
      <c r="R445" s="19" t="n">
        <v>457.966101694915</v>
      </c>
      <c r="S445" s="19" t="n">
        <v>402.311827956989</v>
      </c>
      <c r="T445" s="20" t="n">
        <v>310</v>
      </c>
      <c r="U445" s="19" t="n">
        <v>-39.453125</v>
      </c>
      <c r="V445" s="19" t="n">
        <v>14.2857142857143</v>
      </c>
      <c r="W445" s="19" t="n">
        <v>8.33333333333333</v>
      </c>
    </row>
    <row r="446" customFormat="false" ht="11.25" hidden="false" customHeight="false" outlineLevel="0" collapsed="false">
      <c r="A446" s="16" t="n">
        <v>441</v>
      </c>
      <c r="B446" s="17" t="s">
        <v>522</v>
      </c>
      <c r="C446" s="17" t="s">
        <v>89</v>
      </c>
      <c r="D446" s="17" t="s">
        <v>26</v>
      </c>
      <c r="E446" s="18" t="n">
        <v>80.96</v>
      </c>
      <c r="F446" s="19" t="n">
        <v>15.0653780557135</v>
      </c>
      <c r="G446" s="19" t="n">
        <v>26.5240064736558</v>
      </c>
      <c r="H446" s="19" t="n">
        <v>175.569871159564</v>
      </c>
      <c r="I446" s="20" t="n">
        <v>11009</v>
      </c>
      <c r="J446" s="19" t="n">
        <v>13.0635719420766</v>
      </c>
      <c r="K446" s="19" t="n">
        <v>62.2022322172247</v>
      </c>
      <c r="L446" s="19" t="n">
        <v>166.090425531915</v>
      </c>
      <c r="M446" s="20" t="n">
        <v>10800</v>
      </c>
      <c r="N446" s="19" t="n">
        <v>-4.42477876106194</v>
      </c>
      <c r="O446" s="19" t="n">
        <v>0.735398310473249</v>
      </c>
      <c r="P446" s="19" t="n">
        <v>0.722604498305433</v>
      </c>
      <c r="Q446" s="19" t="n">
        <v>6.30393314560814</v>
      </c>
      <c r="R446" s="19" t="n">
        <v>7.4962962962963</v>
      </c>
      <c r="S446" s="19" t="n">
        <v>6.22654867256637</v>
      </c>
      <c r="T446" s="20" t="n">
        <v>3297</v>
      </c>
      <c r="U446" s="19" t="n">
        <v>-19.6245733788396</v>
      </c>
      <c r="V446" s="19" t="n">
        <v>2.60695794350077</v>
      </c>
      <c r="W446" s="19" t="n">
        <v>1.97185991578515</v>
      </c>
    </row>
    <row r="447" customFormat="false" ht="11.25" hidden="false" customHeight="false" outlineLevel="0" collapsed="false">
      <c r="A447" s="16" t="n">
        <v>442</v>
      </c>
      <c r="B447" s="17" t="s">
        <v>523</v>
      </c>
      <c r="C447" s="17" t="s">
        <v>41</v>
      </c>
      <c r="D447" s="17" t="s">
        <v>26</v>
      </c>
      <c r="E447" s="18" t="n">
        <v>80.89</v>
      </c>
      <c r="F447" s="19" t="n">
        <v>4.90208792633899</v>
      </c>
      <c r="G447" s="19" t="n">
        <v>4.44263849383719</v>
      </c>
      <c r="H447" s="19" t="n">
        <v>1.52640264026402</v>
      </c>
      <c r="I447" s="20" t="n">
        <v>179</v>
      </c>
      <c r="J447" s="19" t="n">
        <v>-6.282722513089</v>
      </c>
      <c r="K447" s="19" t="n">
        <v>7.30337078651686</v>
      </c>
      <c r="L447" s="19" t="n">
        <v>-8.24742268041238</v>
      </c>
      <c r="M447" s="20" t="n">
        <v>909</v>
      </c>
      <c r="N447" s="19" t="n">
        <v>-9.82142857142857</v>
      </c>
      <c r="O447" s="19" t="n">
        <v>45.1899441340782</v>
      </c>
      <c r="P447" s="19" t="n">
        <v>40.3717277486911</v>
      </c>
      <c r="Q447" s="19" t="n">
        <v>-27.3743016759777</v>
      </c>
      <c r="R447" s="19" t="n">
        <v>88.987898789879</v>
      </c>
      <c r="S447" s="19" t="n">
        <v>76.4980158730159</v>
      </c>
      <c r="T447" s="20" t="n">
        <v>553</v>
      </c>
      <c r="U447" s="19" t="n">
        <v>30.1176470588235</v>
      </c>
      <c r="V447" s="19" t="n">
        <v>5.58659217877095</v>
      </c>
      <c r="W447" s="19" t="n">
        <v>4.71204188481675</v>
      </c>
    </row>
    <row r="448" customFormat="false" ht="11.25" hidden="false" customHeight="false" outlineLevel="0" collapsed="false">
      <c r="A448" s="16" t="n">
        <v>443</v>
      </c>
      <c r="B448" s="17" t="s">
        <v>524</v>
      </c>
      <c r="C448" s="17" t="s">
        <v>31</v>
      </c>
      <c r="D448" s="17" t="s">
        <v>26</v>
      </c>
      <c r="E448" s="18" t="n">
        <v>80.82</v>
      </c>
      <c r="F448" s="19" t="n">
        <v>41.5659485023647</v>
      </c>
      <c r="G448" s="19" t="n">
        <v>20.6721623335447</v>
      </c>
      <c r="H448" s="19" t="n">
        <v>15.4183947304221</v>
      </c>
      <c r="I448" s="20" t="n">
        <v>1408</v>
      </c>
      <c r="J448" s="19" t="n">
        <v>42.366026289181</v>
      </c>
      <c r="K448" s="19" t="n">
        <v>10.6263982102908</v>
      </c>
      <c r="L448" s="19" t="n">
        <v>-13.7065637065637</v>
      </c>
      <c r="M448" s="20" t="n">
        <v>4076</v>
      </c>
      <c r="N448" s="19" t="n">
        <v>27.1366188396756</v>
      </c>
      <c r="O448" s="19" t="n">
        <v>5.74005681818182</v>
      </c>
      <c r="P448" s="19" t="n">
        <v>5.77249747219414</v>
      </c>
      <c r="Q448" s="19" t="n">
        <v>14.5596590909091</v>
      </c>
      <c r="R448" s="19" t="n">
        <v>19.8282630029441</v>
      </c>
      <c r="S448" s="19" t="n">
        <v>17.8072364316906</v>
      </c>
      <c r="T448" s="20" t="n">
        <v>3654</v>
      </c>
      <c r="U448" s="19" t="n">
        <v>-30.4794520547945</v>
      </c>
      <c r="V448" s="19" t="n">
        <v>8.45170454545455</v>
      </c>
      <c r="W448" s="19" t="n">
        <v>7.88675429726997</v>
      </c>
    </row>
    <row r="449" customFormat="false" ht="11.25" hidden="false" customHeight="false" outlineLevel="0" collapsed="false">
      <c r="A449" s="16" t="n">
        <v>444</v>
      </c>
      <c r="B449" s="17" t="s">
        <v>525</v>
      </c>
      <c r="C449" s="17" t="s">
        <v>51</v>
      </c>
      <c r="D449" s="17" t="s">
        <v>197</v>
      </c>
      <c r="E449" s="18" t="n">
        <v>80.79</v>
      </c>
      <c r="F449" s="19" t="n">
        <v>25.3529868114818</v>
      </c>
      <c r="G449" s="19" t="n">
        <v>-8.93033771372049</v>
      </c>
      <c r="H449" s="19" t="n">
        <v>-21.2704416509067</v>
      </c>
      <c r="I449" s="20" t="n">
        <v>534</v>
      </c>
      <c r="J449" s="19" t="n">
        <v>26.8408551068884</v>
      </c>
      <c r="K449" s="19" t="n">
        <v>17.9271708683473</v>
      </c>
      <c r="L449" s="19" t="n">
        <v>-34.8540145985402</v>
      </c>
      <c r="M449" s="20" t="n">
        <v>3046</v>
      </c>
      <c r="N449" s="19" t="n">
        <v>15.4662623199394</v>
      </c>
      <c r="O449" s="19" t="n">
        <v>15.1292134831461</v>
      </c>
      <c r="P449" s="19" t="n">
        <v>15.3087885985748</v>
      </c>
      <c r="Q449" s="19" t="n">
        <v>5.0561797752809</v>
      </c>
      <c r="R449" s="19" t="n">
        <v>26.5233092580433</v>
      </c>
      <c r="S449" s="19" t="n">
        <v>24.4313874147081</v>
      </c>
      <c r="T449" s="20" t="n">
        <v>616</v>
      </c>
      <c r="U449" s="19" t="n">
        <v>-20.1037613488975</v>
      </c>
      <c r="V449" s="19" t="n">
        <v>3.93258426966292</v>
      </c>
      <c r="W449" s="19" t="n">
        <v>4.75059382422803</v>
      </c>
    </row>
    <row r="450" customFormat="false" ht="11.25" hidden="false" customHeight="false" outlineLevel="0" collapsed="false">
      <c r="A450" s="16" t="n">
        <v>445</v>
      </c>
      <c r="B450" s="17" t="s">
        <v>526</v>
      </c>
      <c r="C450" s="17" t="s">
        <v>89</v>
      </c>
      <c r="D450" s="17" t="s">
        <v>33</v>
      </c>
      <c r="E450" s="18" t="n">
        <v>80.58</v>
      </c>
      <c r="F450" s="19" t="n">
        <v>1.20572720422003</v>
      </c>
      <c r="G450" s="19" t="n">
        <v>-5.6299632570819</v>
      </c>
      <c r="H450" s="19" t="n">
        <v>2.27906412898535</v>
      </c>
      <c r="I450" s="20" t="n">
        <v>2200</v>
      </c>
      <c r="J450" s="19" t="n">
        <v>8.69565217391304</v>
      </c>
      <c r="K450" s="19" t="n">
        <v>3.84812724474088</v>
      </c>
      <c r="L450" s="19" t="n">
        <v>3.8359083644113</v>
      </c>
      <c r="M450" s="20" t="n">
        <v>5819</v>
      </c>
      <c r="N450" s="19" t="n">
        <v>3.83654532476803</v>
      </c>
      <c r="O450" s="19" t="n">
        <v>3.66272727272727</v>
      </c>
      <c r="P450" s="19" t="n">
        <v>3.93379446640316</v>
      </c>
      <c r="Q450" s="19" t="n">
        <v>-0.136363636363636</v>
      </c>
      <c r="R450" s="19" t="n">
        <v>13.8477401615398</v>
      </c>
      <c r="S450" s="19" t="n">
        <v>14.2077087794433</v>
      </c>
      <c r="T450" s="20" t="n">
        <v>2263</v>
      </c>
      <c r="U450" s="19" t="n">
        <v>26.6368214885283</v>
      </c>
      <c r="V450" s="19" t="n">
        <v>8.27272727272727</v>
      </c>
      <c r="W450" s="19" t="n">
        <v>7.4604743083004</v>
      </c>
    </row>
    <row r="451" customFormat="false" ht="11.25" hidden="false" customHeight="false" outlineLevel="0" collapsed="false">
      <c r="A451" s="16" t="n">
        <v>446</v>
      </c>
      <c r="B451" s="17" t="s">
        <v>527</v>
      </c>
      <c r="C451" s="17" t="s">
        <v>96</v>
      </c>
      <c r="D451" s="17" t="s">
        <v>26</v>
      </c>
      <c r="E451" s="18" t="n">
        <v>80.54</v>
      </c>
      <c r="F451" s="19" t="n">
        <v>2.15626585489599</v>
      </c>
      <c r="G451" s="19" t="n">
        <v>5.68364611260055</v>
      </c>
      <c r="H451" s="19" t="n">
        <v>14.2769607843137</v>
      </c>
      <c r="I451" s="20" t="n">
        <v>6399</v>
      </c>
      <c r="J451" s="19" t="n">
        <v>6.17222498755601</v>
      </c>
      <c r="K451" s="19" t="n">
        <v>6.46528881822999</v>
      </c>
      <c r="L451" s="19" t="n">
        <v>8.8863242931333</v>
      </c>
      <c r="M451" s="20" t="n">
        <v>24000</v>
      </c>
      <c r="N451" s="19" t="n">
        <v>0</v>
      </c>
      <c r="O451" s="19" t="n">
        <v>1.25863416158775</v>
      </c>
      <c r="P451" s="19" t="n">
        <v>1.30811348929816</v>
      </c>
      <c r="Q451" s="19" t="n">
        <v>16.0337552742616</v>
      </c>
      <c r="R451" s="19" t="n">
        <v>3.35583333333333</v>
      </c>
      <c r="S451" s="19" t="n">
        <v>3.285</v>
      </c>
      <c r="T451" s="20" t="n">
        <v>12816</v>
      </c>
      <c r="U451" s="19" t="n">
        <v>20.5984755810671</v>
      </c>
      <c r="V451" s="19" t="n">
        <v>4.39131114236599</v>
      </c>
      <c r="W451" s="19" t="n">
        <v>4.04844864775178</v>
      </c>
    </row>
    <row r="452" customFormat="false" ht="11.25" hidden="false" customHeight="false" outlineLevel="0" collapsed="false">
      <c r="A452" s="16" t="n">
        <v>447</v>
      </c>
      <c r="B452" s="17" t="s">
        <v>528</v>
      </c>
      <c r="C452" s="17" t="s">
        <v>31</v>
      </c>
      <c r="D452" s="17" t="s">
        <v>26</v>
      </c>
      <c r="E452" s="18" t="n">
        <v>80.52</v>
      </c>
      <c r="F452" s="19" t="n">
        <v>1.84669870984062</v>
      </c>
      <c r="G452" s="19" t="n">
        <v>-18.9876011886464</v>
      </c>
      <c r="H452" s="19" t="n">
        <v>-20.0540673384124</v>
      </c>
      <c r="I452" s="20" t="n">
        <v>325</v>
      </c>
      <c r="J452" s="19" t="n">
        <v>31.5789473684211</v>
      </c>
      <c r="K452" s="19" t="n">
        <v>8.81057268722467</v>
      </c>
      <c r="L452" s="19" t="n">
        <v>-26.537216828479</v>
      </c>
      <c r="M452" s="20" t="n">
        <v>1358</v>
      </c>
      <c r="N452" s="19" t="n">
        <v>7.35177865612648</v>
      </c>
      <c r="O452" s="19" t="n">
        <v>24.7753846153846</v>
      </c>
      <c r="P452" s="19" t="n">
        <v>32.0080971659919</v>
      </c>
      <c r="Q452" s="19" t="n">
        <v>-13.8461538461538</v>
      </c>
      <c r="R452" s="19" t="n">
        <v>59.2930780559647</v>
      </c>
      <c r="S452" s="19" t="n">
        <v>62.498023715415</v>
      </c>
      <c r="T452" s="20" t="n">
        <v>537</v>
      </c>
      <c r="U452" s="19" t="n">
        <v>-44.8665297741273</v>
      </c>
      <c r="V452" s="19" t="n">
        <v>3.38461538461538</v>
      </c>
      <c r="W452" s="19" t="n">
        <v>2.42914979757085</v>
      </c>
    </row>
    <row r="453" customFormat="false" ht="11.25" hidden="false" customHeight="false" outlineLevel="0" collapsed="false">
      <c r="A453" s="16" t="n">
        <v>448</v>
      </c>
      <c r="B453" s="17" t="s">
        <v>529</v>
      </c>
      <c r="C453" s="17" t="s">
        <v>41</v>
      </c>
      <c r="D453" s="17" t="s">
        <v>26</v>
      </c>
      <c r="E453" s="18" t="n">
        <v>80.47</v>
      </c>
      <c r="F453" s="19" t="n">
        <v>2.02865474832001</v>
      </c>
      <c r="G453" s="19" t="n">
        <v>8.9515126398674</v>
      </c>
      <c r="H453" s="19" t="n">
        <v>-2.92342765187071</v>
      </c>
      <c r="I453" s="20" t="n">
        <v>787</v>
      </c>
      <c r="J453" s="19" t="n">
        <v>9.61002785515321</v>
      </c>
      <c r="K453" s="19" t="n">
        <v>21.0792580101181</v>
      </c>
      <c r="L453" s="19" t="n">
        <v>7.42753623188406</v>
      </c>
      <c r="M453" s="20" t="n">
        <v>4336</v>
      </c>
      <c r="N453" s="19" t="n">
        <v>9.96703018006595</v>
      </c>
      <c r="O453" s="19" t="n">
        <v>10.2249047013977</v>
      </c>
      <c r="P453" s="19" t="n">
        <v>10.9846796657382</v>
      </c>
      <c r="Q453" s="19" t="n">
        <v>35.3240152477764</v>
      </c>
      <c r="R453" s="19" t="n">
        <v>18.5585793357934</v>
      </c>
      <c r="S453" s="19" t="n">
        <v>20.0025361399949</v>
      </c>
      <c r="T453" s="20" t="n">
        <v>5815</v>
      </c>
      <c r="U453" s="19" t="n">
        <v>6.56038116181052</v>
      </c>
      <c r="V453" s="19" t="n">
        <v>8.25921219822109</v>
      </c>
      <c r="W453" s="19" t="n">
        <v>7.52089136490251</v>
      </c>
    </row>
    <row r="454" customFormat="false" ht="11.25" hidden="false" customHeight="false" outlineLevel="0" collapsed="false">
      <c r="A454" s="16" t="n">
        <v>449</v>
      </c>
      <c r="B454" s="17" t="s">
        <v>530</v>
      </c>
      <c r="C454" s="17" t="s">
        <v>51</v>
      </c>
      <c r="D454" s="17" t="s">
        <v>26</v>
      </c>
      <c r="E454" s="18" t="n">
        <v>80.18</v>
      </c>
      <c r="F454" s="19" t="n">
        <v>-0.644361833952911</v>
      </c>
      <c r="G454" s="19" t="n">
        <v>-15.7971619365609</v>
      </c>
      <c r="H454" s="19" t="n">
        <v>-60.4130524576621</v>
      </c>
      <c r="I454" s="20" t="n">
        <v>552</v>
      </c>
      <c r="J454" s="19" t="n">
        <v>-6.75675675675675</v>
      </c>
      <c r="K454" s="19" t="n">
        <v>-25.1580278128951</v>
      </c>
      <c r="L454" s="19" t="n">
        <v>-36.8715083798883</v>
      </c>
      <c r="M454" s="20" t="n">
        <v>1850</v>
      </c>
      <c r="N454" s="19" t="n">
        <v>-3.8961038961039</v>
      </c>
      <c r="O454" s="19" t="n">
        <v>14.5253623188406</v>
      </c>
      <c r="P454" s="19" t="n">
        <v>13.6317567567568</v>
      </c>
      <c r="Q454" s="19" t="n">
        <v>-32.7898550724638</v>
      </c>
      <c r="R454" s="19" t="n">
        <v>43.3405405405405</v>
      </c>
      <c r="S454" s="19" t="n">
        <v>41.9220779220779</v>
      </c>
      <c r="T454" s="20" t="n">
        <v>1562</v>
      </c>
      <c r="U454" s="19" t="n">
        <v>39.7137745974955</v>
      </c>
      <c r="V454" s="19" t="n">
        <v>3.26086956521739</v>
      </c>
      <c r="W454" s="19" t="n">
        <v>2.36486486486487</v>
      </c>
    </row>
    <row r="455" customFormat="false" ht="11.25" hidden="false" customHeight="false" outlineLevel="0" collapsed="false">
      <c r="A455" s="16" t="n">
        <v>450</v>
      </c>
      <c r="B455" s="17" t="s">
        <v>531</v>
      </c>
      <c r="C455" s="17" t="s">
        <v>229</v>
      </c>
      <c r="D455" s="17" t="s">
        <v>26</v>
      </c>
      <c r="E455" s="18" t="n">
        <v>80.11</v>
      </c>
      <c r="F455" s="19" t="n">
        <v>61.5446662633595</v>
      </c>
      <c r="G455" s="19" t="n">
        <v>30.5687203791469</v>
      </c>
      <c r="H455" s="19" t="n">
        <v>39.9926280869886</v>
      </c>
      <c r="I455" s="20" t="n">
        <v>1322</v>
      </c>
      <c r="J455" s="19" t="n">
        <v>10.07493755204</v>
      </c>
      <c r="K455" s="19" t="n">
        <v>-2.9886914378029</v>
      </c>
      <c r="L455" s="19" t="n">
        <v>3.16666666666667</v>
      </c>
      <c r="M455" s="20" t="n">
        <v>2762</v>
      </c>
      <c r="N455" s="19" t="n">
        <v>-3.79658655520725</v>
      </c>
      <c r="O455" s="19" t="n">
        <v>6.05975794251135</v>
      </c>
      <c r="P455" s="19" t="n">
        <v>4.12905911740217</v>
      </c>
      <c r="Q455" s="19" t="n">
        <v>4.31164901664145</v>
      </c>
      <c r="R455" s="19" t="n">
        <v>29.0043446777697</v>
      </c>
      <c r="S455" s="19" t="n">
        <v>17.2727272727273</v>
      </c>
      <c r="T455" s="20" t="n">
        <v>742</v>
      </c>
      <c r="U455" s="19" t="n">
        <v>-33.2133213321332</v>
      </c>
      <c r="V455" s="19" t="n">
        <v>1.66414523449319</v>
      </c>
      <c r="W455" s="19" t="n">
        <v>1.41548709408826</v>
      </c>
    </row>
    <row r="456" customFormat="false" ht="11.25" hidden="false" customHeight="false" outlineLevel="0" collapsed="false">
      <c r="A456" s="16" t="n">
        <v>451</v>
      </c>
      <c r="B456" s="17" t="s">
        <v>532</v>
      </c>
      <c r="C456" s="17" t="s">
        <v>89</v>
      </c>
      <c r="D456" s="17" t="s">
        <v>26</v>
      </c>
      <c r="E456" s="18" t="n">
        <v>80.03</v>
      </c>
      <c r="F456" s="19" t="n">
        <v>1.073503409952</v>
      </c>
      <c r="G456" s="19" t="n">
        <v>6.87002294506682</v>
      </c>
      <c r="H456" s="19" t="n">
        <v>6.57364787111623</v>
      </c>
      <c r="I456" s="20" t="n">
        <v>1823</v>
      </c>
      <c r="J456" s="19" t="n">
        <v>4.8303622771708</v>
      </c>
      <c r="K456" s="19" t="n">
        <v>6.75260896255372</v>
      </c>
      <c r="L456" s="19" t="n">
        <v>3.69191597708467</v>
      </c>
      <c r="M456" s="20" t="n">
        <v>5000</v>
      </c>
      <c r="N456" s="19" t="n">
        <v>-1.96078431372549</v>
      </c>
      <c r="O456" s="19" t="n">
        <v>4.39001645639057</v>
      </c>
      <c r="P456" s="19" t="n">
        <v>4.5531914893617</v>
      </c>
      <c r="Q456" s="19" t="n">
        <v>15.4141524958859</v>
      </c>
      <c r="R456" s="19" t="n">
        <v>16.006</v>
      </c>
      <c r="S456" s="19" t="n">
        <v>15.5254901960784</v>
      </c>
      <c r="T456" s="20" t="n">
        <v>1951</v>
      </c>
      <c r="U456" s="19" t="n">
        <v>-16.6239316239316</v>
      </c>
      <c r="V456" s="19" t="n">
        <v>4.33351618211739</v>
      </c>
      <c r="W456" s="19" t="n">
        <v>4.14031052328925</v>
      </c>
    </row>
    <row r="457" customFormat="false" ht="11.25" hidden="false" customHeight="false" outlineLevel="0" collapsed="false">
      <c r="A457" s="16" t="n">
        <v>452</v>
      </c>
      <c r="B457" s="17" t="s">
        <v>533</v>
      </c>
      <c r="C457" s="17" t="s">
        <v>342</v>
      </c>
      <c r="D457" s="17" t="s">
        <v>43</v>
      </c>
      <c r="E457" s="18" t="n">
        <v>79.76</v>
      </c>
      <c r="F457" s="19" t="n">
        <v>8.76858039001773</v>
      </c>
      <c r="G457" s="19" t="n">
        <v>1.79067184897279</v>
      </c>
      <c r="H457" s="19" t="n">
        <v>-8.2059123343527</v>
      </c>
      <c r="I457" s="20" t="n">
        <v>2375</v>
      </c>
      <c r="J457" s="19" t="n">
        <v>4.30390865173473</v>
      </c>
      <c r="K457" s="19" t="n">
        <v>7.35502121640737</v>
      </c>
      <c r="L457" s="19" t="n">
        <v>-4.63129496402878</v>
      </c>
      <c r="M457" s="20" t="n">
        <v>12403</v>
      </c>
      <c r="N457" s="19" t="n">
        <v>0.641025641025639</v>
      </c>
      <c r="O457" s="19" t="n">
        <v>3.35831578947368</v>
      </c>
      <c r="P457" s="19" t="n">
        <v>3.22046552481335</v>
      </c>
      <c r="Q457" s="19" t="n">
        <v>6.73684210526316</v>
      </c>
      <c r="R457" s="19" t="n">
        <v>6.43070224945578</v>
      </c>
      <c r="S457" s="19" t="n">
        <v>5.95017851346965</v>
      </c>
      <c r="T457" s="20" t="n">
        <v>1572</v>
      </c>
      <c r="U457" s="19" t="n">
        <v>55.4896142433234</v>
      </c>
      <c r="V457" s="19" t="n">
        <v>3.45263157894737</v>
      </c>
      <c r="W457" s="19" t="n">
        <v>5.13833992094862</v>
      </c>
    </row>
    <row r="458" customFormat="false" ht="11.25" hidden="false" customHeight="false" outlineLevel="0" collapsed="false">
      <c r="A458" s="16" t="n">
        <v>453</v>
      </c>
      <c r="B458" s="17" t="s">
        <v>534</v>
      </c>
      <c r="C458" s="17" t="s">
        <v>213</v>
      </c>
      <c r="D458" s="17" t="s">
        <v>330</v>
      </c>
      <c r="E458" s="18" t="n">
        <v>79.75</v>
      </c>
      <c r="F458" s="19" t="n">
        <v>5.33615110289263</v>
      </c>
      <c r="G458" s="19" t="n">
        <v>6.08098640885524</v>
      </c>
      <c r="H458" s="19" t="n">
        <v>39.3673110720562</v>
      </c>
      <c r="I458" s="20" t="n">
        <v>2674</v>
      </c>
      <c r="J458" s="19" t="n">
        <v>15.9583694709454</v>
      </c>
      <c r="K458" s="19" t="n">
        <v>8.41560883874002</v>
      </c>
      <c r="L458" s="19" t="n">
        <v>29.4583079732197</v>
      </c>
      <c r="M458" s="20" t="n">
        <v>265000</v>
      </c>
      <c r="N458" s="19" t="n">
        <v>5.15873015873016</v>
      </c>
      <c r="O458" s="19" t="n">
        <v>2.98242333582648</v>
      </c>
      <c r="P458" s="19" t="n">
        <v>3.28317432784042</v>
      </c>
      <c r="Q458" s="19" t="n">
        <v>10.0224382946896</v>
      </c>
      <c r="R458" s="19" t="n">
        <v>0.300943396226415</v>
      </c>
      <c r="S458" s="19" t="n">
        <v>0.300436507936508</v>
      </c>
      <c r="T458" s="20" t="n">
        <v>3895</v>
      </c>
      <c r="U458" s="19" t="n">
        <v>-9.31315483119907</v>
      </c>
      <c r="V458" s="19" t="n">
        <v>7.10545998504114</v>
      </c>
      <c r="W458" s="19" t="n">
        <v>5.55073720728534</v>
      </c>
    </row>
    <row r="459" customFormat="false" ht="11.25" hidden="false" customHeight="false" outlineLevel="0" collapsed="false">
      <c r="A459" s="16" t="n">
        <v>454</v>
      </c>
      <c r="B459" s="17" t="s">
        <v>535</v>
      </c>
      <c r="C459" s="17" t="s">
        <v>41</v>
      </c>
      <c r="D459" s="17" t="s">
        <v>26</v>
      </c>
      <c r="E459" s="18" t="n">
        <v>79.43</v>
      </c>
      <c r="F459" s="19" t="n">
        <v>-0.749718855429205</v>
      </c>
      <c r="G459" s="19" t="n">
        <v>10.4166666666667</v>
      </c>
      <c r="H459" s="19" t="n">
        <v>25.9207783182766</v>
      </c>
      <c r="I459" s="20" t="n">
        <v>1069</v>
      </c>
      <c r="J459" s="19" t="n">
        <v>-0.465549348230909</v>
      </c>
      <c r="K459" s="19" t="n">
        <v>18.5430463576159</v>
      </c>
      <c r="L459" s="19" t="n">
        <v>-1.4145810663765</v>
      </c>
      <c r="M459" s="20" t="n">
        <v>10539</v>
      </c>
      <c r="N459" s="19" t="n">
        <v>2.07263922518159</v>
      </c>
      <c r="O459" s="19" t="n">
        <v>7.43030869971937</v>
      </c>
      <c r="P459" s="19" t="n">
        <v>7.45158286778398</v>
      </c>
      <c r="Q459" s="19" t="n">
        <v>12.8157156220767</v>
      </c>
      <c r="R459" s="19" t="n">
        <v>7.53676819432584</v>
      </c>
      <c r="S459" s="19" t="n">
        <v>7.75108958837772</v>
      </c>
      <c r="T459" s="20" t="n">
        <v>1707</v>
      </c>
      <c r="U459" s="19" t="n">
        <v>47.7922077922078</v>
      </c>
      <c r="V459" s="19" t="n">
        <v>3.64826941066417</v>
      </c>
      <c r="W459" s="19" t="n">
        <v>6.42458100558659</v>
      </c>
    </row>
    <row r="460" customFormat="false" ht="11.25" hidden="false" customHeight="false" outlineLevel="0" collapsed="false">
      <c r="A460" s="16" t="n">
        <v>454</v>
      </c>
      <c r="B460" s="17" t="s">
        <v>536</v>
      </c>
      <c r="C460" s="17" t="s">
        <v>51</v>
      </c>
      <c r="D460" s="17" t="s">
        <v>26</v>
      </c>
      <c r="E460" s="18" t="n">
        <v>79.43</v>
      </c>
      <c r="F460" s="19" t="n">
        <v>-5.8328393598103</v>
      </c>
      <c r="G460" s="19" t="n">
        <v>-35.2647735993861</v>
      </c>
      <c r="H460" s="19" t="n">
        <v>-39.6759259259259</v>
      </c>
      <c r="I460" s="20" t="n">
        <v>604</v>
      </c>
      <c r="J460" s="19" t="n">
        <v>12.0593692022263</v>
      </c>
      <c r="K460" s="19" t="n">
        <v>-5.93368237347295</v>
      </c>
      <c r="L460" s="19" t="n">
        <v>-38.453276047261</v>
      </c>
      <c r="M460" s="20" t="n">
        <v>5022</v>
      </c>
      <c r="N460" s="19" t="n">
        <v>-16.868068200629</v>
      </c>
      <c r="O460" s="19" t="n">
        <v>13.1506622516556</v>
      </c>
      <c r="P460" s="19" t="n">
        <v>15.6493506493507</v>
      </c>
      <c r="Q460" s="19" t="n">
        <v>-35.0993377483444</v>
      </c>
      <c r="R460" s="19" t="n">
        <v>15.8164078056551</v>
      </c>
      <c r="S460" s="19" t="n">
        <v>13.9629200463499</v>
      </c>
      <c r="T460" s="20" t="n">
        <v>3085</v>
      </c>
      <c r="U460" s="19" t="n">
        <v>62.1124540199685</v>
      </c>
      <c r="V460" s="19" t="n">
        <v>4.96688741721854</v>
      </c>
      <c r="W460" s="19" t="n">
        <v>10.3896103896104</v>
      </c>
    </row>
    <row r="461" customFormat="false" ht="11.25" hidden="false" customHeight="false" outlineLevel="0" collapsed="false">
      <c r="A461" s="16" t="n">
        <v>456</v>
      </c>
      <c r="B461" s="17" t="s">
        <v>537</v>
      </c>
      <c r="C461" s="17" t="s">
        <v>89</v>
      </c>
      <c r="D461" s="17" t="s">
        <v>33</v>
      </c>
      <c r="E461" s="18" t="n">
        <v>79.32</v>
      </c>
      <c r="F461" s="19" t="n">
        <v>8.91116298228751</v>
      </c>
      <c r="G461" s="19" t="n">
        <v>-0.925044211671888</v>
      </c>
      <c r="H461" s="19" t="n">
        <v>4.7001851588093</v>
      </c>
      <c r="I461" s="20" t="n">
        <v>1605</v>
      </c>
      <c r="J461" s="19" t="n">
        <v>31.2346688470973</v>
      </c>
      <c r="K461" s="19" t="n">
        <v>6.16319444444444</v>
      </c>
      <c r="L461" s="19" t="n">
        <v>3.59712230215827</v>
      </c>
      <c r="M461" s="20"/>
      <c r="N461" s="19"/>
      <c r="O461" s="19" t="n">
        <v>4.94205607476635</v>
      </c>
      <c r="P461" s="19" t="n">
        <v>5.95502861815209</v>
      </c>
      <c r="Q461" s="19" t="n">
        <v>7.41433021806854</v>
      </c>
      <c r="R461" s="19"/>
      <c r="S461" s="19"/>
      <c r="T461" s="20" t="n">
        <v>1723</v>
      </c>
      <c r="U461" s="19" t="n">
        <v>29.9396681749623</v>
      </c>
      <c r="V461" s="19" t="n">
        <v>3.92523364485981</v>
      </c>
      <c r="W461" s="19" t="n">
        <v>3.84300899427637</v>
      </c>
    </row>
    <row r="462" customFormat="false" ht="11.25" hidden="false" customHeight="false" outlineLevel="0" collapsed="false">
      <c r="A462" s="16" t="n">
        <v>457</v>
      </c>
      <c r="B462" s="17" t="s">
        <v>538</v>
      </c>
      <c r="C462" s="17" t="s">
        <v>71</v>
      </c>
      <c r="D462" s="17" t="s">
        <v>183</v>
      </c>
      <c r="E462" s="18" t="n">
        <v>78.98</v>
      </c>
      <c r="F462" s="19" t="n">
        <v>109.32944606414</v>
      </c>
      <c r="G462" s="19" t="n">
        <v>-74.3053663851812</v>
      </c>
      <c r="H462" s="19" t="n">
        <v>9.28034531517452</v>
      </c>
      <c r="I462" s="20" t="n">
        <v>3247</v>
      </c>
      <c r="J462" s="19" t="n">
        <v>11.3129928008228</v>
      </c>
      <c r="K462" s="19" t="n">
        <v>60.5393505778756</v>
      </c>
      <c r="L462" s="19" t="n">
        <v>-15.1331153666511</v>
      </c>
      <c r="M462" s="20" t="n">
        <v>16953</v>
      </c>
      <c r="N462" s="19" t="n">
        <v>15.6569791240278</v>
      </c>
      <c r="O462" s="19" t="n">
        <v>2.43239913766554</v>
      </c>
      <c r="P462" s="19" t="n">
        <v>1.29345217689407</v>
      </c>
      <c r="Q462" s="19" t="n">
        <v>12.7810286418232</v>
      </c>
      <c r="R462" s="19" t="n">
        <v>4.65876246092137</v>
      </c>
      <c r="S462" s="19" t="n">
        <v>2.57402101241643</v>
      </c>
      <c r="T462" s="20" t="n">
        <v>5386</v>
      </c>
      <c r="U462" s="19" t="n">
        <v>13.3417508417508</v>
      </c>
      <c r="V462" s="19" t="n">
        <v>1.35509701262704</v>
      </c>
      <c r="W462" s="19" t="n">
        <v>1.43983544737744</v>
      </c>
    </row>
    <row r="463" customFormat="false" ht="11.25" hidden="false" customHeight="false" outlineLevel="0" collapsed="false">
      <c r="A463" s="16" t="n">
        <v>458</v>
      </c>
      <c r="B463" s="17" t="s">
        <v>539</v>
      </c>
      <c r="C463" s="17" t="s">
        <v>64</v>
      </c>
      <c r="D463" s="17" t="s">
        <v>33</v>
      </c>
      <c r="E463" s="18" t="n">
        <v>78.74</v>
      </c>
      <c r="F463" s="19" t="n">
        <v>-17.8250887079942</v>
      </c>
      <c r="G463" s="19" t="n">
        <v>27.555910543131</v>
      </c>
      <c r="H463" s="19" t="n">
        <v>16.8092054112891</v>
      </c>
      <c r="I463" s="20" t="n">
        <v>20974</v>
      </c>
      <c r="J463" s="19" t="n">
        <v>2.60248507973779</v>
      </c>
      <c r="K463" s="19" t="n">
        <v>2.17934619614115</v>
      </c>
      <c r="L463" s="19" t="n">
        <v>-1.7097376437064</v>
      </c>
      <c r="M463" s="20" t="n">
        <v>12373</v>
      </c>
      <c r="N463" s="19" t="n">
        <v>-5.75106642291285</v>
      </c>
      <c r="O463" s="19" t="n">
        <v>0.375417183179174</v>
      </c>
      <c r="P463" s="19" t="n">
        <v>0.468740827707661</v>
      </c>
      <c r="Q463" s="19" t="n">
        <v>10.4224277677124</v>
      </c>
      <c r="R463" s="19" t="n">
        <v>6.36385678493494</v>
      </c>
      <c r="S463" s="19" t="n">
        <v>7.29890310786106</v>
      </c>
      <c r="T463" s="20" t="n">
        <v>24253</v>
      </c>
      <c r="U463" s="19" t="n">
        <v>22.9868154158215</v>
      </c>
      <c r="V463" s="19" t="n">
        <v>9.31152855916849</v>
      </c>
      <c r="W463" s="19" t="n">
        <v>6.94159084238333</v>
      </c>
    </row>
    <row r="464" customFormat="false" ht="11.25" hidden="false" customHeight="false" outlineLevel="0" collapsed="false">
      <c r="A464" s="16" t="n">
        <v>459</v>
      </c>
      <c r="B464" s="17" t="s">
        <v>540</v>
      </c>
      <c r="C464" s="17" t="s">
        <v>36</v>
      </c>
      <c r="D464" s="17" t="s">
        <v>33</v>
      </c>
      <c r="E464" s="18" t="n">
        <v>78.7</v>
      </c>
      <c r="F464" s="19" t="n">
        <v>11.2682030255903</v>
      </c>
      <c r="G464" s="19" t="n">
        <v>43.9064089521872</v>
      </c>
      <c r="H464" s="19" t="n">
        <v>24.1788782213239</v>
      </c>
      <c r="I464" s="20" t="n">
        <v>2213</v>
      </c>
      <c r="J464" s="19" t="n">
        <v>13.4871794871795</v>
      </c>
      <c r="K464" s="19" t="n">
        <v>10.231769361221</v>
      </c>
      <c r="L464" s="19" t="n">
        <v>4.67455621301776</v>
      </c>
      <c r="M464" s="20" t="n">
        <v>21234</v>
      </c>
      <c r="N464" s="19" t="n">
        <v>17.3667919522441</v>
      </c>
      <c r="O464" s="19" t="n">
        <v>3.55625847266155</v>
      </c>
      <c r="P464" s="19" t="n">
        <v>3.62717948717949</v>
      </c>
      <c r="Q464" s="19" t="n">
        <v>27.1577044735653</v>
      </c>
      <c r="R464" s="19" t="n">
        <v>3.7063200527456</v>
      </c>
      <c r="S464" s="19" t="n">
        <v>3.90946274596507</v>
      </c>
      <c r="T464" s="20" t="n">
        <v>13022</v>
      </c>
      <c r="U464" s="19" t="n">
        <v>2.25363172359638</v>
      </c>
      <c r="V464" s="19" t="n">
        <v>10.8450067781292</v>
      </c>
      <c r="W464" s="19" t="n">
        <v>8.56410256410256</v>
      </c>
    </row>
    <row r="465" customFormat="false" ht="11.25" hidden="false" customHeight="false" outlineLevel="0" collapsed="false">
      <c r="A465" s="16" t="n">
        <v>460</v>
      </c>
      <c r="B465" s="17" t="s">
        <v>541</v>
      </c>
      <c r="C465" s="17" t="s">
        <v>53</v>
      </c>
      <c r="D465" s="17" t="s">
        <v>26</v>
      </c>
      <c r="E465" s="18" t="n">
        <v>78.59</v>
      </c>
      <c r="F465" s="19" t="n">
        <v>-14.7613882863341</v>
      </c>
      <c r="G465" s="19" t="n">
        <v>-36.3743012904561</v>
      </c>
      <c r="H465" s="19" t="n">
        <v>-6.02464332036317</v>
      </c>
      <c r="I465" s="20" t="n">
        <v>619</v>
      </c>
      <c r="J465" s="19" t="n">
        <v>-13.3053221288515</v>
      </c>
      <c r="K465" s="19" t="n">
        <v>-12.3926380368098</v>
      </c>
      <c r="L465" s="19" t="n">
        <v>-28.3201407211961</v>
      </c>
      <c r="M465" s="20" t="n">
        <v>2423</v>
      </c>
      <c r="N465" s="19" t="n">
        <v>-8.73822975517891</v>
      </c>
      <c r="O465" s="19" t="n">
        <v>12.6962843295638</v>
      </c>
      <c r="P465" s="19" t="n">
        <v>12.9131652661064</v>
      </c>
      <c r="Q465" s="19" t="n">
        <v>-9.8546042003231</v>
      </c>
      <c r="R465" s="19" t="n">
        <v>32.4349979364424</v>
      </c>
      <c r="S465" s="19" t="n">
        <v>34.7269303201507</v>
      </c>
      <c r="T465" s="20" t="n">
        <v>8</v>
      </c>
      <c r="U465" s="19" t="n">
        <v>-95.7219251336899</v>
      </c>
      <c r="V465" s="19" t="n">
        <v>1.77705977382876</v>
      </c>
      <c r="W465" s="19" t="n">
        <v>2.10084033613445</v>
      </c>
    </row>
    <row r="466" customFormat="false" ht="11.25" hidden="false" customHeight="false" outlineLevel="0" collapsed="false">
      <c r="A466" s="16" t="n">
        <v>461</v>
      </c>
      <c r="B466" s="17" t="s">
        <v>542</v>
      </c>
      <c r="C466" s="17" t="s">
        <v>41</v>
      </c>
      <c r="D466" s="17" t="s">
        <v>26</v>
      </c>
      <c r="E466" s="18" t="n">
        <v>78.45</v>
      </c>
      <c r="F466" s="19" t="n">
        <v>14.9113812802109</v>
      </c>
      <c r="G466" s="19" t="n">
        <v>9.52992138617037</v>
      </c>
      <c r="H466" s="19" t="n">
        <v>-13.8612493090105</v>
      </c>
      <c r="I466" s="20" t="n">
        <v>364</v>
      </c>
      <c r="J466" s="19" t="n">
        <v>-2.41286863270778</v>
      </c>
      <c r="K466" s="19" t="n">
        <v>140.645161290323</v>
      </c>
      <c r="L466" s="19" t="n">
        <v>11.5107913669065</v>
      </c>
      <c r="M466" s="20" t="n">
        <v>1631</v>
      </c>
      <c r="N466" s="19" t="n">
        <v>-13.5206786850477</v>
      </c>
      <c r="O466" s="19" t="n">
        <v>21.5521978021978</v>
      </c>
      <c r="P466" s="19" t="n">
        <v>18.3029490616622</v>
      </c>
      <c r="Q466" s="19" t="n">
        <v>-25.2747252747253</v>
      </c>
      <c r="R466" s="19" t="n">
        <v>48.0993255671367</v>
      </c>
      <c r="S466" s="19" t="n">
        <v>36.1983032873807</v>
      </c>
      <c r="T466" s="20" t="n">
        <v>232</v>
      </c>
      <c r="U466" s="19" t="n">
        <v>-69.1899070385126</v>
      </c>
      <c r="V466" s="19" t="n">
        <v>3.57142857142857</v>
      </c>
      <c r="W466" s="19" t="n">
        <v>5.63002680965148</v>
      </c>
    </row>
    <row r="467" customFormat="false" ht="11.25" hidden="false" customHeight="false" outlineLevel="0" collapsed="false">
      <c r="A467" s="16" t="n">
        <v>462</v>
      </c>
      <c r="B467" s="17" t="s">
        <v>543</v>
      </c>
      <c r="C467" s="17" t="s">
        <v>69</v>
      </c>
      <c r="D467" s="17" t="s">
        <v>26</v>
      </c>
      <c r="E467" s="18" t="n">
        <v>78.34</v>
      </c>
      <c r="F467" s="19" t="n">
        <v>0.294456535654852</v>
      </c>
      <c r="G467" s="19" t="n">
        <v>8.02102060572534</v>
      </c>
      <c r="H467" s="19" t="n">
        <v>13.5164835164835</v>
      </c>
      <c r="I467" s="20" t="n">
        <v>4</v>
      </c>
      <c r="J467" s="19" t="n">
        <v>-60</v>
      </c>
      <c r="K467" s="19" t="n">
        <v>-33.3333333333333</v>
      </c>
      <c r="L467" s="19" t="n">
        <v>-54.5454545454545</v>
      </c>
      <c r="M467" s="20" t="n">
        <v>267</v>
      </c>
      <c r="N467" s="19" t="n">
        <v>-29.1777188328912</v>
      </c>
      <c r="O467" s="19" t="n">
        <v>1958.5</v>
      </c>
      <c r="P467" s="19" t="n">
        <v>781.1</v>
      </c>
      <c r="Q467" s="19" t="n">
        <v>-2250</v>
      </c>
      <c r="R467" s="19" t="n">
        <v>293.408239700375</v>
      </c>
      <c r="S467" s="19" t="n">
        <v>207.188328912467</v>
      </c>
      <c r="T467" s="20" t="n">
        <v>178</v>
      </c>
      <c r="U467" s="19" t="n">
        <v>-20.8888888888889</v>
      </c>
      <c r="V467" s="19" t="n">
        <v>50</v>
      </c>
      <c r="W467" s="19" t="n">
        <v>40</v>
      </c>
    </row>
    <row r="468" customFormat="false" ht="11.25" hidden="false" customHeight="false" outlineLevel="0" collapsed="false">
      <c r="A468" s="16" t="n">
        <v>463</v>
      </c>
      <c r="B468" s="17" t="s">
        <v>544</v>
      </c>
      <c r="C468" s="17" t="s">
        <v>25</v>
      </c>
      <c r="D468" s="17" t="s">
        <v>545</v>
      </c>
      <c r="E468" s="18" t="n">
        <v>77.88</v>
      </c>
      <c r="F468" s="19" t="n">
        <v>-36.0433604336043</v>
      </c>
      <c r="G468" s="19" t="n">
        <v>31.458490769729</v>
      </c>
      <c r="H468" s="19"/>
      <c r="I468" s="20" t="n">
        <v>1903</v>
      </c>
      <c r="J468" s="19" t="n">
        <v>31.1509303928325</v>
      </c>
      <c r="K468" s="19" t="n">
        <v>-30.2068302068302</v>
      </c>
      <c r="L468" s="19"/>
      <c r="M468" s="20" t="n">
        <v>11000</v>
      </c>
      <c r="N468" s="19" t="n">
        <v>22.8226887003126</v>
      </c>
      <c r="O468" s="19" t="n">
        <v>4.09248554913295</v>
      </c>
      <c r="P468" s="19" t="n">
        <v>8.3921433494142</v>
      </c>
      <c r="Q468" s="19" t="n">
        <v>8.77561744613768</v>
      </c>
      <c r="R468" s="19" t="n">
        <v>7.08</v>
      </c>
      <c r="S468" s="19" t="n">
        <v>13.5964716391246</v>
      </c>
      <c r="T468" s="20" t="n">
        <v>620</v>
      </c>
      <c r="U468" s="19" t="n">
        <v>-45.0841452612932</v>
      </c>
      <c r="V468" s="19" t="n">
        <v>10.5622700998424</v>
      </c>
      <c r="W468" s="19" t="n">
        <v>16.4024810475534</v>
      </c>
    </row>
    <row r="469" customFormat="false" ht="11.25" hidden="false" customHeight="false" outlineLevel="0" collapsed="false">
      <c r="A469" s="16" t="n">
        <v>464</v>
      </c>
      <c r="B469" s="17" t="s">
        <v>546</v>
      </c>
      <c r="C469" s="17" t="s">
        <v>51</v>
      </c>
      <c r="D469" s="17" t="s">
        <v>26</v>
      </c>
      <c r="E469" s="18" t="n">
        <v>77.55</v>
      </c>
      <c r="F469" s="19" t="n">
        <v>-0.653343581860111</v>
      </c>
      <c r="G469" s="19" t="n">
        <v>26.761935693407</v>
      </c>
      <c r="H469" s="19" t="n">
        <v>-5.43611793611795</v>
      </c>
      <c r="I469" s="20" t="n">
        <v>492</v>
      </c>
      <c r="J469" s="19" t="n">
        <v>7.42358078602621</v>
      </c>
      <c r="K469" s="19" t="n">
        <v>28.6516853932584</v>
      </c>
      <c r="L469" s="19" t="n">
        <v>-9.87341772151899</v>
      </c>
      <c r="M469" s="20" t="n">
        <v>1636</v>
      </c>
      <c r="N469" s="19" t="n">
        <v>13.848295059151</v>
      </c>
      <c r="O469" s="19" t="n">
        <v>15.7621951219512</v>
      </c>
      <c r="P469" s="19" t="n">
        <v>17.0436681222707</v>
      </c>
      <c r="Q469" s="19" t="n">
        <v>14.0243902439024</v>
      </c>
      <c r="R469" s="19" t="n">
        <v>47.4022004889976</v>
      </c>
      <c r="S469" s="19" t="n">
        <v>54.321503131524</v>
      </c>
      <c r="T469" s="20" t="n">
        <v>1600</v>
      </c>
      <c r="U469" s="19" t="n">
        <v>21.765601217656</v>
      </c>
      <c r="V469" s="19" t="n">
        <v>2.84552845528455</v>
      </c>
      <c r="W469" s="19" t="n">
        <v>3.49344978165939</v>
      </c>
    </row>
    <row r="470" customFormat="false" ht="11.25" hidden="false" customHeight="false" outlineLevel="0" collapsed="false">
      <c r="A470" s="16" t="n">
        <v>465</v>
      </c>
      <c r="B470" s="17" t="s">
        <v>547</v>
      </c>
      <c r="C470" s="17" t="s">
        <v>89</v>
      </c>
      <c r="D470" s="17" t="s">
        <v>26</v>
      </c>
      <c r="E470" s="18" t="n">
        <v>77.14</v>
      </c>
      <c r="F470" s="19" t="n">
        <v>-13.6460315683421</v>
      </c>
      <c r="G470" s="19" t="n">
        <v>13.0759493670886</v>
      </c>
      <c r="H470" s="19" t="n">
        <v>6.75675675675675</v>
      </c>
      <c r="I470" s="20" t="n">
        <v>5146</v>
      </c>
      <c r="J470" s="19" t="n">
        <v>0.882179964712804</v>
      </c>
      <c r="K470" s="19" t="n">
        <v>25.1779141104294</v>
      </c>
      <c r="L470" s="19" t="n">
        <v>-5.78034682080925</v>
      </c>
      <c r="M470" s="20" t="n">
        <v>9300</v>
      </c>
      <c r="N470" s="19" t="n">
        <v>2.19780219780219</v>
      </c>
      <c r="O470" s="19" t="n">
        <v>1.49902837155072</v>
      </c>
      <c r="P470" s="19" t="n">
        <v>1.75122524995099</v>
      </c>
      <c r="Q470" s="19" t="n">
        <v>12.0287602020987</v>
      </c>
      <c r="R470" s="19" t="n">
        <v>8.29462365591398</v>
      </c>
      <c r="S470" s="19" t="n">
        <v>9.81648351648352</v>
      </c>
      <c r="T470" s="20" t="n">
        <v>2380</v>
      </c>
      <c r="U470" s="19" t="n">
        <v>-19.4039959363359</v>
      </c>
      <c r="V470" s="19" t="n">
        <v>3.49786241741158</v>
      </c>
      <c r="W470" s="19" t="n">
        <v>4.33248382670065</v>
      </c>
    </row>
    <row r="471" customFormat="false" ht="11.25" hidden="false" customHeight="false" outlineLevel="0" collapsed="false">
      <c r="A471" s="16" t="n">
        <v>465</v>
      </c>
      <c r="B471" s="17" t="s">
        <v>548</v>
      </c>
      <c r="C471" s="17" t="s">
        <v>89</v>
      </c>
      <c r="D471" s="17" t="s">
        <v>26</v>
      </c>
      <c r="E471" s="18" t="n">
        <v>77.14</v>
      </c>
      <c r="F471" s="19" t="n">
        <v>121.921749136939</v>
      </c>
      <c r="G471" s="19" t="n">
        <v>10.8065030283711</v>
      </c>
      <c r="H471" s="19" t="n">
        <v>23.358238301219</v>
      </c>
      <c r="I471" s="20" t="n">
        <v>15773</v>
      </c>
      <c r="J471" s="19" t="n">
        <v>211.780984384266</v>
      </c>
      <c r="K471" s="19" t="n">
        <v>57.0142768466791</v>
      </c>
      <c r="L471" s="19" t="n">
        <v>16.5280289330922</v>
      </c>
      <c r="M471" s="20" t="n">
        <v>10000</v>
      </c>
      <c r="N471" s="19" t="n">
        <v>0.704934541792546</v>
      </c>
      <c r="O471" s="19" t="n">
        <v>0.489063589678565</v>
      </c>
      <c r="P471" s="19" t="n">
        <v>0.687092310733346</v>
      </c>
      <c r="Q471" s="19" t="n">
        <v>7.27192037025296</v>
      </c>
      <c r="R471" s="19" t="n">
        <v>7.714</v>
      </c>
      <c r="S471" s="19" t="n">
        <v>3.50050352467271</v>
      </c>
      <c r="T471" s="20" t="n">
        <v>4774</v>
      </c>
      <c r="U471" s="19"/>
      <c r="V471" s="19" t="n">
        <v>1.33772903062195</v>
      </c>
      <c r="W471" s="19" t="n">
        <v>1.38367266258154</v>
      </c>
    </row>
    <row r="472" customFormat="false" ht="11.25" hidden="false" customHeight="false" outlineLevel="0" collapsed="false">
      <c r="A472" s="16" t="n">
        <v>465</v>
      </c>
      <c r="B472" s="17" t="s">
        <v>549</v>
      </c>
      <c r="C472" s="17" t="s">
        <v>77</v>
      </c>
      <c r="D472" s="17" t="s">
        <v>26</v>
      </c>
      <c r="E472" s="18" t="n">
        <v>77.14</v>
      </c>
      <c r="F472" s="19" t="n">
        <v>-7.3282075925036</v>
      </c>
      <c r="G472" s="19" t="n">
        <v>-8.17429674572533</v>
      </c>
      <c r="H472" s="19" t="n">
        <v>-3.2757148954332</v>
      </c>
      <c r="I472" s="20" t="n">
        <v>4155</v>
      </c>
      <c r="J472" s="19" t="n">
        <v>3.79715213589809</v>
      </c>
      <c r="K472" s="19" t="n">
        <v>-1.45248645987198</v>
      </c>
      <c r="L472" s="19" t="n">
        <v>2.67947421638017</v>
      </c>
      <c r="M472" s="20" t="n">
        <v>17800</v>
      </c>
      <c r="N472" s="19" t="n">
        <v>5.32544378698225</v>
      </c>
      <c r="O472" s="19" t="n">
        <v>1.85655836341757</v>
      </c>
      <c r="P472" s="19" t="n">
        <v>2.07944041968524</v>
      </c>
      <c r="Q472" s="19" t="n">
        <v>-1.10709987966306</v>
      </c>
      <c r="R472" s="19" t="n">
        <v>4.33370786516854</v>
      </c>
      <c r="S472" s="19" t="n">
        <v>4.92544378698225</v>
      </c>
      <c r="T472" s="20"/>
      <c r="U472" s="19"/>
      <c r="V472" s="19" t="n">
        <v>1.90132370637786</v>
      </c>
      <c r="W472" s="19" t="n">
        <v>1.99850112415688</v>
      </c>
    </row>
    <row r="473" customFormat="false" ht="11.25" hidden="false" customHeight="false" outlineLevel="0" collapsed="false">
      <c r="A473" s="16" t="n">
        <v>468</v>
      </c>
      <c r="B473" s="17" t="s">
        <v>550</v>
      </c>
      <c r="C473" s="17" t="s">
        <v>41</v>
      </c>
      <c r="D473" s="17" t="s">
        <v>33</v>
      </c>
      <c r="E473" s="18" t="n">
        <v>77.09</v>
      </c>
      <c r="F473" s="19" t="n">
        <v>9.95578376836401</v>
      </c>
      <c r="G473" s="19" t="n">
        <v>8.83266066438995</v>
      </c>
      <c r="H473" s="19" t="n">
        <v>5.98881210924647</v>
      </c>
      <c r="I473" s="20" t="n">
        <v>1122</v>
      </c>
      <c r="J473" s="19" t="n">
        <v>6.14947965941344</v>
      </c>
      <c r="K473" s="19" t="n">
        <v>0.762631077216391</v>
      </c>
      <c r="L473" s="19" t="n">
        <v>4.27435387673956</v>
      </c>
      <c r="M473" s="20"/>
      <c r="N473" s="19"/>
      <c r="O473" s="19" t="n">
        <v>6.87076648841355</v>
      </c>
      <c r="P473" s="19" t="n">
        <v>6.63292336802271</v>
      </c>
      <c r="Q473" s="19" t="n">
        <v>6.32798573975045</v>
      </c>
      <c r="R473" s="19"/>
      <c r="S473" s="19" t="n">
        <v>7.07110438729198</v>
      </c>
      <c r="T473" s="20" t="n">
        <v>1356</v>
      </c>
      <c r="U473" s="19" t="n">
        <v>10.5134474327628</v>
      </c>
      <c r="V473" s="19" t="n">
        <v>7.30837789661319</v>
      </c>
      <c r="W473" s="19" t="n">
        <v>5.77105014191107</v>
      </c>
    </row>
    <row r="474" customFormat="false" ht="11.25" hidden="false" customHeight="false" outlineLevel="0" collapsed="false">
      <c r="A474" s="16" t="n">
        <v>469</v>
      </c>
      <c r="B474" s="17" t="s">
        <v>551</v>
      </c>
      <c r="C474" s="17" t="s">
        <v>89</v>
      </c>
      <c r="D474" s="17" t="s">
        <v>33</v>
      </c>
      <c r="E474" s="18" t="n">
        <v>77.04</v>
      </c>
      <c r="F474" s="19" t="n">
        <v>1.99920561366345</v>
      </c>
      <c r="G474" s="19" t="n">
        <v>-8.89022919179735</v>
      </c>
      <c r="H474" s="19" t="n">
        <v>-3.09760374050262</v>
      </c>
      <c r="I474" s="20" t="n">
        <v>2791</v>
      </c>
      <c r="J474" s="19" t="n">
        <v>14.0580302411116</v>
      </c>
      <c r="K474" s="19" t="n">
        <v>9.1436217662801</v>
      </c>
      <c r="L474" s="19" t="n">
        <v>13.2323232323232</v>
      </c>
      <c r="M474" s="20" t="n">
        <v>4426</v>
      </c>
      <c r="N474" s="19" t="n">
        <v>-2.4465505840864</v>
      </c>
      <c r="O474" s="19" t="n">
        <v>2.7603009673952</v>
      </c>
      <c r="P474" s="19" t="n">
        <v>3.08663669799755</v>
      </c>
      <c r="Q474" s="19" t="n">
        <v>8.59906843425296</v>
      </c>
      <c r="R474" s="19" t="n">
        <v>17.4062358788974</v>
      </c>
      <c r="S474" s="19" t="n">
        <v>16.647564469914</v>
      </c>
      <c r="T474" s="20" t="n">
        <v>4185</v>
      </c>
      <c r="U474" s="19" t="n">
        <v>74.812030075188</v>
      </c>
      <c r="V474" s="19" t="n">
        <v>4.12038695807954</v>
      </c>
      <c r="W474" s="19" t="n">
        <v>4.04577033101757</v>
      </c>
    </row>
    <row r="475" customFormat="false" ht="11.25" hidden="false" customHeight="false" outlineLevel="0" collapsed="false">
      <c r="A475" s="16" t="n">
        <v>470</v>
      </c>
      <c r="B475" s="17" t="s">
        <v>552</v>
      </c>
      <c r="C475" s="17" t="s">
        <v>53</v>
      </c>
      <c r="D475" s="17" t="s">
        <v>26</v>
      </c>
      <c r="E475" s="18" t="n">
        <v>76.74</v>
      </c>
      <c r="F475" s="19" t="n">
        <v>5.73160650316891</v>
      </c>
      <c r="G475" s="19" t="n">
        <v>26.5783048482734</v>
      </c>
      <c r="H475" s="19" t="n">
        <v>12.6301316047928</v>
      </c>
      <c r="I475" s="20" t="n">
        <v>1678</v>
      </c>
      <c r="J475" s="19" t="n">
        <v>16.4469118667592</v>
      </c>
      <c r="K475" s="19" t="n">
        <v>16.0225442834139</v>
      </c>
      <c r="L475" s="19" t="n">
        <v>12.7041742286751</v>
      </c>
      <c r="M475" s="20" t="n">
        <v>7580</v>
      </c>
      <c r="N475" s="19" t="n">
        <v>17.428350116189</v>
      </c>
      <c r="O475" s="19" t="n">
        <v>4.57330154946365</v>
      </c>
      <c r="P475" s="19" t="n">
        <v>5.03678001387925</v>
      </c>
      <c r="Q475" s="19" t="n">
        <v>10.5482717520858</v>
      </c>
      <c r="R475" s="19" t="n">
        <v>10.1240105540897</v>
      </c>
      <c r="S475" s="19" t="n">
        <v>11.2439969016266</v>
      </c>
      <c r="T475" s="20" t="n">
        <v>2716</v>
      </c>
      <c r="U475" s="19" t="n">
        <v>-38.16029143898</v>
      </c>
      <c r="V475" s="19" t="n">
        <v>2.50297973778308</v>
      </c>
      <c r="W475" s="19" t="n">
        <v>1.73490631505899</v>
      </c>
    </row>
    <row r="476" customFormat="false" ht="11.25" hidden="false" customHeight="false" outlineLevel="0" collapsed="false">
      <c r="A476" s="16" t="n">
        <v>471</v>
      </c>
      <c r="B476" s="17" t="s">
        <v>553</v>
      </c>
      <c r="C476" s="17" t="s">
        <v>28</v>
      </c>
      <c r="D476" s="17" t="s">
        <v>26</v>
      </c>
      <c r="E476" s="18" t="n">
        <v>76.57</v>
      </c>
      <c r="F476" s="19" t="n">
        <v>63.5412217001281</v>
      </c>
      <c r="G476" s="19" t="n">
        <v>-21.2844653665097</v>
      </c>
      <c r="H476" s="19" t="n">
        <v>31.2155305537172</v>
      </c>
      <c r="I476" s="20" t="n">
        <v>0</v>
      </c>
      <c r="J476" s="19" t="n">
        <v>-100</v>
      </c>
      <c r="K476" s="19" t="n">
        <v>300</v>
      </c>
      <c r="L476" s="19" t="n">
        <v>-83.3333333333333</v>
      </c>
      <c r="M476" s="20" t="n">
        <v>222</v>
      </c>
      <c r="N476" s="19" t="n">
        <v>8.8235294117647</v>
      </c>
      <c r="O476" s="19"/>
      <c r="P476" s="19" t="n">
        <v>1170.5</v>
      </c>
      <c r="Q476" s="19"/>
      <c r="R476" s="19" t="n">
        <v>344.90990990991</v>
      </c>
      <c r="S476" s="19" t="n">
        <v>229.509803921569</v>
      </c>
      <c r="T476" s="20" t="n">
        <v>916</v>
      </c>
      <c r="U476" s="19" t="n">
        <v>42.457231726283</v>
      </c>
      <c r="V476" s="19"/>
      <c r="W476" s="19" t="n">
        <v>75</v>
      </c>
    </row>
    <row r="477" customFormat="false" ht="11.25" hidden="false" customHeight="false" outlineLevel="0" collapsed="false">
      <c r="A477" s="16" t="n">
        <v>472</v>
      </c>
      <c r="B477" s="17" t="s">
        <v>554</v>
      </c>
      <c r="C477" s="17" t="s">
        <v>56</v>
      </c>
      <c r="D477" s="17" t="s">
        <v>33</v>
      </c>
      <c r="E477" s="18" t="n">
        <v>76.52</v>
      </c>
      <c r="F477" s="19" t="n">
        <v>-15.4848685663795</v>
      </c>
      <c r="G477" s="19" t="n">
        <v>-3.07247618028047</v>
      </c>
      <c r="H477" s="19" t="n">
        <v>-16.4415421772967</v>
      </c>
      <c r="I477" s="20" t="n">
        <v>1911</v>
      </c>
      <c r="J477" s="19" t="n">
        <v>5.87257617728532</v>
      </c>
      <c r="K477" s="19" t="n">
        <v>-16.7051222888786</v>
      </c>
      <c r="L477" s="19" t="n">
        <v>0.463606861381538</v>
      </c>
      <c r="M477" s="20" t="n">
        <v>9329</v>
      </c>
      <c r="N477" s="19" t="n">
        <v>7.31623145059244</v>
      </c>
      <c r="O477" s="19" t="n">
        <v>4.00418628990058</v>
      </c>
      <c r="P477" s="19" t="n">
        <v>5.01606648199446</v>
      </c>
      <c r="Q477" s="19" t="n">
        <v>7.69230769230769</v>
      </c>
      <c r="R477" s="19" t="n">
        <v>8.20237967627827</v>
      </c>
      <c r="S477" s="19" t="n">
        <v>10.4152766593811</v>
      </c>
      <c r="T477" s="20" t="n">
        <v>3875</v>
      </c>
      <c r="U477" s="19" t="n">
        <v>24.3182547321142</v>
      </c>
      <c r="V477" s="19" t="n">
        <v>11.1459968602826</v>
      </c>
      <c r="W477" s="19" t="n">
        <v>6.14958448753463</v>
      </c>
    </row>
    <row r="478" customFormat="false" ht="11.25" hidden="false" customHeight="false" outlineLevel="0" collapsed="false">
      <c r="A478" s="16" t="n">
        <v>473</v>
      </c>
      <c r="B478" s="17" t="s">
        <v>555</v>
      </c>
      <c r="C478" s="17" t="s">
        <v>41</v>
      </c>
      <c r="D478" s="17" t="s">
        <v>26</v>
      </c>
      <c r="E478" s="18" t="n">
        <v>76.09</v>
      </c>
      <c r="F478" s="19" t="n">
        <v>-6.37381567614125</v>
      </c>
      <c r="G478" s="19" t="n">
        <v>9.24855491329479</v>
      </c>
      <c r="H478" s="19" t="n">
        <v>7.99941927990708</v>
      </c>
      <c r="I478" s="20" t="n">
        <v>499</v>
      </c>
      <c r="J478" s="19" t="n">
        <v>2.88659793814432</v>
      </c>
      <c r="K478" s="19" t="n">
        <v>9.23423423423424</v>
      </c>
      <c r="L478" s="19" t="n">
        <v>18.716577540107</v>
      </c>
      <c r="M478" s="20" t="n">
        <v>923</v>
      </c>
      <c r="N478" s="19" t="n">
        <v>8.9728453364817</v>
      </c>
      <c r="O478" s="19" t="n">
        <v>15.248496993988</v>
      </c>
      <c r="P478" s="19" t="n">
        <v>16.7567010309278</v>
      </c>
      <c r="Q478" s="19" t="n">
        <v>36.6733466933868</v>
      </c>
      <c r="R478" s="19" t="n">
        <v>82.4377031419285</v>
      </c>
      <c r="S478" s="19" t="n">
        <v>95.9504132231405</v>
      </c>
      <c r="T478" s="20" t="n">
        <v>2310</v>
      </c>
      <c r="U478" s="19" t="n">
        <v>-10.8108108108108</v>
      </c>
      <c r="V478" s="19" t="n">
        <v>4.80961923847695</v>
      </c>
      <c r="W478" s="19" t="n">
        <v>4.5360824742268</v>
      </c>
    </row>
    <row r="479" customFormat="false" ht="11.25" hidden="false" customHeight="false" outlineLevel="0" collapsed="false">
      <c r="A479" s="16" t="n">
        <v>474</v>
      </c>
      <c r="B479" s="17" t="s">
        <v>556</v>
      </c>
      <c r="C479" s="17" t="s">
        <v>36</v>
      </c>
      <c r="D479" s="17" t="s">
        <v>172</v>
      </c>
      <c r="E479" s="18" t="n">
        <v>76.04</v>
      </c>
      <c r="F479" s="19" t="n">
        <v>11.9387604887384</v>
      </c>
      <c r="G479" s="19" t="n">
        <v>69.6977267049713</v>
      </c>
      <c r="H479" s="19" t="n">
        <v>49.9250936329588</v>
      </c>
      <c r="I479" s="20" t="n">
        <v>5932</v>
      </c>
      <c r="J479" s="19" t="n">
        <v>29.7746663749727</v>
      </c>
      <c r="K479" s="19" t="n">
        <v>51.1074380165289</v>
      </c>
      <c r="L479" s="19" t="n">
        <v>49.0147783251232</v>
      </c>
      <c r="M479" s="20" t="n">
        <v>20060</v>
      </c>
      <c r="N479" s="19"/>
      <c r="O479" s="19" t="n">
        <v>1.28186109238031</v>
      </c>
      <c r="P479" s="19" t="n">
        <v>1.48610807263181</v>
      </c>
      <c r="Q479" s="19" t="n">
        <v>4.13014160485502</v>
      </c>
      <c r="R479" s="19" t="n">
        <v>3.79062811565304</v>
      </c>
      <c r="S479" s="19"/>
      <c r="T479" s="20" t="n">
        <v>2855</v>
      </c>
      <c r="U479" s="19" t="n">
        <v>-12.0726824761318</v>
      </c>
      <c r="V479" s="19" t="n">
        <v>1.41604855023601</v>
      </c>
      <c r="W479" s="19" t="n">
        <v>1.68453292496172</v>
      </c>
    </row>
    <row r="480" customFormat="false" ht="11.25" hidden="false" customHeight="false" outlineLevel="0" collapsed="false">
      <c r="A480" s="16" t="n">
        <v>475</v>
      </c>
      <c r="B480" s="17" t="s">
        <v>557</v>
      </c>
      <c r="C480" s="17" t="s">
        <v>51</v>
      </c>
      <c r="D480" s="17" t="s">
        <v>33</v>
      </c>
      <c r="E480" s="18" t="n">
        <v>75.53</v>
      </c>
      <c r="F480" s="19" t="n">
        <v>6.35032385243595</v>
      </c>
      <c r="G480" s="19" t="n">
        <v>-25.2184900494893</v>
      </c>
      <c r="H480" s="19" t="n">
        <v>-13.134546784963</v>
      </c>
      <c r="I480" s="20" t="n">
        <v>604</v>
      </c>
      <c r="J480" s="19" t="n">
        <v>7.28241563055063</v>
      </c>
      <c r="K480" s="19" t="n">
        <v>-0.177304964539005</v>
      </c>
      <c r="L480" s="19" t="n">
        <v>-40.3174603174603</v>
      </c>
      <c r="M480" s="20" t="n">
        <v>3610</v>
      </c>
      <c r="N480" s="19" t="n">
        <v>1.17713004484306</v>
      </c>
      <c r="O480" s="19" t="n">
        <v>12.5049668874172</v>
      </c>
      <c r="P480" s="19" t="n">
        <v>12.6145648312611</v>
      </c>
      <c r="Q480" s="19" t="n">
        <v>3.47682119205298</v>
      </c>
      <c r="R480" s="19" t="n">
        <v>20.9224376731302</v>
      </c>
      <c r="S480" s="19" t="n">
        <v>19.9047085201794</v>
      </c>
      <c r="T480" s="20" t="n">
        <v>575</v>
      </c>
      <c r="U480" s="19" t="n">
        <v>-4.00667779632721</v>
      </c>
      <c r="V480" s="19" t="n">
        <v>1.65562913907285</v>
      </c>
      <c r="W480" s="19" t="n">
        <v>1.59857904085258</v>
      </c>
    </row>
    <row r="481" customFormat="false" ht="11.25" hidden="false" customHeight="false" outlineLevel="0" collapsed="false">
      <c r="A481" s="16" t="n">
        <v>476</v>
      </c>
      <c r="B481" s="17" t="s">
        <v>558</v>
      </c>
      <c r="C481" s="17" t="s">
        <v>41</v>
      </c>
      <c r="D481" s="17" t="s">
        <v>26</v>
      </c>
      <c r="E481" s="18" t="n">
        <v>75.47</v>
      </c>
      <c r="F481" s="19" t="n">
        <v>12.4236555936243</v>
      </c>
      <c r="G481" s="19" t="n">
        <v>96</v>
      </c>
      <c r="H481" s="19" t="n">
        <v>82.9594017094017</v>
      </c>
      <c r="I481" s="20" t="n">
        <v>336</v>
      </c>
      <c r="J481" s="19" t="n">
        <v>4.67289719626167</v>
      </c>
      <c r="K481" s="19" t="n">
        <v>74.4565217391304</v>
      </c>
      <c r="L481" s="19" t="n">
        <v>46.031746031746</v>
      </c>
      <c r="M481" s="20" t="n">
        <v>1094</v>
      </c>
      <c r="N481" s="19" t="n">
        <v>17.381974248927</v>
      </c>
      <c r="O481" s="19" t="n">
        <v>22.4613095238095</v>
      </c>
      <c r="P481" s="19" t="n">
        <v>20.9127725856698</v>
      </c>
      <c r="Q481" s="19" t="n">
        <v>-6.8452380952381</v>
      </c>
      <c r="R481" s="19" t="n">
        <v>68.9853747714808</v>
      </c>
      <c r="S481" s="19" t="n">
        <v>72.0278969957082</v>
      </c>
      <c r="T481" s="20" t="n">
        <v>653</v>
      </c>
      <c r="U481" s="19" t="n">
        <v>23.4404536862004</v>
      </c>
      <c r="V481" s="19" t="n">
        <v>2.67857142857143</v>
      </c>
      <c r="W481" s="19" t="n">
        <v>2.18068535825545</v>
      </c>
    </row>
    <row r="482" customFormat="false" ht="11.25" hidden="false" customHeight="false" outlineLevel="0" collapsed="false">
      <c r="A482" s="16" t="n">
        <v>477</v>
      </c>
      <c r="B482" s="17" t="s">
        <v>559</v>
      </c>
      <c r="C482" s="17" t="s">
        <v>229</v>
      </c>
      <c r="D482" s="17" t="s">
        <v>33</v>
      </c>
      <c r="E482" s="18" t="n">
        <v>75.05</v>
      </c>
      <c r="F482" s="19" t="n">
        <v>-6.97818542389689</v>
      </c>
      <c r="G482" s="19" t="n">
        <v>-3.23818661549531</v>
      </c>
      <c r="H482" s="19" t="n">
        <v>-24.6384671005061</v>
      </c>
      <c r="I482" s="20" t="n">
        <v>7073</v>
      </c>
      <c r="J482" s="19" t="n">
        <v>3.84671854353251</v>
      </c>
      <c r="K482" s="19" t="n">
        <v>-1.70298744407562</v>
      </c>
      <c r="L482" s="19" t="n">
        <v>-7.84678813672031</v>
      </c>
      <c r="M482" s="20" t="n">
        <v>19638</v>
      </c>
      <c r="N482" s="19" t="n">
        <v>-6.17295747730531</v>
      </c>
      <c r="O482" s="19" t="n">
        <v>1.0610773363495</v>
      </c>
      <c r="P482" s="19" t="n">
        <v>1.18455439729849</v>
      </c>
      <c r="Q482" s="19" t="n">
        <v>3.71836561572176</v>
      </c>
      <c r="R482" s="19" t="n">
        <v>3.82167226805174</v>
      </c>
      <c r="S482" s="19" t="n">
        <v>3.85475394171046</v>
      </c>
      <c r="T482" s="20" t="n">
        <v>4037</v>
      </c>
      <c r="U482" s="19" t="n">
        <v>44.2300821722044</v>
      </c>
      <c r="V482" s="19" t="n">
        <v>4.70804467694048</v>
      </c>
      <c r="W482" s="19" t="n">
        <v>3.97885773014242</v>
      </c>
    </row>
    <row r="483" customFormat="false" ht="11.25" hidden="false" customHeight="false" outlineLevel="0" collapsed="false">
      <c r="A483" s="16" t="n">
        <v>478</v>
      </c>
      <c r="B483" s="17" t="s">
        <v>560</v>
      </c>
      <c r="C483" s="17" t="s">
        <v>41</v>
      </c>
      <c r="D483" s="17" t="s">
        <v>172</v>
      </c>
      <c r="E483" s="18" t="n">
        <v>75.04</v>
      </c>
      <c r="F483" s="19" t="n">
        <v>15.3574173712529</v>
      </c>
      <c r="G483" s="19" t="n">
        <v>-6.87186828919112</v>
      </c>
      <c r="H483" s="19" t="n">
        <v>-28.8696537678208</v>
      </c>
      <c r="I483" s="20" t="n">
        <v>479</v>
      </c>
      <c r="J483" s="19" t="n">
        <v>-19.0878378378378</v>
      </c>
      <c r="K483" s="19" t="n">
        <v>31.8485523385301</v>
      </c>
      <c r="L483" s="19" t="n">
        <v>8.19277108433736</v>
      </c>
      <c r="M483" s="20"/>
      <c r="N483" s="19"/>
      <c r="O483" s="19" t="n">
        <v>15.6659707724426</v>
      </c>
      <c r="P483" s="19" t="n">
        <v>10.9881756756757</v>
      </c>
      <c r="Q483" s="19" t="n">
        <v>-37.3695198329854</v>
      </c>
      <c r="R483" s="19"/>
      <c r="S483" s="19" t="n">
        <v>17.2959319329965</v>
      </c>
      <c r="T483" s="20" t="n">
        <v>764</v>
      </c>
      <c r="U483" s="19" t="n">
        <v>21.4626391096979</v>
      </c>
      <c r="V483" s="19" t="n">
        <v>9.39457202505219</v>
      </c>
      <c r="W483" s="19" t="n">
        <v>11.9932432432432</v>
      </c>
    </row>
    <row r="484" customFormat="false" ht="11.25" hidden="false" customHeight="false" outlineLevel="0" collapsed="false">
      <c r="A484" s="16" t="n">
        <v>479</v>
      </c>
      <c r="B484" s="17" t="s">
        <v>561</v>
      </c>
      <c r="C484" s="17" t="s">
        <v>28</v>
      </c>
      <c r="D484" s="17" t="s">
        <v>26</v>
      </c>
      <c r="E484" s="18" t="n">
        <v>74.86</v>
      </c>
      <c r="F484" s="19" t="n">
        <v>74.7024504084014</v>
      </c>
      <c r="G484" s="19" t="n">
        <v>-0.947757743874245</v>
      </c>
      <c r="H484" s="19" t="n">
        <v>-10.1930662237907</v>
      </c>
      <c r="I484" s="20" t="n">
        <v>695</v>
      </c>
      <c r="J484" s="19" t="n">
        <v>33.3973128598848</v>
      </c>
      <c r="K484" s="19" t="n">
        <v>3.16831683168317</v>
      </c>
      <c r="L484" s="19" t="n">
        <v>49.4082840236686</v>
      </c>
      <c r="M484" s="20" t="n">
        <v>710</v>
      </c>
      <c r="N484" s="19" t="n">
        <v>29.3260473588342</v>
      </c>
      <c r="O484" s="19" t="n">
        <v>10.7712230215827</v>
      </c>
      <c r="P484" s="19" t="n">
        <v>8.22456813819578</v>
      </c>
      <c r="Q484" s="19" t="n">
        <v>38.273381294964</v>
      </c>
      <c r="R484" s="19" t="n">
        <v>105.43661971831</v>
      </c>
      <c r="S484" s="19" t="n">
        <v>78.0510018214936</v>
      </c>
      <c r="T484" s="20" t="n">
        <v>3718</v>
      </c>
      <c r="U484" s="19" t="n">
        <v>18.8618925831202</v>
      </c>
      <c r="V484" s="19" t="n">
        <v>1.29496402877698</v>
      </c>
      <c r="W484" s="19" t="n">
        <v>1.53550863723608</v>
      </c>
    </row>
    <row r="485" customFormat="false" ht="11.25" hidden="false" customHeight="false" outlineLevel="0" collapsed="false">
      <c r="A485" s="16" t="n">
        <v>480</v>
      </c>
      <c r="B485" s="17" t="s">
        <v>562</v>
      </c>
      <c r="C485" s="17" t="s">
        <v>89</v>
      </c>
      <c r="D485" s="17" t="s">
        <v>33</v>
      </c>
      <c r="E485" s="18" t="n">
        <v>74.63</v>
      </c>
      <c r="F485" s="19" t="n">
        <v>-6.10216406643182</v>
      </c>
      <c r="G485" s="19" t="n">
        <v>2.67407311716834</v>
      </c>
      <c r="H485" s="19" t="n">
        <v>-0.167655403662637</v>
      </c>
      <c r="I485" s="20" t="n">
        <v>2371</v>
      </c>
      <c r="J485" s="19" t="n">
        <v>6.60971223021583</v>
      </c>
      <c r="K485" s="19" t="n">
        <v>3.01065308012969</v>
      </c>
      <c r="L485" s="19" t="n">
        <v>-1.90822353475693</v>
      </c>
      <c r="M485" s="20" t="n">
        <v>8551</v>
      </c>
      <c r="N485" s="19" t="n">
        <v>-0.0701180320205719</v>
      </c>
      <c r="O485" s="19" t="n">
        <v>3.14761703922396</v>
      </c>
      <c r="P485" s="19" t="n">
        <v>3.57374100719425</v>
      </c>
      <c r="Q485" s="19" t="n">
        <v>7.71826233656685</v>
      </c>
      <c r="R485" s="19" t="n">
        <v>8.72763419483101</v>
      </c>
      <c r="S485" s="19" t="n">
        <v>9.28830197499124</v>
      </c>
      <c r="T485" s="20" t="n">
        <v>3893</v>
      </c>
      <c r="U485" s="19" t="n">
        <v>83.4590009425071</v>
      </c>
      <c r="V485" s="19" t="n">
        <v>7.84479122733024</v>
      </c>
      <c r="W485" s="19" t="n">
        <v>4.72122302158273</v>
      </c>
    </row>
    <row r="486" customFormat="false" ht="11.25" hidden="false" customHeight="false" outlineLevel="0" collapsed="false">
      <c r="A486" s="16" t="n">
        <v>481</v>
      </c>
      <c r="B486" s="17" t="s">
        <v>563</v>
      </c>
      <c r="C486" s="17" t="s">
        <v>56</v>
      </c>
      <c r="D486" s="17" t="s">
        <v>26</v>
      </c>
      <c r="E486" s="18" t="n">
        <v>74.6</v>
      </c>
      <c r="F486" s="19" t="n">
        <v>4.76056733604831</v>
      </c>
      <c r="G486" s="19" t="n">
        <v>10.5230482694397</v>
      </c>
      <c r="H486" s="19" t="n">
        <v>13.4330985915493</v>
      </c>
      <c r="I486" s="20" t="n">
        <v>3794</v>
      </c>
      <c r="J486" s="19" t="n">
        <v>3.49154391707582</v>
      </c>
      <c r="K486" s="19" t="n">
        <v>4.35525192143467</v>
      </c>
      <c r="L486" s="19" t="n">
        <v>2.03311065930873</v>
      </c>
      <c r="M486" s="20" t="n">
        <v>7600</v>
      </c>
      <c r="N486" s="19" t="n">
        <v>-11.6279069767442</v>
      </c>
      <c r="O486" s="19" t="n">
        <v>1.96626251976805</v>
      </c>
      <c r="P486" s="19" t="n">
        <v>1.94244408074195</v>
      </c>
      <c r="Q486" s="19" t="n">
        <v>18.4765419082762</v>
      </c>
      <c r="R486" s="19" t="n">
        <v>9.81578947368421</v>
      </c>
      <c r="S486" s="19" t="n">
        <v>8.28023255813953</v>
      </c>
      <c r="T486" s="20" t="n">
        <v>7560</v>
      </c>
      <c r="U486" s="19" t="n">
        <v>1.06951871657754</v>
      </c>
      <c r="V486" s="19" t="n">
        <v>3.37374802319452</v>
      </c>
      <c r="W486" s="19" t="n">
        <v>3.98254228041462</v>
      </c>
    </row>
    <row r="487" customFormat="false" ht="11.25" hidden="false" customHeight="false" outlineLevel="0" collapsed="false">
      <c r="A487" s="16" t="n">
        <v>481</v>
      </c>
      <c r="B487" s="17" t="s">
        <v>564</v>
      </c>
      <c r="C487" s="17" t="s">
        <v>152</v>
      </c>
      <c r="D487" s="17" t="s">
        <v>26</v>
      </c>
      <c r="E487" s="18" t="n">
        <v>74.6</v>
      </c>
      <c r="F487" s="19" t="n">
        <v>8.63550313091597</v>
      </c>
      <c r="G487" s="19" t="n">
        <v>35.0176956350767</v>
      </c>
      <c r="H487" s="19" t="n">
        <v>1.67932826869253</v>
      </c>
      <c r="I487" s="20" t="n">
        <v>19792</v>
      </c>
      <c r="J487" s="19" t="n">
        <v>49.3735849056604</v>
      </c>
      <c r="K487" s="19" t="n">
        <v>2.39567233384854</v>
      </c>
      <c r="L487" s="19" t="n">
        <v>-1.10813909056171</v>
      </c>
      <c r="M487" s="20" t="n">
        <v>232000</v>
      </c>
      <c r="N487" s="19" t="n">
        <v>107.142857142857</v>
      </c>
      <c r="O487" s="19" t="n">
        <v>0.376919967663702</v>
      </c>
      <c r="P487" s="19" t="n">
        <v>0.518264150943396</v>
      </c>
      <c r="Q487" s="19" t="n">
        <v>10.6204527081649</v>
      </c>
      <c r="R487" s="19" t="n">
        <v>0.321551724137931</v>
      </c>
      <c r="S487" s="19" t="n">
        <v>0.613125</v>
      </c>
      <c r="T487" s="20" t="n">
        <v>16452</v>
      </c>
      <c r="U487" s="19" t="n">
        <v>51.9955654101996</v>
      </c>
      <c r="V487" s="19" t="n">
        <v>2.43532740501213</v>
      </c>
      <c r="W487" s="19" t="n">
        <v>2.98867924528302</v>
      </c>
    </row>
    <row r="488" customFormat="false" ht="11.25" hidden="false" customHeight="false" outlineLevel="0" collapsed="false">
      <c r="A488" s="16" t="n">
        <v>483</v>
      </c>
      <c r="B488" s="17" t="s">
        <v>565</v>
      </c>
      <c r="C488" s="17" t="s">
        <v>53</v>
      </c>
      <c r="D488" s="17" t="s">
        <v>43</v>
      </c>
      <c r="E488" s="18" t="n">
        <v>74.56</v>
      </c>
      <c r="F488" s="19" t="n">
        <v>19.0103750997606</v>
      </c>
      <c r="G488" s="19" t="n">
        <v>20.5735180908391</v>
      </c>
      <c r="H488" s="19" t="n">
        <v>9.06801007556675</v>
      </c>
      <c r="I488" s="20" t="n">
        <v>1523</v>
      </c>
      <c r="J488" s="19" t="n">
        <v>21.1614956245028</v>
      </c>
      <c r="K488" s="19" t="n">
        <v>16.9302325581395</v>
      </c>
      <c r="L488" s="19" t="n">
        <v>15.2197213290461</v>
      </c>
      <c r="M488" s="20" t="n">
        <v>7208</v>
      </c>
      <c r="N488" s="19" t="n">
        <v>4.49405624818788</v>
      </c>
      <c r="O488" s="19" t="n">
        <v>4.89560078791858</v>
      </c>
      <c r="P488" s="19" t="n">
        <v>4.98408910103421</v>
      </c>
      <c r="Q488" s="19" t="n">
        <v>11.096520026264</v>
      </c>
      <c r="R488" s="19" t="n">
        <v>10.3440621531632</v>
      </c>
      <c r="S488" s="19" t="n">
        <v>9.08234270803131</v>
      </c>
      <c r="T488" s="20" t="n">
        <v>3287</v>
      </c>
      <c r="U488" s="19" t="n">
        <v>3.33228544482866</v>
      </c>
      <c r="V488" s="19" t="n">
        <v>3.02035456336179</v>
      </c>
      <c r="W488" s="19" t="n">
        <v>2.70485282418457</v>
      </c>
    </row>
    <row r="489" customFormat="false" ht="11.25" hidden="false" customHeight="false" outlineLevel="0" collapsed="false">
      <c r="A489" s="16" t="n">
        <v>484</v>
      </c>
      <c r="B489" s="17" t="s">
        <v>566</v>
      </c>
      <c r="C489" s="17" t="s">
        <v>31</v>
      </c>
      <c r="D489" s="17" t="s">
        <v>26</v>
      </c>
      <c r="E489" s="18" t="n">
        <v>74.5</v>
      </c>
      <c r="F489" s="19" t="n">
        <v>12.2326001807773</v>
      </c>
      <c r="G489" s="19" t="n">
        <v>16.0895417978314</v>
      </c>
      <c r="H489" s="19" t="n">
        <v>13.4974196109567</v>
      </c>
      <c r="I489" s="20" t="n">
        <v>404</v>
      </c>
      <c r="J489" s="19" t="n">
        <v>22.4242424242424</v>
      </c>
      <c r="K489" s="19" t="n">
        <v>27.9069767441861</v>
      </c>
      <c r="L489" s="19" t="n">
        <v>17.8082191780822</v>
      </c>
      <c r="M489" s="20" t="n">
        <v>2763</v>
      </c>
      <c r="N489" s="19" t="n">
        <v>22.4191404519273</v>
      </c>
      <c r="O489" s="19" t="n">
        <v>18.4405940594059</v>
      </c>
      <c r="P489" s="19" t="n">
        <v>20.1151515151515</v>
      </c>
      <c r="Q489" s="19" t="n">
        <v>13.8613861386139</v>
      </c>
      <c r="R489" s="19" t="n">
        <v>26.9634455302208</v>
      </c>
      <c r="S489" s="19" t="n">
        <v>29.4107221976074</v>
      </c>
      <c r="T489" s="20" t="n">
        <v>1111</v>
      </c>
      <c r="U489" s="19" t="n">
        <v>-0.0899280575539563</v>
      </c>
      <c r="V489" s="19" t="n">
        <v>8.66336633663366</v>
      </c>
      <c r="W489" s="19" t="n">
        <v>8.18181818181818</v>
      </c>
    </row>
    <row r="490" customFormat="false" ht="11.25" hidden="false" customHeight="false" outlineLevel="0" collapsed="false">
      <c r="A490" s="16" t="n">
        <v>485</v>
      </c>
      <c r="B490" s="17" t="s">
        <v>567</v>
      </c>
      <c r="C490" s="17" t="s">
        <v>191</v>
      </c>
      <c r="D490" s="17" t="s">
        <v>33</v>
      </c>
      <c r="E490" s="18" t="n">
        <v>74.28</v>
      </c>
      <c r="F490" s="19" t="n">
        <v>8.4221281564735</v>
      </c>
      <c r="G490" s="19" t="n">
        <v>-10.8986864351671</v>
      </c>
      <c r="H490" s="19" t="n">
        <v>-7.01414923207159</v>
      </c>
      <c r="I490" s="20" t="n">
        <v>11575</v>
      </c>
      <c r="J490" s="19" t="n">
        <v>3.11804008908685</v>
      </c>
      <c r="K490" s="19" t="n">
        <v>-1.94793850454228</v>
      </c>
      <c r="L490" s="19" t="n">
        <v>-6.09465999507833</v>
      </c>
      <c r="M490" s="20" t="n">
        <v>22627</v>
      </c>
      <c r="N490" s="19" t="n">
        <v>23.7191754606594</v>
      </c>
      <c r="O490" s="19" t="n">
        <v>0.641727861771058</v>
      </c>
      <c r="P490" s="19" t="n">
        <v>0.610334075723831</v>
      </c>
      <c r="Q490" s="19" t="n">
        <v>8.9244060475162</v>
      </c>
      <c r="R490" s="19" t="n">
        <v>3.28280373005701</v>
      </c>
      <c r="S490" s="19" t="n">
        <v>3.74596752146099</v>
      </c>
      <c r="T490" s="20" t="n">
        <v>9121</v>
      </c>
      <c r="U490" s="19" t="n">
        <v>1.92200245837524</v>
      </c>
      <c r="V490" s="19" t="n">
        <v>13.4254859611231</v>
      </c>
      <c r="W490" s="19" t="n">
        <v>12.9799554565702</v>
      </c>
    </row>
    <row r="491" customFormat="false" ht="11.25" hidden="false" customHeight="false" outlineLevel="0" collapsed="false">
      <c r="A491" s="16" t="n">
        <v>486</v>
      </c>
      <c r="B491" s="17" t="s">
        <v>568</v>
      </c>
      <c r="C491" s="17" t="s">
        <v>36</v>
      </c>
      <c r="D491" s="17" t="s">
        <v>43</v>
      </c>
      <c r="E491" s="18" t="n">
        <v>74.22</v>
      </c>
      <c r="F491" s="19" t="n">
        <v>5.75662581932173</v>
      </c>
      <c r="G491" s="19" t="n">
        <v>15.1624548736462</v>
      </c>
      <c r="H491" s="19"/>
      <c r="I491" s="20" t="n">
        <v>885</v>
      </c>
      <c r="J491" s="19" t="n">
        <v>12.7388535031847</v>
      </c>
      <c r="K491" s="19" t="n">
        <v>6.80272108843538</v>
      </c>
      <c r="L491" s="19" t="n">
        <v>0.961538461538458</v>
      </c>
      <c r="M491" s="20" t="n">
        <v>6719</v>
      </c>
      <c r="N491" s="19" t="n">
        <v>6.75246266285352</v>
      </c>
      <c r="O491" s="19" t="n">
        <v>8.3864406779661</v>
      </c>
      <c r="P491" s="19" t="n">
        <v>8.94012738853503</v>
      </c>
      <c r="Q491" s="19" t="n">
        <v>11.1864406779661</v>
      </c>
      <c r="R491" s="19" t="n">
        <v>11.0462866497991</v>
      </c>
      <c r="S491" s="19" t="n">
        <v>11.1503018748014</v>
      </c>
      <c r="T491" s="20"/>
      <c r="U491" s="19"/>
      <c r="V491" s="19" t="n">
        <v>6.55367231638418</v>
      </c>
      <c r="W491" s="19" t="n">
        <v>5.85987261146497</v>
      </c>
    </row>
    <row r="492" customFormat="false" ht="11.25" hidden="false" customHeight="false" outlineLevel="0" collapsed="false">
      <c r="A492" s="16" t="n">
        <v>487</v>
      </c>
      <c r="B492" s="17" t="s">
        <v>569</v>
      </c>
      <c r="C492" s="17" t="s">
        <v>41</v>
      </c>
      <c r="D492" s="17" t="s">
        <v>26</v>
      </c>
      <c r="E492" s="18" t="n">
        <v>74.09</v>
      </c>
      <c r="F492" s="19" t="n">
        <v>13.1490531459988</v>
      </c>
      <c r="G492" s="19" t="n">
        <v>9.93955674949632</v>
      </c>
      <c r="H492" s="19" t="n">
        <v>34.7511312217195</v>
      </c>
      <c r="I492" s="20" t="n">
        <v>427</v>
      </c>
      <c r="J492" s="19" t="n">
        <v>-2.73348519362187</v>
      </c>
      <c r="K492" s="19" t="n">
        <v>14.025974025974</v>
      </c>
      <c r="L492" s="19" t="n">
        <v>31.3993174061433</v>
      </c>
      <c r="M492" s="20" t="n">
        <v>2816</v>
      </c>
      <c r="N492" s="19" t="n">
        <v>9.23196276183087</v>
      </c>
      <c r="O492" s="19" t="n">
        <v>17.3512880562061</v>
      </c>
      <c r="P492" s="19" t="n">
        <v>14.9157175398633</v>
      </c>
      <c r="Q492" s="19" t="n">
        <v>6.3231850117096</v>
      </c>
      <c r="R492" s="19" t="n">
        <v>26.3103693181818</v>
      </c>
      <c r="S492" s="19" t="n">
        <v>25.399534522886</v>
      </c>
      <c r="T492" s="20" t="n">
        <v>679</v>
      </c>
      <c r="U492" s="19" t="n">
        <v>-17.7966101694915</v>
      </c>
      <c r="V492" s="19" t="n">
        <v>6.79156908665105</v>
      </c>
      <c r="W492" s="19" t="n">
        <v>6.1503416856492</v>
      </c>
    </row>
    <row r="493" customFormat="false" ht="11.25" hidden="false" customHeight="false" outlineLevel="0" collapsed="false">
      <c r="A493" s="16" t="n">
        <v>488</v>
      </c>
      <c r="B493" s="17" t="s">
        <v>570</v>
      </c>
      <c r="C493" s="17" t="s">
        <v>36</v>
      </c>
      <c r="D493" s="17" t="s">
        <v>26</v>
      </c>
      <c r="E493" s="18" t="n">
        <v>74.07</v>
      </c>
      <c r="F493" s="19" t="n">
        <v>0.365853658536586</v>
      </c>
      <c r="G493" s="19" t="n">
        <v>4.69570151794581</v>
      </c>
      <c r="H493" s="19" t="n">
        <v>-3.82043935052533</v>
      </c>
      <c r="I493" s="20" t="n">
        <v>1439</v>
      </c>
      <c r="J493" s="19" t="n">
        <v>0.629370629370629</v>
      </c>
      <c r="K493" s="19" t="n">
        <v>9.91544965411222</v>
      </c>
      <c r="L493" s="19" t="n">
        <v>1.95924764890283</v>
      </c>
      <c r="M493" s="20" t="n">
        <v>8000</v>
      </c>
      <c r="N493" s="19" t="n">
        <v>-20</v>
      </c>
      <c r="O493" s="19" t="n">
        <v>5.14732453092425</v>
      </c>
      <c r="P493" s="19" t="n">
        <v>5.16083916083916</v>
      </c>
      <c r="Q493" s="19" t="n">
        <v>9.58999305072967</v>
      </c>
      <c r="R493" s="19" t="n">
        <v>9.25875</v>
      </c>
      <c r="S493" s="19" t="n">
        <v>7.38</v>
      </c>
      <c r="T493" s="20" t="n">
        <v>1971</v>
      </c>
      <c r="U493" s="19" t="n">
        <v>-12.283044058745</v>
      </c>
      <c r="V493" s="19" t="n">
        <v>1.4593467685893</v>
      </c>
      <c r="W493" s="19" t="n">
        <v>1.11888111888112</v>
      </c>
    </row>
    <row r="494" customFormat="false" ht="11.25" hidden="false" customHeight="false" outlineLevel="0" collapsed="false">
      <c r="A494" s="16" t="n">
        <v>489</v>
      </c>
      <c r="B494" s="17" t="s">
        <v>571</v>
      </c>
      <c r="C494" s="17" t="s">
        <v>342</v>
      </c>
      <c r="D494" s="17" t="s">
        <v>33</v>
      </c>
      <c r="E494" s="18" t="n">
        <v>73.39</v>
      </c>
      <c r="F494" s="19" t="n">
        <v>7.9582230067667</v>
      </c>
      <c r="G494" s="19" t="n">
        <v>12.5496688741722</v>
      </c>
      <c r="H494" s="19" t="n">
        <v>-20.8180388044048</v>
      </c>
      <c r="I494" s="20" t="n">
        <v>2566</v>
      </c>
      <c r="J494" s="19" t="n">
        <v>-4.92775101889589</v>
      </c>
      <c r="K494" s="19" t="n">
        <v>12.5052105043768</v>
      </c>
      <c r="L494" s="19" t="n">
        <v>1.95495112622184</v>
      </c>
      <c r="M494" s="20" t="n">
        <v>17987</v>
      </c>
      <c r="N494" s="19" t="n">
        <v>0</v>
      </c>
      <c r="O494" s="19" t="n">
        <v>2.86009353078722</v>
      </c>
      <c r="P494" s="19" t="n">
        <v>2.51871063356799</v>
      </c>
      <c r="Q494" s="19" t="n">
        <v>10.833982852689</v>
      </c>
      <c r="R494" s="19" t="n">
        <v>4.08016901095235</v>
      </c>
      <c r="S494" s="19" t="n">
        <v>3.779396230611</v>
      </c>
      <c r="T494" s="20" t="n">
        <v>2807</v>
      </c>
      <c r="U494" s="19" t="n">
        <v>24.4237588652482</v>
      </c>
      <c r="V494" s="19" t="n">
        <v>5.3780202650039</v>
      </c>
      <c r="W494" s="19" t="n">
        <v>4.26083734716562</v>
      </c>
    </row>
    <row r="495" customFormat="false" ht="11.25" hidden="false" customHeight="false" outlineLevel="0" collapsed="false">
      <c r="A495" s="16" t="n">
        <v>490</v>
      </c>
      <c r="B495" s="17" t="s">
        <v>572</v>
      </c>
      <c r="C495" s="17" t="s">
        <v>89</v>
      </c>
      <c r="D495" s="17" t="s">
        <v>33</v>
      </c>
      <c r="E495" s="18" t="n">
        <v>73.26</v>
      </c>
      <c r="F495" s="19" t="n">
        <v>-0.973236009732359</v>
      </c>
      <c r="G495" s="19" t="n">
        <v>-0.963855421686743</v>
      </c>
      <c r="H495" s="19" t="n">
        <v>6.12302883932376</v>
      </c>
      <c r="I495" s="20" t="n">
        <v>4226</v>
      </c>
      <c r="J495" s="19" t="n">
        <v>21.4716872664559</v>
      </c>
      <c r="K495" s="19" t="n">
        <v>2.62536873156343</v>
      </c>
      <c r="L495" s="19" t="n">
        <v>10.4234527687296</v>
      </c>
      <c r="M495" s="20" t="n">
        <v>9148</v>
      </c>
      <c r="N495" s="19" t="n">
        <v>-0.521966072205304</v>
      </c>
      <c r="O495" s="19" t="n">
        <v>1.73355418835779</v>
      </c>
      <c r="P495" s="19" t="n">
        <v>2.12647312446105</v>
      </c>
      <c r="Q495" s="19" t="n">
        <v>9.18125887363938</v>
      </c>
      <c r="R495" s="19" t="n">
        <v>8.0083078268474</v>
      </c>
      <c r="S495" s="19" t="n">
        <v>8.04480208786429</v>
      </c>
      <c r="T495" s="20" t="n">
        <v>1866</v>
      </c>
      <c r="U495" s="19" t="n">
        <v>-12.3943661971831</v>
      </c>
      <c r="V495" s="19" t="n">
        <v>6.60198769522007</v>
      </c>
      <c r="W495" s="19" t="n">
        <v>4.19660822075309</v>
      </c>
    </row>
    <row r="496" customFormat="false" ht="11.25" hidden="false" customHeight="false" outlineLevel="0" collapsed="false">
      <c r="A496" s="16" t="n">
        <v>491</v>
      </c>
      <c r="B496" s="17" t="s">
        <v>573</v>
      </c>
      <c r="C496" s="17" t="s">
        <v>69</v>
      </c>
      <c r="D496" s="17" t="s">
        <v>26</v>
      </c>
      <c r="E496" s="18" t="n">
        <v>73.15</v>
      </c>
      <c r="F496" s="19" t="n">
        <v>8.40248962655601</v>
      </c>
      <c r="G496" s="19" t="n">
        <v>55.8789558789559</v>
      </c>
      <c r="H496" s="19" t="n">
        <v>77.3453502662843</v>
      </c>
      <c r="I496" s="20" t="n">
        <v>55</v>
      </c>
      <c r="J496" s="19" t="n">
        <v>-32.0987654320988</v>
      </c>
      <c r="K496" s="19" t="n">
        <v>224</v>
      </c>
      <c r="L496" s="19" t="n">
        <v>733.333333333333</v>
      </c>
      <c r="M496" s="20" t="n">
        <v>218</v>
      </c>
      <c r="N496" s="19" t="n">
        <v>74.4</v>
      </c>
      <c r="O496" s="19" t="n">
        <v>133</v>
      </c>
      <c r="P496" s="19" t="n">
        <v>83.3086419753087</v>
      </c>
      <c r="Q496" s="19" t="n">
        <v>-85.4545454545455</v>
      </c>
      <c r="R496" s="19" t="n">
        <v>335.550458715596</v>
      </c>
      <c r="S496" s="19" t="n">
        <v>539.84</v>
      </c>
      <c r="T496" s="20" t="n">
        <v>425</v>
      </c>
      <c r="U496" s="19"/>
      <c r="V496" s="19" t="n">
        <v>10.9090909090909</v>
      </c>
      <c r="W496" s="19" t="n">
        <v>3.7037037037037</v>
      </c>
    </row>
    <row r="497" customFormat="false" ht="11.25" hidden="false" customHeight="false" outlineLevel="0" collapsed="false">
      <c r="A497" s="16" t="n">
        <v>492</v>
      </c>
      <c r="B497" s="17" t="s">
        <v>574</v>
      </c>
      <c r="C497" s="17" t="s">
        <v>41</v>
      </c>
      <c r="D497" s="17" t="s">
        <v>172</v>
      </c>
      <c r="E497" s="18" t="n">
        <v>73.03</v>
      </c>
      <c r="F497" s="19" t="n">
        <v>38.2620219613783</v>
      </c>
      <c r="G497" s="19" t="n">
        <v>35.0204498977505</v>
      </c>
      <c r="H497" s="19" t="n">
        <v>43.5596330275229</v>
      </c>
      <c r="I497" s="20" t="n">
        <v>699</v>
      </c>
      <c r="J497" s="19" t="n">
        <v>42.9447852760736</v>
      </c>
      <c r="K497" s="19" t="n">
        <v>70.979020979021</v>
      </c>
      <c r="L497" s="19" t="n">
        <v>28.2511210762332</v>
      </c>
      <c r="M497" s="20" t="n">
        <v>1129</v>
      </c>
      <c r="N497" s="19" t="n">
        <v>12.4501992031872</v>
      </c>
      <c r="O497" s="19" t="n">
        <v>10.447782546495</v>
      </c>
      <c r="P497" s="19" t="n">
        <v>10.80163599182</v>
      </c>
      <c r="Q497" s="19" t="n">
        <v>8.58369098712446</v>
      </c>
      <c r="R497" s="19" t="n">
        <v>64.6855624446413</v>
      </c>
      <c r="S497" s="19" t="n">
        <v>52.609561752988</v>
      </c>
      <c r="T497" s="20" t="n">
        <v>782</v>
      </c>
      <c r="U497" s="19"/>
      <c r="V497" s="19" t="n">
        <v>3.14735336194564</v>
      </c>
      <c r="W497" s="19" t="n">
        <v>1.84049079754601</v>
      </c>
    </row>
    <row r="498" customFormat="false" ht="11.25" hidden="false" customHeight="false" outlineLevel="0" collapsed="false">
      <c r="A498" s="16" t="n">
        <v>493</v>
      </c>
      <c r="B498" s="17" t="s">
        <v>575</v>
      </c>
      <c r="C498" s="17" t="s">
        <v>89</v>
      </c>
      <c r="D498" s="17" t="s">
        <v>26</v>
      </c>
      <c r="E498" s="18" t="n">
        <v>72.4</v>
      </c>
      <c r="F498" s="19" t="n">
        <v>3.76952845062348</v>
      </c>
      <c r="G498" s="19" t="n">
        <v>10.0299637281186</v>
      </c>
      <c r="H498" s="19" t="n">
        <v>0.395820139328684</v>
      </c>
      <c r="I498" s="20" t="n">
        <v>4640</v>
      </c>
      <c r="J498" s="19" t="n">
        <v>2.47349823321554</v>
      </c>
      <c r="K498" s="19" t="n">
        <v>12.1624969036413</v>
      </c>
      <c r="L498" s="19" t="n">
        <v>13.2080762759394</v>
      </c>
      <c r="M498" s="20" t="n">
        <v>22600</v>
      </c>
      <c r="N498" s="19" t="n">
        <v>5.60747663551402</v>
      </c>
      <c r="O498" s="19" t="n">
        <v>1.56034482758621</v>
      </c>
      <c r="P498" s="19" t="n">
        <v>1.54085689045936</v>
      </c>
      <c r="Q498" s="19" t="n">
        <v>6.35775862068966</v>
      </c>
      <c r="R498" s="19" t="n">
        <v>3.20353982300885</v>
      </c>
      <c r="S498" s="19" t="n">
        <v>3.26028037383178</v>
      </c>
      <c r="T498" s="20" t="n">
        <v>5520</v>
      </c>
      <c r="U498" s="19" t="n">
        <v>5.26315789473684</v>
      </c>
      <c r="V498" s="19" t="n">
        <v>2.97413793103448</v>
      </c>
      <c r="W498" s="19" t="n">
        <v>3.35689045936396</v>
      </c>
    </row>
    <row r="499" customFormat="false" ht="11.25" hidden="false" customHeight="false" outlineLevel="0" collapsed="false">
      <c r="A499" s="16" t="n">
        <v>494</v>
      </c>
      <c r="B499" s="17" t="s">
        <v>576</v>
      </c>
      <c r="C499" s="17" t="s">
        <v>263</v>
      </c>
      <c r="D499" s="17" t="s">
        <v>33</v>
      </c>
      <c r="E499" s="18" t="n">
        <v>72.01</v>
      </c>
      <c r="F499" s="19" t="n">
        <v>-9.66001756366829</v>
      </c>
      <c r="G499" s="19" t="n">
        <v>-2.8874269005848</v>
      </c>
      <c r="H499" s="19" t="n">
        <v>-0.230946882217087</v>
      </c>
      <c r="I499" s="20" t="n">
        <v>12120</v>
      </c>
      <c r="J499" s="19" t="n">
        <v>4.05219780219781</v>
      </c>
      <c r="K499" s="19" t="n">
        <v>-13.5006683499183</v>
      </c>
      <c r="L499" s="19" t="n">
        <v>-9.0073653625245</v>
      </c>
      <c r="M499" s="20" t="n">
        <v>9460</v>
      </c>
      <c r="N499" s="19" t="n">
        <v>-4.54086781029264</v>
      </c>
      <c r="O499" s="19" t="n">
        <v>0.594141914191419</v>
      </c>
      <c r="P499" s="19" t="n">
        <v>0.684323489010989</v>
      </c>
      <c r="Q499" s="19" t="n">
        <v>1.71617161716172</v>
      </c>
      <c r="R499" s="19" t="n">
        <v>7.61205073995772</v>
      </c>
      <c r="S499" s="19" t="n">
        <v>8.04339051463168</v>
      </c>
      <c r="T499" s="20" t="n">
        <v>3976</v>
      </c>
      <c r="U499" s="19" t="n">
        <v>11.2167832167832</v>
      </c>
      <c r="V499" s="19" t="n">
        <v>0.717821782178218</v>
      </c>
      <c r="W499" s="19" t="n">
        <v>1.36504120879121</v>
      </c>
    </row>
    <row r="500" customFormat="false" ht="11.25" hidden="false" customHeight="false" outlineLevel="0" collapsed="false">
      <c r="A500" s="16" t="n">
        <v>495</v>
      </c>
      <c r="B500" s="17" t="s">
        <v>577</v>
      </c>
      <c r="C500" s="17" t="s">
        <v>36</v>
      </c>
      <c r="D500" s="17" t="s">
        <v>33</v>
      </c>
      <c r="E500" s="18" t="n">
        <v>71.91</v>
      </c>
      <c r="F500" s="19" t="n">
        <v>3.87115412393471</v>
      </c>
      <c r="G500" s="19" t="n">
        <v>-1.05759611261969</v>
      </c>
      <c r="H500" s="19"/>
      <c r="I500" s="20" t="n">
        <v>2115</v>
      </c>
      <c r="J500" s="19" t="n">
        <v>9.64230171073095</v>
      </c>
      <c r="K500" s="19" t="n">
        <v>-1.32992327365729</v>
      </c>
      <c r="L500" s="19" t="n">
        <v>-2.54237288135594</v>
      </c>
      <c r="M500" s="20" t="n">
        <v>48473</v>
      </c>
      <c r="N500" s="19" t="n">
        <v>10.5704965897945</v>
      </c>
      <c r="O500" s="19" t="n">
        <v>3.4</v>
      </c>
      <c r="P500" s="19" t="n">
        <v>3.58890616899948</v>
      </c>
      <c r="Q500" s="19" t="n">
        <v>4.34988179669031</v>
      </c>
      <c r="R500" s="19" t="n">
        <v>1.48350628184763</v>
      </c>
      <c r="S500" s="19" t="n">
        <v>1.57918748146627</v>
      </c>
      <c r="T500" s="20" t="n">
        <v>1768</v>
      </c>
      <c r="U500" s="19" t="n">
        <v>23.37752965806</v>
      </c>
      <c r="V500" s="19" t="n">
        <v>7.84869976359338</v>
      </c>
      <c r="W500" s="19" t="n">
        <v>6.99844479004666</v>
      </c>
    </row>
    <row r="501" customFormat="false" ht="11.25" hidden="false" customHeight="false" outlineLevel="0" collapsed="false">
      <c r="A501" s="16" t="n">
        <v>496</v>
      </c>
      <c r="B501" s="17" t="s">
        <v>578</v>
      </c>
      <c r="C501" s="17" t="s">
        <v>41</v>
      </c>
      <c r="D501" s="17" t="s">
        <v>172</v>
      </c>
      <c r="E501" s="18" t="n">
        <v>71.9</v>
      </c>
      <c r="F501" s="19" t="n">
        <v>7.77994303702596</v>
      </c>
      <c r="G501" s="19" t="n">
        <v>9.79262672811059</v>
      </c>
      <c r="H501" s="19" t="n">
        <v>86.4375575329855</v>
      </c>
      <c r="I501" s="20" t="n">
        <v>2223</v>
      </c>
      <c r="J501" s="19" t="n">
        <v>5.4054054054054</v>
      </c>
      <c r="K501" s="19" t="n">
        <v>81.4974182444062</v>
      </c>
      <c r="L501" s="19" t="n">
        <v>-11.5677321156773</v>
      </c>
      <c r="M501" s="20" t="n">
        <v>29039</v>
      </c>
      <c r="N501" s="19" t="n">
        <v>-16.1909434615718</v>
      </c>
      <c r="O501" s="19" t="n">
        <v>3.23436797121008</v>
      </c>
      <c r="P501" s="19" t="n">
        <v>3.16311047889995</v>
      </c>
      <c r="Q501" s="19" t="n">
        <v>-5.12820512820513</v>
      </c>
      <c r="R501" s="19" t="n">
        <v>2.47598057784359</v>
      </c>
      <c r="S501" s="19" t="n">
        <v>1.92530808969956</v>
      </c>
      <c r="T501" s="20" t="n">
        <v>3378</v>
      </c>
      <c r="U501" s="19" t="n">
        <v>28.2947208507406</v>
      </c>
      <c r="V501" s="19" t="n">
        <v>18.1286549707602</v>
      </c>
      <c r="W501" s="19" t="n">
        <v>34.8980559506875</v>
      </c>
    </row>
    <row r="502" customFormat="false" ht="11.25" hidden="false" customHeight="false" outlineLevel="0" collapsed="false">
      <c r="A502" s="16" t="n">
        <v>497</v>
      </c>
      <c r="B502" s="17" t="s">
        <v>579</v>
      </c>
      <c r="C502" s="17" t="s">
        <v>342</v>
      </c>
      <c r="D502" s="17" t="s">
        <v>33</v>
      </c>
      <c r="E502" s="18" t="n">
        <v>71.78</v>
      </c>
      <c r="F502" s="19" t="n">
        <v>-8.86236668359573</v>
      </c>
      <c r="G502" s="19" t="n">
        <v>-22.3197553999408</v>
      </c>
      <c r="H502" s="19" t="n">
        <v>-18.3458162196988</v>
      </c>
      <c r="I502" s="20" t="n">
        <v>3436</v>
      </c>
      <c r="J502" s="19" t="n">
        <v>-5.78557718672882</v>
      </c>
      <c r="K502" s="19" t="n">
        <v>-1.96236559139785</v>
      </c>
      <c r="L502" s="19" t="n">
        <v>-7.94357832219748</v>
      </c>
      <c r="M502" s="20" t="n">
        <v>14965</v>
      </c>
      <c r="N502" s="19" t="n">
        <v>-1.5913723942921</v>
      </c>
      <c r="O502" s="19" t="n">
        <v>2.08905704307334</v>
      </c>
      <c r="P502" s="19" t="n">
        <v>2.15958321908418</v>
      </c>
      <c r="Q502" s="19" t="n">
        <v>-4.30733410942957</v>
      </c>
      <c r="R502" s="19" t="n">
        <v>4.79652522552623</v>
      </c>
      <c r="S502" s="19" t="n">
        <v>5.17919379233248</v>
      </c>
      <c r="T502" s="20" t="n">
        <v>1440</v>
      </c>
      <c r="U502" s="19" t="n">
        <v>29.0322580645161</v>
      </c>
      <c r="V502" s="19" t="n">
        <v>2.64842840512224</v>
      </c>
      <c r="W502" s="19" t="n">
        <v>2.68714011516315</v>
      </c>
    </row>
    <row r="503" customFormat="false" ht="11.25" hidden="false" customHeight="false" outlineLevel="0" collapsed="false">
      <c r="A503" s="16" t="n">
        <v>498</v>
      </c>
      <c r="B503" s="17" t="s">
        <v>580</v>
      </c>
      <c r="C503" s="17" t="s">
        <v>342</v>
      </c>
      <c r="D503" s="17" t="s">
        <v>43</v>
      </c>
      <c r="E503" s="18" t="n">
        <v>71.55</v>
      </c>
      <c r="F503" s="19" t="n">
        <v>-4.90430622009569</v>
      </c>
      <c r="G503" s="19" t="n">
        <v>0.668985817500678</v>
      </c>
      <c r="H503" s="19" t="n">
        <v>2.49588590235874</v>
      </c>
      <c r="I503" s="20" t="n">
        <v>1570</v>
      </c>
      <c r="J503" s="19" t="n">
        <v>-2.72614622057001</v>
      </c>
      <c r="K503" s="19" t="n">
        <v>-7.56013745704467</v>
      </c>
      <c r="L503" s="19" t="n">
        <v>8.98876404494382</v>
      </c>
      <c r="M503" s="20" t="n">
        <v>10021</v>
      </c>
      <c r="N503" s="19" t="n">
        <v>13.2060551287845</v>
      </c>
      <c r="O503" s="19" t="n">
        <v>4.55732484076433</v>
      </c>
      <c r="P503" s="19" t="n">
        <v>4.66171003717472</v>
      </c>
      <c r="Q503" s="19" t="n">
        <v>5.60509554140127</v>
      </c>
      <c r="R503" s="19" t="n">
        <v>7.1400059874264</v>
      </c>
      <c r="S503" s="19" t="n">
        <v>8.49977406235879</v>
      </c>
      <c r="T503" s="20" t="n">
        <v>927</v>
      </c>
      <c r="U503" s="19" t="n">
        <v>0.324675324675328</v>
      </c>
      <c r="V503" s="19" t="n">
        <v>4.84076433121019</v>
      </c>
      <c r="W503" s="19" t="n">
        <v>3.77942998760843</v>
      </c>
    </row>
    <row r="504" customFormat="false" ht="11.25" hidden="false" customHeight="false" outlineLevel="0" collapsed="false">
      <c r="A504" s="16" t="n">
        <v>499</v>
      </c>
      <c r="B504" s="17" t="s">
        <v>581</v>
      </c>
      <c r="C504" s="17" t="s">
        <v>36</v>
      </c>
      <c r="D504" s="17" t="s">
        <v>26</v>
      </c>
      <c r="E504" s="18" t="n">
        <v>71.44</v>
      </c>
      <c r="F504" s="19" t="n">
        <v>8.65399239543725</v>
      </c>
      <c r="G504" s="19" t="n">
        <v>14.6668991977677</v>
      </c>
      <c r="H504" s="19" t="n">
        <v>10.4604122519746</v>
      </c>
      <c r="I504" s="20" t="n">
        <v>657</v>
      </c>
      <c r="J504" s="19" t="n">
        <v>15.8730158730159</v>
      </c>
      <c r="K504" s="19" t="n">
        <v>23.5294117647059</v>
      </c>
      <c r="L504" s="19" t="n">
        <v>15.9090909090909</v>
      </c>
      <c r="M504" s="20" t="n">
        <v>2462</v>
      </c>
      <c r="N504" s="19" t="n">
        <v>13.9814814814815</v>
      </c>
      <c r="O504" s="19" t="n">
        <v>10.8736681887367</v>
      </c>
      <c r="P504" s="19" t="n">
        <v>11.5961199294533</v>
      </c>
      <c r="Q504" s="19" t="n">
        <v>16.1339421613394</v>
      </c>
      <c r="R504" s="19" t="n">
        <v>29.017059301381</v>
      </c>
      <c r="S504" s="19" t="n">
        <v>30.4398148148148</v>
      </c>
      <c r="T504" s="20" t="n">
        <v>2247</v>
      </c>
      <c r="U504" s="19" t="n">
        <v>36.2644026682838</v>
      </c>
      <c r="V504" s="19" t="n">
        <v>3.0441400304414</v>
      </c>
      <c r="W504" s="19" t="n">
        <v>1.94003527336861</v>
      </c>
    </row>
    <row r="505" customFormat="false" ht="11.25" hidden="false" customHeight="false" outlineLevel="0" collapsed="false">
      <c r="A505" s="16" t="n">
        <v>500</v>
      </c>
      <c r="B505" s="17" t="s">
        <v>582</v>
      </c>
      <c r="C505" s="17" t="s">
        <v>45</v>
      </c>
      <c r="D505" s="17" t="s">
        <v>26</v>
      </c>
      <c r="E505" s="18" t="n">
        <v>71.42</v>
      </c>
      <c r="F505" s="19" t="n">
        <v>15.4729183508488</v>
      </c>
      <c r="G505" s="19" t="n">
        <v>97.9833546734955</v>
      </c>
      <c r="H505" s="19" t="n">
        <v>-4.46483180428136</v>
      </c>
      <c r="I505" s="20" t="n">
        <v>684</v>
      </c>
      <c r="J505" s="19" t="n">
        <v>6.54205607476635</v>
      </c>
      <c r="K505" s="19" t="n">
        <v>18.232044198895</v>
      </c>
      <c r="L505" s="19" t="n">
        <v>33.4152334152334</v>
      </c>
      <c r="M505" s="20" t="n">
        <v>1600</v>
      </c>
      <c r="N505" s="19" t="n">
        <v>23.0769230769231</v>
      </c>
      <c r="O505" s="19" t="n">
        <v>10.4415204678363</v>
      </c>
      <c r="P505" s="19" t="n">
        <v>9.63395638629284</v>
      </c>
      <c r="Q505" s="19" t="n">
        <v>4.23976608187135</v>
      </c>
      <c r="R505" s="19" t="n">
        <v>44.6375</v>
      </c>
      <c r="S505" s="19" t="n">
        <v>47.5769230769231</v>
      </c>
      <c r="T505" s="20" t="n">
        <v>1335</v>
      </c>
      <c r="U505" s="19" t="n">
        <v>8.09716599190285</v>
      </c>
      <c r="V505" s="19" t="n">
        <v>2.92397660818713</v>
      </c>
      <c r="W505" s="19" t="n">
        <v>2.18068535825545</v>
      </c>
    </row>
    <row r="506" customFormat="false" ht="11.25" hidden="false" customHeight="false" outlineLevel="0" collapsed="false">
      <c r="A506" s="16" t="n">
        <v>501</v>
      </c>
      <c r="B506" s="17" t="s">
        <v>583</v>
      </c>
      <c r="C506" s="17" t="s">
        <v>41</v>
      </c>
      <c r="D506" s="17" t="s">
        <v>172</v>
      </c>
      <c r="E506" s="18" t="n">
        <v>71.24</v>
      </c>
      <c r="F506" s="19" t="n">
        <v>15.9882774340606</v>
      </c>
      <c r="G506" s="19" t="n">
        <v>108.91156462585</v>
      </c>
      <c r="H506" s="19" t="n">
        <v>-26.7563527653214</v>
      </c>
      <c r="I506" s="20" t="n">
        <v>770</v>
      </c>
      <c r="J506" s="19" t="n">
        <v>-30.5680793507665</v>
      </c>
      <c r="K506" s="19" t="n">
        <v>70.8782742681048</v>
      </c>
      <c r="L506" s="19" t="n">
        <v>37.2093023255814</v>
      </c>
      <c r="M506" s="20" t="n">
        <v>4322</v>
      </c>
      <c r="N506" s="19" t="n">
        <v>33.6425479282622</v>
      </c>
      <c r="O506" s="19" t="n">
        <v>9.25194805194805</v>
      </c>
      <c r="P506" s="19" t="n">
        <v>5.53832281334536</v>
      </c>
      <c r="Q506" s="19" t="n">
        <v>3.50649350649351</v>
      </c>
      <c r="R506" s="19" t="n">
        <v>16.4831096714484</v>
      </c>
      <c r="S506" s="19" t="n">
        <v>18.9919604205319</v>
      </c>
      <c r="T506" s="20" t="n">
        <v>1986</v>
      </c>
      <c r="U506" s="19"/>
      <c r="V506" s="19" t="n">
        <v>106.753246753247</v>
      </c>
      <c r="W506" s="19" t="n">
        <v>34.8963029756537</v>
      </c>
    </row>
    <row r="507" customFormat="false" ht="11.25" hidden="false" customHeight="false" outlineLevel="0" collapsed="false">
      <c r="A507" s="16" t="n">
        <v>502</v>
      </c>
      <c r="B507" s="17" t="s">
        <v>584</v>
      </c>
      <c r="C507" s="17" t="s">
        <v>28</v>
      </c>
      <c r="D507" s="17" t="s">
        <v>33</v>
      </c>
      <c r="E507" s="18" t="n">
        <v>71.06</v>
      </c>
      <c r="F507" s="19" t="n">
        <v>0.680079342589979</v>
      </c>
      <c r="G507" s="19" t="n">
        <v>-24.8429347247365</v>
      </c>
      <c r="H507" s="19" t="n">
        <v>0.224119530416211</v>
      </c>
      <c r="I507" s="20" t="n">
        <v>438</v>
      </c>
      <c r="J507" s="19" t="n">
        <v>4.78468899521531</v>
      </c>
      <c r="K507" s="19" t="n">
        <v>-2.33644859813084</v>
      </c>
      <c r="L507" s="19" t="n">
        <v>-0.465116279069766</v>
      </c>
      <c r="M507" s="20"/>
      <c r="N507" s="19"/>
      <c r="O507" s="19" t="n">
        <v>16.2237442922374</v>
      </c>
      <c r="P507" s="19" t="n">
        <v>16.8851674641148</v>
      </c>
      <c r="Q507" s="19" t="n">
        <v>12.1004566210046</v>
      </c>
      <c r="R507" s="19"/>
      <c r="S507" s="19" t="n">
        <v>42.0870602265951</v>
      </c>
      <c r="T507" s="20" t="n">
        <v>860</v>
      </c>
      <c r="U507" s="19" t="n">
        <v>-7.72532188841202</v>
      </c>
      <c r="V507" s="19" t="n">
        <v>2.73972602739726</v>
      </c>
      <c r="W507" s="19" t="n">
        <v>3.11004784688995</v>
      </c>
    </row>
    <row r="508" customFormat="false" ht="11.25" hidden="false" customHeight="false" outlineLevel="0" collapsed="false">
      <c r="A508" s="16" t="n">
        <v>503</v>
      </c>
      <c r="B508" s="17" t="s">
        <v>585</v>
      </c>
      <c r="C508" s="17" t="s">
        <v>191</v>
      </c>
      <c r="D508" s="17" t="s">
        <v>33</v>
      </c>
      <c r="E508" s="18" t="n">
        <v>70.79</v>
      </c>
      <c r="F508" s="19" t="n">
        <v>-7.69331073151649</v>
      </c>
      <c r="G508" s="19" t="n">
        <v>-2.51684250667346</v>
      </c>
      <c r="H508" s="19" t="n">
        <v>-9.94734432234432</v>
      </c>
      <c r="I508" s="20" t="n">
        <v>10118</v>
      </c>
      <c r="J508" s="19" t="n">
        <v>1.22048819527811</v>
      </c>
      <c r="K508" s="19" t="n">
        <v>3.04092361612205</v>
      </c>
      <c r="L508" s="19" t="n">
        <v>-7.37133581590758</v>
      </c>
      <c r="M508" s="20"/>
      <c r="N508" s="19"/>
      <c r="O508" s="19" t="n">
        <v>0.699644198458193</v>
      </c>
      <c r="P508" s="19" t="n">
        <v>0.767206882753101</v>
      </c>
      <c r="Q508" s="19" t="n">
        <v>13.9355603874283</v>
      </c>
      <c r="R508" s="19"/>
      <c r="S508" s="19" t="n">
        <v>3.97687201825347</v>
      </c>
      <c r="T508" s="20" t="n">
        <v>9405</v>
      </c>
      <c r="U508" s="19" t="n">
        <v>6.59639578374702</v>
      </c>
      <c r="V508" s="19" t="n">
        <v>14.6471634710417</v>
      </c>
      <c r="W508" s="19" t="n">
        <v>15.2160864345738</v>
      </c>
    </row>
    <row r="509" customFormat="false" ht="11.25" hidden="false" customHeight="false" outlineLevel="0" collapsed="false">
      <c r="A509" s="16" t="n">
        <v>504</v>
      </c>
      <c r="B509" s="17" t="s">
        <v>586</v>
      </c>
      <c r="C509" s="17" t="s">
        <v>342</v>
      </c>
      <c r="D509" s="17" t="s">
        <v>43</v>
      </c>
      <c r="E509" s="18" t="n">
        <v>70.76</v>
      </c>
      <c r="F509" s="19" t="n">
        <v>-3.50470475930723</v>
      </c>
      <c r="G509" s="19" t="n">
        <v>-17.9845654848451</v>
      </c>
      <c r="H509" s="19" t="n">
        <v>7.74885514581827</v>
      </c>
      <c r="I509" s="20" t="n">
        <v>5706</v>
      </c>
      <c r="J509" s="19" t="n">
        <v>7.25563909774436</v>
      </c>
      <c r="K509" s="19" t="n">
        <v>8.37237726624567</v>
      </c>
      <c r="L509" s="19" t="n">
        <v>-3.25187229010643</v>
      </c>
      <c r="M509" s="20" t="n">
        <v>39651</v>
      </c>
      <c r="N509" s="19" t="n">
        <v>0.972777508976552</v>
      </c>
      <c r="O509" s="19" t="n">
        <v>1.24009814230634</v>
      </c>
      <c r="P509" s="19" t="n">
        <v>1.37838345864662</v>
      </c>
      <c r="Q509" s="19" t="n">
        <v>7.13284262180161</v>
      </c>
      <c r="R509" s="19" t="n">
        <v>1.78457037653527</v>
      </c>
      <c r="S509" s="19" t="n">
        <v>1.86737630191754</v>
      </c>
      <c r="T509" s="20" t="n">
        <v>5549</v>
      </c>
      <c r="U509" s="19" t="n">
        <v>24.8368953880765</v>
      </c>
      <c r="V509" s="19" t="n">
        <v>1.12162635821942</v>
      </c>
      <c r="W509" s="19" t="n">
        <v>0.99624060150376</v>
      </c>
    </row>
    <row r="510" customFormat="false" ht="11.25" hidden="false" customHeight="false" outlineLevel="0" collapsed="false">
      <c r="A510" s="16" t="n">
        <v>505</v>
      </c>
      <c r="B510" s="17" t="s">
        <v>587</v>
      </c>
      <c r="C510" s="17" t="s">
        <v>140</v>
      </c>
      <c r="D510" s="17" t="s">
        <v>33</v>
      </c>
      <c r="E510" s="18" t="n">
        <v>70.43</v>
      </c>
      <c r="F510" s="19" t="n">
        <v>12.4181963288109</v>
      </c>
      <c r="G510" s="19" t="n">
        <v>4.99413440589911</v>
      </c>
      <c r="H510" s="19" t="n">
        <v>3.37837837837838</v>
      </c>
      <c r="I510" s="20" t="n">
        <v>4173</v>
      </c>
      <c r="J510" s="19" t="n">
        <v>11.2503332444681</v>
      </c>
      <c r="K510" s="19" t="n">
        <v>-0.10652463382157</v>
      </c>
      <c r="L510" s="19" t="n">
        <v>8.71453387376955</v>
      </c>
      <c r="M510" s="20" t="n">
        <v>20737</v>
      </c>
      <c r="N510" s="19" t="n">
        <v>4.88063928788185</v>
      </c>
      <c r="O510" s="19" t="n">
        <v>1.68775461298826</v>
      </c>
      <c r="P510" s="19" t="n">
        <v>1.67022127432685</v>
      </c>
      <c r="Q510" s="19" t="n">
        <v>6.49412892403547</v>
      </c>
      <c r="R510" s="19" t="n">
        <v>3.39634469788301</v>
      </c>
      <c r="S510" s="19" t="n">
        <v>3.16862229415335</v>
      </c>
      <c r="T510" s="20" t="n">
        <v>3642</v>
      </c>
      <c r="U510" s="19" t="n">
        <v>48.2295482295482</v>
      </c>
      <c r="V510" s="19" t="n">
        <v>5.79918523843758</v>
      </c>
      <c r="W510" s="19" t="n">
        <v>4.13223140495868</v>
      </c>
    </row>
    <row r="511" customFormat="false" ht="11.25" hidden="false" customHeight="false" outlineLevel="0" collapsed="false">
      <c r="A511" s="16" t="n">
        <v>506</v>
      </c>
      <c r="B511" s="17" t="s">
        <v>588</v>
      </c>
      <c r="C511" s="17" t="s">
        <v>45</v>
      </c>
      <c r="D511" s="17" t="s">
        <v>33</v>
      </c>
      <c r="E511" s="18" t="n">
        <v>70.35</v>
      </c>
      <c r="F511" s="19" t="n">
        <v>9.30702299564947</v>
      </c>
      <c r="G511" s="19" t="n">
        <v>12.5174825174825</v>
      </c>
      <c r="H511" s="19" t="n">
        <v>16.9494990799428</v>
      </c>
      <c r="I511" s="20" t="n">
        <v>959</v>
      </c>
      <c r="J511" s="19" t="n">
        <v>-0.724637681159424</v>
      </c>
      <c r="K511" s="19" t="n">
        <v>24.3243243243243</v>
      </c>
      <c r="L511" s="19" t="n">
        <v>2.91390728476821</v>
      </c>
      <c r="M511" s="20"/>
      <c r="N511" s="19"/>
      <c r="O511" s="19" t="n">
        <v>7.33576642335766</v>
      </c>
      <c r="P511" s="19" t="n">
        <v>6.66252587991719</v>
      </c>
      <c r="Q511" s="19" t="n">
        <v>4.27528675703858</v>
      </c>
      <c r="R511" s="19"/>
      <c r="S511" s="19" t="n">
        <v>12.5458089668616</v>
      </c>
      <c r="T511" s="20" t="n">
        <v>569</v>
      </c>
      <c r="U511" s="19" t="n">
        <v>38.1067961165048</v>
      </c>
      <c r="V511" s="19" t="n">
        <v>5.00521376433785</v>
      </c>
      <c r="W511" s="19" t="n">
        <v>3.1055900621118</v>
      </c>
    </row>
    <row r="512" customFormat="false" ht="11.25" hidden="false" customHeight="false" outlineLevel="0" collapsed="false">
      <c r="A512" s="16" t="n">
        <v>507</v>
      </c>
      <c r="B512" s="17" t="s">
        <v>589</v>
      </c>
      <c r="C512" s="17" t="s">
        <v>25</v>
      </c>
      <c r="D512" s="17" t="s">
        <v>33</v>
      </c>
      <c r="E512" s="18" t="n">
        <v>70.33</v>
      </c>
      <c r="F512" s="19" t="n">
        <v>2.49198484406878</v>
      </c>
      <c r="G512" s="19" t="n">
        <v>4.79535736102628</v>
      </c>
      <c r="H512" s="19" t="n">
        <v>3.24818669189531</v>
      </c>
      <c r="I512" s="20" t="n">
        <v>1939</v>
      </c>
      <c r="J512" s="19" t="n">
        <v>5.3804347826087</v>
      </c>
      <c r="K512" s="19" t="n">
        <v>0.381887615930165</v>
      </c>
      <c r="L512" s="19" t="n">
        <v>0.548546352166768</v>
      </c>
      <c r="M512" s="20" t="n">
        <v>6377</v>
      </c>
      <c r="N512" s="19" t="n">
        <v>1.82021395497365</v>
      </c>
      <c r="O512" s="19" t="n">
        <v>3.62712738525013</v>
      </c>
      <c r="P512" s="19" t="n">
        <v>3.72934782608696</v>
      </c>
      <c r="Q512" s="19" t="n">
        <v>4.07426508509541</v>
      </c>
      <c r="R512" s="19" t="n">
        <v>11.0286968794104</v>
      </c>
      <c r="S512" s="19" t="n">
        <v>10.9564106658151</v>
      </c>
      <c r="T512" s="20" t="n">
        <v>704</v>
      </c>
      <c r="U512" s="19" t="n">
        <v>-5.24899057873486</v>
      </c>
      <c r="V512" s="19" t="n">
        <v>8.14853017019082</v>
      </c>
      <c r="W512" s="19" t="n">
        <v>10.1630434782609</v>
      </c>
    </row>
    <row r="513" customFormat="false" ht="11.25" hidden="false" customHeight="false" outlineLevel="0" collapsed="false">
      <c r="A513" s="16" t="n">
        <v>508</v>
      </c>
      <c r="B513" s="17" t="s">
        <v>590</v>
      </c>
      <c r="C513" s="17" t="s">
        <v>69</v>
      </c>
      <c r="D513" s="17" t="s">
        <v>26</v>
      </c>
      <c r="E513" s="18" t="n">
        <v>70.14</v>
      </c>
      <c r="F513" s="19" t="n">
        <v>1.74064403829417</v>
      </c>
      <c r="G513" s="19" t="n">
        <v>-32.1523472099203</v>
      </c>
      <c r="H513" s="19" t="n">
        <v>-7.50955761878754</v>
      </c>
      <c r="I513" s="20" t="n">
        <v>125</v>
      </c>
      <c r="J513" s="19" t="n">
        <v>-2.34375</v>
      </c>
      <c r="K513" s="19" t="n">
        <v>-2.29007633587787</v>
      </c>
      <c r="L513" s="19" t="n">
        <v>37.8947368421053</v>
      </c>
      <c r="M513" s="20" t="n">
        <v>193</v>
      </c>
      <c r="N513" s="19" t="n">
        <v>-40.7975460122699</v>
      </c>
      <c r="O513" s="19" t="n">
        <v>56.112</v>
      </c>
      <c r="P513" s="19" t="n">
        <v>53.859375</v>
      </c>
      <c r="Q513" s="19" t="n">
        <v>-28</v>
      </c>
      <c r="R513" s="19" t="n">
        <v>363.419689119171</v>
      </c>
      <c r="S513" s="19" t="n">
        <v>211.472392638037</v>
      </c>
      <c r="T513" s="20" t="n">
        <v>439</v>
      </c>
      <c r="U513" s="19" t="n">
        <v>5.78313253012048</v>
      </c>
      <c r="V513" s="19" t="n">
        <v>1.6</v>
      </c>
      <c r="W513" s="19" t="n">
        <v>0.78125</v>
      </c>
    </row>
    <row r="514" customFormat="false" ht="11.25" hidden="false" customHeight="false" outlineLevel="0" collapsed="false">
      <c r="A514" s="16" t="n">
        <v>509</v>
      </c>
      <c r="B514" s="17" t="s">
        <v>591</v>
      </c>
      <c r="C514" s="17" t="s">
        <v>31</v>
      </c>
      <c r="D514" s="17" t="s">
        <v>26</v>
      </c>
      <c r="E514" s="18" t="n">
        <v>69.98</v>
      </c>
      <c r="F514" s="19" t="n">
        <v>24.5195729537367</v>
      </c>
      <c r="G514" s="19" t="n">
        <v>16.2838816470102</v>
      </c>
      <c r="H514" s="19" t="n">
        <v>-4.35384919849595</v>
      </c>
      <c r="I514" s="20" t="n">
        <v>642</v>
      </c>
      <c r="J514" s="19" t="n">
        <v>24.9027237354086</v>
      </c>
      <c r="K514" s="19" t="n">
        <v>9.82905982905984</v>
      </c>
      <c r="L514" s="19" t="n">
        <v>12.5</v>
      </c>
      <c r="M514" s="20" t="n">
        <v>3050</v>
      </c>
      <c r="N514" s="19" t="n">
        <v>1.66666666666666</v>
      </c>
      <c r="O514" s="19" t="n">
        <v>10.9003115264798</v>
      </c>
      <c r="P514" s="19" t="n">
        <v>10.9338521400778</v>
      </c>
      <c r="Q514" s="19" t="n">
        <v>8.41121495327103</v>
      </c>
      <c r="R514" s="19" t="n">
        <v>22.944262295082</v>
      </c>
      <c r="S514" s="19" t="n">
        <v>18.7333333333333</v>
      </c>
      <c r="T514" s="20" t="n">
        <v>2860</v>
      </c>
      <c r="U514" s="19" t="n">
        <v>-3.93013100436681</v>
      </c>
      <c r="V514" s="19" t="n">
        <v>4.51713395638629</v>
      </c>
      <c r="W514" s="19" t="n">
        <v>3.89105058365759</v>
      </c>
    </row>
    <row r="515" customFormat="false" ht="11.25" hidden="false" customHeight="false" outlineLevel="0" collapsed="false">
      <c r="A515" s="16" t="n">
        <v>510</v>
      </c>
      <c r="B515" s="17" t="s">
        <v>592</v>
      </c>
      <c r="C515" s="17" t="s">
        <v>53</v>
      </c>
      <c r="D515" s="17" t="s">
        <v>593</v>
      </c>
      <c r="E515" s="18" t="n">
        <v>69.79</v>
      </c>
      <c r="F515" s="19" t="n">
        <v>18.448744059742</v>
      </c>
      <c r="G515" s="19" t="n">
        <v>18.2420228777845</v>
      </c>
      <c r="H515" s="19" t="n">
        <v>53.7014188772363</v>
      </c>
      <c r="I515" s="20" t="n">
        <v>1038</v>
      </c>
      <c r="J515" s="19" t="n">
        <v>50.2170767004342</v>
      </c>
      <c r="K515" s="19" t="n">
        <v>16.1344537815126</v>
      </c>
      <c r="L515" s="19" t="n">
        <v>-12.8843338213763</v>
      </c>
      <c r="M515" s="20"/>
      <c r="N515" s="19"/>
      <c r="O515" s="19" t="n">
        <v>6.72350674373796</v>
      </c>
      <c r="P515" s="19" t="n">
        <v>8.52677279305355</v>
      </c>
      <c r="Q515" s="19" t="n">
        <v>-5.97302504816956</v>
      </c>
      <c r="R515" s="19"/>
      <c r="S515" s="19"/>
      <c r="T515" s="20" t="n">
        <v>389</v>
      </c>
      <c r="U515" s="19" t="n">
        <v>-25.4789272030651</v>
      </c>
      <c r="V515" s="19" t="n">
        <v>2.79383429672447</v>
      </c>
      <c r="W515" s="19" t="n">
        <v>1.88133140376266</v>
      </c>
    </row>
    <row r="516" customFormat="false" ht="11.25" hidden="false" customHeight="false" outlineLevel="0" collapsed="false">
      <c r="A516" s="16" t="n">
        <v>511</v>
      </c>
      <c r="B516" s="17" t="s">
        <v>594</v>
      </c>
      <c r="C516" s="17" t="s">
        <v>99</v>
      </c>
      <c r="D516" s="17" t="s">
        <v>26</v>
      </c>
      <c r="E516" s="18" t="n">
        <v>69.57</v>
      </c>
      <c r="F516" s="19" t="n">
        <v>13.8066415835105</v>
      </c>
      <c r="G516" s="19" t="n">
        <v>21.8457245365757</v>
      </c>
      <c r="H516" s="19" t="n">
        <v>22.1572924275627</v>
      </c>
      <c r="I516" s="20" t="n">
        <v>1172</v>
      </c>
      <c r="J516" s="19" t="n">
        <v>11.9388729703916</v>
      </c>
      <c r="K516" s="19" t="n">
        <v>18.5730464326161</v>
      </c>
      <c r="L516" s="19" t="n">
        <v>19.3243243243243</v>
      </c>
      <c r="M516" s="20" t="n">
        <v>3600</v>
      </c>
      <c r="N516" s="19" t="n">
        <v>9.65580261955528</v>
      </c>
      <c r="O516" s="19" t="n">
        <v>5.93600682593857</v>
      </c>
      <c r="P516" s="19" t="n">
        <v>5.83858643744031</v>
      </c>
      <c r="Q516" s="19" t="n">
        <v>22.098976109215</v>
      </c>
      <c r="R516" s="19" t="n">
        <v>19.325</v>
      </c>
      <c r="S516" s="19" t="n">
        <v>18.6201644837039</v>
      </c>
      <c r="T516" s="20" t="n">
        <v>5515</v>
      </c>
      <c r="U516" s="19" t="n">
        <v>25.626423690205</v>
      </c>
      <c r="V516" s="19" t="n">
        <v>3.15699658703072</v>
      </c>
      <c r="W516" s="19" t="n">
        <v>2.00573065902579</v>
      </c>
    </row>
    <row r="517" customFormat="false" ht="11.25" hidden="false" customHeight="false" outlineLevel="0" collapsed="false">
      <c r="A517" s="16" t="n">
        <v>512</v>
      </c>
      <c r="B517" s="17" t="s">
        <v>595</v>
      </c>
      <c r="C517" s="17" t="s">
        <v>342</v>
      </c>
      <c r="D517" s="17" t="s">
        <v>43</v>
      </c>
      <c r="E517" s="18" t="n">
        <v>69.42</v>
      </c>
      <c r="F517" s="19" t="n">
        <v>-1.60170092133238</v>
      </c>
      <c r="G517" s="19" t="n">
        <v>6.68380462724936</v>
      </c>
      <c r="H517" s="19" t="n">
        <v>10.4559879739435</v>
      </c>
      <c r="I517" s="20" t="n">
        <v>1257</v>
      </c>
      <c r="J517" s="19" t="n">
        <v>5.54156171284634</v>
      </c>
      <c r="K517" s="19" t="n">
        <v>7.68535262206149</v>
      </c>
      <c r="L517" s="19" t="n">
        <v>7.48299319727892</v>
      </c>
      <c r="M517" s="20" t="n">
        <v>8800</v>
      </c>
      <c r="N517" s="19" t="n">
        <v>1.14942528735633</v>
      </c>
      <c r="O517" s="19" t="n">
        <v>5.52267303102625</v>
      </c>
      <c r="P517" s="19" t="n">
        <v>5.92359361880772</v>
      </c>
      <c r="Q517" s="19" t="n">
        <v>11.7740652346858</v>
      </c>
      <c r="R517" s="19" t="n">
        <v>7.88863636363636</v>
      </c>
      <c r="S517" s="19" t="n">
        <v>8.10919540229885</v>
      </c>
      <c r="T517" s="20" t="n">
        <v>2070</v>
      </c>
      <c r="U517" s="19" t="n">
        <v>15</v>
      </c>
      <c r="V517" s="19" t="n">
        <v>2.22752585521082</v>
      </c>
      <c r="W517" s="19" t="n">
        <v>2.01511335012594</v>
      </c>
    </row>
    <row r="518" customFormat="false" ht="11.25" hidden="false" customHeight="false" outlineLevel="0" collapsed="false">
      <c r="A518" s="16" t="n">
        <v>513</v>
      </c>
      <c r="B518" s="17" t="s">
        <v>596</v>
      </c>
      <c r="C518" s="17" t="s">
        <v>36</v>
      </c>
      <c r="D518" s="17" t="s">
        <v>43</v>
      </c>
      <c r="E518" s="18" t="n">
        <v>69.32</v>
      </c>
      <c r="F518" s="19" t="n">
        <v>-0.573723465289744</v>
      </c>
      <c r="G518" s="19" t="n">
        <v>1.19013062409288</v>
      </c>
      <c r="H518" s="19" t="n">
        <v>-3.28467153284671</v>
      </c>
      <c r="I518" s="20" t="n">
        <v>497</v>
      </c>
      <c r="J518" s="19" t="n">
        <v>12.1896162528217</v>
      </c>
      <c r="K518" s="19" t="n">
        <v>-6.34249471458774</v>
      </c>
      <c r="L518" s="19" t="n">
        <v>-6.88976377952756</v>
      </c>
      <c r="M518" s="20" t="n">
        <v>2398</v>
      </c>
      <c r="N518" s="19" t="n">
        <v>-2.55993498577813</v>
      </c>
      <c r="O518" s="19" t="n">
        <v>13.9476861167002</v>
      </c>
      <c r="P518" s="19" t="n">
        <v>15.7381489841986</v>
      </c>
      <c r="Q518" s="19" t="n">
        <v>9.25553319919517</v>
      </c>
      <c r="R518" s="19" t="n">
        <v>28.907422852377</v>
      </c>
      <c r="S518" s="19" t="n">
        <v>28.3299471759447</v>
      </c>
      <c r="T518" s="20" t="n">
        <v>1102</v>
      </c>
      <c r="U518" s="19" t="n">
        <v>34.718826405868</v>
      </c>
      <c r="V518" s="19" t="n">
        <v>3.01810865191147</v>
      </c>
      <c r="W518" s="19" t="n">
        <v>2.70880361173815</v>
      </c>
    </row>
    <row r="519" customFormat="false" ht="11.25" hidden="false" customHeight="false" outlineLevel="0" collapsed="false">
      <c r="A519" s="16" t="n">
        <v>514</v>
      </c>
      <c r="B519" s="17" t="s">
        <v>597</v>
      </c>
      <c r="C519" s="17" t="s">
        <v>31</v>
      </c>
      <c r="D519" s="17" t="s">
        <v>26</v>
      </c>
      <c r="E519" s="18" t="n">
        <v>68.92</v>
      </c>
      <c r="F519" s="19" t="n">
        <v>14.3710587454365</v>
      </c>
      <c r="G519" s="19" t="n">
        <v>5.18415081165997</v>
      </c>
      <c r="H519" s="19" t="n">
        <v>66.5891247455656</v>
      </c>
      <c r="I519" s="20" t="n">
        <v>677</v>
      </c>
      <c r="J519" s="19" t="n">
        <v>13.0217028380634</v>
      </c>
      <c r="K519" s="19" t="n">
        <v>12.3827392120075</v>
      </c>
      <c r="L519" s="19" t="n">
        <v>60.0600600600601</v>
      </c>
      <c r="M519" s="20" t="n">
        <v>2796</v>
      </c>
      <c r="N519" s="19" t="n">
        <v>-8.56769130150425</v>
      </c>
      <c r="O519" s="19" t="n">
        <v>10.1802067946824</v>
      </c>
      <c r="P519" s="19" t="n">
        <v>10.0601001669449</v>
      </c>
      <c r="Q519" s="19" t="n">
        <v>24.2245199409158</v>
      </c>
      <c r="R519" s="19" t="n">
        <v>24.6494992846924</v>
      </c>
      <c r="S519" s="19" t="n">
        <v>19.7056899934598</v>
      </c>
      <c r="T519" s="20" t="n">
        <v>1920</v>
      </c>
      <c r="U519" s="19" t="n">
        <v>-11.0287303058387</v>
      </c>
      <c r="V519" s="19" t="n">
        <v>2.06794682422452</v>
      </c>
      <c r="W519" s="19" t="n">
        <v>3.33889816360601</v>
      </c>
    </row>
    <row r="520" customFormat="false" ht="11.25" hidden="false" customHeight="false" outlineLevel="0" collapsed="false">
      <c r="A520" s="16" t="n">
        <v>515</v>
      </c>
      <c r="B520" s="17" t="s">
        <v>598</v>
      </c>
      <c r="C520" s="17" t="s">
        <v>25</v>
      </c>
      <c r="D520" s="17" t="s">
        <v>33</v>
      </c>
      <c r="E520" s="18" t="n">
        <v>68.62</v>
      </c>
      <c r="F520" s="19" t="n">
        <v>7.89308176100629</v>
      </c>
      <c r="G520" s="19" t="n">
        <v>1.89041973726369</v>
      </c>
      <c r="H520" s="19" t="n">
        <v>-9.19406459121326</v>
      </c>
      <c r="I520" s="20" t="n">
        <v>954</v>
      </c>
      <c r="J520" s="19" t="n">
        <v>-6.10236220472441</v>
      </c>
      <c r="K520" s="19" t="n">
        <v>11.7711771177118</v>
      </c>
      <c r="L520" s="19" t="n">
        <v>-0.10989010989011</v>
      </c>
      <c r="M520" s="20" t="n">
        <v>4469</v>
      </c>
      <c r="N520" s="19" t="n">
        <v>-2.84782608695652</v>
      </c>
      <c r="O520" s="19" t="n">
        <v>7.19287211740042</v>
      </c>
      <c r="P520" s="19" t="n">
        <v>6.25984251968504</v>
      </c>
      <c r="Q520" s="19" t="n">
        <v>7.33752620545073</v>
      </c>
      <c r="R520" s="19" t="n">
        <v>15.3546654732602</v>
      </c>
      <c r="S520" s="19" t="n">
        <v>13.8260869565217</v>
      </c>
      <c r="T520" s="20" t="n">
        <v>847</v>
      </c>
      <c r="U520" s="19" t="n">
        <v>46.5397923875432</v>
      </c>
      <c r="V520" s="19" t="n">
        <v>3.87840670859539</v>
      </c>
      <c r="W520" s="19" t="n">
        <v>3.74015748031496</v>
      </c>
    </row>
    <row r="521" customFormat="false" ht="11.25" hidden="false" customHeight="false" outlineLevel="0" collapsed="false">
      <c r="A521" s="16" t="n">
        <v>516</v>
      </c>
      <c r="B521" s="17" t="s">
        <v>599</v>
      </c>
      <c r="C521" s="17" t="s">
        <v>89</v>
      </c>
      <c r="D521" s="17" t="s">
        <v>33</v>
      </c>
      <c r="E521" s="18" t="n">
        <v>68.44</v>
      </c>
      <c r="F521" s="19" t="n">
        <v>1.10799231791994</v>
      </c>
      <c r="G521" s="19" t="n">
        <v>2.06574185765984</v>
      </c>
      <c r="H521" s="19" t="n">
        <v>0.652602822886617</v>
      </c>
      <c r="I521" s="20" t="n">
        <v>1417</v>
      </c>
      <c r="J521" s="19" t="n">
        <v>16.2428219852338</v>
      </c>
      <c r="K521" s="19" t="n">
        <v>3.39270568278203</v>
      </c>
      <c r="L521" s="19" t="n">
        <v>2.7898866608544</v>
      </c>
      <c r="M521" s="20" t="n">
        <v>2721</v>
      </c>
      <c r="N521" s="19" t="n">
        <v>2.37020316027088</v>
      </c>
      <c r="O521" s="19" t="n">
        <v>4.82992237120677</v>
      </c>
      <c r="P521" s="19" t="n">
        <v>5.55291222313372</v>
      </c>
      <c r="Q521" s="19" t="n">
        <v>11.5031757233592</v>
      </c>
      <c r="R521" s="19" t="n">
        <v>25.1525174568173</v>
      </c>
      <c r="S521" s="19" t="n">
        <v>25.4665161775771</v>
      </c>
      <c r="T521" s="20" t="n">
        <v>2002</v>
      </c>
      <c r="U521" s="19" t="n">
        <v>28.9117836445589</v>
      </c>
      <c r="V521" s="19" t="n">
        <v>6.06916019760057</v>
      </c>
      <c r="W521" s="19" t="n">
        <v>3.11730926989336</v>
      </c>
    </row>
    <row r="522" customFormat="false" ht="11.25" hidden="false" customHeight="false" outlineLevel="0" collapsed="false">
      <c r="A522" s="16" t="n">
        <v>517</v>
      </c>
      <c r="B522" s="17" t="s">
        <v>600</v>
      </c>
      <c r="C522" s="17" t="s">
        <v>89</v>
      </c>
      <c r="D522" s="17" t="s">
        <v>33</v>
      </c>
      <c r="E522" s="18" t="n">
        <v>68.22</v>
      </c>
      <c r="F522" s="19" t="n">
        <v>11.03515625</v>
      </c>
      <c r="G522" s="19" t="n">
        <v>0.0325626831650938</v>
      </c>
      <c r="H522" s="19" t="n">
        <v>-1.9632881085395</v>
      </c>
      <c r="I522" s="20" t="n">
        <v>964</v>
      </c>
      <c r="J522" s="19" t="n">
        <v>4.89662676822633</v>
      </c>
      <c r="K522" s="19" t="n">
        <v>3.60766629086811</v>
      </c>
      <c r="L522" s="19" t="n">
        <v>3.37995337995338</v>
      </c>
      <c r="M522" s="20" t="n">
        <v>4049</v>
      </c>
      <c r="N522" s="19" t="n">
        <v>2.92323335027962</v>
      </c>
      <c r="O522" s="19" t="n">
        <v>7.07676348547718</v>
      </c>
      <c r="P522" s="19" t="n">
        <v>6.68552774755169</v>
      </c>
      <c r="Q522" s="19" t="n">
        <v>7.78008298755187</v>
      </c>
      <c r="R522" s="19" t="n">
        <v>16.8486045937268</v>
      </c>
      <c r="S522" s="19" t="n">
        <v>15.6176919166243</v>
      </c>
      <c r="T522" s="20" t="n">
        <v>1333</v>
      </c>
      <c r="U522" s="19" t="n">
        <v>18.3836589698046</v>
      </c>
      <c r="V522" s="19" t="n">
        <v>5.91286307053942</v>
      </c>
      <c r="W522" s="19" t="n">
        <v>4.3525571273123</v>
      </c>
    </row>
    <row r="523" customFormat="false" ht="11.25" hidden="false" customHeight="false" outlineLevel="0" collapsed="false">
      <c r="A523" s="16" t="n">
        <v>518</v>
      </c>
      <c r="B523" s="17" t="s">
        <v>601</v>
      </c>
      <c r="C523" s="17" t="s">
        <v>89</v>
      </c>
      <c r="D523" s="17" t="s">
        <v>26</v>
      </c>
      <c r="E523" s="18" t="n">
        <v>67.82</v>
      </c>
      <c r="F523" s="19" t="n">
        <v>3.89093137254901</v>
      </c>
      <c r="G523" s="19" t="n">
        <v>2.67379679144386</v>
      </c>
      <c r="H523" s="19" t="n">
        <v>8.70234228073175</v>
      </c>
      <c r="I523" s="20" t="n">
        <v>6490</v>
      </c>
      <c r="J523" s="19" t="n">
        <v>16.1001788908766</v>
      </c>
      <c r="K523" s="19" t="n">
        <v>17.4863387978142</v>
      </c>
      <c r="L523" s="19" t="n">
        <v>9.45479641131815</v>
      </c>
      <c r="M523" s="20" t="n">
        <v>27306</v>
      </c>
      <c r="N523" s="19" t="n">
        <v>1.05847520355293</v>
      </c>
      <c r="O523" s="19" t="n">
        <v>1.04499229583975</v>
      </c>
      <c r="P523" s="19" t="n">
        <v>1.16779964221825</v>
      </c>
      <c r="Q523" s="19" t="n">
        <v>17.0107858243451</v>
      </c>
      <c r="R523" s="19" t="n">
        <v>2.48370321541053</v>
      </c>
      <c r="S523" s="19" t="n">
        <v>2.4159881569208</v>
      </c>
      <c r="T523" s="20" t="n">
        <v>15080</v>
      </c>
      <c r="U523" s="19" t="n">
        <v>7.07945750195271</v>
      </c>
      <c r="V523" s="19" t="n">
        <v>11.4483821263482</v>
      </c>
      <c r="W523" s="19" t="n">
        <v>10.1252236135957</v>
      </c>
    </row>
    <row r="524" customFormat="false" ht="11.25" hidden="false" customHeight="false" outlineLevel="0" collapsed="false">
      <c r="A524" s="16" t="n">
        <v>519</v>
      </c>
      <c r="B524" s="17" t="s">
        <v>602</v>
      </c>
      <c r="C524" s="17" t="s">
        <v>53</v>
      </c>
      <c r="D524" s="17" t="s">
        <v>26</v>
      </c>
      <c r="E524" s="18" t="n">
        <v>67.8</v>
      </c>
      <c r="F524" s="19" t="n">
        <v>9.24911376087656</v>
      </c>
      <c r="G524" s="19" t="n">
        <v>19.5070286924706</v>
      </c>
      <c r="H524" s="19" t="n">
        <v>28.7946428571429</v>
      </c>
      <c r="I524" s="20" t="n">
        <v>318</v>
      </c>
      <c r="J524" s="19" t="n">
        <v>2.9126213592233</v>
      </c>
      <c r="K524" s="19" t="n">
        <v>18.3908045977012</v>
      </c>
      <c r="L524" s="19" t="n">
        <v>20.8333333333333</v>
      </c>
      <c r="M524" s="20" t="n">
        <v>528</v>
      </c>
      <c r="N524" s="19" t="n">
        <v>1.14942528735633</v>
      </c>
      <c r="O524" s="19" t="n">
        <v>21.3207547169811</v>
      </c>
      <c r="P524" s="19" t="n">
        <v>20.084142394822</v>
      </c>
      <c r="Q524" s="19" t="n">
        <v>27.3584905660377</v>
      </c>
      <c r="R524" s="19" t="n">
        <v>128.409090909091</v>
      </c>
      <c r="S524" s="19" t="n">
        <v>118.888888888889</v>
      </c>
      <c r="T524" s="20" t="n">
        <v>1077</v>
      </c>
      <c r="U524" s="19" t="n">
        <v>-20.6337509211496</v>
      </c>
      <c r="V524" s="19" t="n">
        <v>4.40251572327044</v>
      </c>
      <c r="W524" s="19" t="n">
        <v>13.2686084142395</v>
      </c>
    </row>
    <row r="525" customFormat="false" ht="11.25" hidden="false" customHeight="false" outlineLevel="0" collapsed="false">
      <c r="A525" s="16" t="n">
        <v>520</v>
      </c>
      <c r="B525" s="17" t="s">
        <v>603</v>
      </c>
      <c r="C525" s="17" t="s">
        <v>56</v>
      </c>
      <c r="D525" s="17" t="s">
        <v>373</v>
      </c>
      <c r="E525" s="18" t="n">
        <v>67.73</v>
      </c>
      <c r="F525" s="19"/>
      <c r="G525" s="19" t="n">
        <v>-100</v>
      </c>
      <c r="H525" s="19" t="n">
        <v>0.420315236427316</v>
      </c>
      <c r="I525" s="20" t="n">
        <v>6740</v>
      </c>
      <c r="J525" s="19" t="n">
        <v>70.9791983764587</v>
      </c>
      <c r="K525" s="19" t="n">
        <v>-29.3674968643612</v>
      </c>
      <c r="L525" s="19" t="n">
        <v>5.34163835409589</v>
      </c>
      <c r="M525" s="20" t="n">
        <v>34829</v>
      </c>
      <c r="N525" s="19" t="n">
        <v>77.2558399918571</v>
      </c>
      <c r="O525" s="19" t="n">
        <v>1.00489614243323</v>
      </c>
      <c r="P525" s="19" t="n">
        <v>0</v>
      </c>
      <c r="Q525" s="19" t="n">
        <v>12.3293768545994</v>
      </c>
      <c r="R525" s="19" t="n">
        <v>1.94464383129002</v>
      </c>
      <c r="S525" s="19" t="n">
        <v>0</v>
      </c>
      <c r="T525" s="20" t="n">
        <v>8533</v>
      </c>
      <c r="U525" s="19"/>
      <c r="V525" s="19" t="n">
        <v>5.56379821958457</v>
      </c>
      <c r="W525" s="19" t="n">
        <v>3.45002536783359</v>
      </c>
    </row>
    <row r="526" customFormat="false" ht="11.25" hidden="false" customHeight="false" outlineLevel="0" collapsed="false">
      <c r="A526" s="16" t="n">
        <v>521</v>
      </c>
      <c r="B526" s="17" t="s">
        <v>604</v>
      </c>
      <c r="C526" s="17" t="s">
        <v>99</v>
      </c>
      <c r="D526" s="17" t="s">
        <v>26</v>
      </c>
      <c r="E526" s="18" t="n">
        <v>67.56</v>
      </c>
      <c r="F526" s="19" t="n">
        <v>22.8140338120342</v>
      </c>
      <c r="G526" s="19" t="n">
        <v>17.317125186607</v>
      </c>
      <c r="H526" s="19" t="n">
        <v>8.99581589958158</v>
      </c>
      <c r="I526" s="20" t="n">
        <v>1594</v>
      </c>
      <c r="J526" s="19" t="n">
        <v>16.4353542731921</v>
      </c>
      <c r="K526" s="19" t="n">
        <v>16.1153519932146</v>
      </c>
      <c r="L526" s="19" t="n">
        <v>16.7326732673267</v>
      </c>
      <c r="M526" s="20" t="n">
        <v>6000</v>
      </c>
      <c r="N526" s="19" t="n">
        <v>12.5703564727955</v>
      </c>
      <c r="O526" s="19" t="n">
        <v>4.23839397741531</v>
      </c>
      <c r="P526" s="19" t="n">
        <v>4.01826150474799</v>
      </c>
      <c r="Q526" s="19" t="n">
        <v>29.297365119197</v>
      </c>
      <c r="R526" s="19" t="n">
        <v>11.26</v>
      </c>
      <c r="S526" s="19" t="n">
        <v>10.3208255159475</v>
      </c>
      <c r="T526" s="20" t="n">
        <v>7005</v>
      </c>
      <c r="U526" s="19" t="n">
        <v>-13.0245840576111</v>
      </c>
      <c r="V526" s="19" t="n">
        <v>5.20702634880803</v>
      </c>
      <c r="W526" s="19" t="n">
        <v>3.79839298758218</v>
      </c>
    </row>
    <row r="527" customFormat="false" ht="11.25" hidden="false" customHeight="false" outlineLevel="0" collapsed="false">
      <c r="A527" s="16" t="n">
        <v>522</v>
      </c>
      <c r="B527" s="17" t="s">
        <v>605</v>
      </c>
      <c r="C527" s="17" t="s">
        <v>89</v>
      </c>
      <c r="D527" s="17" t="s">
        <v>26</v>
      </c>
      <c r="E527" s="18" t="n">
        <v>67.21</v>
      </c>
      <c r="F527" s="19" t="n">
        <v>4.47691590237835</v>
      </c>
      <c r="G527" s="19" t="n">
        <v>8.92312902133423</v>
      </c>
      <c r="H527" s="19" t="n">
        <v>5.67185543030955</v>
      </c>
      <c r="I527" s="20" t="n">
        <v>2301</v>
      </c>
      <c r="J527" s="19" t="n">
        <v>11.2131464475592</v>
      </c>
      <c r="K527" s="19" t="n">
        <v>8.55194123819518</v>
      </c>
      <c r="L527" s="19" t="n">
        <v>5.71270105379922</v>
      </c>
      <c r="M527" s="20" t="n">
        <v>7540</v>
      </c>
      <c r="N527" s="19" t="n">
        <v>0.533333333333341</v>
      </c>
      <c r="O527" s="19" t="n">
        <v>2.92090395480226</v>
      </c>
      <c r="P527" s="19" t="n">
        <v>3.10923151280812</v>
      </c>
      <c r="Q527" s="19" t="n">
        <v>9.95219469795741</v>
      </c>
      <c r="R527" s="19" t="n">
        <v>8.91379310344828</v>
      </c>
      <c r="S527" s="19" t="n">
        <v>8.57733333333333</v>
      </c>
      <c r="T527" s="20" t="n">
        <v>2168</v>
      </c>
      <c r="U527" s="19" t="n">
        <v>2.36071765816808</v>
      </c>
      <c r="V527" s="19" t="n">
        <v>2.30334637114298</v>
      </c>
      <c r="W527" s="19" t="n">
        <v>2.51329144514258</v>
      </c>
    </row>
    <row r="528" customFormat="false" ht="11.25" hidden="false" customHeight="false" outlineLevel="0" collapsed="false">
      <c r="A528" s="16" t="n">
        <v>523</v>
      </c>
      <c r="B528" s="17" t="s">
        <v>606</v>
      </c>
      <c r="C528" s="17" t="s">
        <v>41</v>
      </c>
      <c r="D528" s="17" t="s">
        <v>186</v>
      </c>
      <c r="E528" s="18" t="n">
        <v>66.86</v>
      </c>
      <c r="F528" s="19" t="n">
        <v>0.890297268749052</v>
      </c>
      <c r="G528" s="19" t="n">
        <v>143.72931224715</v>
      </c>
      <c r="H528" s="19" t="n">
        <v>-14.3891687657431</v>
      </c>
      <c r="I528" s="20" t="n">
        <v>993</v>
      </c>
      <c r="J528" s="19" t="n">
        <v>20.2179176755448</v>
      </c>
      <c r="K528" s="19" t="n">
        <v>166.451612903226</v>
      </c>
      <c r="L528" s="19" t="n">
        <v>620.93023255814</v>
      </c>
      <c r="M528" s="20" t="n">
        <v>9096</v>
      </c>
      <c r="N528" s="19" t="n">
        <v>19.0575916230366</v>
      </c>
      <c r="O528" s="19" t="n">
        <v>6.73313192346425</v>
      </c>
      <c r="P528" s="19" t="n">
        <v>8.02300242130751</v>
      </c>
      <c r="Q528" s="19" t="n">
        <v>-7.45216515609265</v>
      </c>
      <c r="R528" s="19" t="n">
        <v>7.3504837291117</v>
      </c>
      <c r="S528" s="19" t="n">
        <v>8.67408376963351</v>
      </c>
      <c r="T528" s="20" t="n">
        <v>1980</v>
      </c>
      <c r="U528" s="19"/>
      <c r="V528" s="19" t="n">
        <v>74.5216515609265</v>
      </c>
      <c r="W528" s="19" t="n">
        <v>188.740920096852</v>
      </c>
    </row>
    <row r="529" customFormat="false" ht="11.25" hidden="false" customHeight="false" outlineLevel="0" collapsed="false">
      <c r="A529" s="16" t="n">
        <v>524</v>
      </c>
      <c r="B529" s="17" t="s">
        <v>607</v>
      </c>
      <c r="C529" s="17" t="s">
        <v>64</v>
      </c>
      <c r="D529" s="17" t="s">
        <v>172</v>
      </c>
      <c r="E529" s="18" t="n">
        <v>66.62</v>
      </c>
      <c r="F529" s="19" t="n">
        <v>4.24033797527774</v>
      </c>
      <c r="G529" s="19" t="n">
        <v>-4.06784749324528</v>
      </c>
      <c r="H529" s="19" t="n">
        <v>-16.8185790985142</v>
      </c>
      <c r="I529" s="20" t="n">
        <v>4767</v>
      </c>
      <c r="J529" s="19" t="n">
        <v>-0.271966527196654</v>
      </c>
      <c r="K529" s="19" t="n">
        <v>1.48619957537155</v>
      </c>
      <c r="L529" s="19" t="n">
        <v>3.63036303630364</v>
      </c>
      <c r="M529" s="20" t="n">
        <v>27409</v>
      </c>
      <c r="N529" s="19" t="n">
        <v>-3.88877200364682</v>
      </c>
      <c r="O529" s="19" t="n">
        <v>1.39752464862597</v>
      </c>
      <c r="P529" s="19" t="n">
        <v>1.33702928870293</v>
      </c>
      <c r="Q529" s="19" t="n">
        <v>24.6905810782463</v>
      </c>
      <c r="R529" s="19" t="n">
        <v>2.43058849283082</v>
      </c>
      <c r="S529" s="19" t="n">
        <v>2.24104074619539</v>
      </c>
      <c r="T529" s="20" t="n">
        <v>14640</v>
      </c>
      <c r="U529" s="19" t="n">
        <v>-4.00629466920202</v>
      </c>
      <c r="V529" s="19" t="n">
        <v>12.4187119781833</v>
      </c>
      <c r="W529" s="19" t="n">
        <v>12.3640167364017</v>
      </c>
    </row>
    <row r="530" customFormat="false" ht="11.25" hidden="false" customHeight="false" outlineLevel="0" collapsed="false">
      <c r="A530" s="16" t="n">
        <v>525</v>
      </c>
      <c r="B530" s="17" t="s">
        <v>608</v>
      </c>
      <c r="C530" s="17" t="s">
        <v>69</v>
      </c>
      <c r="D530" s="17" t="s">
        <v>26</v>
      </c>
      <c r="E530" s="18" t="n">
        <v>66.44</v>
      </c>
      <c r="F530" s="19" t="n">
        <v>-8.10511756569848</v>
      </c>
      <c r="G530" s="19" t="n">
        <v>33.7155539115961</v>
      </c>
      <c r="H530" s="19" t="n">
        <v>-21.3183934807916</v>
      </c>
      <c r="I530" s="20" t="n">
        <v>119</v>
      </c>
      <c r="J530" s="19" t="n">
        <v>310.344827586207</v>
      </c>
      <c r="K530" s="19" t="n">
        <v>-60.2739726027397</v>
      </c>
      <c r="L530" s="19" t="n">
        <v>563.636363636364</v>
      </c>
      <c r="M530" s="20" t="n">
        <v>1150</v>
      </c>
      <c r="N530" s="19" t="n">
        <v>91.6666666666667</v>
      </c>
      <c r="O530" s="19" t="n">
        <v>55.8319327731092</v>
      </c>
      <c r="P530" s="19" t="n">
        <v>249.310344827586</v>
      </c>
      <c r="Q530" s="19" t="n">
        <v>-148.739495798319</v>
      </c>
      <c r="R530" s="19" t="n">
        <v>57.7739130434783</v>
      </c>
      <c r="S530" s="19" t="n">
        <v>120.5</v>
      </c>
      <c r="T530" s="20" t="n">
        <v>4985</v>
      </c>
      <c r="U530" s="19" t="n">
        <v>182.917139614075</v>
      </c>
      <c r="V530" s="19" t="n">
        <v>21.0084033613445</v>
      </c>
      <c r="W530" s="19" t="n">
        <v>37.9310344827586</v>
      </c>
    </row>
    <row r="531" customFormat="false" ht="11.25" hidden="false" customHeight="false" outlineLevel="0" collapsed="false">
      <c r="A531" s="16" t="n">
        <v>526</v>
      </c>
      <c r="B531" s="17" t="s">
        <v>609</v>
      </c>
      <c r="C531" s="17" t="s">
        <v>89</v>
      </c>
      <c r="D531" s="17" t="s">
        <v>33</v>
      </c>
      <c r="E531" s="18" t="n">
        <v>66.09</v>
      </c>
      <c r="F531" s="19" t="n">
        <v>1.75519630484988</v>
      </c>
      <c r="G531" s="19" t="n">
        <v>3.22631913541005</v>
      </c>
      <c r="H531" s="19" t="n">
        <v>-2.54027261462206</v>
      </c>
      <c r="I531" s="20" t="n">
        <v>2828</v>
      </c>
      <c r="J531" s="19" t="n">
        <v>5.52238805970149</v>
      </c>
      <c r="K531" s="19" t="n">
        <v>-0.85090640029597</v>
      </c>
      <c r="L531" s="19" t="n">
        <v>-1.78052325581395</v>
      </c>
      <c r="M531" s="20"/>
      <c r="N531" s="19"/>
      <c r="O531" s="19" t="n">
        <v>2.33698727015559</v>
      </c>
      <c r="P531" s="19" t="n">
        <v>2.42350746268657</v>
      </c>
      <c r="Q531" s="19" t="n">
        <v>4.84441301272984</v>
      </c>
      <c r="R531" s="19"/>
      <c r="S531" s="19"/>
      <c r="T531" s="20" t="n">
        <v>1572</v>
      </c>
      <c r="U531" s="19" t="n">
        <v>9.6234309623431</v>
      </c>
      <c r="V531" s="19" t="n">
        <v>3.46534653465347</v>
      </c>
      <c r="W531" s="19" t="n">
        <v>3.65671641791045</v>
      </c>
    </row>
    <row r="532" customFormat="false" ht="11.25" hidden="false" customHeight="false" outlineLevel="0" collapsed="false">
      <c r="A532" s="16" t="n">
        <v>527</v>
      </c>
      <c r="B532" s="17" t="s">
        <v>610</v>
      </c>
      <c r="C532" s="17" t="s">
        <v>99</v>
      </c>
      <c r="D532" s="17" t="s">
        <v>26</v>
      </c>
      <c r="E532" s="18" t="n">
        <v>66.04</v>
      </c>
      <c r="F532" s="19" t="n">
        <v>5.09229789942711</v>
      </c>
      <c r="G532" s="19" t="n">
        <v>12.4753892965814</v>
      </c>
      <c r="H532" s="19" t="n">
        <v>-7.85089889493651</v>
      </c>
      <c r="I532" s="20" t="n">
        <v>312</v>
      </c>
      <c r="J532" s="19" t="n">
        <v>6.48464163822526</v>
      </c>
      <c r="K532" s="19" t="n">
        <v>14.9019607843137</v>
      </c>
      <c r="L532" s="19" t="n">
        <v>3.65853658536586</v>
      </c>
      <c r="M532" s="20" t="n">
        <v>1101</v>
      </c>
      <c r="N532" s="19" t="n">
        <v>21.3891951488423</v>
      </c>
      <c r="O532" s="19" t="n">
        <v>21.1666666666667</v>
      </c>
      <c r="P532" s="19" t="n">
        <v>21.4470989761092</v>
      </c>
      <c r="Q532" s="19" t="n">
        <v>15.3846153846154</v>
      </c>
      <c r="R532" s="19" t="n">
        <v>59.9818346957312</v>
      </c>
      <c r="S532" s="19" t="n">
        <v>69.2833517089306</v>
      </c>
      <c r="T532" s="20" t="n">
        <v>1145</v>
      </c>
      <c r="U532" s="19" t="n">
        <v>-53.9420756234916</v>
      </c>
      <c r="V532" s="19" t="n">
        <v>10.8974358974359</v>
      </c>
      <c r="W532" s="19" t="n">
        <v>6.48464163822526</v>
      </c>
    </row>
    <row r="533" customFormat="false" ht="11.25" hidden="false" customHeight="false" outlineLevel="0" collapsed="false">
      <c r="A533" s="16" t="n">
        <v>528</v>
      </c>
      <c r="B533" s="17" t="s">
        <v>611</v>
      </c>
      <c r="C533" s="17" t="s">
        <v>41</v>
      </c>
      <c r="D533" s="17" t="s">
        <v>26</v>
      </c>
      <c r="E533" s="18" t="n">
        <v>65.84</v>
      </c>
      <c r="F533" s="19" t="n">
        <v>14.6838529872845</v>
      </c>
      <c r="G533" s="19" t="n">
        <v>11.9103313840156</v>
      </c>
      <c r="H533" s="19" t="n">
        <v>16.7235494880546</v>
      </c>
      <c r="I533" s="20" t="n">
        <v>509</v>
      </c>
      <c r="J533" s="19" t="n">
        <v>13.3630289532294</v>
      </c>
      <c r="K533" s="19" t="n">
        <v>46.2540716612378</v>
      </c>
      <c r="L533" s="19" t="n">
        <v>8.09859154929578</v>
      </c>
      <c r="M533" s="20" t="n">
        <v>1518</v>
      </c>
      <c r="N533" s="19" t="n">
        <v>5.1246537396122</v>
      </c>
      <c r="O533" s="19" t="n">
        <v>12.9351669941061</v>
      </c>
      <c r="P533" s="19" t="n">
        <v>12.7861915367483</v>
      </c>
      <c r="Q533" s="19" t="n">
        <v>14.7347740667976</v>
      </c>
      <c r="R533" s="19" t="n">
        <v>43.3728590250329</v>
      </c>
      <c r="S533" s="19" t="n">
        <v>39.7576177285319</v>
      </c>
      <c r="T533" s="20" t="n">
        <v>1531</v>
      </c>
      <c r="U533" s="19" t="n">
        <v>12.905604719764</v>
      </c>
      <c r="V533" s="19" t="n">
        <v>2.16110019646365</v>
      </c>
      <c r="W533" s="19" t="n">
        <v>2.2271714922049</v>
      </c>
    </row>
    <row r="534" customFormat="false" ht="11.25" hidden="false" customHeight="false" outlineLevel="0" collapsed="false">
      <c r="A534" s="16" t="n">
        <v>529</v>
      </c>
      <c r="B534" s="17" t="s">
        <v>612</v>
      </c>
      <c r="C534" s="17" t="s">
        <v>41</v>
      </c>
      <c r="D534" s="17" t="s">
        <v>26</v>
      </c>
      <c r="E534" s="18" t="n">
        <v>65.79</v>
      </c>
      <c r="F534" s="19" t="n">
        <v>-5.36536248561563</v>
      </c>
      <c r="G534" s="19" t="n">
        <v>9.63570414761079</v>
      </c>
      <c r="H534" s="19" t="n">
        <v>-8.99827784156144</v>
      </c>
      <c r="I534" s="20" t="n">
        <v>1208</v>
      </c>
      <c r="J534" s="19" t="n">
        <v>-11.1111111111111</v>
      </c>
      <c r="K534" s="19" t="n">
        <v>14.8774302620456</v>
      </c>
      <c r="L534" s="19" t="n">
        <v>-1.16959064327485</v>
      </c>
      <c r="M534" s="20" t="n">
        <v>8929</v>
      </c>
      <c r="N534" s="19" t="n">
        <v>-1.05274822695035</v>
      </c>
      <c r="O534" s="19" t="n">
        <v>5.44619205298013</v>
      </c>
      <c r="P534" s="19" t="n">
        <v>5.11552612214864</v>
      </c>
      <c r="Q534" s="19" t="n">
        <v>-0.33112582781457</v>
      </c>
      <c r="R534" s="19" t="n">
        <v>7.36812632993616</v>
      </c>
      <c r="S534" s="19" t="n">
        <v>7.70390070921986</v>
      </c>
      <c r="T534" s="20" t="n">
        <v>1675</v>
      </c>
      <c r="U534" s="19" t="n">
        <v>0.782190132370642</v>
      </c>
      <c r="V534" s="19" t="n">
        <v>6.87086092715232</v>
      </c>
      <c r="W534" s="19" t="n">
        <v>11.8469462840324</v>
      </c>
    </row>
    <row r="535" customFormat="false" ht="11.25" hidden="false" customHeight="false" outlineLevel="0" collapsed="false">
      <c r="A535" s="16" t="n">
        <v>530</v>
      </c>
      <c r="B535" s="17" t="s">
        <v>613</v>
      </c>
      <c r="C535" s="17" t="s">
        <v>140</v>
      </c>
      <c r="D535" s="17" t="s">
        <v>26</v>
      </c>
      <c r="E535" s="18" t="n">
        <v>65.19</v>
      </c>
      <c r="F535" s="19" t="n">
        <v>-0.776255707762563</v>
      </c>
      <c r="G535" s="19" t="n">
        <v>-17.813360020015</v>
      </c>
      <c r="H535" s="19" t="n">
        <v>-17.0660856935367</v>
      </c>
      <c r="I535" s="20" t="n">
        <v>2189</v>
      </c>
      <c r="J535" s="19" t="n">
        <v>3.79326695116169</v>
      </c>
      <c r="K535" s="19" t="n">
        <v>8.71134020618556</v>
      </c>
      <c r="L535" s="19" t="n">
        <v>0.103199174406599</v>
      </c>
      <c r="M535" s="20" t="n">
        <v>65700</v>
      </c>
      <c r="N535" s="19" t="n">
        <v>-0.904977375565608</v>
      </c>
      <c r="O535" s="19" t="n">
        <v>2.9780721790772</v>
      </c>
      <c r="P535" s="19" t="n">
        <v>3.11522048364154</v>
      </c>
      <c r="Q535" s="19" t="n">
        <v>9.09090909090909</v>
      </c>
      <c r="R535" s="19" t="n">
        <v>0.992237442922374</v>
      </c>
      <c r="S535" s="19" t="n">
        <v>0.990950226244344</v>
      </c>
      <c r="T535" s="20" t="n">
        <v>2265</v>
      </c>
      <c r="U535" s="19" t="n">
        <v>35.2238805970149</v>
      </c>
      <c r="V535" s="19" t="n">
        <v>5.07080858839653</v>
      </c>
      <c r="W535" s="19" t="n">
        <v>6.25889046941679</v>
      </c>
    </row>
    <row r="536" customFormat="false" ht="11.25" hidden="false" customHeight="false" outlineLevel="0" collapsed="false">
      <c r="A536" s="16" t="n">
        <v>531</v>
      </c>
      <c r="B536" s="17" t="s">
        <v>614</v>
      </c>
      <c r="C536" s="17" t="s">
        <v>263</v>
      </c>
      <c r="D536" s="17" t="s">
        <v>33</v>
      </c>
      <c r="E536" s="18" t="n">
        <v>64.6</v>
      </c>
      <c r="F536" s="19" t="n">
        <v>-4.70570880660867</v>
      </c>
      <c r="G536" s="19" t="n">
        <v>-4.81606290367873</v>
      </c>
      <c r="H536" s="19" t="n">
        <v>0.0421407501053572</v>
      </c>
      <c r="I536" s="20" t="n">
        <v>12268</v>
      </c>
      <c r="J536" s="19" t="n">
        <v>6.84549730012194</v>
      </c>
      <c r="K536" s="19" t="n">
        <v>-2.80199779903496</v>
      </c>
      <c r="L536" s="19" t="n">
        <v>-1.74665224985444</v>
      </c>
      <c r="M536" s="20" t="n">
        <v>16723</v>
      </c>
      <c r="N536" s="19"/>
      <c r="O536" s="19" t="n">
        <v>0.526573198565373</v>
      </c>
      <c r="P536" s="19" t="n">
        <v>0.590402368925274</v>
      </c>
      <c r="Q536" s="19" t="n">
        <v>2.57580697750245</v>
      </c>
      <c r="R536" s="19" t="n">
        <v>3.86294325180889</v>
      </c>
      <c r="S536" s="19"/>
      <c r="T536" s="20" t="n">
        <v>3062</v>
      </c>
      <c r="U536" s="19" t="n">
        <v>-7.7710843373494</v>
      </c>
      <c r="V536" s="19" t="n">
        <v>0.806977502445386</v>
      </c>
      <c r="W536" s="19" t="n">
        <v>0.801254136909946</v>
      </c>
    </row>
    <row r="537" customFormat="false" ht="11.25" hidden="false" customHeight="false" outlineLevel="0" collapsed="false">
      <c r="A537" s="16" t="n">
        <v>532</v>
      </c>
      <c r="B537" s="17" t="s">
        <v>615</v>
      </c>
      <c r="C537" s="17" t="s">
        <v>31</v>
      </c>
      <c r="D537" s="17" t="s">
        <v>26</v>
      </c>
      <c r="E537" s="18" t="n">
        <v>64.56</v>
      </c>
      <c r="F537" s="19" t="n">
        <v>-2.66847580280416</v>
      </c>
      <c r="G537" s="19" t="n">
        <v>1.54623392529087</v>
      </c>
      <c r="H537" s="19" t="n">
        <v>7.41654333168884</v>
      </c>
      <c r="I537" s="20" t="n">
        <v>358</v>
      </c>
      <c r="J537" s="19" t="n">
        <v>6.23145400593472</v>
      </c>
      <c r="K537" s="19" t="n">
        <v>9.06148867313916</v>
      </c>
      <c r="L537" s="19" t="n">
        <v>5.10204081632653</v>
      </c>
      <c r="M537" s="20" t="n">
        <v>1695</v>
      </c>
      <c r="N537" s="19" t="n">
        <v>5.47604231487244</v>
      </c>
      <c r="O537" s="19" t="n">
        <v>18.0335195530726</v>
      </c>
      <c r="P537" s="19" t="n">
        <v>19.6824925816024</v>
      </c>
      <c r="Q537" s="19" t="n">
        <v>11.1731843575419</v>
      </c>
      <c r="R537" s="19" t="n">
        <v>38.0884955752212</v>
      </c>
      <c r="S537" s="19" t="n">
        <v>41.275668948351</v>
      </c>
      <c r="T537" s="20" t="n">
        <v>1238</v>
      </c>
      <c r="U537" s="19" t="n">
        <v>22.9394240317776</v>
      </c>
      <c r="V537" s="19" t="n">
        <v>2.79329608938548</v>
      </c>
      <c r="W537" s="19" t="n">
        <v>2.37388724035608</v>
      </c>
    </row>
    <row r="538" customFormat="false" ht="11.25" hidden="false" customHeight="false" outlineLevel="0" collapsed="false">
      <c r="A538" s="16" t="n">
        <v>533</v>
      </c>
      <c r="B538" s="17" t="s">
        <v>616</v>
      </c>
      <c r="C538" s="17" t="s">
        <v>41</v>
      </c>
      <c r="D538" s="17" t="s">
        <v>26</v>
      </c>
      <c r="E538" s="18" t="n">
        <v>64.38</v>
      </c>
      <c r="F538" s="19" t="n">
        <v>125.815503332164</v>
      </c>
      <c r="G538" s="19" t="n">
        <v>70.5143540669857</v>
      </c>
      <c r="H538" s="19" t="n">
        <v>64.8915187376726</v>
      </c>
      <c r="I538" s="20" t="n">
        <v>275</v>
      </c>
      <c r="J538" s="19" t="n">
        <v>66.6666666666667</v>
      </c>
      <c r="K538" s="19" t="n">
        <v>94.1176470588235</v>
      </c>
      <c r="L538" s="19" t="n">
        <v>226.923076923077</v>
      </c>
      <c r="M538" s="20" t="n">
        <v>610</v>
      </c>
      <c r="N538" s="19" t="n">
        <v>156.302521008403</v>
      </c>
      <c r="O538" s="19" t="n">
        <v>23.4109090909091</v>
      </c>
      <c r="P538" s="19" t="n">
        <v>17.2787878787879</v>
      </c>
      <c r="Q538" s="19" t="n">
        <v>17.4545454545455</v>
      </c>
      <c r="R538" s="19" t="n">
        <v>105.540983606557</v>
      </c>
      <c r="S538" s="19" t="n">
        <v>119.789915966387</v>
      </c>
      <c r="T538" s="20" t="n">
        <v>132</v>
      </c>
      <c r="U538" s="19"/>
      <c r="V538" s="19" t="n">
        <v>4.72727272727273</v>
      </c>
      <c r="W538" s="19" t="n">
        <v>6.06060606060606</v>
      </c>
    </row>
    <row r="539" customFormat="false" ht="11.25" hidden="false" customHeight="false" outlineLevel="0" collapsed="false">
      <c r="A539" s="16" t="n">
        <v>534</v>
      </c>
      <c r="B539" s="17" t="s">
        <v>617</v>
      </c>
      <c r="C539" s="17" t="s">
        <v>89</v>
      </c>
      <c r="D539" s="17" t="s">
        <v>33</v>
      </c>
      <c r="E539" s="18" t="n">
        <v>64.37</v>
      </c>
      <c r="F539" s="19" t="n">
        <v>5.54189211346123</v>
      </c>
      <c r="G539" s="19" t="n">
        <v>19.2142298670837</v>
      </c>
      <c r="H539" s="19" t="n">
        <v>11.703056768559</v>
      </c>
      <c r="I539" s="20" t="n">
        <v>1662</v>
      </c>
      <c r="J539" s="19" t="n">
        <v>8.48563968668408</v>
      </c>
      <c r="K539" s="19" t="n">
        <v>1.12211221122112</v>
      </c>
      <c r="L539" s="19" t="n">
        <v>10.3423160961398</v>
      </c>
      <c r="M539" s="20" t="n">
        <v>2784</v>
      </c>
      <c r="N539" s="19" t="n">
        <v>-1.97183098591549</v>
      </c>
      <c r="O539" s="19" t="n">
        <v>3.87304452466907</v>
      </c>
      <c r="P539" s="19" t="n">
        <v>3.98107049608355</v>
      </c>
      <c r="Q539" s="19" t="n">
        <v>6.19735258724428</v>
      </c>
      <c r="R539" s="19" t="n">
        <v>23.121408045977</v>
      </c>
      <c r="S539" s="19" t="n">
        <v>21.4753521126761</v>
      </c>
      <c r="T539" s="20" t="n">
        <v>2172</v>
      </c>
      <c r="U539" s="19" t="n">
        <v>23.6198064883324</v>
      </c>
      <c r="V539" s="19" t="n">
        <v>6.79903730445247</v>
      </c>
      <c r="W539" s="19" t="n">
        <v>5.28720626631854</v>
      </c>
    </row>
    <row r="540" customFormat="false" ht="11.25" hidden="false" customHeight="false" outlineLevel="0" collapsed="false">
      <c r="A540" s="16" t="n">
        <v>535</v>
      </c>
      <c r="B540" s="17" t="s">
        <v>618</v>
      </c>
      <c r="C540" s="17" t="s">
        <v>56</v>
      </c>
      <c r="D540" s="17" t="s">
        <v>26</v>
      </c>
      <c r="E540" s="18" t="n">
        <v>64.26</v>
      </c>
      <c r="F540" s="19" t="n">
        <v>3.54495649371576</v>
      </c>
      <c r="G540" s="19" t="n">
        <v>6.10360745426568</v>
      </c>
      <c r="H540" s="19" t="n">
        <v>16.374850775965</v>
      </c>
      <c r="I540" s="20" t="n">
        <v>3463</v>
      </c>
      <c r="J540" s="19" t="n">
        <v>7.54658385093168</v>
      </c>
      <c r="K540" s="19" t="n">
        <v>7.54843019372078</v>
      </c>
      <c r="L540" s="19" t="n">
        <v>10.2356406480118</v>
      </c>
      <c r="M540" s="20" t="n">
        <v>17000</v>
      </c>
      <c r="N540" s="19" t="n">
        <v>-3.40909090909091</v>
      </c>
      <c r="O540" s="19" t="n">
        <v>1.8556165174704</v>
      </c>
      <c r="P540" s="19" t="n">
        <v>1.92732919254658</v>
      </c>
      <c r="Q540" s="19" t="n">
        <v>12.7346231591106</v>
      </c>
      <c r="R540" s="19" t="n">
        <v>3.78</v>
      </c>
      <c r="S540" s="19" t="n">
        <v>3.52613636363636</v>
      </c>
      <c r="T540" s="20" t="n">
        <v>3437</v>
      </c>
      <c r="U540" s="19" t="n">
        <v>-8.22429906542056</v>
      </c>
      <c r="V540" s="19" t="n">
        <v>2.36788911348542</v>
      </c>
      <c r="W540" s="19" t="n">
        <v>2.70186335403727</v>
      </c>
    </row>
    <row r="541" customFormat="false" ht="11.25" hidden="false" customHeight="false" outlineLevel="0" collapsed="false">
      <c r="A541" s="16" t="n">
        <v>536</v>
      </c>
      <c r="B541" s="17" t="s">
        <v>619</v>
      </c>
      <c r="C541" s="17" t="s">
        <v>25</v>
      </c>
      <c r="D541" s="17" t="s">
        <v>81</v>
      </c>
      <c r="E541" s="18" t="n">
        <v>64</v>
      </c>
      <c r="F541" s="19" t="n">
        <v>-17.7060563199177</v>
      </c>
      <c r="G541" s="19" t="n">
        <v>-11.6751845542306</v>
      </c>
      <c r="H541" s="19" t="n">
        <v>-8.68077162414437</v>
      </c>
      <c r="I541" s="20" t="n">
        <v>46</v>
      </c>
      <c r="J541" s="19" t="n">
        <v>-33.3333333333333</v>
      </c>
      <c r="K541" s="19" t="n">
        <v>-31.6831683168317</v>
      </c>
      <c r="L541" s="19" t="n">
        <v>31.1688311688312</v>
      </c>
      <c r="M541" s="20" t="n">
        <v>608</v>
      </c>
      <c r="N541" s="19" t="n">
        <v>-37.7049180327869</v>
      </c>
      <c r="O541" s="19" t="n">
        <v>139.130434782609</v>
      </c>
      <c r="P541" s="19" t="n">
        <v>112.710144927536</v>
      </c>
      <c r="Q541" s="19" t="n">
        <v>-165.217391304348</v>
      </c>
      <c r="R541" s="19" t="n">
        <v>105.263157894737</v>
      </c>
      <c r="S541" s="19" t="n">
        <v>79.6823770491803</v>
      </c>
      <c r="T541" s="20" t="n">
        <v>571</v>
      </c>
      <c r="U541" s="19" t="n">
        <v>10.4448742746615</v>
      </c>
      <c r="V541" s="19" t="n">
        <v>13.0434782608696</v>
      </c>
      <c r="W541" s="19" t="n">
        <v>8.69565217391304</v>
      </c>
    </row>
    <row r="542" customFormat="false" ht="11.25" hidden="false" customHeight="false" outlineLevel="0" collapsed="false">
      <c r="A542" s="16" t="n">
        <v>537</v>
      </c>
      <c r="B542" s="17" t="s">
        <v>620</v>
      </c>
      <c r="C542" s="17" t="s">
        <v>89</v>
      </c>
      <c r="D542" s="17" t="s">
        <v>33</v>
      </c>
      <c r="E542" s="18" t="n">
        <v>63.68</v>
      </c>
      <c r="F542" s="19" t="n">
        <v>1.30448615972001</v>
      </c>
      <c r="G542" s="19" t="n">
        <v>12.4910522548318</v>
      </c>
      <c r="H542" s="19" t="n">
        <v>-4.21666095303394</v>
      </c>
      <c r="I542" s="20" t="n">
        <v>1706</v>
      </c>
      <c r="J542" s="19" t="n">
        <v>8.24873096446701</v>
      </c>
      <c r="K542" s="19" t="n">
        <v>-2.71604938271605</v>
      </c>
      <c r="L542" s="19" t="n">
        <v>-0.613496932515334</v>
      </c>
      <c r="M542" s="20" t="n">
        <v>4584</v>
      </c>
      <c r="N542" s="19" t="n">
        <v>0.350262697022763</v>
      </c>
      <c r="O542" s="19" t="n">
        <v>3.7327080890973</v>
      </c>
      <c r="P542" s="19" t="n">
        <v>3.98857868020305</v>
      </c>
      <c r="Q542" s="19" t="n">
        <v>6.50644783118406</v>
      </c>
      <c r="R542" s="19" t="n">
        <v>13.891797556719</v>
      </c>
      <c r="S542" s="19" t="n">
        <v>13.760945709282</v>
      </c>
      <c r="T542" s="20" t="n">
        <v>3126</v>
      </c>
      <c r="U542" s="19" t="n">
        <v>68.7904967602592</v>
      </c>
      <c r="V542" s="19" t="n">
        <v>6.97538100820633</v>
      </c>
      <c r="W542" s="19" t="n">
        <v>6.7258883248731</v>
      </c>
    </row>
    <row r="543" customFormat="false" ht="11.25" hidden="false" customHeight="false" outlineLevel="0" collapsed="false">
      <c r="A543" s="16" t="n">
        <v>538</v>
      </c>
      <c r="B543" s="17" t="s">
        <v>621</v>
      </c>
      <c r="C543" s="17" t="s">
        <v>36</v>
      </c>
      <c r="D543" s="17" t="s">
        <v>33</v>
      </c>
      <c r="E543" s="18" t="n">
        <v>63.55</v>
      </c>
      <c r="F543" s="19" t="n">
        <v>0.87301587301587</v>
      </c>
      <c r="G543" s="19" t="n">
        <v>0.382409177820264</v>
      </c>
      <c r="H543" s="19" t="n">
        <v>11.0010611956137</v>
      </c>
      <c r="I543" s="20" t="n">
        <v>531</v>
      </c>
      <c r="J543" s="19" t="n">
        <v>4.94071146245059</v>
      </c>
      <c r="K543" s="19" t="n">
        <v>15.5251141552512</v>
      </c>
      <c r="L543" s="19" t="n">
        <v>0.458715596330284</v>
      </c>
      <c r="M543" s="20" t="n">
        <v>3274</v>
      </c>
      <c r="N543" s="19" t="n">
        <v>4.56723091664004</v>
      </c>
      <c r="O543" s="19" t="n">
        <v>11.9679849340866</v>
      </c>
      <c r="P543" s="19" t="n">
        <v>12.4505928853755</v>
      </c>
      <c r="Q543" s="19" t="n">
        <v>16.195856873823</v>
      </c>
      <c r="R543" s="19" t="n">
        <v>19.4105070250458</v>
      </c>
      <c r="S543" s="19" t="n">
        <v>20.1213669754072</v>
      </c>
      <c r="T543" s="20" t="n">
        <v>2025</v>
      </c>
      <c r="U543" s="19" t="n">
        <v>63.5702746365105</v>
      </c>
      <c r="V543" s="19" t="n">
        <v>9.98116760828625</v>
      </c>
      <c r="W543" s="19" t="n">
        <v>9.88142292490119</v>
      </c>
    </row>
    <row r="544" customFormat="false" ht="11.25" hidden="false" customHeight="false" outlineLevel="0" collapsed="false">
      <c r="A544" s="16" t="n">
        <v>539</v>
      </c>
      <c r="B544" s="17" t="s">
        <v>622</v>
      </c>
      <c r="C544" s="17" t="s">
        <v>45</v>
      </c>
      <c r="D544" s="17" t="s">
        <v>623</v>
      </c>
      <c r="E544" s="18" t="n">
        <v>63.48</v>
      </c>
      <c r="F544" s="19" t="n">
        <v>21.6091954022988</v>
      </c>
      <c r="G544" s="19" t="n">
        <v>40.8906882591093</v>
      </c>
      <c r="H544" s="19" t="n">
        <v>35.8635863586358</v>
      </c>
      <c r="I544" s="20" t="n">
        <v>871</v>
      </c>
      <c r="J544" s="19" t="n">
        <v>34.8297213622291</v>
      </c>
      <c r="K544" s="19" t="n">
        <v>32.9218106995885</v>
      </c>
      <c r="L544" s="19" t="n">
        <v>23.3502538071066</v>
      </c>
      <c r="M544" s="20" t="n">
        <v>3034</v>
      </c>
      <c r="N544" s="19" t="n">
        <v>22.1417069243156</v>
      </c>
      <c r="O544" s="19" t="n">
        <v>7.28817451205511</v>
      </c>
      <c r="P544" s="19" t="n">
        <v>8.08049535603715</v>
      </c>
      <c r="Q544" s="19" t="n">
        <v>32.8358208955224</v>
      </c>
      <c r="R544" s="19" t="n">
        <v>20.9228740936058</v>
      </c>
      <c r="S544" s="19" t="n">
        <v>21.0144927536232</v>
      </c>
      <c r="T544" s="20" t="n">
        <v>8163</v>
      </c>
      <c r="U544" s="19" t="n">
        <v>58.8132295719844</v>
      </c>
      <c r="V544" s="19" t="n">
        <v>2.6406429391504</v>
      </c>
      <c r="W544" s="19" t="n">
        <v>10.2167182662539</v>
      </c>
    </row>
    <row r="545" customFormat="false" ht="11.25" hidden="false" customHeight="false" outlineLevel="0" collapsed="false">
      <c r="A545" s="16" t="n">
        <v>540</v>
      </c>
      <c r="B545" s="17" t="s">
        <v>624</v>
      </c>
      <c r="C545" s="17" t="s">
        <v>56</v>
      </c>
      <c r="D545" s="17" t="s">
        <v>625</v>
      </c>
      <c r="E545" s="18" t="n">
        <v>63.19</v>
      </c>
      <c r="F545" s="19" t="n">
        <v>4.44628099173554</v>
      </c>
      <c r="G545" s="19" t="n">
        <v>57.6752671357832</v>
      </c>
      <c r="H545" s="19" t="n">
        <v>19.5699594889373</v>
      </c>
      <c r="I545" s="20" t="n">
        <v>15276</v>
      </c>
      <c r="J545" s="19" t="n">
        <v>9.37992266933982</v>
      </c>
      <c r="K545" s="19" t="n">
        <v>57.7366162186582</v>
      </c>
      <c r="L545" s="19" t="n">
        <v>27.1943686251975</v>
      </c>
      <c r="M545" s="20" t="n">
        <v>81926</v>
      </c>
      <c r="N545" s="19" t="n">
        <v>37.660679179339</v>
      </c>
      <c r="O545" s="19" t="n">
        <v>0.413655407174653</v>
      </c>
      <c r="P545" s="19" t="n">
        <v>0.433194901904626</v>
      </c>
      <c r="Q545" s="19" t="n">
        <v>5.0471327572663</v>
      </c>
      <c r="R545" s="19" t="n">
        <v>0.771305812562557</v>
      </c>
      <c r="S545" s="19" t="n">
        <v>1.0165846117655</v>
      </c>
      <c r="T545" s="20" t="n">
        <v>3789</v>
      </c>
      <c r="U545" s="19"/>
      <c r="V545" s="19" t="n">
        <v>4.39251112856769</v>
      </c>
      <c r="W545" s="19" t="n">
        <v>3.29371330373765</v>
      </c>
    </row>
    <row r="546" customFormat="false" ht="11.25" hidden="false" customHeight="false" outlineLevel="0" collapsed="false">
      <c r="A546" s="16" t="n">
        <v>541</v>
      </c>
      <c r="B546" s="17" t="s">
        <v>626</v>
      </c>
      <c r="C546" s="17" t="s">
        <v>28</v>
      </c>
      <c r="D546" s="17" t="s">
        <v>26</v>
      </c>
      <c r="E546" s="18" t="n">
        <v>62.75</v>
      </c>
      <c r="F546" s="19" t="n">
        <v>8.94097222222221</v>
      </c>
      <c r="G546" s="19" t="n">
        <v>54.1343323521541</v>
      </c>
      <c r="H546" s="19" t="n">
        <v>9.68594071030231</v>
      </c>
      <c r="I546" s="20" t="n">
        <v>1505</v>
      </c>
      <c r="J546" s="19" t="n">
        <v>36.0759493670886</v>
      </c>
      <c r="K546" s="19" t="n">
        <v>-10.2272727272727</v>
      </c>
      <c r="L546" s="19" t="n">
        <v>28.735632183908</v>
      </c>
      <c r="M546" s="20" t="n">
        <v>2795</v>
      </c>
      <c r="N546" s="19" t="n">
        <v>1.34155184916607</v>
      </c>
      <c r="O546" s="19" t="n">
        <v>4.16943521594684</v>
      </c>
      <c r="P546" s="19" t="n">
        <v>5.20795660036166</v>
      </c>
      <c r="Q546" s="19" t="n">
        <v>9.76744186046512</v>
      </c>
      <c r="R546" s="19" t="n">
        <v>22.4508050089445</v>
      </c>
      <c r="S546" s="19" t="n">
        <v>20.8846990572879</v>
      </c>
      <c r="T546" s="20" t="n">
        <v>3509</v>
      </c>
      <c r="U546" s="19" t="n">
        <v>24.9643874643875</v>
      </c>
      <c r="V546" s="19" t="n">
        <v>2.99003322259136</v>
      </c>
      <c r="W546" s="19" t="n">
        <v>4.249547920434</v>
      </c>
    </row>
    <row r="547" customFormat="false" ht="11.25" hidden="false" customHeight="false" outlineLevel="0" collapsed="false">
      <c r="A547" s="16" t="n">
        <v>542</v>
      </c>
      <c r="B547" s="17" t="s">
        <v>627</v>
      </c>
      <c r="C547" s="17" t="s">
        <v>51</v>
      </c>
      <c r="D547" s="17" t="s">
        <v>26</v>
      </c>
      <c r="E547" s="18" t="n">
        <v>62.57</v>
      </c>
      <c r="F547" s="19" t="n">
        <v>-12.3301106907664</v>
      </c>
      <c r="G547" s="19" t="n">
        <v>-0.97127792424031</v>
      </c>
      <c r="H547" s="19" t="n">
        <v>-21.1315386298971</v>
      </c>
      <c r="I547" s="20" t="n">
        <v>303</v>
      </c>
      <c r="J547" s="19" t="n">
        <v>-13.6752136752137</v>
      </c>
      <c r="K547" s="19" t="n">
        <v>-14.5985401459854</v>
      </c>
      <c r="L547" s="19" t="n">
        <v>-2.60663507109005</v>
      </c>
      <c r="M547" s="20" t="n">
        <v>1150</v>
      </c>
      <c r="N547" s="19" t="n">
        <v>-17.8571428571429</v>
      </c>
      <c r="O547" s="19" t="n">
        <v>20.6501650165017</v>
      </c>
      <c r="P547" s="19" t="n">
        <v>20.3333333333333</v>
      </c>
      <c r="Q547" s="19" t="n">
        <v>-24.4224422442244</v>
      </c>
      <c r="R547" s="19" t="n">
        <v>54.4086956521739</v>
      </c>
      <c r="S547" s="19" t="n">
        <v>50.9785714285714</v>
      </c>
      <c r="T547" s="20"/>
      <c r="U547" s="19"/>
      <c r="V547" s="19" t="n">
        <v>2.31023102310231</v>
      </c>
      <c r="W547" s="19" t="n">
        <v>4.55840455840456</v>
      </c>
    </row>
    <row r="548" customFormat="false" ht="11.25" hidden="false" customHeight="false" outlineLevel="0" collapsed="false">
      <c r="A548" s="16" t="n">
        <v>543</v>
      </c>
      <c r="B548" s="17" t="s">
        <v>628</v>
      </c>
      <c r="C548" s="17" t="s">
        <v>31</v>
      </c>
      <c r="D548" s="17" t="s">
        <v>26</v>
      </c>
      <c r="E548" s="18" t="n">
        <v>62.5</v>
      </c>
      <c r="F548" s="19" t="n">
        <v>31.8843637898291</v>
      </c>
      <c r="G548" s="19" t="n">
        <v>47.5864216754905</v>
      </c>
      <c r="H548" s="19" t="n">
        <v>0.437910541132314</v>
      </c>
      <c r="I548" s="20" t="n">
        <v>581</v>
      </c>
      <c r="J548" s="19" t="n">
        <v>35.4312354312354</v>
      </c>
      <c r="K548" s="19" t="n">
        <v>26.5486725663717</v>
      </c>
      <c r="L548" s="19" t="n">
        <v>10.7843137254902</v>
      </c>
      <c r="M548" s="20" t="n">
        <v>2659</v>
      </c>
      <c r="N548" s="19" t="n">
        <v>14.5133505598622</v>
      </c>
      <c r="O548" s="19" t="n">
        <v>10.7573149741824</v>
      </c>
      <c r="P548" s="19" t="n">
        <v>11.04662004662</v>
      </c>
      <c r="Q548" s="19" t="n">
        <v>12.9087779690189</v>
      </c>
      <c r="R548" s="19" t="n">
        <v>23.5050770966529</v>
      </c>
      <c r="S548" s="19" t="n">
        <v>20.4091300602929</v>
      </c>
      <c r="T548" s="20"/>
      <c r="U548" s="19"/>
      <c r="V548" s="19" t="n">
        <v>4.81927710843374</v>
      </c>
      <c r="W548" s="19" t="n">
        <v>3.26340326340326</v>
      </c>
    </row>
    <row r="549" customFormat="false" ht="11.25" hidden="false" customHeight="false" outlineLevel="0" collapsed="false">
      <c r="A549" s="16" t="n">
        <v>544</v>
      </c>
      <c r="B549" s="17" t="s">
        <v>629</v>
      </c>
      <c r="C549" s="17" t="s">
        <v>25</v>
      </c>
      <c r="D549" s="17" t="s">
        <v>26</v>
      </c>
      <c r="E549" s="18" t="n">
        <v>62.39</v>
      </c>
      <c r="F549" s="19" t="n">
        <v>7.27303988995873</v>
      </c>
      <c r="G549" s="19" t="n">
        <v>13.0198212203653</v>
      </c>
      <c r="H549" s="19" t="n">
        <v>12.4071647007427</v>
      </c>
      <c r="I549" s="20" t="n">
        <v>2872</v>
      </c>
      <c r="J549" s="19" t="n">
        <v>-5.89777195281782</v>
      </c>
      <c r="K549" s="19" t="n">
        <v>-2.24215246636771</v>
      </c>
      <c r="L549" s="19" t="n">
        <v>5.83050847457627</v>
      </c>
      <c r="M549" s="20" t="n">
        <v>11000</v>
      </c>
      <c r="N549" s="19" t="n">
        <v>0.917431192660545</v>
      </c>
      <c r="O549" s="19" t="n">
        <v>2.17235376044568</v>
      </c>
      <c r="P549" s="19" t="n">
        <v>1.90563564875491</v>
      </c>
      <c r="Q549" s="19" t="n">
        <v>3.16852367688022</v>
      </c>
      <c r="R549" s="19" t="n">
        <v>5.67181818181818</v>
      </c>
      <c r="S549" s="19" t="n">
        <v>5.33577981651376</v>
      </c>
      <c r="T549" s="20" t="n">
        <v>732</v>
      </c>
      <c r="U549" s="19" t="n">
        <v>-38.744769874477</v>
      </c>
      <c r="V549" s="19" t="n">
        <v>9.01810584958217</v>
      </c>
      <c r="W549" s="19" t="n">
        <v>6.68414154652687</v>
      </c>
    </row>
    <row r="550" customFormat="false" ht="11.25" hidden="false" customHeight="false" outlineLevel="0" collapsed="false">
      <c r="A550" s="16" t="n">
        <v>544</v>
      </c>
      <c r="B550" s="17" t="s">
        <v>630</v>
      </c>
      <c r="C550" s="17" t="s">
        <v>158</v>
      </c>
      <c r="D550" s="17" t="s">
        <v>26</v>
      </c>
      <c r="E550" s="18" t="n">
        <v>62.39</v>
      </c>
      <c r="F550" s="19" t="n">
        <v>9.51377918202563</v>
      </c>
      <c r="G550" s="19" t="n">
        <v>20.8784213876512</v>
      </c>
      <c r="H550" s="19" t="n">
        <v>9.86013986013987</v>
      </c>
      <c r="I550" s="20" t="n">
        <v>4730</v>
      </c>
      <c r="J550" s="19" t="n">
        <v>26.2680192205019</v>
      </c>
      <c r="K550" s="19" t="n">
        <v>22.9405973088284</v>
      </c>
      <c r="L550" s="19" t="n">
        <v>13.3978414588761</v>
      </c>
      <c r="M550" s="20" t="n">
        <v>14697</v>
      </c>
      <c r="N550" s="19" t="n">
        <v>11.0464676992822</v>
      </c>
      <c r="O550" s="19" t="n">
        <v>1.31902748414376</v>
      </c>
      <c r="P550" s="19" t="n">
        <v>1.52082221035772</v>
      </c>
      <c r="Q550" s="19" t="n">
        <v>12.0084566596195</v>
      </c>
      <c r="R550" s="19" t="n">
        <v>4.24508403075458</v>
      </c>
      <c r="S550" s="19" t="n">
        <v>4.30449565545901</v>
      </c>
      <c r="T550" s="20" t="n">
        <v>8033</v>
      </c>
      <c r="U550" s="19" t="n">
        <v>30.6178861788618</v>
      </c>
      <c r="V550" s="19" t="n">
        <v>3.1923890063425</v>
      </c>
      <c r="W550" s="19" t="n">
        <v>2.50934329951949</v>
      </c>
    </row>
    <row r="551" customFormat="false" ht="11.25" hidden="false" customHeight="false" outlineLevel="0" collapsed="false">
      <c r="A551" s="16" t="n">
        <v>546</v>
      </c>
      <c r="B551" s="17" t="s">
        <v>631</v>
      </c>
      <c r="C551" s="17" t="s">
        <v>89</v>
      </c>
      <c r="D551" s="17" t="s">
        <v>33</v>
      </c>
      <c r="E551" s="18" t="n">
        <v>62.01</v>
      </c>
      <c r="F551" s="19" t="n">
        <v>-0.545308740978356</v>
      </c>
      <c r="G551" s="19" t="n">
        <v>15.8276054244845</v>
      </c>
      <c r="H551" s="19" t="n">
        <v>11.4954432477216</v>
      </c>
      <c r="I551" s="20" t="n">
        <v>1159</v>
      </c>
      <c r="J551" s="19" t="n">
        <v>3.48214285714286</v>
      </c>
      <c r="K551" s="19" t="n">
        <v>2.65811182401468</v>
      </c>
      <c r="L551" s="19" t="n">
        <v>9.86908358509566</v>
      </c>
      <c r="M551" s="20" t="n">
        <v>2269</v>
      </c>
      <c r="N551" s="19" t="n">
        <v>-1.17595818815331</v>
      </c>
      <c r="O551" s="19" t="n">
        <v>5.35030198446937</v>
      </c>
      <c r="P551" s="19" t="n">
        <v>5.56696428571429</v>
      </c>
      <c r="Q551" s="19" t="n">
        <v>10.8714408973253</v>
      </c>
      <c r="R551" s="19" t="n">
        <v>27.3292199206699</v>
      </c>
      <c r="S551" s="19" t="n">
        <v>27.1559233449477</v>
      </c>
      <c r="T551" s="20" t="n">
        <v>1968</v>
      </c>
      <c r="U551" s="19" t="n">
        <v>2.60688216892597</v>
      </c>
      <c r="V551" s="19" t="n">
        <v>3.01984469370147</v>
      </c>
      <c r="W551" s="19" t="n">
        <v>3.21428571428571</v>
      </c>
    </row>
    <row r="552" customFormat="false" ht="11.25" hidden="false" customHeight="false" outlineLevel="0" collapsed="false">
      <c r="A552" s="16" t="n">
        <v>547</v>
      </c>
      <c r="B552" s="17" t="s">
        <v>632</v>
      </c>
      <c r="C552" s="17" t="s">
        <v>31</v>
      </c>
      <c r="D552" s="17" t="s">
        <v>26</v>
      </c>
      <c r="E552" s="18" t="n">
        <v>62</v>
      </c>
      <c r="F552" s="19" t="n">
        <v>19.6911196911197</v>
      </c>
      <c r="G552" s="19" t="n">
        <v>-5.38812785388129</v>
      </c>
      <c r="H552" s="19" t="n">
        <v>-10.7288439589108</v>
      </c>
      <c r="I552" s="20" t="n">
        <v>378</v>
      </c>
      <c r="J552" s="19" t="n">
        <v>15.2439024390244</v>
      </c>
      <c r="K552" s="19" t="n">
        <v>46.4285714285714</v>
      </c>
      <c r="L552" s="19" t="n">
        <v>-2.60869565217391</v>
      </c>
      <c r="M552" s="20" t="n">
        <v>1505</v>
      </c>
      <c r="N552" s="19" t="n">
        <v>10.6617647058824</v>
      </c>
      <c r="O552" s="19" t="n">
        <v>16.4021164021164</v>
      </c>
      <c r="P552" s="19" t="n">
        <v>15.7926829268293</v>
      </c>
      <c r="Q552" s="19" t="n">
        <v>12.962962962963</v>
      </c>
      <c r="R552" s="19" t="n">
        <v>41.1960132890366</v>
      </c>
      <c r="S552" s="19" t="n">
        <v>38.0882352941176</v>
      </c>
      <c r="T552" s="20" t="n">
        <v>1796</v>
      </c>
      <c r="U552" s="19" t="n">
        <v>38.473400154202</v>
      </c>
      <c r="V552" s="19" t="n">
        <v>3.43915343915344</v>
      </c>
      <c r="W552" s="19" t="n">
        <v>1.82926829268293</v>
      </c>
    </row>
    <row r="553" customFormat="false" ht="11.25" hidden="false" customHeight="false" outlineLevel="0" collapsed="false">
      <c r="A553" s="16" t="n">
        <v>548</v>
      </c>
      <c r="B553" s="17" t="s">
        <v>633</v>
      </c>
      <c r="C553" s="17" t="s">
        <v>213</v>
      </c>
      <c r="D553" s="17" t="s">
        <v>26</v>
      </c>
      <c r="E553" s="18" t="n">
        <v>61.29</v>
      </c>
      <c r="F553" s="19" t="n">
        <v>7.5829383886256</v>
      </c>
      <c r="G553" s="19" t="n">
        <v>10.535506402794</v>
      </c>
      <c r="H553" s="19" t="n">
        <v>-0.827400423321145</v>
      </c>
      <c r="I553" s="20" t="n">
        <v>5372</v>
      </c>
      <c r="J553" s="19" t="n">
        <v>9.43165614178041</v>
      </c>
      <c r="K553" s="19" t="n">
        <v>13.1627478100507</v>
      </c>
      <c r="L553" s="19" t="n">
        <v>7.88361104202935</v>
      </c>
      <c r="M553" s="20" t="n">
        <v>23700</v>
      </c>
      <c r="N553" s="19" t="n">
        <v>6.75675675675675</v>
      </c>
      <c r="O553" s="19" t="n">
        <v>1.14091586001489</v>
      </c>
      <c r="P553" s="19" t="n">
        <v>1.16052149113872</v>
      </c>
      <c r="Q553" s="19" t="n">
        <v>11.3737900223381</v>
      </c>
      <c r="R553" s="19" t="n">
        <v>2.58607594936709</v>
      </c>
      <c r="S553" s="19" t="n">
        <v>2.56621621621622</v>
      </c>
      <c r="T553" s="20" t="n">
        <v>6763</v>
      </c>
      <c r="U553" s="19" t="n">
        <v>58.6813702487095</v>
      </c>
      <c r="V553" s="19" t="n">
        <v>3.62993298585257</v>
      </c>
      <c r="W553" s="19" t="n">
        <v>3.5648808311265</v>
      </c>
    </row>
    <row r="554" customFormat="false" ht="11.25" hidden="false" customHeight="false" outlineLevel="0" collapsed="false">
      <c r="A554" s="16" t="n">
        <v>549</v>
      </c>
      <c r="B554" s="17" t="s">
        <v>634</v>
      </c>
      <c r="C554" s="17" t="s">
        <v>31</v>
      </c>
      <c r="D554" s="17" t="s">
        <v>26</v>
      </c>
      <c r="E554" s="18" t="n">
        <v>60.98</v>
      </c>
      <c r="F554" s="19" t="n">
        <v>-1.85095766940288</v>
      </c>
      <c r="G554" s="19" t="n">
        <v>-4.20906567992599</v>
      </c>
      <c r="H554" s="19" t="n">
        <v>39.0353697749196</v>
      </c>
      <c r="I554" s="20" t="n">
        <v>325</v>
      </c>
      <c r="J554" s="19" t="n">
        <v>24.0458015267176</v>
      </c>
      <c r="K554" s="19" t="n">
        <v>21.2962962962963</v>
      </c>
      <c r="L554" s="19" t="n">
        <v>16.7567567567568</v>
      </c>
      <c r="M554" s="20" t="n">
        <v>2020</v>
      </c>
      <c r="N554" s="19" t="n">
        <v>1.86585980837115</v>
      </c>
      <c r="O554" s="19" t="n">
        <v>18.7630769230769</v>
      </c>
      <c r="P554" s="19" t="n">
        <v>23.7137404580153</v>
      </c>
      <c r="Q554" s="19" t="n">
        <v>-0.615384615384615</v>
      </c>
      <c r="R554" s="19" t="n">
        <v>30.1881188118812</v>
      </c>
      <c r="S554" s="19" t="n">
        <v>31.3313161875946</v>
      </c>
      <c r="T554" s="20" t="n">
        <v>630</v>
      </c>
      <c r="U554" s="19" t="n">
        <v>-8.02919708029197</v>
      </c>
      <c r="V554" s="19" t="n">
        <v>4.92307692307692</v>
      </c>
      <c r="W554" s="19" t="n">
        <v>4.9618320610687</v>
      </c>
    </row>
    <row r="555" customFormat="false" ht="11.25" hidden="false" customHeight="false" outlineLevel="0" collapsed="false">
      <c r="A555" s="16" t="n">
        <v>550</v>
      </c>
      <c r="B555" s="17" t="s">
        <v>635</v>
      </c>
      <c r="C555" s="17" t="s">
        <v>71</v>
      </c>
      <c r="D555" s="17" t="s">
        <v>197</v>
      </c>
      <c r="E555" s="18" t="n">
        <v>60.96</v>
      </c>
      <c r="F555" s="19" t="n">
        <v>7.57014293276865</v>
      </c>
      <c r="G555" s="19" t="n">
        <v>21.7139175257732</v>
      </c>
      <c r="H555" s="19" t="n">
        <v>-3.6623215394165</v>
      </c>
      <c r="I555" s="20" t="n">
        <v>907</v>
      </c>
      <c r="J555" s="19" t="n">
        <v>13.801756587202</v>
      </c>
      <c r="K555" s="19" t="n">
        <v>4.73061760840998</v>
      </c>
      <c r="L555" s="19" t="n">
        <v>8.55920114122681</v>
      </c>
      <c r="M555" s="20"/>
      <c r="N555" s="19"/>
      <c r="O555" s="19" t="n">
        <v>6.72105843439912</v>
      </c>
      <c r="P555" s="19" t="n">
        <v>7.11041405269762</v>
      </c>
      <c r="Q555" s="19" t="n">
        <v>5.84343991179713</v>
      </c>
      <c r="R555" s="19"/>
      <c r="S555" s="19" t="n">
        <v>9.80110688343134</v>
      </c>
      <c r="T555" s="20" t="n">
        <v>926</v>
      </c>
      <c r="U555" s="19" t="n">
        <v>15.4613466334165</v>
      </c>
      <c r="V555" s="19" t="n">
        <v>5.51267916207277</v>
      </c>
      <c r="W555" s="19" t="n">
        <v>5.64617314930991</v>
      </c>
    </row>
    <row r="556" customFormat="false" ht="11.25" hidden="false" customHeight="false" outlineLevel="0" collapsed="false">
      <c r="A556" s="16" t="n">
        <v>550</v>
      </c>
      <c r="B556" s="17" t="s">
        <v>636</v>
      </c>
      <c r="C556" s="17" t="s">
        <v>69</v>
      </c>
      <c r="D556" s="17" t="s">
        <v>26</v>
      </c>
      <c r="E556" s="18" t="n">
        <v>60.96</v>
      </c>
      <c r="F556" s="19" t="n">
        <v>23.6511156186613</v>
      </c>
      <c r="G556" s="19" t="n">
        <v>-34.5285524568393</v>
      </c>
      <c r="H556" s="19" t="n">
        <v>-29.3355855855856</v>
      </c>
      <c r="I556" s="20" t="n">
        <v>325</v>
      </c>
      <c r="J556" s="19" t="n">
        <v>-1.51515151515151</v>
      </c>
      <c r="K556" s="19" t="n">
        <v>378.260869565217</v>
      </c>
      <c r="L556" s="19" t="n">
        <v>35.2941176470588</v>
      </c>
      <c r="M556" s="20" t="n">
        <v>991</v>
      </c>
      <c r="N556" s="19" t="n">
        <v>14.4341801385681</v>
      </c>
      <c r="O556" s="19" t="n">
        <v>18.7569230769231</v>
      </c>
      <c r="P556" s="19" t="n">
        <v>14.9393939393939</v>
      </c>
      <c r="Q556" s="19" t="n">
        <v>17.5384615384615</v>
      </c>
      <c r="R556" s="19" t="n">
        <v>61.5136226034309</v>
      </c>
      <c r="S556" s="19" t="n">
        <v>56.9284064665127</v>
      </c>
      <c r="T556" s="20" t="n">
        <v>2399</v>
      </c>
      <c r="U556" s="19" t="n">
        <v>6.52753108348134</v>
      </c>
      <c r="V556" s="19" t="n">
        <v>21.8461538461538</v>
      </c>
      <c r="W556" s="19" t="n">
        <v>27.2727272727273</v>
      </c>
    </row>
    <row r="557" customFormat="false" ht="11.25" hidden="false" customHeight="false" outlineLevel="0" collapsed="false">
      <c r="A557" s="16" t="n">
        <v>552</v>
      </c>
      <c r="B557" s="17" t="s">
        <v>637</v>
      </c>
      <c r="C557" s="17" t="s">
        <v>28</v>
      </c>
      <c r="D557" s="17" t="s">
        <v>33</v>
      </c>
      <c r="E557" s="18" t="n">
        <v>60.9</v>
      </c>
      <c r="F557" s="19" t="n">
        <v>2.61162594776747</v>
      </c>
      <c r="G557" s="19" t="n">
        <v>4.78460451977401</v>
      </c>
      <c r="H557" s="19" t="n">
        <v>12.2918318794607</v>
      </c>
      <c r="I557" s="20" t="n">
        <v>390</v>
      </c>
      <c r="J557" s="19" t="n">
        <v>5.6910569105691</v>
      </c>
      <c r="K557" s="19" t="n">
        <v>-2.89473684210526</v>
      </c>
      <c r="L557" s="19" t="n">
        <v>4.68319559228649</v>
      </c>
      <c r="M557" s="20" t="n">
        <v>1811</v>
      </c>
      <c r="N557" s="19"/>
      <c r="O557" s="19" t="n">
        <v>15.6153846153846</v>
      </c>
      <c r="P557" s="19" t="n">
        <v>16.0840108401084</v>
      </c>
      <c r="Q557" s="19" t="n">
        <v>15.1282051282051</v>
      </c>
      <c r="R557" s="19" t="n">
        <v>33.6278299282165</v>
      </c>
      <c r="S557" s="19"/>
      <c r="T557" s="20" t="n">
        <v>522</v>
      </c>
      <c r="U557" s="19" t="n">
        <v>7.8512396694215</v>
      </c>
      <c r="V557" s="19" t="n">
        <v>4.35897435897436</v>
      </c>
      <c r="W557" s="19" t="n">
        <v>2.4390243902439</v>
      </c>
    </row>
    <row r="558" customFormat="false" ht="11.25" hidden="false" customHeight="false" outlineLevel="0" collapsed="false">
      <c r="A558" s="16" t="n">
        <v>553</v>
      </c>
      <c r="B558" s="17" t="s">
        <v>638</v>
      </c>
      <c r="C558" s="17" t="s">
        <v>51</v>
      </c>
      <c r="D558" s="17" t="s">
        <v>26</v>
      </c>
      <c r="E558" s="18" t="n">
        <v>60.7</v>
      </c>
      <c r="F558" s="19" t="n">
        <v>21.1576846307385</v>
      </c>
      <c r="G558" s="19" t="n">
        <v>-45.584881068752</v>
      </c>
      <c r="H558" s="19" t="n">
        <v>-38.4311889795373</v>
      </c>
      <c r="I558" s="20" t="n">
        <v>998</v>
      </c>
      <c r="J558" s="19" t="n">
        <v>50.0751879699248</v>
      </c>
      <c r="K558" s="19" t="n">
        <v>1.52671755725191</v>
      </c>
      <c r="L558" s="19" t="n">
        <v>-26.2387387387387</v>
      </c>
      <c r="M558" s="20" t="n">
        <v>8200</v>
      </c>
      <c r="N558" s="19" t="n">
        <v>9.33333333333333</v>
      </c>
      <c r="O558" s="19" t="n">
        <v>6.08216432865732</v>
      </c>
      <c r="P558" s="19" t="n">
        <v>7.53383458646617</v>
      </c>
      <c r="Q558" s="19" t="n">
        <v>6.1122244488978</v>
      </c>
      <c r="R558" s="19" t="n">
        <v>7.40243902439025</v>
      </c>
      <c r="S558" s="19" t="n">
        <v>6.68</v>
      </c>
      <c r="T558" s="20" t="n">
        <v>1215</v>
      </c>
      <c r="U558" s="19" t="n">
        <v>-48.3418367346939</v>
      </c>
      <c r="V558" s="19" t="n">
        <v>2.60521042084168</v>
      </c>
      <c r="W558" s="19" t="n">
        <v>1.35338345864662</v>
      </c>
    </row>
    <row r="559" customFormat="false" ht="11.25" hidden="false" customHeight="false" outlineLevel="0" collapsed="false">
      <c r="A559" s="16" t="n">
        <v>554</v>
      </c>
      <c r="B559" s="17" t="s">
        <v>639</v>
      </c>
      <c r="C559" s="17" t="s">
        <v>45</v>
      </c>
      <c r="D559" s="17" t="s">
        <v>33</v>
      </c>
      <c r="E559" s="18" t="n">
        <v>60.68</v>
      </c>
      <c r="F559" s="19" t="n">
        <v>39.2062399632943</v>
      </c>
      <c r="G559" s="19" t="n">
        <v>-3.49789683418198</v>
      </c>
      <c r="H559" s="19" t="n">
        <v>7.95889101338432</v>
      </c>
      <c r="I559" s="20" t="n">
        <v>1206</v>
      </c>
      <c r="J559" s="19" t="n">
        <v>-0.740740740740742</v>
      </c>
      <c r="K559" s="19" t="n">
        <v>17.7325581395349</v>
      </c>
      <c r="L559" s="19" t="n">
        <v>6.61157024793388</v>
      </c>
      <c r="M559" s="20"/>
      <c r="N559" s="19"/>
      <c r="O559" s="19" t="n">
        <v>5.03150912106136</v>
      </c>
      <c r="P559" s="19" t="n">
        <v>3.58765432098765</v>
      </c>
      <c r="Q559" s="19" t="n">
        <v>14.2620232172471</v>
      </c>
      <c r="R559" s="19"/>
      <c r="S559" s="19" t="n">
        <v>6.17509562260944</v>
      </c>
      <c r="T559" s="20" t="n">
        <v>2561</v>
      </c>
      <c r="U559" s="19" t="n">
        <v>-11.4453665283541</v>
      </c>
      <c r="V559" s="19" t="n">
        <v>4.06301824212272</v>
      </c>
      <c r="W559" s="19" t="n">
        <v>4.44444444444445</v>
      </c>
    </row>
    <row r="560" customFormat="false" ht="11.25" hidden="false" customHeight="false" outlineLevel="0" collapsed="false">
      <c r="A560" s="16" t="n">
        <v>555</v>
      </c>
      <c r="B560" s="17" t="s">
        <v>640</v>
      </c>
      <c r="C560" s="17" t="s">
        <v>89</v>
      </c>
      <c r="D560" s="17" t="s">
        <v>33</v>
      </c>
      <c r="E560" s="18" t="n">
        <v>60.64</v>
      </c>
      <c r="F560" s="19" t="n">
        <v>-0.410576449334865</v>
      </c>
      <c r="G560" s="19" t="n">
        <v>-2.45113745594361</v>
      </c>
      <c r="H560" s="19" t="n">
        <v>5.79661016949153</v>
      </c>
      <c r="I560" s="20" t="n">
        <v>2011</v>
      </c>
      <c r="J560" s="19" t="n">
        <v>11.4745011086475</v>
      </c>
      <c r="K560" s="19" t="n">
        <v>3.02684180468304</v>
      </c>
      <c r="L560" s="19" t="n">
        <v>1.27241179872759</v>
      </c>
      <c r="M560" s="20" t="n">
        <v>4747</v>
      </c>
      <c r="N560" s="19"/>
      <c r="O560" s="19" t="n">
        <v>3.01541521631029</v>
      </c>
      <c r="P560" s="19" t="n">
        <v>3.37527716186253</v>
      </c>
      <c r="Q560" s="19" t="n">
        <v>8.45350571854799</v>
      </c>
      <c r="R560" s="19" t="n">
        <v>12.7743838213609</v>
      </c>
      <c r="S560" s="19"/>
      <c r="T560" s="20" t="n">
        <v>1699</v>
      </c>
      <c r="U560" s="19" t="n">
        <v>9.05006418485237</v>
      </c>
      <c r="V560" s="19" t="n">
        <v>4.67429139731477</v>
      </c>
      <c r="W560" s="19" t="n">
        <v>5.37694013303769</v>
      </c>
    </row>
    <row r="561" customFormat="false" ht="11.25" hidden="false" customHeight="false" outlineLevel="0" collapsed="false">
      <c r="A561" s="16" t="n">
        <v>556</v>
      </c>
      <c r="B561" s="17" t="s">
        <v>641</v>
      </c>
      <c r="C561" s="17" t="s">
        <v>129</v>
      </c>
      <c r="D561" s="17" t="s">
        <v>26</v>
      </c>
      <c r="E561" s="18" t="n">
        <v>60.61</v>
      </c>
      <c r="F561" s="19" t="n">
        <v>1.26984126984127</v>
      </c>
      <c r="G561" s="19" t="n">
        <v>11.3488372093023</v>
      </c>
      <c r="H561" s="19" t="n">
        <v>17.4093490607252</v>
      </c>
      <c r="I561" s="20" t="n">
        <v>4010</v>
      </c>
      <c r="J561" s="19" t="n">
        <v>6.00052868094105</v>
      </c>
      <c r="K561" s="19" t="n">
        <v>9.87510891664247</v>
      </c>
      <c r="L561" s="19" t="n">
        <v>2.56181114089962</v>
      </c>
      <c r="M561" s="20" t="n">
        <v>28903</v>
      </c>
      <c r="N561" s="19" t="n">
        <v>7.59408852324759</v>
      </c>
      <c r="O561" s="19" t="n">
        <v>1.51147132169576</v>
      </c>
      <c r="P561" s="19" t="n">
        <v>1.58207771609833</v>
      </c>
      <c r="Q561" s="19" t="n">
        <v>11.8453865336658</v>
      </c>
      <c r="R561" s="19" t="n">
        <v>2.0970141507802</v>
      </c>
      <c r="S561" s="19" t="n">
        <v>2.22797155939396</v>
      </c>
      <c r="T561" s="20" t="n">
        <v>6782</v>
      </c>
      <c r="U561" s="19" t="n">
        <v>33.8728780102645</v>
      </c>
      <c r="V561" s="19" t="n">
        <v>2.04488778054863</v>
      </c>
      <c r="W561" s="19" t="n">
        <v>2.29976209357653</v>
      </c>
    </row>
    <row r="562" customFormat="false" ht="11.25" hidden="false" customHeight="false" outlineLevel="0" collapsed="false">
      <c r="A562" s="16" t="n">
        <v>557</v>
      </c>
      <c r="B562" s="17" t="s">
        <v>642</v>
      </c>
      <c r="C562" s="17" t="s">
        <v>41</v>
      </c>
      <c r="D562" s="17" t="s">
        <v>26</v>
      </c>
      <c r="E562" s="18" t="n">
        <v>60.49</v>
      </c>
      <c r="F562" s="19" t="n">
        <v>-10.3453386690381</v>
      </c>
      <c r="G562" s="19"/>
      <c r="H562" s="19"/>
      <c r="I562" s="20" t="n">
        <v>95</v>
      </c>
      <c r="J562" s="19" t="n">
        <v>-5.94059405940595</v>
      </c>
      <c r="K562" s="19"/>
      <c r="L562" s="19"/>
      <c r="M562" s="20" t="n">
        <v>524</v>
      </c>
      <c r="N562" s="19" t="n">
        <v>-17.219589257504</v>
      </c>
      <c r="O562" s="19" t="n">
        <v>63.6736842105263</v>
      </c>
      <c r="P562" s="19" t="n">
        <v>66.8019801980198</v>
      </c>
      <c r="Q562" s="19" t="n">
        <v>-53.6842105263158</v>
      </c>
      <c r="R562" s="19" t="n">
        <v>115.43893129771</v>
      </c>
      <c r="S562" s="19" t="n">
        <v>106.587677725118</v>
      </c>
      <c r="T562" s="20" t="n">
        <v>139</v>
      </c>
      <c r="U562" s="19" t="n">
        <v>6.92307692307692</v>
      </c>
      <c r="V562" s="19" t="n">
        <v>3.15789473684211</v>
      </c>
      <c r="W562" s="19" t="n">
        <v>4.95049504950495</v>
      </c>
    </row>
    <row r="563" customFormat="false" ht="11.25" hidden="false" customHeight="false" outlineLevel="0" collapsed="false">
      <c r="A563" s="16" t="n">
        <v>558</v>
      </c>
      <c r="B563" s="17" t="s">
        <v>643</v>
      </c>
      <c r="C563" s="17" t="s">
        <v>25</v>
      </c>
      <c r="D563" s="17" t="s">
        <v>37</v>
      </c>
      <c r="E563" s="18" t="n">
        <v>60.45</v>
      </c>
      <c r="F563" s="19" t="n">
        <v>19.5372750642674</v>
      </c>
      <c r="G563" s="19" t="n">
        <v>11.5104740904079</v>
      </c>
      <c r="H563" s="19" t="n">
        <v>21.6143738267632</v>
      </c>
      <c r="I563" s="20" t="n">
        <v>1692</v>
      </c>
      <c r="J563" s="19" t="n">
        <v>8.74035989717223</v>
      </c>
      <c r="K563" s="19" t="n">
        <v>10.6685633001423</v>
      </c>
      <c r="L563" s="19" t="n">
        <v>6.19335347432024</v>
      </c>
      <c r="M563" s="20"/>
      <c r="N563" s="19"/>
      <c r="O563" s="19" t="n">
        <v>3.57269503546099</v>
      </c>
      <c r="P563" s="19" t="n">
        <v>3.25</v>
      </c>
      <c r="Q563" s="19" t="n">
        <v>14.1252955082742</v>
      </c>
      <c r="R563" s="19"/>
      <c r="S563" s="19"/>
      <c r="T563" s="20" t="n">
        <v>1470</v>
      </c>
      <c r="U563" s="19"/>
      <c r="V563" s="19" t="n">
        <v>9.1016548463357</v>
      </c>
      <c r="W563" s="19" t="n">
        <v>21.401028277635</v>
      </c>
    </row>
    <row r="564" customFormat="false" ht="11.25" hidden="false" customHeight="false" outlineLevel="0" collapsed="false">
      <c r="A564" s="16" t="n">
        <v>559</v>
      </c>
      <c r="B564" s="17" t="s">
        <v>644</v>
      </c>
      <c r="C564" s="17" t="s">
        <v>89</v>
      </c>
      <c r="D564" s="17" t="s">
        <v>26</v>
      </c>
      <c r="E564" s="18" t="n">
        <v>60.2</v>
      </c>
      <c r="F564" s="19" t="n">
        <v>-5.67220307113757</v>
      </c>
      <c r="G564" s="19" t="n">
        <v>0.20411367561628</v>
      </c>
      <c r="H564" s="19" t="n">
        <v>16.7338709677419</v>
      </c>
      <c r="I564" s="20" t="n">
        <v>2806</v>
      </c>
      <c r="J564" s="19" t="n">
        <v>4.42873092668403</v>
      </c>
      <c r="K564" s="19" t="n">
        <v>7.52300920368147</v>
      </c>
      <c r="L564" s="19" t="n">
        <v>34.2105263157895</v>
      </c>
      <c r="M564" s="20" t="n">
        <v>12000</v>
      </c>
      <c r="N564" s="19" t="n">
        <v>0</v>
      </c>
      <c r="O564" s="19" t="n">
        <v>2.14540270848182</v>
      </c>
      <c r="P564" s="19" t="n">
        <v>2.37513956084853</v>
      </c>
      <c r="Q564" s="19" t="n">
        <v>3.49251603706344</v>
      </c>
      <c r="R564" s="19" t="n">
        <v>5.01666666666667</v>
      </c>
      <c r="S564" s="19" t="n">
        <v>5.31833333333333</v>
      </c>
      <c r="T564" s="20"/>
      <c r="U564" s="19"/>
      <c r="V564" s="19" t="n">
        <v>2.20955096222381</v>
      </c>
      <c r="W564" s="19" t="n">
        <v>2.9400818756978</v>
      </c>
    </row>
    <row r="565" customFormat="false" ht="11.25" hidden="false" customHeight="false" outlineLevel="0" collapsed="false">
      <c r="A565" s="16" t="n">
        <v>560</v>
      </c>
      <c r="B565" s="17" t="s">
        <v>645</v>
      </c>
      <c r="C565" s="17" t="s">
        <v>41</v>
      </c>
      <c r="D565" s="17" t="s">
        <v>26</v>
      </c>
      <c r="E565" s="18" t="n">
        <v>60.11</v>
      </c>
      <c r="F565" s="19" t="n">
        <v>12.166448964359</v>
      </c>
      <c r="G565" s="19" t="n">
        <v>-0.111835973904928</v>
      </c>
      <c r="H565" s="19" t="n">
        <v>-12.1931260229133</v>
      </c>
      <c r="I565" s="20" t="n">
        <v>316</v>
      </c>
      <c r="J565" s="19" t="n">
        <v>-26.6821345707657</v>
      </c>
      <c r="K565" s="19" t="n">
        <v>57.8754578754579</v>
      </c>
      <c r="L565" s="19" t="n">
        <v>3.8022813688213</v>
      </c>
      <c r="M565" s="20" t="n">
        <v>1527</v>
      </c>
      <c r="N565" s="19" t="n">
        <v>-4.26332288401254</v>
      </c>
      <c r="O565" s="19" t="n">
        <v>19.0221518987342</v>
      </c>
      <c r="P565" s="19" t="n">
        <v>12.4338747099768</v>
      </c>
      <c r="Q565" s="19" t="n">
        <v>-0.316455696202532</v>
      </c>
      <c r="R565" s="19" t="n">
        <v>39.3647675180092</v>
      </c>
      <c r="S565" s="19" t="n">
        <v>33.5987460815047</v>
      </c>
      <c r="T565" s="20" t="n">
        <v>476</v>
      </c>
      <c r="U565" s="19" t="n">
        <v>-10.0189035916824</v>
      </c>
      <c r="V565" s="19" t="n">
        <v>2.21518987341772</v>
      </c>
      <c r="W565" s="19" t="n">
        <v>1.16009280742459</v>
      </c>
    </row>
    <row r="566" customFormat="false" ht="11.25" hidden="false" customHeight="false" outlineLevel="0" collapsed="false">
      <c r="A566" s="16" t="n">
        <v>561</v>
      </c>
      <c r="B566" s="17" t="s">
        <v>646</v>
      </c>
      <c r="C566" s="17" t="s">
        <v>28</v>
      </c>
      <c r="D566" s="17" t="s">
        <v>26</v>
      </c>
      <c r="E566" s="18" t="n">
        <v>60.1</v>
      </c>
      <c r="F566" s="19" t="n">
        <v>13.203993219062</v>
      </c>
      <c r="G566" s="19" t="n">
        <v>24.9470463638503</v>
      </c>
      <c r="H566" s="19" t="n">
        <v>55.584035151959</v>
      </c>
      <c r="I566" s="20" t="n">
        <v>237</v>
      </c>
      <c r="J566" s="19" t="n">
        <v>42.7710843373494</v>
      </c>
      <c r="K566" s="19" t="n">
        <v>295.238095238095</v>
      </c>
      <c r="L566" s="19" t="n">
        <v>75</v>
      </c>
      <c r="M566" s="20" t="n">
        <v>575</v>
      </c>
      <c r="N566" s="19" t="n">
        <v>103.900709219858</v>
      </c>
      <c r="O566" s="19" t="n">
        <v>25.3586497890295</v>
      </c>
      <c r="P566" s="19" t="n">
        <v>31.9819277108434</v>
      </c>
      <c r="Q566" s="19" t="n">
        <v>-47.6793248945148</v>
      </c>
      <c r="R566" s="19" t="n">
        <v>104.521739130435</v>
      </c>
      <c r="S566" s="19" t="n">
        <v>188.262411347518</v>
      </c>
      <c r="T566" s="20" t="n">
        <v>955</v>
      </c>
      <c r="U566" s="19" t="n">
        <v>-39.7476340694006</v>
      </c>
      <c r="V566" s="19" t="n">
        <v>0.843881856540084</v>
      </c>
      <c r="W566" s="19" t="n">
        <v>0.602409638554217</v>
      </c>
    </row>
    <row r="567" customFormat="false" ht="11.25" hidden="false" customHeight="false" outlineLevel="0" collapsed="false">
      <c r="A567" s="16" t="n">
        <v>562</v>
      </c>
      <c r="B567" s="17" t="s">
        <v>647</v>
      </c>
      <c r="C567" s="17" t="s">
        <v>25</v>
      </c>
      <c r="D567" s="17" t="s">
        <v>172</v>
      </c>
      <c r="E567" s="18" t="n">
        <v>60.07</v>
      </c>
      <c r="F567" s="19" t="n">
        <v>-15.3705269089884</v>
      </c>
      <c r="G567" s="19" t="n">
        <v>15.4709614446071</v>
      </c>
      <c r="H567" s="19" t="n">
        <v>11.2579185520362</v>
      </c>
      <c r="I567" s="20" t="n">
        <v>1355</v>
      </c>
      <c r="J567" s="19" t="n">
        <v>-26.5980498374865</v>
      </c>
      <c r="K567" s="19" t="n">
        <v>30.7365439093484</v>
      </c>
      <c r="L567" s="19" t="n">
        <v>-25.172231054584</v>
      </c>
      <c r="M567" s="20"/>
      <c r="N567" s="19"/>
      <c r="O567" s="19" t="n">
        <v>4.43321033210332</v>
      </c>
      <c r="P567" s="19" t="n">
        <v>3.84507042253521</v>
      </c>
      <c r="Q567" s="19" t="n">
        <v>6.12546125461255</v>
      </c>
      <c r="R567" s="19"/>
      <c r="S567" s="19"/>
      <c r="T567" s="20" t="n">
        <v>988</v>
      </c>
      <c r="U567" s="19" t="n">
        <v>-14.1615986099044</v>
      </c>
      <c r="V567" s="19" t="n">
        <v>0</v>
      </c>
      <c r="W567" s="19" t="n">
        <v>0</v>
      </c>
    </row>
    <row r="568" customFormat="false" ht="11.25" hidden="false" customHeight="false" outlineLevel="0" collapsed="false">
      <c r="A568" s="16" t="n">
        <v>563</v>
      </c>
      <c r="B568" s="17" t="s">
        <v>648</v>
      </c>
      <c r="C568" s="17" t="s">
        <v>31</v>
      </c>
      <c r="D568" s="17" t="s">
        <v>26</v>
      </c>
      <c r="E568" s="18" t="n">
        <v>59.96</v>
      </c>
      <c r="F568" s="19" t="n">
        <v>35.8405074762121</v>
      </c>
      <c r="G568" s="19" t="n">
        <v>9.09540286702917</v>
      </c>
      <c r="H568" s="19" t="n">
        <v>-3.62077179609337</v>
      </c>
      <c r="I568" s="20" t="n">
        <v>276</v>
      </c>
      <c r="J568" s="19" t="n">
        <v>22.1238938053097</v>
      </c>
      <c r="K568" s="19" t="n">
        <v>31.3953488372093</v>
      </c>
      <c r="L568" s="19" t="n">
        <v>10.9677419354839</v>
      </c>
      <c r="M568" s="20" t="n">
        <v>933</v>
      </c>
      <c r="N568" s="19" t="n">
        <v>13.9194139194139</v>
      </c>
      <c r="O568" s="19" t="n">
        <v>21.7246376811594</v>
      </c>
      <c r="P568" s="19" t="n">
        <v>19.5309734513274</v>
      </c>
      <c r="Q568" s="19" t="n">
        <v>127.536231884058</v>
      </c>
      <c r="R568" s="19" t="n">
        <v>64.2658092175777</v>
      </c>
      <c r="S568" s="19" t="n">
        <v>53.8949938949939</v>
      </c>
      <c r="T568" s="20" t="n">
        <v>1404</v>
      </c>
      <c r="U568" s="19" t="n">
        <v>85.9602649006622</v>
      </c>
      <c r="V568" s="19" t="n">
        <v>4.34782608695652</v>
      </c>
      <c r="W568" s="19" t="n">
        <v>3.53982300884956</v>
      </c>
    </row>
    <row r="569" customFormat="false" ht="11.25" hidden="false" customHeight="false" outlineLevel="0" collapsed="false">
      <c r="A569" s="16" t="n">
        <v>564</v>
      </c>
      <c r="B569" s="17" t="s">
        <v>649</v>
      </c>
      <c r="C569" s="17" t="s">
        <v>293</v>
      </c>
      <c r="D569" s="17" t="s">
        <v>33</v>
      </c>
      <c r="E569" s="18" t="n">
        <v>59.87</v>
      </c>
      <c r="F569" s="19" t="n">
        <v>-25.2185860604547</v>
      </c>
      <c r="G569" s="19" t="n">
        <v>-4.73584007615422</v>
      </c>
      <c r="H569" s="19"/>
      <c r="I569" s="20" t="n">
        <v>8553</v>
      </c>
      <c r="J569" s="19" t="n">
        <v>3.38450380756679</v>
      </c>
      <c r="K569" s="19" t="n">
        <v>2.14841338436844</v>
      </c>
      <c r="L569" s="19" t="n">
        <v>2.72704211060375</v>
      </c>
      <c r="M569" s="20" t="n">
        <v>16670</v>
      </c>
      <c r="N569" s="19" t="n">
        <v>7.00988573629477</v>
      </c>
      <c r="O569" s="19" t="n">
        <v>0.699988308195955</v>
      </c>
      <c r="P569" s="19" t="n">
        <v>0.967726338692131</v>
      </c>
      <c r="Q569" s="19" t="n">
        <v>11.7736466736818</v>
      </c>
      <c r="R569" s="19" t="n">
        <v>3.59148170365927</v>
      </c>
      <c r="S569" s="19" t="n">
        <v>5.13929901142637</v>
      </c>
      <c r="T569" s="20" t="n">
        <v>12100</v>
      </c>
      <c r="U569" s="19" t="n">
        <v>35.7415301772493</v>
      </c>
      <c r="V569" s="19" t="n">
        <v>7.9036595346662</v>
      </c>
      <c r="W569" s="19" t="n">
        <v>8.77553487247673</v>
      </c>
    </row>
    <row r="570" customFormat="false" ht="11.25" hidden="false" customHeight="false" outlineLevel="0" collapsed="false">
      <c r="A570" s="16" t="n">
        <v>565</v>
      </c>
      <c r="B570" s="17" t="s">
        <v>650</v>
      </c>
      <c r="C570" s="17" t="s">
        <v>191</v>
      </c>
      <c r="D570" s="17" t="s">
        <v>33</v>
      </c>
      <c r="E570" s="18" t="n">
        <v>59.69</v>
      </c>
      <c r="F570" s="19" t="n">
        <v>-5.4340937896071</v>
      </c>
      <c r="G570" s="19" t="n">
        <v>1.83930300096806</v>
      </c>
      <c r="H570" s="19" t="n">
        <v>-13.5926390631535</v>
      </c>
      <c r="I570" s="20" t="n">
        <v>7267</v>
      </c>
      <c r="J570" s="19" t="n">
        <v>4.62136481428159</v>
      </c>
      <c r="K570" s="19" t="n">
        <v>-4.1798868809491</v>
      </c>
      <c r="L570" s="19" t="n">
        <v>-1.17246080436264</v>
      </c>
      <c r="M570" s="20" t="n">
        <v>14521</v>
      </c>
      <c r="N570" s="19" t="n">
        <v>0.179372197309413</v>
      </c>
      <c r="O570" s="19" t="n">
        <v>0.821384340167882</v>
      </c>
      <c r="P570" s="19" t="n">
        <v>0.908724445724158</v>
      </c>
      <c r="Q570" s="19" t="n">
        <v>10.7747351038943</v>
      </c>
      <c r="R570" s="19" t="n">
        <v>4.11059844363336</v>
      </c>
      <c r="S570" s="19" t="n">
        <v>4.35460503621939</v>
      </c>
      <c r="T570" s="20" t="n">
        <v>6497</v>
      </c>
      <c r="U570" s="19" t="n">
        <v>3.80252436491453</v>
      </c>
      <c r="V570" s="19" t="n">
        <v>10.4719966973992</v>
      </c>
      <c r="W570" s="19" t="n">
        <v>10.4520587388425</v>
      </c>
    </row>
    <row r="571" customFormat="false" ht="11.25" hidden="false" customHeight="false" outlineLevel="0" collapsed="false">
      <c r="A571" s="16" t="n">
        <v>566</v>
      </c>
      <c r="B571" s="17" t="s">
        <v>651</v>
      </c>
      <c r="C571" s="17" t="s">
        <v>280</v>
      </c>
      <c r="D571" s="17" t="s">
        <v>33</v>
      </c>
      <c r="E571" s="18" t="n">
        <v>59.56</v>
      </c>
      <c r="F571" s="19" t="n">
        <v>-0.317991631799164</v>
      </c>
      <c r="G571" s="19" t="n">
        <v>12.2065727699531</v>
      </c>
      <c r="H571" s="19" t="n">
        <v>7.07822240096523</v>
      </c>
      <c r="I571" s="20" t="n">
        <v>10271</v>
      </c>
      <c r="J571" s="19" t="n">
        <v>60.5847404627892</v>
      </c>
      <c r="K571" s="19" t="n">
        <v>4.22030307968062</v>
      </c>
      <c r="L571" s="19" t="n">
        <v>1.69014084507042</v>
      </c>
      <c r="M571" s="20" t="n">
        <v>14878</v>
      </c>
      <c r="N571" s="19" t="n">
        <v>-5.53050987364277</v>
      </c>
      <c r="O571" s="19" t="n">
        <v>0.579885113426151</v>
      </c>
      <c r="P571" s="19" t="n">
        <v>0.934177611006879</v>
      </c>
      <c r="Q571" s="19" t="n">
        <v>6.11430240482913</v>
      </c>
      <c r="R571" s="19" t="n">
        <v>4.00322624008603</v>
      </c>
      <c r="S571" s="19" t="n">
        <v>3.79389167566195</v>
      </c>
      <c r="T571" s="20" t="n">
        <v>6179</v>
      </c>
      <c r="U571" s="19" t="n">
        <v>23.5058964621227</v>
      </c>
      <c r="V571" s="19" t="n">
        <v>2.45350988219258</v>
      </c>
      <c r="W571" s="19" t="n">
        <v>4.04940587867417</v>
      </c>
    </row>
    <row r="572" customFormat="false" ht="11.25" hidden="false" customHeight="false" outlineLevel="0" collapsed="false">
      <c r="A572" s="16" t="n">
        <v>567</v>
      </c>
      <c r="B572" s="17" t="s">
        <v>652</v>
      </c>
      <c r="C572" s="17" t="s">
        <v>69</v>
      </c>
      <c r="D572" s="17" t="s">
        <v>26</v>
      </c>
      <c r="E572" s="18" t="n">
        <v>59.39</v>
      </c>
      <c r="F572" s="19" t="n">
        <v>57.9941473796222</v>
      </c>
      <c r="G572" s="19" t="n">
        <v>-15.6418312387792</v>
      </c>
      <c r="H572" s="19" t="n">
        <v>-35.1099461191204</v>
      </c>
      <c r="I572" s="20" t="n">
        <v>107</v>
      </c>
      <c r="J572" s="19" t="n">
        <v>10.3092783505155</v>
      </c>
      <c r="K572" s="19" t="n">
        <v>7.77777777777777</v>
      </c>
      <c r="L572" s="19" t="n">
        <v>12.5</v>
      </c>
      <c r="M572" s="20" t="n">
        <v>777</v>
      </c>
      <c r="N572" s="19" t="n">
        <v>17.3716012084592</v>
      </c>
      <c r="O572" s="19" t="n">
        <v>55.5046728971963</v>
      </c>
      <c r="P572" s="19" t="n">
        <v>38.7525773195876</v>
      </c>
      <c r="Q572" s="19" t="n">
        <v>-145.794392523364</v>
      </c>
      <c r="R572" s="19" t="n">
        <v>76.4350064350064</v>
      </c>
      <c r="S572" s="19" t="n">
        <v>56.7824773413897</v>
      </c>
      <c r="T572" s="20" t="n">
        <v>842</v>
      </c>
      <c r="U572" s="19" t="n">
        <v>-1.05757931844889</v>
      </c>
      <c r="V572" s="19" t="n">
        <v>14.018691588785</v>
      </c>
      <c r="W572" s="19" t="n">
        <v>23.7113402061856</v>
      </c>
    </row>
    <row r="573" customFormat="false" ht="11.25" hidden="false" customHeight="false" outlineLevel="0" collapsed="false">
      <c r="A573" s="16" t="n">
        <v>567</v>
      </c>
      <c r="B573" s="17" t="s">
        <v>653</v>
      </c>
      <c r="C573" s="17" t="s">
        <v>31</v>
      </c>
      <c r="D573" s="17" t="s">
        <v>26</v>
      </c>
      <c r="E573" s="18" t="n">
        <v>59.39</v>
      </c>
      <c r="F573" s="19" t="n">
        <v>1.41734972677596</v>
      </c>
      <c r="G573" s="19" t="n">
        <v>0.119678577534632</v>
      </c>
      <c r="H573" s="19" t="n">
        <v>9.32710280373832</v>
      </c>
      <c r="I573" s="20" t="n">
        <v>489</v>
      </c>
      <c r="J573" s="19" t="n">
        <v>4.71092077087794</v>
      </c>
      <c r="K573" s="19" t="n">
        <v>4.47427293064877</v>
      </c>
      <c r="L573" s="19" t="n">
        <v>5.17647058823529</v>
      </c>
      <c r="M573" s="20" t="n">
        <v>3450</v>
      </c>
      <c r="N573" s="19" t="n">
        <v>-1.42857142857142</v>
      </c>
      <c r="O573" s="19" t="n">
        <v>12.1451942740286</v>
      </c>
      <c r="P573" s="19" t="n">
        <v>12.5396145610278</v>
      </c>
      <c r="Q573" s="19" t="n">
        <v>30.0613496932515</v>
      </c>
      <c r="R573" s="19" t="n">
        <v>17.2144927536232</v>
      </c>
      <c r="S573" s="19" t="n">
        <v>16.7314285714286</v>
      </c>
      <c r="T573" s="20" t="n">
        <v>882</v>
      </c>
      <c r="U573" s="19" t="n">
        <v>-9.35251798561151</v>
      </c>
      <c r="V573" s="19" t="n">
        <v>1.43149284253579</v>
      </c>
      <c r="W573" s="19" t="n">
        <v>1.2847965738758</v>
      </c>
    </row>
    <row r="574" customFormat="false" ht="11.25" hidden="false" customHeight="false" outlineLevel="0" collapsed="false">
      <c r="A574" s="16" t="n">
        <v>569</v>
      </c>
      <c r="B574" s="17" t="s">
        <v>654</v>
      </c>
      <c r="C574" s="17" t="s">
        <v>129</v>
      </c>
      <c r="D574" s="17" t="s">
        <v>26</v>
      </c>
      <c r="E574" s="18" t="n">
        <v>59.26</v>
      </c>
      <c r="F574" s="19" t="n">
        <v>-5.53164355172964</v>
      </c>
      <c r="G574" s="19" t="n">
        <v>43.6784241868988</v>
      </c>
      <c r="H574" s="19" t="n">
        <v>38.8235294117647</v>
      </c>
      <c r="I574" s="20" t="n">
        <v>2535</v>
      </c>
      <c r="J574" s="19" t="n">
        <v>6.33389261744966</v>
      </c>
      <c r="K574" s="19" t="n">
        <v>25.9376650818806</v>
      </c>
      <c r="L574" s="19" t="n">
        <v>28.3389830508475</v>
      </c>
      <c r="M574" s="20" t="n">
        <v>14848</v>
      </c>
      <c r="N574" s="19" t="n">
        <v>14.612118873022</v>
      </c>
      <c r="O574" s="19" t="n">
        <v>2.33767258382643</v>
      </c>
      <c r="P574" s="19" t="n">
        <v>2.63129194630872</v>
      </c>
      <c r="Q574" s="19" t="n">
        <v>14.9901380670611</v>
      </c>
      <c r="R574" s="19" t="n">
        <v>3.9911099137931</v>
      </c>
      <c r="S574" s="19" t="n">
        <v>4.84214588961791</v>
      </c>
      <c r="T574" s="20" t="n">
        <v>3112</v>
      </c>
      <c r="U574" s="19" t="n">
        <v>-17.0133333333333</v>
      </c>
      <c r="V574" s="19" t="n">
        <v>3.43195266272189</v>
      </c>
      <c r="W574" s="19" t="n">
        <v>4.32046979865772</v>
      </c>
    </row>
    <row r="575" customFormat="false" ht="11.25" hidden="false" customHeight="false" outlineLevel="0" collapsed="false">
      <c r="A575" s="16" t="n">
        <v>570</v>
      </c>
      <c r="B575" s="17" t="s">
        <v>655</v>
      </c>
      <c r="C575" s="17" t="s">
        <v>36</v>
      </c>
      <c r="D575" s="17" t="s">
        <v>33</v>
      </c>
      <c r="E575" s="18" t="n">
        <v>58.68</v>
      </c>
      <c r="F575" s="19" t="n">
        <v>0.876740587931923</v>
      </c>
      <c r="G575" s="19" t="n">
        <v>-8.81015833202696</v>
      </c>
      <c r="H575" s="19" t="n">
        <v>1.27004286394665</v>
      </c>
      <c r="I575" s="20" t="n">
        <v>1298</v>
      </c>
      <c r="J575" s="19" t="n">
        <v>6.30630630630631</v>
      </c>
      <c r="K575" s="19" t="n">
        <v>1.24378109452736</v>
      </c>
      <c r="L575" s="19" t="n">
        <v>0.416319733555381</v>
      </c>
      <c r="M575" s="20" t="n">
        <v>6977</v>
      </c>
      <c r="N575" s="19" t="n">
        <v>4.2743984456733</v>
      </c>
      <c r="O575" s="19" t="n">
        <v>4.52080123266564</v>
      </c>
      <c r="P575" s="19" t="n">
        <v>4.76412776412777</v>
      </c>
      <c r="Q575" s="19" t="n">
        <v>3.23574730354391</v>
      </c>
      <c r="R575" s="19" t="n">
        <v>8.41049161530744</v>
      </c>
      <c r="S575" s="19" t="n">
        <v>8.69376774772082</v>
      </c>
      <c r="T575" s="20" t="n">
        <v>1492</v>
      </c>
      <c r="U575" s="19" t="n">
        <v>33.8116591928251</v>
      </c>
      <c r="V575" s="19" t="n">
        <v>1.00154083204931</v>
      </c>
      <c r="W575" s="19" t="n">
        <v>1.06470106470106</v>
      </c>
    </row>
    <row r="576" customFormat="false" ht="11.25" hidden="false" customHeight="false" outlineLevel="0" collapsed="false">
      <c r="A576" s="16" t="n">
        <v>571</v>
      </c>
      <c r="B576" s="17" t="s">
        <v>656</v>
      </c>
      <c r="C576" s="17" t="s">
        <v>342</v>
      </c>
      <c r="D576" s="17" t="s">
        <v>43</v>
      </c>
      <c r="E576" s="18" t="n">
        <v>58.6</v>
      </c>
      <c r="F576" s="19" t="n">
        <v>2.93342701563324</v>
      </c>
      <c r="G576" s="19"/>
      <c r="H576" s="19"/>
      <c r="I576" s="20" t="n">
        <v>1023</v>
      </c>
      <c r="J576" s="19" t="n">
        <v>-0.679611650485434</v>
      </c>
      <c r="K576" s="19" t="n">
        <v>13.561190738699</v>
      </c>
      <c r="L576" s="19" t="n">
        <v>-3.71549893842887</v>
      </c>
      <c r="M576" s="20" t="n">
        <v>5587</v>
      </c>
      <c r="N576" s="19" t="n">
        <v>-3.87130075705437</v>
      </c>
      <c r="O576" s="19" t="n">
        <v>5.72825024437928</v>
      </c>
      <c r="P576" s="19" t="n">
        <v>5.52718446601942</v>
      </c>
      <c r="Q576" s="19" t="n">
        <v>4.69208211143695</v>
      </c>
      <c r="R576" s="19" t="n">
        <v>10.4886343296939</v>
      </c>
      <c r="S576" s="19" t="n">
        <v>9.79525120440468</v>
      </c>
      <c r="T576" s="20" t="n">
        <v>730</v>
      </c>
      <c r="U576" s="19"/>
      <c r="V576" s="19" t="n">
        <v>2.1505376344086</v>
      </c>
      <c r="W576" s="19" t="n">
        <v>2.03883495145631</v>
      </c>
    </row>
    <row r="577" customFormat="false" ht="11.25" hidden="false" customHeight="false" outlineLevel="0" collapsed="false">
      <c r="A577" s="16" t="n">
        <v>572</v>
      </c>
      <c r="B577" s="17" t="s">
        <v>657</v>
      </c>
      <c r="C577" s="17" t="s">
        <v>69</v>
      </c>
      <c r="D577" s="17" t="s">
        <v>26</v>
      </c>
      <c r="E577" s="18" t="n">
        <v>58.3</v>
      </c>
      <c r="F577" s="19" t="n">
        <v>-31.9958007698589</v>
      </c>
      <c r="G577" s="19" t="n">
        <v>12.9512516469038</v>
      </c>
      <c r="H577" s="19" t="n">
        <v>52.3790403533427</v>
      </c>
      <c r="I577" s="20" t="n">
        <v>14</v>
      </c>
      <c r="J577" s="19" t="n">
        <v>-44</v>
      </c>
      <c r="K577" s="19" t="n">
        <v>19.047619047619</v>
      </c>
      <c r="L577" s="19" t="n">
        <v>50</v>
      </c>
      <c r="M577" s="20" t="n">
        <v>214</v>
      </c>
      <c r="N577" s="19" t="n">
        <v>-46.7661691542289</v>
      </c>
      <c r="O577" s="19" t="n">
        <v>416.428571428571</v>
      </c>
      <c r="P577" s="19" t="n">
        <v>342.92</v>
      </c>
      <c r="Q577" s="19" t="n">
        <v>-821.428571428571</v>
      </c>
      <c r="R577" s="19" t="n">
        <v>272.429906542056</v>
      </c>
      <c r="S577" s="19" t="n">
        <v>213.258706467662</v>
      </c>
      <c r="T577" s="20" t="n">
        <v>111</v>
      </c>
      <c r="U577" s="19" t="n">
        <v>-23.972602739726</v>
      </c>
      <c r="V577" s="19" t="n">
        <v>14.2857142857143</v>
      </c>
      <c r="W577" s="19" t="n">
        <v>16</v>
      </c>
    </row>
    <row r="578" customFormat="false" ht="11.25" hidden="false" customHeight="false" outlineLevel="0" collapsed="false">
      <c r="A578" s="16" t="n">
        <v>573</v>
      </c>
      <c r="B578" s="17" t="s">
        <v>658</v>
      </c>
      <c r="C578" s="17" t="s">
        <v>53</v>
      </c>
      <c r="D578" s="17" t="s">
        <v>172</v>
      </c>
      <c r="E578" s="18" t="n">
        <v>58.26</v>
      </c>
      <c r="F578" s="19" t="n">
        <v>0</v>
      </c>
      <c r="G578" s="19" t="n">
        <v>14.212899431484</v>
      </c>
      <c r="H578" s="19" t="n">
        <v>-13.2335431195782</v>
      </c>
      <c r="I578" s="20" t="n">
        <v>4252</v>
      </c>
      <c r="J578" s="19" t="n">
        <v>41.0749834107498</v>
      </c>
      <c r="K578" s="19" t="n">
        <v>45.81519109821</v>
      </c>
      <c r="L578" s="19" t="n">
        <v>-0.529355149181909</v>
      </c>
      <c r="M578" s="20" t="n">
        <v>20000</v>
      </c>
      <c r="N578" s="19"/>
      <c r="O578" s="19" t="n">
        <v>1.37017873941675</v>
      </c>
      <c r="P578" s="19" t="n">
        <v>1.93297942932979</v>
      </c>
      <c r="Q578" s="19" t="n">
        <v>2.18720602069614</v>
      </c>
      <c r="R578" s="19" t="n">
        <v>2.913</v>
      </c>
      <c r="S578" s="19"/>
      <c r="T578" s="20" t="n">
        <v>1103</v>
      </c>
      <c r="U578" s="19"/>
      <c r="V578" s="19" t="n">
        <v>2.30479774223895</v>
      </c>
      <c r="W578" s="19" t="n">
        <v>0</v>
      </c>
    </row>
    <row r="579" customFormat="false" ht="11.25" hidden="false" customHeight="false" outlineLevel="0" collapsed="false">
      <c r="A579" s="16" t="n">
        <v>574</v>
      </c>
      <c r="B579" s="17" t="s">
        <v>659</v>
      </c>
      <c r="C579" s="17" t="s">
        <v>89</v>
      </c>
      <c r="D579" s="17" t="s">
        <v>26</v>
      </c>
      <c r="E579" s="18" t="n">
        <v>58.07</v>
      </c>
      <c r="F579" s="19" t="n">
        <v>71.2474196402241</v>
      </c>
      <c r="G579" s="19" t="n">
        <v>13.6394101876675</v>
      </c>
      <c r="H579" s="19" t="n">
        <v>4.44522226111306</v>
      </c>
      <c r="I579" s="20" t="n">
        <v>2480</v>
      </c>
      <c r="J579" s="19" t="n">
        <v>69.9794379712132</v>
      </c>
      <c r="K579" s="19" t="n">
        <v>16.9070512820513</v>
      </c>
      <c r="L579" s="19" t="n">
        <v>9.37773882559159</v>
      </c>
      <c r="M579" s="20" t="n">
        <v>7300</v>
      </c>
      <c r="N579" s="19" t="n">
        <v>62.2222222222222</v>
      </c>
      <c r="O579" s="19" t="n">
        <v>2.34153225806452</v>
      </c>
      <c r="P579" s="19" t="n">
        <v>2.32419465387252</v>
      </c>
      <c r="Q579" s="19" t="n">
        <v>4.23387096774194</v>
      </c>
      <c r="R579" s="19" t="n">
        <v>7.95479452054794</v>
      </c>
      <c r="S579" s="19" t="n">
        <v>7.53555555555556</v>
      </c>
      <c r="T579" s="20" t="n">
        <v>2149</v>
      </c>
      <c r="U579" s="19"/>
      <c r="V579" s="19" t="n">
        <v>3.58870967741936</v>
      </c>
      <c r="W579" s="19" t="n">
        <v>5.20904729266621</v>
      </c>
    </row>
    <row r="580" customFormat="false" ht="11.25" hidden="false" customHeight="false" outlineLevel="0" collapsed="false">
      <c r="A580" s="16" t="n">
        <v>575</v>
      </c>
      <c r="B580" s="17" t="s">
        <v>660</v>
      </c>
      <c r="C580" s="17" t="s">
        <v>89</v>
      </c>
      <c r="D580" s="17" t="s">
        <v>26</v>
      </c>
      <c r="E580" s="18" t="n">
        <v>57.96</v>
      </c>
      <c r="F580" s="19" t="n">
        <v>11.2262521588947</v>
      </c>
      <c r="G580" s="19" t="n">
        <v>15.5944986690328</v>
      </c>
      <c r="H580" s="19" t="n">
        <v>6.64774071445469</v>
      </c>
      <c r="I580" s="20" t="n">
        <v>3844</v>
      </c>
      <c r="J580" s="19" t="n">
        <v>8.34272829763247</v>
      </c>
      <c r="K580" s="19" t="n">
        <v>11.2574474756977</v>
      </c>
      <c r="L580" s="19" t="n">
        <v>10.5372616984402</v>
      </c>
      <c r="M580" s="20" t="n">
        <v>22400</v>
      </c>
      <c r="N580" s="19" t="n">
        <v>5.1643192488263</v>
      </c>
      <c r="O580" s="19" t="n">
        <v>1.50780437044745</v>
      </c>
      <c r="P580" s="19" t="n">
        <v>1.46871476888388</v>
      </c>
      <c r="Q580" s="19" t="n">
        <v>11.9667013527575</v>
      </c>
      <c r="R580" s="19" t="n">
        <v>2.5875</v>
      </c>
      <c r="S580" s="19" t="n">
        <v>2.44647887323944</v>
      </c>
      <c r="T580" s="20" t="n">
        <v>9272</v>
      </c>
      <c r="U580" s="19" t="n">
        <v>27.4326553051127</v>
      </c>
      <c r="V580" s="19" t="n">
        <v>5.93132154006244</v>
      </c>
      <c r="W580" s="19" t="n">
        <v>6.59526493799324</v>
      </c>
    </row>
    <row r="581" customFormat="false" ht="11.25" hidden="false" customHeight="false" outlineLevel="0" collapsed="false">
      <c r="A581" s="16" t="n">
        <v>576</v>
      </c>
      <c r="B581" s="17" t="s">
        <v>661</v>
      </c>
      <c r="C581" s="17" t="s">
        <v>25</v>
      </c>
      <c r="D581" s="17" t="s">
        <v>26</v>
      </c>
      <c r="E581" s="18" t="n">
        <v>57.77</v>
      </c>
      <c r="F581" s="19" t="n">
        <v>12.2619510299262</v>
      </c>
      <c r="G581" s="19" t="n">
        <v>17.2743846855059</v>
      </c>
      <c r="H581" s="19" t="n">
        <v>13.6198860693941</v>
      </c>
      <c r="I581" s="20" t="n">
        <v>1585</v>
      </c>
      <c r="J581" s="19" t="n">
        <v>5.45575515635397</v>
      </c>
      <c r="K581" s="19" t="n">
        <v>10.4335047759001</v>
      </c>
      <c r="L581" s="19" t="n">
        <v>5.50387596899224</v>
      </c>
      <c r="M581" s="20" t="n">
        <v>3600</v>
      </c>
      <c r="N581" s="19" t="n">
        <v>0</v>
      </c>
      <c r="O581" s="19" t="n">
        <v>3.64479495268139</v>
      </c>
      <c r="P581" s="19" t="n">
        <v>3.42381902860945</v>
      </c>
      <c r="Q581" s="19" t="n">
        <v>11.3564668769716</v>
      </c>
      <c r="R581" s="19" t="n">
        <v>16.0472222222222</v>
      </c>
      <c r="S581" s="19" t="n">
        <v>14.2944444444444</v>
      </c>
      <c r="T581" s="20" t="n">
        <v>1342</v>
      </c>
      <c r="U581" s="19" t="n">
        <v>-31.1441765007696</v>
      </c>
      <c r="V581" s="19" t="n">
        <v>4.79495268138801</v>
      </c>
      <c r="W581" s="19" t="n">
        <v>4.99001996007984</v>
      </c>
    </row>
    <row r="582" customFormat="false" ht="11.25" hidden="false" customHeight="false" outlineLevel="0" collapsed="false">
      <c r="A582" s="16" t="n">
        <v>577</v>
      </c>
      <c r="B582" s="17" t="s">
        <v>662</v>
      </c>
      <c r="C582" s="17" t="s">
        <v>263</v>
      </c>
      <c r="D582" s="17" t="s">
        <v>33</v>
      </c>
      <c r="E582" s="18" t="n">
        <v>57.07</v>
      </c>
      <c r="F582" s="19" t="n">
        <v>2.99584912470674</v>
      </c>
      <c r="G582" s="19" t="n">
        <v>-13.5704258306037</v>
      </c>
      <c r="H582" s="19" t="n">
        <v>8.79008993721364</v>
      </c>
      <c r="I582" s="20" t="n">
        <v>1903</v>
      </c>
      <c r="J582" s="19" t="n">
        <v>-1.55199172271081</v>
      </c>
      <c r="K582" s="19" t="n">
        <v>-3.92644135188867</v>
      </c>
      <c r="L582" s="19" t="n">
        <v>-2.33009708737864</v>
      </c>
      <c r="M582" s="20" t="n">
        <v>12006</v>
      </c>
      <c r="N582" s="19" t="n">
        <v>5.38974719101124</v>
      </c>
      <c r="O582" s="19" t="n">
        <v>2.99894902785076</v>
      </c>
      <c r="P582" s="19" t="n">
        <v>2.86652871184687</v>
      </c>
      <c r="Q582" s="19" t="n">
        <v>4.51918024172359</v>
      </c>
      <c r="R582" s="19" t="n">
        <v>4.75345660503082</v>
      </c>
      <c r="S582" s="19" t="n">
        <v>4.86393960674157</v>
      </c>
      <c r="T582" s="20" t="n">
        <v>1762</v>
      </c>
      <c r="U582" s="19" t="n">
        <v>11.5189873417721</v>
      </c>
      <c r="V582" s="19" t="n">
        <v>4.46663163426169</v>
      </c>
      <c r="W582" s="19" t="n">
        <v>4.65597516813244</v>
      </c>
    </row>
    <row r="583" customFormat="false" ht="11.25" hidden="false" customHeight="false" outlineLevel="0" collapsed="false">
      <c r="A583" s="16" t="n">
        <v>578</v>
      </c>
      <c r="B583" s="17" t="s">
        <v>663</v>
      </c>
      <c r="C583" s="17" t="s">
        <v>71</v>
      </c>
      <c r="D583" s="17" t="s">
        <v>33</v>
      </c>
      <c r="E583" s="18" t="n">
        <v>56.89</v>
      </c>
      <c r="F583" s="19" t="n">
        <v>4.9630996309963</v>
      </c>
      <c r="G583" s="19" t="n">
        <v>10.2298149278015</v>
      </c>
      <c r="H583" s="19" t="n">
        <v>-1.48266880384691</v>
      </c>
      <c r="I583" s="20" t="n">
        <v>832</v>
      </c>
      <c r="J583" s="19" t="n">
        <v>1.96078431372548</v>
      </c>
      <c r="K583" s="19" t="n">
        <v>7.65171503957784</v>
      </c>
      <c r="L583" s="19" t="n">
        <v>2.84938941655359</v>
      </c>
      <c r="M583" s="20" t="n">
        <v>4558</v>
      </c>
      <c r="N583" s="19" t="n">
        <v>6.44558617468474</v>
      </c>
      <c r="O583" s="19" t="n">
        <v>6.83774038461538</v>
      </c>
      <c r="P583" s="19" t="n">
        <v>6.6421568627451</v>
      </c>
      <c r="Q583" s="19" t="n">
        <v>5.88942307692308</v>
      </c>
      <c r="R583" s="19" t="n">
        <v>12.481351469943</v>
      </c>
      <c r="S583" s="19" t="n">
        <v>12.6576366184026</v>
      </c>
      <c r="T583" s="20" t="n">
        <v>1087</v>
      </c>
      <c r="U583" s="19"/>
      <c r="V583" s="19" t="n">
        <v>9.85576923076923</v>
      </c>
      <c r="W583" s="19" t="n">
        <v>8.70098039215686</v>
      </c>
    </row>
    <row r="584" customFormat="false" ht="11.25" hidden="false" customHeight="false" outlineLevel="0" collapsed="false">
      <c r="A584" s="16" t="n">
        <v>579</v>
      </c>
      <c r="B584" s="17" t="s">
        <v>664</v>
      </c>
      <c r="C584" s="17" t="s">
        <v>342</v>
      </c>
      <c r="D584" s="17" t="s">
        <v>33</v>
      </c>
      <c r="E584" s="18" t="n">
        <v>56.83</v>
      </c>
      <c r="F584" s="19" t="n">
        <v>10.3280916326927</v>
      </c>
      <c r="G584" s="19" t="n">
        <v>9.57243139757498</v>
      </c>
      <c r="H584" s="19" t="n">
        <v>-17.6995798319328</v>
      </c>
      <c r="I584" s="20" t="n">
        <v>1678</v>
      </c>
      <c r="J584" s="19" t="n">
        <v>7.22044728434506</v>
      </c>
      <c r="K584" s="19" t="n">
        <v>6.68029993183368</v>
      </c>
      <c r="L584" s="19" t="n">
        <v>6.30434782608695</v>
      </c>
      <c r="M584" s="20" t="n">
        <v>8246</v>
      </c>
      <c r="N584" s="19" t="n">
        <v>3.98486759142498</v>
      </c>
      <c r="O584" s="19" t="n">
        <v>3.38676996424315</v>
      </c>
      <c r="P584" s="19" t="n">
        <v>3.29137380191693</v>
      </c>
      <c r="Q584" s="19" t="n">
        <v>7.38974970202622</v>
      </c>
      <c r="R584" s="19" t="n">
        <v>6.89182634004366</v>
      </c>
      <c r="S584" s="19" t="n">
        <v>6.49558638083228</v>
      </c>
      <c r="T584" s="20" t="n">
        <v>1873</v>
      </c>
      <c r="U584" s="19" t="n">
        <v>26.3832658569501</v>
      </c>
      <c r="V584" s="19" t="n">
        <v>5.48271752085817</v>
      </c>
      <c r="W584" s="19" t="n">
        <v>1.98083067092652</v>
      </c>
    </row>
    <row r="585" customFormat="false" ht="11.25" hidden="false" customHeight="false" outlineLevel="0" collapsed="false">
      <c r="A585" s="16" t="n">
        <v>580</v>
      </c>
      <c r="B585" s="17" t="s">
        <v>665</v>
      </c>
      <c r="C585" s="17" t="s">
        <v>39</v>
      </c>
      <c r="D585" s="17" t="s">
        <v>81</v>
      </c>
      <c r="E585" s="18" t="n">
        <v>56.75</v>
      </c>
      <c r="F585" s="19" t="n">
        <v>1.81198421241477</v>
      </c>
      <c r="G585" s="19" t="n">
        <v>248.59287054409</v>
      </c>
      <c r="H585" s="19" t="n">
        <v>25.1173708920188</v>
      </c>
      <c r="I585" s="20" t="n">
        <v>2675</v>
      </c>
      <c r="J585" s="19" t="n">
        <v>13.6363636363636</v>
      </c>
      <c r="K585" s="19" t="n">
        <v>19.2502532928065</v>
      </c>
      <c r="L585" s="19" t="n">
        <v>25.3333333333333</v>
      </c>
      <c r="M585" s="20" t="n">
        <v>25000</v>
      </c>
      <c r="N585" s="19" t="n">
        <v>0</v>
      </c>
      <c r="O585" s="19" t="n">
        <v>2.1214953271028</v>
      </c>
      <c r="P585" s="19" t="n">
        <v>2.3678844519966</v>
      </c>
      <c r="Q585" s="19" t="n">
        <v>9.49532710280374</v>
      </c>
      <c r="R585" s="19" t="n">
        <v>2.27</v>
      </c>
      <c r="S585" s="19" t="n">
        <v>2.2296</v>
      </c>
      <c r="T585" s="20" t="n">
        <v>1572</v>
      </c>
      <c r="U585" s="19"/>
      <c r="V585" s="19" t="n">
        <v>0.672897196261682</v>
      </c>
      <c r="W585" s="19" t="n">
        <v>1.69923534409516</v>
      </c>
    </row>
    <row r="586" customFormat="false" ht="11.25" hidden="false" customHeight="false" outlineLevel="0" collapsed="false">
      <c r="A586" s="16" t="n">
        <v>581</v>
      </c>
      <c r="B586" s="17" t="s">
        <v>666</v>
      </c>
      <c r="C586" s="17" t="s">
        <v>99</v>
      </c>
      <c r="D586" s="17" t="s">
        <v>26</v>
      </c>
      <c r="E586" s="18" t="n">
        <v>56.72</v>
      </c>
      <c r="F586" s="19" t="n">
        <v>2.54926776351474</v>
      </c>
      <c r="G586" s="19" t="n">
        <v>7.06542779713513</v>
      </c>
      <c r="H586" s="19" t="n">
        <v>17.3557473875511</v>
      </c>
      <c r="I586" s="20" t="n">
        <v>982</v>
      </c>
      <c r="J586" s="19" t="n">
        <v>4.91452991452992</v>
      </c>
      <c r="K586" s="19" t="n">
        <v>15.2709359605911</v>
      </c>
      <c r="L586" s="19" t="n">
        <v>7.69230769230769</v>
      </c>
      <c r="M586" s="20" t="n">
        <v>4500</v>
      </c>
      <c r="N586" s="19" t="n">
        <v>7.14285714285714</v>
      </c>
      <c r="O586" s="19" t="n">
        <v>5.77596741344196</v>
      </c>
      <c r="P586" s="19" t="n">
        <v>5.90918803418803</v>
      </c>
      <c r="Q586" s="19" t="n">
        <v>24.1344195519348</v>
      </c>
      <c r="R586" s="19" t="n">
        <v>12.6044444444444</v>
      </c>
      <c r="S586" s="19" t="n">
        <v>13.1690476190476</v>
      </c>
      <c r="T586" s="20" t="n">
        <v>3567</v>
      </c>
      <c r="U586" s="19" t="n">
        <v>-17.8110599078341</v>
      </c>
      <c r="V586" s="19" t="n">
        <v>0</v>
      </c>
      <c r="W586" s="19" t="n">
        <v>0</v>
      </c>
    </row>
    <row r="587" customFormat="false" ht="11.25" hidden="false" customHeight="false" outlineLevel="0" collapsed="false">
      <c r="A587" s="16" t="n">
        <v>582</v>
      </c>
      <c r="B587" s="17" t="s">
        <v>667</v>
      </c>
      <c r="C587" s="17" t="s">
        <v>69</v>
      </c>
      <c r="D587" s="17" t="s">
        <v>26</v>
      </c>
      <c r="E587" s="18" t="n">
        <v>56.66</v>
      </c>
      <c r="F587" s="19" t="n">
        <v>10.1049358725223</v>
      </c>
      <c r="G587" s="19" t="n">
        <v>109.017059301381</v>
      </c>
      <c r="H587" s="19" t="n">
        <v>37.6957494407159</v>
      </c>
      <c r="I587" s="20" t="n">
        <v>92</v>
      </c>
      <c r="J587" s="19" t="n">
        <v>-39.4736842105263</v>
      </c>
      <c r="K587" s="19" t="n">
        <v>1.33333333333334</v>
      </c>
      <c r="L587" s="19" t="n">
        <v>-9.63855421686747</v>
      </c>
      <c r="M587" s="20" t="n">
        <v>776</v>
      </c>
      <c r="N587" s="19" t="n">
        <v>6.74002751031637</v>
      </c>
      <c r="O587" s="19" t="n">
        <v>61.5869565217391</v>
      </c>
      <c r="P587" s="19" t="n">
        <v>33.8552631578947</v>
      </c>
      <c r="Q587" s="19" t="n">
        <v>-120.652173913043</v>
      </c>
      <c r="R587" s="19" t="n">
        <v>73.0154639175258</v>
      </c>
      <c r="S587" s="19" t="n">
        <v>70.7840440165062</v>
      </c>
      <c r="T587" s="20" t="n">
        <v>262</v>
      </c>
      <c r="U587" s="19" t="n">
        <v>-63.3566433566433</v>
      </c>
      <c r="V587" s="19" t="n">
        <v>7.60869565217391</v>
      </c>
      <c r="W587" s="19" t="n">
        <v>12.5</v>
      </c>
    </row>
    <row r="588" customFormat="false" ht="11.25" hidden="false" customHeight="false" outlineLevel="0" collapsed="false">
      <c r="A588" s="16" t="n">
        <v>583</v>
      </c>
      <c r="B588" s="17" t="s">
        <v>668</v>
      </c>
      <c r="C588" s="17" t="s">
        <v>31</v>
      </c>
      <c r="D588" s="17" t="s">
        <v>26</v>
      </c>
      <c r="E588" s="18" t="n">
        <v>56.58</v>
      </c>
      <c r="F588" s="19" t="n">
        <v>20.4342273307791</v>
      </c>
      <c r="G588" s="19" t="n">
        <v>5.50190882551089</v>
      </c>
      <c r="H588" s="19" t="n">
        <v>15.3925887535631</v>
      </c>
      <c r="I588" s="20" t="n">
        <v>441</v>
      </c>
      <c r="J588" s="19" t="n">
        <v>30.4733727810651</v>
      </c>
      <c r="K588" s="19" t="n">
        <v>-13.3333333333333</v>
      </c>
      <c r="L588" s="19" t="n">
        <v>21.1180124223602</v>
      </c>
      <c r="M588" s="20" t="n">
        <v>2409</v>
      </c>
      <c r="N588" s="19" t="n">
        <v>17.626953125</v>
      </c>
      <c r="O588" s="19" t="n">
        <v>12.8299319727891</v>
      </c>
      <c r="P588" s="19" t="n">
        <v>13.8994082840237</v>
      </c>
      <c r="Q588" s="19" t="n">
        <v>8.39002267573696</v>
      </c>
      <c r="R588" s="19" t="n">
        <v>23.4869240348692</v>
      </c>
      <c r="S588" s="19" t="n">
        <v>22.939453125</v>
      </c>
      <c r="T588" s="20"/>
      <c r="U588" s="19"/>
      <c r="V588" s="19" t="n">
        <v>4.76190476190476</v>
      </c>
      <c r="W588" s="19" t="n">
        <v>7.39644970414201</v>
      </c>
    </row>
    <row r="589" customFormat="false" ht="11.25" hidden="false" customHeight="false" outlineLevel="0" collapsed="false">
      <c r="A589" s="16" t="n">
        <v>584</v>
      </c>
      <c r="B589" s="17" t="s">
        <v>669</v>
      </c>
      <c r="C589" s="17" t="s">
        <v>53</v>
      </c>
      <c r="D589" s="17" t="s">
        <v>26</v>
      </c>
      <c r="E589" s="18" t="n">
        <v>56.38</v>
      </c>
      <c r="F589" s="19" t="n">
        <v>7.08452041785377</v>
      </c>
      <c r="G589" s="19" t="n">
        <v>9.52777199916788</v>
      </c>
      <c r="H589" s="19" t="n">
        <v>6.18511155290478</v>
      </c>
      <c r="I589" s="20" t="n">
        <v>932</v>
      </c>
      <c r="J589" s="19" t="n">
        <v>35.4651162790698</v>
      </c>
      <c r="K589" s="19" t="n">
        <v>-27.7310924369748</v>
      </c>
      <c r="L589" s="19" t="n">
        <v>-14.4654088050314</v>
      </c>
      <c r="M589" s="20" t="n">
        <v>2497</v>
      </c>
      <c r="N589" s="19" t="n">
        <v>-43.9631956912029</v>
      </c>
      <c r="O589" s="19" t="n">
        <v>6.04935622317597</v>
      </c>
      <c r="P589" s="19" t="n">
        <v>7.65261627906977</v>
      </c>
      <c r="Q589" s="19" t="n">
        <v>3.96995708154506</v>
      </c>
      <c r="R589" s="19" t="n">
        <v>22.5790949138967</v>
      </c>
      <c r="S589" s="19" t="n">
        <v>11.8155296229803</v>
      </c>
      <c r="T589" s="20" t="n">
        <v>1576</v>
      </c>
      <c r="U589" s="19" t="n">
        <v>10.2869139258223</v>
      </c>
      <c r="V589" s="19" t="n">
        <v>0.965665236051502</v>
      </c>
      <c r="W589" s="19" t="n">
        <v>1.30813953488372</v>
      </c>
    </row>
    <row r="590" customFormat="false" ht="11.25" hidden="false" customHeight="false" outlineLevel="0" collapsed="false">
      <c r="A590" s="16" t="n">
        <v>585</v>
      </c>
      <c r="B590" s="17" t="s">
        <v>670</v>
      </c>
      <c r="C590" s="17" t="s">
        <v>41</v>
      </c>
      <c r="D590" s="17" t="s">
        <v>26</v>
      </c>
      <c r="E590" s="18" t="n">
        <v>56.21</v>
      </c>
      <c r="F590" s="19" t="n">
        <v>-1.98779424585877</v>
      </c>
      <c r="G590" s="19" t="n">
        <v>2.35588077815456</v>
      </c>
      <c r="H590" s="19" t="n">
        <v>-7.05043132050431</v>
      </c>
      <c r="I590" s="20" t="n">
        <v>114</v>
      </c>
      <c r="J590" s="19" t="n">
        <v>-47.4654377880184</v>
      </c>
      <c r="K590" s="19" t="n">
        <v>114.851485148515</v>
      </c>
      <c r="L590" s="19" t="n">
        <v>-1.94174757281553</v>
      </c>
      <c r="M590" s="20" t="n">
        <v>473</v>
      </c>
      <c r="N590" s="19" t="n">
        <v>-25.511811023622</v>
      </c>
      <c r="O590" s="19" t="n">
        <v>49.3070175438597</v>
      </c>
      <c r="P590" s="19" t="n">
        <v>26.4285714285714</v>
      </c>
      <c r="Q590" s="19" t="n">
        <v>-97.3684210526316</v>
      </c>
      <c r="R590" s="19" t="n">
        <v>118.837209302326</v>
      </c>
      <c r="S590" s="19" t="n">
        <v>90.3149606299213</v>
      </c>
      <c r="T590" s="20" t="n">
        <v>279</v>
      </c>
      <c r="U590" s="19" t="n">
        <v>-5.74324324324325</v>
      </c>
      <c r="V590" s="19" t="n">
        <v>8.7719298245614</v>
      </c>
      <c r="W590" s="19" t="n">
        <v>6.91244239631337</v>
      </c>
    </row>
    <row r="591" customFormat="false" ht="11.25" hidden="false" customHeight="false" outlineLevel="0" collapsed="false">
      <c r="A591" s="16" t="n">
        <v>586</v>
      </c>
      <c r="B591" s="17" t="s">
        <v>671</v>
      </c>
      <c r="C591" s="17" t="s">
        <v>99</v>
      </c>
      <c r="D591" s="17" t="s">
        <v>26</v>
      </c>
      <c r="E591" s="18" t="n">
        <v>56</v>
      </c>
      <c r="F591" s="19" t="n">
        <v>5.7202189918822</v>
      </c>
      <c r="G591" s="19" t="n">
        <v>7.010101010101</v>
      </c>
      <c r="H591" s="19" t="n">
        <v>11.5367282559712</v>
      </c>
      <c r="I591" s="20" t="n">
        <v>840</v>
      </c>
      <c r="J591" s="19" t="n">
        <v>12.1495327102804</v>
      </c>
      <c r="K591" s="19" t="n">
        <v>10.4719764011799</v>
      </c>
      <c r="L591" s="19" t="n">
        <v>13.5678391959799</v>
      </c>
      <c r="M591" s="20" t="n">
        <v>4800</v>
      </c>
      <c r="N591" s="19" t="n">
        <v>6.66666666666667</v>
      </c>
      <c r="O591" s="19" t="n">
        <v>6.66666666666667</v>
      </c>
      <c r="P591" s="19" t="n">
        <v>7.07209612817089</v>
      </c>
      <c r="Q591" s="19" t="n">
        <v>14.1666666666667</v>
      </c>
      <c r="R591" s="19" t="n">
        <v>11.6666666666667</v>
      </c>
      <c r="S591" s="19" t="n">
        <v>11.7711111111111</v>
      </c>
      <c r="T591" s="20" t="n">
        <v>2909</v>
      </c>
      <c r="U591" s="19" t="n">
        <v>9.19669669669669</v>
      </c>
      <c r="V591" s="19" t="n">
        <v>8.69047619047619</v>
      </c>
      <c r="W591" s="19" t="n">
        <v>7.20961281708945</v>
      </c>
    </row>
    <row r="592" customFormat="false" ht="11.25" hidden="false" customHeight="false" outlineLevel="0" collapsed="false">
      <c r="A592" s="16" t="n">
        <v>587</v>
      </c>
      <c r="B592" s="17" t="s">
        <v>672</v>
      </c>
      <c r="C592" s="17" t="s">
        <v>263</v>
      </c>
      <c r="D592" s="17" t="s">
        <v>26</v>
      </c>
      <c r="E592" s="18" t="n">
        <v>55.87</v>
      </c>
      <c r="F592" s="19" t="n">
        <v>-4.06936813186813</v>
      </c>
      <c r="G592" s="19" t="n">
        <v>18.253807106599</v>
      </c>
      <c r="H592" s="19" t="n">
        <v>3.92487866638531</v>
      </c>
      <c r="I592" s="20" t="n">
        <v>6803</v>
      </c>
      <c r="J592" s="19" t="n">
        <v>9.61972284885595</v>
      </c>
      <c r="K592" s="19" t="n">
        <v>17.8056188306758</v>
      </c>
      <c r="L592" s="19" t="n">
        <v>15.8056715761706</v>
      </c>
      <c r="M592" s="20" t="n">
        <v>30298</v>
      </c>
      <c r="N592" s="19" t="n">
        <v>-4.87582807447176</v>
      </c>
      <c r="O592" s="19" t="n">
        <v>0.82125532853153</v>
      </c>
      <c r="P592" s="19" t="n">
        <v>0.938446664518208</v>
      </c>
      <c r="Q592" s="19" t="n">
        <v>14.3466117889167</v>
      </c>
      <c r="R592" s="19" t="n">
        <v>1.84401610667371</v>
      </c>
      <c r="S592" s="19" t="n">
        <v>1.82851401839817</v>
      </c>
      <c r="T592" s="20" t="n">
        <v>9041</v>
      </c>
      <c r="U592" s="19" t="n">
        <v>-20.4767349810889</v>
      </c>
      <c r="V592" s="19" t="n">
        <v>2.76348669704542</v>
      </c>
      <c r="W592" s="19" t="n">
        <v>3.30325491459878</v>
      </c>
    </row>
    <row r="593" customFormat="false" ht="11.25" hidden="false" customHeight="false" outlineLevel="0" collapsed="false">
      <c r="A593" s="16" t="n">
        <v>588</v>
      </c>
      <c r="B593" s="17" t="s">
        <v>673</v>
      </c>
      <c r="C593" s="17" t="s">
        <v>71</v>
      </c>
      <c r="D593" s="17" t="s">
        <v>26</v>
      </c>
      <c r="E593" s="18" t="n">
        <v>55.7</v>
      </c>
      <c r="F593" s="19" t="n">
        <v>-7.70505385252692</v>
      </c>
      <c r="G593" s="19" t="n">
        <v>34.8904783191775</v>
      </c>
      <c r="H593" s="19" t="n">
        <v>51.506942092787</v>
      </c>
      <c r="I593" s="20" t="n">
        <v>8007</v>
      </c>
      <c r="J593" s="19" t="n">
        <v>36.9420215495126</v>
      </c>
      <c r="K593" s="19" t="n">
        <v>36.2619436028898</v>
      </c>
      <c r="L593" s="19" t="n">
        <v>26.2058823529412</v>
      </c>
      <c r="M593" s="20" t="n">
        <v>59500</v>
      </c>
      <c r="N593" s="19" t="n">
        <v>34.6153846153846</v>
      </c>
      <c r="O593" s="19" t="n">
        <v>0.695641313850381</v>
      </c>
      <c r="P593" s="19" t="n">
        <v>1.03215324097828</v>
      </c>
      <c r="Q593" s="19" t="n">
        <v>10.4533533158486</v>
      </c>
      <c r="R593" s="19" t="n">
        <v>0.936134453781513</v>
      </c>
      <c r="S593" s="19" t="n">
        <v>1.36538461538462</v>
      </c>
      <c r="T593" s="20" t="n">
        <v>7392</v>
      </c>
      <c r="U593" s="19" t="n">
        <v>-3.97505845674201</v>
      </c>
      <c r="V593" s="19" t="n">
        <v>1.27388535031847</v>
      </c>
      <c r="W593" s="19" t="n">
        <v>1.16298956729947</v>
      </c>
    </row>
    <row r="594" customFormat="false" ht="11.25" hidden="false" customHeight="false" outlineLevel="0" collapsed="false">
      <c r="A594" s="16" t="n">
        <v>589</v>
      </c>
      <c r="B594" s="17" t="s">
        <v>674</v>
      </c>
      <c r="C594" s="17" t="s">
        <v>28</v>
      </c>
      <c r="D594" s="17" t="s">
        <v>26</v>
      </c>
      <c r="E594" s="18" t="n">
        <v>55.68</v>
      </c>
      <c r="F594" s="19" t="n">
        <v>298.283261802575</v>
      </c>
      <c r="G594" s="19" t="n">
        <v>-44.2361388113283</v>
      </c>
      <c r="H594" s="19" t="n">
        <v>95.4014029618083</v>
      </c>
      <c r="I594" s="20" t="n">
        <v>320</v>
      </c>
      <c r="J594" s="19" t="n">
        <v>24.5136186770428</v>
      </c>
      <c r="K594" s="19" t="n">
        <v>22.3809523809524</v>
      </c>
      <c r="L594" s="19" t="n">
        <v>16.6666666666667</v>
      </c>
      <c r="M594" s="20" t="n">
        <v>359</v>
      </c>
      <c r="N594" s="19" t="n">
        <v>12.5391849529781</v>
      </c>
      <c r="O594" s="19" t="n">
        <v>17.4</v>
      </c>
      <c r="P594" s="19" t="n">
        <v>5.43968871595331</v>
      </c>
      <c r="Q594" s="19" t="n">
        <v>25.9375</v>
      </c>
      <c r="R594" s="19" t="n">
        <v>155.097493036212</v>
      </c>
      <c r="S594" s="19" t="n">
        <v>43.8244514106583</v>
      </c>
      <c r="T594" s="20" t="n">
        <v>894</v>
      </c>
      <c r="U594" s="19"/>
      <c r="V594" s="19" t="n">
        <v>0.625</v>
      </c>
      <c r="W594" s="19" t="n">
        <v>1.55642023346304</v>
      </c>
    </row>
    <row r="595" customFormat="false" ht="11.25" hidden="false" customHeight="false" outlineLevel="0" collapsed="false">
      <c r="A595" s="16" t="n">
        <v>590</v>
      </c>
      <c r="B595" s="17" t="s">
        <v>675</v>
      </c>
      <c r="C595" s="17" t="s">
        <v>71</v>
      </c>
      <c r="D595" s="17" t="s">
        <v>26</v>
      </c>
      <c r="E595" s="18" t="n">
        <v>55.61</v>
      </c>
      <c r="F595" s="19" t="n">
        <v>19.0537358167416</v>
      </c>
      <c r="G595" s="19" t="n">
        <v>23.2779097387174</v>
      </c>
      <c r="H595" s="19" t="n">
        <v>9.22456039204382</v>
      </c>
      <c r="I595" s="20" t="n">
        <v>716</v>
      </c>
      <c r="J595" s="19" t="n">
        <v>15.1125401929261</v>
      </c>
      <c r="K595" s="19" t="n">
        <v>17.5803402646503</v>
      </c>
      <c r="L595" s="19" t="n">
        <v>3.3203125</v>
      </c>
      <c r="M595" s="20" t="n">
        <v>3980</v>
      </c>
      <c r="N595" s="19" t="n">
        <v>13.7142857142857</v>
      </c>
      <c r="O595" s="19" t="n">
        <v>7.76675977653631</v>
      </c>
      <c r="P595" s="19" t="n">
        <v>7.5096463022508</v>
      </c>
      <c r="Q595" s="19" t="n">
        <v>11.0335195530726</v>
      </c>
      <c r="R595" s="19" t="n">
        <v>13.9723618090452</v>
      </c>
      <c r="S595" s="19" t="n">
        <v>13.3457142857143</v>
      </c>
      <c r="T595" s="20" t="n">
        <v>1556</v>
      </c>
      <c r="U595" s="19" t="n">
        <v>89.7560975609756</v>
      </c>
      <c r="V595" s="19" t="n">
        <v>1.95530726256983</v>
      </c>
      <c r="W595" s="19" t="n">
        <v>1.92926045016077</v>
      </c>
    </row>
    <row r="596" customFormat="false" ht="11.25" hidden="false" customHeight="false" outlineLevel="0" collapsed="false">
      <c r="A596" s="16" t="n">
        <v>591</v>
      </c>
      <c r="B596" s="17" t="s">
        <v>676</v>
      </c>
      <c r="C596" s="17" t="s">
        <v>36</v>
      </c>
      <c r="D596" s="17" t="s">
        <v>33</v>
      </c>
      <c r="E596" s="18" t="n">
        <v>55.58</v>
      </c>
      <c r="F596" s="19" t="n">
        <v>2.18790218790219</v>
      </c>
      <c r="G596" s="19" t="n">
        <v>9.01984365604329</v>
      </c>
      <c r="H596" s="19" t="n">
        <v>-9.58680681406307</v>
      </c>
      <c r="I596" s="20" t="n">
        <v>2224</v>
      </c>
      <c r="J596" s="19" t="n">
        <v>17.7342509264161</v>
      </c>
      <c r="K596" s="19" t="n">
        <v>16.3177339901478</v>
      </c>
      <c r="L596" s="19" t="n">
        <v>1.49999999999999</v>
      </c>
      <c r="M596" s="20" t="n">
        <v>7620</v>
      </c>
      <c r="N596" s="19" t="n">
        <v>-0.196463654223966</v>
      </c>
      <c r="O596" s="19" t="n">
        <v>2.49910071942446</v>
      </c>
      <c r="P596" s="19" t="n">
        <v>2.87930121757544</v>
      </c>
      <c r="Q596" s="19" t="n">
        <v>2.47302158273381</v>
      </c>
      <c r="R596" s="19" t="n">
        <v>7.29396325459318</v>
      </c>
      <c r="S596" s="19" t="n">
        <v>7.1237721021611</v>
      </c>
      <c r="T596" s="20" t="n">
        <v>2251</v>
      </c>
      <c r="U596" s="19" t="n">
        <v>60.9006433166547</v>
      </c>
      <c r="V596" s="19" t="n">
        <v>2.20323741007194</v>
      </c>
      <c r="W596" s="19" t="n">
        <v>2.3292747485442</v>
      </c>
    </row>
    <row r="597" customFormat="false" ht="11.25" hidden="false" customHeight="false" outlineLevel="0" collapsed="false">
      <c r="A597" s="16" t="n">
        <v>592</v>
      </c>
      <c r="B597" s="17" t="s">
        <v>677</v>
      </c>
      <c r="C597" s="17" t="s">
        <v>31</v>
      </c>
      <c r="D597" s="17" t="s">
        <v>26</v>
      </c>
      <c r="E597" s="18" t="n">
        <v>55.57</v>
      </c>
      <c r="F597" s="19" t="n">
        <v>7.94483294483295</v>
      </c>
      <c r="G597" s="19" t="n">
        <v>7.16069941715236</v>
      </c>
      <c r="H597" s="19" t="n">
        <v>-24.3940824677369</v>
      </c>
      <c r="I597" s="20" t="n">
        <v>226</v>
      </c>
      <c r="J597" s="19" t="n">
        <v>13</v>
      </c>
      <c r="K597" s="19" t="n">
        <v>15.606936416185</v>
      </c>
      <c r="L597" s="19" t="n">
        <v>-18.0094786729858</v>
      </c>
      <c r="M597" s="20" t="n">
        <v>1171</v>
      </c>
      <c r="N597" s="19" t="n">
        <v>5.30575539568345</v>
      </c>
      <c r="O597" s="19" t="n">
        <v>24.5884955752212</v>
      </c>
      <c r="P597" s="19" t="n">
        <v>25.74</v>
      </c>
      <c r="Q597" s="19" t="n">
        <v>8.4070796460177</v>
      </c>
      <c r="R597" s="19" t="n">
        <v>47.4551665243382</v>
      </c>
      <c r="S597" s="19" t="n">
        <v>46.294964028777</v>
      </c>
      <c r="T597" s="20" t="n">
        <v>611</v>
      </c>
      <c r="U597" s="19" t="n">
        <v>-46.3564530289728</v>
      </c>
      <c r="V597" s="19" t="n">
        <v>2.65486725663717</v>
      </c>
      <c r="W597" s="19" t="n">
        <v>2.5</v>
      </c>
    </row>
    <row r="598" customFormat="false" ht="11.25" hidden="false" customHeight="false" outlineLevel="0" collapsed="false">
      <c r="A598" s="16" t="n">
        <v>593</v>
      </c>
      <c r="B598" s="17" t="s">
        <v>678</v>
      </c>
      <c r="C598" s="17" t="s">
        <v>89</v>
      </c>
      <c r="D598" s="17" t="s">
        <v>26</v>
      </c>
      <c r="E598" s="18" t="n">
        <v>55.44</v>
      </c>
      <c r="F598" s="19" t="n">
        <v>0.0541418516513348</v>
      </c>
      <c r="G598" s="19" t="n">
        <v>14.7680198840099</v>
      </c>
      <c r="H598" s="19" t="n">
        <v>12.77738846064</v>
      </c>
      <c r="I598" s="20" t="n">
        <v>912</v>
      </c>
      <c r="J598" s="19" t="n">
        <v>20.3166226912929</v>
      </c>
      <c r="K598" s="19" t="n">
        <v>18.2527301092044</v>
      </c>
      <c r="L598" s="19" t="n">
        <v>15.2877697841727</v>
      </c>
      <c r="M598" s="20" t="n">
        <v>1126</v>
      </c>
      <c r="N598" s="19" t="n">
        <v>-0.792951541850218</v>
      </c>
      <c r="O598" s="19" t="n">
        <v>6.07894736842105</v>
      </c>
      <c r="P598" s="19" t="n">
        <v>7.31002638522427</v>
      </c>
      <c r="Q598" s="19" t="n">
        <v>6.68859649122807</v>
      </c>
      <c r="R598" s="19" t="n">
        <v>49.2362344582593</v>
      </c>
      <c r="S598" s="19" t="n">
        <v>48.8193832599119</v>
      </c>
      <c r="T598" s="20" t="n">
        <v>776</v>
      </c>
      <c r="U598" s="19" t="n">
        <v>234.48275862069</v>
      </c>
      <c r="V598" s="19" t="n">
        <v>1.64473684210526</v>
      </c>
      <c r="W598" s="19" t="n">
        <v>1.58311345646438</v>
      </c>
    </row>
    <row r="599" customFormat="false" ht="11.25" hidden="false" customHeight="false" outlineLevel="0" collapsed="false">
      <c r="A599" s="16" t="n">
        <v>594</v>
      </c>
      <c r="B599" s="17" t="s">
        <v>679</v>
      </c>
      <c r="C599" s="17" t="s">
        <v>36</v>
      </c>
      <c r="D599" s="17" t="s">
        <v>623</v>
      </c>
      <c r="E599" s="18" t="n">
        <v>55.37</v>
      </c>
      <c r="F599" s="19" t="n">
        <v>91.5254237288136</v>
      </c>
      <c r="G599" s="19" t="n">
        <v>364.790996784566</v>
      </c>
      <c r="H599" s="19" t="n">
        <v>-7.16417910447762</v>
      </c>
      <c r="I599" s="20" t="n">
        <v>3778</v>
      </c>
      <c r="J599" s="19" t="n">
        <v>34.9767774205073</v>
      </c>
      <c r="K599" s="19" t="n">
        <v>69.0217391304348</v>
      </c>
      <c r="L599" s="19" t="n">
        <v>16.7019027484144</v>
      </c>
      <c r="M599" s="20" t="n">
        <v>28296</v>
      </c>
      <c r="N599" s="19" t="n">
        <v>-14.2545454545455</v>
      </c>
      <c r="O599" s="19" t="n">
        <v>1.46559025939651</v>
      </c>
      <c r="P599" s="19" t="n">
        <v>1.03286888174348</v>
      </c>
      <c r="Q599" s="19" t="n">
        <v>2.17046056114346</v>
      </c>
      <c r="R599" s="19" t="n">
        <v>1.95681368391292</v>
      </c>
      <c r="S599" s="19" t="n">
        <v>0.876060606060606</v>
      </c>
      <c r="T599" s="20" t="n">
        <v>276</v>
      </c>
      <c r="U599" s="19"/>
      <c r="V599" s="19" t="n">
        <v>2.48808893594494</v>
      </c>
      <c r="W599" s="19" t="n">
        <v>2.39371204001429</v>
      </c>
    </row>
    <row r="600" customFormat="false" ht="11.25" hidden="false" customHeight="false" outlineLevel="0" collapsed="false">
      <c r="A600" s="16" t="n">
        <v>595</v>
      </c>
      <c r="B600" s="17" t="s">
        <v>680</v>
      </c>
      <c r="C600" s="17" t="s">
        <v>31</v>
      </c>
      <c r="D600" s="17" t="s">
        <v>81</v>
      </c>
      <c r="E600" s="18" t="n">
        <v>55.22</v>
      </c>
      <c r="F600" s="19" t="n">
        <v>49.3239588967009</v>
      </c>
      <c r="G600" s="19" t="n">
        <v>48.7530168946098</v>
      </c>
      <c r="H600" s="19" t="n">
        <v>21.8030377266046</v>
      </c>
      <c r="I600" s="20" t="n">
        <v>352</v>
      </c>
      <c r="J600" s="19" t="n">
        <v>42.5101214574899</v>
      </c>
      <c r="K600" s="19" t="n">
        <v>63.5761589403973</v>
      </c>
      <c r="L600" s="19" t="n">
        <v>17.0542635658915</v>
      </c>
      <c r="M600" s="20" t="n">
        <v>2241</v>
      </c>
      <c r="N600" s="19" t="n">
        <v>6.46080760095011</v>
      </c>
      <c r="O600" s="19" t="n">
        <v>15.6875</v>
      </c>
      <c r="P600" s="19" t="n">
        <v>14.9716599190283</v>
      </c>
      <c r="Q600" s="19" t="n">
        <v>6.81818181818182</v>
      </c>
      <c r="R600" s="19" t="n">
        <v>24.6407853636769</v>
      </c>
      <c r="S600" s="19" t="n">
        <v>17.5676959619953</v>
      </c>
      <c r="T600" s="20" t="n">
        <v>574</v>
      </c>
      <c r="U600" s="19" t="n">
        <v>16.4300202839757</v>
      </c>
      <c r="V600" s="19" t="n">
        <v>4.26136363636364</v>
      </c>
      <c r="W600" s="19" t="n">
        <v>2.02429149797571</v>
      </c>
    </row>
    <row r="601" customFormat="false" ht="11.25" hidden="false" customHeight="false" outlineLevel="0" collapsed="false">
      <c r="A601" s="16" t="n">
        <v>596</v>
      </c>
      <c r="B601" s="17" t="s">
        <v>681</v>
      </c>
      <c r="C601" s="17" t="s">
        <v>69</v>
      </c>
      <c r="D601" s="17" t="s">
        <v>26</v>
      </c>
      <c r="E601" s="18" t="n">
        <v>55.2</v>
      </c>
      <c r="F601" s="19" t="n">
        <v>17.4968071519796</v>
      </c>
      <c r="G601" s="19" t="n">
        <v>-35.3782668500688</v>
      </c>
      <c r="H601" s="19" t="n">
        <v>41.3571845226522</v>
      </c>
      <c r="I601" s="20" t="n">
        <v>61</v>
      </c>
      <c r="J601" s="19" t="n">
        <v>-3.17460317460317</v>
      </c>
      <c r="K601" s="19" t="n">
        <v>-1.5625</v>
      </c>
      <c r="L601" s="19" t="n">
        <v>-18.9873417721519</v>
      </c>
      <c r="M601" s="20" t="n">
        <v>700</v>
      </c>
      <c r="N601" s="19" t="n">
        <v>3.7037037037037</v>
      </c>
      <c r="O601" s="19" t="n">
        <v>90.4918032786885</v>
      </c>
      <c r="P601" s="19" t="n">
        <v>74.5714285714286</v>
      </c>
      <c r="Q601" s="19" t="n">
        <v>-103.27868852459</v>
      </c>
      <c r="R601" s="19" t="n">
        <v>78.8571428571429</v>
      </c>
      <c r="S601" s="19" t="n">
        <v>69.6</v>
      </c>
      <c r="T601" s="20" t="n">
        <v>1304</v>
      </c>
      <c r="U601" s="19" t="n">
        <v>-0.153139356814702</v>
      </c>
      <c r="V601" s="19" t="n">
        <v>6.55737704918033</v>
      </c>
      <c r="W601" s="19" t="n">
        <v>7.93650793650794</v>
      </c>
    </row>
    <row r="602" customFormat="false" ht="11.25" hidden="false" customHeight="false" outlineLevel="0" collapsed="false">
      <c r="A602" s="16" t="n">
        <v>597</v>
      </c>
      <c r="B602" s="17" t="s">
        <v>682</v>
      </c>
      <c r="C602" s="17" t="s">
        <v>28</v>
      </c>
      <c r="D602" s="17" t="s">
        <v>26</v>
      </c>
      <c r="E602" s="18" t="n">
        <v>54.59</v>
      </c>
      <c r="F602" s="19" t="n">
        <v>30.6293371620005</v>
      </c>
      <c r="G602" s="19" t="n">
        <v>37.2864651773982</v>
      </c>
      <c r="H602" s="19" t="n">
        <v>-5.37768106931924</v>
      </c>
      <c r="I602" s="20" t="n">
        <v>127</v>
      </c>
      <c r="J602" s="19" t="n">
        <v>4.0983606557377</v>
      </c>
      <c r="K602" s="19" t="n">
        <v>67.1232876712329</v>
      </c>
      <c r="L602" s="19" t="n">
        <v>128.125</v>
      </c>
      <c r="M602" s="20" t="n">
        <v>275</v>
      </c>
      <c r="N602" s="19" t="n">
        <v>25</v>
      </c>
      <c r="O602" s="19" t="n">
        <v>42.9842519685039</v>
      </c>
      <c r="P602" s="19" t="n">
        <v>34.2540983606557</v>
      </c>
      <c r="Q602" s="19" t="n">
        <v>-7.8740157480315</v>
      </c>
      <c r="R602" s="19" t="n">
        <v>198.509090909091</v>
      </c>
      <c r="S602" s="19" t="n">
        <v>189.954545454545</v>
      </c>
      <c r="T602" s="20" t="n">
        <v>894</v>
      </c>
      <c r="U602" s="19" t="n">
        <v>-2.61437908496732</v>
      </c>
      <c r="V602" s="19" t="n">
        <v>2.36220472440945</v>
      </c>
      <c r="W602" s="19" t="n">
        <v>0.819672131147541</v>
      </c>
    </row>
    <row r="603" customFormat="false" ht="11.25" hidden="false" customHeight="false" outlineLevel="0" collapsed="false">
      <c r="A603" s="16" t="n">
        <v>598</v>
      </c>
      <c r="B603" s="17" t="s">
        <v>683</v>
      </c>
      <c r="C603" s="17" t="s">
        <v>213</v>
      </c>
      <c r="D603" s="17" t="s">
        <v>26</v>
      </c>
      <c r="E603" s="18" t="n">
        <v>54.43</v>
      </c>
      <c r="F603" s="19" t="n">
        <v>0.628581992974664</v>
      </c>
      <c r="G603" s="19" t="n">
        <v>28.6325802615934</v>
      </c>
      <c r="H603" s="19" t="n">
        <v>2.48598586400195</v>
      </c>
      <c r="I603" s="20" t="n">
        <v>6909</v>
      </c>
      <c r="J603" s="19" t="n">
        <v>5.19183922046285</v>
      </c>
      <c r="K603" s="19" t="n">
        <v>13.8498873288265</v>
      </c>
      <c r="L603" s="19" t="n">
        <v>10.2848403746894</v>
      </c>
      <c r="M603" s="20" t="n">
        <v>49000</v>
      </c>
      <c r="N603" s="19" t="n">
        <v>2.72536687631026</v>
      </c>
      <c r="O603" s="19" t="n">
        <v>0.787812997539441</v>
      </c>
      <c r="P603" s="19" t="n">
        <v>0.823538367844093</v>
      </c>
      <c r="Q603" s="19" t="n">
        <v>14.1554494138081</v>
      </c>
      <c r="R603" s="19" t="n">
        <v>1.11081632653061</v>
      </c>
      <c r="S603" s="19" t="n">
        <v>1.13396226415094</v>
      </c>
      <c r="T603" s="20" t="n">
        <v>10441</v>
      </c>
      <c r="U603" s="19" t="n">
        <v>-19.0306320279178</v>
      </c>
      <c r="V603" s="19" t="n">
        <v>2.53292806484296</v>
      </c>
      <c r="W603" s="19" t="n">
        <v>3.22777101096224</v>
      </c>
    </row>
    <row r="604" customFormat="false" ht="11.25" hidden="false" customHeight="false" outlineLevel="0" collapsed="false">
      <c r="A604" s="16" t="n">
        <v>599</v>
      </c>
      <c r="B604" s="17" t="s">
        <v>684</v>
      </c>
      <c r="C604" s="17" t="s">
        <v>517</v>
      </c>
      <c r="D604" s="17" t="s">
        <v>33</v>
      </c>
      <c r="E604" s="18" t="n">
        <v>54.32</v>
      </c>
      <c r="F604" s="19" t="n">
        <v>6.19745845552298</v>
      </c>
      <c r="G604" s="19" t="n">
        <v>5.87870006209894</v>
      </c>
      <c r="H604" s="19" t="n">
        <v>-9.31105688004505</v>
      </c>
      <c r="I604" s="20" t="n">
        <v>8473</v>
      </c>
      <c r="J604" s="19" t="n">
        <v>-1.08568760214802</v>
      </c>
      <c r="K604" s="19" t="n">
        <v>2.32947079202006</v>
      </c>
      <c r="L604" s="19" t="n">
        <v>-2.26503210741389</v>
      </c>
      <c r="M604" s="20" t="n">
        <v>13774</v>
      </c>
      <c r="N604" s="19" t="n">
        <v>-8.09368119036499</v>
      </c>
      <c r="O604" s="19" t="n">
        <v>0.641095243715331</v>
      </c>
      <c r="P604" s="19" t="n">
        <v>0.597128181181415</v>
      </c>
      <c r="Q604" s="19" t="n">
        <v>3.87112002832527</v>
      </c>
      <c r="R604" s="19" t="n">
        <v>3.94366197183099</v>
      </c>
      <c r="S604" s="19" t="n">
        <v>3.41295789684393</v>
      </c>
      <c r="T604" s="20" t="n">
        <v>3634</v>
      </c>
      <c r="U604" s="19" t="n">
        <v>6.50644783118406</v>
      </c>
      <c r="V604" s="19" t="n">
        <v>4.80349344978166</v>
      </c>
      <c r="W604" s="19" t="n">
        <v>5.5568526733598</v>
      </c>
    </row>
    <row r="605" customFormat="false" ht="11.25" hidden="false" customHeight="false" outlineLevel="0" collapsed="false">
      <c r="A605" s="16" t="n">
        <v>600</v>
      </c>
      <c r="B605" s="17" t="s">
        <v>685</v>
      </c>
      <c r="C605" s="17" t="s">
        <v>96</v>
      </c>
      <c r="D605" s="17" t="s">
        <v>33</v>
      </c>
      <c r="E605" s="18" t="n">
        <v>54.29</v>
      </c>
      <c r="F605" s="19" t="n">
        <v>1.8192048012003</v>
      </c>
      <c r="G605" s="19" t="n">
        <v>7.43501914164819</v>
      </c>
      <c r="H605" s="19"/>
      <c r="I605" s="20" t="n">
        <v>5208</v>
      </c>
      <c r="J605" s="19" t="n">
        <v>0.443587270973955</v>
      </c>
      <c r="K605" s="19" t="n">
        <v>-1.42585551330798</v>
      </c>
      <c r="L605" s="19"/>
      <c r="M605" s="20" t="n">
        <v>7370</v>
      </c>
      <c r="N605" s="19" t="n">
        <v>-1.49692595562684</v>
      </c>
      <c r="O605" s="19" t="n">
        <v>1.04243471582181</v>
      </c>
      <c r="P605" s="19" t="n">
        <v>1.02835101253616</v>
      </c>
      <c r="Q605" s="19" t="n">
        <v>2.49615975422427</v>
      </c>
      <c r="R605" s="19" t="n">
        <v>7.36635006784261</v>
      </c>
      <c r="S605" s="19" t="n">
        <v>7.1264367816092</v>
      </c>
      <c r="T605" s="20" t="n">
        <v>1686</v>
      </c>
      <c r="U605" s="19" t="n">
        <v>18.8998589562764</v>
      </c>
      <c r="V605" s="19" t="n">
        <v>2.53456221198157</v>
      </c>
      <c r="W605" s="19" t="n">
        <v>2.31436837029894</v>
      </c>
    </row>
    <row r="606" customFormat="false" ht="11.25" hidden="false" customHeight="false" outlineLevel="0" collapsed="false">
      <c r="A606" s="16" t="n">
        <v>601</v>
      </c>
      <c r="B606" s="17" t="s">
        <v>686</v>
      </c>
      <c r="C606" s="17" t="s">
        <v>41</v>
      </c>
      <c r="D606" s="17" t="s">
        <v>26</v>
      </c>
      <c r="E606" s="18" t="n">
        <v>54.28</v>
      </c>
      <c r="F606" s="19" t="n">
        <v>9.54591321897074</v>
      </c>
      <c r="G606" s="19" t="n">
        <v>0.364593882924846</v>
      </c>
      <c r="H606" s="19" t="n">
        <v>-20.9953592574812</v>
      </c>
      <c r="I606" s="20" t="n">
        <v>325</v>
      </c>
      <c r="J606" s="19" t="n">
        <v>-8.19209039548022</v>
      </c>
      <c r="K606" s="19" t="n">
        <v>55.9471365638766</v>
      </c>
      <c r="L606" s="19" t="n">
        <v>-7.72357723577236</v>
      </c>
      <c r="M606" s="20" t="n">
        <v>879</v>
      </c>
      <c r="N606" s="19" t="n">
        <v>14.1558441558442</v>
      </c>
      <c r="O606" s="19" t="n">
        <v>16.7015384615385</v>
      </c>
      <c r="P606" s="19" t="n">
        <v>13.9971751412429</v>
      </c>
      <c r="Q606" s="19" t="n">
        <v>10.4615384615385</v>
      </c>
      <c r="R606" s="19" t="n">
        <v>61.7519908987486</v>
      </c>
      <c r="S606" s="19" t="n">
        <v>64.3506493506494</v>
      </c>
      <c r="T606" s="20" t="n">
        <v>1299</v>
      </c>
      <c r="U606" s="19" t="n">
        <v>31.4777327935223</v>
      </c>
      <c r="V606" s="19" t="n">
        <v>4.92307692307692</v>
      </c>
      <c r="W606" s="19" t="n">
        <v>4.80225988700565</v>
      </c>
    </row>
    <row r="607" customFormat="false" ht="11.25" hidden="false" customHeight="false" outlineLevel="0" collapsed="false">
      <c r="A607" s="16" t="n">
        <v>602</v>
      </c>
      <c r="B607" s="17" t="s">
        <v>687</v>
      </c>
      <c r="C607" s="17" t="s">
        <v>28</v>
      </c>
      <c r="D607" s="17" t="s">
        <v>26</v>
      </c>
      <c r="E607" s="18" t="n">
        <v>53.83</v>
      </c>
      <c r="F607" s="19" t="n">
        <v>12.1224744844824</v>
      </c>
      <c r="G607" s="19" t="n">
        <v>120.027497708524</v>
      </c>
      <c r="H607" s="19" t="n">
        <v>67.0750382848392</v>
      </c>
      <c r="I607" s="20" t="n">
        <v>12</v>
      </c>
      <c r="J607" s="19" t="n">
        <v>0</v>
      </c>
      <c r="K607" s="19" t="n">
        <v>20</v>
      </c>
      <c r="L607" s="19" t="n">
        <v>11.1111111111111</v>
      </c>
      <c r="M607" s="20" t="n">
        <v>220</v>
      </c>
      <c r="N607" s="19" t="n">
        <v>88.034188034188</v>
      </c>
      <c r="O607" s="19" t="n">
        <v>448.583333333333</v>
      </c>
      <c r="P607" s="19" t="n">
        <v>400.083333333333</v>
      </c>
      <c r="Q607" s="19" t="n">
        <v>-550</v>
      </c>
      <c r="R607" s="19" t="n">
        <v>244.681818181818</v>
      </c>
      <c r="S607" s="19" t="n">
        <v>410.34188034188</v>
      </c>
      <c r="T607" s="20" t="n">
        <v>212</v>
      </c>
      <c r="U607" s="19" t="n">
        <v>-63.8225255972696</v>
      </c>
      <c r="V607" s="19" t="n">
        <v>16.6666666666667</v>
      </c>
      <c r="W607" s="19" t="n">
        <v>8.33333333333333</v>
      </c>
    </row>
    <row r="608" customFormat="false" ht="11.25" hidden="false" customHeight="false" outlineLevel="0" collapsed="false">
      <c r="A608" s="16" t="n">
        <v>603</v>
      </c>
      <c r="B608" s="17" t="s">
        <v>688</v>
      </c>
      <c r="C608" s="17" t="s">
        <v>129</v>
      </c>
      <c r="D608" s="17" t="s">
        <v>330</v>
      </c>
      <c r="E608" s="18" t="n">
        <v>53.82</v>
      </c>
      <c r="F608" s="19" t="n">
        <v>45.2239611440907</v>
      </c>
      <c r="G608" s="19" t="n">
        <v>26.140231449966</v>
      </c>
      <c r="H608" s="19" t="n">
        <v>135.794542536116</v>
      </c>
      <c r="I608" s="20" t="n">
        <v>2445</v>
      </c>
      <c r="J608" s="19" t="n">
        <v>37.1284352215367</v>
      </c>
      <c r="K608" s="19" t="n">
        <v>23.7335183900069</v>
      </c>
      <c r="L608" s="19" t="n">
        <v>38.8246628131021</v>
      </c>
      <c r="M608" s="20" t="n">
        <v>22053</v>
      </c>
      <c r="N608" s="19" t="n">
        <v>2.33885563135181</v>
      </c>
      <c r="O608" s="19" t="n">
        <v>2.20122699386503</v>
      </c>
      <c r="P608" s="19" t="n">
        <v>2.07851934941111</v>
      </c>
      <c r="Q608" s="19" t="n">
        <v>6.74846625766871</v>
      </c>
      <c r="R608" s="19" t="n">
        <v>2.44048428785199</v>
      </c>
      <c r="S608" s="19" t="n">
        <v>1.7198013828948</v>
      </c>
      <c r="T608" s="20" t="n">
        <v>1454</v>
      </c>
      <c r="U608" s="19" t="n">
        <v>-49.5839112343967</v>
      </c>
      <c r="V608" s="19" t="n">
        <v>2.37218813905931</v>
      </c>
      <c r="W608" s="19" t="n">
        <v>1.90689848569826</v>
      </c>
    </row>
    <row r="609" customFormat="false" ht="11.25" hidden="false" customHeight="false" outlineLevel="0" collapsed="false">
      <c r="A609" s="16" t="n">
        <v>604</v>
      </c>
      <c r="B609" s="17" t="s">
        <v>689</v>
      </c>
      <c r="C609" s="17" t="s">
        <v>53</v>
      </c>
      <c r="D609" s="17" t="s">
        <v>172</v>
      </c>
      <c r="E609" s="18" t="n">
        <v>53.78</v>
      </c>
      <c r="F609" s="19" t="n">
        <v>21.180712032447</v>
      </c>
      <c r="G609" s="19"/>
      <c r="H609" s="19"/>
      <c r="I609" s="20" t="n">
        <v>520</v>
      </c>
      <c r="J609" s="19" t="n">
        <v>-74.5098039215686</v>
      </c>
      <c r="K609" s="19"/>
      <c r="L609" s="19"/>
      <c r="M609" s="20"/>
      <c r="N609" s="19"/>
      <c r="O609" s="19" t="n">
        <v>10.3423076923077</v>
      </c>
      <c r="P609" s="19" t="n">
        <v>2.17549019607843</v>
      </c>
      <c r="Q609" s="19" t="n">
        <v>17.5</v>
      </c>
      <c r="R609" s="19"/>
      <c r="S609" s="19"/>
      <c r="T609" s="20" t="n">
        <v>1077</v>
      </c>
      <c r="U609" s="19"/>
      <c r="V609" s="19" t="n">
        <v>0</v>
      </c>
      <c r="W609" s="19" t="n">
        <v>0</v>
      </c>
    </row>
    <row r="610" customFormat="false" ht="11.25" hidden="false" customHeight="false" outlineLevel="0" collapsed="false">
      <c r="A610" s="16" t="n">
        <v>605</v>
      </c>
      <c r="B610" s="17" t="s">
        <v>690</v>
      </c>
      <c r="C610" s="17" t="s">
        <v>36</v>
      </c>
      <c r="D610" s="17" t="s">
        <v>26</v>
      </c>
      <c r="E610" s="18" t="n">
        <v>53.49</v>
      </c>
      <c r="F610" s="19" t="n">
        <v>7.53920386007239</v>
      </c>
      <c r="G610" s="19" t="n">
        <v>-0.0201005025125545</v>
      </c>
      <c r="H610" s="19" t="n">
        <v>41.2549687677456</v>
      </c>
      <c r="I610" s="20" t="n">
        <v>309</v>
      </c>
      <c r="J610" s="19" t="n">
        <v>2.6578073089701</v>
      </c>
      <c r="K610" s="19" t="n">
        <v>-24.75</v>
      </c>
      <c r="L610" s="19" t="n">
        <v>50.3759398496241</v>
      </c>
      <c r="M610" s="20" t="n">
        <v>1725</v>
      </c>
      <c r="N610" s="19" t="n">
        <v>1.47058823529411</v>
      </c>
      <c r="O610" s="19" t="n">
        <v>17.3106796116505</v>
      </c>
      <c r="P610" s="19" t="n">
        <v>16.5249169435216</v>
      </c>
      <c r="Q610" s="19" t="n">
        <v>10.3559870550162</v>
      </c>
      <c r="R610" s="19" t="n">
        <v>31.0086956521739</v>
      </c>
      <c r="S610" s="19" t="n">
        <v>29.2588235294118</v>
      </c>
      <c r="T610" s="20" t="n">
        <v>549</v>
      </c>
      <c r="U610" s="19" t="n">
        <v>-4.35540069686411</v>
      </c>
      <c r="V610" s="19" t="n">
        <v>2.9126213592233</v>
      </c>
      <c r="W610" s="19" t="n">
        <v>6.31229235880399</v>
      </c>
    </row>
    <row r="611" customFormat="false" ht="11.25" hidden="false" customHeight="false" outlineLevel="0" collapsed="false">
      <c r="A611" s="16" t="n">
        <v>605</v>
      </c>
      <c r="B611" s="17" t="s">
        <v>691</v>
      </c>
      <c r="C611" s="17" t="s">
        <v>41</v>
      </c>
      <c r="D611" s="17" t="s">
        <v>26</v>
      </c>
      <c r="E611" s="18" t="n">
        <v>53.49</v>
      </c>
      <c r="F611" s="19" t="n">
        <v>23.1920773836942</v>
      </c>
      <c r="G611" s="19" t="n">
        <v>11.5048793014895</v>
      </c>
      <c r="H611" s="19" t="n">
        <v>-1.61697827185447</v>
      </c>
      <c r="I611" s="20" t="n">
        <v>138</v>
      </c>
      <c r="J611" s="19" t="n">
        <v>56.8181818181818</v>
      </c>
      <c r="K611" s="19" t="n">
        <v>-9.27835051546392</v>
      </c>
      <c r="L611" s="19" t="n">
        <v>29.3333333333333</v>
      </c>
      <c r="M611" s="20" t="n">
        <v>315</v>
      </c>
      <c r="N611" s="19" t="n">
        <v>-3.07692307692308</v>
      </c>
      <c r="O611" s="19" t="n">
        <v>38.7608695652174</v>
      </c>
      <c r="P611" s="19" t="n">
        <v>49.3409090909091</v>
      </c>
      <c r="Q611" s="19" t="n">
        <v>10.1449275362319</v>
      </c>
      <c r="R611" s="19" t="n">
        <v>169.809523809524</v>
      </c>
      <c r="S611" s="19" t="n">
        <v>133.6</v>
      </c>
      <c r="T611" s="20" t="n">
        <v>1287</v>
      </c>
      <c r="U611" s="19" t="n">
        <v>53.5799522673031</v>
      </c>
      <c r="V611" s="19" t="n">
        <v>3.6231884057971</v>
      </c>
      <c r="W611" s="19" t="n">
        <v>3.40909090909091</v>
      </c>
    </row>
    <row r="612" customFormat="false" ht="11.25" hidden="false" customHeight="false" outlineLevel="0" collapsed="false">
      <c r="A612" s="16" t="n">
        <v>607</v>
      </c>
      <c r="B612" s="17" t="s">
        <v>692</v>
      </c>
      <c r="C612" s="17" t="s">
        <v>31</v>
      </c>
      <c r="D612" s="17" t="s">
        <v>26</v>
      </c>
      <c r="E612" s="18" t="n">
        <v>53.47</v>
      </c>
      <c r="F612" s="19" t="n">
        <v>3.96655648454209</v>
      </c>
      <c r="G612" s="19" t="n">
        <v>19.7996738877242</v>
      </c>
      <c r="H612" s="19" t="n">
        <v>20.2521008403361</v>
      </c>
      <c r="I612" s="20" t="n">
        <v>344</v>
      </c>
      <c r="J612" s="19" t="n">
        <v>12.0521172638437</v>
      </c>
      <c r="K612" s="19" t="n">
        <v>17.175572519084</v>
      </c>
      <c r="L612" s="19" t="n">
        <v>12.9310344827586</v>
      </c>
      <c r="M612" s="20" t="n">
        <v>1593</v>
      </c>
      <c r="N612" s="19" t="n">
        <v>2.64175257731958</v>
      </c>
      <c r="O612" s="19" t="n">
        <v>15.5436046511628</v>
      </c>
      <c r="P612" s="19" t="n">
        <v>16.7524429967427</v>
      </c>
      <c r="Q612" s="19" t="n">
        <v>15.6976744186047</v>
      </c>
      <c r="R612" s="19" t="n">
        <v>33.5655994978029</v>
      </c>
      <c r="S612" s="19" t="n">
        <v>33.1378865979381</v>
      </c>
      <c r="T612" s="20" t="n">
        <v>793</v>
      </c>
      <c r="U612" s="19" t="n">
        <v>-20.3015075376884</v>
      </c>
      <c r="V612" s="19" t="n">
        <v>2.61627906976744</v>
      </c>
      <c r="W612" s="19" t="n">
        <v>2.93159609120521</v>
      </c>
    </row>
    <row r="613" customFormat="false" ht="11.25" hidden="false" customHeight="false" outlineLevel="0" collapsed="false">
      <c r="A613" s="16" t="n">
        <v>608</v>
      </c>
      <c r="B613" s="17" t="s">
        <v>693</v>
      </c>
      <c r="C613" s="17" t="s">
        <v>517</v>
      </c>
      <c r="D613" s="17" t="s">
        <v>26</v>
      </c>
      <c r="E613" s="18" t="n">
        <v>53.41</v>
      </c>
      <c r="F613" s="19" t="n">
        <v>-7.35472679965308</v>
      </c>
      <c r="G613" s="19" t="n">
        <v>-6.85086443690419</v>
      </c>
      <c r="H613" s="19" t="n">
        <v>-5.19301470588235</v>
      </c>
      <c r="I613" s="20" t="n">
        <v>20428</v>
      </c>
      <c r="J613" s="19" t="n">
        <v>-5.67919475482501</v>
      </c>
      <c r="K613" s="19" t="n">
        <v>1.46638557039118</v>
      </c>
      <c r="L613" s="19" t="n">
        <v>1.82711573323155</v>
      </c>
      <c r="M613" s="20" t="n">
        <v>68700</v>
      </c>
      <c r="N613" s="19" t="n">
        <v>-14.125</v>
      </c>
      <c r="O613" s="19" t="n">
        <v>0.261454865870374</v>
      </c>
      <c r="P613" s="19" t="n">
        <v>0.266183396435497</v>
      </c>
      <c r="Q613" s="19" t="n">
        <v>5.33581358919131</v>
      </c>
      <c r="R613" s="19" t="n">
        <v>0.777438136826783</v>
      </c>
      <c r="S613" s="19" t="n">
        <v>0.720625</v>
      </c>
      <c r="T613" s="20" t="n">
        <v>14058</v>
      </c>
      <c r="U613" s="19" t="n">
        <v>7.97235023041474</v>
      </c>
      <c r="V613" s="19" t="n">
        <v>4.86587037399648</v>
      </c>
      <c r="W613" s="19" t="n">
        <v>4.94043771354696</v>
      </c>
    </row>
    <row r="614" customFormat="false" ht="11.25" hidden="false" customHeight="false" outlineLevel="0" collapsed="false">
      <c r="A614" s="16" t="n">
        <v>609</v>
      </c>
      <c r="B614" s="17" t="s">
        <v>694</v>
      </c>
      <c r="C614" s="17" t="s">
        <v>28</v>
      </c>
      <c r="D614" s="17" t="s">
        <v>26</v>
      </c>
      <c r="E614" s="18" t="n">
        <v>53.38</v>
      </c>
      <c r="F614" s="19" t="n">
        <v>24.6322671024983</v>
      </c>
      <c r="G614" s="19" t="n">
        <v>105.518234165067</v>
      </c>
      <c r="H614" s="19" t="n">
        <v>37.2859025032938</v>
      </c>
      <c r="I614" s="20" t="n">
        <v>367</v>
      </c>
      <c r="J614" s="19" t="n">
        <v>-37.2649572649573</v>
      </c>
      <c r="K614" s="19" t="n">
        <v>4.27807486631016</v>
      </c>
      <c r="L614" s="19" t="n">
        <v>73.1481481481481</v>
      </c>
      <c r="M614" s="20" t="n">
        <v>766</v>
      </c>
      <c r="N614" s="19" t="n">
        <v>16.7682926829268</v>
      </c>
      <c r="O614" s="19" t="n">
        <v>14.5449591280654</v>
      </c>
      <c r="P614" s="19" t="n">
        <v>7.32136752136752</v>
      </c>
      <c r="Q614" s="19" t="n">
        <v>2.99727520435967</v>
      </c>
      <c r="R614" s="19" t="n">
        <v>69.6866840731071</v>
      </c>
      <c r="S614" s="19" t="n">
        <v>65.2896341463415</v>
      </c>
      <c r="T614" s="20" t="n">
        <v>460</v>
      </c>
      <c r="U614" s="19"/>
      <c r="V614" s="19" t="n">
        <v>8.17438692098093</v>
      </c>
      <c r="W614" s="19" t="n">
        <v>3.76068376068376</v>
      </c>
    </row>
    <row r="615" customFormat="false" ht="11.25" hidden="false" customHeight="false" outlineLevel="0" collapsed="false">
      <c r="A615" s="16" t="n">
        <v>610</v>
      </c>
      <c r="B615" s="17" t="s">
        <v>695</v>
      </c>
      <c r="C615" s="17" t="s">
        <v>51</v>
      </c>
      <c r="D615" s="17" t="s">
        <v>26</v>
      </c>
      <c r="E615" s="18" t="n">
        <v>53.24</v>
      </c>
      <c r="F615" s="19" t="n">
        <v>85.3760445682452</v>
      </c>
      <c r="G615" s="19" t="n">
        <v>-4.45775116433799</v>
      </c>
      <c r="H615" s="19" t="n">
        <v>4.66573816155989</v>
      </c>
      <c r="I615" s="20" t="n">
        <v>636</v>
      </c>
      <c r="J615" s="19" t="n">
        <v>33.8947368421053</v>
      </c>
      <c r="K615" s="19" t="n">
        <v>34.5609065155808</v>
      </c>
      <c r="L615" s="19" t="n">
        <v>23.4265734265734</v>
      </c>
      <c r="M615" s="20" t="n">
        <v>7300</v>
      </c>
      <c r="N615" s="19" t="n">
        <v>87.1794871794872</v>
      </c>
      <c r="O615" s="19" t="n">
        <v>8.37106918238994</v>
      </c>
      <c r="P615" s="19" t="n">
        <v>6.04631578947368</v>
      </c>
      <c r="Q615" s="19" t="n">
        <v>14.7798742138365</v>
      </c>
      <c r="R615" s="19" t="n">
        <v>7.29315068493151</v>
      </c>
      <c r="S615" s="19" t="n">
        <v>7.36410256410256</v>
      </c>
      <c r="T615" s="20" t="n">
        <v>640</v>
      </c>
      <c r="U615" s="19"/>
      <c r="V615" s="19" t="n">
        <v>5.50314465408805</v>
      </c>
      <c r="W615" s="19" t="n">
        <v>5.05263157894737</v>
      </c>
    </row>
    <row r="616" customFormat="false" ht="11.25" hidden="false" customHeight="false" outlineLevel="0" collapsed="false">
      <c r="A616" s="16" t="n">
        <v>611</v>
      </c>
      <c r="B616" s="17" t="s">
        <v>696</v>
      </c>
      <c r="C616" s="17" t="s">
        <v>41</v>
      </c>
      <c r="D616" s="17" t="s">
        <v>26</v>
      </c>
      <c r="E616" s="18" t="n">
        <v>53.21</v>
      </c>
      <c r="F616" s="19" t="n">
        <v>-6.50149358636443</v>
      </c>
      <c r="G616" s="19" t="n">
        <v>-7.9126213592233</v>
      </c>
      <c r="H616" s="19" t="n">
        <v>-2.87600188590288</v>
      </c>
      <c r="I616" s="20" t="n">
        <v>394</v>
      </c>
      <c r="J616" s="19" t="n">
        <v>-13.9737991266376</v>
      </c>
      <c r="K616" s="19" t="n">
        <v>57.3883161512027</v>
      </c>
      <c r="L616" s="19" t="n">
        <v>13.2295719844358</v>
      </c>
      <c r="M616" s="20" t="n">
        <v>1800</v>
      </c>
      <c r="N616" s="19" t="n">
        <v>-5.26315789473685</v>
      </c>
      <c r="O616" s="19" t="n">
        <v>13.505076142132</v>
      </c>
      <c r="P616" s="19" t="n">
        <v>12.4257641921397</v>
      </c>
      <c r="Q616" s="19" t="n">
        <v>-0.253807106598985</v>
      </c>
      <c r="R616" s="19" t="n">
        <v>29.5611111111111</v>
      </c>
      <c r="S616" s="19" t="n">
        <v>29.9526315789474</v>
      </c>
      <c r="T616" s="20" t="n">
        <v>842</v>
      </c>
      <c r="U616" s="19" t="n">
        <v>46.1805555555556</v>
      </c>
      <c r="V616" s="19" t="n">
        <v>2.53807106598985</v>
      </c>
      <c r="W616" s="19" t="n">
        <v>1.52838427947598</v>
      </c>
    </row>
    <row r="617" customFormat="false" ht="11.25" hidden="false" customHeight="false" outlineLevel="0" collapsed="false">
      <c r="A617" s="16" t="n">
        <v>612</v>
      </c>
      <c r="B617" s="17" t="s">
        <v>697</v>
      </c>
      <c r="C617" s="17" t="s">
        <v>51</v>
      </c>
      <c r="D617" s="17" t="s">
        <v>26</v>
      </c>
      <c r="E617" s="18" t="n">
        <v>53.11</v>
      </c>
      <c r="F617" s="19" t="n">
        <v>-7.0203081232493</v>
      </c>
      <c r="G617" s="19" t="n">
        <v>15.8855751673767</v>
      </c>
      <c r="H617" s="19" t="n">
        <v>3.29002514668901</v>
      </c>
      <c r="I617" s="20" t="n">
        <v>435</v>
      </c>
      <c r="J617" s="19" t="n">
        <v>12.987012987013</v>
      </c>
      <c r="K617" s="19" t="n">
        <v>14.5833333333333</v>
      </c>
      <c r="L617" s="19" t="n">
        <v>14.6757679180887</v>
      </c>
      <c r="M617" s="20" t="n">
        <v>1594</v>
      </c>
      <c r="N617" s="19" t="n">
        <v>0.0627746390458261</v>
      </c>
      <c r="O617" s="19" t="n">
        <v>12.2091954022989</v>
      </c>
      <c r="P617" s="19" t="n">
        <v>14.8363636363636</v>
      </c>
      <c r="Q617" s="19" t="n">
        <v>28.5057471264368</v>
      </c>
      <c r="R617" s="19" t="n">
        <v>33.3186951066499</v>
      </c>
      <c r="S617" s="19" t="n">
        <v>35.8568738229755</v>
      </c>
      <c r="T617" s="20" t="n">
        <v>1322</v>
      </c>
      <c r="U617" s="19" t="n">
        <v>-19.094247246022</v>
      </c>
      <c r="V617" s="19" t="n">
        <v>1.83908045977012</v>
      </c>
      <c r="W617" s="19" t="n">
        <v>1.55844155844156</v>
      </c>
    </row>
    <row r="618" customFormat="false" ht="11.25" hidden="false" customHeight="false" outlineLevel="0" collapsed="false">
      <c r="A618" s="16" t="n">
        <v>613</v>
      </c>
      <c r="B618" s="17" t="s">
        <v>698</v>
      </c>
      <c r="C618" s="17" t="s">
        <v>31</v>
      </c>
      <c r="D618" s="17" t="s">
        <v>26</v>
      </c>
      <c r="E618" s="18" t="n">
        <v>53</v>
      </c>
      <c r="F618" s="19" t="n">
        <v>1.02935569958063</v>
      </c>
      <c r="G618" s="19" t="n">
        <v>15.3981522217334</v>
      </c>
      <c r="H618" s="19" t="n">
        <v>-2.61353898886032</v>
      </c>
      <c r="I618" s="20" t="n">
        <v>263</v>
      </c>
      <c r="J618" s="19" t="n">
        <v>0.766283524904221</v>
      </c>
      <c r="K618" s="19" t="n">
        <v>18.6363636363636</v>
      </c>
      <c r="L618" s="19" t="n">
        <v>11.6751269035533</v>
      </c>
      <c r="M618" s="20" t="n">
        <v>1282</v>
      </c>
      <c r="N618" s="19" t="n">
        <v>12.0629370629371</v>
      </c>
      <c r="O618" s="19" t="n">
        <v>20.1520912547529</v>
      </c>
      <c r="P618" s="19" t="n">
        <v>20.0996168582376</v>
      </c>
      <c r="Q618" s="19" t="n">
        <v>11.4068441064639</v>
      </c>
      <c r="R618" s="19" t="n">
        <v>41.3416536661466</v>
      </c>
      <c r="S618" s="19" t="n">
        <v>45.8566433566434</v>
      </c>
      <c r="T618" s="20" t="n">
        <v>1776</v>
      </c>
      <c r="U618" s="19" t="n">
        <v>131.853785900783</v>
      </c>
      <c r="V618" s="19" t="n">
        <v>3.80228136882129</v>
      </c>
      <c r="W618" s="19" t="n">
        <v>3.44827586206897</v>
      </c>
    </row>
    <row r="619" customFormat="false" ht="11.25" hidden="false" customHeight="false" outlineLevel="0" collapsed="false">
      <c r="A619" s="16" t="n">
        <v>614</v>
      </c>
      <c r="B619" s="17" t="s">
        <v>699</v>
      </c>
      <c r="C619" s="17" t="s">
        <v>31</v>
      </c>
      <c r="D619" s="17" t="s">
        <v>26</v>
      </c>
      <c r="E619" s="18" t="n">
        <v>52.69</v>
      </c>
      <c r="F619" s="19" t="n">
        <v>-4.21741501545174</v>
      </c>
      <c r="G619" s="19" t="n">
        <v>9.77848732787867</v>
      </c>
      <c r="H619" s="19" t="n">
        <v>-11.6381590548404</v>
      </c>
      <c r="I619" s="20" t="n">
        <v>284</v>
      </c>
      <c r="J619" s="19" t="n">
        <v>-7.7922077922078</v>
      </c>
      <c r="K619" s="19" t="n">
        <v>5.47945205479452</v>
      </c>
      <c r="L619" s="19" t="n">
        <v>-19.5592286501377</v>
      </c>
      <c r="M619" s="20" t="n">
        <v>1400</v>
      </c>
      <c r="N619" s="19" t="n">
        <v>-11.3362887903737</v>
      </c>
      <c r="O619" s="19" t="n">
        <v>18.5528169014085</v>
      </c>
      <c r="P619" s="19" t="n">
        <v>17.8603896103896</v>
      </c>
      <c r="Q619" s="19" t="n">
        <v>1.05633802816901</v>
      </c>
      <c r="R619" s="19" t="n">
        <v>37.6357142857143</v>
      </c>
      <c r="S619" s="19" t="n">
        <v>34.8385053831539</v>
      </c>
      <c r="T619" s="20" t="n">
        <v>589</v>
      </c>
      <c r="U619" s="19" t="n">
        <v>22.1991701244813</v>
      </c>
      <c r="V619" s="19" t="n">
        <v>1.05633802816901</v>
      </c>
      <c r="W619" s="19" t="n">
        <v>1.2987012987013</v>
      </c>
    </row>
    <row r="620" customFormat="false" ht="11.25" hidden="false" customHeight="false" outlineLevel="0" collapsed="false">
      <c r="A620" s="16" t="n">
        <v>615</v>
      </c>
      <c r="B620" s="17" t="s">
        <v>700</v>
      </c>
      <c r="C620" s="17" t="s">
        <v>89</v>
      </c>
      <c r="D620" s="17" t="s">
        <v>26</v>
      </c>
      <c r="E620" s="18" t="n">
        <v>52.56</v>
      </c>
      <c r="F620" s="19" t="n">
        <v>213.978494623656</v>
      </c>
      <c r="G620" s="19" t="n">
        <v>9.69855832241153</v>
      </c>
      <c r="H620" s="19" t="n">
        <v>-5.68603213844252</v>
      </c>
      <c r="I620" s="20" t="n">
        <v>3789</v>
      </c>
      <c r="J620" s="19" t="n">
        <v>165.150454863541</v>
      </c>
      <c r="K620" s="19" t="n">
        <v>17.5164473684211</v>
      </c>
      <c r="L620" s="19" t="n">
        <v>14.9338374291115</v>
      </c>
      <c r="M620" s="20" t="n">
        <v>7000</v>
      </c>
      <c r="N620" s="19" t="n">
        <v>191.666666666667</v>
      </c>
      <c r="O620" s="19" t="n">
        <v>1.38717339667458</v>
      </c>
      <c r="P620" s="19" t="n">
        <v>1.17144856543037</v>
      </c>
      <c r="Q620" s="19" t="n">
        <v>4.14357350224334</v>
      </c>
      <c r="R620" s="19" t="n">
        <v>7.50857142857143</v>
      </c>
      <c r="S620" s="19" t="n">
        <v>6.975</v>
      </c>
      <c r="T620" s="20"/>
      <c r="U620" s="19"/>
      <c r="V620" s="19" t="n">
        <v>2.34890472420164</v>
      </c>
      <c r="W620" s="19" t="n">
        <v>2.37928621413576</v>
      </c>
    </row>
    <row r="621" customFormat="false" ht="11.25" hidden="false" customHeight="false" outlineLevel="0" collapsed="false">
      <c r="A621" s="16" t="n">
        <v>616</v>
      </c>
      <c r="B621" s="17" t="s">
        <v>701</v>
      </c>
      <c r="C621" s="17" t="s">
        <v>99</v>
      </c>
      <c r="D621" s="17" t="s">
        <v>26</v>
      </c>
      <c r="E621" s="18" t="n">
        <v>52.26</v>
      </c>
      <c r="F621" s="19" t="n">
        <v>35.1435221101629</v>
      </c>
      <c r="G621" s="19" t="n">
        <v>21.9104665825977</v>
      </c>
      <c r="H621" s="19" t="n">
        <v>25.0788643533123</v>
      </c>
      <c r="I621" s="20" t="n">
        <v>780</v>
      </c>
      <c r="J621" s="19" t="n">
        <v>24.0063593004769</v>
      </c>
      <c r="K621" s="19" t="n">
        <v>23.3333333333333</v>
      </c>
      <c r="L621" s="19" t="n">
        <v>11.8421052631579</v>
      </c>
      <c r="M621" s="20" t="n">
        <v>3440</v>
      </c>
      <c r="N621" s="19" t="n">
        <v>20.0698080279232</v>
      </c>
      <c r="O621" s="19" t="n">
        <v>6.7</v>
      </c>
      <c r="P621" s="19" t="n">
        <v>6.14785373608903</v>
      </c>
      <c r="Q621" s="19" t="n">
        <v>-44.4871794871795</v>
      </c>
      <c r="R621" s="19" t="n">
        <v>15.1918604651163</v>
      </c>
      <c r="S621" s="19" t="n">
        <v>13.4973821989529</v>
      </c>
      <c r="T621" s="20" t="n">
        <v>2859</v>
      </c>
      <c r="U621" s="19" t="n">
        <v>28.8418206399279</v>
      </c>
      <c r="V621" s="19" t="n">
        <v>2.56410256410256</v>
      </c>
      <c r="W621" s="19" t="n">
        <v>2.38473767885533</v>
      </c>
    </row>
    <row r="622" customFormat="false" ht="11.25" hidden="false" customHeight="false" outlineLevel="0" collapsed="false">
      <c r="A622" s="16" t="n">
        <v>617</v>
      </c>
      <c r="B622" s="17" t="s">
        <v>702</v>
      </c>
      <c r="C622" s="17" t="s">
        <v>263</v>
      </c>
      <c r="D622" s="17" t="s">
        <v>33</v>
      </c>
      <c r="E622" s="18" t="n">
        <v>52.25</v>
      </c>
      <c r="F622" s="19" t="n">
        <v>-5.56660039761431</v>
      </c>
      <c r="G622" s="19" t="n">
        <v>3.01619810091229</v>
      </c>
      <c r="H622" s="19" t="n">
        <v>-10.0786874267537</v>
      </c>
      <c r="I622" s="20" t="n">
        <v>10661</v>
      </c>
      <c r="J622" s="19" t="n">
        <v>-4.2740414833438</v>
      </c>
      <c r="K622" s="19" t="n">
        <v>0.0628930817610174</v>
      </c>
      <c r="L622" s="19" t="n">
        <v>-2.17964492880999</v>
      </c>
      <c r="M622" s="20" t="n">
        <v>12190</v>
      </c>
      <c r="N622" s="19"/>
      <c r="O622" s="19" t="n">
        <v>0.490104117812588</v>
      </c>
      <c r="P622" s="19" t="n">
        <v>0.496812427044985</v>
      </c>
      <c r="Q622" s="19" t="n">
        <v>2.62639527248851</v>
      </c>
      <c r="R622" s="19" t="n">
        <v>4.28630024610336</v>
      </c>
      <c r="S622" s="19"/>
      <c r="T622" s="20" t="n">
        <v>3627</v>
      </c>
      <c r="U622" s="19" t="n">
        <v>2.34198645598194</v>
      </c>
      <c r="V622" s="19" t="n">
        <v>0.637838851890067</v>
      </c>
      <c r="W622" s="19" t="n">
        <v>0.58364011852384</v>
      </c>
    </row>
    <row r="623" customFormat="false" ht="11.25" hidden="false" customHeight="false" outlineLevel="0" collapsed="false">
      <c r="A623" s="16" t="n">
        <v>618</v>
      </c>
      <c r="B623" s="17" t="s">
        <v>703</v>
      </c>
      <c r="C623" s="17" t="s">
        <v>41</v>
      </c>
      <c r="D623" s="17" t="s">
        <v>26</v>
      </c>
      <c r="E623" s="18" t="n">
        <v>52.05</v>
      </c>
      <c r="F623" s="19" t="n">
        <v>22.8753541076487</v>
      </c>
      <c r="G623" s="19" t="n">
        <v>60.6370875995449</v>
      </c>
      <c r="H623" s="19" t="n">
        <v>31.2593330014933</v>
      </c>
      <c r="I623" s="20" t="n">
        <v>406</v>
      </c>
      <c r="J623" s="19" t="n">
        <v>15.6695156695157</v>
      </c>
      <c r="K623" s="19" t="n">
        <v>42.1052631578947</v>
      </c>
      <c r="L623" s="19" t="n">
        <v>43.6046511627907</v>
      </c>
      <c r="M623" s="20" t="n">
        <v>2640</v>
      </c>
      <c r="N623" s="19" t="n">
        <v>10.0917431192661</v>
      </c>
      <c r="O623" s="19" t="n">
        <v>12.820197044335</v>
      </c>
      <c r="P623" s="19" t="n">
        <v>12.0683760683761</v>
      </c>
      <c r="Q623" s="19" t="n">
        <v>6.65024630541872</v>
      </c>
      <c r="R623" s="19" t="n">
        <v>19.7159090909091</v>
      </c>
      <c r="S623" s="19" t="n">
        <v>17.6647206005004</v>
      </c>
      <c r="T623" s="20" t="n">
        <v>682</v>
      </c>
      <c r="U623" s="19" t="n">
        <v>18.4027777777778</v>
      </c>
      <c r="V623" s="19" t="n">
        <v>3.20197044334975</v>
      </c>
      <c r="W623" s="19" t="n">
        <v>2.56410256410256</v>
      </c>
    </row>
    <row r="624" customFormat="false" ht="11.25" hidden="false" customHeight="false" outlineLevel="0" collapsed="false">
      <c r="A624" s="16" t="n">
        <v>619</v>
      </c>
      <c r="B624" s="17" t="s">
        <v>704</v>
      </c>
      <c r="C624" s="17" t="s">
        <v>51</v>
      </c>
      <c r="D624" s="17" t="s">
        <v>26</v>
      </c>
      <c r="E624" s="18" t="n">
        <v>51.94</v>
      </c>
      <c r="F624" s="19" t="n">
        <v>5.44051969143322</v>
      </c>
      <c r="G624" s="19" t="n">
        <v>0.183038438071992</v>
      </c>
      <c r="H624" s="19" t="n">
        <v>-5.67811241127949</v>
      </c>
      <c r="I624" s="20" t="n">
        <v>325</v>
      </c>
      <c r="J624" s="19" t="n">
        <v>9.06040268456376</v>
      </c>
      <c r="K624" s="19" t="n">
        <v>-3.24675324675324</v>
      </c>
      <c r="L624" s="19" t="n">
        <v>-17.6470588235294</v>
      </c>
      <c r="M624" s="20" t="n">
        <v>834</v>
      </c>
      <c r="N624" s="19" t="n">
        <v>0.361010830324915</v>
      </c>
      <c r="O624" s="19" t="n">
        <v>15.9815384615385</v>
      </c>
      <c r="P624" s="19" t="n">
        <v>16.5302013422819</v>
      </c>
      <c r="Q624" s="19" t="n">
        <v>3.38461538461538</v>
      </c>
      <c r="R624" s="19" t="n">
        <v>62.2781774580336</v>
      </c>
      <c r="S624" s="19" t="n">
        <v>59.2779783393502</v>
      </c>
      <c r="T624" s="20" t="n">
        <v>365</v>
      </c>
      <c r="U624" s="19" t="n">
        <v>-17.607223476298</v>
      </c>
      <c r="V624" s="19" t="n">
        <v>1.84615384615385</v>
      </c>
      <c r="W624" s="19" t="n">
        <v>1.67785234899329</v>
      </c>
    </row>
    <row r="625" customFormat="false" ht="11.25" hidden="false" customHeight="false" outlineLevel="0" collapsed="false">
      <c r="A625" s="16" t="n">
        <v>620</v>
      </c>
      <c r="B625" s="17" t="s">
        <v>705</v>
      </c>
      <c r="C625" s="17" t="s">
        <v>28</v>
      </c>
      <c r="D625" s="17" t="s">
        <v>81</v>
      </c>
      <c r="E625" s="18" t="n">
        <v>51.83</v>
      </c>
      <c r="F625" s="19" t="n">
        <v>37.8824155360468</v>
      </c>
      <c r="G625" s="19" t="n">
        <v>138.363982244769</v>
      </c>
      <c r="H625" s="19" t="n">
        <v>71.4130434782609</v>
      </c>
      <c r="I625" s="20" t="n">
        <v>0</v>
      </c>
      <c r="J625" s="19"/>
      <c r="K625" s="19"/>
      <c r="L625" s="19"/>
      <c r="M625" s="20" t="n">
        <v>172</v>
      </c>
      <c r="N625" s="19"/>
      <c r="O625" s="19"/>
      <c r="P625" s="19"/>
      <c r="Q625" s="19"/>
      <c r="R625" s="19" t="n">
        <v>301.337209302326</v>
      </c>
      <c r="S625" s="19"/>
      <c r="T625" s="20" t="n">
        <v>29</v>
      </c>
      <c r="U625" s="19"/>
      <c r="V625" s="19"/>
      <c r="W625" s="19"/>
    </row>
    <row r="626" customFormat="false" ht="11.25" hidden="false" customHeight="false" outlineLevel="0" collapsed="false">
      <c r="A626" s="16" t="n">
        <v>621</v>
      </c>
      <c r="B626" s="17" t="s">
        <v>706</v>
      </c>
      <c r="C626" s="17" t="s">
        <v>129</v>
      </c>
      <c r="D626" s="17" t="s">
        <v>26</v>
      </c>
      <c r="E626" s="18" t="n">
        <v>51.74</v>
      </c>
      <c r="F626" s="19" t="n">
        <v>29.35</v>
      </c>
      <c r="G626" s="19" t="n">
        <v>21.2121212121212</v>
      </c>
      <c r="H626" s="19" t="n">
        <v>17.6470588235294</v>
      </c>
      <c r="I626" s="20" t="n">
        <v>699</v>
      </c>
      <c r="J626" s="19" t="n">
        <v>73.8805970149254</v>
      </c>
      <c r="K626" s="19" t="n">
        <v>98.0295566502463</v>
      </c>
      <c r="L626" s="19" t="n">
        <v>-37.7300613496933</v>
      </c>
      <c r="M626" s="20" t="n">
        <v>4795</v>
      </c>
      <c r="N626" s="19" t="n">
        <v>186.268656716418</v>
      </c>
      <c r="O626" s="19" t="n">
        <v>7.40200286123033</v>
      </c>
      <c r="P626" s="19" t="n">
        <v>9.95024875621891</v>
      </c>
      <c r="Q626" s="19" t="n">
        <v>6.43776824034335</v>
      </c>
      <c r="R626" s="19" t="n">
        <v>10.7904066736184</v>
      </c>
      <c r="S626" s="19" t="n">
        <v>23.8805970149254</v>
      </c>
      <c r="T626" s="20" t="n">
        <v>632</v>
      </c>
      <c r="U626" s="19" t="n">
        <v>-31.6756756756757</v>
      </c>
      <c r="V626" s="19" t="n">
        <v>3.57653791130186</v>
      </c>
      <c r="W626" s="19" t="n">
        <v>2.7363184079602</v>
      </c>
    </row>
    <row r="627" customFormat="false" ht="11.25" hidden="false" customHeight="false" outlineLevel="0" collapsed="false">
      <c r="A627" s="16" t="n">
        <v>622</v>
      </c>
      <c r="B627" s="17" t="s">
        <v>707</v>
      </c>
      <c r="C627" s="17" t="s">
        <v>517</v>
      </c>
      <c r="D627" s="17" t="s">
        <v>26</v>
      </c>
      <c r="E627" s="18" t="n">
        <v>51.71</v>
      </c>
      <c r="F627" s="19" t="n">
        <v>-4.69959454478437</v>
      </c>
      <c r="G627" s="19" t="n">
        <v>-1.52450090744102</v>
      </c>
      <c r="H627" s="19"/>
      <c r="I627" s="20" t="n">
        <v>16663</v>
      </c>
      <c r="J627" s="19" t="n">
        <v>-2.9584765010774</v>
      </c>
      <c r="K627" s="19" t="n">
        <v>-12.9612733171127</v>
      </c>
      <c r="L627" s="19" t="n">
        <v>-6.97411232140331</v>
      </c>
      <c r="M627" s="20" t="n">
        <v>55000</v>
      </c>
      <c r="N627" s="19" t="n">
        <v>-9.83606557377049</v>
      </c>
      <c r="O627" s="19" t="n">
        <v>0.310328272219888</v>
      </c>
      <c r="P627" s="19" t="n">
        <v>0.31599790344185</v>
      </c>
      <c r="Q627" s="19" t="n">
        <v>7.84372561963632</v>
      </c>
      <c r="R627" s="19" t="n">
        <v>0.940181818181818</v>
      </c>
      <c r="S627" s="19" t="n">
        <v>0.889508196721311</v>
      </c>
      <c r="T627" s="20"/>
      <c r="U627" s="19"/>
      <c r="V627" s="19" t="n">
        <v>3.6247974554402</v>
      </c>
      <c r="W627" s="19" t="n">
        <v>3.50591112922952</v>
      </c>
    </row>
    <row r="628" customFormat="false" ht="11.25" hidden="false" customHeight="false" outlineLevel="0" collapsed="false">
      <c r="A628" s="16" t="n">
        <v>622</v>
      </c>
      <c r="B628" s="17" t="s">
        <v>708</v>
      </c>
      <c r="C628" s="17" t="s">
        <v>517</v>
      </c>
      <c r="D628" s="17" t="s">
        <v>26</v>
      </c>
      <c r="E628" s="18" t="n">
        <v>51.71</v>
      </c>
      <c r="F628" s="19" t="n">
        <v>10.8942740724855</v>
      </c>
      <c r="G628" s="19" t="n">
        <v>7.8399629972248</v>
      </c>
      <c r="H628" s="19" t="n">
        <v>-1.90562613430126</v>
      </c>
      <c r="I628" s="20" t="n">
        <v>19498</v>
      </c>
      <c r="J628" s="19" t="n">
        <v>1.47808889351515</v>
      </c>
      <c r="K628" s="19" t="n">
        <v>14.0499792247878</v>
      </c>
      <c r="L628" s="19" t="n">
        <v>8.36174181514118</v>
      </c>
      <c r="M628" s="20" t="n">
        <v>49887</v>
      </c>
      <c r="N628" s="19" t="n">
        <v>-7.00704619170115</v>
      </c>
      <c r="O628" s="19" t="n">
        <v>0.265206687865422</v>
      </c>
      <c r="P628" s="19" t="n">
        <v>0.242687623607786</v>
      </c>
      <c r="Q628" s="19" t="n">
        <v>5.8723971689404</v>
      </c>
      <c r="R628" s="19" t="n">
        <v>1.03654258624491</v>
      </c>
      <c r="S628" s="19" t="n">
        <v>0.869216716996607</v>
      </c>
      <c r="T628" s="20" t="n">
        <v>11974</v>
      </c>
      <c r="U628" s="19" t="n">
        <v>-13.5825635103926</v>
      </c>
      <c r="V628" s="19" t="n">
        <v>3.7439737408965</v>
      </c>
      <c r="W628" s="19" t="n">
        <v>2.74279171437493</v>
      </c>
    </row>
    <row r="629" customFormat="false" ht="11.25" hidden="false" customHeight="false" outlineLevel="0" collapsed="false">
      <c r="A629" s="16" t="n">
        <v>624</v>
      </c>
      <c r="B629" s="17" t="s">
        <v>709</v>
      </c>
      <c r="C629" s="17" t="s">
        <v>53</v>
      </c>
      <c r="D629" s="17" t="s">
        <v>26</v>
      </c>
      <c r="E629" s="18" t="n">
        <v>51.62</v>
      </c>
      <c r="F629" s="19" t="n">
        <v>-46.4800414722654</v>
      </c>
      <c r="G629" s="19" t="n">
        <v>10.6966601629749</v>
      </c>
      <c r="H629" s="19" t="n">
        <v>-12.6516290726817</v>
      </c>
      <c r="I629" s="20" t="n">
        <v>335</v>
      </c>
      <c r="J629" s="19" t="n">
        <v>-16.8734491315137</v>
      </c>
      <c r="K629" s="19" t="n">
        <v>4.94791666666667</v>
      </c>
      <c r="L629" s="19" t="n">
        <v>10.9826589595376</v>
      </c>
      <c r="M629" s="20" t="n">
        <v>1128</v>
      </c>
      <c r="N629" s="19" t="n">
        <v>-26.0327868852459</v>
      </c>
      <c r="O629" s="19" t="n">
        <v>15.4089552238806</v>
      </c>
      <c r="P629" s="19" t="n">
        <v>23.9330024813896</v>
      </c>
      <c r="Q629" s="19" t="n">
        <v>-42.9850746268657</v>
      </c>
      <c r="R629" s="19" t="n">
        <v>45.7624113475177</v>
      </c>
      <c r="S629" s="19" t="n">
        <v>63.2459016393443</v>
      </c>
      <c r="T629" s="20" t="n">
        <v>407</v>
      </c>
      <c r="U629" s="19" t="n">
        <v>30.0319488817891</v>
      </c>
      <c r="V629" s="19" t="n">
        <v>1.7910447761194</v>
      </c>
      <c r="W629" s="19" t="n">
        <v>2.97766749379653</v>
      </c>
    </row>
    <row r="630" customFormat="false" ht="11.25" hidden="false" customHeight="false" outlineLevel="0" collapsed="false">
      <c r="A630" s="16" t="n">
        <v>625</v>
      </c>
      <c r="B630" s="17" t="s">
        <v>710</v>
      </c>
      <c r="C630" s="17" t="s">
        <v>191</v>
      </c>
      <c r="D630" s="17" t="s">
        <v>172</v>
      </c>
      <c r="E630" s="18" t="n">
        <v>51.54</v>
      </c>
      <c r="F630" s="19" t="n">
        <v>-3.35645977873617</v>
      </c>
      <c r="G630" s="19" t="n">
        <v>-5.76073511221065</v>
      </c>
      <c r="H630" s="19" t="n">
        <v>6.55243833553003</v>
      </c>
      <c r="I630" s="20" t="n">
        <v>9463</v>
      </c>
      <c r="J630" s="19" t="n">
        <v>6.67343027843534</v>
      </c>
      <c r="K630" s="19" t="n">
        <v>2.44831966739809</v>
      </c>
      <c r="L630" s="19" t="n">
        <v>4.04950732996876</v>
      </c>
      <c r="M630" s="20"/>
      <c r="N630" s="19"/>
      <c r="O630" s="19" t="n">
        <v>0.544647574764874</v>
      </c>
      <c r="P630" s="19" t="n">
        <v>0.601172359373239</v>
      </c>
      <c r="Q630" s="19" t="n">
        <v>3.30761914826165</v>
      </c>
      <c r="R630" s="19"/>
      <c r="S630" s="19" t="n">
        <v>2.45556681094023</v>
      </c>
      <c r="T630" s="20"/>
      <c r="U630" s="19"/>
      <c r="V630" s="19" t="n">
        <v>0</v>
      </c>
      <c r="W630" s="19" t="n">
        <v>35.5202344718746</v>
      </c>
    </row>
    <row r="631" customFormat="false" ht="11.25" hidden="false" customHeight="false" outlineLevel="0" collapsed="false">
      <c r="A631" s="16" t="n">
        <v>626</v>
      </c>
      <c r="B631" s="17" t="s">
        <v>711</v>
      </c>
      <c r="C631" s="17" t="s">
        <v>31</v>
      </c>
      <c r="D631" s="17" t="s">
        <v>81</v>
      </c>
      <c r="E631" s="18" t="n">
        <v>51.53</v>
      </c>
      <c r="F631" s="19" t="n">
        <v>-14.1452849050317</v>
      </c>
      <c r="G631" s="19" t="n">
        <v>3.76901798063625</v>
      </c>
      <c r="H631" s="19" t="n">
        <v>-3.6321226257914</v>
      </c>
      <c r="I631" s="20" t="n">
        <v>804</v>
      </c>
      <c r="J631" s="19" t="n">
        <v>12.2905027932961</v>
      </c>
      <c r="K631" s="19" t="n">
        <v>-9.70996216897856</v>
      </c>
      <c r="L631" s="19" t="n">
        <v>-3.29268292682927</v>
      </c>
      <c r="M631" s="20" t="n">
        <v>5000</v>
      </c>
      <c r="N631" s="19" t="n">
        <v>0</v>
      </c>
      <c r="O631" s="19" t="n">
        <v>6.4092039800995</v>
      </c>
      <c r="P631" s="19" t="n">
        <v>8.38268156424581</v>
      </c>
      <c r="Q631" s="19" t="n">
        <v>9.20398009950249</v>
      </c>
      <c r="R631" s="19" t="n">
        <v>10.306</v>
      </c>
      <c r="S631" s="19" t="n">
        <v>12.004</v>
      </c>
      <c r="T631" s="20" t="n">
        <v>1670</v>
      </c>
      <c r="U631" s="19" t="n">
        <v>16.2952646239554</v>
      </c>
      <c r="V631" s="19" t="n">
        <v>11.6915422885572</v>
      </c>
      <c r="W631" s="19" t="n">
        <v>12.0111731843575</v>
      </c>
    </row>
    <row r="632" customFormat="false" ht="11.25" hidden="false" customHeight="false" outlineLevel="0" collapsed="false">
      <c r="A632" s="16" t="n">
        <v>627</v>
      </c>
      <c r="B632" s="17" t="s">
        <v>712</v>
      </c>
      <c r="C632" s="17" t="s">
        <v>36</v>
      </c>
      <c r="D632" s="17" t="s">
        <v>172</v>
      </c>
      <c r="E632" s="18" t="n">
        <v>51.47</v>
      </c>
      <c r="F632" s="19" t="n">
        <v>0</v>
      </c>
      <c r="G632" s="19" t="n">
        <v>90.2069475240207</v>
      </c>
      <c r="H632" s="19"/>
      <c r="I632" s="20" t="n">
        <v>1863</v>
      </c>
      <c r="J632" s="19" t="n">
        <v>101.623376623377</v>
      </c>
      <c r="K632" s="19" t="n">
        <v>68.9213893967093</v>
      </c>
      <c r="L632" s="19"/>
      <c r="M632" s="20"/>
      <c r="N632" s="19"/>
      <c r="O632" s="19" t="n">
        <v>2.76274825550188</v>
      </c>
      <c r="P632" s="19" t="n">
        <v>5.57034632034632</v>
      </c>
      <c r="Q632" s="19" t="n">
        <v>5.26033279656468</v>
      </c>
      <c r="R632" s="19"/>
      <c r="S632" s="19"/>
      <c r="T632" s="20" t="n">
        <v>7940</v>
      </c>
      <c r="U632" s="19"/>
      <c r="V632" s="19" t="n">
        <v>1.1808910359635</v>
      </c>
      <c r="W632" s="19" t="n">
        <v>2.27272727272727</v>
      </c>
    </row>
    <row r="633" customFormat="false" ht="11.25" hidden="false" customHeight="false" outlineLevel="0" collapsed="false">
      <c r="A633" s="16" t="n">
        <v>628</v>
      </c>
      <c r="B633" s="17" t="s">
        <v>713</v>
      </c>
      <c r="C633" s="17" t="s">
        <v>28</v>
      </c>
      <c r="D633" s="17" t="s">
        <v>81</v>
      </c>
      <c r="E633" s="18" t="n">
        <v>51.28</v>
      </c>
      <c r="F633" s="19" t="n">
        <v>20.8863743517209</v>
      </c>
      <c r="G633" s="19" t="n">
        <v>-30.8219178082192</v>
      </c>
      <c r="H633" s="19" t="n">
        <v>256.09756097561</v>
      </c>
      <c r="I633" s="20" t="n">
        <v>793</v>
      </c>
      <c r="J633" s="19" t="n">
        <v>5.45212765957446</v>
      </c>
      <c r="K633" s="19" t="n">
        <v>7.73638968481376</v>
      </c>
      <c r="L633" s="19" t="n">
        <v>4.49101796407185</v>
      </c>
      <c r="M633" s="20" t="n">
        <v>1744</v>
      </c>
      <c r="N633" s="19" t="n">
        <v>-23.8760366652117</v>
      </c>
      <c r="O633" s="19" t="n">
        <v>6.46658259773014</v>
      </c>
      <c r="P633" s="19" t="n">
        <v>5.64095744680851</v>
      </c>
      <c r="Q633" s="19" t="n">
        <v>32.156368221942</v>
      </c>
      <c r="R633" s="19" t="n">
        <v>29.4036697247706</v>
      </c>
      <c r="S633" s="19" t="n">
        <v>18.515931907464</v>
      </c>
      <c r="T633" s="20" t="n">
        <v>2173</v>
      </c>
      <c r="U633" s="19" t="n">
        <v>-11.4867617107943</v>
      </c>
      <c r="V633" s="19" t="n">
        <v>4.03530895334174</v>
      </c>
      <c r="W633" s="19" t="n">
        <v>3.19148936170213</v>
      </c>
    </row>
    <row r="634" customFormat="false" ht="11.25" hidden="false" customHeight="false" outlineLevel="0" collapsed="false">
      <c r="A634" s="16" t="n">
        <v>629</v>
      </c>
      <c r="B634" s="17" t="s">
        <v>714</v>
      </c>
      <c r="C634" s="17" t="s">
        <v>53</v>
      </c>
      <c r="D634" s="17" t="s">
        <v>26</v>
      </c>
      <c r="E634" s="18" t="n">
        <v>51.21</v>
      </c>
      <c r="F634" s="19" t="n">
        <v>0.648584905660377</v>
      </c>
      <c r="G634" s="19" t="n">
        <v>-0.721951219512185</v>
      </c>
      <c r="H634" s="19" t="n">
        <v>-5.37296898079763</v>
      </c>
      <c r="I634" s="20" t="n">
        <v>2193</v>
      </c>
      <c r="J634" s="19" t="n">
        <v>8.67195242814669</v>
      </c>
      <c r="K634" s="19" t="n">
        <v>12.8635346756152</v>
      </c>
      <c r="L634" s="19" t="n">
        <v>8.69300911854103</v>
      </c>
      <c r="M634" s="20" t="n">
        <v>14603</v>
      </c>
      <c r="N634" s="19" t="n">
        <v>1.579020589872</v>
      </c>
      <c r="O634" s="19" t="n">
        <v>2.33515731874145</v>
      </c>
      <c r="P634" s="19" t="n">
        <v>2.5213082259663</v>
      </c>
      <c r="Q634" s="19" t="n">
        <v>5.51755585955312</v>
      </c>
      <c r="R634" s="19" t="n">
        <v>3.5068136684243</v>
      </c>
      <c r="S634" s="19" t="n">
        <v>3.53923205342237</v>
      </c>
      <c r="T634" s="20" t="n">
        <v>2359</v>
      </c>
      <c r="U634" s="19" t="n">
        <v>-18.4301521438451</v>
      </c>
      <c r="V634" s="19" t="n">
        <v>1.86958504331965</v>
      </c>
      <c r="W634" s="19" t="n">
        <v>2.13082259663033</v>
      </c>
    </row>
    <row r="635" customFormat="false" ht="11.25" hidden="false" customHeight="false" outlineLevel="0" collapsed="false">
      <c r="A635" s="16" t="n">
        <v>630</v>
      </c>
      <c r="B635" s="17" t="s">
        <v>715</v>
      </c>
      <c r="C635" s="17" t="s">
        <v>36</v>
      </c>
      <c r="D635" s="17" t="s">
        <v>26</v>
      </c>
      <c r="E635" s="18" t="n">
        <v>51.19</v>
      </c>
      <c r="F635" s="19" t="n">
        <v>3.49777598059038</v>
      </c>
      <c r="G635" s="19" t="n">
        <v>19.3820902727492</v>
      </c>
      <c r="H635" s="19" t="n">
        <v>-9.30385288966725</v>
      </c>
      <c r="I635" s="20" t="n">
        <v>348</v>
      </c>
      <c r="J635" s="19" t="n">
        <v>5.13595166163141</v>
      </c>
      <c r="K635" s="19" t="n">
        <v>39.662447257384</v>
      </c>
      <c r="L635" s="19" t="n">
        <v>-6.32411067193676</v>
      </c>
      <c r="M635" s="20" t="n">
        <v>1219</v>
      </c>
      <c r="N635" s="19" t="n">
        <v>-3.33068992862807</v>
      </c>
      <c r="O635" s="19" t="n">
        <v>14.7097701149425</v>
      </c>
      <c r="P635" s="19" t="n">
        <v>14.9425981873112</v>
      </c>
      <c r="Q635" s="19" t="n">
        <v>2.58620689655172</v>
      </c>
      <c r="R635" s="19" t="n">
        <v>41.9934372436423</v>
      </c>
      <c r="S635" s="19" t="n">
        <v>39.2228390166535</v>
      </c>
      <c r="T635" s="20" t="n">
        <v>582</v>
      </c>
      <c r="U635" s="19" t="n">
        <v>20.2479338842975</v>
      </c>
      <c r="V635" s="19" t="n">
        <v>2.8735632183908</v>
      </c>
      <c r="W635" s="19" t="n">
        <v>3.92749244712991</v>
      </c>
    </row>
    <row r="636" customFormat="false" ht="11.25" hidden="false" customHeight="false" outlineLevel="0" collapsed="false">
      <c r="A636" s="16" t="n">
        <v>631</v>
      </c>
      <c r="B636" s="17" t="s">
        <v>716</v>
      </c>
      <c r="C636" s="17" t="s">
        <v>69</v>
      </c>
      <c r="D636" s="17" t="s">
        <v>26</v>
      </c>
      <c r="E636" s="18" t="n">
        <v>51.13</v>
      </c>
      <c r="F636" s="19" t="n">
        <v>-9.16681470953987</v>
      </c>
      <c r="G636" s="19" t="n">
        <v>15.2302968270215</v>
      </c>
      <c r="H636" s="19" t="n">
        <v>-9.11627906976744</v>
      </c>
      <c r="I636" s="20" t="n">
        <v>20</v>
      </c>
      <c r="J636" s="19" t="n">
        <v>300</v>
      </c>
      <c r="K636" s="19" t="n">
        <v>-16.6666666666667</v>
      </c>
      <c r="L636" s="19" t="n">
        <v>-60</v>
      </c>
      <c r="M636" s="20" t="n">
        <v>666</v>
      </c>
      <c r="N636" s="19" t="n">
        <v>46.6960352422908</v>
      </c>
      <c r="O636" s="19" t="n">
        <v>255.65</v>
      </c>
      <c r="P636" s="19" t="n">
        <v>1125.8</v>
      </c>
      <c r="Q636" s="19" t="n">
        <v>-325</v>
      </c>
      <c r="R636" s="19" t="n">
        <v>76.7717717717718</v>
      </c>
      <c r="S636" s="19" t="n">
        <v>123.986784140969</v>
      </c>
      <c r="T636" s="20" t="n">
        <v>148</v>
      </c>
      <c r="U636" s="19" t="n">
        <v>-28.8461538461538</v>
      </c>
      <c r="V636" s="19" t="n">
        <v>40</v>
      </c>
      <c r="W636" s="19" t="n">
        <v>180</v>
      </c>
    </row>
    <row r="637" customFormat="false" ht="11.25" hidden="false" customHeight="false" outlineLevel="0" collapsed="false">
      <c r="A637" s="16" t="n">
        <v>632</v>
      </c>
      <c r="B637" s="17" t="s">
        <v>717</v>
      </c>
      <c r="C637" s="17" t="s">
        <v>56</v>
      </c>
      <c r="D637" s="17" t="s">
        <v>43</v>
      </c>
      <c r="E637" s="18" t="n">
        <v>51</v>
      </c>
      <c r="F637" s="19" t="n">
        <v>-26.0869565217391</v>
      </c>
      <c r="G637" s="19" t="n">
        <v>-9.21052631578947</v>
      </c>
      <c r="H637" s="19" t="n">
        <v>8.57142857142856</v>
      </c>
      <c r="I637" s="20" t="n">
        <v>1451</v>
      </c>
      <c r="J637" s="19" t="n">
        <v>-14.344746162928</v>
      </c>
      <c r="K637" s="19" t="n">
        <v>-10.6540084388186</v>
      </c>
      <c r="L637" s="19" t="n">
        <v>1.01225359616408</v>
      </c>
      <c r="M637" s="20" t="n">
        <v>4776</v>
      </c>
      <c r="N637" s="19" t="n">
        <v>-28.4065357517614</v>
      </c>
      <c r="O637" s="19" t="n">
        <v>3.51481736733287</v>
      </c>
      <c r="P637" s="19" t="n">
        <v>4.07319952774498</v>
      </c>
      <c r="Q637" s="19" t="n">
        <v>5.58235699517574</v>
      </c>
      <c r="R637" s="19" t="n">
        <v>10.678391959799</v>
      </c>
      <c r="S637" s="19" t="n">
        <v>10.3432768700345</v>
      </c>
      <c r="T637" s="20" t="n">
        <v>1211</v>
      </c>
      <c r="U637" s="19" t="n">
        <v>-7.06062931696087</v>
      </c>
      <c r="V637" s="19" t="n">
        <v>7.51206064782908</v>
      </c>
      <c r="W637" s="19" t="n">
        <v>7.14285714285714</v>
      </c>
    </row>
    <row r="638" customFormat="false" ht="11.25" hidden="false" customHeight="false" outlineLevel="0" collapsed="false">
      <c r="A638" s="16" t="n">
        <v>633</v>
      </c>
      <c r="B638" s="17" t="s">
        <v>718</v>
      </c>
      <c r="C638" s="17" t="s">
        <v>51</v>
      </c>
      <c r="D638" s="17" t="s">
        <v>26</v>
      </c>
      <c r="E638" s="18" t="n">
        <v>50.98</v>
      </c>
      <c r="F638" s="19" t="n">
        <v>-5.10052122114669</v>
      </c>
      <c r="G638" s="19" t="n">
        <v>0.806905610808784</v>
      </c>
      <c r="H638" s="19" t="n">
        <v>-2.98561805934826</v>
      </c>
      <c r="I638" s="20" t="n">
        <v>577</v>
      </c>
      <c r="J638" s="19" t="n">
        <v>39.0361445783133</v>
      </c>
      <c r="K638" s="19" t="n">
        <v>12.7717391304348</v>
      </c>
      <c r="L638" s="19" t="n">
        <v>-33.4538878842676</v>
      </c>
      <c r="M638" s="20" t="n">
        <v>732</v>
      </c>
      <c r="N638" s="19" t="n">
        <v>0.549450549450548</v>
      </c>
      <c r="O638" s="19" t="n">
        <v>8.83535528596187</v>
      </c>
      <c r="P638" s="19" t="n">
        <v>12.944578313253</v>
      </c>
      <c r="Q638" s="19" t="n">
        <v>7.79896013864818</v>
      </c>
      <c r="R638" s="19" t="n">
        <v>69.6448087431694</v>
      </c>
      <c r="S638" s="19" t="n">
        <v>73.7912087912088</v>
      </c>
      <c r="T638" s="20" t="n">
        <v>942</v>
      </c>
      <c r="U638" s="19" t="n">
        <v>4.78309232480534</v>
      </c>
      <c r="V638" s="19" t="n">
        <v>1.38648180242634</v>
      </c>
      <c r="W638" s="19" t="n">
        <v>2.16867469879518</v>
      </c>
    </row>
    <row r="639" customFormat="false" ht="11.25" hidden="false" customHeight="false" outlineLevel="0" collapsed="false">
      <c r="A639" s="16" t="n">
        <v>634</v>
      </c>
      <c r="B639" s="17" t="s">
        <v>719</v>
      </c>
      <c r="C639" s="17" t="s">
        <v>41</v>
      </c>
      <c r="D639" s="17" t="s">
        <v>26</v>
      </c>
      <c r="E639" s="18" t="n">
        <v>50.76</v>
      </c>
      <c r="F639" s="19" t="n">
        <v>7.20168954593452</v>
      </c>
      <c r="G639" s="19" t="n">
        <v>20.6062149770759</v>
      </c>
      <c r="H639" s="19" t="n">
        <v>8.99500277623542</v>
      </c>
      <c r="I639" s="20" t="n">
        <v>362</v>
      </c>
      <c r="J639" s="19" t="n">
        <v>-8.35443037974684</v>
      </c>
      <c r="K639" s="19" t="n">
        <v>29.0849673202614</v>
      </c>
      <c r="L639" s="19" t="n">
        <v>12.5</v>
      </c>
      <c r="M639" s="20" t="n">
        <v>1601</v>
      </c>
      <c r="N639" s="19" t="n">
        <v>-5.32229450029569</v>
      </c>
      <c r="O639" s="19" t="n">
        <v>14.0220994475138</v>
      </c>
      <c r="P639" s="19" t="n">
        <v>11.9873417721519</v>
      </c>
      <c r="Q639" s="19" t="n">
        <v>-12.707182320442</v>
      </c>
      <c r="R639" s="19" t="n">
        <v>31.7051842598376</v>
      </c>
      <c r="S639" s="19" t="n">
        <v>28.0011827321112</v>
      </c>
      <c r="T639" s="20" t="n">
        <v>584</v>
      </c>
      <c r="U639" s="19" t="n">
        <v>-2.17755443886097</v>
      </c>
      <c r="V639" s="19" t="n">
        <v>3.59116022099448</v>
      </c>
      <c r="W639" s="19" t="n">
        <v>3.29113924050633</v>
      </c>
    </row>
    <row r="640" customFormat="false" ht="11.25" hidden="false" customHeight="false" outlineLevel="0" collapsed="false">
      <c r="A640" s="16" t="n">
        <v>635</v>
      </c>
      <c r="B640" s="17" t="s">
        <v>720</v>
      </c>
      <c r="C640" s="17" t="s">
        <v>41</v>
      </c>
      <c r="D640" s="17" t="s">
        <v>172</v>
      </c>
      <c r="E640" s="18" t="n">
        <v>50.62</v>
      </c>
      <c r="F640" s="19" t="n">
        <v>44.1754485901453</v>
      </c>
      <c r="G640" s="19" t="n">
        <v>-4.12342981977061</v>
      </c>
      <c r="H640" s="19" t="n">
        <v>43.8899803536346</v>
      </c>
      <c r="I640" s="20" t="n">
        <v>283</v>
      </c>
      <c r="J640" s="19" t="n">
        <v>17.9166666666667</v>
      </c>
      <c r="K640" s="19" t="n">
        <v>0.418410041841</v>
      </c>
      <c r="L640" s="19" t="n">
        <v>1.27118644067796</v>
      </c>
      <c r="M640" s="20"/>
      <c r="N640" s="19"/>
      <c r="O640" s="19" t="n">
        <v>17.886925795053</v>
      </c>
      <c r="P640" s="19" t="n">
        <v>14.6291666666667</v>
      </c>
      <c r="Q640" s="19" t="n">
        <v>15.547703180212</v>
      </c>
      <c r="R640" s="19"/>
      <c r="S640" s="19" t="n">
        <v>38.4556407447974</v>
      </c>
      <c r="T640" s="20" t="n">
        <v>756</v>
      </c>
      <c r="U640" s="19"/>
      <c r="V640" s="19" t="n">
        <v>7.42049469964664</v>
      </c>
      <c r="W640" s="19" t="n">
        <v>11.6666666666667</v>
      </c>
    </row>
    <row r="641" customFormat="false" ht="11.25" hidden="false" customHeight="false" outlineLevel="0" collapsed="false">
      <c r="A641" s="16" t="n">
        <v>636</v>
      </c>
      <c r="B641" s="17" t="s">
        <v>721</v>
      </c>
      <c r="C641" s="17" t="s">
        <v>89</v>
      </c>
      <c r="D641" s="17" t="s">
        <v>33</v>
      </c>
      <c r="E641" s="18" t="n">
        <v>50.48</v>
      </c>
      <c r="F641" s="19" t="n">
        <v>-5.2018779342723</v>
      </c>
      <c r="G641" s="19" t="n">
        <v>9.41031436202999</v>
      </c>
      <c r="H641" s="19"/>
      <c r="I641" s="20" t="n">
        <v>1457</v>
      </c>
      <c r="J641" s="19" t="n">
        <v>2.10231254379818</v>
      </c>
      <c r="K641" s="19" t="n">
        <v>0.422237860661512</v>
      </c>
      <c r="L641" s="19" t="n">
        <v>2.82199710564399</v>
      </c>
      <c r="M641" s="20"/>
      <c r="N641" s="19"/>
      <c r="O641" s="19" t="n">
        <v>3.4646533973919</v>
      </c>
      <c r="P641" s="19" t="n">
        <v>3.73160476524177</v>
      </c>
      <c r="Q641" s="19" t="n">
        <v>4.94166094715168</v>
      </c>
      <c r="R641" s="19"/>
      <c r="S641" s="19" t="n">
        <v>3.55307933542403</v>
      </c>
      <c r="T641" s="20" t="n">
        <v>1026</v>
      </c>
      <c r="U641" s="19" t="n">
        <v>20.9905660377359</v>
      </c>
      <c r="V641" s="19" t="n">
        <v>3.15717227179135</v>
      </c>
      <c r="W641" s="19" t="n">
        <v>2.59285213735109</v>
      </c>
    </row>
    <row r="642" customFormat="false" ht="11.25" hidden="false" customHeight="false" outlineLevel="0" collapsed="false">
      <c r="A642" s="16" t="n">
        <v>637</v>
      </c>
      <c r="B642" s="17" t="s">
        <v>722</v>
      </c>
      <c r="C642" s="17" t="s">
        <v>89</v>
      </c>
      <c r="D642" s="17" t="s">
        <v>26</v>
      </c>
      <c r="E642" s="18" t="n">
        <v>50.19</v>
      </c>
      <c r="F642" s="19" t="n">
        <v>15.8587257617729</v>
      </c>
      <c r="G642" s="19" t="n">
        <v>-1.72413793103448</v>
      </c>
      <c r="H642" s="19" t="n">
        <v>0.570385580652522</v>
      </c>
      <c r="I642" s="20" t="n">
        <v>2178</v>
      </c>
      <c r="J642" s="19" t="n">
        <v>13.6743215031315</v>
      </c>
      <c r="K642" s="19" t="n">
        <v>14.1155449672424</v>
      </c>
      <c r="L642" s="19" t="n">
        <v>8.95522388059702</v>
      </c>
      <c r="M642" s="20" t="n">
        <v>6400</v>
      </c>
      <c r="N642" s="19" t="n">
        <v>-1.53846153846153</v>
      </c>
      <c r="O642" s="19" t="n">
        <v>2.30440771349862</v>
      </c>
      <c r="P642" s="19" t="n">
        <v>2.26096033402923</v>
      </c>
      <c r="Q642" s="19" t="n">
        <v>6.38200183654729</v>
      </c>
      <c r="R642" s="19" t="n">
        <v>7.8421875</v>
      </c>
      <c r="S642" s="19" t="n">
        <v>6.66461538461538</v>
      </c>
      <c r="T642" s="20" t="n">
        <v>512</v>
      </c>
      <c r="U642" s="19" t="n">
        <v>-1.15830115830116</v>
      </c>
      <c r="V642" s="19" t="n">
        <v>3.16804407713499</v>
      </c>
      <c r="W642" s="19" t="n">
        <v>2.76617954070981</v>
      </c>
    </row>
    <row r="643" customFormat="false" ht="11.25" hidden="false" customHeight="false" outlineLevel="0" collapsed="false">
      <c r="A643" s="16" t="n">
        <v>638</v>
      </c>
      <c r="B643" s="17" t="s">
        <v>723</v>
      </c>
      <c r="C643" s="17" t="s">
        <v>89</v>
      </c>
      <c r="D643" s="17" t="s">
        <v>26</v>
      </c>
      <c r="E643" s="18" t="n">
        <v>50.02</v>
      </c>
      <c r="F643" s="19" t="n">
        <v>11.3287335855776</v>
      </c>
      <c r="G643" s="19" t="n">
        <v>-17.1949870991522</v>
      </c>
      <c r="H643" s="19" t="n">
        <v>33.3497173752765</v>
      </c>
      <c r="I643" s="20" t="n">
        <v>1801</v>
      </c>
      <c r="J643" s="19" t="n">
        <v>9.81707317073171</v>
      </c>
      <c r="K643" s="19" t="n">
        <v>7.75295663600526</v>
      </c>
      <c r="L643" s="19" t="n">
        <v>15.3030303030303</v>
      </c>
      <c r="M643" s="20" t="n">
        <v>4400</v>
      </c>
      <c r="N643" s="19" t="n">
        <v>2.32558139534884</v>
      </c>
      <c r="O643" s="19" t="n">
        <v>2.77734591893393</v>
      </c>
      <c r="P643" s="19" t="n">
        <v>2.73963414634146</v>
      </c>
      <c r="Q643" s="19" t="n">
        <v>-2.60966129927818</v>
      </c>
      <c r="R643" s="19" t="n">
        <v>11.3681818181818</v>
      </c>
      <c r="S643" s="19" t="n">
        <v>10.4488372093023</v>
      </c>
      <c r="T643" s="20" t="n">
        <v>1675</v>
      </c>
      <c r="U643" s="19" t="n">
        <v>-6.37227501397428</v>
      </c>
      <c r="V643" s="19" t="n">
        <v>8.7729039422543</v>
      </c>
      <c r="W643" s="19" t="n">
        <v>6.15853658536585</v>
      </c>
    </row>
    <row r="644" customFormat="false" ht="11.25" hidden="false" customHeight="false" outlineLevel="0" collapsed="false">
      <c r="A644" s="16" t="n">
        <v>639</v>
      </c>
      <c r="B644" s="17" t="s">
        <v>724</v>
      </c>
      <c r="C644" s="17" t="s">
        <v>129</v>
      </c>
      <c r="D644" s="17" t="s">
        <v>26</v>
      </c>
      <c r="E644" s="18" t="n">
        <v>49.85</v>
      </c>
      <c r="F644" s="19" t="n">
        <v>1.21827411167512</v>
      </c>
      <c r="G644" s="19" t="n">
        <v>-39.5482999877255</v>
      </c>
      <c r="H644" s="19" t="n">
        <v>-18.9675750944898</v>
      </c>
      <c r="I644" s="20" t="n">
        <v>4058</v>
      </c>
      <c r="J644" s="19" t="n">
        <v>9.49811117107393</v>
      </c>
      <c r="K644" s="19" t="n">
        <v>-13.9740018570102</v>
      </c>
      <c r="L644" s="19" t="n">
        <v>0.701262272089753</v>
      </c>
      <c r="M644" s="20" t="n">
        <v>18300</v>
      </c>
      <c r="N644" s="19" t="n">
        <v>-23.109243697479</v>
      </c>
      <c r="O644" s="19" t="n">
        <v>1.22843765401676</v>
      </c>
      <c r="P644" s="19" t="n">
        <v>1.32892606583918</v>
      </c>
      <c r="Q644" s="19" t="n">
        <v>7.63923114834894</v>
      </c>
      <c r="R644" s="19" t="n">
        <v>2.72404371584699</v>
      </c>
      <c r="S644" s="19" t="n">
        <v>2.06932773109244</v>
      </c>
      <c r="T644" s="20" t="n">
        <v>2789</v>
      </c>
      <c r="U644" s="19" t="n">
        <v>0.35984166966534</v>
      </c>
      <c r="V644" s="19" t="n">
        <v>1.42927550517496</v>
      </c>
      <c r="W644" s="19" t="n">
        <v>0.917431192660551</v>
      </c>
    </row>
    <row r="645" customFormat="false" ht="11.25" hidden="false" customHeight="false" outlineLevel="0" collapsed="false">
      <c r="A645" s="16" t="n">
        <v>640</v>
      </c>
      <c r="B645" s="17" t="s">
        <v>725</v>
      </c>
      <c r="C645" s="17" t="s">
        <v>102</v>
      </c>
      <c r="D645" s="17" t="s">
        <v>26</v>
      </c>
      <c r="E645" s="18" t="n">
        <v>49.74</v>
      </c>
      <c r="F645" s="19" t="n">
        <v>13.0197682344922</v>
      </c>
      <c r="G645" s="19" t="n">
        <v>19.4625407166124</v>
      </c>
      <c r="H645" s="19" t="n">
        <v>14.9453978159127</v>
      </c>
      <c r="I645" s="20" t="n">
        <v>1312</v>
      </c>
      <c r="J645" s="19" t="n">
        <v>10.2521008403361</v>
      </c>
      <c r="K645" s="19" t="n">
        <v>24.6073298429319</v>
      </c>
      <c r="L645" s="19" t="n">
        <v>18.3395291201983</v>
      </c>
      <c r="M645" s="20" t="n">
        <v>8600</v>
      </c>
      <c r="N645" s="19" t="n">
        <v>3.6144578313253</v>
      </c>
      <c r="O645" s="19" t="n">
        <v>3.79115853658537</v>
      </c>
      <c r="P645" s="19" t="n">
        <v>3.69831932773109</v>
      </c>
      <c r="Q645" s="19" t="n">
        <v>5.48780487804878</v>
      </c>
      <c r="R645" s="19" t="n">
        <v>5.78372093023256</v>
      </c>
      <c r="S645" s="19" t="n">
        <v>5.30240963855422</v>
      </c>
      <c r="T645" s="20" t="n">
        <v>988</v>
      </c>
      <c r="U645" s="19" t="n">
        <v>21.9753086419753</v>
      </c>
      <c r="V645" s="19" t="n">
        <v>6.17378048780488</v>
      </c>
      <c r="W645" s="19" t="n">
        <v>5.63025210084034</v>
      </c>
    </row>
    <row r="646" customFormat="false" ht="11.25" hidden="false" customHeight="false" outlineLevel="0" collapsed="false">
      <c r="A646" s="16" t="n">
        <v>641</v>
      </c>
      <c r="B646" s="17" t="s">
        <v>726</v>
      </c>
      <c r="C646" s="17" t="s">
        <v>293</v>
      </c>
      <c r="D646" s="17" t="s">
        <v>26</v>
      </c>
      <c r="E646" s="18" t="n">
        <v>49.68</v>
      </c>
      <c r="F646" s="19" t="n">
        <v>3.71607515657619</v>
      </c>
      <c r="G646" s="19"/>
      <c r="H646" s="19"/>
      <c r="I646" s="20" t="n">
        <v>2808</v>
      </c>
      <c r="J646" s="19" t="n">
        <v>9.21820303383898</v>
      </c>
      <c r="K646" s="19"/>
      <c r="L646" s="19"/>
      <c r="M646" s="20" t="n">
        <v>10900</v>
      </c>
      <c r="N646" s="19" t="n">
        <v>3.80952380952382</v>
      </c>
      <c r="O646" s="19" t="n">
        <v>1.76923076923077</v>
      </c>
      <c r="P646" s="19" t="n">
        <v>1.86308829249319</v>
      </c>
      <c r="Q646" s="19" t="n">
        <v>10.4700854700855</v>
      </c>
      <c r="R646" s="19" t="n">
        <v>4.55779816513762</v>
      </c>
      <c r="S646" s="19" t="n">
        <v>4.56190476190476</v>
      </c>
      <c r="T646" s="20" t="n">
        <v>2114</v>
      </c>
      <c r="U646" s="19" t="n">
        <v>-4.38715513342379</v>
      </c>
      <c r="V646" s="19" t="n">
        <v>2.24358974358974</v>
      </c>
      <c r="W646" s="19" t="n">
        <v>3.03383897316219</v>
      </c>
    </row>
    <row r="647" customFormat="false" ht="11.25" hidden="false" customHeight="false" outlineLevel="0" collapsed="false">
      <c r="A647" s="16" t="n">
        <v>642</v>
      </c>
      <c r="B647" s="17" t="s">
        <v>727</v>
      </c>
      <c r="C647" s="17" t="s">
        <v>36</v>
      </c>
      <c r="D647" s="17" t="s">
        <v>172</v>
      </c>
      <c r="E647" s="18" t="n">
        <v>49.59</v>
      </c>
      <c r="F647" s="19" t="n">
        <v>44.0313679930293</v>
      </c>
      <c r="G647" s="19" t="n">
        <v>12.0403514480963</v>
      </c>
      <c r="H647" s="19" t="n">
        <v>29.717180244829</v>
      </c>
      <c r="I647" s="20" t="n">
        <v>2164</v>
      </c>
      <c r="J647" s="19" t="n">
        <v>41.0691003911343</v>
      </c>
      <c r="K647" s="19" t="n">
        <v>30.5531914893617</v>
      </c>
      <c r="L647" s="19" t="n">
        <v>-71.4736586550134</v>
      </c>
      <c r="M647" s="20"/>
      <c r="N647" s="19"/>
      <c r="O647" s="19" t="n">
        <v>2.29158964879852</v>
      </c>
      <c r="P647" s="19" t="n">
        <v>2.24445893089961</v>
      </c>
      <c r="Q647" s="19" t="n">
        <v>5.86876155268022</v>
      </c>
      <c r="R647" s="19"/>
      <c r="S647" s="19" t="n">
        <v>1.61590087764584</v>
      </c>
      <c r="T647" s="20" t="n">
        <v>950</v>
      </c>
      <c r="U647" s="19"/>
      <c r="V647" s="19" t="n">
        <v>4.11275415896488</v>
      </c>
      <c r="W647" s="19" t="n">
        <v>3.71577574967405</v>
      </c>
    </row>
    <row r="648" customFormat="false" ht="11.25" hidden="false" customHeight="false" outlineLevel="0" collapsed="false">
      <c r="A648" s="16" t="n">
        <v>642</v>
      </c>
      <c r="B648" s="17" t="s">
        <v>728</v>
      </c>
      <c r="C648" s="17" t="s">
        <v>140</v>
      </c>
      <c r="D648" s="17" t="s">
        <v>26</v>
      </c>
      <c r="E648" s="18" t="n">
        <v>49.59</v>
      </c>
      <c r="F648" s="19" t="n">
        <v>8.01568285776522</v>
      </c>
      <c r="G648" s="19" t="n">
        <v>25.9879253567508</v>
      </c>
      <c r="H648" s="19" t="n">
        <v>-1.96394942157655</v>
      </c>
      <c r="I648" s="20" t="n">
        <v>1082</v>
      </c>
      <c r="J648" s="19" t="n">
        <v>9.95934959349594</v>
      </c>
      <c r="K648" s="19" t="n">
        <v>20.4406364749082</v>
      </c>
      <c r="L648" s="19" t="n">
        <v>4.07643312101911</v>
      </c>
      <c r="M648" s="20" t="n">
        <v>6100</v>
      </c>
      <c r="N648" s="19" t="n">
        <v>2.6936026936027</v>
      </c>
      <c r="O648" s="19" t="n">
        <v>4.58317929759704</v>
      </c>
      <c r="P648" s="19" t="n">
        <v>4.66565040650406</v>
      </c>
      <c r="Q648" s="19" t="n">
        <v>5.82255083179298</v>
      </c>
      <c r="R648" s="19" t="n">
        <v>8.12950819672131</v>
      </c>
      <c r="S648" s="19" t="n">
        <v>7.72895622895623</v>
      </c>
      <c r="T648" s="20" t="n">
        <v>2796</v>
      </c>
      <c r="U648" s="19" t="n">
        <v>-8.50785340314136</v>
      </c>
      <c r="V648" s="19" t="n">
        <v>4.89833641404806</v>
      </c>
      <c r="W648" s="19" t="n">
        <v>3.35365853658537</v>
      </c>
    </row>
    <row r="649" customFormat="false" ht="11.25" hidden="false" customHeight="false" outlineLevel="0" collapsed="false">
      <c r="A649" s="16" t="n">
        <v>644</v>
      </c>
      <c r="B649" s="17" t="s">
        <v>729</v>
      </c>
      <c r="C649" s="17" t="s">
        <v>51</v>
      </c>
      <c r="D649" s="17" t="s">
        <v>26</v>
      </c>
      <c r="E649" s="18" t="n">
        <v>49.46</v>
      </c>
      <c r="F649" s="19" t="n">
        <v>3.06313815378203</v>
      </c>
      <c r="G649" s="19" t="n">
        <v>-14.5020488152503</v>
      </c>
      <c r="H649" s="19" t="n">
        <v>-26.933090341057</v>
      </c>
      <c r="I649" s="20" t="n">
        <v>130</v>
      </c>
      <c r="J649" s="19" t="n">
        <v>32.6530612244898</v>
      </c>
      <c r="K649" s="19" t="n">
        <v>7.69230769230769</v>
      </c>
      <c r="L649" s="19" t="n">
        <v>-14.9532710280374</v>
      </c>
      <c r="M649" s="20" t="n">
        <v>505</v>
      </c>
      <c r="N649" s="19" t="n">
        <v>12.9753914988814</v>
      </c>
      <c r="O649" s="19" t="n">
        <v>38.0461538461539</v>
      </c>
      <c r="P649" s="19" t="n">
        <v>48.9693877551021</v>
      </c>
      <c r="Q649" s="19" t="n">
        <v>-13.0769230769231</v>
      </c>
      <c r="R649" s="19" t="n">
        <v>97.9405940594059</v>
      </c>
      <c r="S649" s="19" t="n">
        <v>107.360178970917</v>
      </c>
      <c r="T649" s="20" t="n">
        <v>750</v>
      </c>
      <c r="U649" s="19" t="n">
        <v>74.8251748251748</v>
      </c>
      <c r="V649" s="19" t="n">
        <v>7.69230769230769</v>
      </c>
      <c r="W649" s="19" t="n">
        <v>2.04081632653061</v>
      </c>
    </row>
    <row r="650" customFormat="false" ht="11.25" hidden="false" customHeight="false" outlineLevel="0" collapsed="false">
      <c r="A650" s="16" t="n">
        <v>645</v>
      </c>
      <c r="B650" s="17" t="s">
        <v>730</v>
      </c>
      <c r="C650" s="17" t="s">
        <v>41</v>
      </c>
      <c r="D650" s="17" t="s">
        <v>26</v>
      </c>
      <c r="E650" s="18" t="n">
        <v>49.4</v>
      </c>
      <c r="F650" s="19" t="n">
        <v>35.5653128430296</v>
      </c>
      <c r="G650" s="19" t="n">
        <v>10.7935542718151</v>
      </c>
      <c r="H650" s="19" t="n">
        <v>24.4890234670704</v>
      </c>
      <c r="I650" s="20" t="n">
        <v>271</v>
      </c>
      <c r="J650" s="19" t="n">
        <v>53.1073446327684</v>
      </c>
      <c r="K650" s="19" t="n">
        <v>-3.27868852459017</v>
      </c>
      <c r="L650" s="19" t="n">
        <v>38.6363636363637</v>
      </c>
      <c r="M650" s="20" t="n">
        <v>767</v>
      </c>
      <c r="N650" s="19" t="n">
        <v>37.2093023255814</v>
      </c>
      <c r="O650" s="19" t="n">
        <v>18.2287822878229</v>
      </c>
      <c r="P650" s="19" t="n">
        <v>20.5875706214689</v>
      </c>
      <c r="Q650" s="19" t="n">
        <v>4.0590405904059</v>
      </c>
      <c r="R650" s="19" t="n">
        <v>64.4067796610169</v>
      </c>
      <c r="S650" s="19" t="n">
        <v>65.1878354203936</v>
      </c>
      <c r="T650" s="20" t="n">
        <v>497</v>
      </c>
      <c r="U650" s="19" t="n">
        <v>22.4137931034483</v>
      </c>
      <c r="V650" s="19" t="n">
        <v>7.38007380073801</v>
      </c>
      <c r="W650" s="19" t="n">
        <v>3.95480225988701</v>
      </c>
    </row>
    <row r="651" customFormat="false" ht="11.25" hidden="false" customHeight="false" outlineLevel="0" collapsed="false">
      <c r="A651" s="16" t="n">
        <v>646</v>
      </c>
      <c r="B651" s="17" t="s">
        <v>731</v>
      </c>
      <c r="C651" s="17" t="s">
        <v>25</v>
      </c>
      <c r="D651" s="17" t="s">
        <v>26</v>
      </c>
      <c r="E651" s="18" t="n">
        <v>49.17</v>
      </c>
      <c r="F651" s="19" t="n">
        <v>23.4186746987952</v>
      </c>
      <c r="G651" s="19" t="n">
        <v>6.80965147453085</v>
      </c>
      <c r="H651" s="19" t="n">
        <v>4.74585790508284</v>
      </c>
      <c r="I651" s="20" t="n">
        <v>3765</v>
      </c>
      <c r="J651" s="19" t="n">
        <v>5.40313549832028</v>
      </c>
      <c r="K651" s="19" t="n">
        <v>11.8697150015659</v>
      </c>
      <c r="L651" s="19" t="n">
        <v>8.90177353342427</v>
      </c>
      <c r="M651" s="20" t="n">
        <v>19000</v>
      </c>
      <c r="N651" s="19" t="n">
        <v>3.26086956521738</v>
      </c>
      <c r="O651" s="19" t="n">
        <v>1.30597609561753</v>
      </c>
      <c r="P651" s="19" t="n">
        <v>1.11534154535274</v>
      </c>
      <c r="Q651" s="19" t="n">
        <v>10.7038512616202</v>
      </c>
      <c r="R651" s="19" t="n">
        <v>2.58789473684211</v>
      </c>
      <c r="S651" s="19" t="n">
        <v>2.16521739130435</v>
      </c>
      <c r="T651" s="20" t="n">
        <v>901</v>
      </c>
      <c r="U651" s="19" t="n">
        <v>25.1388888888889</v>
      </c>
      <c r="V651" s="19" t="n">
        <v>3.24037184594954</v>
      </c>
      <c r="W651" s="19" t="n">
        <v>3.07950727883539</v>
      </c>
    </row>
    <row r="652" customFormat="false" ht="11.25" hidden="false" customHeight="false" outlineLevel="0" collapsed="false">
      <c r="A652" s="16" t="n">
        <v>646</v>
      </c>
      <c r="B652" s="17" t="s">
        <v>732</v>
      </c>
      <c r="C652" s="17" t="s">
        <v>263</v>
      </c>
      <c r="D652" s="17" t="s">
        <v>26</v>
      </c>
      <c r="E652" s="18" t="n">
        <v>49.17</v>
      </c>
      <c r="F652" s="19" t="n">
        <v>23.4186746987952</v>
      </c>
      <c r="G652" s="19" t="n">
        <v>9.30041152263375</v>
      </c>
      <c r="H652" s="19" t="n">
        <v>2.35888795282224</v>
      </c>
      <c r="I652" s="20" t="n">
        <v>5360</v>
      </c>
      <c r="J652" s="19" t="n">
        <v>11.4113489918936</v>
      </c>
      <c r="K652" s="19" t="n">
        <v>13.6009445100354</v>
      </c>
      <c r="L652" s="19" t="n">
        <v>2.54237288135593</v>
      </c>
      <c r="M652" s="20" t="n">
        <v>20000</v>
      </c>
      <c r="N652" s="19" t="n">
        <v>11.1111111111111</v>
      </c>
      <c r="O652" s="19" t="n">
        <v>0.917350746268657</v>
      </c>
      <c r="P652" s="19" t="n">
        <v>0.828102265641239</v>
      </c>
      <c r="Q652" s="19" t="n">
        <v>-59.2537313432836</v>
      </c>
      <c r="R652" s="19" t="n">
        <v>2.4585</v>
      </c>
      <c r="S652" s="19" t="n">
        <v>2.21333333333333</v>
      </c>
      <c r="T652" s="20" t="n">
        <v>51</v>
      </c>
      <c r="U652" s="19" t="n">
        <v>-74.5</v>
      </c>
      <c r="V652" s="19" t="n">
        <v>4.55223880597015</v>
      </c>
      <c r="W652" s="19" t="n">
        <v>4.09478278944086</v>
      </c>
    </row>
    <row r="653" customFormat="false" ht="11.25" hidden="false" customHeight="false" outlineLevel="0" collapsed="false">
      <c r="A653" s="16" t="n">
        <v>646</v>
      </c>
      <c r="B653" s="17" t="s">
        <v>733</v>
      </c>
      <c r="C653" s="17" t="s">
        <v>229</v>
      </c>
      <c r="D653" s="17" t="s">
        <v>81</v>
      </c>
      <c r="E653" s="18" t="n">
        <v>49.17</v>
      </c>
      <c r="F653" s="19" t="n">
        <v>-6.44977168949772</v>
      </c>
      <c r="G653" s="19" t="n">
        <v>-7.46478873239436</v>
      </c>
      <c r="H653" s="19"/>
      <c r="I653" s="20" t="n">
        <v>6574</v>
      </c>
      <c r="J653" s="19" t="n">
        <v>24.649222601441</v>
      </c>
      <c r="K653" s="19" t="n">
        <v>5.56445156124901</v>
      </c>
      <c r="L653" s="19"/>
      <c r="M653" s="20" t="n">
        <v>13500</v>
      </c>
      <c r="N653" s="19"/>
      <c r="O653" s="19" t="n">
        <v>0.747946455734713</v>
      </c>
      <c r="P653" s="19" t="n">
        <v>0.996587030716724</v>
      </c>
      <c r="Q653" s="19" t="n">
        <v>3.48341953148768</v>
      </c>
      <c r="R653" s="19" t="n">
        <v>3.64222222222222</v>
      </c>
      <c r="S653" s="19"/>
      <c r="T653" s="20" t="n">
        <v>1233</v>
      </c>
      <c r="U653" s="19" t="n">
        <v>-14.493758668516</v>
      </c>
      <c r="V653" s="19" t="n">
        <v>2.12960146029814</v>
      </c>
      <c r="W653" s="19" t="n">
        <v>3.03375047402351</v>
      </c>
    </row>
    <row r="654" customFormat="false" ht="11.25" hidden="false" customHeight="false" outlineLevel="0" collapsed="false">
      <c r="A654" s="16" t="n">
        <v>649</v>
      </c>
      <c r="B654" s="17" t="s">
        <v>734</v>
      </c>
      <c r="C654" s="17" t="s">
        <v>69</v>
      </c>
      <c r="D654" s="17" t="s">
        <v>26</v>
      </c>
      <c r="E654" s="18" t="n">
        <v>48.98</v>
      </c>
      <c r="F654" s="19" t="n">
        <v>44.56906729634</v>
      </c>
      <c r="G654" s="19" t="n">
        <v>20.7843137254902</v>
      </c>
      <c r="H654" s="19" t="n">
        <v>-34.0310442144873</v>
      </c>
      <c r="I654" s="20" t="n">
        <v>0</v>
      </c>
      <c r="J654" s="19"/>
      <c r="K654" s="19" t="n">
        <v>-100</v>
      </c>
      <c r="L654" s="19" t="n">
        <v>-90.9090909090909</v>
      </c>
      <c r="M654" s="20" t="n">
        <v>103</v>
      </c>
      <c r="N654" s="19" t="n">
        <v>28.75</v>
      </c>
      <c r="O654" s="19"/>
      <c r="P654" s="19"/>
      <c r="Q654" s="19"/>
      <c r="R654" s="19" t="n">
        <v>475.533980582524</v>
      </c>
      <c r="S654" s="19" t="n">
        <v>423.5</v>
      </c>
      <c r="T654" s="20" t="n">
        <v>712</v>
      </c>
      <c r="U654" s="19"/>
      <c r="V654" s="19"/>
      <c r="W654" s="19"/>
    </row>
    <row r="655" customFormat="false" ht="11.25" hidden="false" customHeight="false" outlineLevel="0" collapsed="false">
      <c r="A655" s="16" t="n">
        <v>650</v>
      </c>
      <c r="B655" s="17" t="s">
        <v>735</v>
      </c>
      <c r="C655" s="17" t="s">
        <v>31</v>
      </c>
      <c r="D655" s="17" t="s">
        <v>26</v>
      </c>
      <c r="E655" s="18" t="n">
        <v>48.9</v>
      </c>
      <c r="F655" s="19" t="n">
        <v>-15.2953403776199</v>
      </c>
      <c r="G655" s="19" t="n">
        <v>5.98494584174776</v>
      </c>
      <c r="H655" s="19" t="n">
        <v>26.4979098931723</v>
      </c>
      <c r="I655" s="20" t="n">
        <v>235</v>
      </c>
      <c r="J655" s="19" t="n">
        <v>-10.3053435114504</v>
      </c>
      <c r="K655" s="19" t="n">
        <v>4.8</v>
      </c>
      <c r="L655" s="19" t="n">
        <v>20.7729468599034</v>
      </c>
      <c r="M655" s="20" t="n">
        <v>1269</v>
      </c>
      <c r="N655" s="19" t="n">
        <v>-6.75973548861132</v>
      </c>
      <c r="O655" s="19" t="n">
        <v>20.8085106382979</v>
      </c>
      <c r="P655" s="19" t="n">
        <v>22.0343511450382</v>
      </c>
      <c r="Q655" s="19" t="n">
        <v>-12.3404255319149</v>
      </c>
      <c r="R655" s="19" t="n">
        <v>38.5342789598109</v>
      </c>
      <c r="S655" s="19" t="n">
        <v>42.417340191036</v>
      </c>
      <c r="T655" s="20" t="n">
        <v>367</v>
      </c>
      <c r="U655" s="19" t="n">
        <v>-7.08860759493671</v>
      </c>
      <c r="V655" s="19" t="n">
        <v>2.5531914893617</v>
      </c>
      <c r="W655" s="19" t="n">
        <v>1.14503816793893</v>
      </c>
    </row>
    <row r="656" customFormat="false" ht="11.25" hidden="false" customHeight="false" outlineLevel="0" collapsed="false">
      <c r="A656" s="16" t="n">
        <v>651</v>
      </c>
      <c r="B656" s="17" t="s">
        <v>736</v>
      </c>
      <c r="C656" s="17" t="s">
        <v>41</v>
      </c>
      <c r="D656" s="17" t="s">
        <v>26</v>
      </c>
      <c r="E656" s="18" t="n">
        <v>48.78</v>
      </c>
      <c r="F656" s="19" t="n">
        <v>-7.89274924471299</v>
      </c>
      <c r="G656" s="19" t="n">
        <v>23.1055323105532</v>
      </c>
      <c r="H656" s="19" t="n">
        <v>-3.54260089686098</v>
      </c>
      <c r="I656" s="20" t="n">
        <v>438</v>
      </c>
      <c r="J656" s="19" t="n">
        <v>4.28571428571429</v>
      </c>
      <c r="K656" s="19" t="n">
        <v>22.0930232558139</v>
      </c>
      <c r="L656" s="19" t="n">
        <v>2.07715133531157</v>
      </c>
      <c r="M656" s="20" t="n">
        <v>2189</v>
      </c>
      <c r="N656" s="19" t="n">
        <v>-1.30748422001803</v>
      </c>
      <c r="O656" s="19" t="n">
        <v>11.1369863013699</v>
      </c>
      <c r="P656" s="19" t="n">
        <v>12.6095238095238</v>
      </c>
      <c r="Q656" s="19" t="n">
        <v>7.07762557077626</v>
      </c>
      <c r="R656" s="19" t="n">
        <v>22.2841480127912</v>
      </c>
      <c r="S656" s="19" t="n">
        <v>23.8773669972949</v>
      </c>
      <c r="T656" s="20" t="n">
        <v>860</v>
      </c>
      <c r="U656" s="19" t="n">
        <v>4.11622276029056</v>
      </c>
      <c r="V656" s="19" t="n">
        <v>3.42465753424658</v>
      </c>
      <c r="W656" s="19" t="n">
        <v>9.52380952380952</v>
      </c>
    </row>
    <row r="657" customFormat="false" ht="11.25" hidden="false" customHeight="false" outlineLevel="0" collapsed="false">
      <c r="A657" s="16" t="n">
        <v>652</v>
      </c>
      <c r="B657" s="17" t="s">
        <v>737</v>
      </c>
      <c r="C657" s="17" t="s">
        <v>96</v>
      </c>
      <c r="D657" s="17" t="s">
        <v>33</v>
      </c>
      <c r="E657" s="18" t="n">
        <v>48.66</v>
      </c>
      <c r="F657" s="19" t="n">
        <v>4.91591203104784</v>
      </c>
      <c r="G657" s="19" t="n">
        <v>11.3030957523398</v>
      </c>
      <c r="H657" s="19" t="n">
        <v>12.287793047696</v>
      </c>
      <c r="I657" s="20" t="n">
        <v>1778</v>
      </c>
      <c r="J657" s="19" t="n">
        <v>3.61305361305362</v>
      </c>
      <c r="K657" s="19" t="n">
        <v>-1.60550458715596</v>
      </c>
      <c r="L657" s="19" t="n">
        <v>5.76106731352335</v>
      </c>
      <c r="M657" s="20" t="n">
        <v>13982</v>
      </c>
      <c r="N657" s="19" t="n">
        <v>-3.09121153313002</v>
      </c>
      <c r="O657" s="19" t="n">
        <v>2.73678290213723</v>
      </c>
      <c r="P657" s="19" t="n">
        <v>2.7027972027972</v>
      </c>
      <c r="Q657" s="19" t="n">
        <v>9.61754780652418</v>
      </c>
      <c r="R657" s="19" t="n">
        <v>3.48018881418967</v>
      </c>
      <c r="S657" s="19" t="n">
        <v>3.2145827557527</v>
      </c>
      <c r="T657" s="20" t="n">
        <v>3930</v>
      </c>
      <c r="U657" s="19" t="n">
        <v>30.3482587064677</v>
      </c>
      <c r="V657" s="19" t="n">
        <v>3.37457817772778</v>
      </c>
      <c r="W657" s="19" t="n">
        <v>3.26340326340326</v>
      </c>
    </row>
    <row r="658" customFormat="false" ht="11.25" hidden="false" customHeight="false" outlineLevel="0" collapsed="false">
      <c r="A658" s="16" t="n">
        <v>653</v>
      </c>
      <c r="B658" s="17" t="s">
        <v>738</v>
      </c>
      <c r="C658" s="17" t="s">
        <v>69</v>
      </c>
      <c r="D658" s="17" t="s">
        <v>739</v>
      </c>
      <c r="E658" s="18" t="n">
        <v>48.5</v>
      </c>
      <c r="F658" s="19" t="n">
        <v>21.5538847117795</v>
      </c>
      <c r="G658" s="19" t="n">
        <v>-25.8364312267658</v>
      </c>
      <c r="H658" s="19" t="n">
        <v>-26.7528931245746</v>
      </c>
      <c r="I658" s="20" t="n">
        <v>31</v>
      </c>
      <c r="J658" s="19" t="n">
        <v>-13.8888888888889</v>
      </c>
      <c r="K658" s="19" t="n">
        <v>-10</v>
      </c>
      <c r="L658" s="19" t="n">
        <v>14.2857142857143</v>
      </c>
      <c r="M658" s="20" t="n">
        <v>480</v>
      </c>
      <c r="N658" s="19" t="n">
        <v>11.8881118881119</v>
      </c>
      <c r="O658" s="19" t="n">
        <v>156.451612903226</v>
      </c>
      <c r="P658" s="19" t="n">
        <v>110.833333333333</v>
      </c>
      <c r="Q658" s="19" t="n">
        <v>-187.096774193548</v>
      </c>
      <c r="R658" s="19" t="n">
        <v>101.041666666667</v>
      </c>
      <c r="S658" s="19" t="n">
        <v>93.006993006993</v>
      </c>
      <c r="T658" s="20" t="n">
        <v>238</v>
      </c>
      <c r="U658" s="19"/>
      <c r="V658" s="19" t="n">
        <v>9.67741935483871</v>
      </c>
      <c r="W658" s="19" t="n">
        <v>5.55555555555556</v>
      </c>
    </row>
    <row r="659" customFormat="false" ht="11.25" hidden="false" customHeight="false" outlineLevel="0" collapsed="false">
      <c r="A659" s="16" t="n">
        <v>654</v>
      </c>
      <c r="B659" s="17" t="s">
        <v>740</v>
      </c>
      <c r="C659" s="17" t="s">
        <v>89</v>
      </c>
      <c r="D659" s="17" t="s">
        <v>33</v>
      </c>
      <c r="E659" s="18" t="n">
        <v>48.28</v>
      </c>
      <c r="F659" s="19" t="n">
        <v>0.919732441471566</v>
      </c>
      <c r="G659" s="19" t="n">
        <v>4.27201394943331</v>
      </c>
      <c r="H659" s="19" t="n">
        <v>3.44983089064261</v>
      </c>
      <c r="I659" s="20" t="n">
        <v>1582</v>
      </c>
      <c r="J659" s="19" t="n">
        <v>10.8619481429572</v>
      </c>
      <c r="K659" s="19" t="n">
        <v>8.93129770992367</v>
      </c>
      <c r="L659" s="19" t="n">
        <v>9.34891485809684</v>
      </c>
      <c r="M659" s="20"/>
      <c r="N659" s="19"/>
      <c r="O659" s="19" t="n">
        <v>3.05183312262958</v>
      </c>
      <c r="P659" s="19" t="n">
        <v>3.35248773651016</v>
      </c>
      <c r="Q659" s="19" t="n">
        <v>8.47029077117573</v>
      </c>
      <c r="R659" s="19"/>
      <c r="S659" s="19"/>
      <c r="T659" s="20" t="n">
        <v>1300</v>
      </c>
      <c r="U659" s="19"/>
      <c r="V659" s="19" t="n">
        <v>7.83817951959545</v>
      </c>
      <c r="W659" s="19" t="n">
        <v>9.32025227750526</v>
      </c>
    </row>
    <row r="660" customFormat="false" ht="11.25" hidden="false" customHeight="false" outlineLevel="0" collapsed="false">
      <c r="A660" s="16" t="n">
        <v>655</v>
      </c>
      <c r="B660" s="17" t="s">
        <v>741</v>
      </c>
      <c r="C660" s="17" t="s">
        <v>56</v>
      </c>
      <c r="D660" s="17" t="s">
        <v>26</v>
      </c>
      <c r="E660" s="18" t="n">
        <v>48.24</v>
      </c>
      <c r="F660" s="19" t="n">
        <v>-1.71149144254278</v>
      </c>
      <c r="G660" s="19" t="n">
        <v>3.39161575732041</v>
      </c>
      <c r="H660" s="19" t="n">
        <v>10.4467194043741</v>
      </c>
      <c r="I660" s="20" t="n">
        <v>2677</v>
      </c>
      <c r="J660" s="19" t="n">
        <v>13.4802882577363</v>
      </c>
      <c r="K660" s="19" t="n">
        <v>12.5477099236641</v>
      </c>
      <c r="L660" s="19" t="n">
        <v>-2.55695025569502</v>
      </c>
      <c r="M660" s="20" t="n">
        <v>11100</v>
      </c>
      <c r="N660" s="19" t="n">
        <v>-4.31034482758621</v>
      </c>
      <c r="O660" s="19" t="n">
        <v>1.80201718341427</v>
      </c>
      <c r="P660" s="19" t="n">
        <v>2.0805426027978</v>
      </c>
      <c r="Q660" s="19" t="n">
        <v>3.95965633171461</v>
      </c>
      <c r="R660" s="19" t="n">
        <v>4.34594594594595</v>
      </c>
      <c r="S660" s="19" t="n">
        <v>4.23103448275862</v>
      </c>
      <c r="T660" s="20" t="n">
        <v>932</v>
      </c>
      <c r="U660" s="19" t="n">
        <v>46.7716535433071</v>
      </c>
      <c r="V660" s="19" t="n">
        <v>2.24131490474412</v>
      </c>
      <c r="W660" s="19" t="n">
        <v>2.03476049173379</v>
      </c>
    </row>
    <row r="661" customFormat="false" ht="11.25" hidden="false" customHeight="false" outlineLevel="0" collapsed="false">
      <c r="A661" s="16" t="n">
        <v>656</v>
      </c>
      <c r="B661" s="17" t="s">
        <v>742</v>
      </c>
      <c r="C661" s="17" t="s">
        <v>53</v>
      </c>
      <c r="D661" s="17" t="s">
        <v>26</v>
      </c>
      <c r="E661" s="18" t="n">
        <v>48.22</v>
      </c>
      <c r="F661" s="19" t="n">
        <v>25.4096228868661</v>
      </c>
      <c r="G661" s="19" t="n">
        <v>52.2169437846397</v>
      </c>
      <c r="H661" s="19" t="n">
        <v>12.3665480427046</v>
      </c>
      <c r="I661" s="20" t="n">
        <v>314</v>
      </c>
      <c r="J661" s="19" t="n">
        <v>1.29032258064516</v>
      </c>
      <c r="K661" s="19" t="n">
        <v>20.1550387596899</v>
      </c>
      <c r="L661" s="19" t="n">
        <v>16.7420814479638</v>
      </c>
      <c r="M661" s="20" t="n">
        <v>560</v>
      </c>
      <c r="N661" s="19" t="n">
        <v>-6.51085141903172</v>
      </c>
      <c r="O661" s="19" t="n">
        <v>15.3566878980892</v>
      </c>
      <c r="P661" s="19" t="n">
        <v>12.4032258064516</v>
      </c>
      <c r="Q661" s="19" t="n">
        <v>15.6050955414013</v>
      </c>
      <c r="R661" s="19" t="n">
        <v>86.1071428571429</v>
      </c>
      <c r="S661" s="19" t="n">
        <v>64.1903171953256</v>
      </c>
      <c r="T661" s="20" t="n">
        <v>1055</v>
      </c>
      <c r="U661" s="19" t="n">
        <v>-22.082717872969</v>
      </c>
      <c r="V661" s="19" t="n">
        <v>0.955414012738854</v>
      </c>
      <c r="W661" s="19" t="n">
        <v>1.93548387096774</v>
      </c>
    </row>
    <row r="662" customFormat="false" ht="11.25" hidden="false" customHeight="false" outlineLevel="0" collapsed="false">
      <c r="A662" s="16" t="n">
        <v>657</v>
      </c>
      <c r="B662" s="17" t="s">
        <v>743</v>
      </c>
      <c r="C662" s="17" t="s">
        <v>36</v>
      </c>
      <c r="D662" s="17" t="s">
        <v>197</v>
      </c>
      <c r="E662" s="18" t="n">
        <v>48.08</v>
      </c>
      <c r="F662" s="19" t="n">
        <v>18.1617104939789</v>
      </c>
      <c r="G662" s="19" t="n">
        <v>21.644245142003</v>
      </c>
      <c r="H662" s="19" t="n">
        <v>-6.48588202404249</v>
      </c>
      <c r="I662" s="20" t="n">
        <v>322</v>
      </c>
      <c r="J662" s="19" t="n">
        <v>20.5992509363296</v>
      </c>
      <c r="K662" s="19" t="n">
        <v>37.6288659793814</v>
      </c>
      <c r="L662" s="19" t="n">
        <v>6.01092896174864</v>
      </c>
      <c r="M662" s="20" t="n">
        <v>1547</v>
      </c>
      <c r="N662" s="19" t="n">
        <v>1.77631578947368</v>
      </c>
      <c r="O662" s="19" t="n">
        <v>14.9316770186335</v>
      </c>
      <c r="P662" s="19" t="n">
        <v>15.2397003745318</v>
      </c>
      <c r="Q662" s="19" t="n">
        <v>11.4906832298137</v>
      </c>
      <c r="R662" s="19" t="n">
        <v>31.0795087265675</v>
      </c>
      <c r="S662" s="19" t="n">
        <v>26.7697368421053</v>
      </c>
      <c r="T662" s="20" t="n">
        <v>606</v>
      </c>
      <c r="U662" s="19" t="n">
        <v>-9.68703427719822</v>
      </c>
      <c r="V662" s="19" t="n">
        <v>1.86335403726708</v>
      </c>
      <c r="W662" s="19" t="n">
        <v>1.49812734082397</v>
      </c>
    </row>
    <row r="663" customFormat="false" ht="11.25" hidden="false" customHeight="false" outlineLevel="0" collapsed="false">
      <c r="A663" s="16" t="n">
        <v>658</v>
      </c>
      <c r="B663" s="17" t="s">
        <v>744</v>
      </c>
      <c r="C663" s="17" t="s">
        <v>342</v>
      </c>
      <c r="D663" s="17" t="s">
        <v>26</v>
      </c>
      <c r="E663" s="18" t="n">
        <v>47.63</v>
      </c>
      <c r="F663" s="19" t="n">
        <v>-1.91515650741351</v>
      </c>
      <c r="G663" s="19" t="n">
        <v>9.71531857207413</v>
      </c>
      <c r="H663" s="19" t="n">
        <v>-4.69422911283376</v>
      </c>
      <c r="I663" s="20" t="n">
        <v>1613</v>
      </c>
      <c r="J663" s="19" t="n">
        <v>7.46169220519655</v>
      </c>
      <c r="K663" s="19" t="n">
        <v>9.72222222222223</v>
      </c>
      <c r="L663" s="19" t="n">
        <v>25.0457038391225</v>
      </c>
      <c r="M663" s="20" t="n">
        <v>10400</v>
      </c>
      <c r="N663" s="19" t="n">
        <v>0.970873786407767</v>
      </c>
      <c r="O663" s="19" t="n">
        <v>2.95288282703038</v>
      </c>
      <c r="P663" s="19" t="n">
        <v>3.23517654896735</v>
      </c>
      <c r="Q663" s="19" t="n">
        <v>10.9113453192808</v>
      </c>
      <c r="R663" s="19" t="n">
        <v>4.57980769230769</v>
      </c>
      <c r="S663" s="19" t="n">
        <v>4.71456310679612</v>
      </c>
      <c r="T663" s="20" t="n">
        <v>2762</v>
      </c>
      <c r="U663" s="19" t="n">
        <v>-11.5593980147294</v>
      </c>
      <c r="V663" s="19" t="n">
        <v>4.52572845629262</v>
      </c>
      <c r="W663" s="19" t="n">
        <v>3.46435709526982</v>
      </c>
    </row>
    <row r="664" customFormat="false" ht="11.25" hidden="false" customHeight="false" outlineLevel="0" collapsed="false">
      <c r="A664" s="16" t="n">
        <v>659</v>
      </c>
      <c r="B664" s="17" t="s">
        <v>745</v>
      </c>
      <c r="C664" s="17" t="s">
        <v>25</v>
      </c>
      <c r="D664" s="17" t="s">
        <v>33</v>
      </c>
      <c r="E664" s="18" t="n">
        <v>47.41</v>
      </c>
      <c r="F664" s="19" t="n">
        <v>-15.6405693950178</v>
      </c>
      <c r="G664" s="19" t="n">
        <v>11.243072050673</v>
      </c>
      <c r="H664" s="19" t="n">
        <v>2.51623376623378</v>
      </c>
      <c r="I664" s="20" t="n">
        <v>1678</v>
      </c>
      <c r="J664" s="19" t="n">
        <v>6.40456563094483</v>
      </c>
      <c r="K664" s="19" t="n">
        <v>11.685552407932</v>
      </c>
      <c r="L664" s="19" t="n">
        <v>10.8320251177394</v>
      </c>
      <c r="M664" s="20" t="n">
        <v>8629</v>
      </c>
      <c r="N664" s="19" t="n">
        <v>14.2006352567496</v>
      </c>
      <c r="O664" s="19" t="n">
        <v>2.8253873659118</v>
      </c>
      <c r="P664" s="19" t="n">
        <v>3.56372859860495</v>
      </c>
      <c r="Q664" s="19" t="n">
        <v>7.03218116805721</v>
      </c>
      <c r="R664" s="19" t="n">
        <v>5.49426352995712</v>
      </c>
      <c r="S664" s="19" t="n">
        <v>7.43779777660138</v>
      </c>
      <c r="T664" s="20" t="n">
        <v>1072</v>
      </c>
      <c r="U664" s="19" t="n">
        <v>16.2689804772234</v>
      </c>
      <c r="V664" s="19" t="n">
        <v>3.51609058402861</v>
      </c>
      <c r="W664" s="19" t="n">
        <v>2.98034242232086</v>
      </c>
    </row>
    <row r="665" customFormat="false" ht="11.25" hidden="false" customHeight="false" outlineLevel="0" collapsed="false">
      <c r="A665" s="16" t="n">
        <v>660</v>
      </c>
      <c r="B665" s="17" t="s">
        <v>746</v>
      </c>
      <c r="C665" s="17" t="s">
        <v>41</v>
      </c>
      <c r="D665" s="17" t="s">
        <v>26</v>
      </c>
      <c r="E665" s="18" t="n">
        <v>47.4</v>
      </c>
      <c r="F665" s="19" t="n">
        <v>-1.86335403726707</v>
      </c>
      <c r="G665" s="19" t="n">
        <v>19.5544554455445</v>
      </c>
      <c r="H665" s="19" t="n">
        <v>3.58974358974358</v>
      </c>
      <c r="I665" s="20" t="n">
        <v>432</v>
      </c>
      <c r="J665" s="19" t="n">
        <v>-8.28025477707006</v>
      </c>
      <c r="K665" s="19" t="n">
        <v>64.6853146853147</v>
      </c>
      <c r="L665" s="19" t="n">
        <v>7.11610486891385</v>
      </c>
      <c r="M665" s="20" t="n">
        <v>2270</v>
      </c>
      <c r="N665" s="19" t="n">
        <v>-2.11297973264338</v>
      </c>
      <c r="O665" s="19" t="n">
        <v>10.9722222222222</v>
      </c>
      <c r="P665" s="19" t="n">
        <v>10.2547770700637</v>
      </c>
      <c r="Q665" s="19" t="n">
        <v>7.87037037037037</v>
      </c>
      <c r="R665" s="19" t="n">
        <v>20.8810572687225</v>
      </c>
      <c r="S665" s="19" t="n">
        <v>20.8279430789133</v>
      </c>
      <c r="T665" s="20" t="n">
        <v>952</v>
      </c>
      <c r="U665" s="19" t="n">
        <v>16.3814180929095</v>
      </c>
      <c r="V665" s="19" t="n">
        <v>2.08333333333333</v>
      </c>
      <c r="W665" s="19" t="n">
        <v>3.18471337579618</v>
      </c>
    </row>
    <row r="666" customFormat="false" ht="11.25" hidden="false" customHeight="false" outlineLevel="0" collapsed="false">
      <c r="A666" s="16" t="n">
        <v>661</v>
      </c>
      <c r="B666" s="17" t="s">
        <v>747</v>
      </c>
      <c r="C666" s="17" t="s">
        <v>31</v>
      </c>
      <c r="D666" s="17" t="s">
        <v>26</v>
      </c>
      <c r="E666" s="18" t="n">
        <v>47.29</v>
      </c>
      <c r="F666" s="19" t="n">
        <v>-16.0035523978686</v>
      </c>
      <c r="G666" s="19" t="n">
        <v>-8.70763742500406</v>
      </c>
      <c r="H666" s="19" t="n">
        <v>-11.7613392473887</v>
      </c>
      <c r="I666" s="20" t="n">
        <v>229</v>
      </c>
      <c r="J666" s="19" t="n">
        <v>-17.0289855072464</v>
      </c>
      <c r="K666" s="19" t="n">
        <v>0.72992700729928</v>
      </c>
      <c r="L666" s="19" t="n">
        <v>0.735294117647056</v>
      </c>
      <c r="M666" s="20" t="n">
        <v>1319</v>
      </c>
      <c r="N666" s="19" t="n">
        <v>-14.9032258064516</v>
      </c>
      <c r="O666" s="19" t="n">
        <v>20.6506550218341</v>
      </c>
      <c r="P666" s="19" t="n">
        <v>20.3985507246377</v>
      </c>
      <c r="Q666" s="19" t="n">
        <v>-25.3275109170306</v>
      </c>
      <c r="R666" s="19" t="n">
        <v>35.8529188779378</v>
      </c>
      <c r="S666" s="19" t="n">
        <v>36.3225806451613</v>
      </c>
      <c r="T666" s="20" t="n">
        <v>516</v>
      </c>
      <c r="U666" s="19" t="n">
        <v>160.606060606061</v>
      </c>
      <c r="V666" s="19" t="n">
        <v>1.74672489082969</v>
      </c>
      <c r="W666" s="19" t="n">
        <v>1.08695652173913</v>
      </c>
    </row>
    <row r="667" customFormat="false" ht="11.25" hidden="false" customHeight="false" outlineLevel="0" collapsed="false">
      <c r="A667" s="16" t="n">
        <v>662</v>
      </c>
      <c r="B667" s="17" t="s">
        <v>748</v>
      </c>
      <c r="C667" s="17" t="s">
        <v>25</v>
      </c>
      <c r="D667" s="17" t="s">
        <v>37</v>
      </c>
      <c r="E667" s="18" t="n">
        <v>46.82</v>
      </c>
      <c r="F667" s="19" t="n">
        <v>47.8370697821282</v>
      </c>
      <c r="G667" s="19" t="n">
        <v>229.209979209979</v>
      </c>
      <c r="H667" s="19" t="n">
        <v>-45.5882352941177</v>
      </c>
      <c r="I667" s="20" t="n">
        <v>6126</v>
      </c>
      <c r="J667" s="19" t="n">
        <v>37.6629213483146</v>
      </c>
      <c r="K667" s="19" t="n">
        <v>28.316032295271</v>
      </c>
      <c r="L667" s="19" t="n">
        <v>39.5012067578439</v>
      </c>
      <c r="M667" s="20"/>
      <c r="N667" s="19"/>
      <c r="O667" s="19" t="n">
        <v>0.76428338230493</v>
      </c>
      <c r="P667" s="19" t="n">
        <v>0.711685393258427</v>
      </c>
      <c r="Q667" s="19" t="n">
        <v>13.9079333986288</v>
      </c>
      <c r="R667" s="19"/>
      <c r="S667" s="19"/>
      <c r="T667" s="20" t="n">
        <v>5871</v>
      </c>
      <c r="U667" s="19"/>
      <c r="V667" s="19" t="n">
        <v>4.06464250734574</v>
      </c>
      <c r="W667" s="19" t="n">
        <v>3.19101123595506</v>
      </c>
    </row>
    <row r="668" customFormat="false" ht="11.25" hidden="false" customHeight="false" outlineLevel="0" collapsed="false">
      <c r="A668" s="16" t="n">
        <v>663</v>
      </c>
      <c r="B668" s="17" t="s">
        <v>749</v>
      </c>
      <c r="C668" s="17" t="s">
        <v>69</v>
      </c>
      <c r="D668" s="17" t="s">
        <v>33</v>
      </c>
      <c r="E668" s="18" t="n">
        <v>46.75</v>
      </c>
      <c r="F668" s="19" t="n">
        <v>17.2854992473658</v>
      </c>
      <c r="G668" s="19" t="n">
        <v>11.6526610644258</v>
      </c>
      <c r="H668" s="19" t="n">
        <v>20.3641267700607</v>
      </c>
      <c r="I668" s="20" t="n">
        <v>553</v>
      </c>
      <c r="J668" s="19" t="n">
        <v>16.6666666666667</v>
      </c>
      <c r="K668" s="19" t="n">
        <v>15.3284671532847</v>
      </c>
      <c r="L668" s="19" t="n">
        <v>20.5278592375367</v>
      </c>
      <c r="M668" s="20" t="n">
        <v>3115</v>
      </c>
      <c r="N668" s="19" t="n">
        <v>7.15514275885794</v>
      </c>
      <c r="O668" s="19" t="n">
        <v>8.45388788426763</v>
      </c>
      <c r="P668" s="19" t="n">
        <v>8.40928270042194</v>
      </c>
      <c r="Q668" s="19" t="n">
        <v>11.3924050632911</v>
      </c>
      <c r="R668" s="19" t="n">
        <v>15.008025682183</v>
      </c>
      <c r="S668" s="19" t="n">
        <v>13.7117303061576</v>
      </c>
      <c r="T668" s="20" t="n">
        <v>1829</v>
      </c>
      <c r="U668" s="19" t="n">
        <v>37.4154770848986</v>
      </c>
      <c r="V668" s="19" t="n">
        <v>3.07414104882459</v>
      </c>
      <c r="W668" s="19" t="n">
        <v>2.9535864978903</v>
      </c>
    </row>
    <row r="669" customFormat="false" ht="11.25" hidden="false" customHeight="false" outlineLevel="0" collapsed="false">
      <c r="A669" s="16" t="n">
        <v>664</v>
      </c>
      <c r="B669" s="17" t="s">
        <v>750</v>
      </c>
      <c r="C669" s="17" t="s">
        <v>69</v>
      </c>
      <c r="D669" s="17" t="s">
        <v>43</v>
      </c>
      <c r="E669" s="18" t="n">
        <v>46.57</v>
      </c>
      <c r="F669" s="19" t="n">
        <v>5.05301150462441</v>
      </c>
      <c r="G669" s="19" t="n">
        <v>37.7563704164077</v>
      </c>
      <c r="H669" s="19" t="n">
        <v>-12.554347826087</v>
      </c>
      <c r="I669" s="20" t="n">
        <v>20</v>
      </c>
      <c r="J669" s="19"/>
      <c r="K669" s="19"/>
      <c r="L669" s="19"/>
      <c r="M669" s="20"/>
      <c r="N669" s="19"/>
      <c r="O669" s="19" t="n">
        <v>232.85</v>
      </c>
      <c r="P669" s="19"/>
      <c r="Q669" s="19" t="n">
        <v>-165</v>
      </c>
      <c r="R669" s="19"/>
      <c r="S669" s="19"/>
      <c r="T669" s="20" t="n">
        <v>876</v>
      </c>
      <c r="U669" s="19" t="n">
        <v>78.4114052953157</v>
      </c>
      <c r="V669" s="19" t="n">
        <v>5</v>
      </c>
      <c r="W669" s="19"/>
    </row>
    <row r="670" customFormat="false" ht="11.25" hidden="false" customHeight="false" outlineLevel="0" collapsed="false">
      <c r="A670" s="16" t="n">
        <v>665</v>
      </c>
      <c r="B670" s="17" t="s">
        <v>751</v>
      </c>
      <c r="C670" s="17" t="s">
        <v>89</v>
      </c>
      <c r="D670" s="17" t="s">
        <v>33</v>
      </c>
      <c r="E670" s="18" t="n">
        <v>46.39</v>
      </c>
      <c r="F670" s="19" t="n">
        <v>1.44325388147826</v>
      </c>
      <c r="G670" s="19" t="n">
        <v>1.12781954887218</v>
      </c>
      <c r="H670" s="19" t="n">
        <v>3.26558575017126</v>
      </c>
      <c r="I670" s="20" t="n">
        <v>937</v>
      </c>
      <c r="J670" s="19" t="n">
        <v>-3.4020618556701</v>
      </c>
      <c r="K670" s="19" t="n">
        <v>-1.9211324570273</v>
      </c>
      <c r="L670" s="19" t="n">
        <v>-1.98216055500495</v>
      </c>
      <c r="M670" s="20" t="n">
        <v>3793</v>
      </c>
      <c r="N670" s="19" t="n">
        <v>-1.88825659596482</v>
      </c>
      <c r="O670" s="19" t="n">
        <v>4.95090715048026</v>
      </c>
      <c r="P670" s="19" t="n">
        <v>4.71443298969072</v>
      </c>
      <c r="Q670" s="19" t="n">
        <v>6.72358591248666</v>
      </c>
      <c r="R670" s="19" t="n">
        <v>12.2304244661218</v>
      </c>
      <c r="S670" s="19" t="n">
        <v>11.8287635799276</v>
      </c>
      <c r="T670" s="20" t="n">
        <v>714</v>
      </c>
      <c r="U670" s="19" t="n">
        <v>3.47826086956522</v>
      </c>
      <c r="V670" s="19" t="n">
        <v>9.28495197438634</v>
      </c>
      <c r="W670" s="19" t="n">
        <v>6.39175257731959</v>
      </c>
    </row>
    <row r="671" customFormat="false" ht="11.25" hidden="false" customHeight="false" outlineLevel="0" collapsed="false">
      <c r="A671" s="16" t="n">
        <v>666</v>
      </c>
      <c r="B671" s="17" t="s">
        <v>752</v>
      </c>
      <c r="C671" s="17" t="s">
        <v>213</v>
      </c>
      <c r="D671" s="17" t="s">
        <v>26</v>
      </c>
      <c r="E671" s="18" t="n">
        <v>46.32</v>
      </c>
      <c r="F671" s="19" t="n">
        <v>7.89657582110412</v>
      </c>
      <c r="G671" s="19" t="n">
        <v>13.1225296442688</v>
      </c>
      <c r="H671" s="19" t="n">
        <v>7.4462061155153</v>
      </c>
      <c r="I671" s="20" t="n">
        <v>3209</v>
      </c>
      <c r="J671" s="19" t="n">
        <v>8.59560067681895</v>
      </c>
      <c r="K671" s="19" t="n">
        <v>11.4253393665158</v>
      </c>
      <c r="L671" s="19" t="n">
        <v>4.53291288923925</v>
      </c>
      <c r="M671" s="20" t="n">
        <v>9102</v>
      </c>
      <c r="N671" s="19" t="n">
        <v>17.2938144329897</v>
      </c>
      <c r="O671" s="19" t="n">
        <v>1.4434403240885</v>
      </c>
      <c r="P671" s="19" t="n">
        <v>1.45279187817259</v>
      </c>
      <c r="Q671" s="19" t="n">
        <v>7.6347771891555</v>
      </c>
      <c r="R671" s="19" t="n">
        <v>5.08899143045485</v>
      </c>
      <c r="S671" s="19" t="n">
        <v>5.53221649484536</v>
      </c>
      <c r="T671" s="20"/>
      <c r="U671" s="19"/>
      <c r="V671" s="19" t="n">
        <v>1.46463072608289</v>
      </c>
      <c r="W671" s="19" t="n">
        <v>1.28595600676819</v>
      </c>
    </row>
    <row r="672" customFormat="false" ht="11.25" hidden="false" customHeight="false" outlineLevel="0" collapsed="false">
      <c r="A672" s="16" t="n">
        <v>667</v>
      </c>
      <c r="B672" s="17" t="s">
        <v>753</v>
      </c>
      <c r="C672" s="17" t="s">
        <v>31</v>
      </c>
      <c r="D672" s="17" t="s">
        <v>26</v>
      </c>
      <c r="E672" s="18" t="n">
        <v>46.15</v>
      </c>
      <c r="F672" s="19" t="n">
        <v>-4.45134575569358</v>
      </c>
      <c r="G672" s="19" t="n">
        <v>25.8467952058363</v>
      </c>
      <c r="H672" s="19" t="n">
        <v>-4.00200100050023</v>
      </c>
      <c r="I672" s="20" t="n">
        <v>200</v>
      </c>
      <c r="J672" s="19" t="n">
        <v>5.26315789473684</v>
      </c>
      <c r="K672" s="19" t="n">
        <v>7.34463276836159</v>
      </c>
      <c r="L672" s="19" t="n">
        <v>0</v>
      </c>
      <c r="M672" s="20" t="n">
        <v>1129</v>
      </c>
      <c r="N672" s="19" t="n">
        <v>-3.09012875536481</v>
      </c>
      <c r="O672" s="19" t="n">
        <v>23.075</v>
      </c>
      <c r="P672" s="19" t="n">
        <v>25.4210526315789</v>
      </c>
      <c r="Q672" s="19" t="n">
        <v>12</v>
      </c>
      <c r="R672" s="19" t="n">
        <v>40.8768821966342</v>
      </c>
      <c r="S672" s="19" t="n">
        <v>41.4592274678112</v>
      </c>
      <c r="T672" s="20" t="n">
        <v>370</v>
      </c>
      <c r="U672" s="19" t="n">
        <v>12.8048780487805</v>
      </c>
      <c r="V672" s="19" t="n">
        <v>3</v>
      </c>
      <c r="W672" s="19" t="n">
        <v>2.63157894736842</v>
      </c>
    </row>
    <row r="673" customFormat="false" ht="11.25" hidden="false" customHeight="false" outlineLevel="0" collapsed="false">
      <c r="A673" s="16" t="n">
        <v>668</v>
      </c>
      <c r="B673" s="17" t="s">
        <v>754</v>
      </c>
      <c r="C673" s="17" t="s">
        <v>158</v>
      </c>
      <c r="D673" s="17" t="s">
        <v>26</v>
      </c>
      <c r="E673" s="18" t="n">
        <v>45.95</v>
      </c>
      <c r="F673" s="19" t="n">
        <v>14.617111499127</v>
      </c>
      <c r="G673" s="19" t="n">
        <v>15.8670520231214</v>
      </c>
      <c r="H673" s="19" t="n">
        <v>180.844155844156</v>
      </c>
      <c r="I673" s="20" t="n">
        <v>2749</v>
      </c>
      <c r="J673" s="19" t="n">
        <v>24.671201814059</v>
      </c>
      <c r="K673" s="19" t="n">
        <v>21.3538800220143</v>
      </c>
      <c r="L673" s="19" t="n">
        <v>14.8546144121365</v>
      </c>
      <c r="M673" s="20" t="n">
        <v>13600</v>
      </c>
      <c r="N673" s="19" t="n">
        <v>6.04288499025341</v>
      </c>
      <c r="O673" s="19" t="n">
        <v>1.67151691524191</v>
      </c>
      <c r="P673" s="19" t="n">
        <v>1.81814058956916</v>
      </c>
      <c r="Q673" s="19" t="n">
        <v>20.15278283012</v>
      </c>
      <c r="R673" s="19" t="n">
        <v>3.37867647058824</v>
      </c>
      <c r="S673" s="19" t="n">
        <v>3.12592592592593</v>
      </c>
      <c r="T673" s="20" t="n">
        <v>9973</v>
      </c>
      <c r="U673" s="19" t="n">
        <v>16.4118127699311</v>
      </c>
      <c r="V673" s="19" t="n">
        <v>9.96726082211714</v>
      </c>
      <c r="W673" s="19" t="n">
        <v>7.70975056689342</v>
      </c>
    </row>
    <row r="674" customFormat="false" ht="11.25" hidden="false" customHeight="false" outlineLevel="0" collapsed="false">
      <c r="A674" s="16" t="n">
        <v>668</v>
      </c>
      <c r="B674" s="17" t="s">
        <v>755</v>
      </c>
      <c r="C674" s="17" t="s">
        <v>28</v>
      </c>
      <c r="D674" s="17" t="s">
        <v>81</v>
      </c>
      <c r="E674" s="18" t="n">
        <v>45.95</v>
      </c>
      <c r="F674" s="19" t="n">
        <v>38.7798248263365</v>
      </c>
      <c r="G674" s="19" t="n">
        <v>13.2740335271981</v>
      </c>
      <c r="H674" s="19" t="n">
        <v>12.4230769230769</v>
      </c>
      <c r="I674" s="20" t="n">
        <v>176</v>
      </c>
      <c r="J674" s="19" t="n">
        <v>30.3703703703704</v>
      </c>
      <c r="K674" s="19" t="n">
        <v>26.1682242990654</v>
      </c>
      <c r="L674" s="19" t="n">
        <v>33.75</v>
      </c>
      <c r="M674" s="20" t="n">
        <v>438</v>
      </c>
      <c r="N674" s="19" t="n">
        <v>-7.59493670886076</v>
      </c>
      <c r="O674" s="19" t="n">
        <v>26.1079545454545</v>
      </c>
      <c r="P674" s="19" t="n">
        <v>24.5259259259259</v>
      </c>
      <c r="Q674" s="19" t="n">
        <v>-143.181818181818</v>
      </c>
      <c r="R674" s="19" t="n">
        <v>104.908675799087</v>
      </c>
      <c r="S674" s="19" t="n">
        <v>69.8523206751055</v>
      </c>
      <c r="T674" s="20" t="n">
        <v>533</v>
      </c>
      <c r="U674" s="19"/>
      <c r="V674" s="19" t="n">
        <v>3.40909090909091</v>
      </c>
      <c r="W674" s="19" t="n">
        <v>5.92592592592593</v>
      </c>
    </row>
    <row r="675" customFormat="false" ht="11.25" hidden="false" customHeight="false" outlineLevel="0" collapsed="false">
      <c r="A675" s="16" t="n">
        <v>670</v>
      </c>
      <c r="B675" s="17" t="s">
        <v>756</v>
      </c>
      <c r="C675" s="17" t="s">
        <v>36</v>
      </c>
      <c r="D675" s="17" t="s">
        <v>33</v>
      </c>
      <c r="E675" s="18" t="n">
        <v>45.84</v>
      </c>
      <c r="F675" s="19" t="n">
        <v>31.7620005748779</v>
      </c>
      <c r="G675" s="19" t="n">
        <v>10.6200317965024</v>
      </c>
      <c r="H675" s="19" t="n">
        <v>-12.6873958911716</v>
      </c>
      <c r="I675" s="20" t="n">
        <v>1414</v>
      </c>
      <c r="J675" s="19" t="n">
        <v>24.6913580246914</v>
      </c>
      <c r="K675" s="19" t="n">
        <v>23.7991266375546</v>
      </c>
      <c r="L675" s="19" t="n">
        <v>1.1037527593819</v>
      </c>
      <c r="M675" s="20" t="n">
        <v>4048</v>
      </c>
      <c r="N675" s="19" t="n">
        <v>9.05172413793103</v>
      </c>
      <c r="O675" s="19" t="n">
        <v>3.24186704384724</v>
      </c>
      <c r="P675" s="19" t="n">
        <v>3.0679012345679</v>
      </c>
      <c r="Q675" s="19" t="n">
        <v>6.57708628005658</v>
      </c>
      <c r="R675" s="19" t="n">
        <v>11.3241106719368</v>
      </c>
      <c r="S675" s="19" t="n">
        <v>9.37230603448276</v>
      </c>
      <c r="T675" s="20" t="n">
        <v>1050</v>
      </c>
      <c r="U675" s="19" t="n">
        <v>20.6896551724138</v>
      </c>
      <c r="V675" s="19" t="n">
        <v>8.34512022630834</v>
      </c>
      <c r="W675" s="19" t="n">
        <v>5.90828924162257</v>
      </c>
    </row>
    <row r="676" customFormat="false" ht="11.25" hidden="false" customHeight="false" outlineLevel="0" collapsed="false">
      <c r="A676" s="16" t="n">
        <v>671</v>
      </c>
      <c r="B676" s="17" t="s">
        <v>757</v>
      </c>
      <c r="C676" s="17" t="s">
        <v>191</v>
      </c>
      <c r="D676" s="17" t="s">
        <v>33</v>
      </c>
      <c r="E676" s="18" t="n">
        <v>45.83</v>
      </c>
      <c r="F676" s="19" t="n">
        <v>-5.50515463917526</v>
      </c>
      <c r="G676" s="19" t="n">
        <v>6.61683886568476</v>
      </c>
      <c r="H676" s="19" t="n">
        <v>9.08872901678657</v>
      </c>
      <c r="I676" s="20" t="n">
        <v>4269</v>
      </c>
      <c r="J676" s="19" t="n">
        <v>4.30002443195701</v>
      </c>
      <c r="K676" s="19" t="n">
        <v>-2.45471877979028</v>
      </c>
      <c r="L676" s="19" t="n">
        <v>-1.5485687470671</v>
      </c>
      <c r="M676" s="20" t="n">
        <v>5925</v>
      </c>
      <c r="N676" s="19" t="n">
        <v>0.919775166070513</v>
      </c>
      <c r="O676" s="19" t="n">
        <v>1.07355352541579</v>
      </c>
      <c r="P676" s="19" t="n">
        <v>1.18494991448815</v>
      </c>
      <c r="Q676" s="19" t="n">
        <v>17.9901616303584</v>
      </c>
      <c r="R676" s="19" t="n">
        <v>7.73502109704641</v>
      </c>
      <c r="S676" s="19" t="n">
        <v>8.2609436211889</v>
      </c>
      <c r="T676" s="20" t="n">
        <v>5207</v>
      </c>
      <c r="U676" s="19"/>
      <c r="V676" s="19" t="n">
        <v>9.72124619348794</v>
      </c>
      <c r="W676" s="19" t="n">
        <v>9.18641583190814</v>
      </c>
    </row>
    <row r="677" customFormat="false" ht="11.25" hidden="false" customHeight="false" outlineLevel="0" collapsed="false">
      <c r="A677" s="16" t="n">
        <v>671</v>
      </c>
      <c r="B677" s="17" t="s">
        <v>758</v>
      </c>
      <c r="C677" s="17" t="s">
        <v>342</v>
      </c>
      <c r="D677" s="17" t="s">
        <v>33</v>
      </c>
      <c r="E677" s="18" t="n">
        <v>45.83</v>
      </c>
      <c r="F677" s="19" t="n">
        <v>-10.9059097978227</v>
      </c>
      <c r="G677" s="19" t="n">
        <v>12.881281544876</v>
      </c>
      <c r="H677" s="19" t="n">
        <v>4.63834672789898</v>
      </c>
      <c r="I677" s="20" t="n">
        <v>1444</v>
      </c>
      <c r="J677" s="19" t="n">
        <v>22.165820642978</v>
      </c>
      <c r="K677" s="19" t="n">
        <v>13.11004784689</v>
      </c>
      <c r="L677" s="19" t="n">
        <v>-11.590524534687</v>
      </c>
      <c r="M677" s="20" t="n">
        <v>4977</v>
      </c>
      <c r="N677" s="19" t="n">
        <v>3.83893177550594</v>
      </c>
      <c r="O677" s="19" t="n">
        <v>3.17382271468144</v>
      </c>
      <c r="P677" s="19" t="n">
        <v>4.35194585448393</v>
      </c>
      <c r="Q677" s="19" t="n">
        <v>8.17174515235457</v>
      </c>
      <c r="R677" s="19" t="n">
        <v>9.20835844886478</v>
      </c>
      <c r="S677" s="19" t="n">
        <v>10.7323179636971</v>
      </c>
      <c r="T677" s="20" t="n">
        <v>3587</v>
      </c>
      <c r="U677" s="19" t="n">
        <v>40.281579976535</v>
      </c>
      <c r="V677" s="19" t="n">
        <v>2.63157894736842</v>
      </c>
      <c r="W677" s="19" t="n">
        <v>2.28426395939086</v>
      </c>
    </row>
    <row r="678" customFormat="false" ht="11.25" hidden="false" customHeight="false" outlineLevel="0" collapsed="false">
      <c r="A678" s="16" t="n">
        <v>673</v>
      </c>
      <c r="B678" s="17" t="s">
        <v>759</v>
      </c>
      <c r="C678" s="17" t="s">
        <v>99</v>
      </c>
      <c r="D678" s="17" t="s">
        <v>26</v>
      </c>
      <c r="E678" s="18" t="n">
        <v>45.73</v>
      </c>
      <c r="F678" s="19" t="n">
        <v>10.6995884773663</v>
      </c>
      <c r="G678" s="19" t="n">
        <v>6.74418604651164</v>
      </c>
      <c r="H678" s="19" t="n">
        <v>14.3617021276596</v>
      </c>
      <c r="I678" s="20" t="n">
        <v>723</v>
      </c>
      <c r="J678" s="19" t="n">
        <v>-6.82989690721649</v>
      </c>
      <c r="K678" s="19" t="n">
        <v>7.92767732962447</v>
      </c>
      <c r="L678" s="19" t="n">
        <v>8.77458396369137</v>
      </c>
      <c r="M678" s="20" t="n">
        <v>3500</v>
      </c>
      <c r="N678" s="19" t="n">
        <v>-20.4545454545455</v>
      </c>
      <c r="O678" s="19" t="n">
        <v>6.32503457814661</v>
      </c>
      <c r="P678" s="19" t="n">
        <v>5.32345360824742</v>
      </c>
      <c r="Q678" s="19" t="n">
        <v>8.16044260027663</v>
      </c>
      <c r="R678" s="19" t="n">
        <v>13.0657142857143</v>
      </c>
      <c r="S678" s="19" t="n">
        <v>9.38863636363637</v>
      </c>
      <c r="T678" s="20" t="n">
        <v>1162</v>
      </c>
      <c r="U678" s="19" t="n">
        <v>17.255297679112</v>
      </c>
      <c r="V678" s="19" t="n">
        <v>2.76625172890733</v>
      </c>
      <c r="W678" s="19" t="n">
        <v>2.44845360824742</v>
      </c>
    </row>
    <row r="679" customFormat="false" ht="11.25" hidden="false" customHeight="false" outlineLevel="0" collapsed="false">
      <c r="A679" s="16" t="n">
        <v>674</v>
      </c>
      <c r="B679" s="17" t="s">
        <v>760</v>
      </c>
      <c r="C679" s="17" t="s">
        <v>28</v>
      </c>
      <c r="D679" s="17" t="s">
        <v>26</v>
      </c>
      <c r="E679" s="18" t="n">
        <v>45.66</v>
      </c>
      <c r="F679" s="19" t="n">
        <v>-37.2629843363561</v>
      </c>
      <c r="G679" s="19" t="n">
        <v>27.1932890597693</v>
      </c>
      <c r="H679" s="19" t="n">
        <v>59.6094839609484</v>
      </c>
      <c r="I679" s="20" t="n">
        <v>34</v>
      </c>
      <c r="J679" s="19" t="n">
        <v>-5.55555555555556</v>
      </c>
      <c r="K679" s="19" t="n">
        <v>-14.2857142857143</v>
      </c>
      <c r="L679" s="19" t="n">
        <v>-38.2352941176471</v>
      </c>
      <c r="M679" s="20" t="n">
        <v>258</v>
      </c>
      <c r="N679" s="19" t="n">
        <v>-14.8514851485149</v>
      </c>
      <c r="O679" s="19" t="n">
        <v>134.294117647059</v>
      </c>
      <c r="P679" s="19" t="n">
        <v>202.166666666667</v>
      </c>
      <c r="Q679" s="19" t="n">
        <v>-141.176470588235</v>
      </c>
      <c r="R679" s="19" t="n">
        <v>176.976744186047</v>
      </c>
      <c r="S679" s="19" t="n">
        <v>240.19801980198</v>
      </c>
      <c r="T679" s="20" t="n">
        <v>409</v>
      </c>
      <c r="U679" s="19" t="n">
        <v>49.8168498168498</v>
      </c>
      <c r="V679" s="19" t="n">
        <v>0</v>
      </c>
      <c r="W679" s="19" t="n">
        <v>8.33333333333333</v>
      </c>
    </row>
    <row r="680" customFormat="false" ht="11.25" hidden="false" customHeight="false" outlineLevel="0" collapsed="false">
      <c r="A680" s="16" t="n">
        <v>675</v>
      </c>
      <c r="B680" s="17" t="s">
        <v>761</v>
      </c>
      <c r="C680" s="17" t="s">
        <v>41</v>
      </c>
      <c r="D680" s="17" t="s">
        <v>33</v>
      </c>
      <c r="E680" s="18" t="n">
        <v>45.63</v>
      </c>
      <c r="F680" s="19" t="n">
        <v>1.55797907856667</v>
      </c>
      <c r="G680" s="19" t="n">
        <v>135.729275970619</v>
      </c>
      <c r="H680" s="19" t="n">
        <v>22.8884590586718</v>
      </c>
      <c r="I680" s="20" t="n">
        <v>495</v>
      </c>
      <c r="J680" s="19" t="n">
        <v>14.3187066974596</v>
      </c>
      <c r="K680" s="19" t="n">
        <v>24.7838616714697</v>
      </c>
      <c r="L680" s="19" t="n">
        <v>29.9625468164794</v>
      </c>
      <c r="M680" s="20" t="n">
        <v>1721</v>
      </c>
      <c r="N680" s="19" t="n">
        <v>2.56257449344457</v>
      </c>
      <c r="O680" s="19" t="n">
        <v>9.21818181818182</v>
      </c>
      <c r="P680" s="19" t="n">
        <v>10.3764434180139</v>
      </c>
      <c r="Q680" s="19" t="n">
        <v>19.1919191919192</v>
      </c>
      <c r="R680" s="19" t="n">
        <v>26.5136548518303</v>
      </c>
      <c r="S680" s="19" t="n">
        <v>26.7759237187128</v>
      </c>
      <c r="T680" s="20" t="n">
        <v>1597</v>
      </c>
      <c r="U680" s="19" t="n">
        <v>40.0877192982456</v>
      </c>
      <c r="V680" s="19" t="n">
        <v>3.83838383838384</v>
      </c>
      <c r="W680" s="19" t="n">
        <v>18.9376443418014</v>
      </c>
    </row>
    <row r="681" customFormat="false" ht="11.25" hidden="false" customHeight="false" outlineLevel="0" collapsed="false">
      <c r="A681" s="16" t="n">
        <v>676</v>
      </c>
      <c r="B681" s="17" t="s">
        <v>762</v>
      </c>
      <c r="C681" s="17" t="s">
        <v>342</v>
      </c>
      <c r="D681" s="17" t="s">
        <v>33</v>
      </c>
      <c r="E681" s="18" t="n">
        <v>45.37</v>
      </c>
      <c r="F681" s="19" t="n">
        <v>0.844632140475654</v>
      </c>
      <c r="G681" s="19" t="n">
        <v>7.99327892462796</v>
      </c>
      <c r="H681" s="19"/>
      <c r="I681" s="20" t="n">
        <v>3744</v>
      </c>
      <c r="J681" s="19" t="n">
        <v>7.95847750865053</v>
      </c>
      <c r="K681" s="19" t="n">
        <v>0.318194966734153</v>
      </c>
      <c r="L681" s="19" t="n">
        <v>-6.91976305869683</v>
      </c>
      <c r="M681" s="20" t="n">
        <v>11149</v>
      </c>
      <c r="N681" s="19" t="n">
        <v>-1.49319667785828</v>
      </c>
      <c r="O681" s="19" t="n">
        <v>1.21180555555556</v>
      </c>
      <c r="P681" s="19" t="n">
        <v>1.29728950403691</v>
      </c>
      <c r="Q681" s="19" t="n">
        <v>8.14636752136752</v>
      </c>
      <c r="R681" s="19" t="n">
        <v>4.06942326666069</v>
      </c>
      <c r="S681" s="19" t="n">
        <v>3.97508393709136</v>
      </c>
      <c r="T681" s="20" t="n">
        <v>4381</v>
      </c>
      <c r="U681" s="19" t="n">
        <v>52.3296244784423</v>
      </c>
      <c r="V681" s="19" t="n">
        <v>1.94978632478632</v>
      </c>
      <c r="W681" s="19" t="n">
        <v>2.24913494809689</v>
      </c>
    </row>
    <row r="682" customFormat="false" ht="11.25" hidden="false" customHeight="false" outlineLevel="0" collapsed="false">
      <c r="A682" s="16" t="n">
        <v>677</v>
      </c>
      <c r="B682" s="17" t="s">
        <v>763</v>
      </c>
      <c r="C682" s="17" t="s">
        <v>36</v>
      </c>
      <c r="D682" s="17" t="s">
        <v>26</v>
      </c>
      <c r="E682" s="18" t="n">
        <v>45.35</v>
      </c>
      <c r="F682" s="19" t="n">
        <v>38.2200548613228</v>
      </c>
      <c r="G682" s="19" t="n">
        <v>18.7047756874096</v>
      </c>
      <c r="H682" s="19" t="n">
        <v>9.0335305719921</v>
      </c>
      <c r="I682" s="20" t="n">
        <v>1232</v>
      </c>
      <c r="J682" s="19" t="n">
        <v>49.8783454987834</v>
      </c>
      <c r="K682" s="19" t="n">
        <v>46.524064171123</v>
      </c>
      <c r="L682" s="19" t="n">
        <v>5.45112781954886</v>
      </c>
      <c r="M682" s="20" t="n">
        <v>6000</v>
      </c>
      <c r="N682" s="19" t="n">
        <v>7.14285714285714</v>
      </c>
      <c r="O682" s="19" t="n">
        <v>3.68100649350649</v>
      </c>
      <c r="P682" s="19" t="n">
        <v>3.99148418491484</v>
      </c>
      <c r="Q682" s="19" t="n">
        <v>18.4253246753247</v>
      </c>
      <c r="R682" s="19" t="n">
        <v>7.55833333333333</v>
      </c>
      <c r="S682" s="19" t="n">
        <v>5.85892857142857</v>
      </c>
      <c r="T682" s="20" t="n">
        <v>3412</v>
      </c>
      <c r="U682" s="19"/>
      <c r="V682" s="19" t="n">
        <v>1.70454545454545</v>
      </c>
      <c r="W682" s="19" t="n">
        <v>1.21654501216545</v>
      </c>
    </row>
    <row r="683" customFormat="false" ht="11.25" hidden="false" customHeight="false" outlineLevel="0" collapsed="false">
      <c r="A683" s="16" t="n">
        <v>678</v>
      </c>
      <c r="B683" s="17" t="s">
        <v>764</v>
      </c>
      <c r="C683" s="17" t="s">
        <v>53</v>
      </c>
      <c r="D683" s="17" t="s">
        <v>33</v>
      </c>
      <c r="E683" s="18" t="n">
        <v>45.25</v>
      </c>
      <c r="F683" s="19" t="n">
        <v>13.9224572004028</v>
      </c>
      <c r="G683" s="19" t="n">
        <v>68.0203045685279</v>
      </c>
      <c r="H683" s="19" t="n">
        <v>-32.2830134631911</v>
      </c>
      <c r="I683" s="20" t="n">
        <v>609</v>
      </c>
      <c r="J683" s="19" t="n">
        <v>35.9375</v>
      </c>
      <c r="K683" s="19" t="n">
        <v>32.1533923303835</v>
      </c>
      <c r="L683" s="19" t="n">
        <v>38.3673469387755</v>
      </c>
      <c r="M683" s="20" t="n">
        <v>1144</v>
      </c>
      <c r="N683" s="19" t="n">
        <v>4</v>
      </c>
      <c r="O683" s="19" t="n">
        <v>7.43021346469622</v>
      </c>
      <c r="P683" s="19" t="n">
        <v>8.86607142857143</v>
      </c>
      <c r="Q683" s="19" t="n">
        <v>8.3743842364532</v>
      </c>
      <c r="R683" s="19" t="n">
        <v>39.5541958041958</v>
      </c>
      <c r="S683" s="19" t="n">
        <v>36.1090909090909</v>
      </c>
      <c r="T683" s="20" t="n">
        <v>1546</v>
      </c>
      <c r="U683" s="19" t="n">
        <v>8.64371047083625</v>
      </c>
      <c r="V683" s="19" t="n">
        <v>1.97044334975369</v>
      </c>
      <c r="W683" s="19" t="n">
        <v>2.67857142857143</v>
      </c>
    </row>
    <row r="684" customFormat="false" ht="11.25" hidden="false" customHeight="false" outlineLevel="0" collapsed="false">
      <c r="A684" s="16" t="n">
        <v>679</v>
      </c>
      <c r="B684" s="17" t="s">
        <v>765</v>
      </c>
      <c r="C684" s="17" t="s">
        <v>28</v>
      </c>
      <c r="D684" s="17" t="s">
        <v>33</v>
      </c>
      <c r="E684" s="18" t="n">
        <v>45.04</v>
      </c>
      <c r="F684" s="19" t="n">
        <v>-1.40105078809107</v>
      </c>
      <c r="G684" s="19" t="n">
        <v>11.6597408946468</v>
      </c>
      <c r="H684" s="19" t="n">
        <v>8.45705196182396</v>
      </c>
      <c r="I684" s="20" t="n">
        <v>538</v>
      </c>
      <c r="J684" s="19" t="n">
        <v>3.06513409961686</v>
      </c>
      <c r="K684" s="19" t="n">
        <v>-1.8796992481203</v>
      </c>
      <c r="L684" s="19" t="n">
        <v>1.14068441064639</v>
      </c>
      <c r="M684" s="20"/>
      <c r="N684" s="19"/>
      <c r="O684" s="19" t="n">
        <v>8.37174721189591</v>
      </c>
      <c r="P684" s="19" t="n">
        <v>8.75095785440613</v>
      </c>
      <c r="Q684" s="19" t="n">
        <v>8.55018587360595</v>
      </c>
      <c r="R684" s="19"/>
      <c r="S684" s="19"/>
      <c r="T684" s="20" t="n">
        <v>677</v>
      </c>
      <c r="U684" s="19" t="n">
        <v>15.7264957264957</v>
      </c>
      <c r="V684" s="19" t="n">
        <v>1.85873605947955</v>
      </c>
      <c r="W684" s="19" t="n">
        <v>1.53256704980843</v>
      </c>
    </row>
    <row r="685" customFormat="false" ht="11.25" hidden="false" customHeight="false" outlineLevel="0" collapsed="false">
      <c r="A685" s="16" t="n">
        <v>680</v>
      </c>
      <c r="B685" s="17" t="s">
        <v>766</v>
      </c>
      <c r="C685" s="17" t="s">
        <v>109</v>
      </c>
      <c r="D685" s="17" t="s">
        <v>26</v>
      </c>
      <c r="E685" s="18" t="n">
        <v>44.93</v>
      </c>
      <c r="F685" s="19" t="n">
        <v>10.4202506758417</v>
      </c>
      <c r="G685" s="19" t="n">
        <v>-11.1183923110529</v>
      </c>
      <c r="H685" s="19" t="n">
        <v>-34.9346219442865</v>
      </c>
      <c r="I685" s="20" t="n">
        <v>6999</v>
      </c>
      <c r="J685" s="19" t="n">
        <v>28.2572842221001</v>
      </c>
      <c r="K685" s="19" t="n">
        <v>22.2172452407615</v>
      </c>
      <c r="L685" s="19" t="n">
        <v>-15.1946818613485</v>
      </c>
      <c r="M685" s="20" t="n">
        <v>8200</v>
      </c>
      <c r="N685" s="19" t="n">
        <v>-12.7659574468085</v>
      </c>
      <c r="O685" s="19" t="n">
        <v>0.641948849835691</v>
      </c>
      <c r="P685" s="19" t="n">
        <v>0.745647791827011</v>
      </c>
      <c r="Q685" s="19" t="n">
        <v>18.4454922131733</v>
      </c>
      <c r="R685" s="19" t="n">
        <v>5.47926829268293</v>
      </c>
      <c r="S685" s="19" t="n">
        <v>4.32872340425532</v>
      </c>
      <c r="T685" s="20" t="n">
        <v>15647</v>
      </c>
      <c r="U685" s="19" t="n">
        <v>51.7064184603452</v>
      </c>
      <c r="V685" s="19" t="n">
        <v>1.27161023003286</v>
      </c>
      <c r="W685" s="19" t="n">
        <v>1.42935678944475</v>
      </c>
    </row>
    <row r="686" customFormat="false" ht="11.25" hidden="false" customHeight="false" outlineLevel="0" collapsed="false">
      <c r="A686" s="16" t="n">
        <v>681</v>
      </c>
      <c r="B686" s="17" t="s">
        <v>767</v>
      </c>
      <c r="C686" s="17" t="s">
        <v>342</v>
      </c>
      <c r="D686" s="17" t="s">
        <v>26</v>
      </c>
      <c r="E686" s="18" t="n">
        <v>44.85</v>
      </c>
      <c r="F686" s="19" t="n">
        <v>5.60395573345891</v>
      </c>
      <c r="G686" s="19" t="n">
        <v>-5.47518361896283</v>
      </c>
      <c r="H686" s="19" t="n">
        <v>0</v>
      </c>
      <c r="I686" s="20" t="n">
        <v>4381</v>
      </c>
      <c r="J686" s="19" t="n">
        <v>14.5060115002614</v>
      </c>
      <c r="K686" s="19" t="n">
        <v>19.1529118654625</v>
      </c>
      <c r="L686" s="19" t="n">
        <v>48.5198889916744</v>
      </c>
      <c r="M686" s="20" t="n">
        <v>27345</v>
      </c>
      <c r="N686" s="19" t="n">
        <v>5.45293278315531</v>
      </c>
      <c r="O686" s="19" t="n">
        <v>1.02373887240356</v>
      </c>
      <c r="P686" s="19" t="n">
        <v>1.11003659174072</v>
      </c>
      <c r="Q686" s="19" t="n">
        <v>8.35425701894545</v>
      </c>
      <c r="R686" s="19" t="n">
        <v>1.64015359297861</v>
      </c>
      <c r="S686" s="19" t="n">
        <v>1.63780802900004</v>
      </c>
      <c r="T686" s="20" t="n">
        <v>2631</v>
      </c>
      <c r="U686" s="19" t="n">
        <v>19.3738656987296</v>
      </c>
      <c r="V686" s="19" t="n">
        <v>4.26843186487103</v>
      </c>
      <c r="W686" s="19" t="n">
        <v>3.45007841087297</v>
      </c>
    </row>
    <row r="687" customFormat="false" ht="11.25" hidden="false" customHeight="false" outlineLevel="0" collapsed="false">
      <c r="A687" s="16" t="n">
        <v>682</v>
      </c>
      <c r="B687" s="17" t="s">
        <v>768</v>
      </c>
      <c r="C687" s="17" t="s">
        <v>77</v>
      </c>
      <c r="D687" s="17" t="s">
        <v>33</v>
      </c>
      <c r="E687" s="18" t="n">
        <v>44.46</v>
      </c>
      <c r="F687" s="19" t="n">
        <v>6.84931506849316</v>
      </c>
      <c r="G687" s="19" t="n">
        <v>10.1667990468626</v>
      </c>
      <c r="H687" s="19" t="n">
        <v>-4.78951348626165</v>
      </c>
      <c r="I687" s="20" t="n">
        <v>10787</v>
      </c>
      <c r="J687" s="19" t="n">
        <v>9.44602272727273</v>
      </c>
      <c r="K687" s="19" t="n">
        <v>3.48593028139437</v>
      </c>
      <c r="L687" s="19" t="n">
        <v>1.98094014348431</v>
      </c>
      <c r="M687" s="20" t="n">
        <v>16223</v>
      </c>
      <c r="N687" s="19" t="n">
        <v>-18.5837599116732</v>
      </c>
      <c r="O687" s="19" t="n">
        <v>0.412162788541763</v>
      </c>
      <c r="P687" s="19" t="n">
        <v>0.422179383116883</v>
      </c>
      <c r="Q687" s="19" t="n">
        <v>4.8391582460369</v>
      </c>
      <c r="R687" s="19" t="n">
        <v>2.74055353510448</v>
      </c>
      <c r="S687" s="19" t="n">
        <v>2.08822643781993</v>
      </c>
      <c r="T687" s="20" t="n">
        <v>9045</v>
      </c>
      <c r="U687" s="19" t="n">
        <v>41.328125</v>
      </c>
      <c r="V687" s="19" t="n">
        <v>3.14267173449523</v>
      </c>
      <c r="W687" s="19" t="n">
        <v>2.55681818181818</v>
      </c>
    </row>
    <row r="688" customFormat="false" ht="11.25" hidden="false" customHeight="false" outlineLevel="0" collapsed="false">
      <c r="A688" s="16" t="n">
        <v>683</v>
      </c>
      <c r="B688" s="17" t="s">
        <v>769</v>
      </c>
      <c r="C688" s="17" t="s">
        <v>56</v>
      </c>
      <c r="D688" s="17" t="s">
        <v>33</v>
      </c>
      <c r="E688" s="18" t="n">
        <v>44.43</v>
      </c>
      <c r="F688" s="19" t="n">
        <v>-8.95491803278689</v>
      </c>
      <c r="G688" s="19" t="n">
        <v>-3.11693468334326</v>
      </c>
      <c r="H688" s="19" t="n">
        <v>-19.9968233799238</v>
      </c>
      <c r="I688" s="20" t="n">
        <v>1332</v>
      </c>
      <c r="J688" s="19" t="n">
        <v>2.14723926380369</v>
      </c>
      <c r="K688" s="19" t="n">
        <v>-1.80722891566265</v>
      </c>
      <c r="L688" s="19" t="n">
        <v>-7.58524704244955</v>
      </c>
      <c r="M688" s="20" t="n">
        <v>6662</v>
      </c>
      <c r="N688" s="19" t="n">
        <v>-8.46386369881835</v>
      </c>
      <c r="O688" s="19" t="n">
        <v>3.33558558558559</v>
      </c>
      <c r="P688" s="19" t="n">
        <v>3.74233128834356</v>
      </c>
      <c r="Q688" s="19" t="n">
        <v>0.0750750750750751</v>
      </c>
      <c r="R688" s="19" t="n">
        <v>6.66916841789253</v>
      </c>
      <c r="S688" s="19" t="n">
        <v>6.70513877438857</v>
      </c>
      <c r="T688" s="20" t="n">
        <v>673</v>
      </c>
      <c r="U688" s="19" t="n">
        <v>27.9467680608365</v>
      </c>
      <c r="V688" s="19" t="n">
        <v>2.02702702702703</v>
      </c>
      <c r="W688" s="19" t="n">
        <v>2.37730061349693</v>
      </c>
    </row>
    <row r="689" customFormat="false" ht="11.25" hidden="false" customHeight="false" outlineLevel="0" collapsed="false">
      <c r="A689" s="16" t="n">
        <v>684</v>
      </c>
      <c r="B689" s="17" t="s">
        <v>770</v>
      </c>
      <c r="C689" s="17" t="s">
        <v>41</v>
      </c>
      <c r="D689" s="17" t="s">
        <v>172</v>
      </c>
      <c r="E689" s="18" t="n">
        <v>44.42</v>
      </c>
      <c r="F689" s="19" t="n">
        <v>64.0930919837458</v>
      </c>
      <c r="G689" s="19" t="n">
        <v>-5.41579315164221</v>
      </c>
      <c r="H689" s="19" t="n">
        <v>3.28401299169976</v>
      </c>
      <c r="I689" s="20" t="n">
        <v>1392</v>
      </c>
      <c r="J689" s="19" t="n">
        <v>-6.13621038435603</v>
      </c>
      <c r="K689" s="19" t="n">
        <v>150.08431703204</v>
      </c>
      <c r="L689" s="19" t="n">
        <v>79.6969696969697</v>
      </c>
      <c r="M689" s="20"/>
      <c r="N689" s="19"/>
      <c r="O689" s="19" t="n">
        <v>3.19109195402299</v>
      </c>
      <c r="P689" s="19" t="n">
        <v>1.82535401213756</v>
      </c>
      <c r="Q689" s="19" t="n">
        <v>9.6264367816092</v>
      </c>
      <c r="R689" s="19"/>
      <c r="S689" s="19"/>
      <c r="T689" s="20" t="n">
        <v>3272</v>
      </c>
      <c r="U689" s="19"/>
      <c r="V689" s="19" t="n">
        <v>77.0114942528736</v>
      </c>
      <c r="W689" s="19" t="n">
        <v>50.5057316250843</v>
      </c>
    </row>
    <row r="690" customFormat="false" ht="11.25" hidden="false" customHeight="false" outlineLevel="0" collapsed="false">
      <c r="A690" s="16" t="n">
        <v>685</v>
      </c>
      <c r="B690" s="17" t="s">
        <v>771</v>
      </c>
      <c r="C690" s="17" t="s">
        <v>89</v>
      </c>
      <c r="D690" s="17" t="s">
        <v>33</v>
      </c>
      <c r="E690" s="18" t="n">
        <v>44.37</v>
      </c>
      <c r="F690" s="19" t="n">
        <v>4.05722326454032</v>
      </c>
      <c r="G690" s="19" t="n">
        <v>4.76658476658476</v>
      </c>
      <c r="H690" s="19" t="n">
        <v>-10.7651830738873</v>
      </c>
      <c r="I690" s="20" t="n">
        <v>693</v>
      </c>
      <c r="J690" s="19" t="n">
        <v>2.97176820208023</v>
      </c>
      <c r="K690" s="19" t="n">
        <v>-2.322206095791</v>
      </c>
      <c r="L690" s="19" t="n">
        <v>3.60902255639097</v>
      </c>
      <c r="M690" s="20" t="n">
        <v>1905</v>
      </c>
      <c r="N690" s="19" t="n">
        <v>7.26351351351351</v>
      </c>
      <c r="O690" s="19" t="n">
        <v>6.4025974025974</v>
      </c>
      <c r="P690" s="19" t="n">
        <v>6.33580980683507</v>
      </c>
      <c r="Q690" s="19" t="n">
        <v>8.22510822510823</v>
      </c>
      <c r="R690" s="19" t="n">
        <v>23.2913385826772</v>
      </c>
      <c r="S690" s="19" t="n">
        <v>24.009009009009</v>
      </c>
      <c r="T690" s="20" t="n">
        <v>468</v>
      </c>
      <c r="U690" s="19" t="n">
        <v>-29.4117647058823</v>
      </c>
      <c r="V690" s="19" t="n">
        <v>5.48340548340548</v>
      </c>
      <c r="W690" s="19" t="n">
        <v>4.90341753343239</v>
      </c>
    </row>
    <row r="691" customFormat="false" ht="11.25" hidden="false" customHeight="false" outlineLevel="0" collapsed="false">
      <c r="A691" s="16" t="n">
        <v>685</v>
      </c>
      <c r="B691" s="17" t="s">
        <v>772</v>
      </c>
      <c r="C691" s="17" t="s">
        <v>45</v>
      </c>
      <c r="D691" s="17" t="s">
        <v>26</v>
      </c>
      <c r="E691" s="18" t="n">
        <v>44.37</v>
      </c>
      <c r="F691" s="19" t="n">
        <v>-14.1945465093792</v>
      </c>
      <c r="G691" s="19" t="n">
        <v>5.89801351628099</v>
      </c>
      <c r="H691" s="19" t="n">
        <v>5.87597571552472</v>
      </c>
      <c r="I691" s="20" t="n">
        <v>551</v>
      </c>
      <c r="J691" s="19" t="n">
        <v>1.47329650092081</v>
      </c>
      <c r="K691" s="19" t="n">
        <v>-5.72916666666666</v>
      </c>
      <c r="L691" s="19" t="n">
        <v>27.7161862527716</v>
      </c>
      <c r="M691" s="20" t="n">
        <v>837</v>
      </c>
      <c r="N691" s="19" t="n">
        <v>-9.12052117263844</v>
      </c>
      <c r="O691" s="19" t="n">
        <v>8.05263157894737</v>
      </c>
      <c r="P691" s="19" t="n">
        <v>9.52302025782689</v>
      </c>
      <c r="Q691" s="19" t="n">
        <v>3.08529945553539</v>
      </c>
      <c r="R691" s="19" t="n">
        <v>53.010752688172</v>
      </c>
      <c r="S691" s="19" t="n">
        <v>56.1454940282302</v>
      </c>
      <c r="T691" s="20" t="n">
        <v>432</v>
      </c>
      <c r="U691" s="19" t="n">
        <v>14.8936170212766</v>
      </c>
      <c r="V691" s="19" t="n">
        <v>2.54083484573503</v>
      </c>
      <c r="W691" s="19" t="n">
        <v>3.13075506445672</v>
      </c>
    </row>
    <row r="692" customFormat="false" ht="11.25" hidden="false" customHeight="false" outlineLevel="0" collapsed="false">
      <c r="A692" s="16" t="n">
        <v>687</v>
      </c>
      <c r="B692" s="17" t="s">
        <v>773</v>
      </c>
      <c r="C692" s="17" t="s">
        <v>397</v>
      </c>
      <c r="D692" s="17" t="s">
        <v>33</v>
      </c>
      <c r="E692" s="18" t="n">
        <v>44.32</v>
      </c>
      <c r="F692" s="19" t="n">
        <v>2.40295748613679</v>
      </c>
      <c r="G692" s="19" t="n">
        <v>-1.05166895290352</v>
      </c>
      <c r="H692" s="19" t="n">
        <v>13.081695966908</v>
      </c>
      <c r="I692" s="20" t="n">
        <v>8769</v>
      </c>
      <c r="J692" s="19" t="n">
        <v>0.423728813559321</v>
      </c>
      <c r="K692" s="19" t="n">
        <v>4.30004777830866</v>
      </c>
      <c r="L692" s="19" t="n">
        <v>-2.10477081384471</v>
      </c>
      <c r="M692" s="20"/>
      <c r="N692" s="19"/>
      <c r="O692" s="19" t="n">
        <v>0.505416809214278</v>
      </c>
      <c r="P692" s="19" t="n">
        <v>0.495648190563445</v>
      </c>
      <c r="Q692" s="19" t="n">
        <v>12.0994412133653</v>
      </c>
      <c r="R692" s="19"/>
      <c r="S692" s="19"/>
      <c r="T692" s="20" t="n">
        <v>7358</v>
      </c>
      <c r="U692" s="19" t="n">
        <v>27.3010380622837</v>
      </c>
      <c r="V692" s="19" t="n">
        <v>11.9055764625385</v>
      </c>
      <c r="W692" s="19" t="n">
        <v>11.7384333486028</v>
      </c>
    </row>
    <row r="693" customFormat="false" ht="11.25" hidden="false" customHeight="false" outlineLevel="0" collapsed="false">
      <c r="A693" s="16" t="n">
        <v>688</v>
      </c>
      <c r="B693" s="17" t="s">
        <v>774</v>
      </c>
      <c r="C693" s="17" t="s">
        <v>99</v>
      </c>
      <c r="D693" s="17" t="s">
        <v>26</v>
      </c>
      <c r="E693" s="18" t="n">
        <v>44.17</v>
      </c>
      <c r="F693" s="19" t="n">
        <v>15.0859822824388</v>
      </c>
      <c r="G693" s="19" t="n">
        <v>11.3109048723898</v>
      </c>
      <c r="H693" s="19" t="n">
        <v>10.4774110861903</v>
      </c>
      <c r="I693" s="20" t="n">
        <v>408</v>
      </c>
      <c r="J693" s="19" t="n">
        <v>8.51063829787233</v>
      </c>
      <c r="K693" s="19" t="n">
        <v>16.4086687306501</v>
      </c>
      <c r="L693" s="19" t="n">
        <v>17.4545454545455</v>
      </c>
      <c r="M693" s="20" t="n">
        <v>2554</v>
      </c>
      <c r="N693" s="19" t="n">
        <v>6.15128844555279</v>
      </c>
      <c r="O693" s="19" t="n">
        <v>10.8259803921569</v>
      </c>
      <c r="P693" s="19" t="n">
        <v>10.2074468085106</v>
      </c>
      <c r="Q693" s="19" t="n">
        <v>19.8529411764706</v>
      </c>
      <c r="R693" s="19" t="n">
        <v>17.2944400939702</v>
      </c>
      <c r="S693" s="19" t="n">
        <v>15.95178719867</v>
      </c>
      <c r="T693" s="20"/>
      <c r="U693" s="19"/>
      <c r="V693" s="19" t="n">
        <v>6.61764705882353</v>
      </c>
      <c r="W693" s="19" t="n">
        <v>11.436170212766</v>
      </c>
    </row>
    <row r="694" customFormat="false" ht="11.25" hidden="false" customHeight="false" outlineLevel="0" collapsed="false">
      <c r="A694" s="16" t="n">
        <v>689</v>
      </c>
      <c r="B694" s="17" t="s">
        <v>775</v>
      </c>
      <c r="C694" s="17" t="s">
        <v>51</v>
      </c>
      <c r="D694" s="17" t="s">
        <v>26</v>
      </c>
      <c r="E694" s="18" t="n">
        <v>44</v>
      </c>
      <c r="F694" s="19" t="n">
        <v>-17.3553719008264</v>
      </c>
      <c r="G694" s="19" t="n">
        <v>0.986342943854335</v>
      </c>
      <c r="H694" s="19" t="n">
        <v>3.15006847974957</v>
      </c>
      <c r="I694" s="20" t="n">
        <v>309</v>
      </c>
      <c r="J694" s="19" t="n">
        <v>29.8319327731092</v>
      </c>
      <c r="K694" s="19" t="n">
        <v>51.5923566878981</v>
      </c>
      <c r="L694" s="19" t="n">
        <v>11.3475177304964</v>
      </c>
      <c r="M694" s="20" t="n">
        <v>3688</v>
      </c>
      <c r="N694" s="19" t="n">
        <v>42.9457364341085</v>
      </c>
      <c r="O694" s="19" t="n">
        <v>14.2394822006472</v>
      </c>
      <c r="P694" s="19" t="n">
        <v>22.3697478991597</v>
      </c>
      <c r="Q694" s="19" t="n">
        <v>-2.9126213592233</v>
      </c>
      <c r="R694" s="19" t="n">
        <v>11.9305856832972</v>
      </c>
      <c r="S694" s="19" t="n">
        <v>20.6356589147287</v>
      </c>
      <c r="T694" s="20" t="n">
        <v>749</v>
      </c>
      <c r="U694" s="19" t="n">
        <v>206.967213114754</v>
      </c>
      <c r="V694" s="19" t="n">
        <v>6.14886731391586</v>
      </c>
      <c r="W694" s="19" t="n">
        <v>7.56302521008403</v>
      </c>
    </row>
    <row r="695" customFormat="false" ht="11.25" hidden="false" customHeight="false" outlineLevel="0" collapsed="false">
      <c r="A695" s="16" t="n">
        <v>690</v>
      </c>
      <c r="B695" s="17" t="s">
        <v>776</v>
      </c>
      <c r="C695" s="17" t="s">
        <v>89</v>
      </c>
      <c r="D695" s="17" t="s">
        <v>26</v>
      </c>
      <c r="E695" s="18" t="n">
        <v>43.94</v>
      </c>
      <c r="F695" s="19" t="n">
        <v>4.544373066857</v>
      </c>
      <c r="G695" s="19" t="n">
        <v>-3.66720146688059</v>
      </c>
      <c r="H695" s="19" t="n">
        <v>-37.1416222446333</v>
      </c>
      <c r="I695" s="20" t="n">
        <v>2648</v>
      </c>
      <c r="J695" s="19" t="n">
        <v>22.4791859389454</v>
      </c>
      <c r="K695" s="19" t="n">
        <v>16.7386609071274</v>
      </c>
      <c r="L695" s="19" t="n">
        <v>-14.219546086151</v>
      </c>
      <c r="M695" s="20" t="n">
        <v>6600</v>
      </c>
      <c r="N695" s="19" t="n">
        <v>38.2778126964173</v>
      </c>
      <c r="O695" s="19" t="n">
        <v>1.65936555891239</v>
      </c>
      <c r="P695" s="19" t="n">
        <v>1.94403330249769</v>
      </c>
      <c r="Q695" s="19" t="n">
        <v>1.51057401812689</v>
      </c>
      <c r="R695" s="19" t="n">
        <v>6.65757575757576</v>
      </c>
      <c r="S695" s="19" t="n">
        <v>8.80578252671276</v>
      </c>
      <c r="T695" s="20" t="n">
        <v>1623</v>
      </c>
      <c r="U695" s="19" t="n">
        <v>-54.7406581148912</v>
      </c>
      <c r="V695" s="19" t="n">
        <v>3.32326283987915</v>
      </c>
      <c r="W695" s="19" t="n">
        <v>2.54394079555967</v>
      </c>
    </row>
    <row r="696" customFormat="false" ht="11.25" hidden="false" customHeight="false" outlineLevel="0" collapsed="false">
      <c r="A696" s="16" t="n">
        <v>691</v>
      </c>
      <c r="B696" s="17" t="s">
        <v>777</v>
      </c>
      <c r="C696" s="17" t="s">
        <v>41</v>
      </c>
      <c r="D696" s="17" t="s">
        <v>26</v>
      </c>
      <c r="E696" s="18" t="n">
        <v>43.93</v>
      </c>
      <c r="F696" s="19" t="n">
        <v>70.4034134988363</v>
      </c>
      <c r="G696" s="19" t="n">
        <v>28.4504235176881</v>
      </c>
      <c r="H696" s="19" t="n">
        <v>-7.93577981651377</v>
      </c>
      <c r="I696" s="20" t="n">
        <v>146</v>
      </c>
      <c r="J696" s="19" t="n">
        <v>-2.01342281879194</v>
      </c>
      <c r="K696" s="19" t="n">
        <v>25.2100840336134</v>
      </c>
      <c r="L696" s="19" t="n">
        <v>36.7816091954023</v>
      </c>
      <c r="M696" s="20" t="n">
        <v>469</v>
      </c>
      <c r="N696" s="19" t="n">
        <v>34.3839541547278</v>
      </c>
      <c r="O696" s="19" t="n">
        <v>30.0890410958904</v>
      </c>
      <c r="P696" s="19" t="n">
        <v>17.3020134228188</v>
      </c>
      <c r="Q696" s="19" t="n">
        <v>-13.6986301369863</v>
      </c>
      <c r="R696" s="19" t="n">
        <v>93.6673773987207</v>
      </c>
      <c r="S696" s="19" t="n">
        <v>73.8681948424069</v>
      </c>
      <c r="T696" s="20" t="n">
        <v>90</v>
      </c>
      <c r="U696" s="19"/>
      <c r="V696" s="19" t="n">
        <v>4.79452054794521</v>
      </c>
      <c r="W696" s="19" t="n">
        <v>4.69798657718121</v>
      </c>
    </row>
    <row r="697" customFormat="false" ht="11.25" hidden="false" customHeight="false" outlineLevel="0" collapsed="false">
      <c r="A697" s="16" t="n">
        <v>692</v>
      </c>
      <c r="B697" s="17" t="s">
        <v>778</v>
      </c>
      <c r="C697" s="17" t="s">
        <v>25</v>
      </c>
      <c r="D697" s="17" t="s">
        <v>33</v>
      </c>
      <c r="E697" s="18" t="n">
        <v>43.74</v>
      </c>
      <c r="F697" s="19" t="n">
        <v>9.70654627539505</v>
      </c>
      <c r="G697" s="19" t="n">
        <v>21.1117861482381</v>
      </c>
      <c r="H697" s="19" t="n">
        <v>28.9968652037618</v>
      </c>
      <c r="I697" s="20" t="n">
        <v>1012</v>
      </c>
      <c r="J697" s="19" t="n">
        <v>12.8205128205128</v>
      </c>
      <c r="K697" s="19" t="n">
        <v>9.52380952380953</v>
      </c>
      <c r="L697" s="19" t="n">
        <v>14.2259414225941</v>
      </c>
      <c r="M697" s="20"/>
      <c r="N697" s="19"/>
      <c r="O697" s="19" t="n">
        <v>4.32213438735178</v>
      </c>
      <c r="P697" s="19" t="n">
        <v>4.44481605351171</v>
      </c>
      <c r="Q697" s="19" t="n">
        <v>9.68379446640316</v>
      </c>
      <c r="R697" s="19"/>
      <c r="S697" s="19"/>
      <c r="T697" s="20" t="n">
        <v>1139</v>
      </c>
      <c r="U697" s="19" t="n">
        <v>65.5523255813953</v>
      </c>
      <c r="V697" s="19" t="n">
        <v>7.01581027667984</v>
      </c>
      <c r="W697" s="19" t="n">
        <v>6.91192865105909</v>
      </c>
    </row>
    <row r="698" customFormat="false" ht="11.25" hidden="false" customHeight="false" outlineLevel="0" collapsed="false">
      <c r="A698" s="16" t="n">
        <v>693</v>
      </c>
      <c r="B698" s="17" t="s">
        <v>779</v>
      </c>
      <c r="C698" s="17" t="s">
        <v>71</v>
      </c>
      <c r="D698" s="17" t="s">
        <v>26</v>
      </c>
      <c r="E698" s="18" t="n">
        <v>43.67</v>
      </c>
      <c r="F698" s="19" t="n">
        <v>12.4935600206079</v>
      </c>
      <c r="G698" s="19" t="n">
        <v>49.3076923076923</v>
      </c>
      <c r="H698" s="19" t="n">
        <v>14.0350877192982</v>
      </c>
      <c r="I698" s="20" t="n">
        <v>431</v>
      </c>
      <c r="J698" s="19" t="n">
        <v>5.37897310513447</v>
      </c>
      <c r="K698" s="19" t="n">
        <v>54.9242424242424</v>
      </c>
      <c r="L698" s="19" t="n">
        <v>19.4570135746606</v>
      </c>
      <c r="M698" s="20" t="n">
        <v>1320</v>
      </c>
      <c r="N698" s="19" t="n">
        <v>69.2307692307692</v>
      </c>
      <c r="O698" s="19" t="n">
        <v>10.1322505800464</v>
      </c>
      <c r="P698" s="19" t="n">
        <v>9.49144254278729</v>
      </c>
      <c r="Q698" s="19" t="n">
        <v>25.0580046403712</v>
      </c>
      <c r="R698" s="19" t="n">
        <v>33.0833333333333</v>
      </c>
      <c r="S698" s="19" t="n">
        <v>49.7692307692308</v>
      </c>
      <c r="T698" s="20" t="n">
        <v>1405</v>
      </c>
      <c r="U698" s="19" t="n">
        <v>-26.4012572027239</v>
      </c>
      <c r="V698" s="19" t="n">
        <v>6.72853828306265</v>
      </c>
      <c r="W698" s="19" t="n">
        <v>2.93398533007335</v>
      </c>
    </row>
    <row r="699" customFormat="false" ht="11.25" hidden="false" customHeight="false" outlineLevel="0" collapsed="false">
      <c r="A699" s="16" t="n">
        <v>694</v>
      </c>
      <c r="B699" s="17" t="s">
        <v>780</v>
      </c>
      <c r="C699" s="17" t="s">
        <v>71</v>
      </c>
      <c r="D699" s="17" t="s">
        <v>26</v>
      </c>
      <c r="E699" s="18" t="n">
        <v>43.66</v>
      </c>
      <c r="F699" s="19" t="n">
        <v>35.800933125972</v>
      </c>
      <c r="G699" s="19" t="n">
        <v>31.0640032613127</v>
      </c>
      <c r="H699" s="19" t="n">
        <v>7.77680140597539</v>
      </c>
      <c r="I699" s="20" t="n">
        <v>2727</v>
      </c>
      <c r="J699" s="19" t="n">
        <v>14.821052631579</v>
      </c>
      <c r="K699" s="19" t="n">
        <v>18.39481555334</v>
      </c>
      <c r="L699" s="19" t="n">
        <v>8.96252036936447</v>
      </c>
      <c r="M699" s="20" t="n">
        <v>15200</v>
      </c>
      <c r="N699" s="19" t="n">
        <v>8.57142857142856</v>
      </c>
      <c r="O699" s="19" t="n">
        <v>1.6010267693436</v>
      </c>
      <c r="P699" s="19" t="n">
        <v>1.35368421052632</v>
      </c>
      <c r="Q699" s="19" t="n">
        <v>10.1576824349102</v>
      </c>
      <c r="R699" s="19" t="n">
        <v>2.87236842105263</v>
      </c>
      <c r="S699" s="19" t="n">
        <v>2.29642857142857</v>
      </c>
      <c r="T699" s="20" t="n">
        <v>2344</v>
      </c>
      <c r="U699" s="19"/>
      <c r="V699" s="19" t="n">
        <v>2.01686835350202</v>
      </c>
      <c r="W699" s="19" t="n">
        <v>2.23157894736842</v>
      </c>
    </row>
    <row r="700" customFormat="false" ht="11.25" hidden="false" customHeight="false" outlineLevel="0" collapsed="false">
      <c r="A700" s="16" t="n">
        <v>694</v>
      </c>
      <c r="B700" s="17" t="s">
        <v>781</v>
      </c>
      <c r="C700" s="17" t="s">
        <v>158</v>
      </c>
      <c r="D700" s="17" t="s">
        <v>26</v>
      </c>
      <c r="E700" s="18" t="n">
        <v>43.66</v>
      </c>
      <c r="F700" s="19" t="n">
        <v>2.17645682190499</v>
      </c>
      <c r="G700" s="19" t="n">
        <v>11.2760416666667</v>
      </c>
      <c r="H700" s="19" t="n">
        <v>-5.23198420533071</v>
      </c>
      <c r="I700" s="20" t="n">
        <v>2735</v>
      </c>
      <c r="J700" s="19" t="n">
        <v>16.5814151747656</v>
      </c>
      <c r="K700" s="19" t="n">
        <v>19.9386503067485</v>
      </c>
      <c r="L700" s="19" t="n">
        <v>11.3895216400911</v>
      </c>
      <c r="M700" s="20" t="n">
        <v>10000</v>
      </c>
      <c r="N700" s="19" t="n">
        <v>11.1111111111111</v>
      </c>
      <c r="O700" s="19" t="n">
        <v>1.5963436928702</v>
      </c>
      <c r="P700" s="19" t="n">
        <v>1.82139812446718</v>
      </c>
      <c r="Q700" s="19" t="n">
        <v>5.26508226691042</v>
      </c>
      <c r="R700" s="19" t="n">
        <v>4.366</v>
      </c>
      <c r="S700" s="19" t="n">
        <v>4.74777777777778</v>
      </c>
      <c r="T700" s="20" t="n">
        <v>3762</v>
      </c>
      <c r="U700" s="19" t="n">
        <v>60.7692307692308</v>
      </c>
      <c r="V700" s="19" t="n">
        <v>2.85191956124314</v>
      </c>
      <c r="W700" s="19" t="n">
        <v>1.83290707587383</v>
      </c>
    </row>
    <row r="701" customFormat="false" ht="11.25" hidden="false" customHeight="false" outlineLevel="0" collapsed="false">
      <c r="A701" s="16" t="n">
        <v>696</v>
      </c>
      <c r="B701" s="17" t="s">
        <v>782</v>
      </c>
      <c r="C701" s="17" t="s">
        <v>31</v>
      </c>
      <c r="D701" s="17" t="s">
        <v>26</v>
      </c>
      <c r="E701" s="18" t="n">
        <v>43.53</v>
      </c>
      <c r="F701" s="19" t="n">
        <v>29.1691394658754</v>
      </c>
      <c r="G701" s="19" t="n">
        <v>22.9478292593944</v>
      </c>
      <c r="H701" s="19" t="n">
        <v>10.9267503035208</v>
      </c>
      <c r="I701" s="20" t="n">
        <v>440</v>
      </c>
      <c r="J701" s="19" t="n">
        <v>15.1832460732984</v>
      </c>
      <c r="K701" s="19" t="n">
        <v>13.353115727003</v>
      </c>
      <c r="L701" s="19" t="n">
        <v>16.2068965517241</v>
      </c>
      <c r="M701" s="20" t="n">
        <v>2900</v>
      </c>
      <c r="N701" s="19" t="n">
        <v>16</v>
      </c>
      <c r="O701" s="19" t="n">
        <v>9.89318181818182</v>
      </c>
      <c r="P701" s="19" t="n">
        <v>8.82198952879581</v>
      </c>
      <c r="Q701" s="19" t="n">
        <v>14.5454545454545</v>
      </c>
      <c r="R701" s="19" t="n">
        <v>15.0103448275862</v>
      </c>
      <c r="S701" s="19" t="n">
        <v>13.48</v>
      </c>
      <c r="T701" s="20" t="n">
        <v>794</v>
      </c>
      <c r="U701" s="19"/>
      <c r="V701" s="19" t="n">
        <v>4.77272727272727</v>
      </c>
      <c r="W701" s="19" t="n">
        <v>3.66492146596859</v>
      </c>
    </row>
    <row r="702" customFormat="false" ht="11.25" hidden="false" customHeight="false" outlineLevel="0" collapsed="false">
      <c r="A702" s="16" t="n">
        <v>697</v>
      </c>
      <c r="B702" s="17" t="s">
        <v>783</v>
      </c>
      <c r="C702" s="17" t="s">
        <v>53</v>
      </c>
      <c r="D702" s="17" t="s">
        <v>26</v>
      </c>
      <c r="E702" s="18" t="n">
        <v>43.49</v>
      </c>
      <c r="F702" s="19" t="n">
        <v>-9.84660033167496</v>
      </c>
      <c r="G702" s="19" t="n">
        <v>-0.16556291390728</v>
      </c>
      <c r="H702" s="19" t="n">
        <v>12.6340326340326</v>
      </c>
      <c r="I702" s="20" t="n">
        <v>1067</v>
      </c>
      <c r="J702" s="19" t="n">
        <v>3.19148936170213</v>
      </c>
      <c r="K702" s="19" t="n">
        <v>4.86815415821502</v>
      </c>
      <c r="L702" s="19" t="n">
        <v>9.07079646017699</v>
      </c>
      <c r="M702" s="20" t="n">
        <v>2100</v>
      </c>
      <c r="N702" s="19" t="n">
        <v>-17.6470588235294</v>
      </c>
      <c r="O702" s="19" t="n">
        <v>4.07591377694471</v>
      </c>
      <c r="P702" s="19" t="n">
        <v>4.66537717601547</v>
      </c>
      <c r="Q702" s="19" t="n">
        <v>7.68509840674789</v>
      </c>
      <c r="R702" s="19" t="n">
        <v>20.7095238095238</v>
      </c>
      <c r="S702" s="19" t="n">
        <v>18.9176470588235</v>
      </c>
      <c r="T702" s="20" t="n">
        <v>1196</v>
      </c>
      <c r="U702" s="19" t="n">
        <v>-1.32013201320133</v>
      </c>
      <c r="V702" s="19" t="n">
        <v>1.68697282099344</v>
      </c>
      <c r="W702" s="19" t="n">
        <v>2.90135396518375</v>
      </c>
    </row>
    <row r="703" customFormat="false" ht="11.25" hidden="false" customHeight="false" outlineLevel="0" collapsed="false">
      <c r="A703" s="16" t="n">
        <v>698</v>
      </c>
      <c r="B703" s="17" t="s">
        <v>784</v>
      </c>
      <c r="C703" s="17" t="s">
        <v>51</v>
      </c>
      <c r="D703" s="17" t="s">
        <v>26</v>
      </c>
      <c r="E703" s="18" t="n">
        <v>43.48</v>
      </c>
      <c r="F703" s="19" t="n">
        <v>16.8189145620634</v>
      </c>
      <c r="G703" s="19" t="n">
        <v>8.48149227630428</v>
      </c>
      <c r="H703" s="19" t="n">
        <v>15.8730158730159</v>
      </c>
      <c r="I703" s="20" t="n">
        <v>342</v>
      </c>
      <c r="J703" s="19" t="n">
        <v>-1.44092219020173</v>
      </c>
      <c r="K703" s="19" t="n">
        <v>2.35988200589972</v>
      </c>
      <c r="L703" s="19" t="n">
        <v>32.9411764705882</v>
      </c>
      <c r="M703" s="20" t="n">
        <v>719</v>
      </c>
      <c r="N703" s="19" t="n">
        <v>9.27051671732524</v>
      </c>
      <c r="O703" s="19" t="n">
        <v>12.7134502923977</v>
      </c>
      <c r="P703" s="19" t="n">
        <v>10.7262247838617</v>
      </c>
      <c r="Q703" s="19" t="n">
        <v>16.374269005848</v>
      </c>
      <c r="R703" s="19" t="n">
        <v>60.4728789986092</v>
      </c>
      <c r="S703" s="19" t="n">
        <v>56.5653495440729</v>
      </c>
      <c r="T703" s="20" t="n">
        <v>1275</v>
      </c>
      <c r="U703" s="19" t="n">
        <v>2.90556900726393</v>
      </c>
      <c r="V703" s="19" t="n">
        <v>2.33918128654971</v>
      </c>
      <c r="W703" s="19" t="n">
        <v>2.01729106628242</v>
      </c>
    </row>
    <row r="704" customFormat="false" ht="11.25" hidden="false" customHeight="false" outlineLevel="0" collapsed="false">
      <c r="A704" s="16" t="n">
        <v>699</v>
      </c>
      <c r="B704" s="17" t="s">
        <v>785</v>
      </c>
      <c r="C704" s="17" t="s">
        <v>28</v>
      </c>
      <c r="D704" s="17" t="s">
        <v>479</v>
      </c>
      <c r="E704" s="18" t="n">
        <v>43.27</v>
      </c>
      <c r="F704" s="19" t="n">
        <v>25.8214597266647</v>
      </c>
      <c r="G704" s="19" t="n">
        <v>37.9462494985961</v>
      </c>
      <c r="H704" s="19" t="n">
        <v>38.0398671096346</v>
      </c>
      <c r="I704" s="20" t="n">
        <v>346</v>
      </c>
      <c r="J704" s="19" t="n">
        <v>-4.94505494505495</v>
      </c>
      <c r="K704" s="19" t="n">
        <v>12.6934984520124</v>
      </c>
      <c r="L704" s="19" t="n">
        <v>6.60066006600659</v>
      </c>
      <c r="M704" s="20" t="n">
        <v>6000</v>
      </c>
      <c r="N704" s="19"/>
      <c r="O704" s="19" t="n">
        <v>12.5057803468208</v>
      </c>
      <c r="P704" s="19" t="n">
        <v>9.4478021978022</v>
      </c>
      <c r="Q704" s="19" t="n">
        <v>2.60115606936416</v>
      </c>
      <c r="R704" s="19" t="n">
        <v>7.21166666666667</v>
      </c>
      <c r="S704" s="19"/>
      <c r="T704" s="20" t="n">
        <v>1998</v>
      </c>
      <c r="U704" s="19"/>
      <c r="V704" s="19" t="n">
        <v>14.4508670520231</v>
      </c>
      <c r="W704" s="19" t="n">
        <v>11.5384615384615</v>
      </c>
    </row>
    <row r="705" customFormat="false" ht="11.25" hidden="false" customHeight="false" outlineLevel="0" collapsed="false">
      <c r="A705" s="16" t="n">
        <v>700</v>
      </c>
      <c r="B705" s="17" t="s">
        <v>786</v>
      </c>
      <c r="C705" s="17" t="s">
        <v>129</v>
      </c>
      <c r="D705" s="17" t="s">
        <v>33</v>
      </c>
      <c r="E705" s="18" t="n">
        <v>42.95</v>
      </c>
      <c r="F705" s="19" t="n">
        <v>20.6121875877562</v>
      </c>
      <c r="G705" s="19" t="n">
        <v>-3.10204081632653</v>
      </c>
      <c r="H705" s="19" t="n">
        <v>2.02665186007773</v>
      </c>
      <c r="I705" s="20" t="n">
        <v>1778</v>
      </c>
      <c r="J705" s="19" t="n">
        <v>12.2474747474747</v>
      </c>
      <c r="K705" s="19" t="n">
        <v>4.90066225165562</v>
      </c>
      <c r="L705" s="19" t="n">
        <v>-0.788436268068327</v>
      </c>
      <c r="M705" s="20" t="n">
        <v>7891</v>
      </c>
      <c r="N705" s="19"/>
      <c r="O705" s="19" t="n">
        <v>2.41563554555681</v>
      </c>
      <c r="P705" s="19" t="n">
        <v>2.24810606060606</v>
      </c>
      <c r="Q705" s="19" t="n">
        <v>7.48031496062992</v>
      </c>
      <c r="R705" s="19" t="n">
        <v>5.44290964389811</v>
      </c>
      <c r="S705" s="19"/>
      <c r="T705" s="20" t="n">
        <v>6396</v>
      </c>
      <c r="U705" s="19"/>
      <c r="V705" s="19" t="n">
        <v>8.09898762654668</v>
      </c>
      <c r="W705" s="19" t="n">
        <v>5.3030303030303</v>
      </c>
    </row>
    <row r="706" customFormat="false" ht="11.25" hidden="false" customHeight="false" outlineLevel="0" collapsed="false">
      <c r="A706" s="16" t="n">
        <v>701</v>
      </c>
      <c r="B706" s="17" t="s">
        <v>787</v>
      </c>
      <c r="C706" s="17" t="s">
        <v>31</v>
      </c>
      <c r="D706" s="17" t="s">
        <v>26</v>
      </c>
      <c r="E706" s="18" t="n">
        <v>42.87</v>
      </c>
      <c r="F706" s="19" t="n">
        <v>-25.7019064124783</v>
      </c>
      <c r="G706" s="19" t="n">
        <v>-4.28002654280026</v>
      </c>
      <c r="H706" s="19" t="n">
        <v>16.5281268122946</v>
      </c>
      <c r="I706" s="20" t="n">
        <v>181</v>
      </c>
      <c r="J706" s="19" t="n">
        <v>-18.4684684684685</v>
      </c>
      <c r="K706" s="19" t="n">
        <v>-15.5893536121673</v>
      </c>
      <c r="L706" s="19" t="n">
        <v>11.4406779661017</v>
      </c>
      <c r="M706" s="20" t="n">
        <v>1006</v>
      </c>
      <c r="N706" s="19" t="n">
        <v>-23.9031770045386</v>
      </c>
      <c r="O706" s="19" t="n">
        <v>23.6850828729282</v>
      </c>
      <c r="P706" s="19" t="n">
        <v>25.990990990991</v>
      </c>
      <c r="Q706" s="19" t="n">
        <v>-9.94475138121547</v>
      </c>
      <c r="R706" s="19" t="n">
        <v>42.6143141153082</v>
      </c>
      <c r="S706" s="19" t="n">
        <v>43.6459909228442</v>
      </c>
      <c r="T706" s="20"/>
      <c r="U706" s="19"/>
      <c r="V706" s="19" t="n">
        <v>3.86740331491713</v>
      </c>
      <c r="W706" s="19" t="n">
        <v>2.7027027027027</v>
      </c>
    </row>
    <row r="707" customFormat="false" ht="11.25" hidden="false" customHeight="false" outlineLevel="0" collapsed="false">
      <c r="A707" s="16" t="n">
        <v>702</v>
      </c>
      <c r="B707" s="17" t="s">
        <v>788</v>
      </c>
      <c r="C707" s="17" t="s">
        <v>145</v>
      </c>
      <c r="D707" s="17" t="s">
        <v>197</v>
      </c>
      <c r="E707" s="18" t="n">
        <v>42.85</v>
      </c>
      <c r="F707" s="19" t="n">
        <v>26.2150220913107</v>
      </c>
      <c r="G707" s="19" t="n">
        <v>36.6197183098592</v>
      </c>
      <c r="H707" s="19" t="n">
        <v>2.09531635168447</v>
      </c>
      <c r="I707" s="20" t="n">
        <v>491</v>
      </c>
      <c r="J707" s="19" t="n">
        <v>12.3569794050343</v>
      </c>
      <c r="K707" s="19" t="n">
        <v>19.0735694822888</v>
      </c>
      <c r="L707" s="19" t="n">
        <v>1.38121546961325</v>
      </c>
      <c r="M707" s="20" t="n">
        <v>1414</v>
      </c>
      <c r="N707" s="19" t="n">
        <v>5.20833333333333</v>
      </c>
      <c r="O707" s="19" t="n">
        <v>8.72708757637474</v>
      </c>
      <c r="P707" s="19" t="n">
        <v>7.76887871853547</v>
      </c>
      <c r="Q707" s="19" t="n">
        <v>55.3971486761711</v>
      </c>
      <c r="R707" s="19" t="n">
        <v>30.3041018387553</v>
      </c>
      <c r="S707" s="19" t="n">
        <v>25.2604166666667</v>
      </c>
      <c r="T707" s="20" t="n">
        <v>3463</v>
      </c>
      <c r="U707" s="19"/>
      <c r="V707" s="19" t="n">
        <v>0.814663951120163</v>
      </c>
      <c r="W707" s="19" t="n">
        <v>0.91533180778032</v>
      </c>
    </row>
    <row r="708" customFormat="false" ht="11.25" hidden="false" customHeight="false" outlineLevel="0" collapsed="false">
      <c r="A708" s="16" t="n">
        <v>703</v>
      </c>
      <c r="B708" s="17" t="s">
        <v>789</v>
      </c>
      <c r="C708" s="17" t="s">
        <v>99</v>
      </c>
      <c r="D708" s="17" t="s">
        <v>26</v>
      </c>
      <c r="E708" s="18" t="n">
        <v>42.81</v>
      </c>
      <c r="F708" s="19" t="n">
        <v>-9.81672635348641</v>
      </c>
      <c r="G708" s="19" t="n">
        <v>0</v>
      </c>
      <c r="H708" s="19" t="n">
        <v>11.0929089632577</v>
      </c>
      <c r="I708" s="20" t="n">
        <v>1643</v>
      </c>
      <c r="J708" s="19" t="n">
        <v>5.93165699548679</v>
      </c>
      <c r="K708" s="19" t="n">
        <v>-10.3986135181976</v>
      </c>
      <c r="L708" s="19" t="n">
        <v>-3.13374370453273</v>
      </c>
      <c r="M708" s="20" t="n">
        <v>9800</v>
      </c>
      <c r="N708" s="19" t="n">
        <v>-5.76923076923077</v>
      </c>
      <c r="O708" s="19" t="n">
        <v>2.60559951308582</v>
      </c>
      <c r="P708" s="19" t="n">
        <v>3.06060606060606</v>
      </c>
      <c r="Q708" s="19" t="n">
        <v>-6.26902008520998</v>
      </c>
      <c r="R708" s="19" t="n">
        <v>4.36836734693878</v>
      </c>
      <c r="S708" s="19" t="n">
        <v>4.56442307692308</v>
      </c>
      <c r="T708" s="20" t="n">
        <v>2575</v>
      </c>
      <c r="U708" s="19" t="n">
        <v>-2.64650283553876</v>
      </c>
      <c r="V708" s="19" t="n">
        <v>6.26902008520998</v>
      </c>
      <c r="W708" s="19" t="n">
        <v>6.83430045132173</v>
      </c>
    </row>
    <row r="709" customFormat="false" ht="11.25" hidden="false" customHeight="false" outlineLevel="0" collapsed="false">
      <c r="A709" s="16" t="n">
        <v>704</v>
      </c>
      <c r="B709" s="17" t="s">
        <v>790</v>
      </c>
      <c r="C709" s="17" t="s">
        <v>397</v>
      </c>
      <c r="D709" s="17" t="s">
        <v>26</v>
      </c>
      <c r="E709" s="18" t="n">
        <v>42.64</v>
      </c>
      <c r="F709" s="19" t="n">
        <v>12.2696155871511</v>
      </c>
      <c r="G709" s="19" t="n">
        <v>11.1826697892272</v>
      </c>
      <c r="H709" s="19" t="n">
        <v>55.1316984559491</v>
      </c>
      <c r="I709" s="20" t="n">
        <v>329</v>
      </c>
      <c r="J709" s="19" t="n">
        <v>68.7179487179487</v>
      </c>
      <c r="K709" s="19" t="n">
        <v>28.2894736842105</v>
      </c>
      <c r="L709" s="19" t="n">
        <v>2.7027027027027</v>
      </c>
      <c r="M709" s="20" t="n">
        <v>1221</v>
      </c>
      <c r="N709" s="19" t="n">
        <v>4.80686695278969</v>
      </c>
      <c r="O709" s="19" t="n">
        <v>12.9604863221885</v>
      </c>
      <c r="P709" s="19" t="n">
        <v>19.4769230769231</v>
      </c>
      <c r="Q709" s="19" t="n">
        <v>7.90273556231003</v>
      </c>
      <c r="R709" s="19" t="n">
        <v>34.9221949221949</v>
      </c>
      <c r="S709" s="19" t="n">
        <v>32.6008583690987</v>
      </c>
      <c r="T709" s="20" t="n">
        <v>692</v>
      </c>
      <c r="U709" s="19" t="n">
        <v>-13.8231631382316</v>
      </c>
      <c r="V709" s="19" t="n">
        <v>18.5410334346505</v>
      </c>
      <c r="W709" s="19" t="n">
        <v>4.61538461538462</v>
      </c>
    </row>
    <row r="710" customFormat="false" ht="11.25" hidden="false" customHeight="false" outlineLevel="0" collapsed="false">
      <c r="A710" s="16" t="n">
        <v>705</v>
      </c>
      <c r="B710" s="17" t="s">
        <v>791</v>
      </c>
      <c r="C710" s="17" t="s">
        <v>263</v>
      </c>
      <c r="D710" s="17" t="s">
        <v>33</v>
      </c>
      <c r="E710" s="18" t="n">
        <v>42.54</v>
      </c>
      <c r="F710" s="19" t="n">
        <v>8.65900383141762</v>
      </c>
      <c r="G710" s="19" t="n">
        <v>-2.5634644101543</v>
      </c>
      <c r="H710" s="19" t="n">
        <v>19.1577698695137</v>
      </c>
      <c r="I710" s="20" t="n">
        <v>1395</v>
      </c>
      <c r="J710" s="19" t="n">
        <v>6.81470137825422</v>
      </c>
      <c r="K710" s="19" t="n">
        <v>1.24031007751939</v>
      </c>
      <c r="L710" s="19" t="n">
        <v>-0.769230769230767</v>
      </c>
      <c r="M710" s="20" t="n">
        <v>4403</v>
      </c>
      <c r="N710" s="19"/>
      <c r="O710" s="19" t="n">
        <v>3.0494623655914</v>
      </c>
      <c r="P710" s="19" t="n">
        <v>2.99770290964778</v>
      </c>
      <c r="Q710" s="19" t="n">
        <v>10.1075268817204</v>
      </c>
      <c r="R710" s="19" t="n">
        <v>9.66159436747672</v>
      </c>
      <c r="S710" s="19"/>
      <c r="T710" s="20" t="n">
        <v>1016</v>
      </c>
      <c r="U710" s="19" t="n">
        <v>-11.6521739130435</v>
      </c>
      <c r="V710" s="19" t="n">
        <v>6.95340501792115</v>
      </c>
      <c r="W710" s="19" t="n">
        <v>5.5895865237366</v>
      </c>
    </row>
    <row r="711" customFormat="false" ht="11.25" hidden="false" customHeight="false" outlineLevel="0" collapsed="false">
      <c r="A711" s="16" t="n">
        <v>706</v>
      </c>
      <c r="B711" s="17" t="s">
        <v>792</v>
      </c>
      <c r="C711" s="17" t="s">
        <v>53</v>
      </c>
      <c r="D711" s="17" t="s">
        <v>26</v>
      </c>
      <c r="E711" s="18" t="n">
        <v>42.45</v>
      </c>
      <c r="F711" s="19" t="n">
        <v>29.5787545787546</v>
      </c>
      <c r="G711" s="19" t="n">
        <v>0.676090964966192</v>
      </c>
      <c r="H711" s="19" t="n">
        <v>11.7445054945055</v>
      </c>
      <c r="I711" s="20" t="n">
        <v>212</v>
      </c>
      <c r="J711" s="19" t="n">
        <v>35.031847133758</v>
      </c>
      <c r="K711" s="19" t="n">
        <v>2.61437908496731</v>
      </c>
      <c r="L711" s="19" t="n">
        <v>20.4724409448819</v>
      </c>
      <c r="M711" s="20" t="n">
        <v>744</v>
      </c>
      <c r="N711" s="19" t="n">
        <v>14.1104294478528</v>
      </c>
      <c r="O711" s="19" t="n">
        <v>20.0235849056604</v>
      </c>
      <c r="P711" s="19" t="n">
        <v>20.8662420382166</v>
      </c>
      <c r="Q711" s="19" t="n">
        <v>16.9811320754717</v>
      </c>
      <c r="R711" s="19" t="n">
        <v>57.0564516129032</v>
      </c>
      <c r="S711" s="19" t="n">
        <v>50.2453987730061</v>
      </c>
      <c r="T711" s="20" t="n">
        <v>236</v>
      </c>
      <c r="U711" s="19"/>
      <c r="V711" s="19" t="n">
        <v>4.71698113207547</v>
      </c>
      <c r="W711" s="19" t="n">
        <v>3.18471337579618</v>
      </c>
    </row>
    <row r="712" customFormat="false" ht="11.25" hidden="false" customHeight="false" outlineLevel="0" collapsed="false">
      <c r="A712" s="16" t="n">
        <v>707</v>
      </c>
      <c r="B712" s="17" t="s">
        <v>793</v>
      </c>
      <c r="C712" s="17" t="s">
        <v>89</v>
      </c>
      <c r="D712" s="17" t="s">
        <v>81</v>
      </c>
      <c r="E712" s="18" t="n">
        <v>42.39</v>
      </c>
      <c r="F712" s="19" t="n">
        <v>4.17793069550259</v>
      </c>
      <c r="G712" s="19" t="n">
        <v>6.65792922673656</v>
      </c>
      <c r="H712" s="19" t="n">
        <v>15.3962492437991</v>
      </c>
      <c r="I712" s="20" t="n">
        <v>4761</v>
      </c>
      <c r="J712" s="19" t="n">
        <v>6.55774395702775</v>
      </c>
      <c r="K712" s="19" t="n">
        <v>33.452807646356</v>
      </c>
      <c r="L712" s="19" t="n">
        <v>27.7862595419847</v>
      </c>
      <c r="M712" s="20" t="n">
        <v>3600</v>
      </c>
      <c r="N712" s="19" t="n">
        <v>-12.1951219512195</v>
      </c>
      <c r="O712" s="19" t="n">
        <v>0.890359168241966</v>
      </c>
      <c r="P712" s="19" t="n">
        <v>0.910698299015219</v>
      </c>
      <c r="Q712" s="19" t="n">
        <v>0.0630119722747322</v>
      </c>
      <c r="R712" s="19" t="n">
        <v>11.775</v>
      </c>
      <c r="S712" s="19" t="n">
        <v>9.92439024390244</v>
      </c>
      <c r="T712" s="20" t="n">
        <v>2119</v>
      </c>
      <c r="U712" s="19" t="n">
        <v>-14.8654077942949</v>
      </c>
      <c r="V712" s="19" t="n">
        <v>7.45641671917664</v>
      </c>
      <c r="W712" s="19" t="n">
        <v>4.58818263205013</v>
      </c>
    </row>
    <row r="713" customFormat="false" ht="11.25" hidden="false" customHeight="false" outlineLevel="0" collapsed="false">
      <c r="A713" s="16" t="n">
        <v>707</v>
      </c>
      <c r="B713" s="17" t="s">
        <v>794</v>
      </c>
      <c r="C713" s="17" t="s">
        <v>56</v>
      </c>
      <c r="D713" s="17" t="s">
        <v>26</v>
      </c>
      <c r="E713" s="18" t="n">
        <v>42.39</v>
      </c>
      <c r="F713" s="19" t="n">
        <v>-32.4246771879484</v>
      </c>
      <c r="G713" s="19" t="n">
        <v>4.21997009470012</v>
      </c>
      <c r="H713" s="19" t="n">
        <v>-21.9730360383718</v>
      </c>
      <c r="I713" s="20" t="n">
        <v>5834</v>
      </c>
      <c r="J713" s="19" t="n">
        <v>-16.346429595641</v>
      </c>
      <c r="K713" s="19" t="n">
        <v>8.91769483054818</v>
      </c>
      <c r="L713" s="19" t="n">
        <v>4.30037465385242</v>
      </c>
      <c r="M713" s="20" t="n">
        <v>22200</v>
      </c>
      <c r="N713" s="19" t="n">
        <v>-24.4897959183674</v>
      </c>
      <c r="O713" s="19" t="n">
        <v>0.726602673980117</v>
      </c>
      <c r="P713" s="19" t="n">
        <v>0.899483796960138</v>
      </c>
      <c r="Q713" s="19" t="n">
        <v>2.91395269112101</v>
      </c>
      <c r="R713" s="19" t="n">
        <v>1.90945945945946</v>
      </c>
      <c r="S713" s="19" t="n">
        <v>2.13367346938776</v>
      </c>
      <c r="T713" s="20" t="n">
        <v>3890</v>
      </c>
      <c r="U713" s="19" t="n">
        <v>-13.5171187194309</v>
      </c>
      <c r="V713" s="19" t="n">
        <v>4.43949262941378</v>
      </c>
      <c r="W713" s="19" t="n">
        <v>4.94694579868081</v>
      </c>
    </row>
    <row r="714" customFormat="false" ht="11.25" hidden="false" customHeight="false" outlineLevel="0" collapsed="false">
      <c r="A714" s="16" t="n">
        <v>707</v>
      </c>
      <c r="B714" s="17" t="s">
        <v>795</v>
      </c>
      <c r="C714" s="17" t="s">
        <v>77</v>
      </c>
      <c r="D714" s="17" t="s">
        <v>26</v>
      </c>
      <c r="E714" s="18" t="n">
        <v>42.39</v>
      </c>
      <c r="F714" s="19" t="n">
        <v>-17.7532013969732</v>
      </c>
      <c r="G714" s="19" t="n">
        <v>1.6568047337278</v>
      </c>
      <c r="H714" s="19" t="n">
        <v>4.7304275976038</v>
      </c>
      <c r="I714" s="20" t="n">
        <v>2003</v>
      </c>
      <c r="J714" s="19" t="n">
        <v>1.46909827760893</v>
      </c>
      <c r="K714" s="19" t="n">
        <v>4.27892234548335</v>
      </c>
      <c r="L714" s="19" t="n">
        <v>5.87248322147651</v>
      </c>
      <c r="M714" s="20" t="n">
        <v>11400</v>
      </c>
      <c r="N714" s="19" t="n">
        <v>-0.869565217391299</v>
      </c>
      <c r="O714" s="19" t="n">
        <v>2.1163255117324</v>
      </c>
      <c r="P714" s="19" t="n">
        <v>2.61094224924012</v>
      </c>
      <c r="Q714" s="19" t="n">
        <v>7.13929106340489</v>
      </c>
      <c r="R714" s="19" t="n">
        <v>3.71842105263158</v>
      </c>
      <c r="S714" s="19" t="n">
        <v>4.48173913043478</v>
      </c>
      <c r="T714" s="20" t="n">
        <v>2067</v>
      </c>
      <c r="U714" s="19" t="n">
        <v>17.8449258836944</v>
      </c>
      <c r="V714" s="19" t="n">
        <v>1.69745381927109</v>
      </c>
      <c r="W714" s="19" t="n">
        <v>1.67173252279635</v>
      </c>
    </row>
    <row r="715" customFormat="false" ht="11.25" hidden="false" customHeight="false" outlineLevel="0" collapsed="false">
      <c r="A715" s="16" t="n">
        <v>707</v>
      </c>
      <c r="B715" s="17" t="s">
        <v>796</v>
      </c>
      <c r="C715" s="17" t="s">
        <v>140</v>
      </c>
      <c r="D715" s="17" t="s">
        <v>26</v>
      </c>
      <c r="E715" s="18" t="n">
        <v>42.39</v>
      </c>
      <c r="F715" s="19" t="n">
        <v>4.61500493583416</v>
      </c>
      <c r="G715" s="19" t="n">
        <v>-8.77982890589825</v>
      </c>
      <c r="H715" s="19" t="n">
        <v>16.7104571728849</v>
      </c>
      <c r="I715" s="20" t="n">
        <v>3441</v>
      </c>
      <c r="J715" s="19" t="n">
        <v>8.8235294117647</v>
      </c>
      <c r="K715" s="19" t="n">
        <v>22.9393468118196</v>
      </c>
      <c r="L715" s="19" t="n">
        <v>18.0899908172635</v>
      </c>
      <c r="M715" s="20" t="n">
        <v>22000</v>
      </c>
      <c r="N715" s="19" t="n">
        <v>0</v>
      </c>
      <c r="O715" s="19" t="n">
        <v>1.23190932868352</v>
      </c>
      <c r="P715" s="19" t="n">
        <v>1.28146742567995</v>
      </c>
      <c r="Q715" s="19" t="n">
        <v>18.4829991281604</v>
      </c>
      <c r="R715" s="19" t="n">
        <v>1.92681818181818</v>
      </c>
      <c r="S715" s="19" t="n">
        <v>1.84181818181818</v>
      </c>
      <c r="T715" s="20" t="n">
        <v>6419</v>
      </c>
      <c r="U715" s="19" t="n">
        <v>-13.5953694979136</v>
      </c>
      <c r="V715" s="19" t="n">
        <v>4.068584713746</v>
      </c>
      <c r="W715" s="19" t="n">
        <v>0</v>
      </c>
    </row>
    <row r="716" customFormat="false" ht="11.25" hidden="false" customHeight="false" outlineLevel="0" collapsed="false">
      <c r="A716" s="16" t="n">
        <v>707</v>
      </c>
      <c r="B716" s="17" t="s">
        <v>797</v>
      </c>
      <c r="C716" s="17" t="s">
        <v>397</v>
      </c>
      <c r="D716" s="17" t="s">
        <v>26</v>
      </c>
      <c r="E716" s="18" t="n">
        <v>42.39</v>
      </c>
      <c r="F716" s="19" t="n">
        <v>-18.0394431554524</v>
      </c>
      <c r="G716" s="19" t="n">
        <v>6.44165466145297</v>
      </c>
      <c r="H716" s="19" t="n">
        <v>33.7462152491054</v>
      </c>
      <c r="I716" s="20" t="n">
        <v>1106</v>
      </c>
      <c r="J716" s="19" t="n">
        <v>3.75234521575984</v>
      </c>
      <c r="K716" s="19" t="n">
        <v>19.6408529741863</v>
      </c>
      <c r="L716" s="19" t="n">
        <v>7.34939759036144</v>
      </c>
      <c r="M716" s="20" t="n">
        <v>5300</v>
      </c>
      <c r="N716" s="19" t="n">
        <v>0</v>
      </c>
      <c r="O716" s="19" t="n">
        <v>3.83273056057866</v>
      </c>
      <c r="P716" s="19" t="n">
        <v>4.85178236397749</v>
      </c>
      <c r="Q716" s="19" t="n">
        <v>26.0397830018083</v>
      </c>
      <c r="R716" s="19" t="n">
        <v>7.99811320754717</v>
      </c>
      <c r="S716" s="19" t="n">
        <v>9.75849056603774</v>
      </c>
      <c r="T716" s="20" t="n">
        <v>3688</v>
      </c>
      <c r="U716" s="19" t="n">
        <v>27.7893277893278</v>
      </c>
      <c r="V716" s="19" t="n">
        <v>11.3019891500904</v>
      </c>
      <c r="W716" s="19" t="n">
        <v>20.5440900562852</v>
      </c>
    </row>
    <row r="717" customFormat="false" ht="11.25" hidden="false" customHeight="false" outlineLevel="0" collapsed="false">
      <c r="A717" s="16" t="n">
        <v>712</v>
      </c>
      <c r="B717" s="17" t="s">
        <v>798</v>
      </c>
      <c r="C717" s="17" t="s">
        <v>129</v>
      </c>
      <c r="D717" s="17" t="s">
        <v>26</v>
      </c>
      <c r="E717" s="18" t="n">
        <v>42.38</v>
      </c>
      <c r="F717" s="19" t="n">
        <v>24.793875147232</v>
      </c>
      <c r="G717" s="19" t="n">
        <v>-3.71420470654948</v>
      </c>
      <c r="H717" s="19" t="n">
        <v>13.371906139505</v>
      </c>
      <c r="I717" s="20" t="n">
        <v>702</v>
      </c>
      <c r="J717" s="19" t="n">
        <v>16.6112956810631</v>
      </c>
      <c r="K717" s="19" t="n">
        <v>21.1267605633803</v>
      </c>
      <c r="L717" s="19" t="n">
        <v>-13.7152777777778</v>
      </c>
      <c r="M717" s="20" t="n">
        <v>3500</v>
      </c>
      <c r="N717" s="19" t="n">
        <v>3.42789598108748</v>
      </c>
      <c r="O717" s="19" t="n">
        <v>6.03703703703704</v>
      </c>
      <c r="P717" s="19" t="n">
        <v>5.64119601328904</v>
      </c>
      <c r="Q717" s="19" t="n">
        <v>9.97150997150997</v>
      </c>
      <c r="R717" s="19" t="n">
        <v>12.1085714285714</v>
      </c>
      <c r="S717" s="19" t="n">
        <v>10.0354609929078</v>
      </c>
      <c r="T717" s="20" t="n">
        <v>870</v>
      </c>
      <c r="U717" s="19"/>
      <c r="V717" s="19" t="n">
        <v>3.27635327635328</v>
      </c>
      <c r="W717" s="19" t="n">
        <v>2.6578073089701</v>
      </c>
    </row>
    <row r="718" customFormat="false" ht="11.25" hidden="false" customHeight="false" outlineLevel="0" collapsed="false">
      <c r="A718" s="16" t="n">
        <v>713</v>
      </c>
      <c r="B718" s="17" t="s">
        <v>799</v>
      </c>
      <c r="C718" s="17" t="s">
        <v>39</v>
      </c>
      <c r="D718" s="17" t="s">
        <v>33</v>
      </c>
      <c r="E718" s="18" t="n">
        <v>42.27</v>
      </c>
      <c r="F718" s="19" t="n">
        <v>-14.89832897121</v>
      </c>
      <c r="G718" s="19" t="n">
        <v>4.61246840775065</v>
      </c>
      <c r="H718" s="19" t="n">
        <v>2.81507145950628</v>
      </c>
      <c r="I718" s="20" t="n">
        <v>2218</v>
      </c>
      <c r="J718" s="19" t="n">
        <v>-0.180018001800175</v>
      </c>
      <c r="K718" s="19" t="n">
        <v>0.180342651036969</v>
      </c>
      <c r="L718" s="19" t="n">
        <v>0.271247739602165</v>
      </c>
      <c r="M718" s="20" t="n">
        <v>8675</v>
      </c>
      <c r="N718" s="19" t="n">
        <v>-0.61862756329476</v>
      </c>
      <c r="O718" s="19" t="n">
        <v>1.90577096483318</v>
      </c>
      <c r="P718" s="19" t="n">
        <v>2.23537353735374</v>
      </c>
      <c r="Q718" s="19" t="n">
        <v>2.79531109107304</v>
      </c>
      <c r="R718" s="19" t="n">
        <v>4.87262247838617</v>
      </c>
      <c r="S718" s="19" t="n">
        <v>5.69022797571314</v>
      </c>
      <c r="T718" s="20" t="n">
        <v>1526</v>
      </c>
      <c r="U718" s="19" t="n">
        <v>70.6935123042506</v>
      </c>
      <c r="V718" s="19" t="n">
        <v>1.75834084761046</v>
      </c>
      <c r="W718" s="19" t="n">
        <v>2.88028802880288</v>
      </c>
    </row>
    <row r="719" customFormat="false" ht="11.25" hidden="false" customHeight="false" outlineLevel="0" collapsed="false">
      <c r="A719" s="16" t="n">
        <v>714</v>
      </c>
      <c r="B719" s="17" t="s">
        <v>800</v>
      </c>
      <c r="C719" s="17" t="s">
        <v>263</v>
      </c>
      <c r="D719" s="17" t="s">
        <v>33</v>
      </c>
      <c r="E719" s="18" t="n">
        <v>42.26</v>
      </c>
      <c r="F719" s="19" t="n">
        <v>-2.24381216747629</v>
      </c>
      <c r="G719" s="19" t="n">
        <v>-19.3770980977247</v>
      </c>
      <c r="H719" s="19" t="n">
        <v>0</v>
      </c>
      <c r="I719" s="20" t="n">
        <v>6268</v>
      </c>
      <c r="J719" s="19" t="n">
        <v>-0.775684660440079</v>
      </c>
      <c r="K719" s="19" t="n">
        <v>-5.22130532633158</v>
      </c>
      <c r="L719" s="19" t="n">
        <v>-5.27288231949972</v>
      </c>
      <c r="M719" s="20" t="n">
        <v>17469</v>
      </c>
      <c r="N719" s="19" t="n">
        <v>-3.47552215714444</v>
      </c>
      <c r="O719" s="19" t="n">
        <v>0.674218251435865</v>
      </c>
      <c r="P719" s="19" t="n">
        <v>0.684343834098464</v>
      </c>
      <c r="Q719" s="19" t="n">
        <v>4.30759412890874</v>
      </c>
      <c r="R719" s="19" t="n">
        <v>2.41914248096628</v>
      </c>
      <c r="S719" s="19" t="n">
        <v>2.38866173057796</v>
      </c>
      <c r="T719" s="20" t="n">
        <v>3090</v>
      </c>
      <c r="U719" s="19" t="n">
        <v>19.3972179289026</v>
      </c>
      <c r="V719" s="19" t="n">
        <v>3.84492661135929</v>
      </c>
      <c r="W719" s="19" t="n">
        <v>3.65679911350325</v>
      </c>
    </row>
    <row r="720" customFormat="false" ht="11.25" hidden="false" customHeight="false" outlineLevel="0" collapsed="false">
      <c r="A720" s="16" t="n">
        <v>715</v>
      </c>
      <c r="B720" s="17" t="s">
        <v>801</v>
      </c>
      <c r="C720" s="17" t="s">
        <v>229</v>
      </c>
      <c r="D720" s="17" t="s">
        <v>33</v>
      </c>
      <c r="E720" s="18" t="n">
        <v>42.24</v>
      </c>
      <c r="F720" s="19" t="n">
        <v>98.7764705882353</v>
      </c>
      <c r="G720" s="19" t="n">
        <v>25.5168340224454</v>
      </c>
      <c r="H720" s="19" t="n">
        <v>3.04321363359708</v>
      </c>
      <c r="I720" s="20" t="n">
        <v>3147</v>
      </c>
      <c r="J720" s="19" t="n">
        <v>11.2407211028632</v>
      </c>
      <c r="K720" s="19" t="n">
        <v>4.0456050018389</v>
      </c>
      <c r="L720" s="19" t="n">
        <v>1.37956748695003</v>
      </c>
      <c r="M720" s="20" t="n">
        <v>9701</v>
      </c>
      <c r="N720" s="19" t="n">
        <v>3.2350750239438</v>
      </c>
      <c r="O720" s="19" t="n">
        <v>1.34223069590086</v>
      </c>
      <c r="P720" s="19" t="n">
        <v>0.751148815835985</v>
      </c>
      <c r="Q720" s="19" t="n">
        <v>9.56466476008897</v>
      </c>
      <c r="R720" s="19" t="n">
        <v>4.35419028966086</v>
      </c>
      <c r="S720" s="19" t="n">
        <v>2.26136000851336</v>
      </c>
      <c r="T720" s="20" t="n">
        <v>2725</v>
      </c>
      <c r="U720" s="19" t="n">
        <v>8.78243512974053</v>
      </c>
      <c r="V720" s="19" t="n">
        <v>7.4992055926279</v>
      </c>
      <c r="W720" s="19" t="n">
        <v>5.51431601272534</v>
      </c>
    </row>
    <row r="721" customFormat="false" ht="11.25" hidden="false" customHeight="false" outlineLevel="0" collapsed="false">
      <c r="A721" s="16" t="n">
        <v>716</v>
      </c>
      <c r="B721" s="17" t="s">
        <v>802</v>
      </c>
      <c r="C721" s="17" t="s">
        <v>89</v>
      </c>
      <c r="D721" s="17" t="s">
        <v>26</v>
      </c>
      <c r="E721" s="18" t="n">
        <v>42.22</v>
      </c>
      <c r="F721" s="19" t="n">
        <v>16.920520631404</v>
      </c>
      <c r="G721" s="19" t="n">
        <v>-0.0276854928017656</v>
      </c>
      <c r="H721" s="19" t="n">
        <v>5.27542990381811</v>
      </c>
      <c r="I721" s="20" t="n">
        <v>1413</v>
      </c>
      <c r="J721" s="19" t="n">
        <v>18.2426778242678</v>
      </c>
      <c r="K721" s="19" t="n">
        <v>8.63636363636364</v>
      </c>
      <c r="L721" s="19" t="n">
        <v>7.5268817204301</v>
      </c>
      <c r="M721" s="20" t="n">
        <v>6849</v>
      </c>
      <c r="N721" s="19" t="n">
        <v>11.5472312703583</v>
      </c>
      <c r="O721" s="19" t="n">
        <v>2.98796886058033</v>
      </c>
      <c r="P721" s="19" t="n">
        <v>3.02175732217573</v>
      </c>
      <c r="Q721" s="19" t="n">
        <v>21.656050955414</v>
      </c>
      <c r="R721" s="19" t="n">
        <v>6.16440356256388</v>
      </c>
      <c r="S721" s="19" t="n">
        <v>5.88110749185668</v>
      </c>
      <c r="T721" s="20" t="n">
        <v>4035</v>
      </c>
      <c r="U721" s="19"/>
      <c r="V721" s="19" t="n">
        <v>5.52016985138004</v>
      </c>
      <c r="W721" s="19" t="n">
        <v>5.02092050209205</v>
      </c>
    </row>
    <row r="722" customFormat="false" ht="11.25" hidden="false" customHeight="false" outlineLevel="0" collapsed="false">
      <c r="A722" s="16" t="n">
        <v>717</v>
      </c>
      <c r="B722" s="17" t="s">
        <v>803</v>
      </c>
      <c r="C722" s="17" t="s">
        <v>131</v>
      </c>
      <c r="D722" s="17" t="s">
        <v>186</v>
      </c>
      <c r="E722" s="18" t="n">
        <v>42.19</v>
      </c>
      <c r="F722" s="19" t="n">
        <v>49.6099290780142</v>
      </c>
      <c r="G722" s="19" t="n">
        <v>61.8828932261768</v>
      </c>
      <c r="H722" s="19" t="n">
        <v>-0.91012514220703</v>
      </c>
      <c r="I722" s="20" t="n">
        <v>7296</v>
      </c>
      <c r="J722" s="19" t="n">
        <v>25.7714187209102</v>
      </c>
      <c r="K722" s="19" t="n">
        <v>34.8442584844259</v>
      </c>
      <c r="L722" s="19" t="n">
        <v>55.2508119812342</v>
      </c>
      <c r="M722" s="20" t="n">
        <v>2696</v>
      </c>
      <c r="N722" s="19" t="n">
        <v>6.81458003169573</v>
      </c>
      <c r="O722" s="19" t="n">
        <v>0.578262061403509</v>
      </c>
      <c r="P722" s="19" t="n">
        <v>0.486123082227202</v>
      </c>
      <c r="Q722" s="19" t="n">
        <v>52.9331140350877</v>
      </c>
      <c r="R722" s="19" t="n">
        <v>15.6491097922849</v>
      </c>
      <c r="S722" s="19" t="n">
        <v>11.1727416798732</v>
      </c>
      <c r="T722" s="20" t="n">
        <v>31426</v>
      </c>
      <c r="U722" s="19"/>
      <c r="V722" s="19" t="n">
        <v>25.4111842105263</v>
      </c>
      <c r="W722" s="19" t="n">
        <v>23.5649026029995</v>
      </c>
    </row>
    <row r="723" customFormat="false" ht="11.25" hidden="false" customHeight="false" outlineLevel="0" collapsed="false">
      <c r="A723" s="16" t="n">
        <v>718</v>
      </c>
      <c r="B723" s="17" t="s">
        <v>804</v>
      </c>
      <c r="C723" s="17" t="s">
        <v>397</v>
      </c>
      <c r="D723" s="17" t="s">
        <v>33</v>
      </c>
      <c r="E723" s="18" t="n">
        <v>42.15</v>
      </c>
      <c r="F723" s="19" t="n">
        <v>20.3597944031982</v>
      </c>
      <c r="G723" s="19" t="n">
        <v>2.84875183553599</v>
      </c>
      <c r="H723" s="19" t="n">
        <v>1.12860112860111</v>
      </c>
      <c r="I723" s="20" t="n">
        <v>520</v>
      </c>
      <c r="J723" s="19" t="n">
        <v>-28.3746556473829</v>
      </c>
      <c r="K723" s="19" t="n">
        <v>-26.7406659939455</v>
      </c>
      <c r="L723" s="19" t="n">
        <v>27.5418275418275</v>
      </c>
      <c r="M723" s="20"/>
      <c r="N723" s="19"/>
      <c r="O723" s="19" t="n">
        <v>8.10576923076923</v>
      </c>
      <c r="P723" s="19" t="n">
        <v>4.8236914600551</v>
      </c>
      <c r="Q723" s="19" t="n">
        <v>-1.92307692307692</v>
      </c>
      <c r="R723" s="19"/>
      <c r="S723" s="19"/>
      <c r="T723" s="20" t="n">
        <v>1242</v>
      </c>
      <c r="U723" s="19"/>
      <c r="V723" s="19" t="n">
        <v>5.57692307692308</v>
      </c>
      <c r="W723" s="19" t="n">
        <v>5.78512396694215</v>
      </c>
    </row>
    <row r="724" customFormat="false" ht="11.25" hidden="false" customHeight="false" outlineLevel="0" collapsed="false">
      <c r="A724" s="16" t="n">
        <v>719</v>
      </c>
      <c r="B724" s="17" t="s">
        <v>805</v>
      </c>
      <c r="C724" s="17" t="s">
        <v>129</v>
      </c>
      <c r="D724" s="17" t="s">
        <v>172</v>
      </c>
      <c r="E724" s="18" t="n">
        <v>41.81</v>
      </c>
      <c r="F724" s="19"/>
      <c r="G724" s="19"/>
      <c r="H724" s="19"/>
      <c r="I724" s="20" t="n">
        <v>1592</v>
      </c>
      <c r="J724" s="19"/>
      <c r="K724" s="19"/>
      <c r="L724" s="19"/>
      <c r="M724" s="20"/>
      <c r="N724" s="19"/>
      <c r="O724" s="19" t="n">
        <v>2.62625628140704</v>
      </c>
      <c r="P724" s="19"/>
      <c r="Q724" s="19" t="n">
        <v>-12.5</v>
      </c>
      <c r="R724" s="19"/>
      <c r="S724" s="19"/>
      <c r="T724" s="20" t="n">
        <v>1773</v>
      </c>
      <c r="U724" s="19"/>
      <c r="V724" s="19" t="n">
        <v>0</v>
      </c>
      <c r="W724" s="19"/>
    </row>
    <row r="725" customFormat="false" ht="11.25" hidden="false" customHeight="false" outlineLevel="0" collapsed="false">
      <c r="A725" s="16" t="n">
        <v>720</v>
      </c>
      <c r="B725" s="17" t="s">
        <v>806</v>
      </c>
      <c r="C725" s="17" t="s">
        <v>89</v>
      </c>
      <c r="D725" s="17" t="s">
        <v>33</v>
      </c>
      <c r="E725" s="18" t="n">
        <v>41.66</v>
      </c>
      <c r="F725" s="19" t="n">
        <v>-13.9966969446738</v>
      </c>
      <c r="G725" s="19" t="n">
        <v>11.8706697459584</v>
      </c>
      <c r="H725" s="19" t="n">
        <v>3.88675623800383</v>
      </c>
      <c r="I725" s="20" t="n">
        <v>639</v>
      </c>
      <c r="J725" s="19" t="n">
        <v>7.03517587939699</v>
      </c>
      <c r="K725" s="19" t="n">
        <v>15.0289017341041</v>
      </c>
      <c r="L725" s="19" t="n">
        <v>-1.33079847908745</v>
      </c>
      <c r="M725" s="20"/>
      <c r="N725" s="19"/>
      <c r="O725" s="19" t="n">
        <v>6.51956181533646</v>
      </c>
      <c r="P725" s="19" t="n">
        <v>8.11390284757119</v>
      </c>
      <c r="Q725" s="19" t="n">
        <v>9.23317683881064</v>
      </c>
      <c r="R725" s="19"/>
      <c r="S725" s="19" t="n">
        <v>33.0197682344922</v>
      </c>
      <c r="T725" s="20" t="n">
        <v>986</v>
      </c>
      <c r="U725" s="19" t="n">
        <v>9.31263858093125</v>
      </c>
      <c r="V725" s="19" t="n">
        <v>3.59937402190923</v>
      </c>
      <c r="W725" s="19" t="n">
        <v>6.36515912897823</v>
      </c>
    </row>
    <row r="726" customFormat="false" ht="11.25" hidden="false" customHeight="false" outlineLevel="0" collapsed="false">
      <c r="A726" s="16" t="n">
        <v>721</v>
      </c>
      <c r="B726" s="17" t="s">
        <v>807</v>
      </c>
      <c r="C726" s="17" t="s">
        <v>41</v>
      </c>
      <c r="D726" s="17" t="s">
        <v>26</v>
      </c>
      <c r="E726" s="18" t="n">
        <v>41.57</v>
      </c>
      <c r="F726" s="19" t="n">
        <v>4.5523138832998</v>
      </c>
      <c r="G726" s="19" t="n">
        <v>8.69327501366868</v>
      </c>
      <c r="H726" s="19" t="n">
        <v>-8.32080200501253</v>
      </c>
      <c r="I726" s="20" t="n">
        <v>365</v>
      </c>
      <c r="J726" s="19" t="n">
        <v>-4.1994750656168</v>
      </c>
      <c r="K726" s="19" t="n">
        <v>52.4</v>
      </c>
      <c r="L726" s="19" t="n">
        <v>7.29613733905579</v>
      </c>
      <c r="M726" s="20" t="n">
        <v>631</v>
      </c>
      <c r="N726" s="19" t="n">
        <v>5.16666666666668</v>
      </c>
      <c r="O726" s="19" t="n">
        <v>11.3890410958904</v>
      </c>
      <c r="P726" s="19" t="n">
        <v>10.4356955380577</v>
      </c>
      <c r="Q726" s="19" t="n">
        <v>-6.84931506849315</v>
      </c>
      <c r="R726" s="19" t="n">
        <v>65.8795562599049</v>
      </c>
      <c r="S726" s="19" t="n">
        <v>66.2666666666667</v>
      </c>
      <c r="T726" s="20" t="n">
        <v>331</v>
      </c>
      <c r="U726" s="19" t="n">
        <v>-9.31506849315068</v>
      </c>
      <c r="V726" s="19" t="n">
        <v>1.36986301369863</v>
      </c>
      <c r="W726" s="19" t="n">
        <v>1.83727034120735</v>
      </c>
    </row>
    <row r="727" customFormat="false" ht="11.25" hidden="false" customHeight="false" outlineLevel="0" collapsed="false">
      <c r="A727" s="16" t="n">
        <v>722</v>
      </c>
      <c r="B727" s="17" t="s">
        <v>808</v>
      </c>
      <c r="C727" s="17" t="s">
        <v>69</v>
      </c>
      <c r="D727" s="17" t="s">
        <v>26</v>
      </c>
      <c r="E727" s="18" t="n">
        <v>41.51</v>
      </c>
      <c r="F727" s="19" t="n">
        <v>-12.463095740194</v>
      </c>
      <c r="G727" s="19" t="n">
        <v>3.62762237762238</v>
      </c>
      <c r="H727" s="19" t="n">
        <v>21.5405046480744</v>
      </c>
      <c r="I727" s="20" t="n">
        <v>102</v>
      </c>
      <c r="J727" s="19" t="n">
        <v>75.8620689655172</v>
      </c>
      <c r="K727" s="19" t="n">
        <v>1833.33333333333</v>
      </c>
      <c r="L727" s="19" t="n">
        <v>-70</v>
      </c>
      <c r="M727" s="20" t="n">
        <v>369</v>
      </c>
      <c r="N727" s="19" t="n">
        <v>23</v>
      </c>
      <c r="O727" s="19" t="n">
        <v>40.6960784313726</v>
      </c>
      <c r="P727" s="19" t="n">
        <v>81.7586206896552</v>
      </c>
      <c r="Q727" s="19" t="n">
        <v>-20.5882352941176</v>
      </c>
      <c r="R727" s="19" t="n">
        <v>112.493224932249</v>
      </c>
      <c r="S727" s="19" t="n">
        <v>158.066666666667</v>
      </c>
      <c r="T727" s="20" t="n">
        <v>1026</v>
      </c>
      <c r="U727" s="19" t="n">
        <v>32.7296248382924</v>
      </c>
      <c r="V727" s="19" t="n">
        <v>1.96078431372549</v>
      </c>
      <c r="W727" s="19" t="n">
        <v>10.3448275862069</v>
      </c>
    </row>
    <row r="728" customFormat="false" ht="11.25" hidden="false" customHeight="false" outlineLevel="0" collapsed="false">
      <c r="A728" s="16" t="n">
        <v>723</v>
      </c>
      <c r="B728" s="17" t="s">
        <v>809</v>
      </c>
      <c r="C728" s="17" t="s">
        <v>129</v>
      </c>
      <c r="D728" s="17" t="s">
        <v>26</v>
      </c>
      <c r="E728" s="18" t="n">
        <v>41.45</v>
      </c>
      <c r="F728" s="19" t="n">
        <v>18.8360091743119</v>
      </c>
      <c r="G728" s="19" t="n">
        <v>19.8625429553265</v>
      </c>
      <c r="H728" s="19" t="n">
        <v>-0.0343524562006148</v>
      </c>
      <c r="I728" s="20" t="n">
        <v>360</v>
      </c>
      <c r="J728" s="19" t="n">
        <v>-1.0989010989011</v>
      </c>
      <c r="K728" s="19" t="n">
        <v>20.1320132013201</v>
      </c>
      <c r="L728" s="19" t="n">
        <v>2.02020202020201</v>
      </c>
      <c r="M728" s="20" t="n">
        <v>1300</v>
      </c>
      <c r="N728" s="19" t="n">
        <v>-13.3333333333333</v>
      </c>
      <c r="O728" s="19" t="n">
        <v>11.5138888888889</v>
      </c>
      <c r="P728" s="19" t="n">
        <v>9.58241758241758</v>
      </c>
      <c r="Q728" s="19" t="n">
        <v>3.05555555555556</v>
      </c>
      <c r="R728" s="19" t="n">
        <v>31.8846153846154</v>
      </c>
      <c r="S728" s="19" t="n">
        <v>23.2533333333333</v>
      </c>
      <c r="T728" s="20"/>
      <c r="U728" s="19"/>
      <c r="V728" s="19" t="n">
        <v>3.05555555555556</v>
      </c>
      <c r="W728" s="19" t="n">
        <v>5.21978021978022</v>
      </c>
    </row>
    <row r="729" customFormat="false" ht="11.25" hidden="false" customHeight="false" outlineLevel="0" collapsed="false">
      <c r="A729" s="16" t="n">
        <v>724</v>
      </c>
      <c r="B729" s="17" t="s">
        <v>810</v>
      </c>
      <c r="C729" s="17" t="s">
        <v>53</v>
      </c>
      <c r="D729" s="17" t="s">
        <v>26</v>
      </c>
      <c r="E729" s="18" t="n">
        <v>41.43</v>
      </c>
      <c r="F729" s="19" t="n">
        <v>19.8437951981487</v>
      </c>
      <c r="G729" s="19" t="n">
        <v>-3.1109865470852</v>
      </c>
      <c r="H729" s="19" t="n">
        <v>128.717948717949</v>
      </c>
      <c r="I729" s="20" t="n">
        <v>582</v>
      </c>
      <c r="J729" s="19" t="n">
        <v>49.6143958868895</v>
      </c>
      <c r="K729" s="19" t="n">
        <v>4.56989247311828</v>
      </c>
      <c r="L729" s="19" t="n">
        <v>151.351351351351</v>
      </c>
      <c r="M729" s="20" t="n">
        <v>7121</v>
      </c>
      <c r="N729" s="19" t="n">
        <v>34.155990957046</v>
      </c>
      <c r="O729" s="19" t="n">
        <v>7.11855670103093</v>
      </c>
      <c r="P729" s="19" t="n">
        <v>8.88688946015424</v>
      </c>
      <c r="Q729" s="19" t="n">
        <v>16.8384879725086</v>
      </c>
      <c r="R729" s="19" t="n">
        <v>5.81800308945373</v>
      </c>
      <c r="S729" s="19" t="n">
        <v>6.51281085154484</v>
      </c>
      <c r="T729" s="20" t="n">
        <v>994</v>
      </c>
      <c r="U729" s="19"/>
      <c r="V729" s="19" t="n">
        <v>22.680412371134</v>
      </c>
      <c r="W729" s="19" t="n">
        <v>0</v>
      </c>
    </row>
    <row r="730" customFormat="false" ht="11.25" hidden="false" customHeight="false" outlineLevel="0" collapsed="false">
      <c r="A730" s="16" t="n">
        <v>725</v>
      </c>
      <c r="B730" s="17" t="s">
        <v>811</v>
      </c>
      <c r="C730" s="17" t="s">
        <v>28</v>
      </c>
      <c r="D730" s="17" t="s">
        <v>33</v>
      </c>
      <c r="E730" s="18" t="n">
        <v>41.39</v>
      </c>
      <c r="F730" s="19" t="n">
        <v>11.653628270839</v>
      </c>
      <c r="G730" s="19" t="n">
        <v>1.42270861833107</v>
      </c>
      <c r="H730" s="19" t="n">
        <v>3.98293029871977</v>
      </c>
      <c r="I730" s="20" t="n">
        <v>115</v>
      </c>
      <c r="J730" s="19" t="n">
        <v>-4.95867768595041</v>
      </c>
      <c r="K730" s="19" t="n">
        <v>-48.9451476793249</v>
      </c>
      <c r="L730" s="19" t="n">
        <v>16.7487684729064</v>
      </c>
      <c r="M730" s="20" t="n">
        <v>958</v>
      </c>
      <c r="N730" s="19" t="n">
        <v>5.15916575192097</v>
      </c>
      <c r="O730" s="19" t="n">
        <v>35.9913043478261</v>
      </c>
      <c r="P730" s="19" t="n">
        <v>30.6363636363636</v>
      </c>
      <c r="Q730" s="19" t="n">
        <v>10.4347826086957</v>
      </c>
      <c r="R730" s="19" t="n">
        <v>43.2045929018789</v>
      </c>
      <c r="S730" s="19" t="n">
        <v>40.6915477497256</v>
      </c>
      <c r="T730" s="20" t="n">
        <v>1109</v>
      </c>
      <c r="U730" s="19" t="n">
        <v>76.8740031897927</v>
      </c>
      <c r="V730" s="19" t="n">
        <v>2.60869565217391</v>
      </c>
      <c r="W730" s="19" t="n">
        <v>0.826446280991736</v>
      </c>
    </row>
    <row r="731" customFormat="false" ht="11.25" hidden="false" customHeight="false" outlineLevel="0" collapsed="false">
      <c r="A731" s="16" t="n">
        <v>726</v>
      </c>
      <c r="B731" s="17" t="s">
        <v>812</v>
      </c>
      <c r="C731" s="17" t="s">
        <v>53</v>
      </c>
      <c r="D731" s="17" t="s">
        <v>172</v>
      </c>
      <c r="E731" s="18" t="n">
        <v>41.32</v>
      </c>
      <c r="F731" s="19" t="n">
        <v>13.4230030194894</v>
      </c>
      <c r="G731" s="19" t="n">
        <v>5.25859578156602</v>
      </c>
      <c r="H731" s="19" t="n">
        <v>40.6338886631451</v>
      </c>
      <c r="I731" s="20" t="n">
        <v>4196</v>
      </c>
      <c r="J731" s="19" t="n">
        <v>23.7393099380714</v>
      </c>
      <c r="K731" s="19" t="n">
        <v>61.0161443494777</v>
      </c>
      <c r="L731" s="19" t="n">
        <v>19.4554736245037</v>
      </c>
      <c r="M731" s="20"/>
      <c r="N731" s="19"/>
      <c r="O731" s="19" t="n">
        <v>0.984747378455672</v>
      </c>
      <c r="P731" s="19" t="n">
        <v>1.07431436154527</v>
      </c>
      <c r="Q731" s="19" t="n">
        <v>1.81124880838894</v>
      </c>
      <c r="R731" s="19"/>
      <c r="S731" s="19" t="n">
        <v>17.6844660194175</v>
      </c>
      <c r="T731" s="20" t="n">
        <v>1134</v>
      </c>
      <c r="U731" s="19" t="n">
        <v>36.1344537815126</v>
      </c>
      <c r="V731" s="19" t="n">
        <v>0.214489990467112</v>
      </c>
      <c r="W731" s="19" t="n">
        <v>0.294898260100265</v>
      </c>
    </row>
    <row r="732" customFormat="false" ht="11.25" hidden="false" customHeight="false" outlineLevel="0" collapsed="false">
      <c r="A732" s="16" t="n">
        <v>727</v>
      </c>
      <c r="B732" s="17" t="s">
        <v>813</v>
      </c>
      <c r="C732" s="17" t="s">
        <v>45</v>
      </c>
      <c r="D732" s="17" t="s">
        <v>172</v>
      </c>
      <c r="E732" s="18" t="n">
        <v>41.25</v>
      </c>
      <c r="F732" s="19"/>
      <c r="G732" s="19"/>
      <c r="H732" s="19"/>
      <c r="I732" s="20" t="n">
        <v>1610</v>
      </c>
      <c r="J732" s="19"/>
      <c r="K732" s="19"/>
      <c r="L732" s="19"/>
      <c r="M732" s="20"/>
      <c r="N732" s="19"/>
      <c r="O732" s="19" t="n">
        <v>2.56211180124224</v>
      </c>
      <c r="P732" s="19"/>
      <c r="Q732" s="19" t="n">
        <v>-12.0496894409938</v>
      </c>
      <c r="R732" s="19"/>
      <c r="S732" s="19"/>
      <c r="T732" s="20" t="n">
        <v>714</v>
      </c>
      <c r="U732" s="19"/>
      <c r="V732" s="19" t="n">
        <v>22.6708074534162</v>
      </c>
      <c r="W732" s="19"/>
    </row>
    <row r="733" customFormat="false" ht="11.25" hidden="false" customHeight="false" outlineLevel="0" collapsed="false">
      <c r="A733" s="16" t="n">
        <v>728</v>
      </c>
      <c r="B733" s="17" t="s">
        <v>814</v>
      </c>
      <c r="C733" s="17" t="s">
        <v>129</v>
      </c>
      <c r="D733" s="17" t="s">
        <v>26</v>
      </c>
      <c r="E733" s="18" t="n">
        <v>41.23</v>
      </c>
      <c r="F733" s="19" t="n">
        <v>-4.64847363552268</v>
      </c>
      <c r="G733" s="19" t="n">
        <v>12.3992721601248</v>
      </c>
      <c r="H733" s="19" t="n">
        <v>22.3211446740859</v>
      </c>
      <c r="I733" s="20" t="n">
        <v>1947</v>
      </c>
      <c r="J733" s="19" t="n">
        <v>-4.83870967741935</v>
      </c>
      <c r="K733" s="19" t="n">
        <v>11.1956521739131</v>
      </c>
      <c r="L733" s="19" t="n">
        <v>19.0938511326861</v>
      </c>
      <c r="M733" s="20" t="n">
        <v>26100</v>
      </c>
      <c r="N733" s="19" t="n">
        <v>1.55642023346303</v>
      </c>
      <c r="O733" s="19" t="n">
        <v>2.11761684643041</v>
      </c>
      <c r="P733" s="19" t="n">
        <v>2.11339198435973</v>
      </c>
      <c r="Q733" s="19" t="n">
        <v>3.80071905495634</v>
      </c>
      <c r="R733" s="19" t="n">
        <v>1.57969348659004</v>
      </c>
      <c r="S733" s="19" t="n">
        <v>1.68249027237354</v>
      </c>
      <c r="T733" s="20" t="n">
        <v>2089</v>
      </c>
      <c r="U733" s="19" t="n">
        <v>4.81685900652282</v>
      </c>
      <c r="V733" s="19" t="n">
        <v>5.95788392398562</v>
      </c>
      <c r="W733" s="19" t="n">
        <v>6.54936461388074</v>
      </c>
    </row>
    <row r="734" customFormat="false" ht="11.25" hidden="false" customHeight="false" outlineLevel="0" collapsed="false">
      <c r="A734" s="16" t="n">
        <v>729</v>
      </c>
      <c r="B734" s="17" t="s">
        <v>815</v>
      </c>
      <c r="C734" s="17" t="s">
        <v>229</v>
      </c>
      <c r="D734" s="17" t="s">
        <v>26</v>
      </c>
      <c r="E734" s="18" t="n">
        <v>41.2</v>
      </c>
      <c r="F734" s="19" t="n">
        <v>49.546279491833</v>
      </c>
      <c r="G734" s="19" t="n">
        <v>7.6171875</v>
      </c>
      <c r="H734" s="19" t="n">
        <v>16.1524500907441</v>
      </c>
      <c r="I734" s="20" t="n">
        <v>7655</v>
      </c>
      <c r="J734" s="19" t="n">
        <v>27.3710482529118</v>
      </c>
      <c r="K734" s="19" t="n">
        <v>71.127562642369</v>
      </c>
      <c r="L734" s="19" t="n">
        <v>11.3153724247227</v>
      </c>
      <c r="M734" s="20" t="n">
        <v>15000</v>
      </c>
      <c r="N734" s="19" t="n">
        <v>7.14285714285714</v>
      </c>
      <c r="O734" s="19" t="n">
        <v>0.538210320052253</v>
      </c>
      <c r="P734" s="19" t="n">
        <v>0.458402662229617</v>
      </c>
      <c r="Q734" s="19" t="n">
        <v>26.4924885695624</v>
      </c>
      <c r="R734" s="19" t="n">
        <v>2.74666666666667</v>
      </c>
      <c r="S734" s="19" t="n">
        <v>1.96785714285714</v>
      </c>
      <c r="T734" s="20" t="n">
        <v>14935</v>
      </c>
      <c r="U734" s="19"/>
      <c r="V734" s="19" t="n">
        <v>7.60287393860222</v>
      </c>
      <c r="W734" s="19" t="n">
        <v>4.27620632279534</v>
      </c>
    </row>
    <row r="735" customFormat="false" ht="11.25" hidden="false" customHeight="false" outlineLevel="0" collapsed="false">
      <c r="A735" s="16" t="n">
        <v>730</v>
      </c>
      <c r="B735" s="17" t="s">
        <v>816</v>
      </c>
      <c r="C735" s="17" t="s">
        <v>25</v>
      </c>
      <c r="D735" s="17" t="s">
        <v>26</v>
      </c>
      <c r="E735" s="18" t="n">
        <v>41.15</v>
      </c>
      <c r="F735" s="19" t="n">
        <v>51.6771102100995</v>
      </c>
      <c r="G735" s="19" t="n">
        <v>1.87758167480285</v>
      </c>
      <c r="H735" s="19" t="n">
        <v>5.21532990912683</v>
      </c>
      <c r="I735" s="20" t="n">
        <v>1451</v>
      </c>
      <c r="J735" s="19" t="n">
        <v>10.8479755538579</v>
      </c>
      <c r="K735" s="19" t="n">
        <v>28.7118977384464</v>
      </c>
      <c r="L735" s="19" t="n">
        <v>9.82721382289418</v>
      </c>
      <c r="M735" s="20" t="n">
        <v>7896</v>
      </c>
      <c r="N735" s="19" t="n">
        <v>-12.2666666666667</v>
      </c>
      <c r="O735" s="19" t="n">
        <v>2.83597518952447</v>
      </c>
      <c r="P735" s="19" t="n">
        <v>2.07257448433919</v>
      </c>
      <c r="Q735" s="19" t="n">
        <v>5.6512749827705</v>
      </c>
      <c r="R735" s="19" t="n">
        <v>5.21149949341439</v>
      </c>
      <c r="S735" s="19" t="n">
        <v>3.01444444444444</v>
      </c>
      <c r="T735" s="20" t="n">
        <v>662</v>
      </c>
      <c r="U735" s="19"/>
      <c r="V735" s="19" t="n">
        <v>4.68642315644383</v>
      </c>
      <c r="W735" s="19" t="n">
        <v>4.43086325439267</v>
      </c>
    </row>
    <row r="736" customFormat="false" ht="11.25" hidden="false" customHeight="false" outlineLevel="0" collapsed="false">
      <c r="A736" s="16" t="n">
        <v>731</v>
      </c>
      <c r="B736" s="17" t="s">
        <v>817</v>
      </c>
      <c r="C736" s="17" t="s">
        <v>77</v>
      </c>
      <c r="D736" s="17" t="s">
        <v>26</v>
      </c>
      <c r="E736" s="18" t="n">
        <v>41.12</v>
      </c>
      <c r="F736" s="19" t="n">
        <v>4.07491774234372</v>
      </c>
      <c r="G736" s="19" t="n">
        <v>4.96811902231669</v>
      </c>
      <c r="H736" s="19" t="n">
        <v>-20.5739607512133</v>
      </c>
      <c r="I736" s="20" t="n">
        <v>3017</v>
      </c>
      <c r="J736" s="19" t="n">
        <v>1.75379426644182</v>
      </c>
      <c r="K736" s="19" t="n">
        <v>7.3108939558451</v>
      </c>
      <c r="L736" s="19" t="n">
        <v>2.75195239866122</v>
      </c>
      <c r="M736" s="20" t="n">
        <v>14900</v>
      </c>
      <c r="N736" s="19" t="n">
        <v>-0.666666666666671</v>
      </c>
      <c r="O736" s="19" t="n">
        <v>1.36294332117998</v>
      </c>
      <c r="P736" s="19" t="n">
        <v>1.33254637436762</v>
      </c>
      <c r="Q736" s="19" t="n">
        <v>3.24825986078886</v>
      </c>
      <c r="R736" s="19" t="n">
        <v>2.75973154362416</v>
      </c>
      <c r="S736" s="19" t="n">
        <v>2.634</v>
      </c>
      <c r="T736" s="20" t="n">
        <v>17</v>
      </c>
      <c r="U736" s="19" t="n">
        <v>-80.2325581395349</v>
      </c>
      <c r="V736" s="19" t="n">
        <v>3.81173351010938</v>
      </c>
      <c r="W736" s="19" t="n">
        <v>3.84485666104553</v>
      </c>
    </row>
    <row r="737" customFormat="false" ht="11.25" hidden="false" customHeight="false" outlineLevel="0" collapsed="false">
      <c r="A737" s="16" t="n">
        <v>732</v>
      </c>
      <c r="B737" s="17" t="s">
        <v>818</v>
      </c>
      <c r="C737" s="17" t="s">
        <v>77</v>
      </c>
      <c r="D737" s="17" t="s">
        <v>33</v>
      </c>
      <c r="E737" s="18" t="n">
        <v>41.03</v>
      </c>
      <c r="F737" s="19" t="n">
        <v>0.810810810810803</v>
      </c>
      <c r="G737" s="19" t="n">
        <v>1.01762223876893</v>
      </c>
      <c r="H737" s="19" t="n">
        <v>2.46693794506612</v>
      </c>
      <c r="I737" s="20" t="n">
        <v>9811</v>
      </c>
      <c r="J737" s="19" t="n">
        <v>11.5393360618463</v>
      </c>
      <c r="K737" s="19" t="n">
        <v>3.38504936530324</v>
      </c>
      <c r="L737" s="19" t="n">
        <v>-1.11576011157601</v>
      </c>
      <c r="M737" s="20" t="n">
        <v>19770</v>
      </c>
      <c r="N737" s="19" t="n">
        <v>10.980127989222</v>
      </c>
      <c r="O737" s="19" t="n">
        <v>0.418204056671084</v>
      </c>
      <c r="P737" s="19" t="n">
        <v>0.462710322874034</v>
      </c>
      <c r="Q737" s="19" t="n">
        <v>4.66822953827337</v>
      </c>
      <c r="R737" s="19" t="n">
        <v>2.07536671724836</v>
      </c>
      <c r="S737" s="19" t="n">
        <v>2.2847198832379</v>
      </c>
      <c r="T737" s="20" t="n">
        <v>8232</v>
      </c>
      <c r="U737" s="19" t="n">
        <v>44.7511869175312</v>
      </c>
      <c r="V737" s="19" t="n">
        <v>4.12801956987055</v>
      </c>
      <c r="W737" s="19" t="n">
        <v>1.76216462028195</v>
      </c>
    </row>
    <row r="738" customFormat="false" ht="11.25" hidden="false" customHeight="false" outlineLevel="0" collapsed="false">
      <c r="A738" s="16" t="n">
        <v>733</v>
      </c>
      <c r="B738" s="17" t="s">
        <v>819</v>
      </c>
      <c r="C738" s="17" t="s">
        <v>397</v>
      </c>
      <c r="D738" s="17" t="s">
        <v>180</v>
      </c>
      <c r="E738" s="18" t="n">
        <v>40.91</v>
      </c>
      <c r="F738" s="19" t="n">
        <v>11.4410242440752</v>
      </c>
      <c r="G738" s="19" t="n">
        <v>-6.89830078620339</v>
      </c>
      <c r="H738" s="19" t="n">
        <v>-2.49752720079129</v>
      </c>
      <c r="I738" s="20" t="n">
        <v>806</v>
      </c>
      <c r="J738" s="19" t="n">
        <v>14.002828854314</v>
      </c>
      <c r="K738" s="19" t="n">
        <v>15.9016393442623</v>
      </c>
      <c r="L738" s="19" t="n">
        <v>1.16086235489221</v>
      </c>
      <c r="M738" s="20" t="n">
        <v>2140</v>
      </c>
      <c r="N738" s="19" t="n">
        <v>2.88461538461537</v>
      </c>
      <c r="O738" s="19" t="n">
        <v>5.07568238213399</v>
      </c>
      <c r="P738" s="19" t="n">
        <v>5.19236209335219</v>
      </c>
      <c r="Q738" s="19" t="n">
        <v>27.4193548387097</v>
      </c>
      <c r="R738" s="19" t="n">
        <v>19.1168224299065</v>
      </c>
      <c r="S738" s="19" t="n">
        <v>17.6490384615385</v>
      </c>
      <c r="T738" s="20" t="n">
        <v>3533</v>
      </c>
      <c r="U738" s="19" t="n">
        <v>-13.5763209393346</v>
      </c>
      <c r="V738" s="19" t="n">
        <v>2.72952853598015</v>
      </c>
      <c r="W738" s="19" t="n">
        <v>4.38472418670439</v>
      </c>
    </row>
    <row r="739" customFormat="false" ht="11.25" hidden="false" customHeight="false" outlineLevel="0" collapsed="false">
      <c r="A739" s="16" t="n">
        <v>734</v>
      </c>
      <c r="B739" s="17" t="s">
        <v>820</v>
      </c>
      <c r="C739" s="17" t="s">
        <v>41</v>
      </c>
      <c r="D739" s="17" t="s">
        <v>26</v>
      </c>
      <c r="E739" s="18" t="n">
        <v>40.84</v>
      </c>
      <c r="F739" s="19" t="n">
        <v>6.21586475942784</v>
      </c>
      <c r="G739" s="19" t="n">
        <v>14.5367887995234</v>
      </c>
      <c r="H739" s="19" t="n">
        <v>0.629496402877705</v>
      </c>
      <c r="I739" s="20" t="n">
        <v>152</v>
      </c>
      <c r="J739" s="19" t="n">
        <v>8.57142857142856</v>
      </c>
      <c r="K739" s="19" t="n">
        <v>10.2362204724409</v>
      </c>
      <c r="L739" s="19" t="n">
        <v>11.4035087719298</v>
      </c>
      <c r="M739" s="20" t="n">
        <v>565</v>
      </c>
      <c r="N739" s="19" t="n">
        <v>1.4362657091562</v>
      </c>
      <c r="O739" s="19" t="n">
        <v>26.8684210526316</v>
      </c>
      <c r="P739" s="19" t="n">
        <v>27.4642857142857</v>
      </c>
      <c r="Q739" s="19" t="n">
        <v>3.28947368421053</v>
      </c>
      <c r="R739" s="19" t="n">
        <v>72.283185840708</v>
      </c>
      <c r="S739" s="19" t="n">
        <v>69.0305206463196</v>
      </c>
      <c r="T739" s="20" t="n">
        <v>308</v>
      </c>
      <c r="U739" s="19" t="n">
        <v>3.7037037037037</v>
      </c>
      <c r="V739" s="19" t="n">
        <v>5.92105263157895</v>
      </c>
      <c r="W739" s="19" t="n">
        <v>6.42857142857143</v>
      </c>
    </row>
    <row r="740" customFormat="false" ht="11.25" hidden="false" customHeight="false" outlineLevel="0" collapsed="false">
      <c r="A740" s="16" t="n">
        <v>735</v>
      </c>
      <c r="B740" s="17" t="s">
        <v>821</v>
      </c>
      <c r="C740" s="17" t="s">
        <v>28</v>
      </c>
      <c r="D740" s="17" t="s">
        <v>26</v>
      </c>
      <c r="E740" s="18" t="n">
        <v>40.83</v>
      </c>
      <c r="F740" s="19" t="n">
        <v>28.9639924194567</v>
      </c>
      <c r="G740" s="19" t="n">
        <v>108.015768725361</v>
      </c>
      <c r="H740" s="19" t="n">
        <v>93.3926302414231</v>
      </c>
      <c r="I740" s="20" t="n">
        <v>70</v>
      </c>
      <c r="J740" s="19" t="n">
        <v>45.8333333333333</v>
      </c>
      <c r="K740" s="19" t="n">
        <v>-12.7272727272727</v>
      </c>
      <c r="L740" s="19" t="n">
        <v>19.5652173913043</v>
      </c>
      <c r="M740" s="20" t="n">
        <v>657</v>
      </c>
      <c r="N740" s="19" t="n">
        <v>28.5714285714286</v>
      </c>
      <c r="O740" s="19" t="n">
        <v>58.3285714285714</v>
      </c>
      <c r="P740" s="19" t="n">
        <v>65.9583333333333</v>
      </c>
      <c r="Q740" s="19" t="n">
        <v>-51.4285714285714</v>
      </c>
      <c r="R740" s="19" t="n">
        <v>62.1461187214612</v>
      </c>
      <c r="S740" s="19" t="n">
        <v>61.9569471624266</v>
      </c>
      <c r="T740" s="20" t="n">
        <v>844</v>
      </c>
      <c r="U740" s="19"/>
      <c r="V740" s="19" t="n">
        <v>8.57142857142857</v>
      </c>
      <c r="W740" s="19" t="n">
        <v>6.25</v>
      </c>
    </row>
    <row r="741" customFormat="false" ht="11.25" hidden="false" customHeight="false" outlineLevel="0" collapsed="false">
      <c r="A741" s="16" t="n">
        <v>736</v>
      </c>
      <c r="B741" s="17" t="s">
        <v>822</v>
      </c>
      <c r="C741" s="17" t="s">
        <v>102</v>
      </c>
      <c r="D741" s="17" t="s">
        <v>43</v>
      </c>
      <c r="E741" s="18" t="n">
        <v>40.78</v>
      </c>
      <c r="F741" s="19" t="n">
        <v>17.183908045977</v>
      </c>
      <c r="G741" s="19" t="n">
        <v>7.14285714285714</v>
      </c>
      <c r="H741" s="19" t="n">
        <v>-10.9404990403071</v>
      </c>
      <c r="I741" s="20" t="n">
        <v>1253</v>
      </c>
      <c r="J741" s="19" t="n">
        <v>18.7677725118483</v>
      </c>
      <c r="K741" s="19" t="n">
        <v>6.78137651821862</v>
      </c>
      <c r="L741" s="19" t="n">
        <v>4.55026455026455</v>
      </c>
      <c r="M741" s="20" t="n">
        <v>6836</v>
      </c>
      <c r="N741" s="19" t="n">
        <v>17.9637618636756</v>
      </c>
      <c r="O741" s="19" t="n">
        <v>3.25458898643256</v>
      </c>
      <c r="P741" s="19" t="n">
        <v>3.29857819905213</v>
      </c>
      <c r="Q741" s="19" t="n">
        <v>6.06544293695132</v>
      </c>
      <c r="R741" s="19" t="n">
        <v>5.96547688706846</v>
      </c>
      <c r="S741" s="19" t="n">
        <v>6.00517687661777</v>
      </c>
      <c r="T741" s="20" t="n">
        <v>797</v>
      </c>
      <c r="U741" s="19" t="n">
        <v>33.7248322147651</v>
      </c>
      <c r="V741" s="19" t="n">
        <v>2.63367916999202</v>
      </c>
      <c r="W741" s="19" t="n">
        <v>2.27488151658768</v>
      </c>
    </row>
    <row r="742" customFormat="false" ht="11.25" hidden="false" customHeight="false" outlineLevel="0" collapsed="false">
      <c r="A742" s="16" t="n">
        <v>737</v>
      </c>
      <c r="B742" s="17" t="s">
        <v>823</v>
      </c>
      <c r="C742" s="17" t="s">
        <v>53</v>
      </c>
      <c r="D742" s="17" t="s">
        <v>172</v>
      </c>
      <c r="E742" s="18" t="n">
        <v>40.72</v>
      </c>
      <c r="F742" s="19" t="n">
        <v>-2.18592361277925</v>
      </c>
      <c r="G742" s="19" t="n">
        <v>20.4223315013017</v>
      </c>
      <c r="H742" s="19" t="n">
        <v>47.6719350704827</v>
      </c>
      <c r="I742" s="20" t="n">
        <v>1917</v>
      </c>
      <c r="J742" s="19" t="n">
        <v>8.18284424379232</v>
      </c>
      <c r="K742" s="19" t="n">
        <v>4.05167351732236</v>
      </c>
      <c r="L742" s="19" t="n">
        <v>14.6801346801347</v>
      </c>
      <c r="M742" s="20"/>
      <c r="N742" s="19"/>
      <c r="O742" s="19" t="n">
        <v>2.12415232133542</v>
      </c>
      <c r="P742" s="19" t="n">
        <v>2.34932279909707</v>
      </c>
      <c r="Q742" s="19" t="n">
        <v>1.46061554512259</v>
      </c>
      <c r="R742" s="19"/>
      <c r="S742" s="19"/>
      <c r="T742" s="20" t="n">
        <v>370</v>
      </c>
      <c r="U742" s="19" t="n">
        <v>-25.7028112449799</v>
      </c>
      <c r="V742" s="19" t="n">
        <v>0.730307772561294</v>
      </c>
      <c r="W742" s="19" t="n">
        <v>2.42663656884876</v>
      </c>
    </row>
    <row r="743" customFormat="false" ht="11.25" hidden="false" customHeight="false" outlineLevel="0" collapsed="false">
      <c r="A743" s="16" t="n">
        <v>738</v>
      </c>
      <c r="B743" s="17" t="s">
        <v>824</v>
      </c>
      <c r="C743" s="17" t="s">
        <v>69</v>
      </c>
      <c r="D743" s="17" t="s">
        <v>26</v>
      </c>
      <c r="E743" s="18" t="n">
        <v>40.61</v>
      </c>
      <c r="F743" s="19" t="n">
        <v>76.1058109280139</v>
      </c>
      <c r="G743" s="19" t="n">
        <v>29.3325855300056</v>
      </c>
      <c r="H743" s="19" t="n">
        <v>-7.13541666666667</v>
      </c>
      <c r="I743" s="20" t="n">
        <v>38</v>
      </c>
      <c r="J743" s="19" t="n">
        <v>123.529411764706</v>
      </c>
      <c r="K743" s="19" t="n">
        <v>6.25</v>
      </c>
      <c r="L743" s="19"/>
      <c r="M743" s="20" t="n">
        <v>182</v>
      </c>
      <c r="N743" s="19" t="n">
        <v>43.3070866141732</v>
      </c>
      <c r="O743" s="19" t="n">
        <v>106.868421052632</v>
      </c>
      <c r="P743" s="19" t="n">
        <v>135.647058823529</v>
      </c>
      <c r="Q743" s="19" t="n">
        <v>-52.6315789473684</v>
      </c>
      <c r="R743" s="19" t="n">
        <v>223.131868131868</v>
      </c>
      <c r="S743" s="19" t="n">
        <v>181.574803149606</v>
      </c>
      <c r="T743" s="20" t="n">
        <v>526</v>
      </c>
      <c r="U743" s="19"/>
      <c r="V743" s="19" t="n">
        <v>21.0526315789474</v>
      </c>
      <c r="W743" s="19" t="n">
        <v>47.0588235294118</v>
      </c>
    </row>
    <row r="744" customFormat="false" ht="11.25" hidden="false" customHeight="false" outlineLevel="0" collapsed="false">
      <c r="A744" s="16" t="n">
        <v>739</v>
      </c>
      <c r="B744" s="17" t="s">
        <v>825</v>
      </c>
      <c r="C744" s="17" t="s">
        <v>56</v>
      </c>
      <c r="D744" s="17" t="s">
        <v>33</v>
      </c>
      <c r="E744" s="18" t="n">
        <v>40.56</v>
      </c>
      <c r="F744" s="19" t="n">
        <v>-6.17626648160998</v>
      </c>
      <c r="G744" s="19" t="n">
        <v>76.2331838565022</v>
      </c>
      <c r="H744" s="19" t="n">
        <v>15.8168083097262</v>
      </c>
      <c r="I744" s="20" t="n">
        <v>25324</v>
      </c>
      <c r="J744" s="19" t="n">
        <v>18.2977530714252</v>
      </c>
      <c r="K744" s="19" t="n">
        <v>6.89603515429942</v>
      </c>
      <c r="L744" s="19" t="n">
        <v>11.9146082485749</v>
      </c>
      <c r="M744" s="20" t="n">
        <v>38210</v>
      </c>
      <c r="N744" s="19" t="n">
        <v>-3.83792626148232</v>
      </c>
      <c r="O744" s="19" t="n">
        <v>0.160164271047228</v>
      </c>
      <c r="P744" s="19" t="n">
        <v>0.201943289578175</v>
      </c>
      <c r="Q744" s="19" t="n">
        <v>5.52045490443848</v>
      </c>
      <c r="R744" s="19" t="n">
        <v>1.06150222454855</v>
      </c>
      <c r="S744" s="19" t="n">
        <v>1.0879577198943</v>
      </c>
      <c r="T744" s="20" t="n">
        <v>21685</v>
      </c>
      <c r="U744" s="19" t="n">
        <v>53.4895243488109</v>
      </c>
      <c r="V744" s="19" t="n">
        <v>4.82546201232033</v>
      </c>
      <c r="W744" s="19" t="n">
        <v>3.79782314196291</v>
      </c>
    </row>
    <row r="745" customFormat="false" ht="11.25" hidden="false" customHeight="false" outlineLevel="0" collapsed="false">
      <c r="A745" s="16" t="n">
        <v>740</v>
      </c>
      <c r="B745" s="17" t="s">
        <v>826</v>
      </c>
      <c r="C745" s="17" t="s">
        <v>99</v>
      </c>
      <c r="D745" s="17" t="s">
        <v>43</v>
      </c>
      <c r="E745" s="18" t="n">
        <v>40.55</v>
      </c>
      <c r="F745" s="19" t="n">
        <v>29.4286626236834</v>
      </c>
      <c r="G745" s="19" t="n">
        <v>7.7372764786795</v>
      </c>
      <c r="H745" s="19" t="n">
        <v>-7.50636132315523</v>
      </c>
      <c r="I745" s="20" t="n">
        <v>557</v>
      </c>
      <c r="J745" s="19" t="n">
        <v>27.4599542334096</v>
      </c>
      <c r="K745" s="19" t="n">
        <v>6.58536585365854</v>
      </c>
      <c r="L745" s="19" t="n">
        <v>15.819209039548</v>
      </c>
      <c r="M745" s="20" t="n">
        <v>3166</v>
      </c>
      <c r="N745" s="19" t="n">
        <v>16.4398675983818</v>
      </c>
      <c r="O745" s="19" t="n">
        <v>7.28007181328546</v>
      </c>
      <c r="P745" s="19" t="n">
        <v>7.16933638443936</v>
      </c>
      <c r="Q745" s="19" t="n">
        <v>24.4165170556553</v>
      </c>
      <c r="R745" s="19" t="n">
        <v>12.8079595704359</v>
      </c>
      <c r="S745" s="19" t="n">
        <v>11.522618609783</v>
      </c>
      <c r="T745" s="20" t="n">
        <v>3516</v>
      </c>
      <c r="U745" s="19" t="n">
        <v>60.2552415679125</v>
      </c>
      <c r="V745" s="19" t="n">
        <v>2.51346499102334</v>
      </c>
      <c r="W745" s="19" t="n">
        <v>2.97482837528604</v>
      </c>
    </row>
    <row r="746" customFormat="false" ht="11.25" hidden="false" customHeight="false" outlineLevel="0" collapsed="false">
      <c r="A746" s="16" t="n">
        <v>741</v>
      </c>
      <c r="B746" s="17" t="s">
        <v>827</v>
      </c>
      <c r="C746" s="17" t="s">
        <v>89</v>
      </c>
      <c r="D746" s="17" t="s">
        <v>43</v>
      </c>
      <c r="E746" s="18" t="n">
        <v>40.52</v>
      </c>
      <c r="F746" s="19" t="n">
        <v>-11.2765491569958</v>
      </c>
      <c r="G746" s="19" t="n">
        <v>-13.4218009478673</v>
      </c>
      <c r="H746" s="19" t="n">
        <v>-19.6006706294772</v>
      </c>
      <c r="I746" s="20" t="n">
        <v>1622</v>
      </c>
      <c r="J746" s="19" t="n">
        <v>15.5270655270655</v>
      </c>
      <c r="K746" s="19" t="n">
        <v>-2.63522884882108</v>
      </c>
      <c r="L746" s="19" t="n">
        <v>-11.587982832618</v>
      </c>
      <c r="M746" s="20" t="n">
        <v>5826</v>
      </c>
      <c r="N746" s="19" t="n">
        <v>6.97759823723834</v>
      </c>
      <c r="O746" s="19" t="n">
        <v>2.49815043156597</v>
      </c>
      <c r="P746" s="19" t="n">
        <v>3.252849002849</v>
      </c>
      <c r="Q746" s="19" t="n">
        <v>11.8372379778052</v>
      </c>
      <c r="R746" s="19" t="n">
        <v>6.95502917953999</v>
      </c>
      <c r="S746" s="19" t="n">
        <v>8.38597135512303</v>
      </c>
      <c r="T746" s="20" t="n">
        <v>2857</v>
      </c>
      <c r="U746" s="19" t="n">
        <v>16.7075163398693</v>
      </c>
      <c r="V746" s="19" t="n">
        <v>10.1109741060419</v>
      </c>
      <c r="W746" s="19" t="n">
        <v>10.8262108262108</v>
      </c>
    </row>
    <row r="747" customFormat="false" ht="11.25" hidden="false" customHeight="false" outlineLevel="0" collapsed="false">
      <c r="A747" s="16" t="n">
        <v>742</v>
      </c>
      <c r="B747" s="17" t="s">
        <v>828</v>
      </c>
      <c r="C747" s="17" t="s">
        <v>41</v>
      </c>
      <c r="D747" s="17" t="s">
        <v>26</v>
      </c>
      <c r="E747" s="18" t="n">
        <v>40.51</v>
      </c>
      <c r="F747" s="19" t="n">
        <v>11.9060773480663</v>
      </c>
      <c r="G747" s="19" t="n">
        <v>39.2307692307693</v>
      </c>
      <c r="H747" s="19" t="n">
        <v>31.1806256306761</v>
      </c>
      <c r="I747" s="20" t="n">
        <v>156</v>
      </c>
      <c r="J747" s="19" t="n">
        <v>8.33333333333333</v>
      </c>
      <c r="K747" s="19" t="n">
        <v>364.516129032258</v>
      </c>
      <c r="L747" s="19" t="n">
        <v>63.1578947368421</v>
      </c>
      <c r="M747" s="20" t="n">
        <v>327</v>
      </c>
      <c r="N747" s="19" t="n">
        <v>25.7692307692308</v>
      </c>
      <c r="O747" s="19" t="n">
        <v>25.9679487179487</v>
      </c>
      <c r="P747" s="19" t="n">
        <v>25.1388888888889</v>
      </c>
      <c r="Q747" s="19" t="n">
        <v>3.20512820512821</v>
      </c>
      <c r="R747" s="19" t="n">
        <v>123.88379204893</v>
      </c>
      <c r="S747" s="19" t="n">
        <v>139.230769230769</v>
      </c>
      <c r="T747" s="20" t="n">
        <v>726</v>
      </c>
      <c r="U747" s="19"/>
      <c r="V747" s="19" t="n">
        <v>1.92307692307692</v>
      </c>
      <c r="W747" s="19" t="n">
        <v>1.38888888888889</v>
      </c>
    </row>
    <row r="748" customFormat="false" ht="11.25" hidden="false" customHeight="false" outlineLevel="0" collapsed="false">
      <c r="A748" s="16" t="n">
        <v>743</v>
      </c>
      <c r="B748" s="17" t="s">
        <v>829</v>
      </c>
      <c r="C748" s="17" t="s">
        <v>36</v>
      </c>
      <c r="D748" s="17" t="s">
        <v>33</v>
      </c>
      <c r="E748" s="18" t="n">
        <v>40.48</v>
      </c>
      <c r="F748" s="19" t="n">
        <v>9.88056460369162</v>
      </c>
      <c r="G748" s="19" t="n">
        <v>26.815834767642</v>
      </c>
      <c r="H748" s="19" t="n">
        <v>-6.71162491971741</v>
      </c>
      <c r="I748" s="20" t="n">
        <v>664</v>
      </c>
      <c r="J748" s="19" t="n">
        <v>8.67430441898527</v>
      </c>
      <c r="K748" s="19" t="n">
        <v>8.33333333333333</v>
      </c>
      <c r="L748" s="19" t="n">
        <v>5.42056074766355</v>
      </c>
      <c r="M748" s="20" t="n">
        <v>3984</v>
      </c>
      <c r="N748" s="19" t="n">
        <v>4.6218487394958</v>
      </c>
      <c r="O748" s="19" t="n">
        <v>6.09638554216867</v>
      </c>
      <c r="P748" s="19" t="n">
        <v>6.02945990180033</v>
      </c>
      <c r="Q748" s="19" t="n">
        <v>8.13253012048193</v>
      </c>
      <c r="R748" s="19" t="n">
        <v>10.1606425702811</v>
      </c>
      <c r="S748" s="19" t="n">
        <v>9.67436974789916</v>
      </c>
      <c r="T748" s="20" t="n">
        <v>1085</v>
      </c>
      <c r="U748" s="19" t="n">
        <v>32.8029375764994</v>
      </c>
      <c r="V748" s="19" t="n">
        <v>3.16265060240964</v>
      </c>
      <c r="W748" s="19" t="n">
        <v>3.10965630114566</v>
      </c>
    </row>
    <row r="749" customFormat="false" ht="11.25" hidden="false" customHeight="false" outlineLevel="0" collapsed="false">
      <c r="A749" s="16" t="n">
        <v>744</v>
      </c>
      <c r="B749" s="17" t="s">
        <v>830</v>
      </c>
      <c r="C749" s="17" t="s">
        <v>56</v>
      </c>
      <c r="D749" s="17" t="s">
        <v>26</v>
      </c>
      <c r="E749" s="18" t="n">
        <v>40.44</v>
      </c>
      <c r="F749" s="19" t="n">
        <v>12.7718906860011</v>
      </c>
      <c r="G749" s="19" t="n">
        <v>0.22358859698155</v>
      </c>
      <c r="H749" s="19" t="n">
        <v>-8.65458258871585</v>
      </c>
      <c r="I749" s="20" t="n">
        <v>3823</v>
      </c>
      <c r="J749" s="19" t="n">
        <v>10.6512301013025</v>
      </c>
      <c r="K749" s="19" t="n">
        <v>6.04665438919583</v>
      </c>
      <c r="L749" s="19" t="n">
        <v>-2.22088835534213</v>
      </c>
      <c r="M749" s="20" t="n">
        <v>23200</v>
      </c>
      <c r="N749" s="19" t="n">
        <v>4.03587443946187</v>
      </c>
      <c r="O749" s="19" t="n">
        <v>1.05780800418519</v>
      </c>
      <c r="P749" s="19" t="n">
        <v>1.03791606367583</v>
      </c>
      <c r="Q749" s="19" t="n">
        <v>3.0342662830238</v>
      </c>
      <c r="R749" s="19" t="n">
        <v>1.74310344827586</v>
      </c>
      <c r="S749" s="19" t="n">
        <v>1.60807174887892</v>
      </c>
      <c r="T749" s="20"/>
      <c r="U749" s="19"/>
      <c r="V749" s="19" t="n">
        <v>1.83102275699712</v>
      </c>
      <c r="W749" s="19" t="n">
        <v>2.08393632416787</v>
      </c>
    </row>
    <row r="750" customFormat="false" ht="11.25" hidden="false" customHeight="false" outlineLevel="0" collapsed="false">
      <c r="A750" s="16" t="n">
        <v>745</v>
      </c>
      <c r="B750" s="17" t="s">
        <v>831</v>
      </c>
      <c r="C750" s="17" t="s">
        <v>71</v>
      </c>
      <c r="D750" s="17" t="s">
        <v>26</v>
      </c>
      <c r="E750" s="18" t="n">
        <v>40.35</v>
      </c>
      <c r="F750" s="19" t="n">
        <v>22.3468768950879</v>
      </c>
      <c r="G750" s="19" t="n">
        <v>36.9601328903654</v>
      </c>
      <c r="H750" s="19" t="n">
        <v>97.2153972153972</v>
      </c>
      <c r="I750" s="20" t="n">
        <v>1471</v>
      </c>
      <c r="J750" s="19" t="n">
        <v>29.2618629173989</v>
      </c>
      <c r="K750" s="19" t="n">
        <v>34.0400471142521</v>
      </c>
      <c r="L750" s="19" t="n">
        <v>48.1675392670157</v>
      </c>
      <c r="M750" s="20" t="n">
        <v>9800</v>
      </c>
      <c r="N750" s="19" t="n">
        <v>71.9298245614035</v>
      </c>
      <c r="O750" s="19" t="n">
        <v>2.74303195105371</v>
      </c>
      <c r="P750" s="19" t="n">
        <v>2.89806678383128</v>
      </c>
      <c r="Q750" s="19" t="n">
        <v>10.3331067301156</v>
      </c>
      <c r="R750" s="19" t="n">
        <v>4.11734693877551</v>
      </c>
      <c r="S750" s="19" t="n">
        <v>5.7859649122807</v>
      </c>
      <c r="T750" s="20" t="n">
        <v>1303</v>
      </c>
      <c r="U750" s="19"/>
      <c r="V750" s="19" t="n">
        <v>2.51529571719918</v>
      </c>
      <c r="W750" s="19" t="n">
        <v>2.54833040421793</v>
      </c>
    </row>
    <row r="751" customFormat="false" ht="11.25" hidden="false" customHeight="false" outlineLevel="0" collapsed="false">
      <c r="A751" s="16" t="n">
        <v>746</v>
      </c>
      <c r="B751" s="17" t="s">
        <v>832</v>
      </c>
      <c r="C751" s="17" t="s">
        <v>89</v>
      </c>
      <c r="D751" s="17" t="s">
        <v>33</v>
      </c>
      <c r="E751" s="18" t="n">
        <v>40.23</v>
      </c>
      <c r="F751" s="19" t="n">
        <v>-2.82608695652175</v>
      </c>
      <c r="G751" s="19" t="n">
        <v>0.92637737688932</v>
      </c>
      <c r="H751" s="19" t="n">
        <v>6.49013499480788</v>
      </c>
      <c r="I751" s="20" t="n">
        <v>960</v>
      </c>
      <c r="J751" s="19" t="n">
        <v>-2.73556231003039</v>
      </c>
      <c r="K751" s="19" t="n">
        <v>0.81716036772217</v>
      </c>
      <c r="L751" s="19" t="n">
        <v>1.87304890738813</v>
      </c>
      <c r="M751" s="20" t="n">
        <v>3437</v>
      </c>
      <c r="N751" s="19" t="n">
        <v>110.600490196078</v>
      </c>
      <c r="O751" s="19" t="n">
        <v>4.190625</v>
      </c>
      <c r="P751" s="19" t="n">
        <v>4.19452887537994</v>
      </c>
      <c r="Q751" s="19" t="n">
        <v>6.77083333333333</v>
      </c>
      <c r="R751" s="19" t="n">
        <v>11.7049752691301</v>
      </c>
      <c r="S751" s="19" t="n">
        <v>25.3676470588235</v>
      </c>
      <c r="T751" s="20" t="n">
        <v>1016</v>
      </c>
      <c r="U751" s="19" t="n">
        <v>53.2428355957768</v>
      </c>
      <c r="V751" s="19" t="n">
        <v>6.45833333333333</v>
      </c>
      <c r="W751" s="19" t="n">
        <v>6.78824721377913</v>
      </c>
    </row>
    <row r="752" customFormat="false" ht="11.25" hidden="false" customHeight="false" outlineLevel="0" collapsed="false">
      <c r="A752" s="16" t="n">
        <v>747</v>
      </c>
      <c r="B752" s="17" t="s">
        <v>833</v>
      </c>
      <c r="C752" s="17" t="s">
        <v>77</v>
      </c>
      <c r="D752" s="17" t="s">
        <v>26</v>
      </c>
      <c r="E752" s="18" t="n">
        <v>40.18</v>
      </c>
      <c r="F752" s="19" t="n">
        <v>15.3272101033295</v>
      </c>
      <c r="G752" s="19" t="n">
        <v>-4.41700960219479</v>
      </c>
      <c r="H752" s="19" t="n">
        <v>-5.49649987036557</v>
      </c>
      <c r="I752" s="20" t="n">
        <v>2432</v>
      </c>
      <c r="J752" s="19" t="n">
        <v>9.74729241877257</v>
      </c>
      <c r="K752" s="19" t="n">
        <v>11.4688128772636</v>
      </c>
      <c r="L752" s="19" t="n">
        <v>-9.34792521659826</v>
      </c>
      <c r="M752" s="20" t="n">
        <v>13000</v>
      </c>
      <c r="N752" s="19" t="n">
        <v>-10.3448275862069</v>
      </c>
      <c r="O752" s="19" t="n">
        <v>1.65213815789474</v>
      </c>
      <c r="P752" s="19" t="n">
        <v>1.57220216606498</v>
      </c>
      <c r="Q752" s="19" t="n">
        <v>2.79605263157895</v>
      </c>
      <c r="R752" s="19" t="n">
        <v>3.09076923076923</v>
      </c>
      <c r="S752" s="19" t="n">
        <v>2.40275862068966</v>
      </c>
      <c r="T752" s="20" t="n">
        <v>1779</v>
      </c>
      <c r="U752" s="19"/>
      <c r="V752" s="19" t="n">
        <v>2.50822368421053</v>
      </c>
      <c r="W752" s="19" t="n">
        <v>1.89530685920578</v>
      </c>
    </row>
    <row r="753" customFormat="false" ht="11.25" hidden="false" customHeight="false" outlineLevel="0" collapsed="false">
      <c r="A753" s="16" t="n">
        <v>748</v>
      </c>
      <c r="B753" s="17" t="s">
        <v>834</v>
      </c>
      <c r="C753" s="17" t="s">
        <v>191</v>
      </c>
      <c r="D753" s="17" t="s">
        <v>33</v>
      </c>
      <c r="E753" s="18" t="n">
        <v>40.13</v>
      </c>
      <c r="F753" s="19" t="n">
        <v>-5.66525622943112</v>
      </c>
      <c r="G753" s="19" t="n">
        <v>-5.25612472160356</v>
      </c>
      <c r="H753" s="19" t="n">
        <v>-15.7598499061914</v>
      </c>
      <c r="I753" s="20" t="n">
        <v>4139</v>
      </c>
      <c r="J753" s="19" t="n">
        <v>2.55203171456888</v>
      </c>
      <c r="K753" s="19" t="n">
        <v>-3.9047619047619</v>
      </c>
      <c r="L753" s="19" t="n">
        <v>-4.26259402780944</v>
      </c>
      <c r="M753" s="20" t="n">
        <v>8714</v>
      </c>
      <c r="N753" s="19" t="n">
        <v>5.44530493707647</v>
      </c>
      <c r="O753" s="19" t="n">
        <v>0.96955786421841</v>
      </c>
      <c r="P753" s="19" t="n">
        <v>1.05401387512389</v>
      </c>
      <c r="Q753" s="19" t="n">
        <v>10.2923411452042</v>
      </c>
      <c r="R753" s="19" t="n">
        <v>4.60523295845766</v>
      </c>
      <c r="S753" s="19" t="n">
        <v>5.14762826718296</v>
      </c>
      <c r="T753" s="20" t="n">
        <v>4842</v>
      </c>
      <c r="U753" s="19" t="n">
        <v>8.00803033682802</v>
      </c>
      <c r="V753" s="19" t="n">
        <v>10.5097849722155</v>
      </c>
      <c r="W753" s="19" t="n">
        <v>12.611496531219</v>
      </c>
    </row>
    <row r="754" customFormat="false" ht="11.25" hidden="false" customHeight="false" outlineLevel="0" collapsed="false">
      <c r="A754" s="16" t="n">
        <v>749</v>
      </c>
      <c r="B754" s="17" t="s">
        <v>835</v>
      </c>
      <c r="C754" s="17" t="s">
        <v>31</v>
      </c>
      <c r="D754" s="17" t="s">
        <v>26</v>
      </c>
      <c r="E754" s="18" t="n">
        <v>40.06</v>
      </c>
      <c r="F754" s="19" t="n">
        <v>12.2128851540616</v>
      </c>
      <c r="G754" s="19" t="n">
        <v>3.38835794960903</v>
      </c>
      <c r="H754" s="19" t="n">
        <v>-1.48359486447931</v>
      </c>
      <c r="I754" s="20" t="n">
        <v>258</v>
      </c>
      <c r="J754" s="19" t="n">
        <v>9.7872340425532</v>
      </c>
      <c r="K754" s="19" t="n">
        <v>9.81308411214954</v>
      </c>
      <c r="L754" s="19" t="n">
        <v>-26.7123287671233</v>
      </c>
      <c r="M754" s="20" t="n">
        <v>1343</v>
      </c>
      <c r="N754" s="19" t="n">
        <v>-2.25618631732168</v>
      </c>
      <c r="O754" s="19" t="n">
        <v>15.5271317829457</v>
      </c>
      <c r="P754" s="19" t="n">
        <v>15.1914893617021</v>
      </c>
      <c r="Q754" s="19" t="n">
        <v>10.077519379845</v>
      </c>
      <c r="R754" s="19" t="n">
        <v>29.8287416232316</v>
      </c>
      <c r="S754" s="19" t="n">
        <v>25.9825327510917</v>
      </c>
      <c r="T754" s="20" t="n">
        <v>597</v>
      </c>
      <c r="U754" s="19"/>
      <c r="V754" s="19" t="n">
        <v>0.775193798449612</v>
      </c>
      <c r="W754" s="19" t="n">
        <v>1.70212765957447</v>
      </c>
    </row>
    <row r="755" customFormat="false" ht="11.25" hidden="false" customHeight="false" outlineLevel="0" collapsed="false">
      <c r="A755" s="16" t="n">
        <v>750</v>
      </c>
      <c r="B755" s="17" t="s">
        <v>836</v>
      </c>
      <c r="C755" s="17" t="s">
        <v>31</v>
      </c>
      <c r="D755" s="17" t="s">
        <v>26</v>
      </c>
      <c r="E755" s="18" t="n">
        <v>40.02</v>
      </c>
      <c r="F755" s="19" t="n">
        <v>-12.7344090710859</v>
      </c>
      <c r="G755" s="19" t="n">
        <v>0.4820333041192</v>
      </c>
      <c r="H755" s="19" t="n">
        <v>-16.7001277605402</v>
      </c>
      <c r="I755" s="20" t="n">
        <v>274</v>
      </c>
      <c r="J755" s="19" t="n">
        <v>31.7307692307692</v>
      </c>
      <c r="K755" s="19" t="n">
        <v>3.48258706467661</v>
      </c>
      <c r="L755" s="19" t="n">
        <v>3.07692307692307</v>
      </c>
      <c r="M755" s="20" t="n">
        <v>1506</v>
      </c>
      <c r="N755" s="19" t="n">
        <v>-10.6761565836299</v>
      </c>
      <c r="O755" s="19" t="n">
        <v>14.6058394160584</v>
      </c>
      <c r="P755" s="19" t="n">
        <v>22.0480769230769</v>
      </c>
      <c r="Q755" s="19" t="n">
        <v>-107.664233576642</v>
      </c>
      <c r="R755" s="19" t="n">
        <v>26.5737051792829</v>
      </c>
      <c r="S755" s="19" t="n">
        <v>27.2004744958482</v>
      </c>
      <c r="T755" s="20" t="n">
        <v>489</v>
      </c>
      <c r="U755" s="19" t="n">
        <v>45.1038575667656</v>
      </c>
      <c r="V755" s="19" t="n">
        <v>1.82481751824818</v>
      </c>
      <c r="W755" s="19" t="n">
        <v>0.961538461538462</v>
      </c>
    </row>
    <row r="756" customFormat="false" ht="11.25" hidden="false" customHeight="false" outlineLevel="0" collapsed="false">
      <c r="A756" s="16" t="n">
        <v>751</v>
      </c>
      <c r="B756" s="17" t="s">
        <v>837</v>
      </c>
      <c r="C756" s="17" t="s">
        <v>272</v>
      </c>
      <c r="D756" s="17" t="s">
        <v>26</v>
      </c>
      <c r="E756" s="18" t="n">
        <v>40.01</v>
      </c>
      <c r="F756" s="19" t="n">
        <v>46.1285609934259</v>
      </c>
      <c r="G756" s="19" t="n">
        <v>-43.0413979613064</v>
      </c>
      <c r="H756" s="19" t="n">
        <v>-52.3493259318002</v>
      </c>
      <c r="I756" s="20" t="n">
        <v>8429</v>
      </c>
      <c r="J756" s="19" t="n">
        <v>20.5693033900729</v>
      </c>
      <c r="K756" s="19" t="n">
        <v>3.34072431633408</v>
      </c>
      <c r="L756" s="19" t="n">
        <v>-0.0443262411347511</v>
      </c>
      <c r="M756" s="20" t="n">
        <v>21373</v>
      </c>
      <c r="N756" s="19" t="n">
        <v>14.9209592429294</v>
      </c>
      <c r="O756" s="19" t="n">
        <v>0.474670779451892</v>
      </c>
      <c r="P756" s="19" t="n">
        <v>0.391646402517523</v>
      </c>
      <c r="Q756" s="19" t="n">
        <v>22.8496856092063</v>
      </c>
      <c r="R756" s="19" t="n">
        <v>1.87198802227109</v>
      </c>
      <c r="S756" s="19" t="n">
        <v>1.47220131196903</v>
      </c>
      <c r="T756" s="20" t="n">
        <v>17981</v>
      </c>
      <c r="U756" s="19"/>
      <c r="V756" s="19" t="n">
        <v>13.0976391030965</v>
      </c>
      <c r="W756" s="19" t="n">
        <v>13.646116435417</v>
      </c>
    </row>
    <row r="757" customFormat="false" ht="11.25" hidden="false" customHeight="false" outlineLevel="0" collapsed="false">
      <c r="A757" s="16" t="n">
        <v>752</v>
      </c>
      <c r="B757" s="17" t="s">
        <v>838</v>
      </c>
      <c r="C757" s="17" t="s">
        <v>69</v>
      </c>
      <c r="D757" s="17" t="s">
        <v>26</v>
      </c>
      <c r="E757" s="18" t="n">
        <v>39.91</v>
      </c>
      <c r="F757" s="19" t="n">
        <v>14.7498562392179</v>
      </c>
      <c r="G757" s="19" t="n">
        <v>-13.697270471464</v>
      </c>
      <c r="H757" s="19" t="n">
        <v>171.746459878624</v>
      </c>
      <c r="I757" s="20" t="n">
        <v>1</v>
      </c>
      <c r="J757" s="19" t="n">
        <v>0</v>
      </c>
      <c r="K757" s="19" t="n">
        <v>-75</v>
      </c>
      <c r="L757" s="19" t="n">
        <v>33.3333333333333</v>
      </c>
      <c r="M757" s="20" t="n">
        <v>171</v>
      </c>
      <c r="N757" s="19" t="n">
        <v>-37.3626373626374</v>
      </c>
      <c r="O757" s="19" t="n">
        <v>3991</v>
      </c>
      <c r="P757" s="19" t="n">
        <v>3478</v>
      </c>
      <c r="Q757" s="19" t="n">
        <v>-6300</v>
      </c>
      <c r="R757" s="19" t="n">
        <v>233.391812865497</v>
      </c>
      <c r="S757" s="19" t="n">
        <v>127.399267399267</v>
      </c>
      <c r="T757" s="20" t="n">
        <v>68</v>
      </c>
      <c r="U757" s="19"/>
      <c r="V757" s="19" t="n">
        <v>200</v>
      </c>
      <c r="W757" s="19" t="n">
        <v>300</v>
      </c>
    </row>
    <row r="758" customFormat="false" ht="11.25" hidden="false" customHeight="false" outlineLevel="0" collapsed="false">
      <c r="A758" s="16" t="n">
        <v>753</v>
      </c>
      <c r="B758" s="17" t="s">
        <v>839</v>
      </c>
      <c r="C758" s="17" t="s">
        <v>56</v>
      </c>
      <c r="D758" s="17" t="s">
        <v>26</v>
      </c>
      <c r="E758" s="18" t="n">
        <v>39.84</v>
      </c>
      <c r="F758" s="19" t="n">
        <v>0</v>
      </c>
      <c r="G758" s="19" t="n">
        <v>6.80965147453085</v>
      </c>
      <c r="H758" s="19" t="n">
        <v>2.33196159122084</v>
      </c>
      <c r="I758" s="20" t="n">
        <v>5899</v>
      </c>
      <c r="J758" s="19" t="n">
        <v>-3.34261838440112</v>
      </c>
      <c r="K758" s="19" t="n">
        <v>8.57498665717844</v>
      </c>
      <c r="L758" s="19" t="n">
        <v>-2.37929836748871</v>
      </c>
      <c r="M758" s="20" t="n">
        <v>24000</v>
      </c>
      <c r="N758" s="19" t="n">
        <v>-13.0434782608696</v>
      </c>
      <c r="O758" s="19" t="n">
        <v>0.675368706560434</v>
      </c>
      <c r="P758" s="19" t="n">
        <v>0.652793708012453</v>
      </c>
      <c r="Q758" s="19" t="n">
        <v>6.22139345651805</v>
      </c>
      <c r="R758" s="19" t="n">
        <v>1.66</v>
      </c>
      <c r="S758" s="19" t="n">
        <v>1.44347826086957</v>
      </c>
      <c r="T758" s="20" t="n">
        <v>2419</v>
      </c>
      <c r="U758" s="19" t="n">
        <v>4.58279290964117</v>
      </c>
      <c r="V758" s="19" t="n">
        <v>2.7631802000339</v>
      </c>
      <c r="W758" s="19" t="n">
        <v>1.91708995575946</v>
      </c>
    </row>
    <row r="759" customFormat="false" ht="11.25" hidden="false" customHeight="false" outlineLevel="0" collapsed="false">
      <c r="A759" s="16" t="n">
        <v>753</v>
      </c>
      <c r="B759" s="17" t="s">
        <v>840</v>
      </c>
      <c r="C759" s="17" t="s">
        <v>99</v>
      </c>
      <c r="D759" s="17" t="s">
        <v>26</v>
      </c>
      <c r="E759" s="18" t="n">
        <v>39.84</v>
      </c>
      <c r="F759" s="19" t="n">
        <v>5.36895001322402</v>
      </c>
      <c r="G759" s="19" t="n">
        <v>2.99645873059113</v>
      </c>
      <c r="H759" s="19" t="n">
        <v>4.08278990643607</v>
      </c>
      <c r="I759" s="20" t="n">
        <v>1454</v>
      </c>
      <c r="J759" s="19" t="n">
        <v>1.25348189415042</v>
      </c>
      <c r="K759" s="19" t="n">
        <v>7.80780780780781</v>
      </c>
      <c r="L759" s="19" t="n">
        <v>3.81917381137957</v>
      </c>
      <c r="M759" s="20" t="n">
        <v>8000</v>
      </c>
      <c r="N759" s="19" t="n">
        <v>3.89610389610389</v>
      </c>
      <c r="O759" s="19" t="n">
        <v>2.74002751031637</v>
      </c>
      <c r="P759" s="19" t="n">
        <v>2.63300835654596</v>
      </c>
      <c r="Q759" s="19" t="n">
        <v>4.26409903713893</v>
      </c>
      <c r="R759" s="19" t="n">
        <v>4.98</v>
      </c>
      <c r="S759" s="19" t="n">
        <v>4.91038961038961</v>
      </c>
      <c r="T759" s="20" t="n">
        <v>4133</v>
      </c>
      <c r="U759" s="19" t="n">
        <v>14.1082274986196</v>
      </c>
      <c r="V759" s="19" t="n">
        <v>2.61348005502063</v>
      </c>
      <c r="W759" s="19" t="n">
        <v>3.34261838440111</v>
      </c>
    </row>
    <row r="760" customFormat="false" ht="11.25" hidden="false" customHeight="false" outlineLevel="0" collapsed="false">
      <c r="A760" s="16" t="n">
        <v>753</v>
      </c>
      <c r="B760" s="17" t="s">
        <v>841</v>
      </c>
      <c r="C760" s="17" t="s">
        <v>272</v>
      </c>
      <c r="D760" s="17" t="s">
        <v>26</v>
      </c>
      <c r="E760" s="18" t="n">
        <v>39.84</v>
      </c>
      <c r="F760" s="19" t="n">
        <v>46.8485071876152</v>
      </c>
      <c r="G760" s="19" t="n">
        <v>100.073746312684</v>
      </c>
      <c r="H760" s="19"/>
      <c r="I760" s="20" t="n">
        <v>29400</v>
      </c>
      <c r="J760" s="19" t="n">
        <v>26.44073628075</v>
      </c>
      <c r="K760" s="19" t="n">
        <v>4.70100864553313</v>
      </c>
      <c r="L760" s="19" t="n">
        <v>-1.64311971300766</v>
      </c>
      <c r="M760" s="20" t="n">
        <v>79900</v>
      </c>
      <c r="N760" s="19" t="n">
        <v>33.3889816360601</v>
      </c>
      <c r="O760" s="19" t="n">
        <v>0.135510204081633</v>
      </c>
      <c r="P760" s="19" t="n">
        <v>0.116678135214175</v>
      </c>
      <c r="Q760" s="19" t="n">
        <v>11.5442176870748</v>
      </c>
      <c r="R760" s="19" t="n">
        <v>0.498623279098874</v>
      </c>
      <c r="S760" s="19" t="n">
        <v>0.452921535893155</v>
      </c>
      <c r="T760" s="20" t="n">
        <v>43022</v>
      </c>
      <c r="U760" s="19"/>
      <c r="V760" s="19" t="n">
        <v>14.5816326530612</v>
      </c>
      <c r="W760" s="19" t="n">
        <v>14.5105797350766</v>
      </c>
    </row>
    <row r="761" customFormat="false" ht="11.25" hidden="false" customHeight="false" outlineLevel="0" collapsed="false">
      <c r="A761" s="16" t="n">
        <v>756</v>
      </c>
      <c r="B761" s="17" t="s">
        <v>842</v>
      </c>
      <c r="C761" s="17" t="s">
        <v>229</v>
      </c>
      <c r="D761" s="17" t="s">
        <v>33</v>
      </c>
      <c r="E761" s="18" t="n">
        <v>39.78</v>
      </c>
      <c r="F761" s="19" t="n">
        <v>15.2709359605911</v>
      </c>
      <c r="G761" s="19" t="n">
        <v>8.52201257861633</v>
      </c>
      <c r="H761" s="19" t="n">
        <v>-5.52584670231728</v>
      </c>
      <c r="I761" s="20" t="n">
        <v>4024</v>
      </c>
      <c r="J761" s="19" t="n">
        <v>5.25765105937746</v>
      </c>
      <c r="K761" s="19" t="n">
        <v>3.54821235102925</v>
      </c>
      <c r="L761" s="19" t="n">
        <v>-1.49413020277481</v>
      </c>
      <c r="M761" s="20" t="n">
        <v>12927</v>
      </c>
      <c r="N761" s="19"/>
      <c r="O761" s="19" t="n">
        <v>0.988568588469185</v>
      </c>
      <c r="P761" s="19" t="n">
        <v>0.902694219199582</v>
      </c>
      <c r="Q761" s="19" t="n">
        <v>4.27435387673956</v>
      </c>
      <c r="R761" s="19" t="n">
        <v>3.07728011139476</v>
      </c>
      <c r="S761" s="19"/>
      <c r="T761" s="20" t="n">
        <v>1174</v>
      </c>
      <c r="U761" s="19" t="n">
        <v>1.11972437553833</v>
      </c>
      <c r="V761" s="19" t="n">
        <v>2.65904572564612</v>
      </c>
      <c r="W761" s="19" t="n">
        <v>2.53727439183887</v>
      </c>
    </row>
    <row r="762" customFormat="false" ht="11.25" hidden="false" customHeight="false" outlineLevel="0" collapsed="false">
      <c r="A762" s="16" t="n">
        <v>757</v>
      </c>
      <c r="B762" s="17" t="s">
        <v>843</v>
      </c>
      <c r="C762" s="17" t="s">
        <v>89</v>
      </c>
      <c r="D762" s="17" t="s">
        <v>33</v>
      </c>
      <c r="E762" s="18" t="n">
        <v>39.75</v>
      </c>
      <c r="F762" s="19" t="n">
        <v>-7.06102408230068</v>
      </c>
      <c r="G762" s="19" t="n">
        <v>2.68907563025211</v>
      </c>
      <c r="H762" s="19" t="n">
        <v>-3.98801290917474</v>
      </c>
      <c r="I762" s="20" t="n">
        <v>1413</v>
      </c>
      <c r="J762" s="19" t="n">
        <v>5.92203898050974</v>
      </c>
      <c r="K762" s="19" t="n">
        <v>3.09119010819166</v>
      </c>
      <c r="L762" s="19" t="n">
        <v>2.53565768621236</v>
      </c>
      <c r="M762" s="20" t="n">
        <v>6388</v>
      </c>
      <c r="N762" s="19" t="n">
        <v>8.52871219843696</v>
      </c>
      <c r="O762" s="19" t="n">
        <v>2.81316348195329</v>
      </c>
      <c r="P762" s="19" t="n">
        <v>3.20614692653673</v>
      </c>
      <c r="Q762" s="19" t="n">
        <v>8.84642604387827</v>
      </c>
      <c r="R762" s="19" t="n">
        <v>6.2226048841578</v>
      </c>
      <c r="S762" s="19" t="n">
        <v>7.26639483520218</v>
      </c>
      <c r="T762" s="20" t="n">
        <v>1773</v>
      </c>
      <c r="U762" s="19" t="n">
        <v>14.6830530401035</v>
      </c>
      <c r="V762" s="19" t="n">
        <v>2.47699929228592</v>
      </c>
      <c r="W762" s="19" t="n">
        <v>2.17391304347826</v>
      </c>
    </row>
    <row r="763" customFormat="false" ht="11.25" hidden="false" customHeight="false" outlineLevel="0" collapsed="false">
      <c r="A763" s="16" t="n">
        <v>758</v>
      </c>
      <c r="B763" s="17" t="s">
        <v>844</v>
      </c>
      <c r="C763" s="17" t="s">
        <v>41</v>
      </c>
      <c r="D763" s="17" t="s">
        <v>26</v>
      </c>
      <c r="E763" s="18" t="n">
        <v>39.6</v>
      </c>
      <c r="F763" s="19" t="n">
        <v>-23.1515621967786</v>
      </c>
      <c r="G763" s="19" t="n">
        <v>-6.53001995283875</v>
      </c>
      <c r="H763" s="19" t="n">
        <v>11.0820068506951</v>
      </c>
      <c r="I763" s="20" t="n">
        <v>258</v>
      </c>
      <c r="J763" s="19" t="n">
        <v>-12.2448979591837</v>
      </c>
      <c r="K763" s="19" t="n">
        <v>10.9433962264151</v>
      </c>
      <c r="L763" s="19" t="n">
        <v>16.7400881057269</v>
      </c>
      <c r="M763" s="20" t="n">
        <v>1575</v>
      </c>
      <c r="N763" s="19" t="n">
        <v>-23.9864864864865</v>
      </c>
      <c r="O763" s="19" t="n">
        <v>15.3488372093023</v>
      </c>
      <c r="P763" s="19" t="n">
        <v>17.5272108843537</v>
      </c>
      <c r="Q763" s="19" t="n">
        <v>1.16279069767442</v>
      </c>
      <c r="R763" s="19" t="n">
        <v>25.1428571428571</v>
      </c>
      <c r="S763" s="19" t="n">
        <v>24.8696911196911</v>
      </c>
      <c r="T763" s="20" t="n">
        <v>514</v>
      </c>
      <c r="U763" s="19" t="n">
        <v>20.9411764705882</v>
      </c>
      <c r="V763" s="19" t="n">
        <v>7.36434108527132</v>
      </c>
      <c r="W763" s="19" t="n">
        <v>7.14285714285714</v>
      </c>
    </row>
    <row r="764" customFormat="false" ht="11.25" hidden="false" customHeight="false" outlineLevel="0" collapsed="false">
      <c r="A764" s="16" t="n">
        <v>759</v>
      </c>
      <c r="B764" s="17" t="s">
        <v>845</v>
      </c>
      <c r="C764" s="17" t="s">
        <v>36</v>
      </c>
      <c r="D764" s="17" t="s">
        <v>26</v>
      </c>
      <c r="E764" s="18" t="n">
        <v>39.44</v>
      </c>
      <c r="F764" s="19" t="n">
        <v>4.83785220627326</v>
      </c>
      <c r="G764" s="19" t="n">
        <v>3.15327666575267</v>
      </c>
      <c r="H764" s="19" t="n">
        <v>16.9660038486209</v>
      </c>
      <c r="I764" s="20" t="n">
        <v>469</v>
      </c>
      <c r="J764" s="19" t="n">
        <v>38.7573964497042</v>
      </c>
      <c r="K764" s="19" t="n">
        <v>25.6505576208179</v>
      </c>
      <c r="L764" s="19" t="n">
        <v>11.6182572614108</v>
      </c>
      <c r="M764" s="20" t="n">
        <v>2000</v>
      </c>
      <c r="N764" s="19" t="n">
        <v>-4.76190476190477</v>
      </c>
      <c r="O764" s="19" t="n">
        <v>8.40938166311301</v>
      </c>
      <c r="P764" s="19" t="n">
        <v>11.1301775147929</v>
      </c>
      <c r="Q764" s="19" t="n">
        <v>8.31556503198294</v>
      </c>
      <c r="R764" s="19" t="n">
        <v>19.72</v>
      </c>
      <c r="S764" s="19" t="n">
        <v>17.9142857142857</v>
      </c>
      <c r="T764" s="20" t="n">
        <v>1054</v>
      </c>
      <c r="U764" s="19" t="n">
        <v>-1.03286384976525</v>
      </c>
      <c r="V764" s="19" t="n">
        <v>5.75692963752665</v>
      </c>
      <c r="W764" s="19" t="n">
        <v>3.25443786982249</v>
      </c>
    </row>
    <row r="765" customFormat="false" ht="11.25" hidden="false" customHeight="false" outlineLevel="0" collapsed="false">
      <c r="A765" s="16" t="n">
        <v>760</v>
      </c>
      <c r="B765" s="17" t="s">
        <v>846</v>
      </c>
      <c r="C765" s="17" t="s">
        <v>31</v>
      </c>
      <c r="D765" s="17" t="s">
        <v>26</v>
      </c>
      <c r="E765" s="18" t="n">
        <v>39.39</v>
      </c>
      <c r="F765" s="19" t="n">
        <v>18.6088527551942</v>
      </c>
      <c r="G765" s="19" t="n">
        <v>-1.54165431366735</v>
      </c>
      <c r="H765" s="19" t="n">
        <v>-25.5572721253587</v>
      </c>
      <c r="I765" s="20" t="n">
        <v>256</v>
      </c>
      <c r="J765" s="19" t="n">
        <v>11.304347826087</v>
      </c>
      <c r="K765" s="19" t="n">
        <v>-9.4488188976378</v>
      </c>
      <c r="L765" s="19" t="n">
        <v>-26.1627906976744</v>
      </c>
      <c r="M765" s="20" t="n">
        <v>1541</v>
      </c>
      <c r="N765" s="19" t="n">
        <v>26.0016353229763</v>
      </c>
      <c r="O765" s="19" t="n">
        <v>15.38671875</v>
      </c>
      <c r="P765" s="19" t="n">
        <v>14.4391304347826</v>
      </c>
      <c r="Q765" s="19" t="n">
        <v>10.15625</v>
      </c>
      <c r="R765" s="19" t="n">
        <v>25.5613238157041</v>
      </c>
      <c r="S765" s="19" t="n">
        <v>27.1545380212592</v>
      </c>
      <c r="T765" s="20"/>
      <c r="U765" s="19"/>
      <c r="V765" s="19" t="n">
        <v>8.59375</v>
      </c>
      <c r="W765" s="19" t="n">
        <v>10.4347826086957</v>
      </c>
    </row>
    <row r="766" customFormat="false" ht="11.25" hidden="false" customHeight="false" outlineLevel="0" collapsed="false">
      <c r="A766" s="16" t="n">
        <v>761</v>
      </c>
      <c r="B766" s="17" t="s">
        <v>847</v>
      </c>
      <c r="C766" s="17" t="s">
        <v>51</v>
      </c>
      <c r="D766" s="17" t="s">
        <v>26</v>
      </c>
      <c r="E766" s="18" t="n">
        <v>39.32</v>
      </c>
      <c r="F766" s="19" t="n">
        <v>27.3728539034662</v>
      </c>
      <c r="G766" s="19" t="n">
        <v>9.11983032873809</v>
      </c>
      <c r="H766" s="19" t="n">
        <v>-40.0254398982404</v>
      </c>
      <c r="I766" s="20" t="n">
        <v>165</v>
      </c>
      <c r="J766" s="19" t="n">
        <v>13.7931034482759</v>
      </c>
      <c r="K766" s="19" t="n">
        <v>83.5443037974684</v>
      </c>
      <c r="L766" s="19" t="n">
        <v>49.0566037735849</v>
      </c>
      <c r="M766" s="20" t="n">
        <v>719</v>
      </c>
      <c r="N766" s="19" t="n">
        <v>33.8919925512104</v>
      </c>
      <c r="O766" s="19" t="n">
        <v>23.830303030303</v>
      </c>
      <c r="P766" s="19" t="n">
        <v>21.2896551724138</v>
      </c>
      <c r="Q766" s="19" t="n">
        <v>0</v>
      </c>
      <c r="R766" s="19" t="n">
        <v>54.6870653685675</v>
      </c>
      <c r="S766" s="19" t="n">
        <v>57.4860335195531</v>
      </c>
      <c r="T766" s="20" t="n">
        <v>876</v>
      </c>
      <c r="U766" s="19"/>
      <c r="V766" s="19" t="n">
        <v>7.27272727272727</v>
      </c>
      <c r="W766" s="19" t="n">
        <v>5.51724137931035</v>
      </c>
    </row>
    <row r="767" customFormat="false" ht="11.25" hidden="false" customHeight="false" outlineLevel="0" collapsed="false">
      <c r="A767" s="16" t="n">
        <v>762</v>
      </c>
      <c r="B767" s="17" t="s">
        <v>848</v>
      </c>
      <c r="C767" s="17" t="s">
        <v>102</v>
      </c>
      <c r="D767" s="17" t="s">
        <v>26</v>
      </c>
      <c r="E767" s="18" t="n">
        <v>39.25</v>
      </c>
      <c r="F767" s="19" t="n">
        <v>19.9572127139364</v>
      </c>
      <c r="G767" s="19" t="n">
        <v>56.2559694364852</v>
      </c>
      <c r="H767" s="19" t="n">
        <v>298.098859315589</v>
      </c>
      <c r="I767" s="20" t="n">
        <v>4255</v>
      </c>
      <c r="J767" s="19" t="n">
        <v>28.7832929782082</v>
      </c>
      <c r="K767" s="19" t="n">
        <v>39.3504850274146</v>
      </c>
      <c r="L767" s="19" t="n">
        <v>54.2615484710475</v>
      </c>
      <c r="M767" s="20" t="n">
        <v>16800</v>
      </c>
      <c r="N767" s="19" t="n">
        <v>11.6279069767442</v>
      </c>
      <c r="O767" s="19" t="n">
        <v>0.922444183313749</v>
      </c>
      <c r="P767" s="19" t="n">
        <v>0.990314769975787</v>
      </c>
      <c r="Q767" s="19" t="n">
        <v>4.81786133960047</v>
      </c>
      <c r="R767" s="19" t="n">
        <v>2.33630952380952</v>
      </c>
      <c r="S767" s="19" t="n">
        <v>2.17408637873754</v>
      </c>
      <c r="T767" s="20" t="n">
        <v>3876</v>
      </c>
      <c r="U767" s="19"/>
      <c r="V767" s="19" t="n">
        <v>0.705052878965923</v>
      </c>
      <c r="W767" s="19" t="n">
        <v>0.696125907990315</v>
      </c>
    </row>
    <row r="768" customFormat="false" ht="11.25" hidden="false" customHeight="false" outlineLevel="0" collapsed="false">
      <c r="A768" s="16" t="n">
        <v>763</v>
      </c>
      <c r="B768" s="17" t="s">
        <v>849</v>
      </c>
      <c r="C768" s="17" t="s">
        <v>131</v>
      </c>
      <c r="D768" s="17" t="s">
        <v>81</v>
      </c>
      <c r="E768" s="18" t="n">
        <v>39.19</v>
      </c>
      <c r="F768" s="19" t="n">
        <v>54.2913385826772</v>
      </c>
      <c r="G768" s="19" t="n">
        <v>74.931129476584</v>
      </c>
      <c r="H768" s="19" t="n">
        <v>233.793103448276</v>
      </c>
      <c r="I768" s="20" t="n">
        <v>3615</v>
      </c>
      <c r="J768" s="19" t="n">
        <v>27.5582215949189</v>
      </c>
      <c r="K768" s="19" t="n">
        <v>8.95809304113802</v>
      </c>
      <c r="L768" s="19" t="n">
        <v>37.5462718138551</v>
      </c>
      <c r="M768" s="20" t="n">
        <v>3282</v>
      </c>
      <c r="N768" s="19" t="n">
        <v>1.07791807822606</v>
      </c>
      <c r="O768" s="19" t="n">
        <v>1.08409405255878</v>
      </c>
      <c r="P768" s="19" t="n">
        <v>0.896259703599153</v>
      </c>
      <c r="Q768" s="19" t="n">
        <v>20.8852005532503</v>
      </c>
      <c r="R768" s="19" t="n">
        <v>11.9408897014016</v>
      </c>
      <c r="S768" s="19" t="n">
        <v>7.82260548198337</v>
      </c>
      <c r="T768" s="20" t="n">
        <v>13613</v>
      </c>
      <c r="U768" s="19"/>
      <c r="V768" s="19" t="n">
        <v>52.9737206085754</v>
      </c>
      <c r="W768" s="19" t="n">
        <v>43.0486944248412</v>
      </c>
    </row>
    <row r="769" customFormat="false" ht="11.25" hidden="false" customHeight="false" outlineLevel="0" collapsed="false">
      <c r="A769" s="16" t="n">
        <v>764</v>
      </c>
      <c r="B769" s="17" t="s">
        <v>850</v>
      </c>
      <c r="C769" s="17" t="s">
        <v>342</v>
      </c>
      <c r="D769" s="17" t="s">
        <v>26</v>
      </c>
      <c r="E769" s="18" t="n">
        <v>39.08</v>
      </c>
      <c r="F769" s="19" t="n">
        <v>-12.0216118865376</v>
      </c>
      <c r="G769" s="19" t="n">
        <v>11.9737837156541</v>
      </c>
      <c r="H769" s="19" t="n">
        <v>1.71794871794873</v>
      </c>
      <c r="I769" s="20" t="n">
        <v>1747</v>
      </c>
      <c r="J769" s="19" t="n">
        <v>8.98315658140985</v>
      </c>
      <c r="K769" s="19" t="n">
        <v>15.5731795241528</v>
      </c>
      <c r="L769" s="19" t="n">
        <v>7.93774319066147</v>
      </c>
      <c r="M769" s="20" t="n">
        <v>10327</v>
      </c>
      <c r="N769" s="19" t="n">
        <v>-1.64761904761904</v>
      </c>
      <c r="O769" s="19" t="n">
        <v>2.23697767601603</v>
      </c>
      <c r="P769" s="19" t="n">
        <v>2.77105427323768</v>
      </c>
      <c r="Q769" s="19" t="n">
        <v>10.5323411562679</v>
      </c>
      <c r="R769" s="19" t="n">
        <v>3.78425486588554</v>
      </c>
      <c r="S769" s="19" t="n">
        <v>4.23047619047619</v>
      </c>
      <c r="T769" s="20" t="n">
        <v>2026</v>
      </c>
      <c r="U769" s="19"/>
      <c r="V769" s="19" t="n">
        <v>1.31654264453349</v>
      </c>
      <c r="W769" s="19" t="n">
        <v>1.18527760449158</v>
      </c>
    </row>
    <row r="770" customFormat="false" ht="11.25" hidden="false" customHeight="false" outlineLevel="0" collapsed="false">
      <c r="A770" s="16" t="n">
        <v>765</v>
      </c>
      <c r="B770" s="17" t="s">
        <v>851</v>
      </c>
      <c r="C770" s="17" t="s">
        <v>25</v>
      </c>
      <c r="D770" s="17" t="s">
        <v>33</v>
      </c>
      <c r="E770" s="18" t="n">
        <v>39.05</v>
      </c>
      <c r="F770" s="19" t="n">
        <v>7.87292817679557</v>
      </c>
      <c r="G770" s="19" t="n">
        <v>-3.82571732199787</v>
      </c>
      <c r="H770" s="19" t="n">
        <v>12.3917587339504</v>
      </c>
      <c r="I770" s="20" t="n">
        <v>848</v>
      </c>
      <c r="J770" s="19" t="n">
        <v>-0.586166471277838</v>
      </c>
      <c r="K770" s="19" t="n">
        <v>1.3064133016627</v>
      </c>
      <c r="L770" s="19" t="n">
        <v>9.49284785435631</v>
      </c>
      <c r="M770" s="20"/>
      <c r="N770" s="19"/>
      <c r="O770" s="19" t="n">
        <v>4.60495283018868</v>
      </c>
      <c r="P770" s="19" t="n">
        <v>4.24384525205158</v>
      </c>
      <c r="Q770" s="19" t="n">
        <v>-1.06132075471698</v>
      </c>
      <c r="R770" s="19"/>
      <c r="S770" s="19" t="n">
        <v>9.81561822125813</v>
      </c>
      <c r="T770" s="20" t="n">
        <v>230</v>
      </c>
      <c r="U770" s="19" t="n">
        <v>2.22222222222221</v>
      </c>
      <c r="V770" s="19" t="n">
        <v>8.72641509433962</v>
      </c>
      <c r="W770" s="19" t="n">
        <v>6.91676436107855</v>
      </c>
    </row>
    <row r="771" customFormat="false" ht="11.25" hidden="false" customHeight="false" outlineLevel="0" collapsed="false">
      <c r="A771" s="16" t="n">
        <v>766</v>
      </c>
      <c r="B771" s="17" t="s">
        <v>852</v>
      </c>
      <c r="C771" s="17" t="s">
        <v>77</v>
      </c>
      <c r="D771" s="17" t="s">
        <v>26</v>
      </c>
      <c r="E771" s="18" t="n">
        <v>39.03</v>
      </c>
      <c r="F771" s="19" t="n">
        <v>46.3990997749437</v>
      </c>
      <c r="G771" s="19" t="n">
        <v>-28.352593388874</v>
      </c>
      <c r="H771" s="19" t="n">
        <v>18.9197826781719</v>
      </c>
      <c r="I771" s="20" t="n">
        <v>2498</v>
      </c>
      <c r="J771" s="19" t="n">
        <v>29.3630243397204</v>
      </c>
      <c r="K771" s="19" t="n">
        <v>-16.4069264069264</v>
      </c>
      <c r="L771" s="19" t="n">
        <v>5.57586837294333</v>
      </c>
      <c r="M771" s="20" t="n">
        <v>14700</v>
      </c>
      <c r="N771" s="19" t="n">
        <v>13.953488372093</v>
      </c>
      <c r="O771" s="19" t="n">
        <v>1.56244995996797</v>
      </c>
      <c r="P771" s="19" t="n">
        <v>1.38063179699638</v>
      </c>
      <c r="Q771" s="19" t="n">
        <v>11.128903122498</v>
      </c>
      <c r="R771" s="19" t="n">
        <v>2.65510204081633</v>
      </c>
      <c r="S771" s="19" t="n">
        <v>2.06666666666667</v>
      </c>
      <c r="T771" s="20" t="n">
        <v>2532</v>
      </c>
      <c r="U771" s="19"/>
      <c r="V771" s="19" t="n">
        <v>2.12169735788631</v>
      </c>
      <c r="W771" s="19" t="n">
        <v>2.12325220093216</v>
      </c>
    </row>
    <row r="772" customFormat="false" ht="11.25" hidden="false" customHeight="false" outlineLevel="0" collapsed="false">
      <c r="A772" s="16" t="n">
        <v>767</v>
      </c>
      <c r="B772" s="17" t="s">
        <v>853</v>
      </c>
      <c r="C772" s="17" t="s">
        <v>69</v>
      </c>
      <c r="D772" s="17" t="s">
        <v>26</v>
      </c>
      <c r="E772" s="18" t="n">
        <v>39</v>
      </c>
      <c r="F772" s="19" t="n">
        <v>11.2378779235596</v>
      </c>
      <c r="G772" s="19" t="n">
        <v>-53.0404500401822</v>
      </c>
      <c r="H772" s="19" t="n">
        <v>88.5353535353535</v>
      </c>
      <c r="I772" s="20" t="n">
        <v>259</v>
      </c>
      <c r="J772" s="19" t="n">
        <v>13.1004366812227</v>
      </c>
      <c r="K772" s="19" t="n">
        <v>30.1136363636364</v>
      </c>
      <c r="L772" s="19" t="n">
        <v>33.3333333333333</v>
      </c>
      <c r="M772" s="20" t="n">
        <v>866</v>
      </c>
      <c r="N772" s="19" t="n">
        <v>7.04573547589618</v>
      </c>
      <c r="O772" s="19" t="n">
        <v>15.0579150579151</v>
      </c>
      <c r="P772" s="19" t="n">
        <v>15.3100436681223</v>
      </c>
      <c r="Q772" s="19" t="n">
        <v>30.1158301158301</v>
      </c>
      <c r="R772" s="19" t="n">
        <v>45.0346420323326</v>
      </c>
      <c r="S772" s="19" t="n">
        <v>43.3374536464771</v>
      </c>
      <c r="T772" s="20" t="n">
        <v>2331</v>
      </c>
      <c r="U772" s="19"/>
      <c r="V772" s="19" t="n">
        <v>14.6718146718147</v>
      </c>
      <c r="W772" s="19" t="n">
        <v>9.60698689956332</v>
      </c>
    </row>
    <row r="773" customFormat="false" ht="11.25" hidden="false" customHeight="false" outlineLevel="0" collapsed="false">
      <c r="A773" s="16" t="n">
        <v>767</v>
      </c>
      <c r="B773" s="17" t="s">
        <v>854</v>
      </c>
      <c r="C773" s="17" t="s">
        <v>53</v>
      </c>
      <c r="D773" s="17" t="s">
        <v>26</v>
      </c>
      <c r="E773" s="18" t="n">
        <v>39</v>
      </c>
      <c r="F773" s="19" t="n">
        <v>24.0063593004769</v>
      </c>
      <c r="G773" s="19" t="n">
        <v>16.8276374442793</v>
      </c>
      <c r="H773" s="19" t="n">
        <v>8.72374798061388</v>
      </c>
      <c r="I773" s="20" t="n">
        <v>595</v>
      </c>
      <c r="J773" s="19" t="n">
        <v>5.87188612099645</v>
      </c>
      <c r="K773" s="19" t="n">
        <v>23.5164835164835</v>
      </c>
      <c r="L773" s="19" t="n">
        <v>12.9032258064516</v>
      </c>
      <c r="M773" s="20" t="n">
        <v>2500</v>
      </c>
      <c r="N773" s="19" t="n">
        <v>8.69565217391304</v>
      </c>
      <c r="O773" s="19" t="n">
        <v>6.5546218487395</v>
      </c>
      <c r="P773" s="19" t="n">
        <v>5.59608540925267</v>
      </c>
      <c r="Q773" s="19" t="n">
        <v>21.8487394957983</v>
      </c>
      <c r="R773" s="19" t="n">
        <v>15.6</v>
      </c>
      <c r="S773" s="19" t="n">
        <v>13.6739130434783</v>
      </c>
      <c r="T773" s="20" t="n">
        <v>1983</v>
      </c>
      <c r="U773" s="19"/>
      <c r="V773" s="19" t="n">
        <v>2.01680672268908</v>
      </c>
      <c r="W773" s="19" t="n">
        <v>2.49110320284698</v>
      </c>
    </row>
    <row r="774" customFormat="false" ht="11.25" hidden="false" customHeight="false" outlineLevel="0" collapsed="false">
      <c r="A774" s="16" t="n">
        <v>769</v>
      </c>
      <c r="B774" s="17" t="s">
        <v>855</v>
      </c>
      <c r="C774" s="17" t="s">
        <v>31</v>
      </c>
      <c r="D774" s="17" t="s">
        <v>26</v>
      </c>
      <c r="E774" s="18" t="n">
        <v>38.94</v>
      </c>
      <c r="F774" s="19" t="n">
        <v>10.1244343891403</v>
      </c>
      <c r="G774" s="19" t="n">
        <v>59.8553345388788</v>
      </c>
      <c r="H774" s="19" t="n">
        <v>39.6464646464647</v>
      </c>
      <c r="I774" s="20" t="n">
        <v>139</v>
      </c>
      <c r="J774" s="19" t="n">
        <v>12.0967741935484</v>
      </c>
      <c r="K774" s="19" t="n">
        <v>29.1666666666667</v>
      </c>
      <c r="L774" s="19" t="n">
        <v>50</v>
      </c>
      <c r="M774" s="20" t="n">
        <v>639</v>
      </c>
      <c r="N774" s="19" t="n">
        <v>9.7938144329897</v>
      </c>
      <c r="O774" s="19" t="n">
        <v>28.0143884892086</v>
      </c>
      <c r="P774" s="19" t="n">
        <v>28.5161290322581</v>
      </c>
      <c r="Q774" s="19" t="n">
        <v>-12.2302158273381</v>
      </c>
      <c r="R774" s="19" t="n">
        <v>60.9389671361502</v>
      </c>
      <c r="S774" s="19" t="n">
        <v>60.7560137457045</v>
      </c>
      <c r="T774" s="20" t="n">
        <v>205</v>
      </c>
      <c r="U774" s="19"/>
      <c r="V774" s="19" t="n">
        <v>3.59712230215827</v>
      </c>
      <c r="W774" s="19" t="n">
        <v>8.87096774193548</v>
      </c>
    </row>
    <row r="775" customFormat="false" ht="11.25" hidden="false" customHeight="false" outlineLevel="0" collapsed="false">
      <c r="A775" s="16" t="n">
        <v>770</v>
      </c>
      <c r="B775" s="17" t="s">
        <v>856</v>
      </c>
      <c r="C775" s="17" t="s">
        <v>28</v>
      </c>
      <c r="D775" s="17" t="s">
        <v>26</v>
      </c>
      <c r="E775" s="18" t="n">
        <v>38.93</v>
      </c>
      <c r="F775" s="19" t="n">
        <v>65.730097914006</v>
      </c>
      <c r="G775" s="19" t="n">
        <v>86.1331220285262</v>
      </c>
      <c r="H775" s="19" t="n">
        <v>-35.3152229625833</v>
      </c>
      <c r="I775" s="20" t="n">
        <v>1</v>
      </c>
      <c r="J775" s="19" t="n">
        <v>0</v>
      </c>
      <c r="K775" s="19" t="n">
        <v>0</v>
      </c>
      <c r="L775" s="19"/>
      <c r="M775" s="20" t="n">
        <v>108</v>
      </c>
      <c r="N775" s="19" t="n">
        <v>50</v>
      </c>
      <c r="O775" s="19" t="n">
        <v>3893</v>
      </c>
      <c r="P775" s="19" t="n">
        <v>2349</v>
      </c>
      <c r="Q775" s="19" t="n">
        <v>-4800</v>
      </c>
      <c r="R775" s="19" t="n">
        <v>360.462962962963</v>
      </c>
      <c r="S775" s="19" t="n">
        <v>326.25</v>
      </c>
      <c r="T775" s="20" t="n">
        <v>210</v>
      </c>
      <c r="U775" s="19"/>
      <c r="V775" s="19" t="n">
        <v>600</v>
      </c>
      <c r="W775" s="19" t="n">
        <v>200</v>
      </c>
    </row>
    <row r="776" customFormat="false" ht="11.25" hidden="false" customHeight="false" outlineLevel="0" collapsed="false">
      <c r="A776" s="16" t="n">
        <v>771</v>
      </c>
      <c r="B776" s="17" t="s">
        <v>857</v>
      </c>
      <c r="C776" s="17" t="s">
        <v>41</v>
      </c>
      <c r="D776" s="17" t="s">
        <v>26</v>
      </c>
      <c r="E776" s="18" t="n">
        <v>38.9</v>
      </c>
      <c r="F776" s="19" t="n">
        <v>37.601697912982</v>
      </c>
      <c r="G776" s="19" t="n">
        <v>-1.56685236768802</v>
      </c>
      <c r="H776" s="19" t="n">
        <v>-11.1111111111111</v>
      </c>
      <c r="I776" s="20" t="n">
        <v>228</v>
      </c>
      <c r="J776" s="19" t="n">
        <v>31.7919075144509</v>
      </c>
      <c r="K776" s="19" t="n">
        <v>-4.41988950276243</v>
      </c>
      <c r="L776" s="19" t="n">
        <v>9.69696969696969</v>
      </c>
      <c r="M776" s="20" t="n">
        <v>563</v>
      </c>
      <c r="N776" s="19" t="n">
        <v>18.2773109243698</v>
      </c>
      <c r="O776" s="19" t="n">
        <v>17.0614035087719</v>
      </c>
      <c r="P776" s="19" t="n">
        <v>16.3410404624277</v>
      </c>
      <c r="Q776" s="19" t="n">
        <v>7.01754385964912</v>
      </c>
      <c r="R776" s="19" t="n">
        <v>69.0941385435169</v>
      </c>
      <c r="S776" s="19" t="n">
        <v>59.390756302521</v>
      </c>
      <c r="T776" s="20" t="n">
        <v>416</v>
      </c>
      <c r="U776" s="19"/>
      <c r="V776" s="19" t="n">
        <v>3.07017543859649</v>
      </c>
      <c r="W776" s="19" t="n">
        <v>2.3121387283237</v>
      </c>
    </row>
    <row r="777" customFormat="false" ht="11.25" hidden="false" customHeight="false" outlineLevel="0" collapsed="false">
      <c r="A777" s="16" t="n">
        <v>772</v>
      </c>
      <c r="B777" s="17" t="s">
        <v>858</v>
      </c>
      <c r="C777" s="17" t="s">
        <v>56</v>
      </c>
      <c r="D777" s="17" t="s">
        <v>26</v>
      </c>
      <c r="E777" s="18" t="n">
        <v>38.77</v>
      </c>
      <c r="F777" s="19" t="n">
        <v>9.18051253168124</v>
      </c>
      <c r="G777" s="19" t="n">
        <v>20.6591913013931</v>
      </c>
      <c r="H777" s="19" t="n">
        <v>25.2340425531915</v>
      </c>
      <c r="I777" s="20" t="n">
        <v>1170</v>
      </c>
      <c r="J777" s="19" t="n">
        <v>6.4604185623294</v>
      </c>
      <c r="K777" s="19" t="n">
        <v>16.2962962962963</v>
      </c>
      <c r="L777" s="19" t="n">
        <v>20.2290076335878</v>
      </c>
      <c r="M777" s="20" t="n">
        <v>7200</v>
      </c>
      <c r="N777" s="19" t="n">
        <v>5.88235294117647</v>
      </c>
      <c r="O777" s="19" t="n">
        <v>3.31367521367521</v>
      </c>
      <c r="P777" s="19" t="n">
        <v>3.23111919927207</v>
      </c>
      <c r="Q777" s="19" t="n">
        <v>11.025641025641</v>
      </c>
      <c r="R777" s="19" t="n">
        <v>5.38472222222222</v>
      </c>
      <c r="S777" s="19" t="n">
        <v>5.22205882352941</v>
      </c>
      <c r="T777" s="20" t="n">
        <v>1542</v>
      </c>
      <c r="U777" s="19"/>
      <c r="V777" s="19" t="n">
        <v>7.60683760683761</v>
      </c>
      <c r="W777" s="19" t="n">
        <v>9.28116469517743</v>
      </c>
    </row>
    <row r="778" customFormat="false" ht="11.25" hidden="false" customHeight="false" outlineLevel="0" collapsed="false">
      <c r="A778" s="16" t="n">
        <v>773</v>
      </c>
      <c r="B778" s="17" t="s">
        <v>859</v>
      </c>
      <c r="C778" s="17" t="s">
        <v>31</v>
      </c>
      <c r="D778" s="17" t="s">
        <v>26</v>
      </c>
      <c r="E778" s="18" t="n">
        <v>38.75</v>
      </c>
      <c r="F778" s="19" t="n">
        <v>33.1157677773961</v>
      </c>
      <c r="G778" s="19" t="n">
        <v>37.2465818010372</v>
      </c>
      <c r="H778" s="19" t="n">
        <v>7.28376327769349</v>
      </c>
      <c r="I778" s="20" t="n">
        <v>261</v>
      </c>
      <c r="J778" s="19" t="n">
        <v>23.696682464455</v>
      </c>
      <c r="K778" s="19" t="n">
        <v>31.055900621118</v>
      </c>
      <c r="L778" s="19" t="n">
        <v>35.2941176470588</v>
      </c>
      <c r="M778" s="20" t="n">
        <v>2091</v>
      </c>
      <c r="N778" s="19" t="n">
        <v>14.512595837897</v>
      </c>
      <c r="O778" s="19" t="n">
        <v>14.8467432950192</v>
      </c>
      <c r="P778" s="19" t="n">
        <v>13.7962085308057</v>
      </c>
      <c r="Q778" s="19" t="n">
        <v>26.0536398467433</v>
      </c>
      <c r="R778" s="19" t="n">
        <v>18.5318029650885</v>
      </c>
      <c r="S778" s="19" t="n">
        <v>15.9419496166484</v>
      </c>
      <c r="T778" s="20" t="n">
        <v>1322</v>
      </c>
      <c r="U778" s="19"/>
      <c r="V778" s="19" t="n">
        <v>5.74712643678161</v>
      </c>
      <c r="W778" s="19" t="n">
        <v>15.1658767772512</v>
      </c>
    </row>
    <row r="779" customFormat="false" ht="11.25" hidden="false" customHeight="false" outlineLevel="0" collapsed="false">
      <c r="A779" s="16" t="n">
        <v>774</v>
      </c>
      <c r="B779" s="17" t="s">
        <v>860</v>
      </c>
      <c r="C779" s="17" t="s">
        <v>31</v>
      </c>
      <c r="D779" s="17" t="s">
        <v>26</v>
      </c>
      <c r="E779" s="18" t="n">
        <v>38.71</v>
      </c>
      <c r="F779" s="19" t="n">
        <v>-8.13953488372093</v>
      </c>
      <c r="G779" s="19" t="n">
        <v>10.1123595505618</v>
      </c>
      <c r="H779" s="19" t="n">
        <v>14.6494907130018</v>
      </c>
      <c r="I779" s="20" t="n">
        <v>202</v>
      </c>
      <c r="J779" s="19" t="n">
        <v>-0.980392156862742</v>
      </c>
      <c r="K779" s="19" t="n">
        <v>-4.67289719626168</v>
      </c>
      <c r="L779" s="19" t="n">
        <v>1.9047619047619</v>
      </c>
      <c r="M779" s="20" t="n">
        <v>1484</v>
      </c>
      <c r="N779" s="19" t="n">
        <v>-10.9243697478992</v>
      </c>
      <c r="O779" s="19" t="n">
        <v>19.1633663366337</v>
      </c>
      <c r="P779" s="19" t="n">
        <v>20.656862745098</v>
      </c>
      <c r="Q779" s="19" t="n">
        <v>-12.3762376237624</v>
      </c>
      <c r="R779" s="19" t="n">
        <v>26.0849056603774</v>
      </c>
      <c r="S779" s="19" t="n">
        <v>25.2941176470588</v>
      </c>
      <c r="T779" s="20" t="n">
        <v>253</v>
      </c>
      <c r="U779" s="19" t="n">
        <v>-4.88721804511278</v>
      </c>
      <c r="V779" s="19" t="n">
        <v>2.97029702970297</v>
      </c>
      <c r="W779" s="19" t="n">
        <v>4.90196078431373</v>
      </c>
    </row>
    <row r="780" customFormat="false" ht="11.25" hidden="false" customHeight="false" outlineLevel="0" collapsed="false">
      <c r="A780" s="16" t="n">
        <v>775</v>
      </c>
      <c r="B780" s="17" t="s">
        <v>861</v>
      </c>
      <c r="C780" s="17" t="s">
        <v>99</v>
      </c>
      <c r="D780" s="17" t="s">
        <v>26</v>
      </c>
      <c r="E780" s="18" t="n">
        <v>38.68</v>
      </c>
      <c r="F780" s="19" t="n">
        <v>54.781912765106</v>
      </c>
      <c r="G780" s="19" t="n">
        <v>-10.3015075376884</v>
      </c>
      <c r="H780" s="19" t="n">
        <v>89.7820163487739</v>
      </c>
      <c r="I780" s="20" t="n">
        <v>773</v>
      </c>
      <c r="J780" s="19" t="n">
        <v>20.0310559006211</v>
      </c>
      <c r="K780" s="19" t="n">
        <v>20.5992509363296</v>
      </c>
      <c r="L780" s="19" t="n">
        <v>27.1428571428571</v>
      </c>
      <c r="M780" s="20" t="n">
        <v>3900</v>
      </c>
      <c r="N780" s="19" t="n">
        <v>28.6279683377309</v>
      </c>
      <c r="O780" s="19" t="n">
        <v>5.00388098318241</v>
      </c>
      <c r="P780" s="19" t="n">
        <v>3.8804347826087</v>
      </c>
      <c r="Q780" s="19" t="n">
        <v>14.8771021992238</v>
      </c>
      <c r="R780" s="19" t="n">
        <v>9.91794871794872</v>
      </c>
      <c r="S780" s="19" t="n">
        <v>8.24208443271768</v>
      </c>
      <c r="T780" s="20" t="n">
        <v>2354</v>
      </c>
      <c r="U780" s="19"/>
      <c r="V780" s="19" t="n">
        <v>6.72703751617076</v>
      </c>
      <c r="W780" s="19" t="n">
        <v>6.83229813664596</v>
      </c>
    </row>
    <row r="781" customFormat="false" ht="11.25" hidden="false" customHeight="false" outlineLevel="0" collapsed="false">
      <c r="A781" s="16" t="n">
        <v>776</v>
      </c>
      <c r="B781" s="17" t="s">
        <v>862</v>
      </c>
      <c r="C781" s="17" t="s">
        <v>28</v>
      </c>
      <c r="D781" s="17" t="s">
        <v>33</v>
      </c>
      <c r="E781" s="18" t="n">
        <v>38.59</v>
      </c>
      <c r="F781" s="19" t="n">
        <v>-0.924261874197685</v>
      </c>
      <c r="G781" s="19" t="n">
        <v>2.04348965155883</v>
      </c>
      <c r="H781" s="19" t="n">
        <v>18.9837905236908</v>
      </c>
      <c r="I781" s="20" t="n">
        <v>609</v>
      </c>
      <c r="J781" s="19" t="n">
        <v>3.22033898305085</v>
      </c>
      <c r="K781" s="19" t="n">
        <v>0.854700854700852</v>
      </c>
      <c r="L781" s="19" t="n">
        <v>8.73605947955389</v>
      </c>
      <c r="M781" s="20" t="n">
        <v>2763</v>
      </c>
      <c r="N781" s="19"/>
      <c r="O781" s="19" t="n">
        <v>6.33661740558292</v>
      </c>
      <c r="P781" s="19" t="n">
        <v>6.60169491525424</v>
      </c>
      <c r="Q781" s="19" t="n">
        <v>12.1510673234811</v>
      </c>
      <c r="R781" s="19" t="n">
        <v>13.966702859211</v>
      </c>
      <c r="S781" s="19"/>
      <c r="T781" s="20" t="n">
        <v>1617</v>
      </c>
      <c r="U781" s="19" t="n">
        <v>36.4556962025316</v>
      </c>
      <c r="V781" s="19" t="n">
        <v>3.61247947454844</v>
      </c>
      <c r="W781" s="19" t="n">
        <v>3.89830508474576</v>
      </c>
    </row>
    <row r="782" customFormat="false" ht="11.25" hidden="false" customHeight="false" outlineLevel="0" collapsed="false">
      <c r="A782" s="16" t="n">
        <v>777</v>
      </c>
      <c r="B782" s="17" t="s">
        <v>863</v>
      </c>
      <c r="C782" s="17" t="s">
        <v>89</v>
      </c>
      <c r="D782" s="17" t="s">
        <v>33</v>
      </c>
      <c r="E782" s="18" t="n">
        <v>38.33</v>
      </c>
      <c r="F782" s="19" t="n">
        <v>5.67962503446373</v>
      </c>
      <c r="G782" s="19"/>
      <c r="H782" s="19"/>
      <c r="I782" s="20" t="n">
        <v>1037</v>
      </c>
      <c r="J782" s="19" t="n">
        <v>6.68724279835391</v>
      </c>
      <c r="K782" s="19" t="n">
        <v>-0.613496932515334</v>
      </c>
      <c r="L782" s="19"/>
      <c r="M782" s="20"/>
      <c r="N782" s="19"/>
      <c r="O782" s="19" t="n">
        <v>3.69623915139826</v>
      </c>
      <c r="P782" s="19" t="n">
        <v>3.73148148148148</v>
      </c>
      <c r="Q782" s="19" t="n">
        <v>2.70009643201543</v>
      </c>
      <c r="R782" s="19"/>
      <c r="S782" s="19" t="n">
        <v>13.9446366782007</v>
      </c>
      <c r="T782" s="20" t="n">
        <v>579</v>
      </c>
      <c r="U782" s="19" t="n">
        <v>55.6451612903226</v>
      </c>
      <c r="V782" s="19" t="n">
        <v>3.08582449373192</v>
      </c>
      <c r="W782" s="19" t="n">
        <v>4.93827160493827</v>
      </c>
    </row>
    <row r="783" customFormat="false" ht="11.25" hidden="false" customHeight="false" outlineLevel="0" collapsed="false">
      <c r="A783" s="16" t="n">
        <v>778</v>
      </c>
      <c r="B783" s="17" t="s">
        <v>864</v>
      </c>
      <c r="C783" s="17" t="s">
        <v>31</v>
      </c>
      <c r="D783" s="17" t="s">
        <v>26</v>
      </c>
      <c r="E783" s="18" t="n">
        <v>38.3</v>
      </c>
      <c r="F783" s="19" t="n">
        <v>5.13313203403787</v>
      </c>
      <c r="G783" s="19" t="n">
        <v>2.70651254581336</v>
      </c>
      <c r="H783" s="19" t="n">
        <v>18.589100635239</v>
      </c>
      <c r="I783" s="20" t="n">
        <v>280</v>
      </c>
      <c r="J783" s="19" t="n">
        <v>13.8211382113821</v>
      </c>
      <c r="K783" s="19" t="n">
        <v>18.2692307692308</v>
      </c>
      <c r="L783" s="19" t="n">
        <v>0.970873786407767</v>
      </c>
      <c r="M783" s="20" t="n">
        <v>1252</v>
      </c>
      <c r="N783" s="19" t="n">
        <v>4.33333333333332</v>
      </c>
      <c r="O783" s="19" t="n">
        <v>13.6785714285714</v>
      </c>
      <c r="P783" s="19" t="n">
        <v>14.8089430894309</v>
      </c>
      <c r="Q783" s="19" t="n">
        <v>16.7857142857143</v>
      </c>
      <c r="R783" s="19" t="n">
        <v>30.591054313099</v>
      </c>
      <c r="S783" s="19" t="n">
        <v>30.3583333333333</v>
      </c>
      <c r="T783" s="20" t="n">
        <v>895</v>
      </c>
      <c r="U783" s="19" t="n">
        <v>4.55607476635513</v>
      </c>
      <c r="V783" s="19" t="n">
        <v>2.14285714285714</v>
      </c>
      <c r="W783" s="19" t="n">
        <v>4.87804878048781</v>
      </c>
    </row>
    <row r="784" customFormat="false" ht="11.25" hidden="false" customHeight="false" outlineLevel="0" collapsed="false">
      <c r="A784" s="16" t="n">
        <v>779</v>
      </c>
      <c r="B784" s="17" t="s">
        <v>865</v>
      </c>
      <c r="C784" s="17" t="s">
        <v>53</v>
      </c>
      <c r="D784" s="17" t="s">
        <v>172</v>
      </c>
      <c r="E784" s="18" t="n">
        <v>38.25</v>
      </c>
      <c r="F784" s="19" t="n">
        <v>12.599352369738</v>
      </c>
      <c r="G784" s="19" t="n">
        <v>5.23543990086741</v>
      </c>
      <c r="H784" s="19" t="n">
        <v>43.9144003566652</v>
      </c>
      <c r="I784" s="20" t="n">
        <v>1667</v>
      </c>
      <c r="J784" s="19" t="n">
        <v>10.1784534038335</v>
      </c>
      <c r="K784" s="19" t="n">
        <v>70</v>
      </c>
      <c r="L784" s="19" t="n">
        <v>0.564971751412435</v>
      </c>
      <c r="M784" s="20"/>
      <c r="N784" s="19"/>
      <c r="O784" s="19" t="n">
        <v>2.29454109178164</v>
      </c>
      <c r="P784" s="19" t="n">
        <v>2.24520819563781</v>
      </c>
      <c r="Q784" s="19" t="n">
        <v>3.29934013197361</v>
      </c>
      <c r="R784" s="19"/>
      <c r="S784" s="19"/>
      <c r="T784" s="20" t="n">
        <v>407</v>
      </c>
      <c r="U784" s="19"/>
      <c r="V784" s="19" t="n">
        <v>0</v>
      </c>
      <c r="W784" s="19" t="n">
        <v>0</v>
      </c>
    </row>
    <row r="785" customFormat="false" ht="11.25" hidden="false" customHeight="false" outlineLevel="0" collapsed="false">
      <c r="A785" s="16" t="n">
        <v>780</v>
      </c>
      <c r="B785" s="17" t="s">
        <v>866</v>
      </c>
      <c r="C785" s="17" t="s">
        <v>41</v>
      </c>
      <c r="D785" s="17" t="s">
        <v>26</v>
      </c>
      <c r="E785" s="18" t="n">
        <v>38.23</v>
      </c>
      <c r="F785" s="19" t="n">
        <v>-32.5273561595482</v>
      </c>
      <c r="G785" s="19" t="n">
        <v>-12.2502710236952</v>
      </c>
      <c r="H785" s="19" t="n">
        <v>-20.0569518385539</v>
      </c>
      <c r="I785" s="20" t="n">
        <v>164</v>
      </c>
      <c r="J785" s="19" t="n">
        <v>-0.60606060606061</v>
      </c>
      <c r="K785" s="19" t="n">
        <v>-0.602409638554213</v>
      </c>
      <c r="L785" s="19" t="n">
        <v>-25.2252252252252</v>
      </c>
      <c r="M785" s="20" t="n">
        <v>424</v>
      </c>
      <c r="N785" s="19" t="n">
        <v>-29.6849087893864</v>
      </c>
      <c r="O785" s="19" t="n">
        <v>23.3109756097561</v>
      </c>
      <c r="P785" s="19" t="n">
        <v>34.3393939393939</v>
      </c>
      <c r="Q785" s="19" t="n">
        <v>20.1219512195122</v>
      </c>
      <c r="R785" s="19" t="n">
        <v>90.1650943396226</v>
      </c>
      <c r="S785" s="19" t="n">
        <v>93.9635157545605</v>
      </c>
      <c r="T785" s="20" t="n">
        <v>466</v>
      </c>
      <c r="U785" s="19" t="n">
        <v>-11.5749525616698</v>
      </c>
      <c r="V785" s="19" t="n">
        <v>1.21951219512195</v>
      </c>
      <c r="W785" s="19" t="n">
        <v>1.81818181818182</v>
      </c>
    </row>
    <row r="786" customFormat="false" ht="11.25" hidden="false" customHeight="false" outlineLevel="0" collapsed="false">
      <c r="A786" s="16" t="n">
        <v>781</v>
      </c>
      <c r="B786" s="17" t="s">
        <v>867</v>
      </c>
      <c r="C786" s="17" t="s">
        <v>41</v>
      </c>
      <c r="D786" s="17" t="s">
        <v>26</v>
      </c>
      <c r="E786" s="18" t="n">
        <v>38.21</v>
      </c>
      <c r="F786" s="19" t="n">
        <v>7.96835264198927</v>
      </c>
      <c r="G786" s="19" t="n">
        <v>-11.0804020100502</v>
      </c>
      <c r="H786" s="19" t="n">
        <v>-11.9274175702589</v>
      </c>
      <c r="I786" s="20" t="n">
        <v>212</v>
      </c>
      <c r="J786" s="19" t="n">
        <v>-2.75229357798165</v>
      </c>
      <c r="K786" s="19" t="n">
        <v>21.7877094972067</v>
      </c>
      <c r="L786" s="19" t="n">
        <v>2.87356321839081</v>
      </c>
      <c r="M786" s="20" t="n">
        <v>884</v>
      </c>
      <c r="N786" s="19" t="n">
        <v>0.79817559863169</v>
      </c>
      <c r="O786" s="19" t="n">
        <v>18.0235849056604</v>
      </c>
      <c r="P786" s="19" t="n">
        <v>16.2339449541284</v>
      </c>
      <c r="Q786" s="19" t="n">
        <v>13.2075471698113</v>
      </c>
      <c r="R786" s="19" t="n">
        <v>43.2239819004525</v>
      </c>
      <c r="S786" s="19" t="n">
        <v>40.3534777651083</v>
      </c>
      <c r="T786" s="20" t="n">
        <v>694</v>
      </c>
      <c r="U786" s="19"/>
      <c r="V786" s="19" t="n">
        <v>5.66037735849057</v>
      </c>
      <c r="W786" s="19" t="n">
        <v>6.42201834862385</v>
      </c>
    </row>
    <row r="787" customFormat="false" ht="11.25" hidden="false" customHeight="false" outlineLevel="0" collapsed="false">
      <c r="A787" s="16" t="n">
        <v>782</v>
      </c>
      <c r="B787" s="17" t="s">
        <v>868</v>
      </c>
      <c r="C787" s="17" t="s">
        <v>89</v>
      </c>
      <c r="D787" s="17" t="s">
        <v>26</v>
      </c>
      <c r="E787" s="18" t="n">
        <v>38.15</v>
      </c>
      <c r="F787" s="19" t="n">
        <v>4.66392318244169</v>
      </c>
      <c r="G787" s="19" t="n">
        <v>19.429882044561</v>
      </c>
      <c r="H787" s="19" t="n">
        <v>-5.24681775846011</v>
      </c>
      <c r="I787" s="20" t="n">
        <v>8359</v>
      </c>
      <c r="J787" s="19" t="n">
        <v>12.2917786136486</v>
      </c>
      <c r="K787" s="19" t="n">
        <v>16.8052722422721</v>
      </c>
      <c r="L787" s="19" t="n">
        <v>-0.344018764659892</v>
      </c>
      <c r="M787" s="20" t="n">
        <v>20900</v>
      </c>
      <c r="N787" s="19" t="n">
        <v>-1.41509433962265</v>
      </c>
      <c r="O787" s="19" t="n">
        <v>0.45639430553894</v>
      </c>
      <c r="P787" s="19" t="n">
        <v>0.489656098871575</v>
      </c>
      <c r="Q787" s="19" t="n">
        <v>19.105156119153</v>
      </c>
      <c r="R787" s="19" t="n">
        <v>1.82535885167464</v>
      </c>
      <c r="S787" s="19" t="n">
        <v>1.71933962264151</v>
      </c>
      <c r="T787" s="20" t="n">
        <v>4006</v>
      </c>
      <c r="U787" s="19" t="n">
        <v>1.93384223918576</v>
      </c>
      <c r="V787" s="19" t="n">
        <v>3.85213542289748</v>
      </c>
      <c r="W787" s="19" t="n">
        <v>2.39118753358409</v>
      </c>
    </row>
    <row r="788" customFormat="false" ht="11.25" hidden="false" customHeight="false" outlineLevel="0" collapsed="false">
      <c r="A788" s="16" t="n">
        <v>783</v>
      </c>
      <c r="B788" s="17" t="s">
        <v>869</v>
      </c>
      <c r="C788" s="17" t="s">
        <v>71</v>
      </c>
      <c r="D788" s="17" t="s">
        <v>26</v>
      </c>
      <c r="E788" s="18" t="n">
        <v>38.06</v>
      </c>
      <c r="F788" s="19" t="n">
        <v>37.698986975398</v>
      </c>
      <c r="G788" s="19" t="n">
        <v>16.8710359408034</v>
      </c>
      <c r="H788" s="19" t="n">
        <v>6.4835659612787</v>
      </c>
      <c r="I788" s="20" t="n">
        <v>1023</v>
      </c>
      <c r="J788" s="19" t="n">
        <v>18.677494199536</v>
      </c>
      <c r="K788" s="19" t="n">
        <v>20.8976157082749</v>
      </c>
      <c r="L788" s="19" t="n">
        <v>8.85496183206107</v>
      </c>
      <c r="M788" s="20" t="n">
        <v>7270</v>
      </c>
      <c r="N788" s="19" t="n">
        <v>10.1515151515152</v>
      </c>
      <c r="O788" s="19" t="n">
        <v>3.72043010752688</v>
      </c>
      <c r="P788" s="19" t="n">
        <v>3.20649651972158</v>
      </c>
      <c r="Q788" s="19" t="n">
        <v>8.79765395894428</v>
      </c>
      <c r="R788" s="19" t="n">
        <v>5.23521320495186</v>
      </c>
      <c r="S788" s="19" t="n">
        <v>4.18787878787879</v>
      </c>
      <c r="T788" s="20" t="n">
        <v>1098</v>
      </c>
      <c r="U788" s="19"/>
      <c r="V788" s="19" t="n">
        <v>1.66177908113392</v>
      </c>
      <c r="W788" s="19" t="n">
        <v>1.85614849187935</v>
      </c>
    </row>
    <row r="789" customFormat="false" ht="11.25" hidden="false" customHeight="false" outlineLevel="0" collapsed="false">
      <c r="A789" s="16" t="n">
        <v>784</v>
      </c>
      <c r="B789" s="17" t="s">
        <v>870</v>
      </c>
      <c r="C789" s="17" t="s">
        <v>41</v>
      </c>
      <c r="D789" s="17" t="s">
        <v>26</v>
      </c>
      <c r="E789" s="18" t="n">
        <v>38.03</v>
      </c>
      <c r="F789" s="19" t="n">
        <v>-42.526824845096</v>
      </c>
      <c r="G789" s="19" t="n">
        <v>79.7609345286607</v>
      </c>
      <c r="H789" s="19" t="n">
        <v>7.97887943678497</v>
      </c>
      <c r="I789" s="20" t="n">
        <v>180</v>
      </c>
      <c r="J789" s="19" t="n">
        <v>22.4489795918367</v>
      </c>
      <c r="K789" s="19" t="n">
        <v>67.0454545454546</v>
      </c>
      <c r="L789" s="19" t="n">
        <v>27.536231884058</v>
      </c>
      <c r="M789" s="20" t="n">
        <v>384</v>
      </c>
      <c r="N789" s="19" t="n">
        <v>13.946587537092</v>
      </c>
      <c r="O789" s="19" t="n">
        <v>21.1277777777778</v>
      </c>
      <c r="P789" s="19" t="n">
        <v>45.0136054421769</v>
      </c>
      <c r="Q789" s="19" t="n">
        <v>24.4444444444444</v>
      </c>
      <c r="R789" s="19" t="n">
        <v>99.0364583333333</v>
      </c>
      <c r="S789" s="19" t="n">
        <v>196.350148367953</v>
      </c>
      <c r="T789" s="20" t="n">
        <v>726</v>
      </c>
      <c r="U789" s="19" t="n">
        <v>16.16</v>
      </c>
      <c r="V789" s="19" t="n">
        <v>2.77777777777778</v>
      </c>
      <c r="W789" s="19" t="n">
        <v>3.40136054421769</v>
      </c>
    </row>
    <row r="790" customFormat="false" ht="11.25" hidden="false" customHeight="false" outlineLevel="0" collapsed="false">
      <c r="A790" s="16" t="n">
        <v>785</v>
      </c>
      <c r="B790" s="17" t="s">
        <v>871</v>
      </c>
      <c r="C790" s="17" t="s">
        <v>51</v>
      </c>
      <c r="D790" s="17" t="s">
        <v>26</v>
      </c>
      <c r="E790" s="18" t="n">
        <v>38</v>
      </c>
      <c r="F790" s="19" t="n">
        <v>-11.5044247787611</v>
      </c>
      <c r="G790" s="19" t="n">
        <v>-17.4548250672818</v>
      </c>
      <c r="H790" s="19" t="n">
        <v>-10.124395300622</v>
      </c>
      <c r="I790" s="20" t="n">
        <v>170</v>
      </c>
      <c r="J790" s="19" t="n">
        <v>32.8125</v>
      </c>
      <c r="K790" s="19" t="n">
        <v>-1.53846153846153</v>
      </c>
      <c r="L790" s="19" t="n">
        <v>160</v>
      </c>
      <c r="M790" s="20" t="n">
        <v>2309</v>
      </c>
      <c r="N790" s="19" t="n">
        <v>23.0154501864678</v>
      </c>
      <c r="O790" s="19" t="n">
        <v>22.3529411764706</v>
      </c>
      <c r="P790" s="19" t="n">
        <v>33.546875</v>
      </c>
      <c r="Q790" s="19" t="n">
        <v>-121.176470588235</v>
      </c>
      <c r="R790" s="19" t="n">
        <v>16.4573408401906</v>
      </c>
      <c r="S790" s="19" t="n">
        <v>22.8769312733085</v>
      </c>
      <c r="T790" s="20" t="n">
        <v>122</v>
      </c>
      <c r="U790" s="19" t="n">
        <v>-2.4</v>
      </c>
      <c r="V790" s="19" t="n">
        <v>8.23529411764706</v>
      </c>
      <c r="W790" s="19" t="n">
        <v>8.59375</v>
      </c>
    </row>
    <row r="791" customFormat="false" ht="11.25" hidden="false" customHeight="false" outlineLevel="0" collapsed="false">
      <c r="A791" s="16" t="n">
        <v>786</v>
      </c>
      <c r="B791" s="17" t="s">
        <v>872</v>
      </c>
      <c r="C791" s="17" t="s">
        <v>51</v>
      </c>
      <c r="D791" s="17" t="s">
        <v>330</v>
      </c>
      <c r="E791" s="18" t="n">
        <v>37.92</v>
      </c>
      <c r="F791" s="19" t="n">
        <v>61.2930667800936</v>
      </c>
      <c r="G791" s="19" t="n">
        <v>836.653386454183</v>
      </c>
      <c r="H791" s="19"/>
      <c r="I791" s="20" t="n">
        <v>619</v>
      </c>
      <c r="J791" s="19" t="n">
        <v>-22.5281602002503</v>
      </c>
      <c r="K791" s="19" t="n">
        <v>-18.9655172413793</v>
      </c>
      <c r="L791" s="19"/>
      <c r="M791" s="20" t="n">
        <v>5172</v>
      </c>
      <c r="N791" s="19" t="n">
        <v>-35.9266600594648</v>
      </c>
      <c r="O791" s="19" t="n">
        <v>6.12600969305331</v>
      </c>
      <c r="P791" s="19" t="n">
        <v>2.94242803504381</v>
      </c>
      <c r="Q791" s="19" t="n">
        <v>-33.2794830371567</v>
      </c>
      <c r="R791" s="19" t="n">
        <v>7.33178654292343</v>
      </c>
      <c r="S791" s="19" t="n">
        <v>2.91253716551041</v>
      </c>
      <c r="T791" s="20" t="n">
        <v>162</v>
      </c>
      <c r="U791" s="19"/>
      <c r="V791" s="19" t="n">
        <v>0.969305331179322</v>
      </c>
      <c r="W791" s="19" t="n">
        <v>2.50312891113892</v>
      </c>
    </row>
    <row r="792" customFormat="false" ht="11.25" hidden="false" customHeight="false" outlineLevel="0" collapsed="false">
      <c r="A792" s="16" t="n">
        <v>787</v>
      </c>
      <c r="B792" s="17" t="s">
        <v>873</v>
      </c>
      <c r="C792" s="17" t="s">
        <v>31</v>
      </c>
      <c r="D792" s="17" t="s">
        <v>197</v>
      </c>
      <c r="E792" s="18" t="n">
        <v>37.88</v>
      </c>
      <c r="F792" s="19" t="n">
        <v>31.0273261847112</v>
      </c>
      <c r="G792" s="19" t="n">
        <v>85.9163987138264</v>
      </c>
      <c r="H792" s="19" t="n">
        <v>7.68698060941828</v>
      </c>
      <c r="I792" s="20" t="n">
        <v>159</v>
      </c>
      <c r="J792" s="19" t="n">
        <v>51.4285714285714</v>
      </c>
      <c r="K792" s="19" t="n">
        <v>110</v>
      </c>
      <c r="L792" s="19" t="n">
        <v>-23.0769230769231</v>
      </c>
      <c r="M792" s="20" t="n">
        <v>1343</v>
      </c>
      <c r="N792" s="19" t="n">
        <v>45.9782608695652</v>
      </c>
      <c r="O792" s="19" t="n">
        <v>23.8238993710692</v>
      </c>
      <c r="P792" s="19" t="n">
        <v>27.5333333333333</v>
      </c>
      <c r="Q792" s="19" t="n">
        <v>10.6918238993711</v>
      </c>
      <c r="R792" s="19" t="n">
        <v>28.2055100521221</v>
      </c>
      <c r="S792" s="19" t="n">
        <v>31.4239130434783</v>
      </c>
      <c r="T792" s="20" t="n">
        <v>326</v>
      </c>
      <c r="U792" s="19"/>
      <c r="V792" s="19" t="n">
        <v>1.88679245283019</v>
      </c>
      <c r="W792" s="19" t="n">
        <v>1.9047619047619</v>
      </c>
    </row>
    <row r="793" customFormat="false" ht="11.25" hidden="false" customHeight="false" outlineLevel="0" collapsed="false">
      <c r="A793" s="16" t="n">
        <v>788</v>
      </c>
      <c r="B793" s="17" t="s">
        <v>874</v>
      </c>
      <c r="C793" s="17" t="s">
        <v>31</v>
      </c>
      <c r="D793" s="17" t="s">
        <v>26</v>
      </c>
      <c r="E793" s="18" t="n">
        <v>37.7</v>
      </c>
      <c r="F793" s="19" t="n">
        <v>-9.7005988023952</v>
      </c>
      <c r="G793" s="19" t="n">
        <v>-13.363768416684</v>
      </c>
      <c r="H793" s="19" t="n">
        <v>-40.7912519965598</v>
      </c>
      <c r="I793" s="20" t="n">
        <v>314</v>
      </c>
      <c r="J793" s="19" t="n">
        <v>1.94805194805194</v>
      </c>
      <c r="K793" s="19" t="n">
        <v>-8.33333333333334</v>
      </c>
      <c r="L793" s="19" t="n">
        <v>-11.8110236220472</v>
      </c>
      <c r="M793" s="20" t="n">
        <v>1254</v>
      </c>
      <c r="N793" s="19" t="n">
        <v>-2.86599535243997</v>
      </c>
      <c r="O793" s="19" t="n">
        <v>12.0063694267516</v>
      </c>
      <c r="P793" s="19" t="n">
        <v>13.5551948051948</v>
      </c>
      <c r="Q793" s="19" t="n">
        <v>18.4713375796178</v>
      </c>
      <c r="R793" s="19" t="n">
        <v>30.0637958532695</v>
      </c>
      <c r="S793" s="19" t="n">
        <v>32.3392718822618</v>
      </c>
      <c r="T793" s="20"/>
      <c r="U793" s="19"/>
      <c r="V793" s="19" t="n">
        <v>4.45859872611465</v>
      </c>
      <c r="W793" s="19" t="n">
        <v>1.62337662337662</v>
      </c>
    </row>
    <row r="794" customFormat="false" ht="11.25" hidden="false" customHeight="false" outlineLevel="0" collapsed="false">
      <c r="A794" s="16" t="n">
        <v>789</v>
      </c>
      <c r="B794" s="17" t="s">
        <v>875</v>
      </c>
      <c r="C794" s="17" t="s">
        <v>243</v>
      </c>
      <c r="D794" s="17" t="s">
        <v>26</v>
      </c>
      <c r="E794" s="18" t="n">
        <v>37.69</v>
      </c>
      <c r="F794" s="19" t="n">
        <v>9.75538730343621</v>
      </c>
      <c r="G794" s="19" t="n">
        <v>-22.4480578139115</v>
      </c>
      <c r="H794" s="19" t="n">
        <v>1.46654445462879</v>
      </c>
      <c r="I794" s="20" t="n">
        <v>883</v>
      </c>
      <c r="J794" s="19" t="n">
        <v>-9.06282183316169</v>
      </c>
      <c r="K794" s="19" t="n">
        <v>9.47012401352876</v>
      </c>
      <c r="L794" s="19" t="n">
        <v>37.5193798449612</v>
      </c>
      <c r="M794" s="20" t="n">
        <v>1680</v>
      </c>
      <c r="N794" s="19" t="n">
        <v>-20</v>
      </c>
      <c r="O794" s="19" t="n">
        <v>4.26840317100793</v>
      </c>
      <c r="P794" s="19" t="n">
        <v>3.53656024716787</v>
      </c>
      <c r="Q794" s="19" t="n">
        <v>1.13250283125708</v>
      </c>
      <c r="R794" s="19" t="n">
        <v>22.4345238095238</v>
      </c>
      <c r="S794" s="19" t="n">
        <v>16.352380952381</v>
      </c>
      <c r="T794" s="20" t="n">
        <v>1492</v>
      </c>
      <c r="U794" s="19"/>
      <c r="V794" s="19" t="n">
        <v>2.8312570781427</v>
      </c>
      <c r="W794" s="19" t="n">
        <v>7.72399588053553</v>
      </c>
    </row>
    <row r="795" customFormat="false" ht="11.25" hidden="false" customHeight="false" outlineLevel="0" collapsed="false">
      <c r="A795" s="16" t="n">
        <v>790</v>
      </c>
      <c r="B795" s="17" t="s">
        <v>876</v>
      </c>
      <c r="C795" s="17" t="s">
        <v>31</v>
      </c>
      <c r="D795" s="17" t="s">
        <v>26</v>
      </c>
      <c r="E795" s="18" t="n">
        <v>37.6</v>
      </c>
      <c r="F795" s="19" t="n">
        <v>-15.9964253798034</v>
      </c>
      <c r="G795" s="19" t="n">
        <v>8.79922216820612</v>
      </c>
      <c r="H795" s="19" t="n">
        <v>16.0507757404796</v>
      </c>
      <c r="I795" s="20" t="n">
        <v>183</v>
      </c>
      <c r="J795" s="19" t="n">
        <v>-0.543478260869568</v>
      </c>
      <c r="K795" s="19" t="n">
        <v>4.54545454545454</v>
      </c>
      <c r="L795" s="19" t="n">
        <v>-5.3763440860215</v>
      </c>
      <c r="M795" s="20" t="n">
        <v>1055</v>
      </c>
      <c r="N795" s="19" t="n">
        <v>-8.73702422145328</v>
      </c>
      <c r="O795" s="19" t="n">
        <v>20.5464480874317</v>
      </c>
      <c r="P795" s="19" t="n">
        <v>24.3260869565217</v>
      </c>
      <c r="Q795" s="19" t="n">
        <v>2.18579234972678</v>
      </c>
      <c r="R795" s="19" t="n">
        <v>35.6398104265403</v>
      </c>
      <c r="S795" s="19" t="n">
        <v>38.719723183391</v>
      </c>
      <c r="T795" s="20" t="n">
        <v>387</v>
      </c>
      <c r="U795" s="19" t="n">
        <v>13.1578947368421</v>
      </c>
      <c r="V795" s="19" t="n">
        <v>2.18579234972678</v>
      </c>
      <c r="W795" s="19" t="n">
        <v>5.43478260869565</v>
      </c>
    </row>
    <row r="796" customFormat="false" ht="11.25" hidden="false" customHeight="false" outlineLevel="0" collapsed="false">
      <c r="A796" s="16" t="n">
        <v>791</v>
      </c>
      <c r="B796" s="17" t="s">
        <v>877</v>
      </c>
      <c r="C796" s="17" t="s">
        <v>99</v>
      </c>
      <c r="D796" s="17" t="s">
        <v>26</v>
      </c>
      <c r="E796" s="18" t="n">
        <v>37.47</v>
      </c>
      <c r="F796" s="19" t="n">
        <v>20.443587270974</v>
      </c>
      <c r="G796" s="19" t="n">
        <v>211.1</v>
      </c>
      <c r="H796" s="19" t="n">
        <v>53.1393568147014</v>
      </c>
      <c r="I796" s="20" t="n">
        <v>4739</v>
      </c>
      <c r="J796" s="19" t="n">
        <v>19.8836326840374</v>
      </c>
      <c r="K796" s="19" t="n">
        <v>30.8074123097287</v>
      </c>
      <c r="L796" s="19" t="n">
        <v>10.0910746812386</v>
      </c>
      <c r="M796" s="20" t="n">
        <v>19500</v>
      </c>
      <c r="N796" s="19" t="n">
        <v>11.4285714285714</v>
      </c>
      <c r="O796" s="19" t="n">
        <v>0.790673137792783</v>
      </c>
      <c r="P796" s="19" t="n">
        <v>0.786997217303314</v>
      </c>
      <c r="Q796" s="19" t="n">
        <v>11.7746359991559</v>
      </c>
      <c r="R796" s="19" t="n">
        <v>1.92153846153846</v>
      </c>
      <c r="S796" s="19" t="n">
        <v>1.77771428571429</v>
      </c>
      <c r="T796" s="20" t="n">
        <v>8009</v>
      </c>
      <c r="U796" s="19"/>
      <c r="V796" s="19" t="n">
        <v>2.27896180628825</v>
      </c>
      <c r="W796" s="19" t="n">
        <v>1.99848216544397</v>
      </c>
    </row>
    <row r="797" customFormat="false" ht="11.25" hidden="false" customHeight="false" outlineLevel="0" collapsed="false">
      <c r="A797" s="16" t="n">
        <v>792</v>
      </c>
      <c r="B797" s="17" t="s">
        <v>878</v>
      </c>
      <c r="C797" s="17" t="s">
        <v>69</v>
      </c>
      <c r="D797" s="17" t="s">
        <v>26</v>
      </c>
      <c r="E797" s="18" t="n">
        <v>37.1</v>
      </c>
      <c r="F797" s="19" t="n">
        <v>-12.085308056872</v>
      </c>
      <c r="G797" s="19" t="n">
        <v>16.5423916045292</v>
      </c>
      <c r="H797" s="19"/>
      <c r="I797" s="20" t="n">
        <v>22</v>
      </c>
      <c r="J797" s="19" t="n">
        <v>37.5</v>
      </c>
      <c r="K797" s="19" t="n">
        <v>60</v>
      </c>
      <c r="L797" s="19"/>
      <c r="M797" s="20" t="n">
        <v>314</v>
      </c>
      <c r="N797" s="19" t="n">
        <v>-12.5348189415042</v>
      </c>
      <c r="O797" s="19" t="n">
        <v>168.636363636364</v>
      </c>
      <c r="P797" s="19" t="n">
        <v>263.75</v>
      </c>
      <c r="Q797" s="19" t="n">
        <v>-245.454545454545</v>
      </c>
      <c r="R797" s="19" t="n">
        <v>118.152866242038</v>
      </c>
      <c r="S797" s="19" t="n">
        <v>117.548746518106</v>
      </c>
      <c r="T797" s="20" t="n">
        <v>1132</v>
      </c>
      <c r="U797" s="19" t="n">
        <v>125.498007968128</v>
      </c>
      <c r="V797" s="19" t="n">
        <v>13.6363636363636</v>
      </c>
      <c r="W797" s="19" t="n">
        <v>125</v>
      </c>
    </row>
    <row r="798" customFormat="false" ht="11.25" hidden="false" customHeight="false" outlineLevel="0" collapsed="false">
      <c r="A798" s="16" t="n">
        <v>793</v>
      </c>
      <c r="B798" s="17" t="s">
        <v>879</v>
      </c>
      <c r="C798" s="17" t="s">
        <v>28</v>
      </c>
      <c r="D798" s="17" t="s">
        <v>33</v>
      </c>
      <c r="E798" s="18" t="n">
        <v>37.03</v>
      </c>
      <c r="F798" s="19" t="n">
        <v>12.1102028458977</v>
      </c>
      <c r="G798" s="19" t="n">
        <v>-8.50415512465375</v>
      </c>
      <c r="H798" s="19" t="n">
        <v>16.0771704180064</v>
      </c>
      <c r="I798" s="20" t="n">
        <v>9560</v>
      </c>
      <c r="J798" s="19" t="n">
        <v>11.4738805970149</v>
      </c>
      <c r="K798" s="19" t="n">
        <v>12.6198292843073</v>
      </c>
      <c r="L798" s="19" t="n">
        <v>10.924981791697</v>
      </c>
      <c r="M798" s="20" t="n">
        <v>10385</v>
      </c>
      <c r="N798" s="19" t="n">
        <v>9.84768352020309</v>
      </c>
      <c r="O798" s="19" t="n">
        <v>0.38734309623431</v>
      </c>
      <c r="P798" s="19" t="n">
        <v>0.385144589552239</v>
      </c>
      <c r="Q798" s="19" t="n">
        <v>1.69456066945607</v>
      </c>
      <c r="R798" s="19" t="n">
        <v>3.56571978815599</v>
      </c>
      <c r="S798" s="19" t="n">
        <v>3.49375925534165</v>
      </c>
      <c r="T798" s="20" t="n">
        <v>3084</v>
      </c>
      <c r="U798" s="19" t="n">
        <v>46.8571428571429</v>
      </c>
      <c r="V798" s="19" t="n">
        <v>0.606694560669456</v>
      </c>
      <c r="W798" s="19" t="n">
        <v>0.489738805970149</v>
      </c>
    </row>
    <row r="799" customFormat="false" ht="11.25" hidden="false" customHeight="false" outlineLevel="0" collapsed="false">
      <c r="A799" s="16" t="n">
        <v>794</v>
      </c>
      <c r="B799" s="17" t="s">
        <v>880</v>
      </c>
      <c r="C799" s="17" t="s">
        <v>51</v>
      </c>
      <c r="D799" s="17" t="s">
        <v>81</v>
      </c>
      <c r="E799" s="18" t="n">
        <v>36.96</v>
      </c>
      <c r="F799" s="19" t="n">
        <v>115.761821366025</v>
      </c>
      <c r="G799" s="19" t="n">
        <v>14.5819397993311</v>
      </c>
      <c r="H799" s="19" t="n">
        <v>-6.91158156911581</v>
      </c>
      <c r="I799" s="20" t="n">
        <v>379</v>
      </c>
      <c r="J799" s="19" t="n">
        <v>103.763440860215</v>
      </c>
      <c r="K799" s="19" t="n">
        <v>33.8129496402878</v>
      </c>
      <c r="L799" s="19" t="n">
        <v>-9.74025974025974</v>
      </c>
      <c r="M799" s="20"/>
      <c r="N799" s="19"/>
      <c r="O799" s="19" t="n">
        <v>9.75197889182058</v>
      </c>
      <c r="P799" s="19" t="n">
        <v>9.20967741935484</v>
      </c>
      <c r="Q799" s="19" t="n">
        <v>6.86015831134565</v>
      </c>
      <c r="R799" s="19"/>
      <c r="S799" s="19"/>
      <c r="T799" s="20" t="n">
        <v>361</v>
      </c>
      <c r="U799" s="19"/>
      <c r="V799" s="19" t="n">
        <v>2.37467018469657</v>
      </c>
      <c r="W799" s="19" t="n">
        <v>1.0752688172043</v>
      </c>
    </row>
    <row r="800" customFormat="false" ht="11.25" hidden="false" customHeight="false" outlineLevel="0" collapsed="false">
      <c r="A800" s="16" t="n">
        <v>795</v>
      </c>
      <c r="B800" s="17" t="s">
        <v>881</v>
      </c>
      <c r="C800" s="17" t="s">
        <v>71</v>
      </c>
      <c r="D800" s="17" t="s">
        <v>26</v>
      </c>
      <c r="E800" s="18" t="n">
        <v>36.93</v>
      </c>
      <c r="F800" s="19" t="n">
        <v>46.5476190476191</v>
      </c>
      <c r="G800" s="19" t="n">
        <v>-2.51450676982593</v>
      </c>
      <c r="H800" s="19" t="n">
        <v>-7.71153159585862</v>
      </c>
      <c r="I800" s="20" t="n">
        <v>891</v>
      </c>
      <c r="J800" s="19" t="n">
        <v>11.9346733668342</v>
      </c>
      <c r="K800" s="19" t="n">
        <v>24.375</v>
      </c>
      <c r="L800" s="19" t="n">
        <v>5.09031198686372</v>
      </c>
      <c r="M800" s="20" t="n">
        <v>6662</v>
      </c>
      <c r="N800" s="19" t="n">
        <v>15.2395779276942</v>
      </c>
      <c r="O800" s="19" t="n">
        <v>4.14478114478114</v>
      </c>
      <c r="P800" s="19" t="n">
        <v>3.16582914572864</v>
      </c>
      <c r="Q800" s="19" t="n">
        <v>10.3254769921437</v>
      </c>
      <c r="R800" s="19" t="n">
        <v>5.54338036625638</v>
      </c>
      <c r="S800" s="19" t="n">
        <v>4.35910742086144</v>
      </c>
      <c r="T800" s="20" t="n">
        <v>1215</v>
      </c>
      <c r="U800" s="19"/>
      <c r="V800" s="19" t="n">
        <v>3.92817059483726</v>
      </c>
      <c r="W800" s="19" t="n">
        <v>3.26633165829146</v>
      </c>
    </row>
    <row r="801" customFormat="false" ht="11.25" hidden="false" customHeight="false" outlineLevel="0" collapsed="false">
      <c r="A801" s="16" t="n">
        <v>796</v>
      </c>
      <c r="B801" s="17" t="s">
        <v>882</v>
      </c>
      <c r="C801" s="17" t="s">
        <v>51</v>
      </c>
      <c r="D801" s="17" t="s">
        <v>26</v>
      </c>
      <c r="E801" s="18" t="n">
        <v>36.86</v>
      </c>
      <c r="F801" s="19" t="n">
        <v>-10.2507913318724</v>
      </c>
      <c r="G801" s="19" t="n">
        <v>-12.6541897065079</v>
      </c>
      <c r="H801" s="19" t="n">
        <v>-53.5925779707856</v>
      </c>
      <c r="I801" s="20" t="n">
        <v>55</v>
      </c>
      <c r="J801" s="19" t="n">
        <v>44.7368421052632</v>
      </c>
      <c r="K801" s="19" t="n">
        <v>18.75</v>
      </c>
      <c r="L801" s="19" t="n">
        <v>-41.8181818181818</v>
      </c>
      <c r="M801" s="20" t="n">
        <v>276</v>
      </c>
      <c r="N801" s="19" t="n">
        <v>-21.8130311614731</v>
      </c>
      <c r="O801" s="19" t="n">
        <v>67.0181818181818</v>
      </c>
      <c r="P801" s="19" t="n">
        <v>108.078947368421</v>
      </c>
      <c r="Q801" s="19" t="n">
        <v>-69.0909090909091</v>
      </c>
      <c r="R801" s="19" t="n">
        <v>133.550724637681</v>
      </c>
      <c r="S801" s="19" t="n">
        <v>116.345609065156</v>
      </c>
      <c r="T801" s="20" t="n">
        <v>865</v>
      </c>
      <c r="U801" s="19" t="n">
        <v>4.9757281553398</v>
      </c>
      <c r="V801" s="19" t="n">
        <v>5.45454545454545</v>
      </c>
      <c r="W801" s="19" t="n">
        <v>10.5263157894737</v>
      </c>
    </row>
    <row r="802" customFormat="false" ht="11.25" hidden="false" customHeight="false" outlineLevel="0" collapsed="false">
      <c r="A802" s="16" t="n">
        <v>797</v>
      </c>
      <c r="B802" s="17" t="s">
        <v>883</v>
      </c>
      <c r="C802" s="17" t="s">
        <v>77</v>
      </c>
      <c r="D802" s="17" t="s">
        <v>33</v>
      </c>
      <c r="E802" s="18" t="n">
        <v>36.82</v>
      </c>
      <c r="F802" s="19" t="n">
        <v>20.9195402298851</v>
      </c>
      <c r="G802" s="19" t="n">
        <v>-4.57536822312755</v>
      </c>
      <c r="H802" s="19" t="n">
        <v>-6.99504517633344</v>
      </c>
      <c r="I802" s="20" t="n">
        <v>1264</v>
      </c>
      <c r="J802" s="19" t="n">
        <v>2.51419302514193</v>
      </c>
      <c r="K802" s="19" t="n">
        <v>0.900163666121112</v>
      </c>
      <c r="L802" s="19" t="n">
        <v>0</v>
      </c>
      <c r="M802" s="20" t="n">
        <v>4765</v>
      </c>
      <c r="N802" s="19" t="n">
        <v>-18.9350119088125</v>
      </c>
      <c r="O802" s="19" t="n">
        <v>2.9129746835443</v>
      </c>
      <c r="P802" s="19" t="n">
        <v>2.46958637469586</v>
      </c>
      <c r="Q802" s="19" t="n">
        <v>4.50949367088608</v>
      </c>
      <c r="R802" s="19" t="n">
        <v>7.72717733473242</v>
      </c>
      <c r="S802" s="19" t="n">
        <v>5.1803334467506</v>
      </c>
      <c r="T802" s="20" t="n">
        <v>764</v>
      </c>
      <c r="U802" s="19"/>
      <c r="V802" s="19" t="n">
        <v>2.92721518987342</v>
      </c>
      <c r="W802" s="19" t="n">
        <v>2.75750202757502</v>
      </c>
    </row>
    <row r="803" customFormat="false" ht="11.25" hidden="false" customHeight="false" outlineLevel="0" collapsed="false">
      <c r="A803" s="16" t="n">
        <v>798</v>
      </c>
      <c r="B803" s="17" t="s">
        <v>884</v>
      </c>
      <c r="C803" s="17" t="s">
        <v>69</v>
      </c>
      <c r="D803" s="17" t="s">
        <v>26</v>
      </c>
      <c r="E803" s="18" t="n">
        <v>36.79</v>
      </c>
      <c r="F803" s="19" t="n">
        <v>15.1126408010013</v>
      </c>
      <c r="G803" s="19" t="n">
        <v>30.4489795918367</v>
      </c>
      <c r="H803" s="19"/>
      <c r="I803" s="20" t="n">
        <v>569</v>
      </c>
      <c r="J803" s="19" t="n">
        <v>1.97132616487454</v>
      </c>
      <c r="K803" s="19" t="n">
        <v>28.5714285714286</v>
      </c>
      <c r="L803" s="19" t="n">
        <v>15.1193633952255</v>
      </c>
      <c r="M803" s="20" t="n">
        <v>5140</v>
      </c>
      <c r="N803" s="19" t="n">
        <v>5.43589743589743</v>
      </c>
      <c r="O803" s="19" t="n">
        <v>6.46572934973638</v>
      </c>
      <c r="P803" s="19" t="n">
        <v>5.72759856630824</v>
      </c>
      <c r="Q803" s="19" t="n">
        <v>-0.175746924428822</v>
      </c>
      <c r="R803" s="19" t="n">
        <v>7.15758754863813</v>
      </c>
      <c r="S803" s="19" t="n">
        <v>6.55589743589744</v>
      </c>
      <c r="T803" s="20" t="n">
        <v>665</v>
      </c>
      <c r="U803" s="19"/>
      <c r="V803" s="19" t="n">
        <v>4.74516695957821</v>
      </c>
      <c r="W803" s="19" t="n">
        <v>4.30107526881721</v>
      </c>
    </row>
    <row r="804" customFormat="false" ht="11.25" hidden="false" customHeight="false" outlineLevel="0" collapsed="false">
      <c r="A804" s="16" t="n">
        <v>799</v>
      </c>
      <c r="B804" s="17" t="s">
        <v>885</v>
      </c>
      <c r="C804" s="17" t="s">
        <v>397</v>
      </c>
      <c r="D804" s="17" t="s">
        <v>26</v>
      </c>
      <c r="E804" s="18" t="n">
        <v>36.76</v>
      </c>
      <c r="F804" s="19" t="n">
        <v>18.4278350515464</v>
      </c>
      <c r="G804" s="19" t="n">
        <v>83.451536643026</v>
      </c>
      <c r="H804" s="19" t="n">
        <v>13.3288680509042</v>
      </c>
      <c r="I804" s="20" t="n">
        <v>414</v>
      </c>
      <c r="J804" s="19" t="n">
        <v>0</v>
      </c>
      <c r="K804" s="19" t="n">
        <v>-28.7435456110155</v>
      </c>
      <c r="L804" s="19" t="n">
        <v>15.2777777777778</v>
      </c>
      <c r="M804" s="20" t="n">
        <v>1640</v>
      </c>
      <c r="N804" s="19" t="n">
        <v>-5.47550432276657</v>
      </c>
      <c r="O804" s="19" t="n">
        <v>8.8792270531401</v>
      </c>
      <c r="P804" s="19" t="n">
        <v>7.4975845410628</v>
      </c>
      <c r="Q804" s="19" t="n">
        <v>-0.966183574879227</v>
      </c>
      <c r="R804" s="19" t="n">
        <v>22.4146341463415</v>
      </c>
      <c r="S804" s="19" t="n">
        <v>17.8904899135447</v>
      </c>
      <c r="T804" s="20" t="n">
        <v>748</v>
      </c>
      <c r="U804" s="19"/>
      <c r="V804" s="19" t="n">
        <v>2.65700483091787</v>
      </c>
      <c r="W804" s="19" t="n">
        <v>10.1449275362319</v>
      </c>
    </row>
    <row r="805" customFormat="false" ht="11.25" hidden="false" customHeight="false" outlineLevel="0" collapsed="false">
      <c r="A805" s="16" t="n">
        <v>800</v>
      </c>
      <c r="B805" s="17" t="s">
        <v>886</v>
      </c>
      <c r="C805" s="17" t="s">
        <v>28</v>
      </c>
      <c r="D805" s="17" t="s">
        <v>26</v>
      </c>
      <c r="E805" s="18" t="n">
        <v>36.61</v>
      </c>
      <c r="F805" s="19" t="n">
        <v>-33.6294416243655</v>
      </c>
      <c r="G805" s="19" t="n">
        <v>-20.2313810556761</v>
      </c>
      <c r="H805" s="19" t="n">
        <v>52.1786971830986</v>
      </c>
      <c r="I805" s="20" t="n">
        <v>141</v>
      </c>
      <c r="J805" s="19" t="n">
        <v>116.923076923077</v>
      </c>
      <c r="K805" s="19" t="n">
        <v>96.969696969697</v>
      </c>
      <c r="L805" s="19" t="n">
        <v>-17.5</v>
      </c>
      <c r="M805" s="20" t="n">
        <v>760</v>
      </c>
      <c r="N805" s="19" t="n">
        <v>43.9393939393939</v>
      </c>
      <c r="O805" s="19" t="n">
        <v>25.9645390070922</v>
      </c>
      <c r="P805" s="19" t="n">
        <v>84.8615384615385</v>
      </c>
      <c r="Q805" s="19" t="n">
        <v>7.80141843971631</v>
      </c>
      <c r="R805" s="19" t="n">
        <v>48.1710526315789</v>
      </c>
      <c r="S805" s="19" t="n">
        <v>104.469696969697</v>
      </c>
      <c r="T805" s="20" t="n">
        <v>1330</v>
      </c>
      <c r="U805" s="19" t="n">
        <v>10.3734439834025</v>
      </c>
      <c r="V805" s="19" t="n">
        <v>17.0212765957447</v>
      </c>
      <c r="W805" s="19" t="n">
        <v>23.0769230769231</v>
      </c>
    </row>
    <row r="806" customFormat="false" ht="11.25" hidden="false" customHeight="false" outlineLevel="0" collapsed="false">
      <c r="A806" s="16" t="n">
        <v>801</v>
      </c>
      <c r="B806" s="17" t="s">
        <v>887</v>
      </c>
      <c r="C806" s="17" t="s">
        <v>41</v>
      </c>
      <c r="D806" s="17" t="s">
        <v>26</v>
      </c>
      <c r="E806" s="18" t="n">
        <v>36.46</v>
      </c>
      <c r="F806" s="19" t="n">
        <v>-2.25201072386058</v>
      </c>
      <c r="G806" s="19" t="n">
        <v>5.96590909090908</v>
      </c>
      <c r="H806" s="19" t="n">
        <v>23.3356692361598</v>
      </c>
      <c r="I806" s="20" t="n">
        <v>229</v>
      </c>
      <c r="J806" s="19" t="n">
        <v>-12.5954198473282</v>
      </c>
      <c r="K806" s="19" t="n">
        <v>23.0046948356808</v>
      </c>
      <c r="L806" s="19" t="n">
        <v>7.03517587939699</v>
      </c>
      <c r="M806" s="20" t="n">
        <v>650</v>
      </c>
      <c r="N806" s="19" t="n">
        <v>11.1111111111111</v>
      </c>
      <c r="O806" s="19" t="n">
        <v>15.9213973799127</v>
      </c>
      <c r="P806" s="19" t="n">
        <v>14.236641221374</v>
      </c>
      <c r="Q806" s="19" t="n">
        <v>16.1572052401747</v>
      </c>
      <c r="R806" s="19" t="n">
        <v>56.0923076923077</v>
      </c>
      <c r="S806" s="19" t="n">
        <v>63.7606837606838</v>
      </c>
      <c r="T806" s="20" t="n">
        <v>593</v>
      </c>
      <c r="U806" s="19" t="n">
        <v>0</v>
      </c>
      <c r="V806" s="19" t="n">
        <v>7.86026200873363</v>
      </c>
      <c r="W806" s="19" t="n">
        <v>3.43511450381679</v>
      </c>
    </row>
    <row r="807" customFormat="false" ht="11.25" hidden="false" customHeight="false" outlineLevel="0" collapsed="false">
      <c r="A807" s="16" t="n">
        <v>802</v>
      </c>
      <c r="B807" s="17" t="s">
        <v>888</v>
      </c>
      <c r="C807" s="17" t="s">
        <v>28</v>
      </c>
      <c r="D807" s="17" t="s">
        <v>26</v>
      </c>
      <c r="E807" s="18" t="n">
        <v>36.41</v>
      </c>
      <c r="F807" s="19" t="n">
        <v>51.2671375155795</v>
      </c>
      <c r="G807" s="19"/>
      <c r="H807" s="19"/>
      <c r="I807" s="20" t="n">
        <v>188</v>
      </c>
      <c r="J807" s="19" t="n">
        <v>70.9090909090909</v>
      </c>
      <c r="K807" s="19" t="n">
        <v>400</v>
      </c>
      <c r="L807" s="19" t="n">
        <v>450</v>
      </c>
      <c r="M807" s="20" t="n">
        <v>328</v>
      </c>
      <c r="N807" s="19" t="n">
        <v>13.4948096885813</v>
      </c>
      <c r="O807" s="19" t="n">
        <v>19.3670212765957</v>
      </c>
      <c r="P807" s="19" t="n">
        <v>21.8818181818182</v>
      </c>
      <c r="Q807" s="19" t="n">
        <v>2.12765957446809</v>
      </c>
      <c r="R807" s="19" t="n">
        <v>111.006097560976</v>
      </c>
      <c r="S807" s="19" t="n">
        <v>83.2871972318339</v>
      </c>
      <c r="T807" s="20" t="n">
        <v>448</v>
      </c>
      <c r="U807" s="19"/>
      <c r="V807" s="19" t="n">
        <v>2.12765957446809</v>
      </c>
      <c r="W807" s="19" t="n">
        <v>0.909090909090909</v>
      </c>
    </row>
    <row r="808" customFormat="false" ht="11.25" hidden="false" customHeight="false" outlineLevel="0" collapsed="false">
      <c r="A808" s="16" t="n">
        <v>803</v>
      </c>
      <c r="B808" s="17" t="s">
        <v>889</v>
      </c>
      <c r="C808" s="17" t="s">
        <v>99</v>
      </c>
      <c r="D808" s="17" t="s">
        <v>26</v>
      </c>
      <c r="E808" s="18" t="n">
        <v>36.35</v>
      </c>
      <c r="F808" s="19" t="n">
        <v>560.909090909091</v>
      </c>
      <c r="G808" s="19" t="n">
        <v>16.5254237288136</v>
      </c>
      <c r="H808" s="19" t="n">
        <v>28.9617486338798</v>
      </c>
      <c r="I808" s="20" t="n">
        <v>684</v>
      </c>
      <c r="J808" s="19" t="n">
        <v>64.4230769230769</v>
      </c>
      <c r="K808" s="19" t="n">
        <v>19.1977077363897</v>
      </c>
      <c r="L808" s="19" t="n">
        <v>30.7116104868914</v>
      </c>
      <c r="M808" s="20" t="n">
        <v>7034</v>
      </c>
      <c r="N808" s="19" t="n">
        <v>71.5609756097561</v>
      </c>
      <c r="O808" s="19" t="n">
        <v>5.31432748538012</v>
      </c>
      <c r="P808" s="19" t="n">
        <v>1.32211538461538</v>
      </c>
      <c r="Q808" s="19" t="n">
        <v>16.9590643274854</v>
      </c>
      <c r="R808" s="19" t="n">
        <v>5.1677566107478</v>
      </c>
      <c r="S808" s="19" t="n">
        <v>1.34146341463415</v>
      </c>
      <c r="T808" s="20" t="n">
        <v>1625</v>
      </c>
      <c r="U808" s="19"/>
      <c r="V808" s="19" t="n">
        <v>14.4736842105263</v>
      </c>
      <c r="W808" s="19" t="n">
        <v>8.17307692307692</v>
      </c>
    </row>
    <row r="809" customFormat="false" ht="11.25" hidden="false" customHeight="false" outlineLevel="0" collapsed="false">
      <c r="A809" s="16" t="n">
        <v>804</v>
      </c>
      <c r="B809" s="17" t="s">
        <v>890</v>
      </c>
      <c r="C809" s="17" t="s">
        <v>99</v>
      </c>
      <c r="D809" s="17" t="s">
        <v>81</v>
      </c>
      <c r="E809" s="18" t="n">
        <v>36.29</v>
      </c>
      <c r="F809" s="19" t="n">
        <v>-12.2794295383128</v>
      </c>
      <c r="G809" s="19" t="n">
        <v>3.63226452905812</v>
      </c>
      <c r="H809" s="19" t="n">
        <v>-8.31419384474046</v>
      </c>
      <c r="I809" s="20" t="n">
        <v>1332</v>
      </c>
      <c r="J809" s="19" t="n">
        <v>4.06249999999999</v>
      </c>
      <c r="K809" s="19" t="n">
        <v>-1.99081163859112</v>
      </c>
      <c r="L809" s="19" t="n">
        <v>0.384319754035367</v>
      </c>
      <c r="M809" s="20" t="n">
        <v>5800</v>
      </c>
      <c r="N809" s="19" t="n">
        <v>-36.8535655960806</v>
      </c>
      <c r="O809" s="19" t="n">
        <v>2.72447447447447</v>
      </c>
      <c r="P809" s="19" t="n">
        <v>3.23203125</v>
      </c>
      <c r="Q809" s="19" t="n">
        <v>4.12912912912913</v>
      </c>
      <c r="R809" s="19" t="n">
        <v>6.25689655172414</v>
      </c>
      <c r="S809" s="19" t="n">
        <v>4.5040827436037</v>
      </c>
      <c r="T809" s="20" t="n">
        <v>2276</v>
      </c>
      <c r="U809" s="19"/>
      <c r="V809" s="19" t="n">
        <v>7.28228228228228</v>
      </c>
      <c r="W809" s="19" t="n">
        <v>6.328125</v>
      </c>
    </row>
    <row r="810" customFormat="false" ht="11.25" hidden="false" customHeight="false" outlineLevel="0" collapsed="false">
      <c r="A810" s="16" t="n">
        <v>805</v>
      </c>
      <c r="B810" s="17" t="s">
        <v>891</v>
      </c>
      <c r="C810" s="17" t="s">
        <v>41</v>
      </c>
      <c r="D810" s="17" t="s">
        <v>26</v>
      </c>
      <c r="E810" s="18" t="n">
        <v>36.25</v>
      </c>
      <c r="F810" s="19" t="n">
        <v>15.9258074832108</v>
      </c>
      <c r="G810" s="19" t="n">
        <v>18.2230623818526</v>
      </c>
      <c r="H810" s="19" t="n">
        <v>-1.56308150353555</v>
      </c>
      <c r="I810" s="20" t="n">
        <v>330</v>
      </c>
      <c r="J810" s="19" t="n">
        <v>26.9230769230769</v>
      </c>
      <c r="K810" s="19" t="n">
        <v>33.3333333333333</v>
      </c>
      <c r="L810" s="19" t="n">
        <v>47.7272727272727</v>
      </c>
      <c r="M810" s="20" t="n">
        <v>1322</v>
      </c>
      <c r="N810" s="19" t="n">
        <v>7.04453441295547</v>
      </c>
      <c r="O810" s="19" t="n">
        <v>10.9848484848485</v>
      </c>
      <c r="P810" s="19" t="n">
        <v>12.0269230769231</v>
      </c>
      <c r="Q810" s="19" t="n">
        <v>30.9090909090909</v>
      </c>
      <c r="R810" s="19" t="n">
        <v>27.4205748865356</v>
      </c>
      <c r="S810" s="19" t="n">
        <v>25.3198380566802</v>
      </c>
      <c r="T810" s="20" t="n">
        <v>1228</v>
      </c>
      <c r="U810" s="19"/>
      <c r="V810" s="19" t="n">
        <v>36.3636363636364</v>
      </c>
      <c r="W810" s="19" t="n">
        <v>25.3846153846154</v>
      </c>
    </row>
    <row r="811" customFormat="false" ht="11.25" hidden="false" customHeight="false" outlineLevel="0" collapsed="false">
      <c r="A811" s="16" t="n">
        <v>806</v>
      </c>
      <c r="B811" s="17" t="s">
        <v>892</v>
      </c>
      <c r="C811" s="17" t="s">
        <v>53</v>
      </c>
      <c r="D811" s="17" t="s">
        <v>26</v>
      </c>
      <c r="E811" s="18" t="n">
        <v>36.19</v>
      </c>
      <c r="F811" s="19" t="n">
        <v>17.7293428757319</v>
      </c>
      <c r="G811" s="19" t="n">
        <v>20.2660406885759</v>
      </c>
      <c r="H811" s="19"/>
      <c r="I811" s="20" t="n">
        <v>411</v>
      </c>
      <c r="J811" s="19" t="n">
        <v>24.1691842900302</v>
      </c>
      <c r="K811" s="19" t="n">
        <v>14.9305555555556</v>
      </c>
      <c r="L811" s="19"/>
      <c r="M811" s="20" t="n">
        <v>1050</v>
      </c>
      <c r="N811" s="19"/>
      <c r="O811" s="19" t="n">
        <v>8.80535279805353</v>
      </c>
      <c r="P811" s="19" t="n">
        <v>9.28700906344411</v>
      </c>
      <c r="Q811" s="19" t="n">
        <v>14.1119221411192</v>
      </c>
      <c r="R811" s="19" t="n">
        <v>34.4666666666667</v>
      </c>
      <c r="S811" s="19"/>
      <c r="T811" s="20" t="n">
        <v>1382</v>
      </c>
      <c r="U811" s="19"/>
      <c r="V811" s="19" t="n">
        <v>0.72992700729927</v>
      </c>
      <c r="W811" s="19" t="n">
        <v>0.604229607250755</v>
      </c>
    </row>
    <row r="812" customFormat="false" ht="11.25" hidden="false" customHeight="false" outlineLevel="0" collapsed="false">
      <c r="A812" s="16" t="n">
        <v>807</v>
      </c>
      <c r="B812" s="17" t="s">
        <v>893</v>
      </c>
      <c r="C812" s="17" t="s">
        <v>89</v>
      </c>
      <c r="D812" s="17" t="s">
        <v>33</v>
      </c>
      <c r="E812" s="18" t="n">
        <v>36.14</v>
      </c>
      <c r="F812" s="19" t="n">
        <v>-4.3155943870797</v>
      </c>
      <c r="G812" s="19" t="n">
        <v>-1.28071092524829</v>
      </c>
      <c r="H812" s="19" t="n">
        <v>-0.829445308449972</v>
      </c>
      <c r="I812" s="20" t="n">
        <v>1036</v>
      </c>
      <c r="J812" s="19" t="n">
        <v>8.937960042061</v>
      </c>
      <c r="K812" s="19" t="n">
        <v>0.955414012738864</v>
      </c>
      <c r="L812" s="19" t="n">
        <v>-3.28542094455853</v>
      </c>
      <c r="M812" s="20" t="n">
        <v>2597</v>
      </c>
      <c r="N812" s="19" t="n">
        <v>-5.04570383912248</v>
      </c>
      <c r="O812" s="19" t="n">
        <v>3.48841698841699</v>
      </c>
      <c r="P812" s="19" t="n">
        <v>3.97160883280757</v>
      </c>
      <c r="Q812" s="19" t="n">
        <v>7.33590733590734</v>
      </c>
      <c r="R812" s="19" t="n">
        <v>13.9160569888333</v>
      </c>
      <c r="S812" s="19" t="n">
        <v>13.8098720292505</v>
      </c>
      <c r="T812" s="20" t="n">
        <v>849</v>
      </c>
      <c r="U812" s="19" t="n">
        <v>-26.8733850129199</v>
      </c>
      <c r="V812" s="19" t="n">
        <v>5.21235521235521</v>
      </c>
      <c r="W812" s="19" t="n">
        <v>4.73186119873817</v>
      </c>
    </row>
    <row r="813" customFormat="false" ht="11.25" hidden="false" customHeight="false" outlineLevel="0" collapsed="false">
      <c r="A813" s="16" t="n">
        <v>808</v>
      </c>
      <c r="B813" s="17" t="s">
        <v>894</v>
      </c>
      <c r="C813" s="17" t="s">
        <v>31</v>
      </c>
      <c r="D813" s="17" t="s">
        <v>26</v>
      </c>
      <c r="E813" s="18" t="n">
        <v>36.1</v>
      </c>
      <c r="F813" s="19" t="n">
        <v>-17.0305676855895</v>
      </c>
      <c r="G813" s="19" t="n">
        <v>8.58497629148989</v>
      </c>
      <c r="H813" s="19" t="n">
        <v>3.59358841778696</v>
      </c>
      <c r="I813" s="20" t="n">
        <v>227</v>
      </c>
      <c r="J813" s="19" t="n">
        <v>22.0430107526882</v>
      </c>
      <c r="K813" s="19" t="n">
        <v>6.89655172413792</v>
      </c>
      <c r="L813" s="19" t="n">
        <v>4.81927710843373</v>
      </c>
      <c r="M813" s="20" t="n">
        <v>1010</v>
      </c>
      <c r="N813" s="19" t="n">
        <v>20.6690561529271</v>
      </c>
      <c r="O813" s="19" t="n">
        <v>15.9030837004405</v>
      </c>
      <c r="P813" s="19" t="n">
        <v>23.3924731182796</v>
      </c>
      <c r="Q813" s="19" t="n">
        <v>11.0132158590308</v>
      </c>
      <c r="R813" s="19" t="n">
        <v>35.7425742574257</v>
      </c>
      <c r="S813" s="19" t="n">
        <v>51.9832735961768</v>
      </c>
      <c r="T813" s="20" t="n">
        <v>969</v>
      </c>
      <c r="U813" s="19" t="n">
        <v>17.8832116788321</v>
      </c>
      <c r="V813" s="19" t="n">
        <v>3.52422907488987</v>
      </c>
      <c r="W813" s="19" t="n">
        <v>5.91397849462366</v>
      </c>
    </row>
    <row r="814" customFormat="false" ht="11.25" hidden="false" customHeight="false" outlineLevel="0" collapsed="false">
      <c r="A814" s="16" t="n">
        <v>809</v>
      </c>
      <c r="B814" s="17" t="s">
        <v>895</v>
      </c>
      <c r="C814" s="17" t="s">
        <v>96</v>
      </c>
      <c r="D814" s="17" t="s">
        <v>26</v>
      </c>
      <c r="E814" s="18" t="n">
        <v>36.09</v>
      </c>
      <c r="F814" s="19" t="n">
        <v>22.9642248722317</v>
      </c>
      <c r="G814" s="19" t="n">
        <v>22.4958263772955</v>
      </c>
      <c r="H814" s="19" t="n">
        <v>25.6423702149974</v>
      </c>
      <c r="I814" s="20" t="n">
        <v>3526</v>
      </c>
      <c r="J814" s="19" t="n">
        <v>13.9993533785968</v>
      </c>
      <c r="K814" s="19" t="n">
        <v>18.870099923136</v>
      </c>
      <c r="L814" s="19" t="n">
        <v>11.7697594501718</v>
      </c>
      <c r="M814" s="20" t="n">
        <v>14300</v>
      </c>
      <c r="N814" s="19" t="n">
        <v>-3.37837837837838</v>
      </c>
      <c r="O814" s="19" t="n">
        <v>1.02353942144073</v>
      </c>
      <c r="P814" s="19" t="n">
        <v>0.948916909149693</v>
      </c>
      <c r="Q814" s="19" t="n">
        <v>18.9166193987521</v>
      </c>
      <c r="R814" s="19" t="n">
        <v>2.52377622377622</v>
      </c>
      <c r="S814" s="19" t="n">
        <v>1.98310810810811</v>
      </c>
      <c r="T814" s="20" t="n">
        <v>12584</v>
      </c>
      <c r="U814" s="19"/>
      <c r="V814" s="19" t="n">
        <v>6.77821894498015</v>
      </c>
      <c r="W814" s="19" t="n">
        <v>6.04591011962496</v>
      </c>
    </row>
    <row r="815" customFormat="false" ht="11.25" hidden="false" customHeight="false" outlineLevel="0" collapsed="false">
      <c r="A815" s="16" t="n">
        <v>810</v>
      </c>
      <c r="B815" s="17" t="s">
        <v>896</v>
      </c>
      <c r="C815" s="17" t="s">
        <v>53</v>
      </c>
      <c r="D815" s="17" t="s">
        <v>26</v>
      </c>
      <c r="E815" s="18" t="n">
        <v>36.02</v>
      </c>
      <c r="F815" s="19" t="n">
        <v>12.0373250388803</v>
      </c>
      <c r="G815" s="19" t="n">
        <v>-6.62213186174848</v>
      </c>
      <c r="H815" s="19" t="n">
        <v>26.0248901903368</v>
      </c>
      <c r="I815" s="20" t="n">
        <v>385</v>
      </c>
      <c r="J815" s="19" t="n">
        <v>-0.259067357512954</v>
      </c>
      <c r="K815" s="19" t="n">
        <v>7.5208913649025</v>
      </c>
      <c r="L815" s="19" t="n">
        <v>25.5244755244755</v>
      </c>
      <c r="M815" s="20" t="n">
        <v>1109</v>
      </c>
      <c r="N815" s="19" t="n">
        <v>-3.3129904097646</v>
      </c>
      <c r="O815" s="19" t="n">
        <v>9.35584415584416</v>
      </c>
      <c r="P815" s="19" t="n">
        <v>8.32901554404145</v>
      </c>
      <c r="Q815" s="19" t="n">
        <v>0.779220779220779</v>
      </c>
      <c r="R815" s="19" t="n">
        <v>32.4797114517583</v>
      </c>
      <c r="S815" s="19" t="n">
        <v>28.0296425457716</v>
      </c>
      <c r="T815" s="20" t="n">
        <v>636</v>
      </c>
      <c r="U815" s="19"/>
      <c r="V815" s="19" t="n">
        <v>3.11688311688312</v>
      </c>
      <c r="W815" s="19" t="n">
        <v>3.10880829015544</v>
      </c>
    </row>
    <row r="816" customFormat="false" ht="11.25" hidden="false" customHeight="false" outlineLevel="0" collapsed="false">
      <c r="A816" s="16" t="n">
        <v>810</v>
      </c>
      <c r="B816" s="17" t="s">
        <v>897</v>
      </c>
      <c r="C816" s="17" t="s">
        <v>64</v>
      </c>
      <c r="D816" s="17" t="s">
        <v>43</v>
      </c>
      <c r="E816" s="18" t="n">
        <v>36.02</v>
      </c>
      <c r="F816" s="19" t="n">
        <v>-15.1472320376914</v>
      </c>
      <c r="G816" s="19" t="n">
        <v>-27.4854800136659</v>
      </c>
      <c r="H816" s="19" t="n">
        <v>46.79037111334</v>
      </c>
      <c r="I816" s="20" t="n">
        <v>6260</v>
      </c>
      <c r="J816" s="19" t="n">
        <v>-3.23079301283042</v>
      </c>
      <c r="K816" s="19" t="n">
        <v>-31.0267619149163</v>
      </c>
      <c r="L816" s="19" t="n">
        <v>0.374571917808209</v>
      </c>
      <c r="M816" s="20" t="n">
        <v>15455</v>
      </c>
      <c r="N816" s="19" t="n">
        <v>-1.33426966292135</v>
      </c>
      <c r="O816" s="19" t="n">
        <v>0.575399361022364</v>
      </c>
      <c r="P816" s="19" t="n">
        <v>0.656206523419385</v>
      </c>
      <c r="Q816" s="19" t="n">
        <v>28.594249201278</v>
      </c>
      <c r="R816" s="19" t="n">
        <v>2.33063733419605</v>
      </c>
      <c r="S816" s="19" t="n">
        <v>2.71003575076609</v>
      </c>
      <c r="T816" s="20" t="n">
        <v>17587</v>
      </c>
      <c r="U816" s="19" t="n">
        <v>-0.672088557551109</v>
      </c>
      <c r="V816" s="19" t="n">
        <v>9.21725239616614</v>
      </c>
      <c r="W816" s="19" t="n">
        <v>10.2643376101407</v>
      </c>
    </row>
    <row r="817" customFormat="false" ht="11.25" hidden="false" customHeight="false" outlineLevel="0" collapsed="false">
      <c r="A817" s="16" t="n">
        <v>812</v>
      </c>
      <c r="B817" s="17" t="s">
        <v>898</v>
      </c>
      <c r="C817" s="17" t="s">
        <v>129</v>
      </c>
      <c r="D817" s="17" t="s">
        <v>33</v>
      </c>
      <c r="E817" s="18" t="n">
        <v>35.95</v>
      </c>
      <c r="F817" s="19"/>
      <c r="G817" s="19"/>
      <c r="H817" s="19"/>
      <c r="I817" s="20" t="n">
        <v>1722</v>
      </c>
      <c r="J817" s="19"/>
      <c r="K817" s="19"/>
      <c r="L817" s="19"/>
      <c r="M817" s="20"/>
      <c r="N817" s="19"/>
      <c r="O817" s="19" t="n">
        <v>2.0876887340302</v>
      </c>
      <c r="P817" s="19"/>
      <c r="Q817" s="19" t="n">
        <v>-1.10336817653891</v>
      </c>
      <c r="R817" s="19"/>
      <c r="S817" s="19"/>
      <c r="T817" s="20" t="n">
        <v>758</v>
      </c>
      <c r="U817" s="19"/>
      <c r="V817" s="19" t="n">
        <v>4.0650406504065</v>
      </c>
      <c r="W817" s="19"/>
    </row>
    <row r="818" customFormat="false" ht="11.25" hidden="false" customHeight="false" outlineLevel="0" collapsed="false">
      <c r="A818" s="16" t="n">
        <v>813</v>
      </c>
      <c r="B818" s="17" t="s">
        <v>899</v>
      </c>
      <c r="C818" s="17" t="s">
        <v>89</v>
      </c>
      <c r="D818" s="17" t="s">
        <v>26</v>
      </c>
      <c r="E818" s="18" t="n">
        <v>35.94</v>
      </c>
      <c r="F818" s="19" t="n">
        <v>15.5255544840887</v>
      </c>
      <c r="G818" s="19" t="n">
        <v>17.9749715585893</v>
      </c>
      <c r="H818" s="19" t="n">
        <v>3.33072100313481</v>
      </c>
      <c r="I818" s="20" t="n">
        <v>1563</v>
      </c>
      <c r="J818" s="19" t="n">
        <v>11.5631691648822</v>
      </c>
      <c r="K818" s="19" t="n">
        <v>8.10185185185186</v>
      </c>
      <c r="L818" s="19" t="n">
        <v>1.80675569520816</v>
      </c>
      <c r="M818" s="20" t="n">
        <v>7003</v>
      </c>
      <c r="N818" s="19" t="n">
        <v>2.27837008909011</v>
      </c>
      <c r="O818" s="19" t="n">
        <v>2.29942418426104</v>
      </c>
      <c r="P818" s="19" t="n">
        <v>2.22055674518201</v>
      </c>
      <c r="Q818" s="19" t="n">
        <v>3.77479206653871</v>
      </c>
      <c r="R818" s="19" t="n">
        <v>5.13208624875054</v>
      </c>
      <c r="S818" s="19" t="n">
        <v>4.54359573535855</v>
      </c>
      <c r="T818" s="20" t="n">
        <v>589</v>
      </c>
      <c r="U818" s="19"/>
      <c r="V818" s="19" t="n">
        <v>2.11132437619962</v>
      </c>
      <c r="W818" s="19" t="n">
        <v>2.21270521056388</v>
      </c>
    </row>
    <row r="819" customFormat="false" ht="11.25" hidden="false" customHeight="false" outlineLevel="0" collapsed="false">
      <c r="A819" s="16" t="n">
        <v>814</v>
      </c>
      <c r="B819" s="17" t="s">
        <v>900</v>
      </c>
      <c r="C819" s="17" t="s">
        <v>71</v>
      </c>
      <c r="D819" s="17" t="s">
        <v>26</v>
      </c>
      <c r="E819" s="18" t="n">
        <v>35.81</v>
      </c>
      <c r="F819" s="19" t="n">
        <v>52.3829787234043</v>
      </c>
      <c r="G819" s="19" t="n">
        <v>41.9939577039275</v>
      </c>
      <c r="H819" s="19" t="n">
        <v>26.5290519877676</v>
      </c>
      <c r="I819" s="20" t="n">
        <v>712</v>
      </c>
      <c r="J819" s="19" t="n">
        <v>33.5834896810507</v>
      </c>
      <c r="K819" s="19" t="n">
        <v>11.7400419287212</v>
      </c>
      <c r="L819" s="19" t="n">
        <v>29.2682926829268</v>
      </c>
      <c r="M819" s="20" t="n">
        <v>6700</v>
      </c>
      <c r="N819" s="19"/>
      <c r="O819" s="19" t="n">
        <v>5.02949438202247</v>
      </c>
      <c r="P819" s="19" t="n">
        <v>4.40900562851782</v>
      </c>
      <c r="Q819" s="19" t="n">
        <v>9.69101123595506</v>
      </c>
      <c r="R819" s="19" t="n">
        <v>5.34477611940299</v>
      </c>
      <c r="S819" s="19"/>
      <c r="T819" s="20" t="n">
        <v>688</v>
      </c>
      <c r="U819" s="19"/>
      <c r="V819" s="19" t="n">
        <v>2.80898876404494</v>
      </c>
      <c r="W819" s="19" t="n">
        <v>3.56472795497186</v>
      </c>
    </row>
    <row r="820" customFormat="false" ht="11.25" hidden="false" customHeight="false" outlineLevel="0" collapsed="false">
      <c r="A820" s="16" t="n">
        <v>815</v>
      </c>
      <c r="B820" s="17" t="s">
        <v>901</v>
      </c>
      <c r="C820" s="17" t="s">
        <v>99</v>
      </c>
      <c r="D820" s="17" t="s">
        <v>26</v>
      </c>
      <c r="E820" s="18" t="n">
        <v>35.79</v>
      </c>
      <c r="F820" s="19" t="n">
        <v>18.27495042961</v>
      </c>
      <c r="G820" s="19" t="n">
        <v>45.8313253012048</v>
      </c>
      <c r="H820" s="19" t="n">
        <v>49.7113997113997</v>
      </c>
      <c r="I820" s="20" t="n">
        <v>244</v>
      </c>
      <c r="J820" s="19" t="n">
        <v>17.3076923076923</v>
      </c>
      <c r="K820" s="19" t="n">
        <v>41.4965986394558</v>
      </c>
      <c r="L820" s="19" t="n">
        <v>65.1685393258427</v>
      </c>
      <c r="M820" s="20" t="n">
        <v>1003</v>
      </c>
      <c r="N820" s="19" t="n">
        <v>10.8287292817679</v>
      </c>
      <c r="O820" s="19" t="n">
        <v>14.6680327868852</v>
      </c>
      <c r="P820" s="19" t="n">
        <v>14.5480769230769</v>
      </c>
      <c r="Q820" s="19" t="n">
        <v>28.6885245901639</v>
      </c>
      <c r="R820" s="19" t="n">
        <v>35.6829511465603</v>
      </c>
      <c r="S820" s="19" t="n">
        <v>33.4364640883978</v>
      </c>
      <c r="T820" s="20" t="n">
        <v>616</v>
      </c>
      <c r="U820" s="19"/>
      <c r="V820" s="19" t="n">
        <v>18.8524590163934</v>
      </c>
      <c r="W820" s="19" t="n">
        <v>22.5961538461538</v>
      </c>
    </row>
    <row r="821" customFormat="false" ht="11.25" hidden="false" customHeight="false" outlineLevel="0" collapsed="false">
      <c r="A821" s="16" t="n">
        <v>816</v>
      </c>
      <c r="B821" s="17" t="s">
        <v>902</v>
      </c>
      <c r="C821" s="17" t="s">
        <v>342</v>
      </c>
      <c r="D821" s="17" t="s">
        <v>33</v>
      </c>
      <c r="E821" s="18" t="n">
        <v>35.7</v>
      </c>
      <c r="F821" s="19" t="n">
        <v>17.4342105263158</v>
      </c>
      <c r="G821" s="19" t="n">
        <v>-0.523560209424079</v>
      </c>
      <c r="H821" s="19" t="n">
        <v>-11.4202898550725</v>
      </c>
      <c r="I821" s="20" t="n">
        <v>1194</v>
      </c>
      <c r="J821" s="19" t="n">
        <v>19.8795180722892</v>
      </c>
      <c r="K821" s="19" t="n">
        <v>-3.76811594202898</v>
      </c>
      <c r="L821" s="19" t="n">
        <v>7.03205791106516</v>
      </c>
      <c r="M821" s="20" t="n">
        <v>3716</v>
      </c>
      <c r="N821" s="19" t="n">
        <v>6.17142857142856</v>
      </c>
      <c r="O821" s="19" t="n">
        <v>2.98994974874372</v>
      </c>
      <c r="P821" s="19" t="n">
        <v>3.05220883534137</v>
      </c>
      <c r="Q821" s="19" t="n">
        <v>5.77889447236181</v>
      </c>
      <c r="R821" s="19" t="n">
        <v>9.60710441334769</v>
      </c>
      <c r="S821" s="19" t="n">
        <v>8.68571428571429</v>
      </c>
      <c r="T821" s="20" t="n">
        <v>1347</v>
      </c>
      <c r="U821" s="19"/>
      <c r="V821" s="19" t="n">
        <v>1.84254606365159</v>
      </c>
      <c r="W821" s="19" t="n">
        <v>1.00401606425703</v>
      </c>
    </row>
    <row r="822" customFormat="false" ht="11.25" hidden="false" customHeight="false" outlineLevel="0" collapsed="false">
      <c r="A822" s="16" t="n">
        <v>817</v>
      </c>
      <c r="B822" s="17" t="s">
        <v>903</v>
      </c>
      <c r="C822" s="17" t="s">
        <v>96</v>
      </c>
      <c r="D822" s="17" t="s">
        <v>26</v>
      </c>
      <c r="E822" s="18" t="n">
        <v>35.69</v>
      </c>
      <c r="F822" s="19" t="n">
        <v>7.11284513805521</v>
      </c>
      <c r="G822" s="19" t="n">
        <v>18.3658969804618</v>
      </c>
      <c r="H822" s="19" t="n">
        <v>5.74755822689705</v>
      </c>
      <c r="I822" s="20" t="n">
        <v>2197</v>
      </c>
      <c r="J822" s="19" t="n">
        <v>2.56769374416432</v>
      </c>
      <c r="K822" s="19" t="n">
        <v>11.3305613305613</v>
      </c>
      <c r="L822" s="19" t="n">
        <v>-2.18607015760041</v>
      </c>
      <c r="M822" s="20" t="n">
        <v>8000</v>
      </c>
      <c r="N822" s="19" t="n">
        <v>0</v>
      </c>
      <c r="O822" s="19" t="n">
        <v>1.62448793809741</v>
      </c>
      <c r="P822" s="19" t="n">
        <v>1.55555555555556</v>
      </c>
      <c r="Q822" s="19" t="n">
        <v>14.0646335912608</v>
      </c>
      <c r="R822" s="19" t="n">
        <v>4.46125</v>
      </c>
      <c r="S822" s="19" t="n">
        <v>4.165</v>
      </c>
      <c r="T822" s="20" t="n">
        <v>3538</v>
      </c>
      <c r="U822" s="19"/>
      <c r="V822" s="19" t="n">
        <v>2.8675466545289</v>
      </c>
      <c r="W822" s="19" t="n">
        <v>2.75443510737628</v>
      </c>
    </row>
    <row r="823" customFormat="false" ht="11.25" hidden="false" customHeight="false" outlineLevel="0" collapsed="false">
      <c r="A823" s="16" t="n">
        <v>818</v>
      </c>
      <c r="B823" s="17" t="s">
        <v>904</v>
      </c>
      <c r="C823" s="17" t="s">
        <v>39</v>
      </c>
      <c r="D823" s="17" t="s">
        <v>81</v>
      </c>
      <c r="E823" s="18" t="n">
        <v>35.59</v>
      </c>
      <c r="F823" s="19" t="n">
        <v>13.3078637376632</v>
      </c>
      <c r="G823" s="19" t="n">
        <v>-4.09160305343511</v>
      </c>
      <c r="H823" s="19" t="n">
        <v>644.318181818182</v>
      </c>
      <c r="I823" s="20" t="n">
        <v>604</v>
      </c>
      <c r="J823" s="19" t="n">
        <v>10.8256880733945</v>
      </c>
      <c r="K823" s="19" t="n">
        <v>19.7802197802198</v>
      </c>
      <c r="L823" s="19" t="n">
        <v>9.90338164251208</v>
      </c>
      <c r="M823" s="20" t="n">
        <v>2700</v>
      </c>
      <c r="N823" s="19"/>
      <c r="O823" s="19" t="n">
        <v>5.89238410596027</v>
      </c>
      <c r="P823" s="19" t="n">
        <v>5.76330275229358</v>
      </c>
      <c r="Q823" s="19" t="n">
        <v>13.0794701986755</v>
      </c>
      <c r="R823" s="19" t="n">
        <v>13.1814814814815</v>
      </c>
      <c r="S823" s="19"/>
      <c r="T823" s="20" t="n">
        <v>1307</v>
      </c>
      <c r="U823" s="19"/>
      <c r="V823" s="19" t="n">
        <v>2.31788079470199</v>
      </c>
      <c r="W823" s="19" t="n">
        <v>2.75229357798165</v>
      </c>
    </row>
    <row r="824" customFormat="false" ht="11.25" hidden="false" customHeight="false" outlineLevel="0" collapsed="false">
      <c r="A824" s="16" t="n">
        <v>819</v>
      </c>
      <c r="B824" s="17" t="s">
        <v>905</v>
      </c>
      <c r="C824" s="17" t="s">
        <v>25</v>
      </c>
      <c r="D824" s="17" t="s">
        <v>33</v>
      </c>
      <c r="E824" s="18" t="n">
        <v>35.5</v>
      </c>
      <c r="F824" s="19" t="n">
        <v>11.5300031416902</v>
      </c>
      <c r="G824" s="19" t="n">
        <v>6.38368983957218</v>
      </c>
      <c r="H824" s="19" t="n">
        <v>1.25211505922167</v>
      </c>
      <c r="I824" s="20" t="n">
        <v>1674</v>
      </c>
      <c r="J824" s="19" t="n">
        <v>3.26958667489203</v>
      </c>
      <c r="K824" s="19" t="n">
        <v>2.33585858585859</v>
      </c>
      <c r="L824" s="19" t="n">
        <v>8.94085281980743</v>
      </c>
      <c r="M824" s="20" t="n">
        <v>7718</v>
      </c>
      <c r="N824" s="19" t="n">
        <v>3.54172256506573</v>
      </c>
      <c r="O824" s="19" t="n">
        <v>2.12066905615293</v>
      </c>
      <c r="P824" s="19" t="n">
        <v>1.96360271437384</v>
      </c>
      <c r="Q824" s="19" t="n">
        <v>2.92712066905615</v>
      </c>
      <c r="R824" s="19" t="n">
        <v>4.59963721171288</v>
      </c>
      <c r="S824" s="19" t="n">
        <v>4.27019050174403</v>
      </c>
      <c r="T824" s="20"/>
      <c r="U824" s="19"/>
      <c r="V824" s="19" t="n">
        <v>6.03345280764636</v>
      </c>
      <c r="W824" s="19" t="n">
        <v>4.56508328192474</v>
      </c>
    </row>
    <row r="825" customFormat="false" ht="11.25" hidden="false" customHeight="false" outlineLevel="0" collapsed="false">
      <c r="A825" s="16" t="n">
        <v>820</v>
      </c>
      <c r="B825" s="17" t="s">
        <v>906</v>
      </c>
      <c r="C825" s="17" t="s">
        <v>53</v>
      </c>
      <c r="D825" s="17" t="s">
        <v>26</v>
      </c>
      <c r="E825" s="18" t="n">
        <v>35.36</v>
      </c>
      <c r="F825" s="19" t="n">
        <v>-7.57971772085729</v>
      </c>
      <c r="G825" s="19" t="n">
        <v>19.5251483911278</v>
      </c>
      <c r="H825" s="19" t="n">
        <v>-22.0219244823386</v>
      </c>
      <c r="I825" s="20" t="n">
        <v>170</v>
      </c>
      <c r="J825" s="19" t="n">
        <v>34.9206349206349</v>
      </c>
      <c r="K825" s="19" t="n">
        <v>-37.3134328358209</v>
      </c>
      <c r="L825" s="19" t="n">
        <v>101</v>
      </c>
      <c r="M825" s="20" t="n">
        <v>787</v>
      </c>
      <c r="N825" s="19" t="n">
        <v>-11.4735658042745</v>
      </c>
      <c r="O825" s="19" t="n">
        <v>20.8</v>
      </c>
      <c r="P825" s="19" t="n">
        <v>30.3650793650794</v>
      </c>
      <c r="Q825" s="19" t="n">
        <v>-30.5882352941177</v>
      </c>
      <c r="R825" s="19" t="n">
        <v>44.9301143583228</v>
      </c>
      <c r="S825" s="19" t="n">
        <v>43.037120359955</v>
      </c>
      <c r="T825" s="20" t="n">
        <v>261</v>
      </c>
      <c r="U825" s="19"/>
      <c r="V825" s="19" t="n">
        <v>1.76470588235294</v>
      </c>
      <c r="W825" s="19" t="n">
        <v>8.73015873015873</v>
      </c>
    </row>
    <row r="826" customFormat="false" ht="11.25" hidden="false" customHeight="false" outlineLevel="0" collapsed="false">
      <c r="A826" s="16" t="n">
        <v>821</v>
      </c>
      <c r="B826" s="17" t="s">
        <v>907</v>
      </c>
      <c r="C826" s="17" t="s">
        <v>89</v>
      </c>
      <c r="D826" s="17" t="s">
        <v>26</v>
      </c>
      <c r="E826" s="18" t="n">
        <v>35.33</v>
      </c>
      <c r="F826" s="19" t="n">
        <v>33.2704639758582</v>
      </c>
      <c r="G826" s="19" t="n">
        <v>69.8270339525945</v>
      </c>
      <c r="H826" s="19" t="n">
        <v>11.6595135908441</v>
      </c>
      <c r="I826" s="20" t="n">
        <v>1787</v>
      </c>
      <c r="J826" s="19" t="n">
        <v>39.2829306313328</v>
      </c>
      <c r="K826" s="19" t="n">
        <v>36.3443145589798</v>
      </c>
      <c r="L826" s="19" t="n">
        <v>13.23706377858</v>
      </c>
      <c r="M826" s="20" t="n">
        <v>3700</v>
      </c>
      <c r="N826" s="19" t="n">
        <v>0</v>
      </c>
      <c r="O826" s="19" t="n">
        <v>1.9770565193061</v>
      </c>
      <c r="P826" s="19" t="n">
        <v>2.06625097427903</v>
      </c>
      <c r="Q826" s="19" t="n">
        <v>9.23335198656967</v>
      </c>
      <c r="R826" s="19" t="n">
        <v>9.54864864864865</v>
      </c>
      <c r="S826" s="19" t="n">
        <v>7.16486486486487</v>
      </c>
      <c r="T826" s="20" t="n">
        <v>2114</v>
      </c>
      <c r="U826" s="19"/>
      <c r="V826" s="19" t="n">
        <v>3.30162283156128</v>
      </c>
      <c r="W826" s="19" t="n">
        <v>3.81917381137958</v>
      </c>
    </row>
    <row r="827" customFormat="false" ht="11.25" hidden="false" customHeight="false" outlineLevel="0" collapsed="false">
      <c r="A827" s="16" t="n">
        <v>822</v>
      </c>
      <c r="B827" s="17" t="s">
        <v>908</v>
      </c>
      <c r="C827" s="17" t="s">
        <v>414</v>
      </c>
      <c r="D827" s="17" t="s">
        <v>37</v>
      </c>
      <c r="E827" s="18" t="n">
        <v>34.88</v>
      </c>
      <c r="F827" s="19" t="n">
        <v>42.6584867075665</v>
      </c>
      <c r="G827" s="19" t="n">
        <v>-48.2320558966758</v>
      </c>
      <c r="H827" s="19" t="n">
        <v>76.6928544706322</v>
      </c>
      <c r="I827" s="20" t="n">
        <v>3954</v>
      </c>
      <c r="J827" s="19" t="n">
        <v>-0.951903807615229</v>
      </c>
      <c r="K827" s="19" t="n">
        <v>9.91189427312775</v>
      </c>
      <c r="L827" s="19" t="n">
        <v>28.6118980169972</v>
      </c>
      <c r="M827" s="20"/>
      <c r="N827" s="19"/>
      <c r="O827" s="19" t="n">
        <v>0.882144663631765</v>
      </c>
      <c r="P827" s="19" t="n">
        <v>0.6124749498998</v>
      </c>
      <c r="Q827" s="19" t="n">
        <v>-0.429944360141629</v>
      </c>
      <c r="R827" s="19"/>
      <c r="S827" s="19"/>
      <c r="T827" s="20" t="n">
        <v>5243</v>
      </c>
      <c r="U827" s="19"/>
      <c r="V827" s="19" t="n">
        <v>5.28578654527061</v>
      </c>
      <c r="W827" s="19" t="n">
        <v>4.05811623246493</v>
      </c>
    </row>
    <row r="828" customFormat="false" ht="11.25" hidden="false" customHeight="false" outlineLevel="0" collapsed="false">
      <c r="A828" s="16" t="n">
        <v>823</v>
      </c>
      <c r="B828" s="17" t="s">
        <v>909</v>
      </c>
      <c r="C828" s="17" t="s">
        <v>77</v>
      </c>
      <c r="D828" s="17" t="s">
        <v>33</v>
      </c>
      <c r="E828" s="18" t="n">
        <v>34.84</v>
      </c>
      <c r="F828" s="19" t="n">
        <v>3.96896448821249</v>
      </c>
      <c r="G828" s="19" t="n">
        <v>-7.27725511898174</v>
      </c>
      <c r="H828" s="19" t="n">
        <v>-7.09511568123393</v>
      </c>
      <c r="I828" s="20" t="n">
        <v>919</v>
      </c>
      <c r="J828" s="19" t="n">
        <v>6.12009237875288</v>
      </c>
      <c r="K828" s="19" t="n">
        <v>1.6431924882629</v>
      </c>
      <c r="L828" s="19" t="n">
        <v>3.90243902439025</v>
      </c>
      <c r="M828" s="20" t="n">
        <v>7642</v>
      </c>
      <c r="N828" s="19" t="n">
        <v>27.2394272394273</v>
      </c>
      <c r="O828" s="19" t="n">
        <v>3.79107725788901</v>
      </c>
      <c r="P828" s="19" t="n">
        <v>3.86951501154734</v>
      </c>
      <c r="Q828" s="19" t="n">
        <v>6.85527747551687</v>
      </c>
      <c r="R828" s="19" t="n">
        <v>4.55901596440722</v>
      </c>
      <c r="S828" s="19" t="n">
        <v>5.57942057942058</v>
      </c>
      <c r="T828" s="20" t="n">
        <v>585</v>
      </c>
      <c r="U828" s="19" t="n">
        <v>32.3529411764706</v>
      </c>
      <c r="V828" s="19" t="n">
        <v>2.50272034820457</v>
      </c>
      <c r="W828" s="19" t="n">
        <v>3.00230946882217</v>
      </c>
    </row>
    <row r="829" customFormat="false" ht="11.25" hidden="false" customHeight="false" outlineLevel="0" collapsed="false">
      <c r="A829" s="16" t="n">
        <v>824</v>
      </c>
      <c r="B829" s="17" t="s">
        <v>910</v>
      </c>
      <c r="C829" s="17" t="s">
        <v>45</v>
      </c>
      <c r="D829" s="17" t="s">
        <v>26</v>
      </c>
      <c r="E829" s="18" t="n">
        <v>34.83</v>
      </c>
      <c r="F829" s="19" t="n">
        <v>9.18495297805642</v>
      </c>
      <c r="G829" s="19" t="n">
        <v>69.7711548696115</v>
      </c>
      <c r="H829" s="19" t="n">
        <v>7.00455580865604</v>
      </c>
      <c r="I829" s="20" t="n">
        <v>166</v>
      </c>
      <c r="J829" s="19" t="n">
        <v>13.6986301369863</v>
      </c>
      <c r="K829" s="19" t="n">
        <v>21.6666666666667</v>
      </c>
      <c r="L829" s="19" t="n">
        <v>33.3333333333333</v>
      </c>
      <c r="M829" s="20" t="n">
        <v>400</v>
      </c>
      <c r="N829" s="19" t="n">
        <v>16.6180758017493</v>
      </c>
      <c r="O829" s="19" t="n">
        <v>20.9819277108434</v>
      </c>
      <c r="P829" s="19" t="n">
        <v>21.8493150684932</v>
      </c>
      <c r="Q829" s="19" t="n">
        <v>-19.2771084337349</v>
      </c>
      <c r="R829" s="19" t="n">
        <v>87.075</v>
      </c>
      <c r="S829" s="19" t="n">
        <v>93.002915451895</v>
      </c>
      <c r="T829" s="20" t="n">
        <v>493</v>
      </c>
      <c r="U829" s="19"/>
      <c r="V829" s="19" t="n">
        <v>3.6144578313253</v>
      </c>
      <c r="W829" s="19" t="n">
        <v>2.05479452054795</v>
      </c>
    </row>
    <row r="830" customFormat="false" ht="11.25" hidden="false" customHeight="false" outlineLevel="0" collapsed="false">
      <c r="A830" s="16" t="n">
        <v>825</v>
      </c>
      <c r="B830" s="17" t="s">
        <v>911</v>
      </c>
      <c r="C830" s="17" t="s">
        <v>31</v>
      </c>
      <c r="D830" s="17" t="s">
        <v>26</v>
      </c>
      <c r="E830" s="18" t="n">
        <v>34.79</v>
      </c>
      <c r="F830" s="19" t="n">
        <v>30.3484451105283</v>
      </c>
      <c r="G830" s="19" t="n">
        <v>28.9995166747221</v>
      </c>
      <c r="H830" s="19" t="n">
        <v>46.9460227272727</v>
      </c>
      <c r="I830" s="20" t="n">
        <v>159</v>
      </c>
      <c r="J830" s="19" t="n">
        <v>12.7659574468085</v>
      </c>
      <c r="K830" s="19" t="n">
        <v>67.8571428571429</v>
      </c>
      <c r="L830" s="19" t="n">
        <v>58.4905660377359</v>
      </c>
      <c r="M830" s="20" t="n">
        <v>878</v>
      </c>
      <c r="N830" s="19" t="n">
        <v>17.0666666666667</v>
      </c>
      <c r="O830" s="19" t="n">
        <v>21.8805031446541</v>
      </c>
      <c r="P830" s="19" t="n">
        <v>18.9290780141844</v>
      </c>
      <c r="Q830" s="19" t="n">
        <v>3.14465408805031</v>
      </c>
      <c r="R830" s="19" t="n">
        <v>39.624145785877</v>
      </c>
      <c r="S830" s="19" t="n">
        <v>35.5866666666667</v>
      </c>
      <c r="T830" s="20" t="n">
        <v>502</v>
      </c>
      <c r="U830" s="19"/>
      <c r="V830" s="19" t="n">
        <v>0.628930817610063</v>
      </c>
      <c r="W830" s="19" t="n">
        <v>1.41843971631206</v>
      </c>
    </row>
    <row r="831" customFormat="false" ht="11.25" hidden="false" customHeight="false" outlineLevel="0" collapsed="false">
      <c r="A831" s="16" t="n">
        <v>826</v>
      </c>
      <c r="B831" s="17" t="s">
        <v>912</v>
      </c>
      <c r="C831" s="17" t="s">
        <v>41</v>
      </c>
      <c r="D831" s="17" t="s">
        <v>26</v>
      </c>
      <c r="E831" s="18" t="n">
        <v>34.78</v>
      </c>
      <c r="F831" s="19" t="n">
        <v>18.5412406271302</v>
      </c>
      <c r="G831" s="19" t="n">
        <v>-11.1716621253406</v>
      </c>
      <c r="H831" s="19" t="n">
        <v>-26.4201381153932</v>
      </c>
      <c r="I831" s="20" t="n">
        <v>476</v>
      </c>
      <c r="J831" s="19" t="n">
        <v>-21.8390804597701</v>
      </c>
      <c r="K831" s="19" t="n">
        <v>29.5744680851064</v>
      </c>
      <c r="L831" s="19" t="n">
        <v>19.2893401015228</v>
      </c>
      <c r="M831" s="20" t="n">
        <v>3326</v>
      </c>
      <c r="N831" s="19" t="n">
        <v>4.39422473320779</v>
      </c>
      <c r="O831" s="19" t="n">
        <v>7.30672268907563</v>
      </c>
      <c r="P831" s="19" t="n">
        <v>4.81773399014778</v>
      </c>
      <c r="Q831" s="19" t="n">
        <v>-17.8571428571429</v>
      </c>
      <c r="R831" s="19" t="n">
        <v>10.4570054119062</v>
      </c>
      <c r="S831" s="19" t="n">
        <v>9.2090395480226</v>
      </c>
      <c r="T831" s="20" t="n">
        <v>348</v>
      </c>
      <c r="U831" s="19"/>
      <c r="V831" s="19" t="n">
        <v>2.3109243697479</v>
      </c>
      <c r="W831" s="19" t="n">
        <v>1.80623973727422</v>
      </c>
    </row>
    <row r="832" customFormat="false" ht="11.25" hidden="false" customHeight="false" outlineLevel="0" collapsed="false">
      <c r="A832" s="16" t="n">
        <v>827</v>
      </c>
      <c r="B832" s="17" t="s">
        <v>913</v>
      </c>
      <c r="C832" s="17" t="s">
        <v>89</v>
      </c>
      <c r="D832" s="17" t="s">
        <v>26</v>
      </c>
      <c r="E832" s="18" t="n">
        <v>34.76</v>
      </c>
      <c r="F832" s="19" t="n">
        <v>2.50663521085226</v>
      </c>
      <c r="G832" s="19" t="n">
        <v>-13.0512820512821</v>
      </c>
      <c r="H832" s="19" t="n">
        <v>17.967332123412</v>
      </c>
      <c r="I832" s="20" t="n">
        <v>2395</v>
      </c>
      <c r="J832" s="19" t="n">
        <v>4.76815398075241</v>
      </c>
      <c r="K832" s="19" t="n">
        <v>10.9708737864078</v>
      </c>
      <c r="L832" s="19" t="n">
        <v>8.42105263157895</v>
      </c>
      <c r="M832" s="20" t="n">
        <v>5400</v>
      </c>
      <c r="N832" s="19" t="n">
        <v>-5.26315789473685</v>
      </c>
      <c r="O832" s="19" t="n">
        <v>1.45135699373695</v>
      </c>
      <c r="P832" s="19" t="n">
        <v>1.48337707786527</v>
      </c>
      <c r="Q832" s="19" t="n">
        <v>3.75782881002088</v>
      </c>
      <c r="R832" s="19" t="n">
        <v>6.43703703703704</v>
      </c>
      <c r="S832" s="19" t="n">
        <v>5.94912280701754</v>
      </c>
      <c r="T832" s="20" t="n">
        <v>37</v>
      </c>
      <c r="U832" s="19"/>
      <c r="V832" s="19" t="n">
        <v>2.88100208768267</v>
      </c>
      <c r="W832" s="19" t="n">
        <v>2.27471566054243</v>
      </c>
    </row>
    <row r="833" customFormat="false" ht="11.25" hidden="false" customHeight="false" outlineLevel="0" collapsed="false">
      <c r="A833" s="16" t="n">
        <v>828</v>
      </c>
      <c r="B833" s="17" t="s">
        <v>914</v>
      </c>
      <c r="C833" s="17" t="s">
        <v>41</v>
      </c>
      <c r="D833" s="17" t="s">
        <v>26</v>
      </c>
      <c r="E833" s="18" t="n">
        <v>34.73</v>
      </c>
      <c r="F833" s="19" t="n">
        <v>25.5603759942155</v>
      </c>
      <c r="G833" s="19" t="n">
        <v>34.2718446601942</v>
      </c>
      <c r="H833" s="19" t="n">
        <v>8.93707033315707</v>
      </c>
      <c r="I833" s="20" t="n">
        <v>133</v>
      </c>
      <c r="J833" s="19" t="n">
        <v>8.13008130081301</v>
      </c>
      <c r="K833" s="19" t="n">
        <v>53.75</v>
      </c>
      <c r="L833" s="19" t="n">
        <v>-2.4390243902439</v>
      </c>
      <c r="M833" s="20" t="n">
        <v>333</v>
      </c>
      <c r="N833" s="19" t="n">
        <v>40.506329113924</v>
      </c>
      <c r="O833" s="19" t="n">
        <v>26.1127819548872</v>
      </c>
      <c r="P833" s="19" t="n">
        <v>22.4878048780488</v>
      </c>
      <c r="Q833" s="19" t="n">
        <v>13.5338345864662</v>
      </c>
      <c r="R833" s="19" t="n">
        <v>104.294294294294</v>
      </c>
      <c r="S833" s="19" t="n">
        <v>116.708860759494</v>
      </c>
      <c r="T833" s="20" t="n">
        <v>987</v>
      </c>
      <c r="U833" s="19"/>
      <c r="V833" s="19" t="n">
        <v>5.26315789473684</v>
      </c>
      <c r="W833" s="19" t="n">
        <v>8.13008130081301</v>
      </c>
    </row>
    <row r="834" customFormat="false" ht="11.25" hidden="false" customHeight="false" outlineLevel="0" collapsed="false">
      <c r="A834" s="16" t="n">
        <v>829</v>
      </c>
      <c r="B834" s="17" t="s">
        <v>915</v>
      </c>
      <c r="C834" s="17" t="s">
        <v>99</v>
      </c>
      <c r="D834" s="17" t="s">
        <v>26</v>
      </c>
      <c r="E834" s="18" t="n">
        <v>34.71</v>
      </c>
      <c r="F834" s="19" t="n">
        <v>15.6614461846051</v>
      </c>
      <c r="G834" s="19" t="n">
        <v>9.52554744525549</v>
      </c>
      <c r="H834" s="19" t="n">
        <v>10.2172164119067</v>
      </c>
      <c r="I834" s="20" t="n">
        <v>541</v>
      </c>
      <c r="J834" s="19" t="n">
        <v>16.0944206008584</v>
      </c>
      <c r="K834" s="19" t="n">
        <v>15.3465346534653</v>
      </c>
      <c r="L834" s="19" t="n">
        <v>15.4285714285714</v>
      </c>
      <c r="M834" s="20" t="n">
        <v>3300</v>
      </c>
      <c r="N834" s="19" t="n">
        <v>10.1836393989983</v>
      </c>
      <c r="O834" s="19" t="n">
        <v>6.41589648798521</v>
      </c>
      <c r="P834" s="19" t="n">
        <v>6.43991416309013</v>
      </c>
      <c r="Q834" s="19" t="n">
        <v>17.9297597042514</v>
      </c>
      <c r="R834" s="19" t="n">
        <v>10.5181818181818</v>
      </c>
      <c r="S834" s="19" t="n">
        <v>10.0200333889816</v>
      </c>
      <c r="T834" s="20" t="n">
        <v>2342</v>
      </c>
      <c r="U834" s="19"/>
      <c r="V834" s="19" t="n">
        <v>3.88170055452865</v>
      </c>
      <c r="W834" s="19" t="n">
        <v>5.36480686695279</v>
      </c>
    </row>
    <row r="835" customFormat="false" ht="11.25" hidden="false" customHeight="false" outlineLevel="0" collapsed="false">
      <c r="A835" s="16" t="n">
        <v>830</v>
      </c>
      <c r="B835" s="17" t="s">
        <v>916</v>
      </c>
      <c r="C835" s="17" t="s">
        <v>89</v>
      </c>
      <c r="D835" s="17" t="s">
        <v>26</v>
      </c>
      <c r="E835" s="18" t="n">
        <v>34.67</v>
      </c>
      <c r="F835" s="19" t="n">
        <v>-4.88340192043896</v>
      </c>
      <c r="G835" s="19" t="n">
        <v>10.2540834845735</v>
      </c>
      <c r="H835" s="19" t="n">
        <v>-7.16090985678179</v>
      </c>
      <c r="I835" s="20" t="n">
        <v>1754</v>
      </c>
      <c r="J835" s="19" t="n">
        <v>3.60307147076195</v>
      </c>
      <c r="K835" s="19" t="n">
        <v>8.17891373801918</v>
      </c>
      <c r="L835" s="19" t="n">
        <v>8.30449826989619</v>
      </c>
      <c r="M835" s="20" t="n">
        <v>4650</v>
      </c>
      <c r="N835" s="19" t="n">
        <v>-6.06060606060606</v>
      </c>
      <c r="O835" s="19" t="n">
        <v>1.97662485746864</v>
      </c>
      <c r="P835" s="19" t="n">
        <v>2.15298287064383</v>
      </c>
      <c r="Q835" s="19" t="n">
        <v>2.67958950969213</v>
      </c>
      <c r="R835" s="19" t="n">
        <v>7.45591397849462</v>
      </c>
      <c r="S835" s="19" t="n">
        <v>7.36363636363636</v>
      </c>
      <c r="T835" s="20" t="n">
        <v>1350</v>
      </c>
      <c r="U835" s="19" t="n">
        <v>7.31319554848966</v>
      </c>
      <c r="V835" s="19" t="n">
        <v>3.2497149372862</v>
      </c>
      <c r="W835" s="19" t="n">
        <v>3.83933845245127</v>
      </c>
    </row>
    <row r="836" customFormat="false" ht="11.25" hidden="false" customHeight="false" outlineLevel="0" collapsed="false">
      <c r="A836" s="16" t="n">
        <v>831</v>
      </c>
      <c r="B836" s="17" t="s">
        <v>917</v>
      </c>
      <c r="C836" s="17" t="s">
        <v>31</v>
      </c>
      <c r="D836" s="17" t="s">
        <v>26</v>
      </c>
      <c r="E836" s="18" t="n">
        <v>34.66</v>
      </c>
      <c r="F836" s="19" t="n">
        <v>25.9447674418605</v>
      </c>
      <c r="G836" s="19" t="n">
        <v>22.5835189309577</v>
      </c>
      <c r="H836" s="19" t="n">
        <v>18.0336487907466</v>
      </c>
      <c r="I836" s="20" t="n">
        <v>236</v>
      </c>
      <c r="J836" s="19" t="n">
        <v>41.3173652694611</v>
      </c>
      <c r="K836" s="19" t="n">
        <v>56.0747663551402</v>
      </c>
      <c r="L836" s="19" t="n">
        <v>38.961038961039</v>
      </c>
      <c r="M836" s="20" t="n">
        <v>1100</v>
      </c>
      <c r="N836" s="19" t="n">
        <v>17.0212765957447</v>
      </c>
      <c r="O836" s="19" t="n">
        <v>14.6864406779661</v>
      </c>
      <c r="P836" s="19" t="n">
        <v>16.4790419161677</v>
      </c>
      <c r="Q836" s="19" t="n">
        <v>31.7796610169492</v>
      </c>
      <c r="R836" s="19" t="n">
        <v>31.5090909090909</v>
      </c>
      <c r="S836" s="19" t="n">
        <v>29.2765957446809</v>
      </c>
      <c r="T836" s="20" t="n">
        <v>3682</v>
      </c>
      <c r="U836" s="19"/>
      <c r="V836" s="19" t="n">
        <v>5.93220338983051</v>
      </c>
      <c r="W836" s="19" t="n">
        <v>7.78443113772455</v>
      </c>
    </row>
    <row r="837" customFormat="false" ht="11.25" hidden="false" customHeight="false" outlineLevel="0" collapsed="false">
      <c r="A837" s="16" t="n">
        <v>832</v>
      </c>
      <c r="B837" s="17" t="s">
        <v>918</v>
      </c>
      <c r="C837" s="17" t="s">
        <v>229</v>
      </c>
      <c r="D837" s="17" t="s">
        <v>33</v>
      </c>
      <c r="E837" s="18" t="n">
        <v>34.56</v>
      </c>
      <c r="F837" s="19" t="n">
        <v>12.2442351412796</v>
      </c>
      <c r="G837" s="19" t="n">
        <v>13.9104698483167</v>
      </c>
      <c r="H837" s="19" t="n">
        <v>-11.1731843575419</v>
      </c>
      <c r="I837" s="20" t="n">
        <v>3481</v>
      </c>
      <c r="J837" s="19" t="n">
        <v>20.5332409972299</v>
      </c>
      <c r="K837" s="19" t="n">
        <v>13.166144200627</v>
      </c>
      <c r="L837" s="19" t="n">
        <v>7.5885328836425</v>
      </c>
      <c r="M837" s="20"/>
      <c r="N837" s="19"/>
      <c r="O837" s="19" t="n">
        <v>0.992818155702385</v>
      </c>
      <c r="P837" s="19" t="n">
        <v>1.06613573407202</v>
      </c>
      <c r="Q837" s="19" t="n">
        <v>12.0080436656133</v>
      </c>
      <c r="R837" s="19"/>
      <c r="S837" s="19"/>
      <c r="T837" s="20" t="n">
        <v>6900</v>
      </c>
      <c r="U837" s="19"/>
      <c r="V837" s="19" t="n">
        <v>7.84257397299627</v>
      </c>
      <c r="W837" s="19" t="n">
        <v>8.76038781163435</v>
      </c>
    </row>
    <row r="838" customFormat="false" ht="11.25" hidden="false" customHeight="false" outlineLevel="0" collapsed="false">
      <c r="A838" s="16" t="n">
        <v>833</v>
      </c>
      <c r="B838" s="17" t="s">
        <v>919</v>
      </c>
      <c r="C838" s="17" t="s">
        <v>36</v>
      </c>
      <c r="D838" s="17" t="s">
        <v>33</v>
      </c>
      <c r="E838" s="18" t="n">
        <v>34.47</v>
      </c>
      <c r="F838" s="19" t="n">
        <v>13.2763720013145</v>
      </c>
      <c r="G838" s="19" t="n">
        <v>6.51032551627582</v>
      </c>
      <c r="H838" s="19" t="n">
        <v>13.9609094535301</v>
      </c>
      <c r="I838" s="20" t="n">
        <v>1001</v>
      </c>
      <c r="J838" s="19" t="n">
        <v>18.8836104513064</v>
      </c>
      <c r="K838" s="19" t="n">
        <v>25.111441307578</v>
      </c>
      <c r="L838" s="19" t="n">
        <v>14.2614601018676</v>
      </c>
      <c r="M838" s="20"/>
      <c r="N838" s="19"/>
      <c r="O838" s="19" t="n">
        <v>3.44355644355644</v>
      </c>
      <c r="P838" s="19" t="n">
        <v>3.61401425178147</v>
      </c>
      <c r="Q838" s="19" t="n">
        <v>52.7472527472528</v>
      </c>
      <c r="R838" s="19"/>
      <c r="S838" s="19" t="n">
        <v>14.5877277085331</v>
      </c>
      <c r="T838" s="20" t="n">
        <v>9322</v>
      </c>
      <c r="U838" s="19" t="n">
        <v>-0.618336886993598</v>
      </c>
      <c r="V838" s="19" t="n">
        <v>0.999000999000999</v>
      </c>
      <c r="W838" s="19" t="n">
        <v>0</v>
      </c>
    </row>
    <row r="839" customFormat="false" ht="11.25" hidden="false" customHeight="false" outlineLevel="0" collapsed="false">
      <c r="A839" s="16" t="n">
        <v>834</v>
      </c>
      <c r="B839" s="17" t="s">
        <v>920</v>
      </c>
      <c r="C839" s="17" t="s">
        <v>99</v>
      </c>
      <c r="D839" s="17" t="s">
        <v>33</v>
      </c>
      <c r="E839" s="18" t="n">
        <v>34.42</v>
      </c>
      <c r="F839" s="19" t="n">
        <v>2.47097350401906</v>
      </c>
      <c r="G839" s="19" t="n">
        <v>5.82860743541274</v>
      </c>
      <c r="H839" s="19" t="n">
        <v>4.85629335976214</v>
      </c>
      <c r="I839" s="20" t="n">
        <v>602</v>
      </c>
      <c r="J839" s="19" t="n">
        <v>0.837520938023451</v>
      </c>
      <c r="K839" s="19" t="n">
        <v>9.74264705882353</v>
      </c>
      <c r="L839" s="19" t="n">
        <v>5.4263565891473</v>
      </c>
      <c r="M839" s="20" t="n">
        <v>2721</v>
      </c>
      <c r="N839" s="19" t="n">
        <v>2.37020316027088</v>
      </c>
      <c r="O839" s="19" t="n">
        <v>5.71760797342193</v>
      </c>
      <c r="P839" s="19" t="n">
        <v>5.62646566164154</v>
      </c>
      <c r="Q839" s="19" t="n">
        <v>8.97009966777409</v>
      </c>
      <c r="R839" s="19" t="n">
        <v>12.6497611172363</v>
      </c>
      <c r="S839" s="19" t="n">
        <v>12.6373212942062</v>
      </c>
      <c r="T839" s="20" t="n">
        <v>669</v>
      </c>
      <c r="U839" s="19" t="n">
        <v>4.20560747663552</v>
      </c>
      <c r="V839" s="19" t="n">
        <v>2.32558139534884</v>
      </c>
      <c r="W839" s="19" t="n">
        <v>1.34003350083752</v>
      </c>
    </row>
    <row r="840" customFormat="false" ht="11.25" hidden="false" customHeight="false" outlineLevel="0" collapsed="false">
      <c r="A840" s="16" t="n">
        <v>835</v>
      </c>
      <c r="B840" s="17" t="s">
        <v>921</v>
      </c>
      <c r="C840" s="17" t="s">
        <v>41</v>
      </c>
      <c r="D840" s="17" t="s">
        <v>26</v>
      </c>
      <c r="E840" s="18" t="n">
        <v>34.4</v>
      </c>
      <c r="F840" s="19" t="n">
        <v>59.1855622397038</v>
      </c>
      <c r="G840" s="19" t="n">
        <v>63.7121212121212</v>
      </c>
      <c r="H840" s="19" t="n">
        <v>33.0645161290323</v>
      </c>
      <c r="I840" s="20" t="n">
        <v>417</v>
      </c>
      <c r="J840" s="19" t="n">
        <v>26.7477203647416</v>
      </c>
      <c r="K840" s="19" t="n">
        <v>21.8518518518519</v>
      </c>
      <c r="L840" s="19" t="n">
        <v>193.478260869565</v>
      </c>
      <c r="M840" s="20" t="n">
        <v>1644</v>
      </c>
      <c r="N840" s="19" t="n">
        <v>88.7485648679678</v>
      </c>
      <c r="O840" s="19" t="n">
        <v>8.24940047961631</v>
      </c>
      <c r="P840" s="19" t="n">
        <v>6.56838905775076</v>
      </c>
      <c r="Q840" s="19" t="n">
        <v>21.5827338129496</v>
      </c>
      <c r="R840" s="19" t="n">
        <v>20.9245742092457</v>
      </c>
      <c r="S840" s="19" t="n">
        <v>24.8105625717566</v>
      </c>
      <c r="T840" s="20" t="n">
        <v>843</v>
      </c>
      <c r="U840" s="19"/>
      <c r="V840" s="19" t="n">
        <v>4.55635491606715</v>
      </c>
      <c r="W840" s="19" t="n">
        <v>0.303951367781155</v>
      </c>
    </row>
    <row r="841" customFormat="false" ht="11.25" hidden="false" customHeight="false" outlineLevel="0" collapsed="false">
      <c r="A841" s="16" t="n">
        <v>836</v>
      </c>
      <c r="B841" s="17" t="s">
        <v>922</v>
      </c>
      <c r="C841" s="17" t="s">
        <v>31</v>
      </c>
      <c r="D841" s="17" t="s">
        <v>26</v>
      </c>
      <c r="E841" s="18" t="n">
        <v>34.38</v>
      </c>
      <c r="F841" s="19" t="n">
        <v>28.2835820895522</v>
      </c>
      <c r="G841" s="19" t="n">
        <v>60.1912731619845</v>
      </c>
      <c r="H841" s="19" t="n">
        <v>85.6825749167592</v>
      </c>
      <c r="I841" s="20" t="n">
        <v>126</v>
      </c>
      <c r="J841" s="19" t="n">
        <v>63.6363636363637</v>
      </c>
      <c r="K841" s="19" t="n">
        <v>60.4166666666667</v>
      </c>
      <c r="L841" s="19" t="n">
        <v>71.4285714285714</v>
      </c>
      <c r="M841" s="20" t="n">
        <v>637</v>
      </c>
      <c r="N841" s="19" t="n">
        <v>5.8139534883721</v>
      </c>
      <c r="O841" s="19" t="n">
        <v>27.2857142857143</v>
      </c>
      <c r="P841" s="19" t="n">
        <v>34.8051948051948</v>
      </c>
      <c r="Q841" s="19" t="n">
        <v>16.6666666666667</v>
      </c>
      <c r="R841" s="19" t="n">
        <v>53.9717425431711</v>
      </c>
      <c r="S841" s="19" t="n">
        <v>44.5182724252492</v>
      </c>
      <c r="T841" s="20" t="n">
        <v>308</v>
      </c>
      <c r="U841" s="19"/>
      <c r="V841" s="19" t="n">
        <v>0.793650793650794</v>
      </c>
      <c r="W841" s="19" t="n">
        <v>3.8961038961039</v>
      </c>
    </row>
    <row r="842" customFormat="false" ht="11.25" hidden="false" customHeight="false" outlineLevel="0" collapsed="false">
      <c r="A842" s="16" t="n">
        <v>837</v>
      </c>
      <c r="B842" s="17" t="s">
        <v>923</v>
      </c>
      <c r="C842" s="17" t="s">
        <v>263</v>
      </c>
      <c r="D842" s="17" t="s">
        <v>26</v>
      </c>
      <c r="E842" s="18" t="n">
        <v>34.16</v>
      </c>
      <c r="F842" s="19" t="n">
        <v>7.15181932245921</v>
      </c>
      <c r="G842" s="19" t="n">
        <v>-1.02452654455139</v>
      </c>
      <c r="H842" s="19" t="n">
        <v>-0.525015441630639</v>
      </c>
      <c r="I842" s="20" t="n">
        <v>2854</v>
      </c>
      <c r="J842" s="19" t="n">
        <v>12.850929221036</v>
      </c>
      <c r="K842" s="19" t="n">
        <v>-3.2887189292543</v>
      </c>
      <c r="L842" s="19" t="n">
        <v>1.94931773879143</v>
      </c>
      <c r="M842" s="20" t="n">
        <v>16000</v>
      </c>
      <c r="N842" s="19" t="n">
        <v>6.66666666666667</v>
      </c>
      <c r="O842" s="19" t="n">
        <v>1.1969166082691</v>
      </c>
      <c r="P842" s="19" t="n">
        <v>1.26057730328193</v>
      </c>
      <c r="Q842" s="19" t="n">
        <v>7.35809390329362</v>
      </c>
      <c r="R842" s="19" t="n">
        <v>2.135</v>
      </c>
      <c r="S842" s="19" t="n">
        <v>2.12533333333333</v>
      </c>
      <c r="T842" s="20" t="n">
        <v>1401</v>
      </c>
      <c r="U842" s="19"/>
      <c r="V842" s="19" t="n">
        <v>1.89208128941836</v>
      </c>
      <c r="W842" s="19" t="n">
        <v>1.34440490312376</v>
      </c>
    </row>
    <row r="843" customFormat="false" ht="11.25" hidden="false" customHeight="false" outlineLevel="0" collapsed="false">
      <c r="A843" s="16" t="n">
        <v>837</v>
      </c>
      <c r="B843" s="17" t="s">
        <v>924</v>
      </c>
      <c r="C843" s="17" t="s">
        <v>41</v>
      </c>
      <c r="D843" s="17" t="s">
        <v>26</v>
      </c>
      <c r="E843" s="18" t="n">
        <v>34.16</v>
      </c>
      <c r="F843" s="19" t="n">
        <v>25.3577981651376</v>
      </c>
      <c r="G843" s="19" t="n">
        <v>25.5760368663595</v>
      </c>
      <c r="H843" s="19" t="n">
        <v>29.6296296296296</v>
      </c>
      <c r="I843" s="20" t="n">
        <v>159</v>
      </c>
      <c r="J843" s="19" t="n">
        <v>18.6567164179104</v>
      </c>
      <c r="K843" s="19" t="n">
        <v>3.07692307692307</v>
      </c>
      <c r="L843" s="19" t="n">
        <v>10.1694915254237</v>
      </c>
      <c r="M843" s="20" t="n">
        <v>291</v>
      </c>
      <c r="N843" s="19" t="n">
        <v>2.46478873239437</v>
      </c>
      <c r="O843" s="19" t="n">
        <v>21.4842767295597</v>
      </c>
      <c r="P843" s="19" t="n">
        <v>20.3358208955224</v>
      </c>
      <c r="Q843" s="19" t="n">
        <v>13.2075471698113</v>
      </c>
      <c r="R843" s="19" t="n">
        <v>117.388316151203</v>
      </c>
      <c r="S843" s="19" t="n">
        <v>95.9507042253521</v>
      </c>
      <c r="T843" s="20" t="n">
        <v>617</v>
      </c>
      <c r="U843" s="19"/>
      <c r="V843" s="19" t="n">
        <v>5.0314465408805</v>
      </c>
      <c r="W843" s="19" t="n">
        <v>0.746268656716418</v>
      </c>
    </row>
    <row r="844" customFormat="false" ht="11.25" hidden="false" customHeight="false" outlineLevel="0" collapsed="false">
      <c r="A844" s="16" t="n">
        <v>839</v>
      </c>
      <c r="B844" s="17" t="s">
        <v>925</v>
      </c>
      <c r="C844" s="17" t="s">
        <v>31</v>
      </c>
      <c r="D844" s="17" t="s">
        <v>26</v>
      </c>
      <c r="E844" s="18" t="n">
        <v>34.13</v>
      </c>
      <c r="F844" s="19" t="n">
        <v>3.23653962492438</v>
      </c>
      <c r="G844" s="19" t="n">
        <v>3.34479524851516</v>
      </c>
      <c r="H844" s="19" t="n">
        <v>72.1743810548978</v>
      </c>
      <c r="I844" s="20" t="n">
        <v>248</v>
      </c>
      <c r="J844" s="19" t="n">
        <v>6.43776824034334</v>
      </c>
      <c r="K844" s="19" t="n">
        <v>-5.28455284552846</v>
      </c>
      <c r="L844" s="19" t="n">
        <v>9.33333333333333</v>
      </c>
      <c r="M844" s="20" t="n">
        <v>1500</v>
      </c>
      <c r="N844" s="19" t="n">
        <v>7.14285714285714</v>
      </c>
      <c r="O844" s="19" t="n">
        <v>13.7620967741936</v>
      </c>
      <c r="P844" s="19" t="n">
        <v>14.1888412017167</v>
      </c>
      <c r="Q844" s="19" t="n">
        <v>7.66129032258065</v>
      </c>
      <c r="R844" s="19" t="n">
        <v>22.7533333333333</v>
      </c>
      <c r="S844" s="19" t="n">
        <v>23.6142857142857</v>
      </c>
      <c r="T844" s="20" t="n">
        <v>459</v>
      </c>
      <c r="U844" s="19"/>
      <c r="V844" s="19" t="n">
        <v>2.41935483870968</v>
      </c>
      <c r="W844" s="19" t="n">
        <v>3.00429184549356</v>
      </c>
    </row>
    <row r="845" customFormat="false" ht="11.25" hidden="false" customHeight="false" outlineLevel="0" collapsed="false">
      <c r="A845" s="16" t="n">
        <v>840</v>
      </c>
      <c r="B845" s="17" t="s">
        <v>926</v>
      </c>
      <c r="C845" s="17" t="s">
        <v>31</v>
      </c>
      <c r="D845" s="17" t="s">
        <v>26</v>
      </c>
      <c r="E845" s="18" t="n">
        <v>34.12</v>
      </c>
      <c r="F845" s="19" t="n">
        <v>33.0733229329173</v>
      </c>
      <c r="G845" s="19" t="n">
        <v>-15.2956722827882</v>
      </c>
      <c r="H845" s="19" t="n">
        <v>-40.2840797001381</v>
      </c>
      <c r="I845" s="20" t="n">
        <v>79</v>
      </c>
      <c r="J845" s="19" t="n">
        <v>-26.1682242990654</v>
      </c>
      <c r="K845" s="19" t="n">
        <v>3.88349514563107</v>
      </c>
      <c r="L845" s="19" t="n">
        <v>-21.3740458015267</v>
      </c>
      <c r="M845" s="20" t="n">
        <v>569</v>
      </c>
      <c r="N845" s="19" t="n">
        <v>-6.56814449917899</v>
      </c>
      <c r="O845" s="19" t="n">
        <v>43.1898734177215</v>
      </c>
      <c r="P845" s="19" t="n">
        <v>23.9626168224299</v>
      </c>
      <c r="Q845" s="19" t="n">
        <v>-93.6708860759494</v>
      </c>
      <c r="R845" s="19" t="n">
        <v>59.9648506151142</v>
      </c>
      <c r="S845" s="19" t="n">
        <v>42.1018062397373</v>
      </c>
      <c r="T845" s="20"/>
      <c r="U845" s="19"/>
      <c r="V845" s="19" t="n">
        <v>5.06329113924051</v>
      </c>
      <c r="W845" s="19" t="n">
        <v>4.67289719626168</v>
      </c>
    </row>
    <row r="846" customFormat="false" ht="11.25" hidden="false" customHeight="false" outlineLevel="0" collapsed="false">
      <c r="A846" s="16" t="n">
        <v>841</v>
      </c>
      <c r="B846" s="17" t="s">
        <v>927</v>
      </c>
      <c r="C846" s="17" t="s">
        <v>31</v>
      </c>
      <c r="D846" s="17" t="s">
        <v>26</v>
      </c>
      <c r="E846" s="18" t="n">
        <v>34.08</v>
      </c>
      <c r="F846" s="19" t="n">
        <v>-9.697933227345</v>
      </c>
      <c r="G846" s="19" t="n">
        <v>-1.20418848167539</v>
      </c>
      <c r="H846" s="19" t="n">
        <v>-5.2109181141439</v>
      </c>
      <c r="I846" s="20" t="n">
        <v>177</v>
      </c>
      <c r="J846" s="19" t="n">
        <v>4.11764705882354</v>
      </c>
      <c r="K846" s="19" t="n">
        <v>3.03030303030303</v>
      </c>
      <c r="L846" s="19" t="n">
        <v>-1.19760479041916</v>
      </c>
      <c r="M846" s="20" t="n">
        <v>826</v>
      </c>
      <c r="N846" s="19" t="n">
        <v>-0.840336134453779</v>
      </c>
      <c r="O846" s="19" t="n">
        <v>19.2542372881356</v>
      </c>
      <c r="P846" s="19" t="n">
        <v>22.2</v>
      </c>
      <c r="Q846" s="19" t="n">
        <v>5.64971751412429</v>
      </c>
      <c r="R846" s="19" t="n">
        <v>41.2590799031477</v>
      </c>
      <c r="S846" s="19" t="n">
        <v>45.3061224489796</v>
      </c>
      <c r="T846" s="20" t="n">
        <v>334</v>
      </c>
      <c r="U846" s="19" t="n">
        <v>16.3763066202091</v>
      </c>
      <c r="V846" s="19" t="n">
        <v>2.25988700564972</v>
      </c>
      <c r="W846" s="19" t="n">
        <v>4.11764705882353</v>
      </c>
    </row>
    <row r="847" customFormat="false" ht="11.25" hidden="false" customHeight="false" outlineLevel="0" collapsed="false">
      <c r="A847" s="16" t="n">
        <v>842</v>
      </c>
      <c r="B847" s="17" t="s">
        <v>928</v>
      </c>
      <c r="C847" s="17" t="s">
        <v>39</v>
      </c>
      <c r="D847" s="17" t="s">
        <v>197</v>
      </c>
      <c r="E847" s="18" t="n">
        <v>34.02</v>
      </c>
      <c r="F847" s="19" t="n">
        <v>60.3204524033931</v>
      </c>
      <c r="G847" s="19" t="n">
        <v>44.1576086956522</v>
      </c>
      <c r="H847" s="19" t="n">
        <v>8.71491875923192</v>
      </c>
      <c r="I847" s="20" t="n">
        <v>429</v>
      </c>
      <c r="J847" s="19" t="n">
        <v>10.8527131782946</v>
      </c>
      <c r="K847" s="19" t="n">
        <v>24.4372990353698</v>
      </c>
      <c r="L847" s="19" t="n">
        <v>29.5833333333333</v>
      </c>
      <c r="M847" s="20" t="n">
        <v>5950</v>
      </c>
      <c r="N847" s="19" t="n">
        <v>12.2641509433962</v>
      </c>
      <c r="O847" s="19" t="n">
        <v>7.93006993006993</v>
      </c>
      <c r="P847" s="19" t="n">
        <v>5.48320413436693</v>
      </c>
      <c r="Q847" s="19" t="n">
        <v>3.96270396270396</v>
      </c>
      <c r="R847" s="19" t="n">
        <v>5.71764705882353</v>
      </c>
      <c r="S847" s="19" t="n">
        <v>4.00377358490566</v>
      </c>
      <c r="T847" s="20" t="n">
        <v>120</v>
      </c>
      <c r="U847" s="19"/>
      <c r="V847" s="19" t="n">
        <v>1.16550116550117</v>
      </c>
      <c r="W847" s="19" t="n">
        <v>1.29198966408269</v>
      </c>
    </row>
    <row r="848" customFormat="false" ht="11.25" hidden="false" customHeight="false" outlineLevel="0" collapsed="false">
      <c r="A848" s="16" t="n">
        <v>843</v>
      </c>
      <c r="B848" s="17" t="s">
        <v>929</v>
      </c>
      <c r="C848" s="17" t="s">
        <v>145</v>
      </c>
      <c r="D848" s="17" t="s">
        <v>26</v>
      </c>
      <c r="E848" s="18" t="n">
        <v>33.92</v>
      </c>
      <c r="F848" s="19" t="n">
        <v>45.7670820799313</v>
      </c>
      <c r="G848" s="19" t="n">
        <v>19.0890481064483</v>
      </c>
      <c r="H848" s="19" t="n">
        <v>-6.99666825321277</v>
      </c>
      <c r="I848" s="20" t="n">
        <v>445</v>
      </c>
      <c r="J848" s="19" t="n">
        <v>17.1052631578947</v>
      </c>
      <c r="K848" s="19" t="n">
        <v>61.7021276595745</v>
      </c>
      <c r="L848" s="19" t="n">
        <v>65.4929577464789</v>
      </c>
      <c r="M848" s="20" t="n">
        <v>900</v>
      </c>
      <c r="N848" s="19" t="n">
        <v>21.2938005390836</v>
      </c>
      <c r="O848" s="19" t="n">
        <v>7.62247191011236</v>
      </c>
      <c r="P848" s="19" t="n">
        <v>6.12368421052632</v>
      </c>
      <c r="Q848" s="19" t="n">
        <v>16.4044943820225</v>
      </c>
      <c r="R848" s="19" t="n">
        <v>37.6888888888889</v>
      </c>
      <c r="S848" s="19" t="n">
        <v>31.3611859838275</v>
      </c>
      <c r="T848" s="20" t="n">
        <v>596</v>
      </c>
      <c r="U848" s="19"/>
      <c r="V848" s="19" t="n">
        <v>4.04494382022472</v>
      </c>
      <c r="W848" s="19" t="n">
        <v>2.89473684210526</v>
      </c>
    </row>
    <row r="849" customFormat="false" ht="11.25" hidden="false" customHeight="false" outlineLevel="0" collapsed="false">
      <c r="A849" s="16" t="n">
        <v>844</v>
      </c>
      <c r="B849" s="17" t="s">
        <v>930</v>
      </c>
      <c r="C849" s="17" t="s">
        <v>56</v>
      </c>
      <c r="D849" s="17" t="s">
        <v>33</v>
      </c>
      <c r="E849" s="18" t="n">
        <v>33.86</v>
      </c>
      <c r="F849" s="19" t="n">
        <v>1.89587721938009</v>
      </c>
      <c r="G849" s="19" t="n">
        <v>0.180886343081088</v>
      </c>
      <c r="H849" s="19"/>
      <c r="I849" s="20" t="n">
        <v>864</v>
      </c>
      <c r="J849" s="19" t="n">
        <v>13.2372214941022</v>
      </c>
      <c r="K849" s="19" t="n">
        <v>-1.9280205655527</v>
      </c>
      <c r="L849" s="19"/>
      <c r="M849" s="20"/>
      <c r="N849" s="19"/>
      <c r="O849" s="19" t="n">
        <v>3.91898148148148</v>
      </c>
      <c r="P849" s="19" t="n">
        <v>4.35517693315858</v>
      </c>
      <c r="Q849" s="19" t="n">
        <v>7.63888888888889</v>
      </c>
      <c r="R849" s="19"/>
      <c r="S849" s="19"/>
      <c r="T849" s="20"/>
      <c r="U849" s="19"/>
      <c r="V849" s="19" t="n">
        <v>3.7037037037037</v>
      </c>
      <c r="W849" s="19" t="n">
        <v>2.49017038007864</v>
      </c>
    </row>
    <row r="850" customFormat="false" ht="11.25" hidden="false" customHeight="false" outlineLevel="0" collapsed="false">
      <c r="A850" s="16" t="n">
        <v>845</v>
      </c>
      <c r="B850" s="17" t="s">
        <v>931</v>
      </c>
      <c r="C850" s="17" t="s">
        <v>129</v>
      </c>
      <c r="D850" s="17" t="s">
        <v>26</v>
      </c>
      <c r="E850" s="18" t="n">
        <v>33.73</v>
      </c>
      <c r="F850" s="19" t="n">
        <v>5.14339152119701</v>
      </c>
      <c r="G850" s="19" t="n">
        <v>-10.1148781171196</v>
      </c>
      <c r="H850" s="19" t="n">
        <v>11.0799875505758</v>
      </c>
      <c r="I850" s="20" t="n">
        <v>11</v>
      </c>
      <c r="J850" s="19" t="n">
        <v>-21.4285714285714</v>
      </c>
      <c r="K850" s="19" t="n">
        <v>27.2727272727273</v>
      </c>
      <c r="L850" s="19" t="n">
        <v>10</v>
      </c>
      <c r="M850" s="20" t="n">
        <v>309</v>
      </c>
      <c r="N850" s="19" t="n">
        <v>-6.36363636363636</v>
      </c>
      <c r="O850" s="19" t="n">
        <v>306.636363636364</v>
      </c>
      <c r="P850" s="19" t="n">
        <v>229.142857142857</v>
      </c>
      <c r="Q850" s="19" t="n">
        <v>-418.181818181818</v>
      </c>
      <c r="R850" s="19" t="n">
        <v>109.15857605178</v>
      </c>
      <c r="S850" s="19" t="n">
        <v>97.2121212121212</v>
      </c>
      <c r="T850" s="20" t="n">
        <v>299</v>
      </c>
      <c r="U850" s="19"/>
      <c r="V850" s="19" t="n">
        <v>9.09090909090909</v>
      </c>
      <c r="W850" s="19" t="n">
        <v>7.14285714285714</v>
      </c>
    </row>
    <row r="851" customFormat="false" ht="11.25" hidden="false" customHeight="false" outlineLevel="0" collapsed="false">
      <c r="A851" s="16" t="n">
        <v>846</v>
      </c>
      <c r="B851" s="17" t="s">
        <v>932</v>
      </c>
      <c r="C851" s="17" t="s">
        <v>41</v>
      </c>
      <c r="D851" s="17" t="s">
        <v>26</v>
      </c>
      <c r="E851" s="18" t="n">
        <v>33.67</v>
      </c>
      <c r="F851" s="19" t="n">
        <v>-22.9343099107347</v>
      </c>
      <c r="G851" s="19" t="n">
        <v>-0.20557332115122</v>
      </c>
      <c r="H851" s="19" t="n">
        <v>5.39239287433799</v>
      </c>
      <c r="I851" s="20" t="n">
        <v>286</v>
      </c>
      <c r="J851" s="19" t="n">
        <v>-14.6268656716418</v>
      </c>
      <c r="K851" s="19" t="n">
        <v>50.9009009009009</v>
      </c>
      <c r="L851" s="19" t="n">
        <v>9.35960591133005</v>
      </c>
      <c r="M851" s="20" t="n">
        <v>1527</v>
      </c>
      <c r="N851" s="19" t="n">
        <v>-7.51059963658389</v>
      </c>
      <c r="O851" s="19" t="n">
        <v>11.7727272727273</v>
      </c>
      <c r="P851" s="19" t="n">
        <v>13.0417910447761</v>
      </c>
      <c r="Q851" s="19" t="n">
        <v>5.24475524475525</v>
      </c>
      <c r="R851" s="19" t="n">
        <v>22.0497707924034</v>
      </c>
      <c r="S851" s="19" t="n">
        <v>26.4627498485766</v>
      </c>
      <c r="T851" s="20" t="n">
        <v>470</v>
      </c>
      <c r="U851" s="19" t="n">
        <v>56.6666666666667</v>
      </c>
      <c r="V851" s="19" t="n">
        <v>3.14685314685315</v>
      </c>
      <c r="W851" s="19" t="n">
        <v>3.58208955223881</v>
      </c>
    </row>
    <row r="852" customFormat="false" ht="11.25" hidden="false" customHeight="false" outlineLevel="0" collapsed="false">
      <c r="A852" s="16" t="n">
        <v>846</v>
      </c>
      <c r="B852" s="17" t="s">
        <v>933</v>
      </c>
      <c r="C852" s="17" t="s">
        <v>31</v>
      </c>
      <c r="D852" s="17" t="s">
        <v>81</v>
      </c>
      <c r="E852" s="18" t="n">
        <v>33.67</v>
      </c>
      <c r="F852" s="19" t="n">
        <v>4.5977011494253</v>
      </c>
      <c r="G852" s="19" t="n">
        <v>0.436817472698903</v>
      </c>
      <c r="H852" s="19" t="n">
        <v>37.4356775300171</v>
      </c>
      <c r="I852" s="20" t="n">
        <v>171</v>
      </c>
      <c r="J852" s="19" t="n">
        <v>-8.55614973262032</v>
      </c>
      <c r="K852" s="19" t="n">
        <v>14.7239263803681</v>
      </c>
      <c r="L852" s="19" t="n">
        <v>6.5359477124183</v>
      </c>
      <c r="M852" s="20" t="n">
        <v>1500</v>
      </c>
      <c r="N852" s="19"/>
      <c r="O852" s="19" t="n">
        <v>19.6900584795322</v>
      </c>
      <c r="P852" s="19" t="n">
        <v>17.2139037433155</v>
      </c>
      <c r="Q852" s="19" t="n">
        <v>-4.67836257309942</v>
      </c>
      <c r="R852" s="19" t="n">
        <v>22.4466666666667</v>
      </c>
      <c r="S852" s="19"/>
      <c r="T852" s="20" t="n">
        <v>420</v>
      </c>
      <c r="U852" s="19"/>
      <c r="V852" s="19" t="n">
        <v>1.16959064327485</v>
      </c>
      <c r="W852" s="19" t="n">
        <v>1.60427807486631</v>
      </c>
    </row>
    <row r="853" customFormat="false" ht="11.25" hidden="false" customHeight="false" outlineLevel="0" collapsed="false">
      <c r="A853" s="16" t="n">
        <v>848</v>
      </c>
      <c r="B853" s="17" t="s">
        <v>934</v>
      </c>
      <c r="C853" s="17" t="s">
        <v>71</v>
      </c>
      <c r="D853" s="17" t="s">
        <v>26</v>
      </c>
      <c r="E853" s="18" t="n">
        <v>33.64</v>
      </c>
      <c r="F853" s="19" t="n">
        <v>17.2942817294282</v>
      </c>
      <c r="G853" s="19" t="n">
        <v>53.0416221985059</v>
      </c>
      <c r="H853" s="19" t="n">
        <v>90.253807106599</v>
      </c>
      <c r="I853" s="20" t="n">
        <v>959</v>
      </c>
      <c r="J853" s="19" t="n">
        <v>18.3950617283951</v>
      </c>
      <c r="K853" s="19" t="n">
        <v>28.1645569620253</v>
      </c>
      <c r="L853" s="19" t="n">
        <v>45.2873563218391</v>
      </c>
      <c r="M853" s="20" t="n">
        <v>5892</v>
      </c>
      <c r="N853" s="19" t="n">
        <v>5.23307733523843</v>
      </c>
      <c r="O853" s="19" t="n">
        <v>3.50782064650678</v>
      </c>
      <c r="P853" s="19" t="n">
        <v>3.54074074074074</v>
      </c>
      <c r="Q853" s="19" t="n">
        <v>11.9916579770594</v>
      </c>
      <c r="R853" s="19" t="n">
        <v>5.70943652410048</v>
      </c>
      <c r="S853" s="19" t="n">
        <v>5.12234327558493</v>
      </c>
      <c r="T853" s="20" t="n">
        <v>1098</v>
      </c>
      <c r="U853" s="19"/>
      <c r="V853" s="19" t="n">
        <v>3.75391032325339</v>
      </c>
      <c r="W853" s="19" t="n">
        <v>3.45679012345679</v>
      </c>
    </row>
    <row r="854" customFormat="false" ht="11.25" hidden="false" customHeight="false" outlineLevel="0" collapsed="false">
      <c r="A854" s="16" t="n">
        <v>848</v>
      </c>
      <c r="B854" s="17" t="s">
        <v>935</v>
      </c>
      <c r="C854" s="17" t="s">
        <v>31</v>
      </c>
      <c r="D854" s="17" t="s">
        <v>26</v>
      </c>
      <c r="E854" s="18" t="n">
        <v>33.64</v>
      </c>
      <c r="F854" s="19" t="n">
        <v>4.40720049658598</v>
      </c>
      <c r="G854" s="19" t="n">
        <v>7.43581193731244</v>
      </c>
      <c r="H854" s="19" t="n">
        <v>0.976430976430964</v>
      </c>
      <c r="I854" s="20" t="n">
        <v>266</v>
      </c>
      <c r="J854" s="19" t="n">
        <v>7.25806451612903</v>
      </c>
      <c r="K854" s="19" t="n">
        <v>5.53191489361702</v>
      </c>
      <c r="L854" s="19" t="n">
        <v>-2.08333333333334</v>
      </c>
      <c r="M854" s="20" t="n">
        <v>1674</v>
      </c>
      <c r="N854" s="19" t="n">
        <v>9.62671905697445</v>
      </c>
      <c r="O854" s="19" t="n">
        <v>12.6466165413534</v>
      </c>
      <c r="P854" s="19" t="n">
        <v>12.991935483871</v>
      </c>
      <c r="Q854" s="19" t="n">
        <v>20.3007518796993</v>
      </c>
      <c r="R854" s="19" t="n">
        <v>20.0955794504182</v>
      </c>
      <c r="S854" s="19" t="n">
        <v>21.1001964636542</v>
      </c>
      <c r="T854" s="20" t="n">
        <v>1143</v>
      </c>
      <c r="U854" s="19"/>
      <c r="V854" s="19" t="n">
        <v>1.12781954887218</v>
      </c>
      <c r="W854" s="19" t="n">
        <v>0.806451612903226</v>
      </c>
    </row>
    <row r="855" customFormat="false" ht="11.25" hidden="false" customHeight="false" outlineLevel="0" collapsed="false">
      <c r="A855" s="16" t="n">
        <v>850</v>
      </c>
      <c r="B855" s="17" t="s">
        <v>936</v>
      </c>
      <c r="C855" s="17" t="s">
        <v>69</v>
      </c>
      <c r="D855" s="17" t="s">
        <v>81</v>
      </c>
      <c r="E855" s="18" t="n">
        <v>33.46</v>
      </c>
      <c r="F855" s="19" t="n">
        <v>57.0892018779343</v>
      </c>
      <c r="G855" s="19" t="n">
        <v>122.57053291536</v>
      </c>
      <c r="H855" s="19" t="n">
        <v>32.9166666666667</v>
      </c>
      <c r="I855" s="20" t="n">
        <v>3</v>
      </c>
      <c r="J855" s="19"/>
      <c r="K855" s="19"/>
      <c r="L855" s="19" t="n">
        <v>-100</v>
      </c>
      <c r="M855" s="20" t="n">
        <v>192</v>
      </c>
      <c r="N855" s="19" t="n">
        <v>16.3636363636364</v>
      </c>
      <c r="O855" s="19" t="n">
        <v>1115.33333333333</v>
      </c>
      <c r="P855" s="19"/>
      <c r="Q855" s="19" t="n">
        <v>-1800</v>
      </c>
      <c r="R855" s="19" t="n">
        <v>174.270833333333</v>
      </c>
      <c r="S855" s="19" t="n">
        <v>129.090909090909</v>
      </c>
      <c r="T855" s="20" t="n">
        <v>355</v>
      </c>
      <c r="U855" s="19"/>
      <c r="V855" s="19" t="n">
        <v>33.3333333333333</v>
      </c>
      <c r="W855" s="19"/>
    </row>
    <row r="856" customFormat="false" ht="11.25" hidden="false" customHeight="false" outlineLevel="0" collapsed="false">
      <c r="A856" s="16" t="n">
        <v>851</v>
      </c>
      <c r="B856" s="17" t="s">
        <v>937</v>
      </c>
      <c r="C856" s="17" t="s">
        <v>99</v>
      </c>
      <c r="D856" s="17" t="s">
        <v>26</v>
      </c>
      <c r="E856" s="18" t="n">
        <v>33.3</v>
      </c>
      <c r="F856" s="19" t="n">
        <v>0.939678690512258</v>
      </c>
      <c r="G856" s="19" t="n">
        <v>-13.7967076038673</v>
      </c>
      <c r="H856" s="19"/>
      <c r="I856" s="20" t="n">
        <v>113</v>
      </c>
      <c r="J856" s="19" t="n">
        <v>54.7945205479452</v>
      </c>
      <c r="K856" s="19" t="n">
        <v>28.0701754385965</v>
      </c>
      <c r="L856" s="19"/>
      <c r="M856" s="20" t="n">
        <v>880</v>
      </c>
      <c r="N856" s="19"/>
      <c r="O856" s="19" t="n">
        <v>29.4690265486726</v>
      </c>
      <c r="P856" s="19" t="n">
        <v>45.1917808219178</v>
      </c>
      <c r="Q856" s="19" t="n">
        <v>-77.8761061946903</v>
      </c>
      <c r="R856" s="19" t="n">
        <v>37.8409090909091</v>
      </c>
      <c r="S856" s="19"/>
      <c r="T856" s="20" t="n">
        <v>744</v>
      </c>
      <c r="U856" s="19"/>
      <c r="V856" s="19" t="n">
        <v>9.73451327433628</v>
      </c>
      <c r="W856" s="19" t="n">
        <v>4.10958904109589</v>
      </c>
    </row>
    <row r="857" customFormat="false" ht="11.25" hidden="false" customHeight="false" outlineLevel="0" collapsed="false">
      <c r="A857" s="16" t="n">
        <v>852</v>
      </c>
      <c r="B857" s="17" t="s">
        <v>938</v>
      </c>
      <c r="C857" s="17" t="s">
        <v>99</v>
      </c>
      <c r="D857" s="17" t="s">
        <v>26</v>
      </c>
      <c r="E857" s="18" t="n">
        <v>33.28</v>
      </c>
      <c r="F857" s="19" t="n">
        <v>-9.1703056768559</v>
      </c>
      <c r="G857" s="19" t="n">
        <v>13.6476426799007</v>
      </c>
      <c r="H857" s="19" t="n">
        <v>83.3902161547213</v>
      </c>
      <c r="I857" s="20" t="n">
        <v>252</v>
      </c>
      <c r="J857" s="19" t="n">
        <v>4.5643153526971</v>
      </c>
      <c r="K857" s="19" t="n">
        <v>9.0497737556561</v>
      </c>
      <c r="L857" s="19" t="n">
        <v>123.232323232323</v>
      </c>
      <c r="M857" s="20" t="n">
        <v>2549</v>
      </c>
      <c r="N857" s="19" t="n">
        <v>100.708661417323</v>
      </c>
      <c r="O857" s="19" t="n">
        <v>13.2063492063492</v>
      </c>
      <c r="P857" s="19" t="n">
        <v>15.2033195020747</v>
      </c>
      <c r="Q857" s="19" t="n">
        <v>2.77777777777778</v>
      </c>
      <c r="R857" s="19" t="n">
        <v>13.0561004315418</v>
      </c>
      <c r="S857" s="19" t="n">
        <v>28.8503937007874</v>
      </c>
      <c r="T857" s="20" t="n">
        <v>486</v>
      </c>
      <c r="U857" s="19" t="n">
        <v>56.7741935483871</v>
      </c>
      <c r="V857" s="19" t="n">
        <v>1.19047619047619</v>
      </c>
      <c r="W857" s="19" t="n">
        <v>2.4896265560166</v>
      </c>
    </row>
    <row r="858" customFormat="false" ht="11.25" hidden="false" customHeight="false" outlineLevel="0" collapsed="false">
      <c r="A858" s="16" t="n">
        <v>853</v>
      </c>
      <c r="B858" s="17" t="s">
        <v>939</v>
      </c>
      <c r="C858" s="17" t="s">
        <v>25</v>
      </c>
      <c r="D858" s="17" t="s">
        <v>26</v>
      </c>
      <c r="E858" s="18" t="n">
        <v>33.23</v>
      </c>
      <c r="F858" s="19" t="n">
        <v>8.45300261096604</v>
      </c>
      <c r="G858" s="19" t="n">
        <v>25.8833196384552</v>
      </c>
      <c r="H858" s="19" t="n">
        <v>13.3147113594041</v>
      </c>
      <c r="I858" s="20" t="n">
        <v>569</v>
      </c>
      <c r="J858" s="19" t="n">
        <v>-1.55709342560554</v>
      </c>
      <c r="K858" s="19" t="n">
        <v>12.4513618677043</v>
      </c>
      <c r="L858" s="19" t="n">
        <v>-4.81481481481482</v>
      </c>
      <c r="M858" s="20" t="n">
        <v>6000</v>
      </c>
      <c r="N858" s="19" t="n">
        <v>0</v>
      </c>
      <c r="O858" s="19" t="n">
        <v>5.84007029876977</v>
      </c>
      <c r="P858" s="19" t="n">
        <v>5.30103806228374</v>
      </c>
      <c r="Q858" s="19" t="n">
        <v>4.21792618629174</v>
      </c>
      <c r="R858" s="19" t="n">
        <v>5.53833333333333</v>
      </c>
      <c r="S858" s="19" t="n">
        <v>5.10666666666667</v>
      </c>
      <c r="T858" s="20" t="n">
        <v>180</v>
      </c>
      <c r="U858" s="19"/>
      <c r="V858" s="19" t="n">
        <v>4.39367311072056</v>
      </c>
      <c r="W858" s="19" t="n">
        <v>3.46020761245675</v>
      </c>
    </row>
    <row r="859" customFormat="false" ht="11.25" hidden="false" customHeight="false" outlineLevel="0" collapsed="false">
      <c r="A859" s="16" t="n">
        <v>854</v>
      </c>
      <c r="B859" s="17" t="s">
        <v>940</v>
      </c>
      <c r="C859" s="17" t="s">
        <v>31</v>
      </c>
      <c r="D859" s="17" t="s">
        <v>26</v>
      </c>
      <c r="E859" s="18" t="n">
        <v>33.22</v>
      </c>
      <c r="F859" s="19" t="n">
        <v>48.5024586499776</v>
      </c>
      <c r="G859" s="19" t="n">
        <v>72.3420647149461</v>
      </c>
      <c r="H859" s="19" t="n">
        <v>-44.6009389671362</v>
      </c>
      <c r="I859" s="20" t="n">
        <v>197</v>
      </c>
      <c r="J859" s="19" t="n">
        <v>77.4774774774775</v>
      </c>
      <c r="K859" s="19" t="n">
        <v>136.170212765957</v>
      </c>
      <c r="L859" s="19" t="n">
        <v>-47.7777777777778</v>
      </c>
      <c r="M859" s="20" t="n">
        <v>1112</v>
      </c>
      <c r="N859" s="19" t="n">
        <v>33.6538461538461</v>
      </c>
      <c r="O859" s="19" t="n">
        <v>16.8629441624366</v>
      </c>
      <c r="P859" s="19" t="n">
        <v>20.1531531531532</v>
      </c>
      <c r="Q859" s="19" t="n">
        <v>1.01522842639594</v>
      </c>
      <c r="R859" s="19" t="n">
        <v>29.8741007194245</v>
      </c>
      <c r="S859" s="19" t="n">
        <v>26.8870192307692</v>
      </c>
      <c r="T859" s="20" t="n">
        <v>1298</v>
      </c>
      <c r="U859" s="19"/>
      <c r="V859" s="19" t="n">
        <v>2.03045685279188</v>
      </c>
      <c r="W859" s="19" t="n">
        <v>2.7027027027027</v>
      </c>
    </row>
    <row r="860" customFormat="false" ht="11.25" hidden="false" customHeight="false" outlineLevel="0" collapsed="false">
      <c r="A860" s="16" t="n">
        <v>855</v>
      </c>
      <c r="B860" s="17" t="s">
        <v>941</v>
      </c>
      <c r="C860" s="17" t="s">
        <v>31</v>
      </c>
      <c r="D860" s="17" t="s">
        <v>26</v>
      </c>
      <c r="E860" s="18" t="n">
        <v>33.17</v>
      </c>
      <c r="F860" s="19" t="n">
        <v>-4.46428571428571</v>
      </c>
      <c r="G860" s="19" t="n">
        <v>18.4174624829468</v>
      </c>
      <c r="H860" s="19" t="n">
        <v>17.0459081836327</v>
      </c>
      <c r="I860" s="20" t="n">
        <v>139</v>
      </c>
      <c r="J860" s="19" t="n">
        <v>18.8034188034188</v>
      </c>
      <c r="K860" s="19" t="n">
        <v>-8.59375</v>
      </c>
      <c r="L860" s="19" t="n">
        <v>-18.9873417721519</v>
      </c>
      <c r="M860" s="20" t="n">
        <v>814</v>
      </c>
      <c r="N860" s="19" t="n">
        <v>20.9509658246657</v>
      </c>
      <c r="O860" s="19" t="n">
        <v>23.863309352518</v>
      </c>
      <c r="P860" s="19" t="n">
        <v>29.6752136752137</v>
      </c>
      <c r="Q860" s="19" t="n">
        <v>0</v>
      </c>
      <c r="R860" s="19" t="n">
        <v>40.7493857493858</v>
      </c>
      <c r="S860" s="19" t="n">
        <v>51.5898959881129</v>
      </c>
      <c r="T860" s="20"/>
      <c r="U860" s="19"/>
      <c r="V860" s="19" t="n">
        <v>1.43884892086331</v>
      </c>
      <c r="W860" s="19" t="n">
        <v>3.41880341880342</v>
      </c>
    </row>
    <row r="861" customFormat="false" ht="11.25" hidden="false" customHeight="false" outlineLevel="0" collapsed="false">
      <c r="A861" s="16" t="n">
        <v>856</v>
      </c>
      <c r="B861" s="17" t="s">
        <v>942</v>
      </c>
      <c r="C861" s="17" t="s">
        <v>99</v>
      </c>
      <c r="D861" s="17" t="s">
        <v>33</v>
      </c>
      <c r="E861" s="18" t="n">
        <v>32.98</v>
      </c>
      <c r="F861" s="19" t="n">
        <v>-13.6196961760084</v>
      </c>
      <c r="G861" s="19" t="n">
        <v>7.42824985931345</v>
      </c>
      <c r="H861" s="19" t="n">
        <v>-2.01268265784396</v>
      </c>
      <c r="I861" s="20" t="n">
        <v>332</v>
      </c>
      <c r="J861" s="19" t="n">
        <v>2.15384615384615</v>
      </c>
      <c r="K861" s="19" t="n">
        <v>-4.12979351032449</v>
      </c>
      <c r="L861" s="19" t="n">
        <v>2.10843373493976</v>
      </c>
      <c r="M861" s="20"/>
      <c r="N861" s="19"/>
      <c r="O861" s="19" t="n">
        <v>9.93373493975904</v>
      </c>
      <c r="P861" s="19" t="n">
        <v>11.7476923076923</v>
      </c>
      <c r="Q861" s="19" t="n">
        <v>62.6506024096386</v>
      </c>
      <c r="R861" s="19"/>
      <c r="S861" s="19"/>
      <c r="T861" s="20" t="n">
        <v>298</v>
      </c>
      <c r="U861" s="19"/>
      <c r="V861" s="19" t="n">
        <v>0.903614457831325</v>
      </c>
      <c r="W861" s="19" t="n">
        <v>1.84615384615385</v>
      </c>
    </row>
    <row r="862" customFormat="false" ht="11.25" hidden="false" customHeight="false" outlineLevel="0" collapsed="false">
      <c r="A862" s="16" t="n">
        <v>857</v>
      </c>
      <c r="B862" s="17" t="s">
        <v>943</v>
      </c>
      <c r="C862" s="17" t="s">
        <v>99</v>
      </c>
      <c r="D862" s="17" t="s">
        <v>26</v>
      </c>
      <c r="E862" s="18" t="n">
        <v>32.89</v>
      </c>
      <c r="F862" s="19" t="n">
        <v>34.6846846846847</v>
      </c>
      <c r="G862" s="19" t="n">
        <v>33.9550191991223</v>
      </c>
      <c r="H862" s="19" t="n">
        <v>71.9811320754717</v>
      </c>
      <c r="I862" s="20" t="n">
        <v>371</v>
      </c>
      <c r="J862" s="19" t="n">
        <v>13.8036809815951</v>
      </c>
      <c r="K862" s="19" t="n">
        <v>15.6028368794326</v>
      </c>
      <c r="L862" s="19" t="n">
        <v>20.5128205128205</v>
      </c>
      <c r="M862" s="20" t="n">
        <v>1300</v>
      </c>
      <c r="N862" s="19" t="n">
        <v>8.33333333333333</v>
      </c>
      <c r="O862" s="19" t="n">
        <v>8.86522911051213</v>
      </c>
      <c r="P862" s="19" t="n">
        <v>7.49079754601227</v>
      </c>
      <c r="Q862" s="19" t="n">
        <v>-0.539083557951483</v>
      </c>
      <c r="R862" s="19" t="n">
        <v>25.3</v>
      </c>
      <c r="S862" s="19" t="n">
        <v>20.35</v>
      </c>
      <c r="T862" s="20"/>
      <c r="U862" s="19"/>
      <c r="V862" s="19" t="n">
        <v>3.2345013477089</v>
      </c>
      <c r="W862" s="19" t="n">
        <v>4.9079754601227</v>
      </c>
    </row>
    <row r="863" customFormat="false" ht="11.25" hidden="false" customHeight="false" outlineLevel="0" collapsed="false">
      <c r="A863" s="16" t="n">
        <v>858</v>
      </c>
      <c r="B863" s="17" t="s">
        <v>944</v>
      </c>
      <c r="C863" s="17" t="s">
        <v>77</v>
      </c>
      <c r="D863" s="17" t="s">
        <v>26</v>
      </c>
      <c r="E863" s="18" t="n">
        <v>32.81</v>
      </c>
      <c r="F863" s="19" t="n">
        <v>17.2623302358828</v>
      </c>
      <c r="G863" s="19" t="n">
        <v>22.6117440841367</v>
      </c>
      <c r="H863" s="19" t="n">
        <v>0.131636682755598</v>
      </c>
      <c r="I863" s="20" t="n">
        <v>1472</v>
      </c>
      <c r="J863" s="19" t="n">
        <v>18.8054882970137</v>
      </c>
      <c r="K863" s="19" t="n">
        <v>38.28125</v>
      </c>
      <c r="L863" s="19" t="n">
        <v>0.900900900900892</v>
      </c>
      <c r="M863" s="20" t="n">
        <v>3700</v>
      </c>
      <c r="N863" s="19" t="n">
        <v>-2.63157894736842</v>
      </c>
      <c r="O863" s="19" t="n">
        <v>2.2289402173913</v>
      </c>
      <c r="P863" s="19" t="n">
        <v>2.25827280064568</v>
      </c>
      <c r="Q863" s="19" t="n">
        <v>12.4320652173913</v>
      </c>
      <c r="R863" s="19" t="n">
        <v>8.86756756756757</v>
      </c>
      <c r="S863" s="19" t="n">
        <v>7.36315789473684</v>
      </c>
      <c r="T863" s="20" t="n">
        <v>2045</v>
      </c>
      <c r="U863" s="19"/>
      <c r="V863" s="19" t="n">
        <v>2.17391304347826</v>
      </c>
      <c r="W863" s="19" t="n">
        <v>2.42130750605327</v>
      </c>
    </row>
    <row r="864" customFormat="false" ht="11.25" hidden="false" customHeight="false" outlineLevel="0" collapsed="false">
      <c r="A864" s="16" t="n">
        <v>859</v>
      </c>
      <c r="B864" s="17" t="s">
        <v>945</v>
      </c>
      <c r="C864" s="17" t="s">
        <v>298</v>
      </c>
      <c r="D864" s="17" t="s">
        <v>26</v>
      </c>
      <c r="E864" s="18" t="n">
        <v>32.69</v>
      </c>
      <c r="F864" s="19" t="n">
        <v>15.7987956075097</v>
      </c>
      <c r="G864" s="19" t="n">
        <v>28.8452761296212</v>
      </c>
      <c r="H864" s="19" t="n">
        <v>4.53244274809159</v>
      </c>
      <c r="I864" s="20" t="n">
        <v>263</v>
      </c>
      <c r="J864" s="19" t="n">
        <v>4.7808764940239</v>
      </c>
      <c r="K864" s="19" t="n">
        <v>8.18965517241379</v>
      </c>
      <c r="L864" s="19" t="n">
        <v>9.43396226415094</v>
      </c>
      <c r="M864" s="20" t="n">
        <v>1742</v>
      </c>
      <c r="N864" s="19" t="n">
        <v>1.81180596142607</v>
      </c>
      <c r="O864" s="19" t="n">
        <v>12.4296577946768</v>
      </c>
      <c r="P864" s="19" t="n">
        <v>11.2470119521912</v>
      </c>
      <c r="Q864" s="19" t="n">
        <v>32.6996197718631</v>
      </c>
      <c r="R864" s="19" t="n">
        <v>18.7657864523536</v>
      </c>
      <c r="S864" s="19" t="n">
        <v>16.4991233196961</v>
      </c>
      <c r="T864" s="20" t="n">
        <v>902</v>
      </c>
      <c r="U864" s="19"/>
      <c r="V864" s="19" t="n">
        <v>4.94296577946768</v>
      </c>
      <c r="W864" s="19" t="n">
        <v>3.58565737051793</v>
      </c>
    </row>
    <row r="865" customFormat="false" ht="11.25" hidden="false" customHeight="false" outlineLevel="0" collapsed="false">
      <c r="A865" s="16" t="n">
        <v>860</v>
      </c>
      <c r="B865" s="17" t="s">
        <v>946</v>
      </c>
      <c r="C865" s="17" t="s">
        <v>89</v>
      </c>
      <c r="D865" s="17" t="s">
        <v>33</v>
      </c>
      <c r="E865" s="18" t="n">
        <v>32.68</v>
      </c>
      <c r="F865" s="19" t="n">
        <v>6.72762900065316</v>
      </c>
      <c r="G865" s="19"/>
      <c r="H865" s="19"/>
      <c r="I865" s="20" t="n">
        <v>1584</v>
      </c>
      <c r="J865" s="19" t="n">
        <v>14.2033165104542</v>
      </c>
      <c r="K865" s="19"/>
      <c r="L865" s="19"/>
      <c r="M865" s="20"/>
      <c r="N865" s="19"/>
      <c r="O865" s="19" t="n">
        <v>2.06313131313131</v>
      </c>
      <c r="P865" s="19" t="n">
        <v>2.20764239365537</v>
      </c>
      <c r="Q865" s="19" t="n">
        <v>36.7424242424242</v>
      </c>
      <c r="R865" s="19"/>
      <c r="S865" s="19"/>
      <c r="T865" s="20" t="n">
        <v>6089</v>
      </c>
      <c r="U865" s="19"/>
      <c r="V865" s="19" t="n">
        <v>206.439393939394</v>
      </c>
      <c r="W865" s="19" t="n">
        <v>19.1780821917808</v>
      </c>
    </row>
    <row r="866" customFormat="false" ht="11.25" hidden="false" customHeight="false" outlineLevel="0" collapsed="false">
      <c r="A866" s="16" t="n">
        <v>861</v>
      </c>
      <c r="B866" s="17" t="s">
        <v>947</v>
      </c>
      <c r="C866" s="17" t="s">
        <v>45</v>
      </c>
      <c r="D866" s="17" t="s">
        <v>33</v>
      </c>
      <c r="E866" s="18" t="n">
        <v>32.59</v>
      </c>
      <c r="F866" s="19" t="n">
        <v>-0.458155161881491</v>
      </c>
      <c r="G866" s="19" t="n">
        <v>0.521952717224439</v>
      </c>
      <c r="H866" s="19" t="n">
        <v>18.5225618631732</v>
      </c>
      <c r="I866" s="20" t="n">
        <v>920</v>
      </c>
      <c r="J866" s="19" t="n">
        <v>8.10810810810811</v>
      </c>
      <c r="K866" s="19" t="n">
        <v>20.3677510608204</v>
      </c>
      <c r="L866" s="19" t="n">
        <v>1</v>
      </c>
      <c r="M866" s="20" t="n">
        <v>951</v>
      </c>
      <c r="N866" s="19" t="n">
        <v>-2.26104830421378</v>
      </c>
      <c r="O866" s="19" t="n">
        <v>3.54239130434783</v>
      </c>
      <c r="P866" s="19" t="n">
        <v>3.84723854289072</v>
      </c>
      <c r="Q866" s="19" t="n">
        <v>11.195652173913</v>
      </c>
      <c r="R866" s="19" t="n">
        <v>34.2691903259727</v>
      </c>
      <c r="S866" s="19" t="n">
        <v>33.6485097636177</v>
      </c>
      <c r="T866" s="20" t="n">
        <v>1298</v>
      </c>
      <c r="U866" s="19" t="n">
        <v>-9.23076923076923</v>
      </c>
      <c r="V866" s="19" t="n">
        <v>2.93478260869565</v>
      </c>
      <c r="W866" s="19" t="n">
        <v>2.7027027027027</v>
      </c>
    </row>
    <row r="867" customFormat="false" ht="11.25" hidden="false" customHeight="false" outlineLevel="0" collapsed="false">
      <c r="A867" s="16" t="n">
        <v>862</v>
      </c>
      <c r="B867" s="17" t="s">
        <v>948</v>
      </c>
      <c r="C867" s="17" t="s">
        <v>53</v>
      </c>
      <c r="D867" s="17" t="s">
        <v>197</v>
      </c>
      <c r="E867" s="18" t="n">
        <v>32.57</v>
      </c>
      <c r="F867" s="19" t="n">
        <v>54.7268408551069</v>
      </c>
      <c r="G867" s="19" t="n">
        <v>68.8051323175622</v>
      </c>
      <c r="H867" s="19" t="n">
        <v>22.8571428571429</v>
      </c>
      <c r="I867" s="20" t="n">
        <v>521</v>
      </c>
      <c r="J867" s="19" t="n">
        <v>47.5920679886686</v>
      </c>
      <c r="K867" s="19" t="n">
        <v>220.909090909091</v>
      </c>
      <c r="L867" s="19" t="n">
        <v>100</v>
      </c>
      <c r="M867" s="20" t="n">
        <v>822</v>
      </c>
      <c r="N867" s="19" t="n">
        <v>60.233918128655</v>
      </c>
      <c r="O867" s="19" t="n">
        <v>6.25143953934741</v>
      </c>
      <c r="P867" s="19" t="n">
        <v>5.96317280453258</v>
      </c>
      <c r="Q867" s="19" t="n">
        <v>11.1324376199616</v>
      </c>
      <c r="R867" s="19" t="n">
        <v>39.6228710462287</v>
      </c>
      <c r="S867" s="19" t="n">
        <v>41.0331384015595</v>
      </c>
      <c r="T867" s="20"/>
      <c r="U867" s="19"/>
      <c r="V867" s="19" t="n">
        <v>1.7274472168906</v>
      </c>
      <c r="W867" s="19" t="n">
        <v>1.41643059490085</v>
      </c>
    </row>
    <row r="868" customFormat="false" ht="11.25" hidden="false" customHeight="false" outlineLevel="0" collapsed="false">
      <c r="A868" s="16" t="n">
        <v>862</v>
      </c>
      <c r="B868" s="17" t="s">
        <v>949</v>
      </c>
      <c r="C868" s="17" t="s">
        <v>28</v>
      </c>
      <c r="D868" s="17" t="s">
        <v>26</v>
      </c>
      <c r="E868" s="18" t="n">
        <v>32.57</v>
      </c>
      <c r="F868" s="19" t="n">
        <v>38.5957446808511</v>
      </c>
      <c r="G868" s="19" t="n">
        <v>18.8669701568032</v>
      </c>
      <c r="H868" s="19" t="n">
        <v>17.2597864768683</v>
      </c>
      <c r="I868" s="20" t="n">
        <v>868</v>
      </c>
      <c r="J868" s="19" t="n">
        <v>14.0604467805519</v>
      </c>
      <c r="K868" s="19" t="n">
        <v>8.71428571428572</v>
      </c>
      <c r="L868" s="19" t="n">
        <v>-0.142653352353783</v>
      </c>
      <c r="M868" s="20" t="n">
        <v>5848</v>
      </c>
      <c r="N868" s="19" t="n">
        <v>115.793357933579</v>
      </c>
      <c r="O868" s="19" t="n">
        <v>3.75230414746544</v>
      </c>
      <c r="P868" s="19" t="n">
        <v>3.0880420499343</v>
      </c>
      <c r="Q868" s="19" t="n">
        <v>-32.3732718894009</v>
      </c>
      <c r="R868" s="19" t="n">
        <v>5.56942544459644</v>
      </c>
      <c r="S868" s="19" t="n">
        <v>8.67158671586716</v>
      </c>
      <c r="T868" s="20" t="n">
        <v>1279</v>
      </c>
      <c r="U868" s="19"/>
      <c r="V868" s="19" t="n">
        <v>2.64976958525346</v>
      </c>
      <c r="W868" s="19" t="n">
        <v>3.15374507227332</v>
      </c>
    </row>
    <row r="869" customFormat="false" ht="11.25" hidden="false" customHeight="false" outlineLevel="0" collapsed="false">
      <c r="A869" s="16" t="n">
        <v>864</v>
      </c>
      <c r="B869" s="17" t="s">
        <v>950</v>
      </c>
      <c r="C869" s="17" t="s">
        <v>129</v>
      </c>
      <c r="D869" s="17" t="s">
        <v>172</v>
      </c>
      <c r="E869" s="18" t="n">
        <v>32.45</v>
      </c>
      <c r="F869" s="19" t="n">
        <v>382.886904761905</v>
      </c>
      <c r="G869" s="19" t="n">
        <v>-91.5652064767165</v>
      </c>
      <c r="H869" s="19" t="n">
        <v>-43.1902452937821</v>
      </c>
      <c r="I869" s="20" t="n">
        <v>614</v>
      </c>
      <c r="J869" s="19" t="n">
        <v>-8.35820895522388</v>
      </c>
      <c r="K869" s="19" t="n">
        <v>-1.32547864506627</v>
      </c>
      <c r="L869" s="19" t="n">
        <v>49.5594713656388</v>
      </c>
      <c r="M869" s="20"/>
      <c r="N869" s="19"/>
      <c r="O869" s="19" t="n">
        <v>5.28501628664495</v>
      </c>
      <c r="P869" s="19" t="n">
        <v>1.00298507462687</v>
      </c>
      <c r="Q869" s="19" t="n">
        <v>2.60586319218241</v>
      </c>
      <c r="R869" s="19"/>
      <c r="S869" s="19"/>
      <c r="T869" s="20" t="n">
        <v>380</v>
      </c>
      <c r="U869" s="19"/>
      <c r="V869" s="19" t="n">
        <v>0</v>
      </c>
      <c r="W869" s="19" t="n">
        <v>0</v>
      </c>
    </row>
    <row r="870" customFormat="false" ht="11.25" hidden="false" customHeight="false" outlineLevel="0" collapsed="false">
      <c r="A870" s="16" t="n">
        <v>865</v>
      </c>
      <c r="B870" s="17" t="s">
        <v>951</v>
      </c>
      <c r="C870" s="17" t="s">
        <v>51</v>
      </c>
      <c r="D870" s="17" t="s">
        <v>26</v>
      </c>
      <c r="E870" s="18" t="n">
        <v>32.36</v>
      </c>
      <c r="F870" s="19" t="n">
        <v>7.25886642359959</v>
      </c>
      <c r="G870" s="19" t="n">
        <v>1.377688172043</v>
      </c>
      <c r="H870" s="19" t="n">
        <v>-14.013290956371</v>
      </c>
      <c r="I870" s="20" t="n">
        <v>218</v>
      </c>
      <c r="J870" s="19" t="n">
        <v>3.80952380952382</v>
      </c>
      <c r="K870" s="19" t="n">
        <v>35.4838709677419</v>
      </c>
      <c r="L870" s="19" t="n">
        <v>-1.89873417721519</v>
      </c>
      <c r="M870" s="20" t="n">
        <v>618</v>
      </c>
      <c r="N870" s="19" t="n">
        <v>4.7457627118644</v>
      </c>
      <c r="O870" s="19" t="n">
        <v>14.8440366972477</v>
      </c>
      <c r="P870" s="19" t="n">
        <v>14.3666666666667</v>
      </c>
      <c r="Q870" s="19" t="n">
        <v>-3.21100917431193</v>
      </c>
      <c r="R870" s="19" t="n">
        <v>52.3624595469256</v>
      </c>
      <c r="S870" s="19" t="n">
        <v>51.135593220339</v>
      </c>
      <c r="T870" s="20" t="n">
        <v>326</v>
      </c>
      <c r="U870" s="19"/>
      <c r="V870" s="19" t="n">
        <v>2.29357798165138</v>
      </c>
      <c r="W870" s="19" t="n">
        <v>2.38095238095238</v>
      </c>
    </row>
    <row r="871" customFormat="false" ht="11.25" hidden="false" customHeight="false" outlineLevel="0" collapsed="false">
      <c r="A871" s="16" t="n">
        <v>866</v>
      </c>
      <c r="B871" s="17" t="s">
        <v>952</v>
      </c>
      <c r="C871" s="17" t="s">
        <v>69</v>
      </c>
      <c r="D871" s="17" t="s">
        <v>43</v>
      </c>
      <c r="E871" s="18" t="n">
        <v>32.35</v>
      </c>
      <c r="F871" s="19" t="n">
        <v>-4.00593471810089</v>
      </c>
      <c r="G871" s="19" t="n">
        <v>1.59782936388304</v>
      </c>
      <c r="H871" s="19" t="n">
        <v>31.4183835182251</v>
      </c>
      <c r="I871" s="20" t="n">
        <v>110</v>
      </c>
      <c r="J871" s="19" t="n">
        <v>-16.6666666666667</v>
      </c>
      <c r="K871" s="19" t="n">
        <v>-20</v>
      </c>
      <c r="L871" s="19" t="n">
        <v>37.5</v>
      </c>
      <c r="M871" s="20" t="n">
        <v>715</v>
      </c>
      <c r="N871" s="19" t="n">
        <v>-19.391206313416</v>
      </c>
      <c r="O871" s="19" t="n">
        <v>29.4090909090909</v>
      </c>
      <c r="P871" s="19" t="n">
        <v>25.530303030303</v>
      </c>
      <c r="Q871" s="19" t="n">
        <v>-9.09090909090909</v>
      </c>
      <c r="R871" s="19" t="n">
        <v>45.2447552447553</v>
      </c>
      <c r="S871" s="19" t="n">
        <v>37.9932356257046</v>
      </c>
      <c r="T871" s="20" t="n">
        <v>272</v>
      </c>
      <c r="U871" s="19" t="n">
        <v>3.42205323193916</v>
      </c>
      <c r="V871" s="19" t="n">
        <v>8.18181818181818</v>
      </c>
      <c r="W871" s="19" t="n">
        <v>6.81818181818182</v>
      </c>
    </row>
    <row r="872" customFormat="false" ht="11.25" hidden="false" customHeight="false" outlineLevel="0" collapsed="false">
      <c r="A872" s="16" t="n">
        <v>867</v>
      </c>
      <c r="B872" s="17" t="s">
        <v>953</v>
      </c>
      <c r="C872" s="17" t="s">
        <v>41</v>
      </c>
      <c r="D872" s="17" t="s">
        <v>26</v>
      </c>
      <c r="E872" s="18" t="n">
        <v>32.19</v>
      </c>
      <c r="F872" s="19"/>
      <c r="G872" s="19"/>
      <c r="H872" s="19"/>
      <c r="I872" s="20" t="n">
        <v>871</v>
      </c>
      <c r="J872" s="19"/>
      <c r="K872" s="19"/>
      <c r="L872" s="19"/>
      <c r="M872" s="20" t="n">
        <v>5000</v>
      </c>
      <c r="N872" s="19"/>
      <c r="O872" s="19" t="n">
        <v>3.69575200918484</v>
      </c>
      <c r="P872" s="19"/>
      <c r="Q872" s="19" t="n">
        <v>26.1768082663605</v>
      </c>
      <c r="R872" s="19" t="n">
        <v>6.438</v>
      </c>
      <c r="S872" s="19"/>
      <c r="T872" s="20" t="n">
        <v>5631</v>
      </c>
      <c r="U872" s="19"/>
      <c r="V872" s="19" t="n">
        <v>14.5809414466131</v>
      </c>
      <c r="W872" s="19"/>
    </row>
    <row r="873" customFormat="false" ht="11.25" hidden="false" customHeight="false" outlineLevel="0" collapsed="false">
      <c r="A873" s="16" t="n">
        <v>868</v>
      </c>
      <c r="B873" s="17" t="s">
        <v>954</v>
      </c>
      <c r="C873" s="17" t="s">
        <v>140</v>
      </c>
      <c r="D873" s="17" t="s">
        <v>33</v>
      </c>
      <c r="E873" s="18" t="n">
        <v>32.11</v>
      </c>
      <c r="F873" s="19" t="n">
        <v>9.36648501362398</v>
      </c>
      <c r="G873" s="19" t="n">
        <v>-18.3082915971063</v>
      </c>
      <c r="H873" s="19" t="n">
        <v>-2.28384991843394</v>
      </c>
      <c r="I873" s="20" t="n">
        <v>3967</v>
      </c>
      <c r="J873" s="19" t="n">
        <v>5.08609271523179</v>
      </c>
      <c r="K873" s="19" t="n">
        <v>2.49796361661689</v>
      </c>
      <c r="L873" s="19" t="n">
        <v>6.1689247621793</v>
      </c>
      <c r="M873" s="20" t="n">
        <v>27222</v>
      </c>
      <c r="N873" s="19"/>
      <c r="O873" s="19" t="n">
        <v>0.80942777917822</v>
      </c>
      <c r="P873" s="19" t="n">
        <v>0.777748344370861</v>
      </c>
      <c r="Q873" s="19" t="n">
        <v>13.9652130073103</v>
      </c>
      <c r="R873" s="19" t="n">
        <v>1.17956064947469</v>
      </c>
      <c r="S873" s="19"/>
      <c r="T873" s="20" t="n">
        <v>9563</v>
      </c>
      <c r="U873" s="19"/>
      <c r="V873" s="19" t="n">
        <v>7.94050920090749</v>
      </c>
      <c r="W873" s="19" t="n">
        <v>7.70860927152318</v>
      </c>
    </row>
    <row r="874" customFormat="false" ht="11.25" hidden="false" customHeight="false" outlineLevel="0" collapsed="false">
      <c r="A874" s="16" t="n">
        <v>869</v>
      </c>
      <c r="B874" s="17" t="s">
        <v>955</v>
      </c>
      <c r="C874" s="17" t="s">
        <v>51</v>
      </c>
      <c r="D874" s="17" t="s">
        <v>26</v>
      </c>
      <c r="E874" s="18" t="n">
        <v>32.05</v>
      </c>
      <c r="F874" s="19" t="n">
        <v>75.9055982436883</v>
      </c>
      <c r="G874" s="19" t="n">
        <v>-20.4366812227074</v>
      </c>
      <c r="H874" s="19" t="n">
        <v>-0.261324041811861</v>
      </c>
      <c r="I874" s="20" t="n">
        <v>201</v>
      </c>
      <c r="J874" s="19" t="n">
        <v>-1.47058823529411</v>
      </c>
      <c r="K874" s="19" t="n">
        <v>20</v>
      </c>
      <c r="L874" s="19" t="n">
        <v>-24.4444444444444</v>
      </c>
      <c r="M874" s="20" t="n">
        <v>1564</v>
      </c>
      <c r="N874" s="19" t="n">
        <v>8.6111111111111</v>
      </c>
      <c r="O874" s="19" t="n">
        <v>15.9452736318408</v>
      </c>
      <c r="P874" s="19" t="n">
        <v>8.93137254901961</v>
      </c>
      <c r="Q874" s="19" t="n">
        <v>-11.4427860696517</v>
      </c>
      <c r="R874" s="19" t="n">
        <v>20.4923273657289</v>
      </c>
      <c r="S874" s="19" t="n">
        <v>12.6527777777778</v>
      </c>
      <c r="T874" s="20" t="n">
        <v>279</v>
      </c>
      <c r="U874" s="19"/>
      <c r="V874" s="19" t="n">
        <v>2.48756218905473</v>
      </c>
      <c r="W874" s="19" t="n">
        <v>0.490196078431373</v>
      </c>
    </row>
    <row r="875" customFormat="false" ht="11.25" hidden="false" customHeight="false" outlineLevel="0" collapsed="false">
      <c r="A875" s="16" t="n">
        <v>870</v>
      </c>
      <c r="B875" s="17" t="s">
        <v>956</v>
      </c>
      <c r="C875" s="17" t="s">
        <v>41</v>
      </c>
      <c r="D875" s="17" t="s">
        <v>26</v>
      </c>
      <c r="E875" s="18" t="n">
        <v>31.82</v>
      </c>
      <c r="F875" s="19" t="n">
        <v>12.081718915111</v>
      </c>
      <c r="G875" s="19" t="n">
        <v>10.252427184466</v>
      </c>
      <c r="H875" s="19" t="n">
        <v>-3.08618742943169</v>
      </c>
      <c r="I875" s="20" t="n">
        <v>203</v>
      </c>
      <c r="J875" s="19" t="n">
        <v>-5.58139534883722</v>
      </c>
      <c r="K875" s="19" t="n">
        <v>31.9018404907975</v>
      </c>
      <c r="L875" s="19" t="n">
        <v>-0.609756097560976</v>
      </c>
      <c r="M875" s="20" t="n">
        <v>659</v>
      </c>
      <c r="N875" s="19" t="n">
        <v>7.50407830342577</v>
      </c>
      <c r="O875" s="19" t="n">
        <v>15.6748768472906</v>
      </c>
      <c r="P875" s="19" t="n">
        <v>13.2046511627907</v>
      </c>
      <c r="Q875" s="19" t="n">
        <v>19.7044334975369</v>
      </c>
      <c r="R875" s="19" t="n">
        <v>48.2852807283763</v>
      </c>
      <c r="S875" s="19" t="n">
        <v>46.3132137030995</v>
      </c>
      <c r="T875" s="20" t="n">
        <v>759</v>
      </c>
      <c r="U875" s="19"/>
      <c r="V875" s="19" t="n">
        <v>4.43349753694581</v>
      </c>
      <c r="W875" s="19" t="n">
        <v>6.51162790697674</v>
      </c>
    </row>
    <row r="876" customFormat="false" ht="11.25" hidden="false" customHeight="false" outlineLevel="0" collapsed="false">
      <c r="A876" s="16" t="n">
        <v>871</v>
      </c>
      <c r="B876" s="17" t="s">
        <v>957</v>
      </c>
      <c r="C876" s="17" t="s">
        <v>129</v>
      </c>
      <c r="D876" s="17" t="s">
        <v>26</v>
      </c>
      <c r="E876" s="18" t="n">
        <v>31.8</v>
      </c>
      <c r="F876" s="19" t="n">
        <v>15.5523255813953</v>
      </c>
      <c r="G876" s="19" t="n">
        <v>23.1319910514541</v>
      </c>
      <c r="H876" s="19" t="n">
        <v>9.02439024390245</v>
      </c>
      <c r="I876" s="20" t="n">
        <v>1533</v>
      </c>
      <c r="J876" s="19" t="n">
        <v>18.1958365458751</v>
      </c>
      <c r="K876" s="19" t="n">
        <v>23.4062797335871</v>
      </c>
      <c r="L876" s="19" t="n">
        <v>16.7777777777778</v>
      </c>
      <c r="M876" s="20" t="n">
        <v>22700</v>
      </c>
      <c r="N876" s="19" t="n">
        <v>40.9937888198758</v>
      </c>
      <c r="O876" s="19" t="n">
        <v>2.07436399217221</v>
      </c>
      <c r="P876" s="19" t="n">
        <v>2.12181958365459</v>
      </c>
      <c r="Q876" s="19" t="n">
        <v>18.4605348988911</v>
      </c>
      <c r="R876" s="19" t="n">
        <v>1.40088105726872</v>
      </c>
      <c r="S876" s="19" t="n">
        <v>1.70931677018634</v>
      </c>
      <c r="T876" s="20" t="n">
        <v>4322</v>
      </c>
      <c r="U876" s="19"/>
      <c r="V876" s="19" t="n">
        <v>3.13111545988258</v>
      </c>
      <c r="W876" s="19" t="n">
        <v>2.92983808789514</v>
      </c>
    </row>
    <row r="877" customFormat="false" ht="11.25" hidden="false" customHeight="false" outlineLevel="0" collapsed="false">
      <c r="A877" s="16" t="n">
        <v>872</v>
      </c>
      <c r="B877" s="17" t="s">
        <v>958</v>
      </c>
      <c r="C877" s="17" t="s">
        <v>41</v>
      </c>
      <c r="D877" s="17" t="s">
        <v>81</v>
      </c>
      <c r="E877" s="18" t="n">
        <v>31.79</v>
      </c>
      <c r="F877" s="19" t="n">
        <v>-42.4823593269405</v>
      </c>
      <c r="G877" s="19" t="n">
        <v>-13.1930265431129</v>
      </c>
      <c r="H877" s="19" t="n">
        <v>-15.4224229543039</v>
      </c>
      <c r="I877" s="20" t="n">
        <v>152</v>
      </c>
      <c r="J877" s="19" t="n">
        <v>-16.4835164835165</v>
      </c>
      <c r="K877" s="19" t="n">
        <v>8.33333333333333</v>
      </c>
      <c r="L877" s="19" t="n">
        <v>2.4390243902439</v>
      </c>
      <c r="M877" s="20" t="n">
        <v>747</v>
      </c>
      <c r="N877" s="19" t="n">
        <v>-22.3492723492724</v>
      </c>
      <c r="O877" s="19" t="n">
        <v>20.9144736842105</v>
      </c>
      <c r="P877" s="19" t="n">
        <v>30.3681318681319</v>
      </c>
      <c r="Q877" s="19" t="n">
        <v>-7.23684210526316</v>
      </c>
      <c r="R877" s="19" t="n">
        <v>42.5568942436412</v>
      </c>
      <c r="S877" s="19" t="n">
        <v>57.4532224532225</v>
      </c>
      <c r="T877" s="20" t="n">
        <v>248</v>
      </c>
      <c r="U877" s="19" t="n">
        <v>72.2222222222222</v>
      </c>
      <c r="V877" s="19" t="n">
        <v>0.657894736842105</v>
      </c>
      <c r="W877" s="19" t="n">
        <v>1.64835164835165</v>
      </c>
    </row>
    <row r="878" customFormat="false" ht="11.25" hidden="false" customHeight="false" outlineLevel="0" collapsed="false">
      <c r="A878" s="16" t="n">
        <v>872</v>
      </c>
      <c r="B878" s="17" t="s">
        <v>959</v>
      </c>
      <c r="C878" s="17" t="s">
        <v>140</v>
      </c>
      <c r="D878" s="17" t="s">
        <v>26</v>
      </c>
      <c r="E878" s="18" t="n">
        <v>31.79</v>
      </c>
      <c r="F878" s="19" t="n">
        <v>5.0561797752809</v>
      </c>
      <c r="G878" s="19" t="n">
        <v>-25.5413385826772</v>
      </c>
      <c r="H878" s="19" t="n">
        <v>-11.6713757878722</v>
      </c>
      <c r="I878" s="20" t="n">
        <v>1130</v>
      </c>
      <c r="J878" s="19" t="n">
        <v>8.96817743490839</v>
      </c>
      <c r="K878" s="19" t="n">
        <v>21.0035005834306</v>
      </c>
      <c r="L878" s="19" t="n">
        <v>5.54187192118227</v>
      </c>
      <c r="M878" s="20" t="n">
        <v>6765</v>
      </c>
      <c r="N878" s="19" t="n">
        <v>2.49999999999999</v>
      </c>
      <c r="O878" s="19" t="n">
        <v>2.81327433628319</v>
      </c>
      <c r="P878" s="19" t="n">
        <v>2.91803278688525</v>
      </c>
      <c r="Q878" s="19" t="n">
        <v>9.73451327433628</v>
      </c>
      <c r="R878" s="19" t="n">
        <v>4.69918699186992</v>
      </c>
      <c r="S878" s="19" t="n">
        <v>4.58484848484849</v>
      </c>
      <c r="T878" s="20" t="n">
        <v>1828</v>
      </c>
      <c r="U878" s="19"/>
      <c r="V878" s="19" t="n">
        <v>0.530973451327434</v>
      </c>
      <c r="W878" s="19" t="n">
        <v>1.15718418514947</v>
      </c>
    </row>
    <row r="879" customFormat="false" ht="11.25" hidden="false" customHeight="false" outlineLevel="0" collapsed="false">
      <c r="A879" s="16" t="n">
        <v>874</v>
      </c>
      <c r="B879" s="17" t="s">
        <v>960</v>
      </c>
      <c r="C879" s="17" t="s">
        <v>41</v>
      </c>
      <c r="D879" s="17" t="s">
        <v>26</v>
      </c>
      <c r="E879" s="18" t="n">
        <v>31.66</v>
      </c>
      <c r="F879" s="19" t="n">
        <v>1.73521850899743</v>
      </c>
      <c r="G879" s="19" t="n">
        <v>42.3604757548033</v>
      </c>
      <c r="H879" s="19" t="n">
        <v>-17.3222390317701</v>
      </c>
      <c r="I879" s="20" t="n">
        <v>1780</v>
      </c>
      <c r="J879" s="19" t="n">
        <v>10.4218362282879</v>
      </c>
      <c r="K879" s="19" t="n">
        <v>18.5294117647059</v>
      </c>
      <c r="L879" s="19" t="n">
        <v>14.0939597315436</v>
      </c>
      <c r="M879" s="20" t="n">
        <v>24000</v>
      </c>
      <c r="N879" s="19" t="n">
        <v>8.92751781418781</v>
      </c>
      <c r="O879" s="19" t="n">
        <v>1.77865168539326</v>
      </c>
      <c r="P879" s="19" t="n">
        <v>1.93052109181141</v>
      </c>
      <c r="Q879" s="19" t="n">
        <v>1.40449438202247</v>
      </c>
      <c r="R879" s="19" t="n">
        <v>1.31916666666667</v>
      </c>
      <c r="S879" s="19" t="n">
        <v>1.41242681432397</v>
      </c>
      <c r="T879" s="20" t="n">
        <v>908</v>
      </c>
      <c r="U879" s="19"/>
      <c r="V879" s="19" t="n">
        <v>14.1011235955056</v>
      </c>
      <c r="W879" s="19" t="n">
        <v>21.3399503722084</v>
      </c>
    </row>
    <row r="880" customFormat="false" ht="11.25" hidden="false" customHeight="false" outlineLevel="0" collapsed="false">
      <c r="A880" s="16" t="n">
        <v>875</v>
      </c>
      <c r="B880" s="17" t="s">
        <v>961</v>
      </c>
      <c r="C880" s="17" t="s">
        <v>31</v>
      </c>
      <c r="D880" s="17" t="s">
        <v>26</v>
      </c>
      <c r="E880" s="18" t="n">
        <v>31.65</v>
      </c>
      <c r="F880" s="19" t="n">
        <v>-47.1619365609349</v>
      </c>
      <c r="G880" s="19" t="n">
        <v>-12.5419769309388</v>
      </c>
      <c r="H880" s="19" t="n">
        <v>-53.3160657078591</v>
      </c>
      <c r="I880" s="20" t="n">
        <v>300</v>
      </c>
      <c r="J880" s="19" t="n">
        <v>-9.09090909090909</v>
      </c>
      <c r="K880" s="19" t="n">
        <v>-21.4285714285714</v>
      </c>
      <c r="L880" s="19" t="n">
        <v>-45.4545454545455</v>
      </c>
      <c r="M880" s="20" t="n">
        <v>1250</v>
      </c>
      <c r="N880" s="19" t="n">
        <v>-38.8454011741683</v>
      </c>
      <c r="O880" s="19" t="n">
        <v>10.55</v>
      </c>
      <c r="P880" s="19" t="n">
        <v>18.1515151515152</v>
      </c>
      <c r="Q880" s="19" t="n">
        <v>15.3333333333333</v>
      </c>
      <c r="R880" s="19" t="n">
        <v>25.32</v>
      </c>
      <c r="S880" s="19" t="n">
        <v>29.3052837573386</v>
      </c>
      <c r="T880" s="20" t="n">
        <v>252</v>
      </c>
      <c r="U880" s="19" t="n">
        <v>-36.5239294710327</v>
      </c>
      <c r="V880" s="19" t="n">
        <v>1</v>
      </c>
      <c r="W880" s="19" t="n">
        <v>0.606060606060606</v>
      </c>
    </row>
    <row r="881" customFormat="false" ht="11.25" hidden="false" customHeight="false" outlineLevel="0" collapsed="false">
      <c r="A881" s="16" t="n">
        <v>876</v>
      </c>
      <c r="B881" s="17" t="s">
        <v>962</v>
      </c>
      <c r="C881" s="17" t="s">
        <v>429</v>
      </c>
      <c r="D881" s="17" t="s">
        <v>26</v>
      </c>
      <c r="E881" s="18" t="n">
        <v>31.62</v>
      </c>
      <c r="F881" s="19" t="n">
        <v>18.4269662921348</v>
      </c>
      <c r="G881" s="19" t="n">
        <v>8.2286177543575</v>
      </c>
      <c r="H881" s="19" t="n">
        <v>4.26880811496198</v>
      </c>
      <c r="I881" s="20" t="n">
        <v>346</v>
      </c>
      <c r="J881" s="19" t="n">
        <v>21.830985915493</v>
      </c>
      <c r="K881" s="19" t="n">
        <v>0.353356890459366</v>
      </c>
      <c r="L881" s="19" t="n">
        <v>-13.9817629179331</v>
      </c>
      <c r="M881" s="20" t="n">
        <v>714</v>
      </c>
      <c r="N881" s="19" t="n">
        <v>9.34150076569678</v>
      </c>
      <c r="O881" s="19" t="n">
        <v>9.13872832369942</v>
      </c>
      <c r="P881" s="19" t="n">
        <v>9.40140845070423</v>
      </c>
      <c r="Q881" s="19" t="n">
        <v>26.5895953757225</v>
      </c>
      <c r="R881" s="19" t="n">
        <v>44.2857142857143</v>
      </c>
      <c r="S881" s="19" t="n">
        <v>40.8882082695253</v>
      </c>
      <c r="T881" s="20" t="n">
        <v>1732</v>
      </c>
      <c r="U881" s="19"/>
      <c r="V881" s="19"/>
      <c r="W881" s="19"/>
    </row>
    <row r="882" customFormat="false" ht="11.25" hidden="false" customHeight="false" outlineLevel="0" collapsed="false">
      <c r="A882" s="16" t="n">
        <v>877</v>
      </c>
      <c r="B882" s="17" t="s">
        <v>963</v>
      </c>
      <c r="C882" s="17" t="s">
        <v>36</v>
      </c>
      <c r="D882" s="17" t="s">
        <v>33</v>
      </c>
      <c r="E882" s="18" t="n">
        <v>31.43</v>
      </c>
      <c r="F882" s="19" t="n">
        <v>23.3032561788937</v>
      </c>
      <c r="G882" s="19" t="n">
        <v>20.0094161958569</v>
      </c>
      <c r="H882" s="19" t="n">
        <v>-14.0776699029126</v>
      </c>
      <c r="I882" s="20" t="n">
        <v>643</v>
      </c>
      <c r="J882" s="19" t="n">
        <v>13.2042253521127</v>
      </c>
      <c r="K882" s="19" t="n">
        <v>16.3934426229508</v>
      </c>
      <c r="L882" s="19" t="n">
        <v>11.1617312072893</v>
      </c>
      <c r="M882" s="20"/>
      <c r="N882" s="19"/>
      <c r="O882" s="19" t="n">
        <v>4.88802488335925</v>
      </c>
      <c r="P882" s="19" t="n">
        <v>4.48767605633803</v>
      </c>
      <c r="Q882" s="19" t="n">
        <v>34.0590979782271</v>
      </c>
      <c r="R882" s="19"/>
      <c r="S882" s="19"/>
      <c r="T882" s="20" t="n">
        <v>4243</v>
      </c>
      <c r="U882" s="19"/>
      <c r="V882" s="19" t="n">
        <v>6.06531881804044</v>
      </c>
      <c r="W882" s="19" t="n">
        <v>7.74647887323944</v>
      </c>
    </row>
    <row r="883" customFormat="false" ht="11.25" hidden="false" customHeight="false" outlineLevel="0" collapsed="false">
      <c r="A883" s="16" t="n">
        <v>878</v>
      </c>
      <c r="B883" s="17" t="s">
        <v>964</v>
      </c>
      <c r="C883" s="17" t="s">
        <v>229</v>
      </c>
      <c r="D883" s="17" t="s">
        <v>172</v>
      </c>
      <c r="E883" s="18" t="n">
        <v>31.36</v>
      </c>
      <c r="F883" s="19" t="n">
        <v>14.2024763292061</v>
      </c>
      <c r="G883" s="19" t="n">
        <v>9.1414944356121</v>
      </c>
      <c r="H883" s="19" t="n">
        <v>8.68250539956805</v>
      </c>
      <c r="I883" s="20" t="n">
        <v>7334</v>
      </c>
      <c r="J883" s="19" t="n">
        <v>68.8694450840433</v>
      </c>
      <c r="K883" s="19" t="n">
        <v>29.7192353643966</v>
      </c>
      <c r="L883" s="19" t="n">
        <v>39.9080651901379</v>
      </c>
      <c r="M883" s="20"/>
      <c r="N883" s="19"/>
      <c r="O883" s="19" t="n">
        <v>0.427597491137169</v>
      </c>
      <c r="P883" s="19" t="n">
        <v>0.632281832834446</v>
      </c>
      <c r="Q883" s="19" t="n">
        <v>23.7796563948732</v>
      </c>
      <c r="R883" s="19"/>
      <c r="S883" s="19" t="n">
        <v>3.17824074074074</v>
      </c>
      <c r="T883" s="20" t="n">
        <v>7459</v>
      </c>
      <c r="U883" s="19"/>
      <c r="V883" s="19" t="n">
        <v>6.7902917916553</v>
      </c>
      <c r="W883" s="19" t="n">
        <v>4.72023946580705</v>
      </c>
    </row>
    <row r="884" customFormat="false" ht="11.25" hidden="false" customHeight="false" outlineLevel="0" collapsed="false">
      <c r="A884" s="16" t="n">
        <v>879</v>
      </c>
      <c r="B884" s="17" t="s">
        <v>965</v>
      </c>
      <c r="C884" s="17" t="s">
        <v>53</v>
      </c>
      <c r="D884" s="17" t="s">
        <v>26</v>
      </c>
      <c r="E884" s="18" t="n">
        <v>31.22</v>
      </c>
      <c r="F884" s="19" t="n">
        <v>30.3005008347245</v>
      </c>
      <c r="G884" s="19" t="n">
        <v>89.1081294396212</v>
      </c>
      <c r="H884" s="19" t="n">
        <v>-15.3640614562458</v>
      </c>
      <c r="I884" s="20" t="n">
        <v>535</v>
      </c>
      <c r="J884" s="19" t="n">
        <v>34.4221105527638</v>
      </c>
      <c r="K884" s="19" t="n">
        <v>-5.91016548463357</v>
      </c>
      <c r="L884" s="19" t="n">
        <v>27.7945619335347</v>
      </c>
      <c r="M884" s="20" t="n">
        <v>5310</v>
      </c>
      <c r="N884" s="19" t="n">
        <v>37.9220779220779</v>
      </c>
      <c r="O884" s="19" t="n">
        <v>5.83551401869159</v>
      </c>
      <c r="P884" s="19" t="n">
        <v>6.02010050251256</v>
      </c>
      <c r="Q884" s="19" t="n">
        <v>9.1588785046729</v>
      </c>
      <c r="R884" s="19" t="n">
        <v>5.87947269303202</v>
      </c>
      <c r="S884" s="19" t="n">
        <v>6.22337662337662</v>
      </c>
      <c r="T884" s="20" t="n">
        <v>397</v>
      </c>
      <c r="U884" s="19"/>
      <c r="V884" s="19" t="n">
        <v>31.214953271028</v>
      </c>
      <c r="W884" s="19" t="n">
        <v>19.8492462311558</v>
      </c>
    </row>
    <row r="885" customFormat="false" ht="11.25" hidden="false" customHeight="false" outlineLevel="0" collapsed="false">
      <c r="A885" s="16" t="n">
        <v>880</v>
      </c>
      <c r="B885" s="17" t="s">
        <v>966</v>
      </c>
      <c r="C885" s="17" t="s">
        <v>36</v>
      </c>
      <c r="D885" s="17" t="s">
        <v>172</v>
      </c>
      <c r="E885" s="18" t="n">
        <v>30.95</v>
      </c>
      <c r="F885" s="19"/>
      <c r="G885" s="19"/>
      <c r="H885" s="19"/>
      <c r="I885" s="20" t="n">
        <v>670</v>
      </c>
      <c r="J885" s="19"/>
      <c r="K885" s="19"/>
      <c r="L885" s="19"/>
      <c r="M885" s="20"/>
      <c r="N885" s="19"/>
      <c r="O885" s="19" t="n">
        <v>4.61940298507463</v>
      </c>
      <c r="P885" s="19"/>
      <c r="Q885" s="19" t="n">
        <v>20.8955223880597</v>
      </c>
      <c r="R885" s="19"/>
      <c r="S885" s="19"/>
      <c r="T885" s="20" t="n">
        <v>2154</v>
      </c>
      <c r="U885" s="19"/>
      <c r="V885" s="19" t="n">
        <v>0</v>
      </c>
      <c r="W885" s="19"/>
    </row>
    <row r="886" customFormat="false" ht="11.25" hidden="false" customHeight="false" outlineLevel="0" collapsed="false">
      <c r="A886" s="16" t="n">
        <v>881</v>
      </c>
      <c r="B886" s="17" t="s">
        <v>967</v>
      </c>
      <c r="C886" s="17" t="s">
        <v>129</v>
      </c>
      <c r="D886" s="17" t="s">
        <v>172</v>
      </c>
      <c r="E886" s="18" t="n">
        <v>30.85</v>
      </c>
      <c r="F886" s="19" t="n">
        <v>17.6582761250954</v>
      </c>
      <c r="G886" s="19"/>
      <c r="H886" s="19"/>
      <c r="I886" s="20" t="n">
        <v>46</v>
      </c>
      <c r="J886" s="19" t="n">
        <v>-74.585635359116</v>
      </c>
      <c r="K886" s="19"/>
      <c r="L886" s="19"/>
      <c r="M886" s="20"/>
      <c r="N886" s="19"/>
      <c r="O886" s="19" t="n">
        <v>67.0652173913044</v>
      </c>
      <c r="P886" s="19" t="n">
        <v>14.4861878453039</v>
      </c>
      <c r="Q886" s="19" t="n">
        <v>-115.217391304348</v>
      </c>
      <c r="R886" s="19"/>
      <c r="S886" s="19"/>
      <c r="T886" s="20" t="n">
        <v>392</v>
      </c>
      <c r="U886" s="19"/>
      <c r="V886" s="19" t="n">
        <v>0</v>
      </c>
      <c r="W886" s="19" t="n">
        <v>0</v>
      </c>
    </row>
    <row r="887" customFormat="false" ht="11.25" hidden="false" customHeight="false" outlineLevel="0" collapsed="false">
      <c r="A887" s="16" t="n">
        <v>882</v>
      </c>
      <c r="B887" s="17" t="s">
        <v>968</v>
      </c>
      <c r="C887" s="17" t="s">
        <v>36</v>
      </c>
      <c r="D887" s="17" t="s">
        <v>26</v>
      </c>
      <c r="E887" s="18" t="n">
        <v>30.75</v>
      </c>
      <c r="F887" s="19" t="n">
        <v>22.1207307386815</v>
      </c>
      <c r="G887" s="19" t="n">
        <v>30.3312629399586</v>
      </c>
      <c r="H887" s="19" t="n">
        <v>21.128526645768</v>
      </c>
      <c r="I887" s="20" t="n">
        <v>107</v>
      </c>
      <c r="J887" s="19" t="n">
        <v>-11.5702479338843</v>
      </c>
      <c r="K887" s="19" t="n">
        <v>92.0634920634921</v>
      </c>
      <c r="L887" s="19" t="n">
        <v>6.77966101694916</v>
      </c>
      <c r="M887" s="20" t="n">
        <v>420</v>
      </c>
      <c r="N887" s="19" t="n">
        <v>1.44927536231885</v>
      </c>
      <c r="O887" s="19" t="n">
        <v>28.7383177570093</v>
      </c>
      <c r="P887" s="19" t="n">
        <v>20.8099173553719</v>
      </c>
      <c r="Q887" s="19" t="n">
        <v>-16.8224299065421</v>
      </c>
      <c r="R887" s="19" t="n">
        <v>73.2142857142857</v>
      </c>
      <c r="S887" s="19" t="n">
        <v>60.8212560386473</v>
      </c>
      <c r="T887" s="20" t="n">
        <v>165</v>
      </c>
      <c r="U887" s="19"/>
      <c r="V887" s="19" t="n">
        <v>3.73831775700935</v>
      </c>
      <c r="W887" s="19" t="n">
        <v>6.61157024793388</v>
      </c>
    </row>
    <row r="888" customFormat="false" ht="11.25" hidden="false" customHeight="false" outlineLevel="0" collapsed="false">
      <c r="A888" s="16" t="n">
        <v>883</v>
      </c>
      <c r="B888" s="17" t="s">
        <v>969</v>
      </c>
      <c r="C888" s="17" t="s">
        <v>99</v>
      </c>
      <c r="D888" s="17" t="s">
        <v>26</v>
      </c>
      <c r="E888" s="18" t="n">
        <v>30.7</v>
      </c>
      <c r="F888" s="19" t="n">
        <v>11.5552325581395</v>
      </c>
      <c r="G888" s="19" t="n">
        <v>-32.316773241515</v>
      </c>
      <c r="H888" s="19" t="n">
        <v>86.5137614678899</v>
      </c>
      <c r="I888" s="20" t="n">
        <v>299</v>
      </c>
      <c r="J888" s="19" t="n">
        <v>2.74914089347078</v>
      </c>
      <c r="K888" s="19" t="n">
        <v>4.67625899280575</v>
      </c>
      <c r="L888" s="19" t="n">
        <v>3.3457249070632</v>
      </c>
      <c r="M888" s="20" t="n">
        <v>1260</v>
      </c>
      <c r="N888" s="19"/>
      <c r="O888" s="19" t="n">
        <v>10.2675585284281</v>
      </c>
      <c r="P888" s="19" t="n">
        <v>9.45704467353952</v>
      </c>
      <c r="Q888" s="19" t="n">
        <v>5.35117056856187</v>
      </c>
      <c r="R888" s="19" t="n">
        <v>24.3650793650794</v>
      </c>
      <c r="S888" s="19"/>
      <c r="T888" s="20" t="n">
        <v>393</v>
      </c>
      <c r="U888" s="19"/>
      <c r="V888" s="19" t="n">
        <v>2.0066889632107</v>
      </c>
      <c r="W888" s="19" t="n">
        <v>2.06185567010309</v>
      </c>
    </row>
    <row r="889" customFormat="false" ht="11.25" hidden="false" customHeight="false" outlineLevel="0" collapsed="false">
      <c r="A889" s="16" t="n">
        <v>884</v>
      </c>
      <c r="B889" s="17" t="s">
        <v>970</v>
      </c>
      <c r="C889" s="17" t="s">
        <v>31</v>
      </c>
      <c r="D889" s="17" t="s">
        <v>26</v>
      </c>
      <c r="E889" s="18" t="n">
        <v>30.65</v>
      </c>
      <c r="F889" s="19" t="n">
        <v>29.9830364715861</v>
      </c>
      <c r="G889" s="19" t="n">
        <v>25.6929637526652</v>
      </c>
      <c r="H889" s="19" t="n">
        <v>14.4600366076876</v>
      </c>
      <c r="I889" s="20" t="n">
        <v>212</v>
      </c>
      <c r="J889" s="19" t="n">
        <v>30.0613496932515</v>
      </c>
      <c r="K889" s="19" t="n">
        <v>21.6417910447761</v>
      </c>
      <c r="L889" s="19" t="n">
        <v>20.7207207207207</v>
      </c>
      <c r="M889" s="20" t="n">
        <v>1200</v>
      </c>
      <c r="N889" s="19" t="n">
        <v>26.3157894736842</v>
      </c>
      <c r="O889" s="19" t="n">
        <v>14.4575471698113</v>
      </c>
      <c r="P889" s="19" t="n">
        <v>14.4662576687117</v>
      </c>
      <c r="Q889" s="19" t="n">
        <v>7.07547169811321</v>
      </c>
      <c r="R889" s="19" t="n">
        <v>25.5416666666667</v>
      </c>
      <c r="S889" s="19" t="n">
        <v>24.8210526315789</v>
      </c>
      <c r="T889" s="20" t="n">
        <v>758</v>
      </c>
      <c r="U889" s="19"/>
      <c r="V889" s="19" t="n">
        <v>2.83018867924528</v>
      </c>
      <c r="W889" s="19" t="n">
        <v>3.06748466257669</v>
      </c>
    </row>
    <row r="890" customFormat="false" ht="11.25" hidden="false" customHeight="false" outlineLevel="0" collapsed="false">
      <c r="A890" s="16" t="n">
        <v>885</v>
      </c>
      <c r="B890" s="17" t="s">
        <v>971</v>
      </c>
      <c r="C890" s="17" t="s">
        <v>69</v>
      </c>
      <c r="D890" s="17" t="s">
        <v>26</v>
      </c>
      <c r="E890" s="18" t="n">
        <v>30.56</v>
      </c>
      <c r="F890" s="19" t="n">
        <v>17.8103315343099</v>
      </c>
      <c r="G890" s="19" t="n">
        <v>-13.5909393737508</v>
      </c>
      <c r="H890" s="19" t="n">
        <v>32.2466960352423</v>
      </c>
      <c r="I890" s="20" t="n">
        <v>98</v>
      </c>
      <c r="J890" s="19" t="n">
        <v>58.0645161290323</v>
      </c>
      <c r="K890" s="19" t="n">
        <v>37.7777777777778</v>
      </c>
      <c r="L890" s="19" t="n">
        <v>73.0769230769231</v>
      </c>
      <c r="M890" s="20" t="n">
        <v>210</v>
      </c>
      <c r="N890" s="19" t="n">
        <v>23.5294117647059</v>
      </c>
      <c r="O890" s="19" t="n">
        <v>31.1836734693878</v>
      </c>
      <c r="P890" s="19" t="n">
        <v>41.8387096774194</v>
      </c>
      <c r="Q890" s="19" t="n">
        <v>36.734693877551</v>
      </c>
      <c r="R890" s="19" t="n">
        <v>145.52380952381</v>
      </c>
      <c r="S890" s="19" t="n">
        <v>152.588235294118</v>
      </c>
      <c r="T890" s="20" t="n">
        <v>1078</v>
      </c>
      <c r="U890" s="19"/>
      <c r="V890" s="19" t="n">
        <v>5.10204081632653</v>
      </c>
      <c r="W890" s="19" t="n">
        <v>6.45161290322581</v>
      </c>
    </row>
    <row r="891" customFormat="false" ht="11.25" hidden="false" customHeight="false" outlineLevel="0" collapsed="false">
      <c r="A891" s="16" t="n">
        <v>886</v>
      </c>
      <c r="B891" s="17" t="s">
        <v>972</v>
      </c>
      <c r="C891" s="17" t="s">
        <v>36</v>
      </c>
      <c r="D891" s="17" t="s">
        <v>26</v>
      </c>
      <c r="E891" s="18" t="n">
        <v>30.52</v>
      </c>
      <c r="F891" s="19" t="n">
        <v>0.295760762405517</v>
      </c>
      <c r="G891" s="19" t="n">
        <v>3.75042618479373</v>
      </c>
      <c r="H891" s="19" t="n">
        <v>13.8145129996119</v>
      </c>
      <c r="I891" s="20" t="n">
        <v>1432</v>
      </c>
      <c r="J891" s="19" t="n">
        <v>2.21270521056389</v>
      </c>
      <c r="K891" s="19" t="n">
        <v>7.93528505392913</v>
      </c>
      <c r="L891" s="19" t="n">
        <v>4.25702811244979</v>
      </c>
      <c r="M891" s="20" t="n">
        <v>17650</v>
      </c>
      <c r="N891" s="19" t="n">
        <v>6.32530120481927</v>
      </c>
      <c r="O891" s="19" t="n">
        <v>2.13128491620112</v>
      </c>
      <c r="P891" s="19" t="n">
        <v>2.17201998572448</v>
      </c>
      <c r="Q891" s="19" t="n">
        <v>4.81843575418994</v>
      </c>
      <c r="R891" s="19" t="n">
        <v>1.72917847025496</v>
      </c>
      <c r="S891" s="19" t="n">
        <v>1.83313253012048</v>
      </c>
      <c r="T891" s="20" t="n">
        <v>1396</v>
      </c>
      <c r="U891" s="19"/>
      <c r="V891" s="19" t="n">
        <v>3.00279329608939</v>
      </c>
      <c r="W891" s="19" t="n">
        <v>2.92648108493933</v>
      </c>
    </row>
    <row r="892" customFormat="false" ht="11.25" hidden="false" customHeight="false" outlineLevel="0" collapsed="false">
      <c r="A892" s="16" t="n">
        <v>887</v>
      </c>
      <c r="B892" s="17" t="s">
        <v>973</v>
      </c>
      <c r="C892" s="17" t="s">
        <v>41</v>
      </c>
      <c r="D892" s="17" t="s">
        <v>43</v>
      </c>
      <c r="E892" s="18" t="n">
        <v>30.5</v>
      </c>
      <c r="F892" s="19" t="n">
        <v>6.53161019909188</v>
      </c>
      <c r="G892" s="19" t="n">
        <v>19.7907949790795</v>
      </c>
      <c r="H892" s="19" t="n">
        <v>-1.0351966873706</v>
      </c>
      <c r="I892" s="20" t="n">
        <v>200</v>
      </c>
      <c r="J892" s="19" t="n">
        <v>2.04081632653061</v>
      </c>
      <c r="K892" s="19" t="n">
        <v>79.8165137614679</v>
      </c>
      <c r="L892" s="19" t="n">
        <v>-14.84375</v>
      </c>
      <c r="M892" s="20" t="n">
        <v>705</v>
      </c>
      <c r="N892" s="19" t="n">
        <v>6.33484162895928</v>
      </c>
      <c r="O892" s="19" t="n">
        <v>15.25</v>
      </c>
      <c r="P892" s="19" t="n">
        <v>14.6071428571429</v>
      </c>
      <c r="Q892" s="19" t="n">
        <v>2.5</v>
      </c>
      <c r="R892" s="19" t="n">
        <v>43.2624113475177</v>
      </c>
      <c r="S892" s="19" t="n">
        <v>43.1825037707391</v>
      </c>
      <c r="T892" s="20" t="n">
        <v>335</v>
      </c>
      <c r="U892" s="19"/>
      <c r="V892" s="19" t="n">
        <v>11</v>
      </c>
      <c r="W892" s="19" t="n">
        <v>8.16326530612245</v>
      </c>
    </row>
    <row r="893" customFormat="false" ht="11.25" hidden="false" customHeight="false" outlineLevel="0" collapsed="false">
      <c r="A893" s="16" t="n">
        <v>888</v>
      </c>
      <c r="B893" s="17" t="s">
        <v>974</v>
      </c>
      <c r="C893" s="17" t="s">
        <v>36</v>
      </c>
      <c r="D893" s="17" t="s">
        <v>26</v>
      </c>
      <c r="E893" s="18" t="n">
        <v>30.48</v>
      </c>
      <c r="F893" s="19" t="n">
        <v>37.7938517179024</v>
      </c>
      <c r="G893" s="19" t="n">
        <v>43.8231469440832</v>
      </c>
      <c r="H893" s="19" t="n">
        <v>-25.5926463473633</v>
      </c>
      <c r="I893" s="20" t="n">
        <v>350</v>
      </c>
      <c r="J893" s="19" t="n">
        <v>44.6280991735537</v>
      </c>
      <c r="K893" s="19" t="n">
        <v>112.280701754386</v>
      </c>
      <c r="L893" s="19" t="n">
        <v>-17.9856115107914</v>
      </c>
      <c r="M893" s="20" t="n">
        <v>1870</v>
      </c>
      <c r="N893" s="19" t="n">
        <v>-6.5</v>
      </c>
      <c r="O893" s="19" t="n">
        <v>8.70857142857143</v>
      </c>
      <c r="P893" s="19" t="n">
        <v>9.1404958677686</v>
      </c>
      <c r="Q893" s="19" t="n">
        <v>7.42857142857143</v>
      </c>
      <c r="R893" s="19" t="n">
        <v>16.2994652406417</v>
      </c>
      <c r="S893" s="19" t="n">
        <v>11.06</v>
      </c>
      <c r="T893" s="20" t="n">
        <v>615</v>
      </c>
      <c r="U893" s="19"/>
      <c r="V893" s="19" t="n">
        <v>2.85714285714286</v>
      </c>
      <c r="W893" s="19" t="n">
        <v>2.06611570247934</v>
      </c>
    </row>
    <row r="894" customFormat="false" ht="11.25" hidden="false" customHeight="false" outlineLevel="0" collapsed="false">
      <c r="A894" s="16" t="n">
        <v>889</v>
      </c>
      <c r="B894" s="17" t="s">
        <v>975</v>
      </c>
      <c r="C894" s="17" t="s">
        <v>342</v>
      </c>
      <c r="D894" s="17" t="s">
        <v>33</v>
      </c>
      <c r="E894" s="18" t="n">
        <v>30.37</v>
      </c>
      <c r="F894" s="19" t="n">
        <v>-1.42810775722168</v>
      </c>
      <c r="G894" s="19" t="n">
        <v>-4.34647624961193</v>
      </c>
      <c r="H894" s="19" t="n">
        <v>-11.5595826468973</v>
      </c>
      <c r="I894" s="20" t="n">
        <v>1156</v>
      </c>
      <c r="J894" s="19" t="n">
        <v>9.57345971563981</v>
      </c>
      <c r="K894" s="19" t="n">
        <v>3.73647984267453</v>
      </c>
      <c r="L894" s="19" t="n">
        <v>-0.78048780487805</v>
      </c>
      <c r="M894" s="20" t="n">
        <v>3382</v>
      </c>
      <c r="N894" s="19" t="n">
        <v>-0.0295595625184775</v>
      </c>
      <c r="O894" s="19" t="n">
        <v>2.62716262975779</v>
      </c>
      <c r="P894" s="19" t="n">
        <v>2.92037914691943</v>
      </c>
      <c r="Q894" s="19" t="n">
        <v>9.86159169550173</v>
      </c>
      <c r="R894" s="19" t="n">
        <v>8.97989355411</v>
      </c>
      <c r="S894" s="19" t="n">
        <v>9.10730121194206</v>
      </c>
      <c r="T894" s="20" t="n">
        <v>2140</v>
      </c>
      <c r="U894" s="19"/>
      <c r="V894" s="19" t="n">
        <v>3.63321799307959</v>
      </c>
      <c r="W894" s="19" t="n">
        <v>5.68720379146919</v>
      </c>
    </row>
    <row r="895" customFormat="false" ht="11.25" hidden="false" customHeight="false" outlineLevel="0" collapsed="false">
      <c r="A895" s="16" t="n">
        <v>890</v>
      </c>
      <c r="B895" s="17" t="s">
        <v>976</v>
      </c>
      <c r="C895" s="17" t="s">
        <v>131</v>
      </c>
      <c r="D895" s="17" t="s">
        <v>977</v>
      </c>
      <c r="E895" s="18" t="n">
        <v>30.34</v>
      </c>
      <c r="F895" s="19" t="n">
        <v>-42.5378787878788</v>
      </c>
      <c r="G895" s="19" t="n">
        <v>-40.9528069783046</v>
      </c>
      <c r="H895" s="19" t="n">
        <v>-34.6058212666374</v>
      </c>
      <c r="I895" s="20" t="n">
        <v>9255</v>
      </c>
      <c r="J895" s="19" t="n">
        <v>15.1119402985075</v>
      </c>
      <c r="K895" s="19" t="n">
        <v>-6.82581990960713</v>
      </c>
      <c r="L895" s="19" t="n">
        <v>4.83537844733326</v>
      </c>
      <c r="M895" s="20" t="n">
        <v>30004</v>
      </c>
      <c r="N895" s="19" t="n">
        <v>-2.93109026205112</v>
      </c>
      <c r="O895" s="19" t="n">
        <v>0.327822798487304</v>
      </c>
      <c r="P895" s="19" t="n">
        <v>0.656716417910448</v>
      </c>
      <c r="Q895" s="19" t="n">
        <v>21.1345218800648</v>
      </c>
      <c r="R895" s="19" t="n">
        <v>1.01119850686575</v>
      </c>
      <c r="S895" s="19" t="n">
        <v>1.70818505338078</v>
      </c>
      <c r="T895" s="20" t="n">
        <v>21337</v>
      </c>
      <c r="U895" s="19" t="n">
        <v>8.02450384771163</v>
      </c>
      <c r="V895" s="19" t="n">
        <v>18.8546731496488</v>
      </c>
      <c r="W895" s="19" t="n">
        <v>17.4253731343284</v>
      </c>
    </row>
    <row r="896" customFormat="false" ht="11.25" hidden="false" customHeight="false" outlineLevel="0" collapsed="false">
      <c r="A896" s="16" t="n">
        <v>891</v>
      </c>
      <c r="B896" s="17" t="s">
        <v>978</v>
      </c>
      <c r="C896" s="17" t="s">
        <v>41</v>
      </c>
      <c r="D896" s="17" t="s">
        <v>33</v>
      </c>
      <c r="E896" s="18" t="n">
        <v>30.28</v>
      </c>
      <c r="F896" s="19" t="n">
        <v>-15.0154364299747</v>
      </c>
      <c r="G896" s="19" t="n">
        <v>-17.6375404530744</v>
      </c>
      <c r="H896" s="19" t="n">
        <v>-2.96096904441454</v>
      </c>
      <c r="I896" s="20" t="n">
        <v>639</v>
      </c>
      <c r="J896" s="19" t="n">
        <v>5.61983471074381</v>
      </c>
      <c r="K896" s="19" t="n">
        <v>-4.12044374009509</v>
      </c>
      <c r="L896" s="19" t="n">
        <v>-0.315955766192733</v>
      </c>
      <c r="M896" s="20"/>
      <c r="N896" s="19"/>
      <c r="O896" s="19" t="n">
        <v>4.73865414710485</v>
      </c>
      <c r="P896" s="19" t="n">
        <v>5.88925619834711</v>
      </c>
      <c r="Q896" s="19" t="n">
        <v>4.06885758998435</v>
      </c>
      <c r="R896" s="19"/>
      <c r="S896" s="19"/>
      <c r="T896" s="20" t="n">
        <v>382</v>
      </c>
      <c r="U896" s="19"/>
      <c r="V896" s="19" t="n">
        <v>6.41627543035994</v>
      </c>
      <c r="W896" s="19" t="n">
        <v>4.79338842975207</v>
      </c>
    </row>
    <row r="897" customFormat="false" ht="11.25" hidden="false" customHeight="false" outlineLevel="0" collapsed="false">
      <c r="A897" s="16" t="n">
        <v>892</v>
      </c>
      <c r="B897" s="17" t="s">
        <v>979</v>
      </c>
      <c r="C897" s="17" t="s">
        <v>39</v>
      </c>
      <c r="D897" s="17" t="s">
        <v>172</v>
      </c>
      <c r="E897" s="18" t="n">
        <v>30.2</v>
      </c>
      <c r="F897" s="19" t="n">
        <v>-6.53048591767256</v>
      </c>
      <c r="G897" s="19" t="n">
        <v>33.6228287841191</v>
      </c>
      <c r="H897" s="19" t="n">
        <v>13.8418079096045</v>
      </c>
      <c r="I897" s="20" t="n">
        <v>939</v>
      </c>
      <c r="J897" s="19" t="n">
        <v>12.3205741626794</v>
      </c>
      <c r="K897" s="19" t="n">
        <v>29.4117647058824</v>
      </c>
      <c r="L897" s="19" t="n">
        <v>23.9923224568138</v>
      </c>
      <c r="M897" s="20"/>
      <c r="N897" s="19"/>
      <c r="O897" s="19" t="n">
        <v>3.21618743343983</v>
      </c>
      <c r="P897" s="19" t="n">
        <v>3.86483253588517</v>
      </c>
      <c r="Q897" s="19" t="n">
        <v>6.17678381256656</v>
      </c>
      <c r="R897" s="19"/>
      <c r="S897" s="19"/>
      <c r="T897" s="20" t="n">
        <v>542</v>
      </c>
      <c r="U897" s="19"/>
      <c r="V897" s="19" t="n">
        <v>1.81043663471779</v>
      </c>
      <c r="W897" s="19" t="n">
        <v>0</v>
      </c>
    </row>
    <row r="898" customFormat="false" ht="11.25" hidden="false" customHeight="false" outlineLevel="0" collapsed="false">
      <c r="A898" s="16" t="n">
        <v>893</v>
      </c>
      <c r="B898" s="17" t="s">
        <v>980</v>
      </c>
      <c r="C898" s="17" t="s">
        <v>129</v>
      </c>
      <c r="D898" s="17" t="s">
        <v>33</v>
      </c>
      <c r="E898" s="18" t="n">
        <v>30.14</v>
      </c>
      <c r="F898" s="19" t="n">
        <v>4.00276052449966</v>
      </c>
      <c r="G898" s="19" t="n">
        <v>8.62068965517242</v>
      </c>
      <c r="H898" s="19" t="n">
        <v>5.03937007874016</v>
      </c>
      <c r="I898" s="20" t="n">
        <v>675</v>
      </c>
      <c r="J898" s="19" t="n">
        <v>-5.46218487394958</v>
      </c>
      <c r="K898" s="19" t="n">
        <v>-6.05263157894737</v>
      </c>
      <c r="L898" s="19" t="n">
        <v>-9.09090909090909</v>
      </c>
      <c r="M898" s="20" t="n">
        <v>46412</v>
      </c>
      <c r="N898" s="19" t="n">
        <v>-6.69641959672718</v>
      </c>
      <c r="O898" s="19" t="n">
        <v>4.46518518518519</v>
      </c>
      <c r="P898" s="19" t="n">
        <v>4.05882352941176</v>
      </c>
      <c r="Q898" s="19" t="n">
        <v>7.85185185185185</v>
      </c>
      <c r="R898" s="19" t="n">
        <v>0.649401016978368</v>
      </c>
      <c r="S898" s="19" t="n">
        <v>0.582594535914601</v>
      </c>
      <c r="T898" s="20" t="n">
        <v>2569</v>
      </c>
      <c r="U898" s="19"/>
      <c r="V898" s="19" t="n">
        <v>5.77777777777778</v>
      </c>
      <c r="W898" s="19" t="n">
        <v>12.1848739495798</v>
      </c>
    </row>
    <row r="899" customFormat="false" ht="11.25" hidden="false" customHeight="false" outlineLevel="0" collapsed="false">
      <c r="A899" s="16" t="n">
        <v>894</v>
      </c>
      <c r="B899" s="17" t="s">
        <v>981</v>
      </c>
      <c r="C899" s="17" t="s">
        <v>31</v>
      </c>
      <c r="D899" s="17" t="s">
        <v>26</v>
      </c>
      <c r="E899" s="18" t="n">
        <v>30.1</v>
      </c>
      <c r="F899" s="19" t="n">
        <v>26.417471650567</v>
      </c>
      <c r="G899" s="19" t="n">
        <v>33.3893557422969</v>
      </c>
      <c r="H899" s="19" t="n">
        <v>68.0790960451978</v>
      </c>
      <c r="I899" s="20" t="n">
        <v>454</v>
      </c>
      <c r="J899" s="19" t="n">
        <v>14.6464646464646</v>
      </c>
      <c r="K899" s="19" t="n">
        <v>15.4518950437318</v>
      </c>
      <c r="L899" s="19" t="n">
        <v>2.08333333333333</v>
      </c>
      <c r="M899" s="20" t="n">
        <v>2989</v>
      </c>
      <c r="N899" s="19"/>
      <c r="O899" s="19" t="n">
        <v>6.62995594713656</v>
      </c>
      <c r="P899" s="19" t="n">
        <v>6.01262626262626</v>
      </c>
      <c r="Q899" s="19" t="n">
        <v>22.2466960352423</v>
      </c>
      <c r="R899" s="19" t="n">
        <v>10.0702576112412</v>
      </c>
      <c r="S899" s="19"/>
      <c r="T899" s="20" t="n">
        <v>1433</v>
      </c>
      <c r="U899" s="19"/>
      <c r="V899" s="19" t="n">
        <v>10.7929515418502</v>
      </c>
      <c r="W899" s="19" t="n">
        <v>10.6060606060606</v>
      </c>
    </row>
    <row r="900" customFormat="false" ht="11.25" hidden="false" customHeight="false" outlineLevel="0" collapsed="false">
      <c r="A900" s="16" t="n">
        <v>895</v>
      </c>
      <c r="B900" s="17" t="s">
        <v>982</v>
      </c>
      <c r="C900" s="17" t="s">
        <v>152</v>
      </c>
      <c r="D900" s="17" t="s">
        <v>26</v>
      </c>
      <c r="E900" s="18" t="n">
        <v>30</v>
      </c>
      <c r="F900" s="19" t="n">
        <v>100.66889632107</v>
      </c>
      <c r="G900" s="19" t="n">
        <v>-19.3200215866163</v>
      </c>
      <c r="H900" s="19" t="n">
        <v>23.9464882943144</v>
      </c>
      <c r="I900" s="20" t="n">
        <v>578</v>
      </c>
      <c r="J900" s="19" t="n">
        <v>34.7319347319347</v>
      </c>
      <c r="K900" s="19" t="n">
        <v>85.7142857142857</v>
      </c>
      <c r="L900" s="19" t="n">
        <v>77.6923076923077</v>
      </c>
      <c r="M900" s="20" t="n">
        <v>985</v>
      </c>
      <c r="N900" s="19" t="n">
        <v>4.78723404255319</v>
      </c>
      <c r="O900" s="19" t="n">
        <v>5.19031141868512</v>
      </c>
      <c r="P900" s="19" t="n">
        <v>3.48484848484848</v>
      </c>
      <c r="Q900" s="19" t="n">
        <v>0.519031141868512</v>
      </c>
      <c r="R900" s="19" t="n">
        <v>30.4568527918782</v>
      </c>
      <c r="S900" s="19" t="n">
        <v>15.9042553191489</v>
      </c>
      <c r="T900" s="20" t="n">
        <v>1057</v>
      </c>
      <c r="U900" s="19"/>
      <c r="V900" s="19" t="n">
        <v>4.49826989619377</v>
      </c>
      <c r="W900" s="19" t="n">
        <v>0.466200466200466</v>
      </c>
    </row>
    <row r="901" customFormat="false" ht="11.25" hidden="false" customHeight="false" outlineLevel="0" collapsed="false">
      <c r="A901" s="16" t="n">
        <v>896</v>
      </c>
      <c r="B901" s="17" t="s">
        <v>983</v>
      </c>
      <c r="C901" s="17" t="s">
        <v>36</v>
      </c>
      <c r="D901" s="17" t="s">
        <v>33</v>
      </c>
      <c r="E901" s="18" t="n">
        <v>29.98</v>
      </c>
      <c r="F901" s="19" t="n">
        <v>24.2951907131012</v>
      </c>
      <c r="G901" s="19" t="n">
        <v>0.0829875518672196</v>
      </c>
      <c r="H901" s="19" t="n">
        <v>-5.67514677103718</v>
      </c>
      <c r="I901" s="20" t="n">
        <v>856</v>
      </c>
      <c r="J901" s="19" t="n">
        <v>20.2247191011236</v>
      </c>
      <c r="K901" s="19" t="n">
        <v>7.87878787878789</v>
      </c>
      <c r="L901" s="19" t="n">
        <v>13.013698630137</v>
      </c>
      <c r="M901" s="20"/>
      <c r="N901" s="19"/>
      <c r="O901" s="19" t="n">
        <v>3.50233644859813</v>
      </c>
      <c r="P901" s="19" t="n">
        <v>3.3876404494382</v>
      </c>
      <c r="Q901" s="19" t="n">
        <v>17.5233644859813</v>
      </c>
      <c r="R901" s="19"/>
      <c r="S901" s="19" t="n">
        <v>6.07403676655754</v>
      </c>
      <c r="T901" s="20" t="n">
        <v>2594</v>
      </c>
      <c r="U901" s="19"/>
      <c r="V901" s="19" t="n">
        <v>7.00934579439252</v>
      </c>
      <c r="W901" s="19" t="n">
        <v>3.93258426966292</v>
      </c>
    </row>
    <row r="902" customFormat="false" ht="11.25" hidden="false" customHeight="false" outlineLevel="0" collapsed="false">
      <c r="A902" s="16" t="n">
        <v>897</v>
      </c>
      <c r="B902" s="17" t="s">
        <v>984</v>
      </c>
      <c r="C902" s="17" t="s">
        <v>53</v>
      </c>
      <c r="D902" s="17" t="s">
        <v>172</v>
      </c>
      <c r="E902" s="18" t="n">
        <v>29.76</v>
      </c>
      <c r="F902" s="19" t="n">
        <v>-14.4335825186889</v>
      </c>
      <c r="G902" s="19" t="n">
        <v>26.9806498722161</v>
      </c>
      <c r="H902" s="19" t="n">
        <v>-3.65810763278227</v>
      </c>
      <c r="I902" s="20" t="n">
        <v>473</v>
      </c>
      <c r="J902" s="19" t="n">
        <v>-14.3115942028985</v>
      </c>
      <c r="K902" s="19" t="n">
        <v>16.9491525423729</v>
      </c>
      <c r="L902" s="19" t="n">
        <v>-3.6734693877551</v>
      </c>
      <c r="M902" s="20"/>
      <c r="N902" s="19"/>
      <c r="O902" s="19" t="n">
        <v>6.29175475687104</v>
      </c>
      <c r="P902" s="19" t="n">
        <v>6.30072463768116</v>
      </c>
      <c r="Q902" s="19" t="n">
        <v>0.422832980972516</v>
      </c>
      <c r="R902" s="19"/>
      <c r="S902" s="19"/>
      <c r="T902" s="20" t="n">
        <v>245</v>
      </c>
      <c r="U902" s="19"/>
      <c r="V902" s="19" t="n">
        <v>1.69133192389006</v>
      </c>
      <c r="W902" s="19" t="n">
        <v>1.6304347826087</v>
      </c>
    </row>
    <row r="903" customFormat="false" ht="11.25" hidden="false" customHeight="false" outlineLevel="0" collapsed="false">
      <c r="A903" s="16" t="n">
        <v>897</v>
      </c>
      <c r="B903" s="17" t="s">
        <v>985</v>
      </c>
      <c r="C903" s="17" t="s">
        <v>31</v>
      </c>
      <c r="D903" s="17" t="s">
        <v>26</v>
      </c>
      <c r="E903" s="18" t="n">
        <v>29.76</v>
      </c>
      <c r="F903" s="19" t="n">
        <v>11.7117117117117</v>
      </c>
      <c r="G903" s="19" t="n">
        <v>6.94500200722601</v>
      </c>
      <c r="H903" s="19" t="n">
        <v>-10.6207391460352</v>
      </c>
      <c r="I903" s="20" t="n">
        <v>136</v>
      </c>
      <c r="J903" s="19" t="n">
        <v>9.6774193548387</v>
      </c>
      <c r="K903" s="19" t="n">
        <v>15.8878504672897</v>
      </c>
      <c r="L903" s="19" t="n">
        <v>-9.32203389830508</v>
      </c>
      <c r="M903" s="20" t="n">
        <v>656</v>
      </c>
      <c r="N903" s="19" t="n">
        <v>23.3082706766917</v>
      </c>
      <c r="O903" s="19" t="n">
        <v>21.8823529411765</v>
      </c>
      <c r="P903" s="19" t="n">
        <v>21.4838709677419</v>
      </c>
      <c r="Q903" s="19" t="n">
        <v>-4.41176470588235</v>
      </c>
      <c r="R903" s="19" t="n">
        <v>45.3658536585366</v>
      </c>
      <c r="S903" s="19" t="n">
        <v>50.0751879699248</v>
      </c>
      <c r="T903" s="20"/>
      <c r="U903" s="19"/>
      <c r="V903" s="19" t="n">
        <v>3.67647058823529</v>
      </c>
      <c r="W903" s="19" t="n">
        <v>2.41935483870968</v>
      </c>
    </row>
    <row r="904" customFormat="false" ht="11.25" hidden="false" customHeight="false" outlineLevel="0" collapsed="false">
      <c r="A904" s="16" t="n">
        <v>899</v>
      </c>
      <c r="B904" s="17" t="s">
        <v>986</v>
      </c>
      <c r="C904" s="17" t="s">
        <v>69</v>
      </c>
      <c r="D904" s="17" t="s">
        <v>26</v>
      </c>
      <c r="E904" s="18" t="n">
        <v>29.74</v>
      </c>
      <c r="F904" s="19" t="n">
        <v>16.6274509803922</v>
      </c>
      <c r="G904" s="19" t="n">
        <v>18.0555555555556</v>
      </c>
      <c r="H904" s="19" t="n">
        <v>-19.3126634292118</v>
      </c>
      <c r="I904" s="20" t="n">
        <v>5</v>
      </c>
      <c r="J904" s="19" t="n">
        <v>400</v>
      </c>
      <c r="K904" s="19" t="n">
        <v>0</v>
      </c>
      <c r="L904" s="19" t="n">
        <v>0</v>
      </c>
      <c r="M904" s="20" t="n">
        <v>90</v>
      </c>
      <c r="N904" s="19" t="n">
        <v>36.3636363636364</v>
      </c>
      <c r="O904" s="19" t="n">
        <v>594.8</v>
      </c>
      <c r="P904" s="19" t="n">
        <v>2550</v>
      </c>
      <c r="Q904" s="19" t="n">
        <v>-640</v>
      </c>
      <c r="R904" s="19" t="n">
        <v>330.444444444444</v>
      </c>
      <c r="S904" s="19" t="n">
        <v>386.363636363636</v>
      </c>
      <c r="T904" s="20" t="n">
        <v>336</v>
      </c>
      <c r="U904" s="19"/>
      <c r="V904" s="19" t="n">
        <v>20</v>
      </c>
      <c r="W904" s="19" t="n">
        <v>100</v>
      </c>
    </row>
    <row r="905" customFormat="false" ht="11.25" hidden="false" customHeight="false" outlineLevel="0" collapsed="false">
      <c r="A905" s="16" t="n">
        <v>900</v>
      </c>
      <c r="B905" s="17" t="s">
        <v>987</v>
      </c>
      <c r="C905" s="17" t="s">
        <v>25</v>
      </c>
      <c r="D905" s="17" t="s">
        <v>26</v>
      </c>
      <c r="E905" s="18" t="n">
        <v>29.72</v>
      </c>
      <c r="F905" s="19" t="n">
        <v>13.6954858454476</v>
      </c>
      <c r="G905" s="19" t="n">
        <v>15.8687943262412</v>
      </c>
      <c r="H905" s="19" t="n">
        <v>15.8110882956879</v>
      </c>
      <c r="I905" s="20" t="n">
        <v>455</v>
      </c>
      <c r="J905" s="19" t="n">
        <v>6.06060606060606</v>
      </c>
      <c r="K905" s="19" t="n">
        <v>7.78894472361809</v>
      </c>
      <c r="L905" s="19" t="n">
        <v>18.8059701492537</v>
      </c>
      <c r="M905" s="20" t="n">
        <v>2264</v>
      </c>
      <c r="N905" s="19" t="n">
        <v>8.11843361986628</v>
      </c>
      <c r="O905" s="19" t="n">
        <v>6.53186813186813</v>
      </c>
      <c r="P905" s="19" t="n">
        <v>6.09324009324009</v>
      </c>
      <c r="Q905" s="19" t="n">
        <v>25.9340659340659</v>
      </c>
      <c r="R905" s="19" t="n">
        <v>13.1272084805654</v>
      </c>
      <c r="S905" s="19" t="n">
        <v>12.4832855778415</v>
      </c>
      <c r="T905" s="20" t="n">
        <v>1663</v>
      </c>
      <c r="U905" s="19"/>
      <c r="V905" s="19" t="n">
        <v>9.89010989010989</v>
      </c>
      <c r="W905" s="19" t="n">
        <v>6.06060606060606</v>
      </c>
    </row>
    <row r="906" customFormat="false" ht="11.25" hidden="false" customHeight="false" outlineLevel="0" collapsed="false">
      <c r="A906" s="16" t="n">
        <v>901</v>
      </c>
      <c r="B906" s="17" t="s">
        <v>988</v>
      </c>
      <c r="C906" s="17" t="s">
        <v>229</v>
      </c>
      <c r="D906" s="17" t="s">
        <v>81</v>
      </c>
      <c r="E906" s="18" t="n">
        <v>29.67</v>
      </c>
      <c r="F906" s="19" t="n">
        <v>20.7078925956062</v>
      </c>
      <c r="G906" s="19" t="n">
        <v>7.38313674093489</v>
      </c>
      <c r="H906" s="19" t="n">
        <v>58.8480222068008</v>
      </c>
      <c r="I906" s="20" t="n">
        <v>3830</v>
      </c>
      <c r="J906" s="19" t="n">
        <v>5.59691204852495</v>
      </c>
      <c r="K906" s="19" t="n">
        <v>72.961373390558</v>
      </c>
      <c r="L906" s="19" t="n">
        <v>14.4650655021834</v>
      </c>
      <c r="M906" s="20" t="n">
        <v>11707</v>
      </c>
      <c r="N906" s="19" t="n">
        <v>6.68914608584708</v>
      </c>
      <c r="O906" s="19" t="n">
        <v>0.77467362924282</v>
      </c>
      <c r="P906" s="19" t="n">
        <v>0.677695064791839</v>
      </c>
      <c r="Q906" s="19" t="n">
        <v>29.0861618798956</v>
      </c>
      <c r="R906" s="19" t="n">
        <v>2.53438113948919</v>
      </c>
      <c r="S906" s="19" t="n">
        <v>2.24004374373462</v>
      </c>
      <c r="T906" s="20" t="n">
        <v>13350</v>
      </c>
      <c r="U906" s="19"/>
      <c r="V906" s="19" t="n">
        <v>25.8485639686684</v>
      </c>
      <c r="W906" s="19" t="n">
        <v>20.4852495175076</v>
      </c>
    </row>
    <row r="907" customFormat="false" ht="11.25" hidden="false" customHeight="false" outlineLevel="0" collapsed="false">
      <c r="A907" s="16" t="n">
        <v>902</v>
      </c>
      <c r="B907" s="17" t="s">
        <v>989</v>
      </c>
      <c r="C907" s="17" t="s">
        <v>89</v>
      </c>
      <c r="D907" s="17" t="s">
        <v>43</v>
      </c>
      <c r="E907" s="18" t="n">
        <v>29.66</v>
      </c>
      <c r="F907" s="19" t="n">
        <v>4.17983842641378</v>
      </c>
      <c r="G907" s="19" t="n">
        <v>6.70914542728636</v>
      </c>
      <c r="H907" s="19" t="n">
        <v>-35.896203748198</v>
      </c>
      <c r="I907" s="20" t="n">
        <v>829</v>
      </c>
      <c r="J907" s="19" t="n">
        <v>1.71779141104293</v>
      </c>
      <c r="K907" s="19" t="n">
        <v>3.82165605095541</v>
      </c>
      <c r="L907" s="19" t="n">
        <v>0</v>
      </c>
      <c r="M907" s="20" t="n">
        <v>2055</v>
      </c>
      <c r="N907" s="19" t="n">
        <v>-16.4294428629524</v>
      </c>
      <c r="O907" s="19" t="n">
        <v>3.57780458383595</v>
      </c>
      <c r="P907" s="19" t="n">
        <v>3.49325153374233</v>
      </c>
      <c r="Q907" s="19" t="n">
        <v>17.1290711700844</v>
      </c>
      <c r="R907" s="19" t="n">
        <v>14.4330900243309</v>
      </c>
      <c r="S907" s="19" t="n">
        <v>11.5778771858479</v>
      </c>
      <c r="T907" s="20" t="n">
        <v>2553</v>
      </c>
      <c r="U907" s="19"/>
      <c r="V907" s="19" t="n">
        <v>3.7394451145959</v>
      </c>
      <c r="W907" s="19" t="n">
        <v>4.17177914110429</v>
      </c>
    </row>
    <row r="908" customFormat="false" ht="11.25" hidden="false" customHeight="false" outlineLevel="0" collapsed="false">
      <c r="A908" s="16" t="n">
        <v>903</v>
      </c>
      <c r="B908" s="17" t="s">
        <v>990</v>
      </c>
      <c r="C908" s="17" t="s">
        <v>41</v>
      </c>
      <c r="D908" s="17" t="s">
        <v>26</v>
      </c>
      <c r="E908" s="18" t="n">
        <v>29.58</v>
      </c>
      <c r="F908" s="19" t="n">
        <v>-4.08560311284048</v>
      </c>
      <c r="G908" s="19" t="n">
        <v>-9.18727915194346</v>
      </c>
      <c r="H908" s="19" t="n">
        <v>-0.0294377391816258</v>
      </c>
      <c r="I908" s="20" t="n">
        <v>520</v>
      </c>
      <c r="J908" s="19" t="n">
        <v>103.125</v>
      </c>
      <c r="K908" s="19" t="n">
        <v>16.3636363636364</v>
      </c>
      <c r="L908" s="19" t="n">
        <v>34.1463414634146</v>
      </c>
      <c r="M908" s="20" t="n">
        <v>820</v>
      </c>
      <c r="N908" s="19" t="n">
        <v>54.7169811320755</v>
      </c>
      <c r="O908" s="19" t="n">
        <v>5.68846153846154</v>
      </c>
      <c r="P908" s="19" t="n">
        <v>12.046875</v>
      </c>
      <c r="Q908" s="19" t="n">
        <v>-2.11538461538462</v>
      </c>
      <c r="R908" s="19" t="n">
        <v>36.0731707317073</v>
      </c>
      <c r="S908" s="19" t="n">
        <v>58.188679245283</v>
      </c>
      <c r="T908" s="20" t="n">
        <v>274</v>
      </c>
      <c r="U908" s="19"/>
      <c r="V908" s="19" t="n">
        <v>0.769230769230769</v>
      </c>
      <c r="W908" s="19" t="n">
        <v>1.953125</v>
      </c>
    </row>
    <row r="909" customFormat="false" ht="11.25" hidden="false" customHeight="false" outlineLevel="0" collapsed="false">
      <c r="A909" s="16" t="n">
        <v>904</v>
      </c>
      <c r="B909" s="17" t="s">
        <v>991</v>
      </c>
      <c r="C909" s="17" t="s">
        <v>36</v>
      </c>
      <c r="D909" s="17" t="s">
        <v>26</v>
      </c>
      <c r="E909" s="18" t="n">
        <v>29.5</v>
      </c>
      <c r="F909" s="19" t="n">
        <v>36.4477335800185</v>
      </c>
      <c r="G909" s="19" t="n">
        <v>8.9717741935484</v>
      </c>
      <c r="H909" s="19" t="n">
        <v>-1.24440019910403</v>
      </c>
      <c r="I909" s="20" t="n">
        <v>1216</v>
      </c>
      <c r="J909" s="19" t="n">
        <v>16.3636363636364</v>
      </c>
      <c r="K909" s="19" t="n">
        <v>12.972972972973</v>
      </c>
      <c r="L909" s="19" t="n">
        <v>4.87528344671202</v>
      </c>
      <c r="M909" s="20" t="n">
        <v>9800</v>
      </c>
      <c r="N909" s="19" t="n">
        <v>18.0722891566265</v>
      </c>
      <c r="O909" s="19" t="n">
        <v>2.42598684210526</v>
      </c>
      <c r="P909" s="19" t="n">
        <v>2.0688995215311</v>
      </c>
      <c r="Q909" s="19" t="n">
        <v>16.5296052631579</v>
      </c>
      <c r="R909" s="19" t="n">
        <v>3.01020408163265</v>
      </c>
      <c r="S909" s="19" t="n">
        <v>2.60481927710843</v>
      </c>
      <c r="T909" s="20" t="n">
        <v>2545</v>
      </c>
      <c r="U909" s="19"/>
      <c r="V909" s="19" t="n">
        <v>1.64473684210526</v>
      </c>
      <c r="W909" s="19" t="n">
        <v>1.72248803827751</v>
      </c>
    </row>
    <row r="910" customFormat="false" ht="11.25" hidden="false" customHeight="false" outlineLevel="0" collapsed="false">
      <c r="A910" s="16" t="n">
        <v>905</v>
      </c>
      <c r="B910" s="17" t="s">
        <v>992</v>
      </c>
      <c r="C910" s="17" t="s">
        <v>342</v>
      </c>
      <c r="D910" s="17" t="s">
        <v>33</v>
      </c>
      <c r="E910" s="18" t="n">
        <v>29.49</v>
      </c>
      <c r="F910" s="19" t="n">
        <v>0.408580183861074</v>
      </c>
      <c r="G910" s="19" t="n">
        <v>-24.5568969946057</v>
      </c>
      <c r="H910" s="19" t="n">
        <v>-15.7541657649859</v>
      </c>
      <c r="I910" s="20" t="n">
        <v>2425</v>
      </c>
      <c r="J910" s="19" t="n">
        <v>0.0825423029302552</v>
      </c>
      <c r="K910" s="19" t="n">
        <v>-14.6530468474815</v>
      </c>
      <c r="L910" s="19" t="n">
        <v>-9.98731769181991</v>
      </c>
      <c r="M910" s="20" t="n">
        <v>8079</v>
      </c>
      <c r="N910" s="19" t="n">
        <v>-0.123624675485223</v>
      </c>
      <c r="O910" s="19" t="n">
        <v>1.2160824742268</v>
      </c>
      <c r="P910" s="19" t="n">
        <v>1.21213371853075</v>
      </c>
      <c r="Q910" s="19" t="n">
        <v>2.14432989690722</v>
      </c>
      <c r="R910" s="19" t="n">
        <v>3.65020423319718</v>
      </c>
      <c r="S910" s="19" t="n">
        <v>3.63085671900111</v>
      </c>
      <c r="T910" s="20" t="n">
        <v>571</v>
      </c>
      <c r="U910" s="19"/>
      <c r="V910" s="19" t="n">
        <v>14.2268041237113</v>
      </c>
      <c r="W910" s="19" t="n">
        <v>0.825423029302518</v>
      </c>
    </row>
    <row r="911" customFormat="false" ht="11.25" hidden="false" customHeight="false" outlineLevel="0" collapsed="false">
      <c r="A911" s="16" t="n">
        <v>906</v>
      </c>
      <c r="B911" s="17" t="s">
        <v>993</v>
      </c>
      <c r="C911" s="17" t="s">
        <v>41</v>
      </c>
      <c r="D911" s="17" t="s">
        <v>172</v>
      </c>
      <c r="E911" s="18" t="n">
        <v>29.48</v>
      </c>
      <c r="F911" s="19" t="n">
        <v>3.1851592579629</v>
      </c>
      <c r="G911" s="19" t="n">
        <v>-32.6179245283019</v>
      </c>
      <c r="H911" s="19" t="n">
        <v>-19.9244570349386</v>
      </c>
      <c r="I911" s="20" t="n">
        <v>293</v>
      </c>
      <c r="J911" s="19" t="n">
        <v>8.51851851851853</v>
      </c>
      <c r="K911" s="19" t="n">
        <v>-36.0189573459716</v>
      </c>
      <c r="L911" s="19" t="n">
        <v>3.68550368550369</v>
      </c>
      <c r="M911" s="20" t="n">
        <v>657</v>
      </c>
      <c r="N911" s="19" t="n">
        <v>-0.755287009063443</v>
      </c>
      <c r="O911" s="19" t="n">
        <v>10.061433447099</v>
      </c>
      <c r="P911" s="19" t="n">
        <v>10.5814814814815</v>
      </c>
      <c r="Q911" s="19" t="n">
        <v>5.46075085324232</v>
      </c>
      <c r="R911" s="19" t="n">
        <v>44.8706240487062</v>
      </c>
      <c r="S911" s="19" t="n">
        <v>43.1570996978852</v>
      </c>
      <c r="T911" s="20" t="n">
        <v>540</v>
      </c>
      <c r="U911" s="19"/>
      <c r="V911" s="19" t="n">
        <v>1.02389078498294</v>
      </c>
      <c r="W911" s="19" t="n">
        <v>0.740740740740741</v>
      </c>
    </row>
    <row r="912" customFormat="false" ht="11.25" hidden="false" customHeight="false" outlineLevel="0" collapsed="false">
      <c r="A912" s="16" t="n">
        <v>907</v>
      </c>
      <c r="B912" s="17" t="s">
        <v>994</v>
      </c>
      <c r="C912" s="17" t="s">
        <v>77</v>
      </c>
      <c r="D912" s="17" t="s">
        <v>33</v>
      </c>
      <c r="E912" s="18" t="n">
        <v>29.34</v>
      </c>
      <c r="F912" s="19" t="n">
        <v>-0.0340715502555433</v>
      </c>
      <c r="G912" s="19" t="n">
        <v>5.95667870036103</v>
      </c>
      <c r="H912" s="19" t="n">
        <v>2.93571163136379</v>
      </c>
      <c r="I912" s="20" t="n">
        <v>1399</v>
      </c>
      <c r="J912" s="19" t="n">
        <v>5.82450832072616</v>
      </c>
      <c r="K912" s="19" t="n">
        <v>4.83743061062649</v>
      </c>
      <c r="L912" s="19" t="n">
        <v>2.93877551020407</v>
      </c>
      <c r="M912" s="20" t="n">
        <v>8560</v>
      </c>
      <c r="N912" s="19"/>
      <c r="O912" s="19" t="n">
        <v>2.09721229449607</v>
      </c>
      <c r="P912" s="19" t="n">
        <v>2.22012102874433</v>
      </c>
      <c r="Q912" s="19" t="n">
        <v>17.0836311651179</v>
      </c>
      <c r="R912" s="19" t="n">
        <v>3.42757009345794</v>
      </c>
      <c r="S912" s="19"/>
      <c r="T912" s="20" t="n">
        <v>3833</v>
      </c>
      <c r="U912" s="19"/>
      <c r="V912" s="19" t="n">
        <v>3.43102215868477</v>
      </c>
      <c r="W912" s="19" t="n">
        <v>2.42057488653555</v>
      </c>
    </row>
    <row r="913" customFormat="false" ht="11.25" hidden="false" customHeight="false" outlineLevel="0" collapsed="false">
      <c r="A913" s="16" t="n">
        <v>908</v>
      </c>
      <c r="B913" s="17" t="s">
        <v>995</v>
      </c>
      <c r="C913" s="17" t="s">
        <v>69</v>
      </c>
      <c r="D913" s="17" t="s">
        <v>26</v>
      </c>
      <c r="E913" s="18" t="n">
        <v>29.3</v>
      </c>
      <c r="F913" s="19" t="n">
        <v>55.602761550717</v>
      </c>
      <c r="G913" s="19" t="n">
        <v>-21.76983797258</v>
      </c>
      <c r="H913" s="19" t="n">
        <v>-4.93680884676145</v>
      </c>
      <c r="I913" s="20" t="n">
        <v>6</v>
      </c>
      <c r="J913" s="19" t="n">
        <v>-62.5</v>
      </c>
      <c r="K913" s="19" t="n">
        <v>166.666666666667</v>
      </c>
      <c r="L913" s="19" t="n">
        <v>-53.8461538461539</v>
      </c>
      <c r="M913" s="20" t="n">
        <v>175</v>
      </c>
      <c r="N913" s="19" t="n">
        <v>2.94117647058823</v>
      </c>
      <c r="O913" s="19" t="n">
        <v>488.333333333333</v>
      </c>
      <c r="P913" s="19" t="n">
        <v>117.6875</v>
      </c>
      <c r="Q913" s="19" t="n">
        <v>-566.666666666667</v>
      </c>
      <c r="R913" s="19" t="n">
        <v>167.428571428571</v>
      </c>
      <c r="S913" s="19" t="n">
        <v>110.764705882353</v>
      </c>
      <c r="T913" s="20" t="n">
        <v>151</v>
      </c>
      <c r="U913" s="19"/>
      <c r="V913" s="19" t="n">
        <v>33.3333333333333</v>
      </c>
      <c r="W913" s="19" t="n">
        <v>6.25</v>
      </c>
    </row>
    <row r="914" customFormat="false" ht="11.25" hidden="false" customHeight="false" outlineLevel="0" collapsed="false">
      <c r="A914" s="16" t="n">
        <v>909</v>
      </c>
      <c r="B914" s="17" t="s">
        <v>996</v>
      </c>
      <c r="C914" s="17" t="s">
        <v>69</v>
      </c>
      <c r="D914" s="17" t="s">
        <v>26</v>
      </c>
      <c r="E914" s="18" t="n">
        <v>29.29</v>
      </c>
      <c r="F914" s="19" t="n">
        <v>69.6004632310365</v>
      </c>
      <c r="G914" s="19" t="n">
        <v>-13.8653366583541</v>
      </c>
      <c r="H914" s="19" t="n">
        <v>31.6480630334866</v>
      </c>
      <c r="I914" s="20" t="n">
        <v>131</v>
      </c>
      <c r="J914" s="19" t="n">
        <v>47.1910112359551</v>
      </c>
      <c r="K914" s="19" t="n">
        <v>89.3617021276596</v>
      </c>
      <c r="L914" s="19" t="n">
        <v>67.8571428571429</v>
      </c>
      <c r="M914" s="20" t="n">
        <v>215</v>
      </c>
      <c r="N914" s="19" t="n">
        <v>43.3333333333333</v>
      </c>
      <c r="O914" s="19" t="n">
        <v>22.3587786259542</v>
      </c>
      <c r="P914" s="19" t="n">
        <v>19.4044943820225</v>
      </c>
      <c r="Q914" s="19" t="n">
        <v>-39.6946564885496</v>
      </c>
      <c r="R914" s="19" t="n">
        <v>136.232558139535</v>
      </c>
      <c r="S914" s="19" t="n">
        <v>115.133333333333</v>
      </c>
      <c r="T914" s="20" t="n">
        <v>409</v>
      </c>
      <c r="U914" s="19"/>
      <c r="V914" s="19" t="n">
        <v>1.52671755725191</v>
      </c>
      <c r="W914" s="19" t="n">
        <v>0</v>
      </c>
    </row>
    <row r="915" customFormat="false" ht="11.25" hidden="false" customHeight="false" outlineLevel="0" collapsed="false">
      <c r="A915" s="16" t="n">
        <v>910</v>
      </c>
      <c r="B915" s="17" t="s">
        <v>997</v>
      </c>
      <c r="C915" s="17" t="s">
        <v>89</v>
      </c>
      <c r="D915" s="17" t="s">
        <v>33</v>
      </c>
      <c r="E915" s="18" t="n">
        <v>29.28</v>
      </c>
      <c r="F915" s="19" t="n">
        <v>4.90863489788607</v>
      </c>
      <c r="G915" s="19" t="n">
        <v>-6.24790057104467</v>
      </c>
      <c r="H915" s="19" t="n">
        <v>0.337040781934617</v>
      </c>
      <c r="I915" s="20" t="n">
        <v>671</v>
      </c>
      <c r="J915" s="19" t="n">
        <v>9.81996726677579</v>
      </c>
      <c r="K915" s="19" t="n">
        <v>3.5593220338983</v>
      </c>
      <c r="L915" s="19" t="n">
        <v>2.60869565217392</v>
      </c>
      <c r="M915" s="20" t="n">
        <v>1400</v>
      </c>
      <c r="N915" s="19" t="n">
        <v>0</v>
      </c>
      <c r="O915" s="19" t="n">
        <v>4.36363636363636</v>
      </c>
      <c r="P915" s="19" t="n">
        <v>4.56792144026187</v>
      </c>
      <c r="Q915" s="19" t="n">
        <v>6.70640834575261</v>
      </c>
      <c r="R915" s="19" t="n">
        <v>20.9142857142857</v>
      </c>
      <c r="S915" s="19" t="n">
        <v>19.9357142857143</v>
      </c>
      <c r="T915" s="20" t="n">
        <v>712</v>
      </c>
      <c r="U915" s="19"/>
      <c r="V915" s="19" t="n">
        <v>9.98509687034277</v>
      </c>
      <c r="W915" s="19" t="n">
        <v>12.6022913256956</v>
      </c>
    </row>
    <row r="916" customFormat="false" ht="11.25" hidden="false" customHeight="false" outlineLevel="0" collapsed="false">
      <c r="A916" s="16" t="n">
        <v>911</v>
      </c>
      <c r="B916" s="17" t="s">
        <v>998</v>
      </c>
      <c r="C916" s="17" t="s">
        <v>31</v>
      </c>
      <c r="D916" s="17" t="s">
        <v>26</v>
      </c>
      <c r="E916" s="18" t="n">
        <v>29.14</v>
      </c>
      <c r="F916" s="19" t="n">
        <v>19.9670646356525</v>
      </c>
      <c r="G916" s="19" t="n">
        <v>66.3698630136986</v>
      </c>
      <c r="H916" s="19" t="n">
        <v>44.9851042701092</v>
      </c>
      <c r="I916" s="20" t="n">
        <v>172</v>
      </c>
      <c r="J916" s="19" t="n">
        <v>11.6883116883117</v>
      </c>
      <c r="K916" s="19" t="n">
        <v>41.2844036697248</v>
      </c>
      <c r="L916" s="19" t="n">
        <v>25.2873563218391</v>
      </c>
      <c r="M916" s="20" t="n">
        <v>692</v>
      </c>
      <c r="N916" s="19" t="n">
        <v>14.1914191419142</v>
      </c>
      <c r="O916" s="19" t="n">
        <v>16.9418604651163</v>
      </c>
      <c r="P916" s="19" t="n">
        <v>15.7727272727273</v>
      </c>
      <c r="Q916" s="19" t="n">
        <v>18.0232558139535</v>
      </c>
      <c r="R916" s="19" t="n">
        <v>42.1098265895954</v>
      </c>
      <c r="S916" s="19" t="n">
        <v>40.0825082508251</v>
      </c>
      <c r="T916" s="20" t="n">
        <v>875</v>
      </c>
      <c r="U916" s="19"/>
      <c r="V916" s="19" t="n">
        <v>4.06976744186047</v>
      </c>
      <c r="W916" s="19" t="n">
        <v>2.5974025974026</v>
      </c>
    </row>
    <row r="917" customFormat="false" ht="11.25" hidden="false" customHeight="false" outlineLevel="0" collapsed="false">
      <c r="A917" s="16" t="n">
        <v>911</v>
      </c>
      <c r="B917" s="17" t="s">
        <v>999</v>
      </c>
      <c r="C917" s="17" t="s">
        <v>31</v>
      </c>
      <c r="D917" s="17" t="s">
        <v>26</v>
      </c>
      <c r="E917" s="18" t="n">
        <v>29.14</v>
      </c>
      <c r="F917" s="19" t="n">
        <v>16.8404170008019</v>
      </c>
      <c r="G917" s="19" t="n">
        <v>13.0040779338469</v>
      </c>
      <c r="H917" s="19" t="n">
        <v>-0.226039783001808</v>
      </c>
      <c r="I917" s="20" t="n">
        <v>107</v>
      </c>
      <c r="J917" s="19" t="n">
        <v>-19.5488721804511</v>
      </c>
      <c r="K917" s="19" t="n">
        <v>5.55555555555556</v>
      </c>
      <c r="L917" s="19" t="n">
        <v>11.5044247787611</v>
      </c>
      <c r="M917" s="20" t="n">
        <v>671</v>
      </c>
      <c r="N917" s="19" t="n">
        <v>26.3653483992467</v>
      </c>
      <c r="O917" s="19" t="n">
        <v>27.2336448598131</v>
      </c>
      <c r="P917" s="19" t="n">
        <v>18.7518796992481</v>
      </c>
      <c r="Q917" s="19" t="n">
        <v>-14.018691588785</v>
      </c>
      <c r="R917" s="19" t="n">
        <v>43.4277198211625</v>
      </c>
      <c r="S917" s="19" t="n">
        <v>46.9679849340866</v>
      </c>
      <c r="T917" s="20" t="n">
        <v>165</v>
      </c>
      <c r="U917" s="19"/>
      <c r="V917" s="19" t="n">
        <v>10.2803738317757</v>
      </c>
      <c r="W917" s="19" t="n">
        <v>2.25563909774436</v>
      </c>
    </row>
    <row r="918" customFormat="false" ht="11.25" hidden="false" customHeight="false" outlineLevel="0" collapsed="false">
      <c r="A918" s="16" t="n">
        <v>913</v>
      </c>
      <c r="B918" s="17" t="s">
        <v>1000</v>
      </c>
      <c r="C918" s="17" t="s">
        <v>69</v>
      </c>
      <c r="D918" s="17" t="s">
        <v>115</v>
      </c>
      <c r="E918" s="18" t="n">
        <v>29.13</v>
      </c>
      <c r="F918" s="19" t="n">
        <v>-32.0186697782964</v>
      </c>
      <c r="G918" s="19" t="n">
        <v>-2.9445073612684</v>
      </c>
      <c r="H918" s="19" t="n">
        <v>76.1069006781013</v>
      </c>
      <c r="I918" s="20" t="n">
        <v>16</v>
      </c>
      <c r="J918" s="19" t="n">
        <v>433.333333333333</v>
      </c>
      <c r="K918" s="19" t="n">
        <v>-85.7142857142857</v>
      </c>
      <c r="L918" s="19" t="n">
        <v>-16</v>
      </c>
      <c r="M918" s="20" t="n">
        <v>218</v>
      </c>
      <c r="N918" s="19" t="n">
        <v>-0.909090909090904</v>
      </c>
      <c r="O918" s="19" t="n">
        <v>182.0625</v>
      </c>
      <c r="P918" s="19" t="n">
        <v>1428.33333333333</v>
      </c>
      <c r="Q918" s="19" t="n">
        <v>-187.5</v>
      </c>
      <c r="R918" s="19" t="n">
        <v>133.623853211009</v>
      </c>
      <c r="S918" s="19" t="n">
        <v>194.772727272727</v>
      </c>
      <c r="T918" s="20" t="n">
        <v>148</v>
      </c>
      <c r="U918" s="19" t="n">
        <v>26.4957264957265</v>
      </c>
      <c r="V918" s="19" t="n">
        <v>25</v>
      </c>
      <c r="W918" s="19" t="n">
        <v>66.6666666666667</v>
      </c>
    </row>
    <row r="919" customFormat="false" ht="11.25" hidden="false" customHeight="false" outlineLevel="0" collapsed="false">
      <c r="A919" s="16" t="n">
        <v>914</v>
      </c>
      <c r="B919" s="17" t="s">
        <v>1001</v>
      </c>
      <c r="C919" s="17" t="s">
        <v>31</v>
      </c>
      <c r="D919" s="17" t="s">
        <v>26</v>
      </c>
      <c r="E919" s="18" t="n">
        <v>28.94</v>
      </c>
      <c r="F919" s="19" t="n">
        <v>18.4609087187884</v>
      </c>
      <c r="G919" s="19" t="n">
        <v>5.34713238464855</v>
      </c>
      <c r="H919" s="19" t="n">
        <v>31.6118047673099</v>
      </c>
      <c r="I919" s="20" t="n">
        <v>209</v>
      </c>
      <c r="J919" s="19" t="n">
        <v>14.8351648351648</v>
      </c>
      <c r="K919" s="19" t="n">
        <v>8.98203592814371</v>
      </c>
      <c r="L919" s="19" t="n">
        <v>12.0805369127517</v>
      </c>
      <c r="M919" s="20" t="n">
        <v>1600</v>
      </c>
      <c r="N919" s="19" t="n">
        <v>14.2857142857143</v>
      </c>
      <c r="O919" s="19" t="n">
        <v>13.8468899521531</v>
      </c>
      <c r="P919" s="19" t="n">
        <v>13.4230769230769</v>
      </c>
      <c r="Q919" s="19" t="n">
        <v>11.9617224880383</v>
      </c>
      <c r="R919" s="19" t="n">
        <v>18.0875</v>
      </c>
      <c r="S919" s="19" t="n">
        <v>17.45</v>
      </c>
      <c r="T919" s="20" t="n">
        <v>490</v>
      </c>
      <c r="U919" s="19"/>
      <c r="V919" s="19" t="n">
        <v>3.34928229665072</v>
      </c>
      <c r="W919" s="19" t="n">
        <v>3.2967032967033</v>
      </c>
    </row>
    <row r="920" customFormat="false" ht="11.25" hidden="false" customHeight="false" outlineLevel="0" collapsed="false">
      <c r="A920" s="16" t="n">
        <v>915</v>
      </c>
      <c r="B920" s="17" t="s">
        <v>1002</v>
      </c>
      <c r="C920" s="17" t="s">
        <v>41</v>
      </c>
      <c r="D920" s="17" t="s">
        <v>26</v>
      </c>
      <c r="E920" s="18" t="n">
        <v>28.81</v>
      </c>
      <c r="F920" s="19" t="n">
        <v>-9.28841309823678</v>
      </c>
      <c r="G920" s="19" t="n">
        <v>12.9043725559901</v>
      </c>
      <c r="H920" s="19" t="n">
        <v>23.0533683289589</v>
      </c>
      <c r="I920" s="20" t="n">
        <v>154</v>
      </c>
      <c r="J920" s="19" t="n">
        <v>-29.3577981651376</v>
      </c>
      <c r="K920" s="19" t="n">
        <v>31.3253012048193</v>
      </c>
      <c r="L920" s="19" t="n">
        <v>-28.448275862069</v>
      </c>
      <c r="M920" s="20" t="n">
        <v>517</v>
      </c>
      <c r="N920" s="19" t="n">
        <v>-3.54477611940298</v>
      </c>
      <c r="O920" s="19" t="n">
        <v>18.7077922077922</v>
      </c>
      <c r="P920" s="19" t="n">
        <v>14.5688073394495</v>
      </c>
      <c r="Q920" s="19" t="n">
        <v>-55.1948051948052</v>
      </c>
      <c r="R920" s="19" t="n">
        <v>55.7253384912959</v>
      </c>
      <c r="S920" s="19" t="n">
        <v>59.2537313432836</v>
      </c>
      <c r="T920" s="20" t="n">
        <v>50</v>
      </c>
      <c r="U920" s="19"/>
      <c r="V920" s="19" t="n">
        <v>2.5974025974026</v>
      </c>
      <c r="W920" s="19" t="n">
        <v>1.37614678899083</v>
      </c>
    </row>
    <row r="921" customFormat="false" ht="11.25" hidden="false" customHeight="false" outlineLevel="0" collapsed="false">
      <c r="A921" s="16" t="n">
        <v>916</v>
      </c>
      <c r="B921" s="17" t="s">
        <v>1003</v>
      </c>
      <c r="C921" s="17" t="s">
        <v>99</v>
      </c>
      <c r="D921" s="17" t="s">
        <v>26</v>
      </c>
      <c r="E921" s="18" t="n">
        <v>28.8</v>
      </c>
      <c r="F921" s="19" t="n">
        <v>-3.22580645161291</v>
      </c>
      <c r="G921" s="19" t="n">
        <v>-6.94183864915572</v>
      </c>
      <c r="H921" s="19" t="n">
        <v>99.625468164794</v>
      </c>
      <c r="I921" s="20" t="n">
        <v>402</v>
      </c>
      <c r="J921" s="19" t="n">
        <v>9.53678474114441</v>
      </c>
      <c r="K921" s="19" t="n">
        <v>0.824175824175821</v>
      </c>
      <c r="L921" s="19" t="n">
        <v>21.3333333333333</v>
      </c>
      <c r="M921" s="20" t="n">
        <v>1500</v>
      </c>
      <c r="N921" s="19" t="n">
        <v>-12.536443148688</v>
      </c>
      <c r="O921" s="19" t="n">
        <v>7.16417910447761</v>
      </c>
      <c r="P921" s="19" t="n">
        <v>8.10899182561308</v>
      </c>
      <c r="Q921" s="19" t="n">
        <v>7.46268656716418</v>
      </c>
      <c r="R921" s="19" t="n">
        <v>19.2</v>
      </c>
      <c r="S921" s="19" t="n">
        <v>17.3527696793003</v>
      </c>
      <c r="T921" s="20"/>
      <c r="U921" s="19"/>
      <c r="V921" s="19" t="n">
        <v>6.46766169154229</v>
      </c>
      <c r="W921" s="19" t="n">
        <v>9.53678474114441</v>
      </c>
    </row>
    <row r="922" customFormat="false" ht="11.25" hidden="false" customHeight="false" outlineLevel="0" collapsed="false">
      <c r="A922" s="16" t="n">
        <v>917</v>
      </c>
      <c r="B922" s="17" t="s">
        <v>1004</v>
      </c>
      <c r="C922" s="17" t="s">
        <v>51</v>
      </c>
      <c r="D922" s="17" t="s">
        <v>26</v>
      </c>
      <c r="E922" s="18" t="n">
        <v>28.79</v>
      </c>
      <c r="F922" s="19" t="n">
        <v>-20.7323788546256</v>
      </c>
      <c r="G922" s="19" t="n">
        <v>-27.0096463022508</v>
      </c>
      <c r="H922" s="19" t="n">
        <v>-26.5643447461629</v>
      </c>
      <c r="I922" s="20" t="n">
        <v>128</v>
      </c>
      <c r="J922" s="19" t="n">
        <v>13.2743362831858</v>
      </c>
      <c r="K922" s="19" t="n">
        <v>2.72727272727273</v>
      </c>
      <c r="L922" s="19" t="n">
        <v>-53.5864978902954</v>
      </c>
      <c r="M922" s="20" t="n">
        <v>255</v>
      </c>
      <c r="N922" s="19" t="n">
        <v>-39.7163120567376</v>
      </c>
      <c r="O922" s="19" t="n">
        <v>22.4921875</v>
      </c>
      <c r="P922" s="19" t="n">
        <v>32.141592920354</v>
      </c>
      <c r="Q922" s="19" t="n">
        <v>-24.21875</v>
      </c>
      <c r="R922" s="19" t="n">
        <v>112.901960784314</v>
      </c>
      <c r="S922" s="19" t="n">
        <v>85.8628841607565</v>
      </c>
      <c r="T922" s="20" t="n">
        <v>56</v>
      </c>
      <c r="U922" s="19"/>
      <c r="V922" s="19" t="n">
        <v>1.5625</v>
      </c>
      <c r="W922" s="19" t="n">
        <v>2.65486725663717</v>
      </c>
    </row>
    <row r="923" customFormat="false" ht="11.25" hidden="false" customHeight="false" outlineLevel="0" collapsed="false">
      <c r="A923" s="16" t="n">
        <v>918</v>
      </c>
      <c r="B923" s="17" t="s">
        <v>1005</v>
      </c>
      <c r="C923" s="17" t="s">
        <v>31</v>
      </c>
      <c r="D923" s="17" t="s">
        <v>26</v>
      </c>
      <c r="E923" s="18" t="n">
        <v>28.77</v>
      </c>
      <c r="F923" s="19" t="n">
        <v>-42.5059952038369</v>
      </c>
      <c r="G923" s="19" t="n">
        <v>-6.18672665916761</v>
      </c>
      <c r="H923" s="19" t="n">
        <v>-14.6013448607109</v>
      </c>
      <c r="I923" s="20" t="n">
        <v>466</v>
      </c>
      <c r="J923" s="19" t="n">
        <v>3.78619153674833</v>
      </c>
      <c r="K923" s="19" t="n">
        <v>-2.81385281385281</v>
      </c>
      <c r="L923" s="19" t="n">
        <v>-10.8108108108108</v>
      </c>
      <c r="M923" s="20" t="n">
        <v>1540</v>
      </c>
      <c r="N923" s="19" t="n">
        <v>-39.5841506473127</v>
      </c>
      <c r="O923" s="19" t="n">
        <v>6.17381974248927</v>
      </c>
      <c r="P923" s="19" t="n">
        <v>11.1447661469933</v>
      </c>
      <c r="Q923" s="19" t="n">
        <v>10.9442060085837</v>
      </c>
      <c r="R923" s="19" t="n">
        <v>18.6818181818182</v>
      </c>
      <c r="S923" s="19" t="n">
        <v>19.6312279325226</v>
      </c>
      <c r="T923" s="20" t="n">
        <v>1070</v>
      </c>
      <c r="U923" s="19" t="n">
        <v>34.4221105527638</v>
      </c>
      <c r="V923" s="19" t="n">
        <v>2.36051502145923</v>
      </c>
      <c r="W923" s="19" t="n">
        <v>1.78173719376392</v>
      </c>
    </row>
    <row r="924" customFormat="false" ht="11.25" hidden="false" customHeight="false" outlineLevel="0" collapsed="false">
      <c r="A924" s="16" t="n">
        <v>919</v>
      </c>
      <c r="B924" s="17" t="s">
        <v>1006</v>
      </c>
      <c r="C924" s="17" t="s">
        <v>342</v>
      </c>
      <c r="D924" s="17" t="s">
        <v>33</v>
      </c>
      <c r="E924" s="18" t="n">
        <v>28.64</v>
      </c>
      <c r="F924" s="19" t="n">
        <v>2.43204577968525</v>
      </c>
      <c r="G924" s="19" t="n">
        <v>9.34689088775908</v>
      </c>
      <c r="H924" s="19"/>
      <c r="I924" s="20" t="n">
        <v>803</v>
      </c>
      <c r="J924" s="19" t="n">
        <v>8.07537012113055</v>
      </c>
      <c r="K924" s="19" t="n">
        <v>6.75287356321839</v>
      </c>
      <c r="L924" s="19" t="n">
        <v>-4.26409903713893</v>
      </c>
      <c r="M924" s="20" t="n">
        <v>2300</v>
      </c>
      <c r="N924" s="19" t="n">
        <v>-0.260190806591498</v>
      </c>
      <c r="O924" s="19" t="n">
        <v>3.56662515566625</v>
      </c>
      <c r="P924" s="19" t="n">
        <v>3.76312247644684</v>
      </c>
      <c r="Q924" s="19" t="n">
        <v>8.96637608966376</v>
      </c>
      <c r="R924" s="19" t="n">
        <v>12.4521739130435</v>
      </c>
      <c r="S924" s="19" t="n">
        <v>12.1248915871639</v>
      </c>
      <c r="T924" s="20" t="n">
        <v>1305</v>
      </c>
      <c r="U924" s="19"/>
      <c r="V924" s="19" t="n">
        <v>2.73972602739726</v>
      </c>
      <c r="W924" s="19" t="n">
        <v>2.01884253028264</v>
      </c>
    </row>
    <row r="925" customFormat="false" ht="11.25" hidden="false" customHeight="false" outlineLevel="0" collapsed="false">
      <c r="A925" s="16" t="n">
        <v>920</v>
      </c>
      <c r="B925" s="17" t="s">
        <v>1007</v>
      </c>
      <c r="C925" s="17" t="s">
        <v>99</v>
      </c>
      <c r="D925" s="17" t="s">
        <v>26</v>
      </c>
      <c r="E925" s="18" t="n">
        <v>28.48</v>
      </c>
      <c r="F925" s="19" t="n">
        <v>-5.50763105507631</v>
      </c>
      <c r="G925" s="19" t="n">
        <v>24.9585406301824</v>
      </c>
      <c r="H925" s="19" t="n">
        <v>11.460258780037</v>
      </c>
      <c r="I925" s="20" t="n">
        <v>1002</v>
      </c>
      <c r="J925" s="19" t="n">
        <v>5.58482613277134</v>
      </c>
      <c r="K925" s="19" t="n">
        <v>2.92841648590021</v>
      </c>
      <c r="L925" s="19" t="n">
        <v>11.8932038834952</v>
      </c>
      <c r="M925" s="20" t="n">
        <v>5100</v>
      </c>
      <c r="N925" s="19" t="n">
        <v>-2.85714285714286</v>
      </c>
      <c r="O925" s="19" t="n">
        <v>2.84231536926148</v>
      </c>
      <c r="P925" s="19" t="n">
        <v>3.17597471022129</v>
      </c>
      <c r="Q925" s="19" t="n">
        <v>9.3812375249501</v>
      </c>
      <c r="R925" s="19" t="n">
        <v>5.5843137254902</v>
      </c>
      <c r="S925" s="19" t="n">
        <v>5.74095238095238</v>
      </c>
      <c r="T925" s="20" t="n">
        <v>1271</v>
      </c>
      <c r="U925" s="19"/>
      <c r="V925" s="19" t="n">
        <v>4.29141716566866</v>
      </c>
      <c r="W925" s="19" t="n">
        <v>5.05795574288725</v>
      </c>
    </row>
    <row r="926" customFormat="false" ht="11.25" hidden="false" customHeight="false" outlineLevel="0" collapsed="false">
      <c r="A926" s="16" t="n">
        <v>921</v>
      </c>
      <c r="B926" s="17" t="s">
        <v>1008</v>
      </c>
      <c r="C926" s="17" t="s">
        <v>77</v>
      </c>
      <c r="D926" s="17" t="s">
        <v>26</v>
      </c>
      <c r="E926" s="18" t="n">
        <v>28.4</v>
      </c>
      <c r="F926" s="19" t="n">
        <v>29.3260473588342</v>
      </c>
      <c r="G926" s="19" t="n">
        <v>-1.87667560321715</v>
      </c>
      <c r="H926" s="19" t="n">
        <v>11.3987058237929</v>
      </c>
      <c r="I926" s="20" t="n">
        <v>2251</v>
      </c>
      <c r="J926" s="19" t="n">
        <v>36.3416111447608</v>
      </c>
      <c r="K926" s="19" t="n">
        <v>17.508896797153</v>
      </c>
      <c r="L926" s="19" t="n">
        <v>8.32690824980724</v>
      </c>
      <c r="M926" s="20" t="n">
        <v>9073</v>
      </c>
      <c r="N926" s="19" t="n">
        <v>21.9817155149234</v>
      </c>
      <c r="O926" s="19" t="n">
        <v>1.26166148378498</v>
      </c>
      <c r="P926" s="19" t="n">
        <v>1.33010296789824</v>
      </c>
      <c r="Q926" s="19" t="n">
        <v>8.66281652598845</v>
      </c>
      <c r="R926" s="19" t="n">
        <v>3.13016642786289</v>
      </c>
      <c r="S926" s="19" t="n">
        <v>2.95240656090347</v>
      </c>
      <c r="T926" s="20" t="n">
        <v>1138</v>
      </c>
      <c r="U926" s="19"/>
      <c r="V926" s="19" t="n">
        <v>3.24300310972901</v>
      </c>
      <c r="W926" s="19" t="n">
        <v>2.72562083585706</v>
      </c>
    </row>
    <row r="927" customFormat="false" ht="11.25" hidden="false" customHeight="false" outlineLevel="0" collapsed="false">
      <c r="A927" s="16" t="n">
        <v>922</v>
      </c>
      <c r="B927" s="17" t="s">
        <v>1009</v>
      </c>
      <c r="C927" s="17" t="s">
        <v>191</v>
      </c>
      <c r="D927" s="17" t="s">
        <v>33</v>
      </c>
      <c r="E927" s="18" t="n">
        <v>28.39</v>
      </c>
      <c r="F927" s="19" t="n">
        <v>-3.92554991539763</v>
      </c>
      <c r="G927" s="19" t="n">
        <v>-8.71177015755328</v>
      </c>
      <c r="H927" s="19" t="n">
        <v>-9.07303370786518</v>
      </c>
      <c r="I927" s="20" t="n">
        <v>3753</v>
      </c>
      <c r="J927" s="19" t="n">
        <v>1.0228802153432</v>
      </c>
      <c r="K927" s="19" t="n">
        <v>-0.241675617615467</v>
      </c>
      <c r="L927" s="19" t="n">
        <v>-2.30849947534103</v>
      </c>
      <c r="M927" s="20"/>
      <c r="N927" s="19"/>
      <c r="O927" s="19" t="n">
        <v>0.756461497468692</v>
      </c>
      <c r="P927" s="19" t="n">
        <v>0.795423956931359</v>
      </c>
      <c r="Q927" s="19" t="n">
        <v>15.9605648814282</v>
      </c>
      <c r="R927" s="19"/>
      <c r="S927" s="19"/>
      <c r="T927" s="20" t="n">
        <v>4365</v>
      </c>
      <c r="U927" s="19"/>
      <c r="V927" s="19" t="n">
        <v>16.5734079403144</v>
      </c>
      <c r="W927" s="19" t="n">
        <v>19.1924629878869</v>
      </c>
    </row>
    <row r="928" customFormat="false" ht="11.25" hidden="false" customHeight="false" outlineLevel="0" collapsed="false">
      <c r="A928" s="16" t="n">
        <v>923</v>
      </c>
      <c r="B928" s="17" t="s">
        <v>1010</v>
      </c>
      <c r="C928" s="17" t="s">
        <v>25</v>
      </c>
      <c r="D928" s="17" t="s">
        <v>33</v>
      </c>
      <c r="E928" s="18" t="n">
        <v>28.34</v>
      </c>
      <c r="F928" s="19" t="n">
        <v>-1.18549511854951</v>
      </c>
      <c r="G928" s="19" t="n">
        <v>0</v>
      </c>
      <c r="H928" s="19" t="n">
        <v>2.72206303724927</v>
      </c>
      <c r="I928" s="20" t="n">
        <v>979</v>
      </c>
      <c r="J928" s="19" t="n">
        <v>11.503416856492</v>
      </c>
      <c r="K928" s="19" t="n">
        <v>7.59803921568627</v>
      </c>
      <c r="L928" s="19" t="n">
        <v>12.242090784044</v>
      </c>
      <c r="M928" s="20" t="n">
        <v>6558</v>
      </c>
      <c r="N928" s="19" t="n">
        <v>18.1834564786448</v>
      </c>
      <c r="O928" s="19" t="n">
        <v>2.89479060265577</v>
      </c>
      <c r="P928" s="19" t="n">
        <v>3.26651480637813</v>
      </c>
      <c r="Q928" s="19" t="n">
        <v>6.84371807967314</v>
      </c>
      <c r="R928" s="19" t="n">
        <v>4.32143946325099</v>
      </c>
      <c r="S928" s="19" t="n">
        <v>5.16849882861777</v>
      </c>
      <c r="T928" s="20" t="n">
        <v>1215</v>
      </c>
      <c r="U928" s="19"/>
      <c r="V928" s="19" t="n">
        <v>7.96731358529111</v>
      </c>
      <c r="W928" s="19" t="n">
        <v>7.74487471526196</v>
      </c>
    </row>
    <row r="929" customFormat="false" ht="11.25" hidden="false" customHeight="false" outlineLevel="0" collapsed="false">
      <c r="A929" s="16" t="n">
        <v>924</v>
      </c>
      <c r="B929" s="17" t="s">
        <v>1011</v>
      </c>
      <c r="C929" s="17" t="s">
        <v>102</v>
      </c>
      <c r="D929" s="17" t="s">
        <v>26</v>
      </c>
      <c r="E929" s="18" t="n">
        <v>28.31</v>
      </c>
      <c r="F929" s="19" t="n">
        <v>21.1382113821138</v>
      </c>
      <c r="G929" s="19" t="n">
        <v>22.7415966386555</v>
      </c>
      <c r="H929" s="19" t="n">
        <v>25.6765676567657</v>
      </c>
      <c r="I929" s="20" t="n">
        <v>2509</v>
      </c>
      <c r="J929" s="19" t="n">
        <v>30.8133472367049</v>
      </c>
      <c r="K929" s="19" t="n">
        <v>17.4525413349663</v>
      </c>
      <c r="L929" s="19" t="n">
        <v>10.4871447902571</v>
      </c>
      <c r="M929" s="20" t="n">
        <v>7960</v>
      </c>
      <c r="N929" s="19" t="n">
        <v>16.7155425219941</v>
      </c>
      <c r="O929" s="19" t="n">
        <v>1.12833798326026</v>
      </c>
      <c r="P929" s="19" t="n">
        <v>1.218456725756</v>
      </c>
      <c r="Q929" s="19" t="n">
        <v>9.12714228776405</v>
      </c>
      <c r="R929" s="19" t="n">
        <v>3.55653266331658</v>
      </c>
      <c r="S929" s="19" t="n">
        <v>3.4266862170088</v>
      </c>
      <c r="T929" s="20" t="n">
        <v>3082</v>
      </c>
      <c r="U929" s="19"/>
      <c r="V929" s="19" t="n">
        <v>1.47469111199681</v>
      </c>
      <c r="W929" s="19" t="n">
        <v>1.30344108446298</v>
      </c>
    </row>
    <row r="930" customFormat="false" ht="11.25" hidden="false" customHeight="false" outlineLevel="0" collapsed="false">
      <c r="A930" s="16" t="n">
        <v>925</v>
      </c>
      <c r="B930" s="17" t="s">
        <v>1012</v>
      </c>
      <c r="C930" s="17" t="s">
        <v>102</v>
      </c>
      <c r="D930" s="17" t="s">
        <v>33</v>
      </c>
      <c r="E930" s="18" t="n">
        <v>28.29</v>
      </c>
      <c r="F930" s="19" t="n">
        <v>3.06010928961749</v>
      </c>
      <c r="G930" s="19" t="n">
        <v>-1.04542177361211</v>
      </c>
      <c r="H930" s="19"/>
      <c r="I930" s="20" t="n">
        <v>1131</v>
      </c>
      <c r="J930" s="19" t="n">
        <v>2.53853127833181</v>
      </c>
      <c r="K930" s="19" t="n">
        <v>-1.78094390026714</v>
      </c>
      <c r="L930" s="19" t="n">
        <v>-3.68782161234992</v>
      </c>
      <c r="M930" s="20" t="n">
        <v>6665</v>
      </c>
      <c r="N930" s="19" t="n">
        <v>0.316074653822995</v>
      </c>
      <c r="O930" s="19" t="n">
        <v>2.50132625994695</v>
      </c>
      <c r="P930" s="19" t="n">
        <v>2.48866727107888</v>
      </c>
      <c r="Q930" s="19" t="n">
        <v>3.53669319186561</v>
      </c>
      <c r="R930" s="19" t="n">
        <v>4.24456114028507</v>
      </c>
      <c r="S930" s="19" t="n">
        <v>4.13154726068633</v>
      </c>
      <c r="T930" s="20" t="n">
        <v>541</v>
      </c>
      <c r="U930" s="19"/>
      <c r="V930" s="19" t="n">
        <v>3.27144120247569</v>
      </c>
      <c r="W930" s="19" t="n">
        <v>3.26382592928377</v>
      </c>
    </row>
    <row r="931" customFormat="false" ht="11.25" hidden="false" customHeight="false" outlineLevel="0" collapsed="false">
      <c r="A931" s="16" t="n">
        <v>925</v>
      </c>
      <c r="B931" s="17" t="s">
        <v>1013</v>
      </c>
      <c r="C931" s="17" t="s">
        <v>31</v>
      </c>
      <c r="D931" s="17" t="s">
        <v>26</v>
      </c>
      <c r="E931" s="18" t="n">
        <v>28.29</v>
      </c>
      <c r="F931" s="19" t="n">
        <v>3.43692870201096</v>
      </c>
      <c r="G931" s="19" t="n">
        <v>-9.34703347696387</v>
      </c>
      <c r="H931" s="19" t="n">
        <v>-10.1816016671629</v>
      </c>
      <c r="I931" s="20" t="n">
        <v>143</v>
      </c>
      <c r="J931" s="19" t="n">
        <v>12.5984251968504</v>
      </c>
      <c r="K931" s="19" t="n">
        <v>9.48275862068966</v>
      </c>
      <c r="L931" s="19" t="n">
        <v>-14.0740740740741</v>
      </c>
      <c r="M931" s="20" t="n">
        <v>736</v>
      </c>
      <c r="N931" s="19" t="n">
        <v>-2.12765957446809</v>
      </c>
      <c r="O931" s="19" t="n">
        <v>19.7832167832168</v>
      </c>
      <c r="P931" s="19" t="n">
        <v>21.5354330708661</v>
      </c>
      <c r="Q931" s="19" t="n">
        <v>5.59440559440559</v>
      </c>
      <c r="R931" s="19" t="n">
        <v>38.4375</v>
      </c>
      <c r="S931" s="19" t="n">
        <v>36.3696808510638</v>
      </c>
      <c r="T931" s="20" t="n">
        <v>827</v>
      </c>
      <c r="U931" s="19"/>
      <c r="V931" s="19" t="n">
        <v>3.4965034965035</v>
      </c>
      <c r="W931" s="19" t="n">
        <v>2.36220472440945</v>
      </c>
    </row>
    <row r="932" customFormat="false" ht="11.25" hidden="false" customHeight="false" outlineLevel="0" collapsed="false">
      <c r="A932" s="16" t="n">
        <v>927</v>
      </c>
      <c r="B932" s="17" t="s">
        <v>1014</v>
      </c>
      <c r="C932" s="17" t="s">
        <v>51</v>
      </c>
      <c r="D932" s="17" t="s">
        <v>26</v>
      </c>
      <c r="E932" s="18" t="n">
        <v>28.19</v>
      </c>
      <c r="F932" s="19" t="n">
        <v>15.3909128121163</v>
      </c>
      <c r="G932" s="19" t="n">
        <v>31.1325818572195</v>
      </c>
      <c r="H932" s="19" t="n">
        <v>13.5975609756098</v>
      </c>
      <c r="I932" s="20" t="n">
        <v>375</v>
      </c>
      <c r="J932" s="19" t="n">
        <v>6.23229461756374</v>
      </c>
      <c r="K932" s="19" t="n">
        <v>11.3564668769716</v>
      </c>
      <c r="L932" s="19" t="n">
        <v>-1.85758513931888</v>
      </c>
      <c r="M932" s="20" t="n">
        <v>2016</v>
      </c>
      <c r="N932" s="19" t="n">
        <v>-0.29673590504451</v>
      </c>
      <c r="O932" s="19" t="n">
        <v>7.51733333333333</v>
      </c>
      <c r="P932" s="19" t="n">
        <v>6.92067988668555</v>
      </c>
      <c r="Q932" s="19" t="n">
        <v>5.06666666666667</v>
      </c>
      <c r="R932" s="19" t="n">
        <v>13.9831349206349</v>
      </c>
      <c r="S932" s="19" t="n">
        <v>12.082096933729</v>
      </c>
      <c r="T932" s="20" t="n">
        <v>492</v>
      </c>
      <c r="U932" s="19"/>
      <c r="V932" s="19" t="n">
        <v>1.86666666666667</v>
      </c>
      <c r="W932" s="19" t="n">
        <v>2.54957507082153</v>
      </c>
    </row>
    <row r="933" customFormat="false" ht="11.25" hidden="false" customHeight="false" outlineLevel="0" collapsed="false">
      <c r="A933" s="16" t="n">
        <v>928</v>
      </c>
      <c r="B933" s="17" t="s">
        <v>1015</v>
      </c>
      <c r="C933" s="17" t="s">
        <v>31</v>
      </c>
      <c r="D933" s="17" t="s">
        <v>26</v>
      </c>
      <c r="E933" s="18" t="n">
        <v>28.16</v>
      </c>
      <c r="F933" s="19" t="n">
        <v>-35.8395989974937</v>
      </c>
      <c r="G933" s="19" t="n">
        <v>26.447709593777</v>
      </c>
      <c r="H933" s="19" t="n">
        <v>-21.9824679703304</v>
      </c>
      <c r="I933" s="20" t="n">
        <v>162</v>
      </c>
      <c r="J933" s="19" t="n">
        <v>22.7272727272727</v>
      </c>
      <c r="K933" s="19" t="n">
        <v>-1.49253731343284</v>
      </c>
      <c r="L933" s="19" t="n">
        <v>1.51515151515151</v>
      </c>
      <c r="M933" s="20" t="n">
        <v>738</v>
      </c>
      <c r="N933" s="19" t="n">
        <v>1.0958904109589</v>
      </c>
      <c r="O933" s="19" t="n">
        <v>17.3827160493827</v>
      </c>
      <c r="P933" s="19" t="n">
        <v>33.25</v>
      </c>
      <c r="Q933" s="19" t="n">
        <v>1.23456790123457</v>
      </c>
      <c r="R933" s="19" t="n">
        <v>38.1571815718157</v>
      </c>
      <c r="S933" s="19" t="n">
        <v>60.1232876712329</v>
      </c>
      <c r="T933" s="20" t="n">
        <v>328</v>
      </c>
      <c r="U933" s="19" t="n">
        <v>-12.7659574468085</v>
      </c>
      <c r="V933" s="19" t="n">
        <v>2.46913580246914</v>
      </c>
      <c r="W933" s="19" t="n">
        <v>3.03030303030303</v>
      </c>
    </row>
    <row r="934" customFormat="false" ht="11.25" hidden="false" customHeight="false" outlineLevel="0" collapsed="false">
      <c r="A934" s="16" t="n">
        <v>929</v>
      </c>
      <c r="B934" s="17" t="s">
        <v>1016</v>
      </c>
      <c r="C934" s="17" t="s">
        <v>53</v>
      </c>
      <c r="D934" s="17" t="s">
        <v>26</v>
      </c>
      <c r="E934" s="18" t="n">
        <v>28.1</v>
      </c>
      <c r="F934" s="19" t="n">
        <v>21.8032076289554</v>
      </c>
      <c r="G934" s="19" t="n">
        <v>45.1856513530522</v>
      </c>
      <c r="H934" s="19" t="n">
        <v>-2.99145299145298</v>
      </c>
      <c r="I934" s="20" t="n">
        <v>506</v>
      </c>
      <c r="J934" s="19" t="n">
        <v>22.5181598062954</v>
      </c>
      <c r="K934" s="19" t="n">
        <v>21.8289085545723</v>
      </c>
      <c r="L934" s="19" t="n">
        <v>9.0032154340836</v>
      </c>
      <c r="M934" s="20" t="n">
        <v>3253</v>
      </c>
      <c r="N934" s="19" t="n">
        <v>12.4827109266943</v>
      </c>
      <c r="O934" s="19" t="n">
        <v>5.55335968379447</v>
      </c>
      <c r="P934" s="19" t="n">
        <v>5.58595641646489</v>
      </c>
      <c r="Q934" s="19" t="n">
        <v>13.2411067193676</v>
      </c>
      <c r="R934" s="19" t="n">
        <v>8.63818014140793</v>
      </c>
      <c r="S934" s="19" t="n">
        <v>7.97717842323652</v>
      </c>
      <c r="T934" s="20" t="n">
        <v>1248</v>
      </c>
      <c r="U934" s="19"/>
      <c r="V934" s="19" t="n">
        <v>1.77865612648221</v>
      </c>
      <c r="W934" s="19" t="n">
        <v>1.69491525423729</v>
      </c>
    </row>
    <row r="935" customFormat="false" ht="11.25" hidden="false" customHeight="false" outlineLevel="0" collapsed="false">
      <c r="A935" s="16" t="n">
        <v>929</v>
      </c>
      <c r="B935" s="17" t="s">
        <v>1017</v>
      </c>
      <c r="C935" s="17" t="s">
        <v>36</v>
      </c>
      <c r="D935" s="17" t="s">
        <v>172</v>
      </c>
      <c r="E935" s="18" t="n">
        <v>28.1</v>
      </c>
      <c r="F935" s="19" t="n">
        <v>9.98043052837574</v>
      </c>
      <c r="G935" s="19" t="n">
        <v>22.3073240785065</v>
      </c>
      <c r="H935" s="19" t="n">
        <v>44.4674965421853</v>
      </c>
      <c r="I935" s="20" t="n">
        <v>1349</v>
      </c>
      <c r="J935" s="19" t="n">
        <v>-1.81950509461426</v>
      </c>
      <c r="K935" s="19" t="n">
        <v>30.1136363636364</v>
      </c>
      <c r="L935" s="19" t="n">
        <v>28.9377289377289</v>
      </c>
      <c r="M935" s="20"/>
      <c r="N935" s="19"/>
      <c r="O935" s="19" t="n">
        <v>2.08302446256486</v>
      </c>
      <c r="P935" s="19" t="n">
        <v>1.85953420669578</v>
      </c>
      <c r="Q935" s="19" t="n">
        <v>2.14974054855449</v>
      </c>
      <c r="R935" s="19"/>
      <c r="S935" s="19" t="n">
        <v>3.01084138581193</v>
      </c>
      <c r="T935" s="20" t="n">
        <v>212</v>
      </c>
      <c r="U935" s="19"/>
      <c r="V935" s="19" t="n">
        <v>3.40993328391401</v>
      </c>
      <c r="W935" s="19" t="n">
        <v>4.73071324599709</v>
      </c>
    </row>
    <row r="936" customFormat="false" ht="11.25" hidden="false" customHeight="false" outlineLevel="0" collapsed="false">
      <c r="A936" s="16" t="n">
        <v>931</v>
      </c>
      <c r="B936" s="17" t="s">
        <v>1018</v>
      </c>
      <c r="C936" s="17" t="s">
        <v>51</v>
      </c>
      <c r="D936" s="17" t="s">
        <v>26</v>
      </c>
      <c r="E936" s="18" t="n">
        <v>28.08</v>
      </c>
      <c r="F936" s="19" t="n">
        <v>-21.3445378151261</v>
      </c>
      <c r="G936" s="19" t="n">
        <v>160.393873085339</v>
      </c>
      <c r="H936" s="19" t="n">
        <v>-32.8270455658991</v>
      </c>
      <c r="I936" s="20" t="n">
        <v>136</v>
      </c>
      <c r="J936" s="19" t="n">
        <v>49.4505494505495</v>
      </c>
      <c r="K936" s="19" t="n">
        <v>405.555555555556</v>
      </c>
      <c r="L936" s="19" t="n">
        <v>-37.9310344827586</v>
      </c>
      <c r="M936" s="20" t="n">
        <v>792</v>
      </c>
      <c r="N936" s="19" t="n">
        <v>-17.7570093457944</v>
      </c>
      <c r="O936" s="19" t="n">
        <v>20.6470588235294</v>
      </c>
      <c r="P936" s="19" t="n">
        <v>39.2307692307692</v>
      </c>
      <c r="Q936" s="19" t="n">
        <v>-65.4411764705882</v>
      </c>
      <c r="R936" s="19" t="n">
        <v>35.4545454545455</v>
      </c>
      <c r="S936" s="19" t="n">
        <v>37.0716510903427</v>
      </c>
      <c r="T936" s="20" t="n">
        <v>228</v>
      </c>
      <c r="U936" s="19"/>
      <c r="V936" s="19" t="n">
        <v>0.735294117647059</v>
      </c>
      <c r="W936" s="19" t="n">
        <v>2.1978021978022</v>
      </c>
    </row>
    <row r="937" customFormat="false" ht="11.25" hidden="false" customHeight="false" outlineLevel="0" collapsed="false">
      <c r="A937" s="16" t="n">
        <v>932</v>
      </c>
      <c r="B937" s="17" t="s">
        <v>1019</v>
      </c>
      <c r="C937" s="17" t="s">
        <v>129</v>
      </c>
      <c r="D937" s="17" t="s">
        <v>172</v>
      </c>
      <c r="E937" s="18" t="n">
        <v>28.05</v>
      </c>
      <c r="F937" s="19" t="n">
        <v>21.7976552323057</v>
      </c>
      <c r="G937" s="19" t="n">
        <v>26.8171806167401</v>
      </c>
      <c r="H937" s="19" t="n">
        <v>3.47578347578348</v>
      </c>
      <c r="I937" s="20" t="n">
        <v>1196</v>
      </c>
      <c r="J937" s="19" t="n">
        <v>16.796875</v>
      </c>
      <c r="K937" s="19" t="n">
        <v>13.2743362831858</v>
      </c>
      <c r="L937" s="19" t="n">
        <v>15.7490396927017</v>
      </c>
      <c r="M937" s="20"/>
      <c r="N937" s="19"/>
      <c r="O937" s="19" t="n">
        <v>2.34531772575251</v>
      </c>
      <c r="P937" s="19" t="n">
        <v>2.2490234375</v>
      </c>
      <c r="Q937" s="19" t="n">
        <v>3.51170568561873</v>
      </c>
      <c r="R937" s="19"/>
      <c r="S937" s="19"/>
      <c r="T937" s="20" t="n">
        <v>376</v>
      </c>
      <c r="U937" s="19"/>
      <c r="V937" s="19" t="n">
        <v>1.83946488294314</v>
      </c>
      <c r="W937" s="19" t="n">
        <v>1.3671875</v>
      </c>
    </row>
    <row r="938" customFormat="false" ht="11.25" hidden="false" customHeight="false" outlineLevel="0" collapsed="false">
      <c r="A938" s="16" t="n">
        <v>933</v>
      </c>
      <c r="B938" s="17" t="s">
        <v>1020</v>
      </c>
      <c r="C938" s="17" t="s">
        <v>263</v>
      </c>
      <c r="D938" s="17" t="s">
        <v>43</v>
      </c>
      <c r="E938" s="18" t="n">
        <v>27.98</v>
      </c>
      <c r="F938" s="19" t="n">
        <v>0.214899713467043</v>
      </c>
      <c r="G938" s="19" t="n">
        <v>21.602787456446</v>
      </c>
      <c r="H938" s="19" t="n">
        <v>18.5950413223141</v>
      </c>
      <c r="I938" s="20" t="n">
        <v>1055</v>
      </c>
      <c r="J938" s="19" t="n">
        <v>-0.845864661654139</v>
      </c>
      <c r="K938" s="19" t="n">
        <v>17.8294573643411</v>
      </c>
      <c r="L938" s="19" t="n">
        <v>27.0042194092827</v>
      </c>
      <c r="M938" s="20" t="n">
        <v>5237</v>
      </c>
      <c r="N938" s="19" t="n">
        <v>-4.2420917900896</v>
      </c>
      <c r="O938" s="19" t="n">
        <v>2.6521327014218</v>
      </c>
      <c r="P938" s="19" t="n">
        <v>2.62406015037594</v>
      </c>
      <c r="Q938" s="19" t="n">
        <v>22.3696682464455</v>
      </c>
      <c r="R938" s="19" t="n">
        <v>5.34275348481955</v>
      </c>
      <c r="S938" s="19" t="n">
        <v>5.10513805083196</v>
      </c>
      <c r="T938" s="20" t="n">
        <v>4007</v>
      </c>
      <c r="U938" s="19"/>
      <c r="V938" s="19" t="n">
        <v>4.83412322274882</v>
      </c>
      <c r="W938" s="19" t="n">
        <v>5.16917293233083</v>
      </c>
    </row>
    <row r="939" customFormat="false" ht="11.25" hidden="false" customHeight="false" outlineLevel="0" collapsed="false">
      <c r="A939" s="16" t="n">
        <v>933</v>
      </c>
      <c r="B939" s="17" t="s">
        <v>1021</v>
      </c>
      <c r="C939" s="17" t="s">
        <v>56</v>
      </c>
      <c r="D939" s="17" t="s">
        <v>26</v>
      </c>
      <c r="E939" s="18" t="n">
        <v>27.98</v>
      </c>
      <c r="F939" s="19" t="n">
        <v>0</v>
      </c>
      <c r="G939" s="19" t="n">
        <v>3.13306302985625</v>
      </c>
      <c r="H939" s="19" t="n">
        <v>-8.5608358611392</v>
      </c>
      <c r="I939" s="20" t="n">
        <v>2926</v>
      </c>
      <c r="J939" s="19" t="n">
        <v>2.05790024415766</v>
      </c>
      <c r="K939" s="19" t="n">
        <v>7.78195488721805</v>
      </c>
      <c r="L939" s="19" t="n">
        <v>8.97173289635396</v>
      </c>
      <c r="M939" s="20" t="n">
        <v>11100</v>
      </c>
      <c r="N939" s="19" t="n">
        <v>-23.448275862069</v>
      </c>
      <c r="O939" s="19" t="n">
        <v>0.956254272043746</v>
      </c>
      <c r="P939" s="19" t="n">
        <v>0.975933031042902</v>
      </c>
      <c r="Q939" s="19" t="n">
        <v>7.96308954203691</v>
      </c>
      <c r="R939" s="19" t="n">
        <v>2.52072072072072</v>
      </c>
      <c r="S939" s="19" t="n">
        <v>1.92965517241379</v>
      </c>
      <c r="T939" s="20" t="n">
        <v>3033</v>
      </c>
      <c r="U939" s="19"/>
      <c r="V939" s="19" t="n">
        <v>4.13533834586466</v>
      </c>
      <c r="W939" s="19" t="n">
        <v>2.96477153819323</v>
      </c>
    </row>
    <row r="940" customFormat="false" ht="11.25" hidden="false" customHeight="false" outlineLevel="0" collapsed="false">
      <c r="A940" s="16" t="n">
        <v>933</v>
      </c>
      <c r="B940" s="17" t="s">
        <v>1022</v>
      </c>
      <c r="C940" s="17" t="s">
        <v>397</v>
      </c>
      <c r="D940" s="17" t="s">
        <v>26</v>
      </c>
      <c r="E940" s="18" t="n">
        <v>27.98</v>
      </c>
      <c r="F940" s="19" t="n">
        <v>26.950998185118</v>
      </c>
      <c r="G940" s="19" t="n">
        <v>0</v>
      </c>
      <c r="H940" s="19" t="n">
        <v>13.025641025641</v>
      </c>
      <c r="I940" s="20" t="n">
        <v>7926</v>
      </c>
      <c r="J940" s="19" t="n">
        <v>3.75703626129074</v>
      </c>
      <c r="K940" s="19" t="n">
        <v>7.53096846846846</v>
      </c>
      <c r="L940" s="19" t="n">
        <v>8.02919708029197</v>
      </c>
      <c r="M940" s="20" t="n">
        <v>272000</v>
      </c>
      <c r="N940" s="19" t="n">
        <v>6.25</v>
      </c>
      <c r="O940" s="19" t="n">
        <v>0.353015392379511</v>
      </c>
      <c r="P940" s="19" t="n">
        <v>0.288519439717241</v>
      </c>
      <c r="Q940" s="19" t="n">
        <v>12.2382033812768</v>
      </c>
      <c r="R940" s="19" t="n">
        <v>0.102867647058824</v>
      </c>
      <c r="S940" s="19" t="n">
        <v>0.08609375</v>
      </c>
      <c r="T940" s="20" t="n">
        <v>10787</v>
      </c>
      <c r="U940" s="19"/>
      <c r="V940" s="19" t="n">
        <v>6.51021953065859</v>
      </c>
      <c r="W940" s="19" t="n">
        <v>7.16062311820919</v>
      </c>
    </row>
    <row r="941" customFormat="false" ht="11.25" hidden="false" customHeight="false" outlineLevel="0" collapsed="false">
      <c r="A941" s="16" t="n">
        <v>936</v>
      </c>
      <c r="B941" s="17" t="s">
        <v>1023</v>
      </c>
      <c r="C941" s="17" t="s">
        <v>414</v>
      </c>
      <c r="D941" s="17" t="s">
        <v>26</v>
      </c>
      <c r="E941" s="18" t="n">
        <v>27.81</v>
      </c>
      <c r="F941" s="19" t="n">
        <v>-2.93193717277487</v>
      </c>
      <c r="G941" s="19" t="n">
        <v>2.72499103621369</v>
      </c>
      <c r="H941" s="19" t="n">
        <v>-2.07162921348315</v>
      </c>
      <c r="I941" s="20" t="n">
        <v>886</v>
      </c>
      <c r="J941" s="19" t="n">
        <v>27.116212338594</v>
      </c>
      <c r="K941" s="19" t="n">
        <v>13.5179153094463</v>
      </c>
      <c r="L941" s="19" t="n">
        <v>4.06779661016949</v>
      </c>
      <c r="M941" s="20" t="n">
        <v>5229</v>
      </c>
      <c r="N941" s="19" t="n">
        <v>6.60550458715596</v>
      </c>
      <c r="O941" s="19" t="n">
        <v>3.13882618510158</v>
      </c>
      <c r="P941" s="19" t="n">
        <v>4.11047345767575</v>
      </c>
      <c r="Q941" s="19" t="n">
        <v>9.48081264108352</v>
      </c>
      <c r="R941" s="19" t="n">
        <v>5.3184165232358</v>
      </c>
      <c r="S941" s="19" t="n">
        <v>5.84097859327217</v>
      </c>
      <c r="T941" s="20" t="n">
        <v>1098</v>
      </c>
      <c r="U941" s="19"/>
      <c r="V941" s="19" t="n">
        <v>2.14446952595937</v>
      </c>
      <c r="W941" s="19" t="n">
        <v>2.29555236728838</v>
      </c>
    </row>
    <row r="942" customFormat="false" ht="11.25" hidden="false" customHeight="false" outlineLevel="0" collapsed="false">
      <c r="A942" s="16" t="n">
        <v>937</v>
      </c>
      <c r="B942" s="17" t="s">
        <v>1024</v>
      </c>
      <c r="C942" s="17" t="s">
        <v>342</v>
      </c>
      <c r="D942" s="17" t="s">
        <v>43</v>
      </c>
      <c r="E942" s="18" t="n">
        <v>27.79</v>
      </c>
      <c r="F942" s="19" t="n">
        <v>5.38490709139172</v>
      </c>
      <c r="G942" s="19" t="n">
        <v>2.48736883015934</v>
      </c>
      <c r="H942" s="19" t="n">
        <v>-4.77424130273871</v>
      </c>
      <c r="I942" s="20" t="n">
        <v>1607</v>
      </c>
      <c r="J942" s="19" t="n">
        <v>20.8270676691729</v>
      </c>
      <c r="K942" s="19" t="n">
        <v>13.1914893617021</v>
      </c>
      <c r="L942" s="19" t="n">
        <v>-6.15015974440895</v>
      </c>
      <c r="M942" s="20" t="n">
        <v>9656</v>
      </c>
      <c r="N942" s="19" t="n">
        <v>0.730231587732111</v>
      </c>
      <c r="O942" s="19" t="n">
        <v>1.72930927193528</v>
      </c>
      <c r="P942" s="19" t="n">
        <v>1.98270676691729</v>
      </c>
      <c r="Q942" s="19" t="n">
        <v>5.9116365899191</v>
      </c>
      <c r="R942" s="19" t="n">
        <v>2.87800331400166</v>
      </c>
      <c r="S942" s="19" t="n">
        <v>2.7508867097851</v>
      </c>
      <c r="T942" s="20" t="n">
        <v>2312</v>
      </c>
      <c r="U942" s="19"/>
      <c r="V942" s="19" t="n">
        <v>3.0491599253267</v>
      </c>
      <c r="W942" s="19" t="n">
        <v>3.45864661654135</v>
      </c>
    </row>
    <row r="943" customFormat="false" ht="11.25" hidden="false" customHeight="false" outlineLevel="0" collapsed="false">
      <c r="A943" s="16" t="n">
        <v>938</v>
      </c>
      <c r="B943" s="17" t="s">
        <v>1025</v>
      </c>
      <c r="C943" s="17" t="s">
        <v>77</v>
      </c>
      <c r="D943" s="17" t="s">
        <v>26</v>
      </c>
      <c r="E943" s="18" t="n">
        <v>27.72</v>
      </c>
      <c r="F943" s="19" t="n">
        <v>-5.48926014319809</v>
      </c>
      <c r="G943" s="19" t="n">
        <v>3.8965639390719</v>
      </c>
      <c r="H943" s="19" t="n">
        <v>-14.4026682838084</v>
      </c>
      <c r="I943" s="20" t="n">
        <v>1285</v>
      </c>
      <c r="J943" s="19" t="n">
        <v>13.215859030837</v>
      </c>
      <c r="K943" s="19" t="n">
        <v>0.176522506619592</v>
      </c>
      <c r="L943" s="19" t="n">
        <v>-8.99598393574297</v>
      </c>
      <c r="M943" s="20" t="n">
        <v>6234</v>
      </c>
      <c r="N943" s="19" t="n">
        <v>-0.827235125676107</v>
      </c>
      <c r="O943" s="19" t="n">
        <v>2.15719844357977</v>
      </c>
      <c r="P943" s="19" t="n">
        <v>2.584140969163</v>
      </c>
      <c r="Q943" s="19" t="n">
        <v>8.09338521400778</v>
      </c>
      <c r="R943" s="19" t="n">
        <v>4.44658325312801</v>
      </c>
      <c r="S943" s="19" t="n">
        <v>4.66592427616927</v>
      </c>
      <c r="T943" s="20" t="n">
        <v>1561</v>
      </c>
      <c r="U943" s="19"/>
      <c r="V943" s="19" t="n">
        <v>2.33463035019455</v>
      </c>
      <c r="W943" s="19" t="n">
        <v>2.02643171806167</v>
      </c>
    </row>
    <row r="944" customFormat="false" ht="11.25" hidden="false" customHeight="false" outlineLevel="0" collapsed="false">
      <c r="A944" s="16" t="n">
        <v>939</v>
      </c>
      <c r="B944" s="17" t="s">
        <v>1026</v>
      </c>
      <c r="C944" s="17" t="s">
        <v>31</v>
      </c>
      <c r="D944" s="17" t="s">
        <v>26</v>
      </c>
      <c r="E944" s="18" t="n">
        <v>27.68</v>
      </c>
      <c r="F944" s="19" t="n">
        <v>-1.73943911963081</v>
      </c>
      <c r="G944" s="19" t="n">
        <v>-13.6948529411765</v>
      </c>
      <c r="H944" s="19" t="n">
        <v>10.4942450914015</v>
      </c>
      <c r="I944" s="20" t="n">
        <v>191</v>
      </c>
      <c r="J944" s="19" t="n">
        <v>-2.55102040816326</v>
      </c>
      <c r="K944" s="19" t="n">
        <v>0</v>
      </c>
      <c r="L944" s="19" t="n">
        <v>18.0722891566265</v>
      </c>
      <c r="M944" s="20" t="n">
        <v>1275</v>
      </c>
      <c r="N944" s="19" t="n">
        <v>6.25</v>
      </c>
      <c r="O944" s="19" t="n">
        <v>14.4921465968586</v>
      </c>
      <c r="P944" s="19" t="n">
        <v>14.3724489795918</v>
      </c>
      <c r="Q944" s="19" t="n">
        <v>7.32984293193717</v>
      </c>
      <c r="R944" s="19" t="n">
        <v>21.7098039215686</v>
      </c>
      <c r="S944" s="19" t="n">
        <v>23.475</v>
      </c>
      <c r="T944" s="20" t="n">
        <v>362</v>
      </c>
      <c r="U944" s="19"/>
      <c r="V944" s="19" t="n">
        <v>3.1413612565445</v>
      </c>
      <c r="W944" s="19" t="n">
        <v>4.59183673469388</v>
      </c>
    </row>
    <row r="945" customFormat="false" ht="11.25" hidden="false" customHeight="false" outlineLevel="0" collapsed="false">
      <c r="A945" s="16" t="n">
        <v>940</v>
      </c>
      <c r="B945" s="17" t="s">
        <v>1027</v>
      </c>
      <c r="C945" s="17" t="s">
        <v>31</v>
      </c>
      <c r="D945" s="17" t="s">
        <v>197</v>
      </c>
      <c r="E945" s="18" t="n">
        <v>27.56</v>
      </c>
      <c r="F945" s="19" t="n">
        <v>24.2000901306895</v>
      </c>
      <c r="G945" s="19" t="n">
        <v>13.5038363171355</v>
      </c>
      <c r="H945" s="19" t="n">
        <v>2.35602094240837</v>
      </c>
      <c r="I945" s="20" t="n">
        <v>264</v>
      </c>
      <c r="J945" s="19" t="n">
        <v>13.7931034482759</v>
      </c>
      <c r="K945" s="19" t="n">
        <v>18.3673469387755</v>
      </c>
      <c r="L945" s="19" t="n">
        <v>42.0289855072464</v>
      </c>
      <c r="M945" s="20"/>
      <c r="N945" s="19"/>
      <c r="O945" s="19" t="n">
        <v>10.4393939393939</v>
      </c>
      <c r="P945" s="19" t="n">
        <v>9.56465517241379</v>
      </c>
      <c r="Q945" s="19" t="n">
        <v>10.2272727272727</v>
      </c>
      <c r="R945" s="19"/>
      <c r="S945" s="19"/>
      <c r="T945" s="20" t="n">
        <v>1135</v>
      </c>
      <c r="U945" s="19"/>
      <c r="V945" s="19" t="n">
        <v>1.89393939393939</v>
      </c>
      <c r="W945" s="19" t="n">
        <v>2.58620689655172</v>
      </c>
    </row>
    <row r="946" customFormat="false" ht="11.25" hidden="false" customHeight="false" outlineLevel="0" collapsed="false">
      <c r="A946" s="16" t="n">
        <v>941</v>
      </c>
      <c r="B946" s="17" t="s">
        <v>1028</v>
      </c>
      <c r="C946" s="17" t="s">
        <v>229</v>
      </c>
      <c r="D946" s="17" t="s">
        <v>33</v>
      </c>
      <c r="E946" s="18" t="n">
        <v>27.51</v>
      </c>
      <c r="F946" s="19" t="n">
        <v>11.2864077669903</v>
      </c>
      <c r="G946" s="19" t="n">
        <v>3.90920554854981</v>
      </c>
      <c r="H946" s="19" t="n">
        <v>-28.3433734939759</v>
      </c>
      <c r="I946" s="20" t="n">
        <v>3848</v>
      </c>
      <c r="J946" s="19" t="n">
        <v>18.6555658341042</v>
      </c>
      <c r="K946" s="19" t="n">
        <v>9.48683322079675</v>
      </c>
      <c r="L946" s="19" t="n">
        <v>4.5165843330981</v>
      </c>
      <c r="M946" s="20"/>
      <c r="N946" s="19"/>
      <c r="O946" s="19" t="n">
        <v>0.71491683991684</v>
      </c>
      <c r="P946" s="19" t="n">
        <v>0.762257169287697</v>
      </c>
      <c r="Q946" s="19" t="n">
        <v>9.01767151767152</v>
      </c>
      <c r="R946" s="19"/>
      <c r="S946" s="19"/>
      <c r="T946" s="20" t="n">
        <v>2669</v>
      </c>
      <c r="U946" s="19"/>
      <c r="V946" s="19" t="n">
        <v>3.97609147609148</v>
      </c>
      <c r="W946" s="19" t="n">
        <v>4.40949737897009</v>
      </c>
    </row>
    <row r="947" customFormat="false" ht="11.25" hidden="false" customHeight="false" outlineLevel="0" collapsed="false">
      <c r="A947" s="16" t="n">
        <v>942</v>
      </c>
      <c r="B947" s="17" t="s">
        <v>1029</v>
      </c>
      <c r="C947" s="17" t="s">
        <v>39</v>
      </c>
      <c r="D947" s="17" t="s">
        <v>26</v>
      </c>
      <c r="E947" s="18" t="n">
        <v>27.47</v>
      </c>
      <c r="F947" s="19" t="n">
        <v>28.424497428705</v>
      </c>
      <c r="G947" s="19" t="n">
        <v>8.30379746835444</v>
      </c>
      <c r="H947" s="19" t="n">
        <v>0.202942668696093</v>
      </c>
      <c r="I947" s="20" t="n">
        <v>135</v>
      </c>
      <c r="J947" s="19" t="n">
        <v>36.3636363636364</v>
      </c>
      <c r="K947" s="19" t="n">
        <v>39.4366197183099</v>
      </c>
      <c r="L947" s="19" t="n">
        <v>24.5614035087719</v>
      </c>
      <c r="M947" s="20" t="n">
        <v>640</v>
      </c>
      <c r="N947" s="19" t="n">
        <v>58.8089330024814</v>
      </c>
      <c r="O947" s="19" t="n">
        <v>20.3481481481481</v>
      </c>
      <c r="P947" s="19" t="n">
        <v>21.6060606060606</v>
      </c>
      <c r="Q947" s="19" t="n">
        <v>28.1481481481482</v>
      </c>
      <c r="R947" s="19" t="n">
        <v>42.921875</v>
      </c>
      <c r="S947" s="19" t="n">
        <v>53.0769230769231</v>
      </c>
      <c r="T947" s="20" t="n">
        <v>563</v>
      </c>
      <c r="U947" s="19"/>
      <c r="V947" s="19" t="n">
        <v>8.14814814814815</v>
      </c>
      <c r="W947" s="19" t="n">
        <v>7.07070707070707</v>
      </c>
    </row>
    <row r="948" customFormat="false" ht="11.25" hidden="false" customHeight="false" outlineLevel="0" collapsed="false">
      <c r="A948" s="16" t="n">
        <v>943</v>
      </c>
      <c r="B948" s="17" t="s">
        <v>1030</v>
      </c>
      <c r="C948" s="17" t="s">
        <v>31</v>
      </c>
      <c r="D948" s="17" t="s">
        <v>26</v>
      </c>
      <c r="E948" s="18" t="n">
        <v>27.46</v>
      </c>
      <c r="F948" s="19" t="n">
        <v>10.9943411479386</v>
      </c>
      <c r="G948" s="19" t="n">
        <v>1.14472608340146</v>
      </c>
      <c r="H948" s="19" t="n">
        <v>-3.12871287128712</v>
      </c>
      <c r="I948" s="20" t="n">
        <v>228</v>
      </c>
      <c r="J948" s="19" t="n">
        <v>16.3265306122449</v>
      </c>
      <c r="K948" s="19" t="n">
        <v>31.5436241610738</v>
      </c>
      <c r="L948" s="19" t="n">
        <v>19.2</v>
      </c>
      <c r="M948" s="20" t="n">
        <v>1005</v>
      </c>
      <c r="N948" s="19" t="n">
        <v>6.34920634920635</v>
      </c>
      <c r="O948" s="19" t="n">
        <v>12.0438596491228</v>
      </c>
      <c r="P948" s="19" t="n">
        <v>12.6224489795918</v>
      </c>
      <c r="Q948" s="19" t="n">
        <v>35.5263157894737</v>
      </c>
      <c r="R948" s="19" t="n">
        <v>27.3233830845771</v>
      </c>
      <c r="S948" s="19" t="n">
        <v>26.1798941798942</v>
      </c>
      <c r="T948" s="20" t="n">
        <v>980</v>
      </c>
      <c r="U948" s="19"/>
      <c r="V948" s="19" t="n">
        <v>0.87719298245614</v>
      </c>
      <c r="W948" s="19" t="n">
        <v>2.55102040816327</v>
      </c>
    </row>
    <row r="949" customFormat="false" ht="11.25" hidden="false" customHeight="false" outlineLevel="0" collapsed="false">
      <c r="A949" s="16" t="n">
        <v>944</v>
      </c>
      <c r="B949" s="17" t="s">
        <v>1031</v>
      </c>
      <c r="C949" s="17" t="s">
        <v>1032</v>
      </c>
      <c r="D949" s="17" t="s">
        <v>373</v>
      </c>
      <c r="E949" s="18" t="n">
        <v>27.42</v>
      </c>
      <c r="F949" s="19"/>
      <c r="G949" s="19"/>
      <c r="H949" s="19"/>
      <c r="I949" s="20" t="n">
        <v>3171</v>
      </c>
      <c r="J949" s="19" t="n">
        <v>8.29918032786885</v>
      </c>
      <c r="K949" s="19" t="n">
        <v>5.85683297180044</v>
      </c>
      <c r="L949" s="19" t="n">
        <v>88.2913546630361</v>
      </c>
      <c r="M949" s="20" t="n">
        <v>10258</v>
      </c>
      <c r="N949" s="19" t="n">
        <v>-5.29037023358877</v>
      </c>
      <c r="O949" s="19" t="n">
        <v>0.864711447492905</v>
      </c>
      <c r="P949" s="19" t="n">
        <v>0</v>
      </c>
      <c r="Q949" s="19" t="n">
        <v>48.6912645853043</v>
      </c>
      <c r="R949" s="19" t="n">
        <v>2.67303567946968</v>
      </c>
      <c r="S949" s="19" t="n">
        <v>0</v>
      </c>
      <c r="T949" s="20" t="n">
        <v>14432</v>
      </c>
      <c r="U949" s="19"/>
      <c r="V949" s="19"/>
      <c r="W949" s="19"/>
    </row>
    <row r="950" customFormat="false" ht="11.25" hidden="false" customHeight="false" outlineLevel="0" collapsed="false">
      <c r="A950" s="16" t="n">
        <v>944</v>
      </c>
      <c r="B950" s="17" t="s">
        <v>1033</v>
      </c>
      <c r="C950" s="17" t="s">
        <v>64</v>
      </c>
      <c r="D950" s="17" t="s">
        <v>186</v>
      </c>
      <c r="E950" s="18" t="n">
        <v>27.42</v>
      </c>
      <c r="F950" s="19" t="n">
        <v>51.743220807969</v>
      </c>
      <c r="G950" s="19" t="n">
        <v>36.4803625377643</v>
      </c>
      <c r="H950" s="19" t="n">
        <v>-26.7293857221915</v>
      </c>
      <c r="I950" s="20" t="n">
        <v>17786</v>
      </c>
      <c r="J950" s="19" t="n">
        <v>5.02509595512253</v>
      </c>
      <c r="K950" s="19" t="n">
        <v>36.1006188218275</v>
      </c>
      <c r="L950" s="19" t="n">
        <v>56.8906821334006</v>
      </c>
      <c r="M950" s="20" t="n">
        <v>244867</v>
      </c>
      <c r="N950" s="19" t="n">
        <v>-3.23374827109267</v>
      </c>
      <c r="O950" s="19" t="n">
        <v>0.154166198133363</v>
      </c>
      <c r="P950" s="19" t="n">
        <v>0.106702096250369</v>
      </c>
      <c r="Q950" s="19" t="n">
        <v>23.040593725402</v>
      </c>
      <c r="R950" s="19" t="n">
        <v>0.111979156031642</v>
      </c>
      <c r="S950" s="19" t="n">
        <v>0.0714088124876507</v>
      </c>
      <c r="T950" s="20" t="n">
        <v>23039</v>
      </c>
      <c r="U950" s="19"/>
      <c r="V950" s="19" t="n">
        <v>1.14696952659395</v>
      </c>
      <c r="W950" s="19" t="n">
        <v>34.927664599941</v>
      </c>
    </row>
    <row r="951" customFormat="false" ht="11.25" hidden="false" customHeight="false" outlineLevel="0" collapsed="false">
      <c r="A951" s="16" t="n">
        <v>946</v>
      </c>
      <c r="B951" s="17" t="s">
        <v>1034</v>
      </c>
      <c r="C951" s="17" t="s">
        <v>263</v>
      </c>
      <c r="D951" s="17" t="s">
        <v>26</v>
      </c>
      <c r="E951" s="18" t="n">
        <v>27.41</v>
      </c>
      <c r="F951" s="19" t="n">
        <v>-5.77518047438982</v>
      </c>
      <c r="G951" s="19" t="n">
        <v>-0.240054869684503</v>
      </c>
      <c r="H951" s="19" t="n">
        <v>-4.51866404715128</v>
      </c>
      <c r="I951" s="20" t="n">
        <v>6096</v>
      </c>
      <c r="J951" s="19" t="n">
        <v>17.6152807254486</v>
      </c>
      <c r="K951" s="19" t="n">
        <v>13.0671902268761</v>
      </c>
      <c r="L951" s="19" t="n">
        <v>4.30034129692833</v>
      </c>
      <c r="M951" s="20" t="n">
        <v>29434</v>
      </c>
      <c r="N951" s="19" t="n">
        <v>2.59323806204252</v>
      </c>
      <c r="O951" s="19" t="n">
        <v>0.449639107611549</v>
      </c>
      <c r="P951" s="19" t="n">
        <v>0.561257958711171</v>
      </c>
      <c r="Q951" s="19" t="n">
        <v>9.77690288713911</v>
      </c>
      <c r="R951" s="19" t="n">
        <v>0.93123598559489</v>
      </c>
      <c r="S951" s="19" t="n">
        <v>1.01394214011851</v>
      </c>
      <c r="T951" s="20" t="n">
        <v>5931</v>
      </c>
      <c r="U951" s="19"/>
      <c r="V951" s="19" t="n">
        <v>1.98490813648294</v>
      </c>
      <c r="W951" s="19" t="n">
        <v>1.75573991896585</v>
      </c>
    </row>
    <row r="952" customFormat="false" ht="11.25" hidden="false" customHeight="false" outlineLevel="0" collapsed="false">
      <c r="A952" s="16" t="n">
        <v>946</v>
      </c>
      <c r="B952" s="17" t="s">
        <v>1035</v>
      </c>
      <c r="C952" s="17" t="s">
        <v>99</v>
      </c>
      <c r="D952" s="17" t="s">
        <v>26</v>
      </c>
      <c r="E952" s="18" t="n">
        <v>27.41</v>
      </c>
      <c r="F952" s="19" t="n">
        <v>55.2974504249292</v>
      </c>
      <c r="G952" s="19" t="n">
        <v>41.426282051282</v>
      </c>
      <c r="H952" s="19" t="n">
        <v>3.9134054954205</v>
      </c>
      <c r="I952" s="20" t="n">
        <v>431</v>
      </c>
      <c r="J952" s="19" t="n">
        <v>29.0419161676647</v>
      </c>
      <c r="K952" s="19" t="n">
        <v>29.9610894941634</v>
      </c>
      <c r="L952" s="19" t="n">
        <v>28.5</v>
      </c>
      <c r="M952" s="20" t="n">
        <v>1331</v>
      </c>
      <c r="N952" s="19" t="n">
        <v>19.0518783542039</v>
      </c>
      <c r="O952" s="19" t="n">
        <v>6.35962877030162</v>
      </c>
      <c r="P952" s="19" t="n">
        <v>5.28443113772455</v>
      </c>
      <c r="Q952" s="19" t="n">
        <v>36.1948955916473</v>
      </c>
      <c r="R952" s="19" t="n">
        <v>20.5935386927122</v>
      </c>
      <c r="S952" s="19" t="n">
        <v>15.7871198568873</v>
      </c>
      <c r="T952" s="20" t="n">
        <v>2325</v>
      </c>
      <c r="U952" s="19"/>
      <c r="V952" s="19" t="n">
        <v>2.55220417633411</v>
      </c>
      <c r="W952" s="19" t="n">
        <v>8.38323353293413</v>
      </c>
    </row>
    <row r="953" customFormat="false" ht="11.25" hidden="false" customHeight="false" outlineLevel="0" collapsed="false">
      <c r="A953" s="16" t="n">
        <v>946</v>
      </c>
      <c r="B953" s="17" t="s">
        <v>1036</v>
      </c>
      <c r="C953" s="17" t="s">
        <v>99</v>
      </c>
      <c r="D953" s="17" t="s">
        <v>26</v>
      </c>
      <c r="E953" s="18" t="n">
        <v>27.41</v>
      </c>
      <c r="F953" s="19" t="n">
        <v>12.8447920955126</v>
      </c>
      <c r="G953" s="19" t="n">
        <v>9.95925758261658</v>
      </c>
      <c r="H953" s="19" t="n">
        <v>3.176085941149</v>
      </c>
      <c r="I953" s="20" t="n">
        <v>171</v>
      </c>
      <c r="J953" s="19" t="n">
        <v>17.1232876712329</v>
      </c>
      <c r="K953" s="19" t="n">
        <v>14.9606299212598</v>
      </c>
      <c r="L953" s="19" t="n">
        <v>14.4144144144144</v>
      </c>
      <c r="M953" s="20" t="n">
        <v>963</v>
      </c>
      <c r="N953" s="19" t="n">
        <v>5.36105032822758</v>
      </c>
      <c r="O953" s="19" t="n">
        <v>16.0292397660819</v>
      </c>
      <c r="P953" s="19" t="n">
        <v>16.6369863013699</v>
      </c>
      <c r="Q953" s="19" t="n">
        <v>8.7719298245614</v>
      </c>
      <c r="R953" s="19" t="n">
        <v>28.4631360332295</v>
      </c>
      <c r="S953" s="19" t="n">
        <v>26.5754923413567</v>
      </c>
      <c r="T953" s="20" t="n">
        <v>682</v>
      </c>
      <c r="U953" s="19"/>
      <c r="V953" s="19" t="n">
        <v>4.09356725146199</v>
      </c>
      <c r="W953" s="19" t="n">
        <v>3.42465753424658</v>
      </c>
    </row>
    <row r="954" customFormat="false" ht="11.25" hidden="false" customHeight="false" outlineLevel="0" collapsed="false">
      <c r="A954" s="16" t="n">
        <v>949</v>
      </c>
      <c r="B954" s="17" t="s">
        <v>1037</v>
      </c>
      <c r="C954" s="17" t="s">
        <v>99</v>
      </c>
      <c r="D954" s="17" t="s">
        <v>26</v>
      </c>
      <c r="E954" s="18" t="n">
        <v>27.37</v>
      </c>
      <c r="F954" s="19" t="n">
        <v>37.6760563380282</v>
      </c>
      <c r="G954" s="19" t="n">
        <v>-11.3687026304057</v>
      </c>
      <c r="H954" s="19" t="n">
        <v>-1.57964019306713</v>
      </c>
      <c r="I954" s="20" t="n">
        <v>437</v>
      </c>
      <c r="J954" s="19" t="n">
        <v>31.2312312312312</v>
      </c>
      <c r="K954" s="19" t="n">
        <v>-0.597014925373129</v>
      </c>
      <c r="L954" s="19" t="n">
        <v>6.68789808917198</v>
      </c>
      <c r="M954" s="20" t="n">
        <v>2302</v>
      </c>
      <c r="N954" s="19" t="n">
        <v>31.5428571428571</v>
      </c>
      <c r="O954" s="19" t="n">
        <v>6.26315789473684</v>
      </c>
      <c r="P954" s="19" t="n">
        <v>5.96996996996997</v>
      </c>
      <c r="Q954" s="19" t="n">
        <v>0.91533180778032</v>
      </c>
      <c r="R954" s="19" t="n">
        <v>11.889661164205</v>
      </c>
      <c r="S954" s="19" t="n">
        <v>11.36</v>
      </c>
      <c r="T954" s="20" t="n">
        <v>714</v>
      </c>
      <c r="U954" s="19"/>
      <c r="V954" s="19" t="n">
        <v>3.89016018306636</v>
      </c>
      <c r="W954" s="19" t="n">
        <v>2.7027027027027</v>
      </c>
    </row>
    <row r="955" customFormat="false" ht="11.25" hidden="false" customHeight="false" outlineLevel="0" collapsed="false">
      <c r="A955" s="16" t="n">
        <v>950</v>
      </c>
      <c r="B955" s="17" t="s">
        <v>1038</v>
      </c>
      <c r="C955" s="17" t="s">
        <v>342</v>
      </c>
      <c r="D955" s="17" t="s">
        <v>26</v>
      </c>
      <c r="E955" s="18" t="n">
        <v>27.33</v>
      </c>
      <c r="F955" s="19" t="n">
        <v>-8.86962320773591</v>
      </c>
      <c r="G955" s="19" t="n">
        <v>16.1502711076685</v>
      </c>
      <c r="H955" s="19" t="n">
        <v>8.21458507963118</v>
      </c>
      <c r="I955" s="20" t="n">
        <v>1353</v>
      </c>
      <c r="J955" s="19" t="n">
        <v>12.75</v>
      </c>
      <c r="K955" s="19" t="n">
        <v>16.1665053242982</v>
      </c>
      <c r="L955" s="19" t="n">
        <v>8.1675392670157</v>
      </c>
      <c r="M955" s="20" t="n">
        <v>11180</v>
      </c>
      <c r="N955" s="19" t="n">
        <v>7.5</v>
      </c>
      <c r="O955" s="19" t="n">
        <v>2.019955654102</v>
      </c>
      <c r="P955" s="19" t="n">
        <v>2.49916666666667</v>
      </c>
      <c r="Q955" s="19" t="n">
        <v>10.19955654102</v>
      </c>
      <c r="R955" s="19" t="n">
        <v>2.44454382826476</v>
      </c>
      <c r="S955" s="19" t="n">
        <v>2.88365384615385</v>
      </c>
      <c r="T955" s="20" t="n">
        <v>2278</v>
      </c>
      <c r="U955" s="19"/>
      <c r="V955" s="19" t="n">
        <v>3.47376201034738</v>
      </c>
      <c r="W955" s="19" t="n">
        <v>3.33333333333333</v>
      </c>
    </row>
    <row r="956" customFormat="false" ht="11.25" hidden="false" customHeight="false" outlineLevel="0" collapsed="false">
      <c r="A956" s="16" t="n">
        <v>951</v>
      </c>
      <c r="B956" s="17" t="s">
        <v>1039</v>
      </c>
      <c r="C956" s="17" t="s">
        <v>41</v>
      </c>
      <c r="D956" s="17" t="s">
        <v>26</v>
      </c>
      <c r="E956" s="18" t="n">
        <v>27.26</v>
      </c>
      <c r="F956" s="19" t="n">
        <v>5.37301894085813</v>
      </c>
      <c r="G956" s="19" t="n">
        <v>1.85039370078741</v>
      </c>
      <c r="H956" s="19" t="n">
        <v>-0.625978090766821</v>
      </c>
      <c r="I956" s="20" t="n">
        <v>374</v>
      </c>
      <c r="J956" s="19" t="n">
        <v>11.6417910447761</v>
      </c>
      <c r="K956" s="19" t="n">
        <v>13.1756756756757</v>
      </c>
      <c r="L956" s="19" t="n">
        <v>-9.75609756097561</v>
      </c>
      <c r="M956" s="20" t="n">
        <v>1440</v>
      </c>
      <c r="N956" s="19" t="n">
        <v>1.40845070422535</v>
      </c>
      <c r="O956" s="19" t="n">
        <v>7.28877005347594</v>
      </c>
      <c r="P956" s="19" t="n">
        <v>7.72238805970149</v>
      </c>
      <c r="Q956" s="19" t="n">
        <v>13.3689839572193</v>
      </c>
      <c r="R956" s="19" t="n">
        <v>18.9305555555556</v>
      </c>
      <c r="S956" s="19" t="n">
        <v>18.2183098591549</v>
      </c>
      <c r="T956" s="20" t="n">
        <v>469</v>
      </c>
      <c r="U956" s="19"/>
      <c r="V956" s="19" t="n">
        <v>27.5401069518717</v>
      </c>
      <c r="W956" s="19" t="n">
        <v>20.2985074626866</v>
      </c>
    </row>
    <row r="957" customFormat="false" ht="11.25" hidden="false" customHeight="false" outlineLevel="0" collapsed="false">
      <c r="A957" s="16" t="n">
        <v>952</v>
      </c>
      <c r="B957" s="17" t="s">
        <v>1040</v>
      </c>
      <c r="C957" s="17" t="s">
        <v>99</v>
      </c>
      <c r="D957" s="17" t="s">
        <v>180</v>
      </c>
      <c r="E957" s="18" t="n">
        <v>27.21</v>
      </c>
      <c r="F957" s="19" t="n">
        <v>-1.55571635311144</v>
      </c>
      <c r="G957" s="19" t="n">
        <v>20.0173686495875</v>
      </c>
      <c r="H957" s="19" t="n">
        <v>-13.8421249532361</v>
      </c>
      <c r="I957" s="20" t="n">
        <v>217</v>
      </c>
      <c r="J957" s="19" t="n">
        <v>21.9101123595506</v>
      </c>
      <c r="K957" s="19" t="n">
        <v>-1.11111111111111</v>
      </c>
      <c r="L957" s="19" t="n">
        <v>13.2075471698113</v>
      </c>
      <c r="M957" s="20" t="n">
        <v>982</v>
      </c>
      <c r="N957" s="19" t="n">
        <v>20.343137254902</v>
      </c>
      <c r="O957" s="19" t="n">
        <v>12.5391705069124</v>
      </c>
      <c r="P957" s="19" t="n">
        <v>15.5280898876405</v>
      </c>
      <c r="Q957" s="19" t="n">
        <v>13.8248847926267</v>
      </c>
      <c r="R957" s="19" t="n">
        <v>27.7087576374745</v>
      </c>
      <c r="S957" s="19" t="n">
        <v>33.8725490196078</v>
      </c>
      <c r="T957" s="20" t="n">
        <v>1796</v>
      </c>
      <c r="U957" s="19"/>
      <c r="V957" s="19" t="n">
        <v>2.30414746543779</v>
      </c>
      <c r="W957" s="19" t="n">
        <v>4.49438202247191</v>
      </c>
    </row>
    <row r="958" customFormat="false" ht="11.25" hidden="false" customHeight="false" outlineLevel="0" collapsed="false">
      <c r="A958" s="16" t="n">
        <v>953</v>
      </c>
      <c r="B958" s="17" t="s">
        <v>1041</v>
      </c>
      <c r="C958" s="17" t="s">
        <v>36</v>
      </c>
      <c r="D958" s="17" t="s">
        <v>26</v>
      </c>
      <c r="E958" s="18" t="n">
        <v>27.19</v>
      </c>
      <c r="F958" s="19" t="n">
        <v>8.15433571996818</v>
      </c>
      <c r="G958" s="19" t="n">
        <v>-2.10280373831775</v>
      </c>
      <c r="H958" s="19" t="n">
        <v>-5.96850970340535</v>
      </c>
      <c r="I958" s="20" t="n">
        <v>300</v>
      </c>
      <c r="J958" s="19" t="n">
        <v>9.48905109489051</v>
      </c>
      <c r="K958" s="19" t="n">
        <v>-5.51724137931035</v>
      </c>
      <c r="L958" s="19" t="n">
        <v>-16.1849710982659</v>
      </c>
      <c r="M958" s="20" t="n">
        <v>1540</v>
      </c>
      <c r="N958" s="19" t="n">
        <v>-7.2289156626506</v>
      </c>
      <c r="O958" s="19" t="n">
        <v>9.06333333333333</v>
      </c>
      <c r="P958" s="19" t="n">
        <v>9.17518248175183</v>
      </c>
      <c r="Q958" s="19" t="n">
        <v>-18.3333333333333</v>
      </c>
      <c r="R958" s="19" t="n">
        <v>17.6558441558442</v>
      </c>
      <c r="S958" s="19" t="n">
        <v>15.144578313253</v>
      </c>
      <c r="T958" s="20"/>
      <c r="U958" s="19"/>
      <c r="V958" s="19" t="n">
        <v>12.3333333333333</v>
      </c>
      <c r="W958" s="19" t="n">
        <v>20.8029197080292</v>
      </c>
    </row>
    <row r="959" customFormat="false" ht="11.25" hidden="false" customHeight="false" outlineLevel="0" collapsed="false">
      <c r="A959" s="16" t="n">
        <v>954</v>
      </c>
      <c r="B959" s="17" t="s">
        <v>1042</v>
      </c>
      <c r="C959" s="17" t="s">
        <v>28</v>
      </c>
      <c r="D959" s="17" t="s">
        <v>479</v>
      </c>
      <c r="E959" s="18" t="n">
        <v>27.12</v>
      </c>
      <c r="F959" s="19" t="n">
        <v>13.5678391959799</v>
      </c>
      <c r="G959" s="19" t="n">
        <v>31.2087912087912</v>
      </c>
      <c r="H959" s="19" t="n">
        <v>187.066246056782</v>
      </c>
      <c r="I959" s="20" t="n">
        <v>232</v>
      </c>
      <c r="J959" s="19" t="n">
        <v>9.43396226415094</v>
      </c>
      <c r="K959" s="19" t="n">
        <v>14.5945945945946</v>
      </c>
      <c r="L959" s="19" t="n">
        <v>30.2816901408451</v>
      </c>
      <c r="M959" s="20"/>
      <c r="N959" s="19"/>
      <c r="O959" s="19" t="n">
        <v>11.6896551724138</v>
      </c>
      <c r="P959" s="19" t="n">
        <v>11.2641509433962</v>
      </c>
      <c r="Q959" s="19" t="n">
        <v>32.3275862068966</v>
      </c>
      <c r="R959" s="19"/>
      <c r="S959" s="19"/>
      <c r="T959" s="20" t="n">
        <v>2649</v>
      </c>
      <c r="U959" s="19"/>
      <c r="V959" s="19" t="n">
        <v>12.0689655172414</v>
      </c>
      <c r="W959" s="19" t="n">
        <v>16.5094339622642</v>
      </c>
    </row>
    <row r="960" customFormat="false" ht="11.25" hidden="false" customHeight="false" outlineLevel="0" collapsed="false">
      <c r="A960" s="16" t="n">
        <v>955</v>
      </c>
      <c r="B960" s="17" t="s">
        <v>1043</v>
      </c>
      <c r="C960" s="17" t="s">
        <v>28</v>
      </c>
      <c r="D960" s="17" t="s">
        <v>26</v>
      </c>
      <c r="E960" s="18" t="n">
        <v>27.04</v>
      </c>
      <c r="F960" s="19" t="n">
        <v>48.0832420591457</v>
      </c>
      <c r="G960" s="19" t="n">
        <v>-28.4763023893459</v>
      </c>
      <c r="H960" s="19" t="n">
        <v>16.6285975331201</v>
      </c>
      <c r="I960" s="20" t="n">
        <v>156</v>
      </c>
      <c r="J960" s="19" t="n">
        <v>27.8688524590164</v>
      </c>
      <c r="K960" s="19" t="n">
        <v>90.625</v>
      </c>
      <c r="L960" s="19" t="n">
        <v>42.2222222222222</v>
      </c>
      <c r="M960" s="20" t="n">
        <v>394</v>
      </c>
      <c r="N960" s="19" t="n">
        <v>26.2820512820513</v>
      </c>
      <c r="O960" s="19" t="n">
        <v>17.3333333333333</v>
      </c>
      <c r="P960" s="19" t="n">
        <v>14.9672131147541</v>
      </c>
      <c r="Q960" s="19" t="n">
        <v>12.8205128205128</v>
      </c>
      <c r="R960" s="19" t="n">
        <v>68.6294416243655</v>
      </c>
      <c r="S960" s="19" t="n">
        <v>58.525641025641</v>
      </c>
      <c r="T960" s="20" t="n">
        <v>308</v>
      </c>
      <c r="U960" s="19"/>
      <c r="V960" s="19" t="n">
        <v>2.56410256410256</v>
      </c>
      <c r="W960" s="19" t="n">
        <v>4.91803278688525</v>
      </c>
    </row>
    <row r="961" customFormat="false" ht="11.25" hidden="false" customHeight="false" outlineLevel="0" collapsed="false">
      <c r="A961" s="16" t="n">
        <v>956</v>
      </c>
      <c r="B961" s="17" t="s">
        <v>1044</v>
      </c>
      <c r="C961" s="17" t="s">
        <v>298</v>
      </c>
      <c r="D961" s="17" t="s">
        <v>26</v>
      </c>
      <c r="E961" s="18" t="n">
        <v>27.01</v>
      </c>
      <c r="F961" s="19" t="n">
        <v>-11.1220796314577</v>
      </c>
      <c r="G961" s="19" t="n">
        <v>46.1057692307692</v>
      </c>
      <c r="H961" s="19" t="n">
        <v>-18.4633477067817</v>
      </c>
      <c r="I961" s="20" t="n">
        <v>205</v>
      </c>
      <c r="J961" s="19" t="n">
        <v>259.649122807018</v>
      </c>
      <c r="K961" s="19" t="n">
        <v>418.181818181818</v>
      </c>
      <c r="L961" s="19" t="n">
        <v>1000</v>
      </c>
      <c r="M961" s="20" t="n">
        <v>614</v>
      </c>
      <c r="N961" s="19" t="n">
        <v>19.4552529182879</v>
      </c>
      <c r="O961" s="19" t="n">
        <v>13.1756097560976</v>
      </c>
      <c r="P961" s="19" t="n">
        <v>53.3157894736842</v>
      </c>
      <c r="Q961" s="19" t="n">
        <v>-345.853658536585</v>
      </c>
      <c r="R961" s="19" t="n">
        <v>43.9902280130293</v>
      </c>
      <c r="S961" s="19" t="n">
        <v>59.124513618677</v>
      </c>
      <c r="T961" s="20" t="n">
        <v>4690</v>
      </c>
      <c r="U961" s="19"/>
      <c r="V961" s="19" t="n">
        <v>20.4878048780488</v>
      </c>
      <c r="W961" s="19" t="n">
        <v>42.1052631578947</v>
      </c>
    </row>
    <row r="962" customFormat="false" ht="11.25" hidden="false" customHeight="false" outlineLevel="0" collapsed="false">
      <c r="A962" s="16" t="n">
        <v>956</v>
      </c>
      <c r="B962" s="17" t="s">
        <v>1045</v>
      </c>
      <c r="C962" s="17" t="s">
        <v>28</v>
      </c>
      <c r="D962" s="17" t="s">
        <v>81</v>
      </c>
      <c r="E962" s="18" t="n">
        <v>27.01</v>
      </c>
      <c r="F962" s="19" t="n">
        <v>70.9493670886076</v>
      </c>
      <c r="G962" s="19" t="n">
        <v>86.9822485207101</v>
      </c>
      <c r="H962" s="19" t="n">
        <v>45.1890034364261</v>
      </c>
      <c r="I962" s="20" t="n">
        <v>213</v>
      </c>
      <c r="J962" s="19" t="n">
        <v>2.89855072463767</v>
      </c>
      <c r="K962" s="19" t="n">
        <v>59.2307692307692</v>
      </c>
      <c r="L962" s="19" t="n">
        <v>34.020618556701</v>
      </c>
      <c r="M962" s="20" t="n">
        <v>450</v>
      </c>
      <c r="N962" s="19" t="n">
        <v>0</v>
      </c>
      <c r="O962" s="19" t="n">
        <v>12.6807511737089</v>
      </c>
      <c r="P962" s="19" t="n">
        <v>7.63285024154589</v>
      </c>
      <c r="Q962" s="19" t="n">
        <v>15.962441314554</v>
      </c>
      <c r="R962" s="19" t="n">
        <v>60.0222222222222</v>
      </c>
      <c r="S962" s="19" t="n">
        <v>35.1111111111111</v>
      </c>
      <c r="T962" s="20" t="n">
        <v>504</v>
      </c>
      <c r="U962" s="19"/>
      <c r="V962" s="19" t="n">
        <v>2.34741784037559</v>
      </c>
      <c r="W962" s="19" t="n">
        <v>5.31400966183575</v>
      </c>
    </row>
    <row r="963" customFormat="false" ht="11.25" hidden="false" customHeight="false" outlineLevel="0" collapsed="false">
      <c r="A963" s="16" t="n">
        <v>958</v>
      </c>
      <c r="B963" s="17" t="s">
        <v>1046</v>
      </c>
      <c r="C963" s="17" t="s">
        <v>31</v>
      </c>
      <c r="D963" s="17" t="s">
        <v>26</v>
      </c>
      <c r="E963" s="18" t="n">
        <v>26.87</v>
      </c>
      <c r="F963" s="19" t="n">
        <v>-6.47406891750783</v>
      </c>
      <c r="G963" s="19"/>
      <c r="H963" s="19"/>
      <c r="I963" s="20" t="n">
        <v>61</v>
      </c>
      <c r="J963" s="19" t="n">
        <v>7.01754385964912</v>
      </c>
      <c r="K963" s="19"/>
      <c r="L963" s="19"/>
      <c r="M963" s="20" t="n">
        <v>518</v>
      </c>
      <c r="N963" s="19" t="n">
        <v>77.3972602739726</v>
      </c>
      <c r="O963" s="19" t="n">
        <v>44.0491803278689</v>
      </c>
      <c r="P963" s="19" t="n">
        <v>50.4035087719298</v>
      </c>
      <c r="Q963" s="19" t="n">
        <v>-14.7540983606557</v>
      </c>
      <c r="R963" s="19" t="n">
        <v>51.8725868725869</v>
      </c>
      <c r="S963" s="19" t="n">
        <v>98.3904109589041</v>
      </c>
      <c r="T963" s="20"/>
      <c r="U963" s="19"/>
      <c r="V963" s="19" t="n">
        <v>4.91803278688525</v>
      </c>
      <c r="W963" s="19" t="n">
        <v>1.75438596491228</v>
      </c>
    </row>
    <row r="964" customFormat="false" ht="11.25" hidden="false" customHeight="false" outlineLevel="0" collapsed="false">
      <c r="A964" s="16" t="n">
        <v>959</v>
      </c>
      <c r="B964" s="17" t="s">
        <v>1047</v>
      </c>
      <c r="C964" s="17" t="s">
        <v>28</v>
      </c>
      <c r="D964" s="17" t="s">
        <v>33</v>
      </c>
      <c r="E964" s="18" t="n">
        <v>26.82</v>
      </c>
      <c r="F964" s="19" t="n">
        <v>21.5775158658205</v>
      </c>
      <c r="G964" s="19" t="n">
        <v>-15.8657513348589</v>
      </c>
      <c r="H964" s="19" t="n">
        <v>31.6265060240964</v>
      </c>
      <c r="I964" s="20" t="n">
        <v>209</v>
      </c>
      <c r="J964" s="19" t="n">
        <v>-4.12844036697248</v>
      </c>
      <c r="K964" s="19" t="n">
        <v>14.1361256544503</v>
      </c>
      <c r="L964" s="19" t="n">
        <v>2.13903743315509</v>
      </c>
      <c r="M964" s="20" t="n">
        <v>8150</v>
      </c>
      <c r="N964" s="19"/>
      <c r="O964" s="19" t="n">
        <v>12.8325358851675</v>
      </c>
      <c r="P964" s="19" t="n">
        <v>10.1192660550459</v>
      </c>
      <c r="Q964" s="19" t="n">
        <v>22.0095693779904</v>
      </c>
      <c r="R964" s="19" t="n">
        <v>3.29079754601227</v>
      </c>
      <c r="S964" s="19"/>
      <c r="T964" s="20" t="n">
        <v>1381</v>
      </c>
      <c r="U964" s="19"/>
      <c r="V964" s="19" t="n">
        <v>7.17703349282297</v>
      </c>
      <c r="W964" s="19" t="n">
        <v>6.88073394495413</v>
      </c>
    </row>
    <row r="965" customFormat="false" ht="11.25" hidden="false" customHeight="false" outlineLevel="0" collapsed="false">
      <c r="A965" s="16" t="n">
        <v>960</v>
      </c>
      <c r="B965" s="17" t="s">
        <v>1048</v>
      </c>
      <c r="C965" s="17" t="s">
        <v>298</v>
      </c>
      <c r="D965" s="17" t="s">
        <v>26</v>
      </c>
      <c r="E965" s="18" t="n">
        <v>26.79</v>
      </c>
      <c r="F965" s="19" t="n">
        <v>22.9463056447912</v>
      </c>
      <c r="G965" s="19" t="n">
        <v>-4.80559196155527</v>
      </c>
      <c r="H965" s="19" t="n">
        <v>28.5955056179775</v>
      </c>
      <c r="I965" s="20" t="n">
        <v>512</v>
      </c>
      <c r="J965" s="19" t="n">
        <v>-17.5523349436393</v>
      </c>
      <c r="K965" s="19" t="n">
        <v>-16.6442953020134</v>
      </c>
      <c r="L965" s="19" t="n">
        <v>-12.2497055359246</v>
      </c>
      <c r="M965" s="20" t="n">
        <v>1780</v>
      </c>
      <c r="N965" s="19" t="n">
        <v>-11.4868224763799</v>
      </c>
      <c r="O965" s="19" t="n">
        <v>5.232421875</v>
      </c>
      <c r="P965" s="19" t="n">
        <v>3.50885668276973</v>
      </c>
      <c r="Q965" s="19" t="n">
        <v>-4.4921875</v>
      </c>
      <c r="R965" s="19" t="n">
        <v>15.0505617977528</v>
      </c>
      <c r="S965" s="19" t="n">
        <v>10.8354052710094</v>
      </c>
      <c r="T965" s="20" t="n">
        <v>1008</v>
      </c>
      <c r="U965" s="19"/>
      <c r="V965" s="19" t="n">
        <v>3.7109375</v>
      </c>
      <c r="W965" s="19" t="n">
        <v>1.77133655394525</v>
      </c>
    </row>
    <row r="966" customFormat="false" ht="11.25" hidden="false" customHeight="false" outlineLevel="0" collapsed="false">
      <c r="A966" s="16" t="n">
        <v>961</v>
      </c>
      <c r="B966" s="17" t="s">
        <v>1049</v>
      </c>
      <c r="C966" s="17" t="s">
        <v>342</v>
      </c>
      <c r="D966" s="17" t="s">
        <v>33</v>
      </c>
      <c r="E966" s="18" t="n">
        <v>26.62</v>
      </c>
      <c r="F966" s="19" t="n">
        <v>-14.9248961329498</v>
      </c>
      <c r="G966" s="19"/>
      <c r="H966" s="19"/>
      <c r="I966" s="20" t="n">
        <v>991</v>
      </c>
      <c r="J966" s="19" t="n">
        <v>9.98890122086571</v>
      </c>
      <c r="K966" s="19"/>
      <c r="L966" s="19"/>
      <c r="M966" s="20" t="n">
        <v>4025</v>
      </c>
      <c r="N966" s="19" t="n">
        <v>4.51830693326409</v>
      </c>
      <c r="O966" s="19" t="n">
        <v>2.686175580222</v>
      </c>
      <c r="P966" s="19" t="n">
        <v>3.47280799112098</v>
      </c>
      <c r="Q966" s="19" t="n">
        <v>7.66902119071645</v>
      </c>
      <c r="R966" s="19" t="n">
        <v>6.61366459627329</v>
      </c>
      <c r="S966" s="19" t="n">
        <v>8.12516229550766</v>
      </c>
      <c r="T966" s="20" t="n">
        <v>1172</v>
      </c>
      <c r="U966" s="19"/>
      <c r="V966" s="19" t="n">
        <v>3.22906155398587</v>
      </c>
      <c r="W966" s="19" t="n">
        <v>3.44062153163152</v>
      </c>
    </row>
    <row r="967" customFormat="false" ht="11.25" hidden="false" customHeight="false" outlineLevel="0" collapsed="false">
      <c r="A967" s="16" t="n">
        <v>962</v>
      </c>
      <c r="B967" s="17" t="s">
        <v>1050</v>
      </c>
      <c r="C967" s="17" t="s">
        <v>129</v>
      </c>
      <c r="D967" s="17" t="s">
        <v>26</v>
      </c>
      <c r="E967" s="18" t="n">
        <v>26.58</v>
      </c>
      <c r="F967" s="19" t="n">
        <v>6.875753920386</v>
      </c>
      <c r="G967" s="19" t="n">
        <v>375.525812619503</v>
      </c>
      <c r="H967" s="19" t="n">
        <v>0.191570881226077</v>
      </c>
      <c r="I967" s="20" t="n">
        <v>1134</v>
      </c>
      <c r="J967" s="19" t="n">
        <v>12.0553359683794</v>
      </c>
      <c r="K967" s="19" t="n">
        <v>108.230452674897</v>
      </c>
      <c r="L967" s="19" t="n">
        <v>-4.14201183431953</v>
      </c>
      <c r="M967" s="20" t="n">
        <v>4400</v>
      </c>
      <c r="N967" s="19" t="n">
        <v>2.32558139534884</v>
      </c>
      <c r="O967" s="19" t="n">
        <v>2.34391534391534</v>
      </c>
      <c r="P967" s="19" t="n">
        <v>2.45750988142293</v>
      </c>
      <c r="Q967" s="19" t="n">
        <v>5.55555555555556</v>
      </c>
      <c r="R967" s="19" t="n">
        <v>6.04090909090909</v>
      </c>
      <c r="S967" s="19" t="n">
        <v>5.78372093023256</v>
      </c>
      <c r="T967" s="20" t="n">
        <v>1508</v>
      </c>
      <c r="U967" s="19"/>
      <c r="V967" s="19" t="n">
        <v>1.49911816578483</v>
      </c>
      <c r="W967" s="19" t="n">
        <v>1.08695652173913</v>
      </c>
    </row>
    <row r="968" customFormat="false" ht="11.25" hidden="false" customHeight="false" outlineLevel="0" collapsed="false">
      <c r="A968" s="16" t="n">
        <v>962</v>
      </c>
      <c r="B968" s="17" t="s">
        <v>1051</v>
      </c>
      <c r="C968" s="17" t="s">
        <v>145</v>
      </c>
      <c r="D968" s="17" t="s">
        <v>26</v>
      </c>
      <c r="E968" s="18" t="n">
        <v>26.58</v>
      </c>
      <c r="F968" s="19" t="n">
        <v>28.7167070217918</v>
      </c>
      <c r="G968" s="19" t="n">
        <v>26.531862745098</v>
      </c>
      <c r="H968" s="19" t="n">
        <v>7.01639344262295</v>
      </c>
      <c r="I968" s="20" t="n">
        <v>239</v>
      </c>
      <c r="J968" s="19" t="n">
        <v>64.8275862068965</v>
      </c>
      <c r="K968" s="19" t="n">
        <v>47.9591836734694</v>
      </c>
      <c r="L968" s="19" t="n">
        <v>6.52173913043479</v>
      </c>
      <c r="M968" s="20" t="n">
        <v>792</v>
      </c>
      <c r="N968" s="19" t="n">
        <v>29.2006525285481</v>
      </c>
      <c r="O968" s="19" t="n">
        <v>11.1213389121339</v>
      </c>
      <c r="P968" s="19" t="n">
        <v>14.2413793103448</v>
      </c>
      <c r="Q968" s="19" t="n">
        <v>28.4518828451883</v>
      </c>
      <c r="R968" s="19" t="n">
        <v>33.5606060606061</v>
      </c>
      <c r="S968" s="19" t="n">
        <v>33.6867862969005</v>
      </c>
      <c r="T968" s="20" t="n">
        <v>1561</v>
      </c>
      <c r="U968" s="19"/>
      <c r="V968" s="19" t="n">
        <v>3.34728033472803</v>
      </c>
      <c r="W968" s="19" t="n">
        <v>3.44827586206897</v>
      </c>
    </row>
    <row r="969" customFormat="false" ht="11.25" hidden="false" customHeight="false" outlineLevel="0" collapsed="false">
      <c r="A969" s="16" t="n">
        <v>962</v>
      </c>
      <c r="B969" s="17" t="s">
        <v>1052</v>
      </c>
      <c r="C969" s="17" t="s">
        <v>28</v>
      </c>
      <c r="D969" s="17" t="s">
        <v>26</v>
      </c>
      <c r="E969" s="18" t="n">
        <v>26.58</v>
      </c>
      <c r="F969" s="19" t="n">
        <v>-29.570747217806</v>
      </c>
      <c r="G969" s="19" t="n">
        <v>29.9139414802065</v>
      </c>
      <c r="H969" s="19" t="n">
        <v>18.2336182336182</v>
      </c>
      <c r="I969" s="20" t="n">
        <v>0</v>
      </c>
      <c r="J969" s="19" t="n">
        <v>-100</v>
      </c>
      <c r="K969" s="19"/>
      <c r="L969" s="19"/>
      <c r="M969" s="20" t="n">
        <v>98</v>
      </c>
      <c r="N969" s="19" t="n">
        <v>-1.01010101010101</v>
      </c>
      <c r="O969" s="19"/>
      <c r="P969" s="19" t="n">
        <v>28.3759398496241</v>
      </c>
      <c r="Q969" s="19"/>
      <c r="R969" s="19" t="n">
        <v>271.224489795918</v>
      </c>
      <c r="S969" s="19" t="n">
        <v>381.212121212121</v>
      </c>
      <c r="T969" s="20" t="n">
        <v>116</v>
      </c>
      <c r="U969" s="19" t="n">
        <v>-50.8474576271186</v>
      </c>
      <c r="V969" s="19"/>
      <c r="W969" s="19" t="n">
        <v>0</v>
      </c>
    </row>
    <row r="970" customFormat="false" ht="11.25" hidden="false" customHeight="false" outlineLevel="0" collapsed="false">
      <c r="A970" s="16" t="n">
        <v>965</v>
      </c>
      <c r="B970" s="17" t="s">
        <v>1053</v>
      </c>
      <c r="C970" s="17" t="s">
        <v>145</v>
      </c>
      <c r="D970" s="17" t="s">
        <v>33</v>
      </c>
      <c r="E970" s="18" t="n">
        <v>26.56</v>
      </c>
      <c r="F970" s="19" t="n">
        <v>-9.78260869565218</v>
      </c>
      <c r="G970" s="19" t="n">
        <v>223.161361141603</v>
      </c>
      <c r="H970" s="19"/>
      <c r="I970" s="20" t="n">
        <v>7963</v>
      </c>
      <c r="J970" s="19" t="n">
        <v>45.5492597331384</v>
      </c>
      <c r="K970" s="19" t="n">
        <v>59.6906012842966</v>
      </c>
      <c r="L970" s="19" t="n">
        <v>17.2083475880944</v>
      </c>
      <c r="M970" s="20" t="n">
        <v>14182</v>
      </c>
      <c r="N970" s="19"/>
      <c r="O970" s="19" t="n">
        <v>0.33354263468542</v>
      </c>
      <c r="P970" s="19" t="n">
        <v>0.538110034728569</v>
      </c>
      <c r="Q970" s="19" t="n">
        <v>-1.00464649001633</v>
      </c>
      <c r="R970" s="19" t="n">
        <v>1.87279650260894</v>
      </c>
      <c r="S970" s="19"/>
      <c r="T970" s="20" t="n">
        <v>17196</v>
      </c>
      <c r="U970" s="19"/>
      <c r="V970" s="19" t="n">
        <v>17.0915484114027</v>
      </c>
      <c r="W970" s="19" t="n">
        <v>11.9356607567172</v>
      </c>
    </row>
    <row r="971" customFormat="false" ht="11.25" hidden="false" customHeight="false" outlineLevel="0" collapsed="false">
      <c r="A971" s="16" t="n">
        <v>966</v>
      </c>
      <c r="B971" s="17" t="s">
        <v>1054</v>
      </c>
      <c r="C971" s="17" t="s">
        <v>31</v>
      </c>
      <c r="D971" s="17" t="s">
        <v>26</v>
      </c>
      <c r="E971" s="18" t="n">
        <v>26.51</v>
      </c>
      <c r="F971" s="19" t="n">
        <v>1.45426712590893</v>
      </c>
      <c r="G971" s="19" t="n">
        <v>25.2036415908002</v>
      </c>
      <c r="H971" s="19" t="n">
        <v>-7.16192170818505</v>
      </c>
      <c r="I971" s="20" t="n">
        <v>148</v>
      </c>
      <c r="J971" s="19" t="n">
        <v>8.8235294117647</v>
      </c>
      <c r="K971" s="19" t="n">
        <v>43.1578947368421</v>
      </c>
      <c r="L971" s="19" t="n">
        <v>-12.037037037037</v>
      </c>
      <c r="M971" s="20" t="n">
        <v>744</v>
      </c>
      <c r="N971" s="19" t="n">
        <v>6.89655172413792</v>
      </c>
      <c r="O971" s="19" t="n">
        <v>17.9121621621622</v>
      </c>
      <c r="P971" s="19" t="n">
        <v>19.2132352941177</v>
      </c>
      <c r="Q971" s="19" t="n">
        <v>-1.35135135135135</v>
      </c>
      <c r="R971" s="19" t="n">
        <v>35.6317204301075</v>
      </c>
      <c r="S971" s="19" t="n">
        <v>37.5431034482759</v>
      </c>
      <c r="T971" s="20" t="n">
        <v>339</v>
      </c>
      <c r="U971" s="19"/>
      <c r="V971" s="19" t="n">
        <v>1.35135135135135</v>
      </c>
      <c r="W971" s="19" t="n">
        <v>1.47058823529412</v>
      </c>
    </row>
    <row r="972" customFormat="false" ht="11.25" hidden="false" customHeight="false" outlineLevel="0" collapsed="false">
      <c r="A972" s="16" t="n">
        <v>967</v>
      </c>
      <c r="B972" s="17" t="s">
        <v>1055</v>
      </c>
      <c r="C972" s="17" t="s">
        <v>298</v>
      </c>
      <c r="D972" s="17" t="s">
        <v>26</v>
      </c>
      <c r="E972" s="18" t="n">
        <v>26.47</v>
      </c>
      <c r="F972" s="19" t="n">
        <v>32.8148519819368</v>
      </c>
      <c r="G972" s="19" t="n">
        <v>91.4505283381364</v>
      </c>
      <c r="H972" s="19" t="n">
        <v>13.2752992383025</v>
      </c>
      <c r="I972" s="20" t="n">
        <v>473</v>
      </c>
      <c r="J972" s="19" t="n">
        <v>128.502415458937</v>
      </c>
      <c r="K972" s="19" t="n">
        <v>165.384615384615</v>
      </c>
      <c r="L972" s="19" t="n">
        <v>358.823529411765</v>
      </c>
      <c r="M972" s="20" t="n">
        <v>710</v>
      </c>
      <c r="N972" s="19" t="n">
        <v>23.050259965338</v>
      </c>
      <c r="O972" s="19" t="n">
        <v>5.59619450317125</v>
      </c>
      <c r="P972" s="19" t="n">
        <v>9.6280193236715</v>
      </c>
      <c r="Q972" s="19" t="n">
        <v>-104.016913319239</v>
      </c>
      <c r="R972" s="19" t="n">
        <v>37.2816901408451</v>
      </c>
      <c r="S972" s="19" t="n">
        <v>34.5407279029463</v>
      </c>
      <c r="T972" s="20" t="n">
        <v>2633</v>
      </c>
      <c r="U972" s="19"/>
      <c r="V972" s="19" t="n">
        <v>10.9936575052854</v>
      </c>
      <c r="W972" s="19" t="n">
        <v>10.6280193236715</v>
      </c>
    </row>
    <row r="973" customFormat="false" ht="11.25" hidden="false" customHeight="false" outlineLevel="0" collapsed="false">
      <c r="A973" s="16" t="n">
        <v>968</v>
      </c>
      <c r="B973" s="17" t="s">
        <v>1056</v>
      </c>
      <c r="C973" s="17" t="s">
        <v>145</v>
      </c>
      <c r="D973" s="17" t="s">
        <v>26</v>
      </c>
      <c r="E973" s="18" t="n">
        <v>26.45</v>
      </c>
      <c r="F973" s="19" t="n">
        <v>34.8114169215087</v>
      </c>
      <c r="G973" s="19" t="n">
        <v>-2.24215246636771</v>
      </c>
      <c r="H973" s="19" t="n">
        <v>-36.8669392890846</v>
      </c>
      <c r="I973" s="20" t="n">
        <v>288</v>
      </c>
      <c r="J973" s="19" t="n">
        <v>36.4928909952607</v>
      </c>
      <c r="K973" s="19" t="n">
        <v>55.1470588235294</v>
      </c>
      <c r="L973" s="19" t="n">
        <v>19.2982456140351</v>
      </c>
      <c r="M973" s="20" t="n">
        <v>620</v>
      </c>
      <c r="N973" s="19" t="n">
        <v>20.3883495145631</v>
      </c>
      <c r="O973" s="19" t="n">
        <v>9.18402777777778</v>
      </c>
      <c r="P973" s="19" t="n">
        <v>9.29857819905213</v>
      </c>
      <c r="Q973" s="19" t="n">
        <v>36.8055555555556</v>
      </c>
      <c r="R973" s="19" t="n">
        <v>42.6612903225807</v>
      </c>
      <c r="S973" s="19" t="n">
        <v>38.0970873786408</v>
      </c>
      <c r="T973" s="20" t="n">
        <v>559</v>
      </c>
      <c r="U973" s="19"/>
      <c r="V973" s="19" t="n">
        <v>4.86111111111111</v>
      </c>
      <c r="W973" s="19" t="n">
        <v>4.2654028436019</v>
      </c>
    </row>
    <row r="974" customFormat="false" ht="11.25" hidden="false" customHeight="false" outlineLevel="0" collapsed="false">
      <c r="A974" s="16" t="n">
        <v>969</v>
      </c>
      <c r="B974" s="17" t="s">
        <v>1057</v>
      </c>
      <c r="C974" s="17" t="s">
        <v>31</v>
      </c>
      <c r="D974" s="17" t="s">
        <v>26</v>
      </c>
      <c r="E974" s="18" t="n">
        <v>26.44</v>
      </c>
      <c r="F974" s="19" t="n">
        <v>22.1247113163972</v>
      </c>
      <c r="G974" s="19" t="n">
        <v>56.2049062049062</v>
      </c>
      <c r="H974" s="19" t="n">
        <v>85.0467289719626</v>
      </c>
      <c r="I974" s="20" t="n">
        <v>223</v>
      </c>
      <c r="J974" s="19" t="n">
        <v>30.4093567251462</v>
      </c>
      <c r="K974" s="19" t="n">
        <v>205.357142857143</v>
      </c>
      <c r="L974" s="19" t="n">
        <v>107.407407407407</v>
      </c>
      <c r="M974" s="20" t="n">
        <v>1043</v>
      </c>
      <c r="N974" s="19" t="n">
        <v>28.448275862069</v>
      </c>
      <c r="O974" s="19" t="n">
        <v>11.8565022421525</v>
      </c>
      <c r="P974" s="19" t="n">
        <v>12.6608187134503</v>
      </c>
      <c r="Q974" s="19" t="n">
        <v>0.448430493273543</v>
      </c>
      <c r="R974" s="19" t="n">
        <v>25.3499520613615</v>
      </c>
      <c r="S974" s="19" t="n">
        <v>26.6625615763547</v>
      </c>
      <c r="T974" s="20" t="n">
        <v>401</v>
      </c>
      <c r="U974" s="19"/>
      <c r="V974" s="19" t="n">
        <v>3.1390134529148</v>
      </c>
      <c r="W974" s="19" t="n">
        <v>3.50877192982456</v>
      </c>
    </row>
    <row r="975" customFormat="false" ht="11.25" hidden="false" customHeight="false" outlineLevel="0" collapsed="false">
      <c r="A975" s="16" t="n">
        <v>970</v>
      </c>
      <c r="B975" s="17" t="s">
        <v>1058</v>
      </c>
      <c r="C975" s="17" t="s">
        <v>31</v>
      </c>
      <c r="D975" s="17" t="s">
        <v>26</v>
      </c>
      <c r="E975" s="18" t="n">
        <v>26.29</v>
      </c>
      <c r="F975" s="19" t="n">
        <v>-4.33042212518195</v>
      </c>
      <c r="G975" s="19" t="n">
        <v>-29.9515676777976</v>
      </c>
      <c r="H975" s="19" t="n">
        <v>-37.9468522619424</v>
      </c>
      <c r="I975" s="20" t="n">
        <v>149</v>
      </c>
      <c r="J975" s="19" t="n">
        <v>-9.14634146341463</v>
      </c>
      <c r="K975" s="19" t="n">
        <v>-17.1717171717172</v>
      </c>
      <c r="L975" s="19" t="n">
        <v>-10.4072398190045</v>
      </c>
      <c r="M975" s="20" t="n">
        <v>761</v>
      </c>
      <c r="N975" s="19" t="n">
        <v>-16.9213973799127</v>
      </c>
      <c r="O975" s="19" t="n">
        <v>17.6442953020134</v>
      </c>
      <c r="P975" s="19" t="n">
        <v>16.7560975609756</v>
      </c>
      <c r="Q975" s="19" t="n">
        <v>-5.36912751677852</v>
      </c>
      <c r="R975" s="19" t="n">
        <v>34.5466491458607</v>
      </c>
      <c r="S975" s="19" t="n">
        <v>30</v>
      </c>
      <c r="T975" s="20"/>
      <c r="U975" s="19"/>
      <c r="V975" s="19" t="n">
        <v>2.01342281879195</v>
      </c>
      <c r="W975" s="19" t="n">
        <v>1.82926829268293</v>
      </c>
    </row>
    <row r="976" customFormat="false" ht="11.25" hidden="false" customHeight="false" outlineLevel="0" collapsed="false">
      <c r="A976" s="16" t="n">
        <v>971</v>
      </c>
      <c r="B976" s="17" t="s">
        <v>1059</v>
      </c>
      <c r="C976" s="17" t="s">
        <v>99</v>
      </c>
      <c r="D976" s="17" t="s">
        <v>26</v>
      </c>
      <c r="E976" s="18" t="n">
        <v>26.27</v>
      </c>
      <c r="F976" s="19" t="n">
        <v>-3.02694721299372</v>
      </c>
      <c r="G976" s="19" t="n">
        <v>31.1229428848016</v>
      </c>
      <c r="H976" s="19" t="n">
        <v>67.9674796747968</v>
      </c>
      <c r="I976" s="20" t="n">
        <v>358</v>
      </c>
      <c r="J976" s="19" t="n">
        <v>11.875</v>
      </c>
      <c r="K976" s="19" t="n">
        <v>27.4900398406374</v>
      </c>
      <c r="L976" s="19" t="n">
        <v>42.6136363636364</v>
      </c>
      <c r="M976" s="20" t="n">
        <v>2360</v>
      </c>
      <c r="N976" s="19" t="n">
        <v>40.4761904761905</v>
      </c>
      <c r="O976" s="19" t="n">
        <v>7.33798882681564</v>
      </c>
      <c r="P976" s="19" t="n">
        <v>8.465625</v>
      </c>
      <c r="Q976" s="19" t="n">
        <v>2.23463687150838</v>
      </c>
      <c r="R976" s="19" t="n">
        <v>11.1313559322034</v>
      </c>
      <c r="S976" s="19" t="n">
        <v>16.125</v>
      </c>
      <c r="T976" s="20" t="n">
        <v>895</v>
      </c>
      <c r="U976" s="19"/>
      <c r="V976" s="19" t="n">
        <v>4.74860335195531</v>
      </c>
      <c r="W976" s="19" t="n">
        <v>5.3125</v>
      </c>
    </row>
    <row r="977" customFormat="false" ht="11.25" hidden="false" customHeight="false" outlineLevel="0" collapsed="false">
      <c r="A977" s="16" t="n">
        <v>972</v>
      </c>
      <c r="B977" s="17" t="s">
        <v>1060</v>
      </c>
      <c r="C977" s="17" t="s">
        <v>41</v>
      </c>
      <c r="D977" s="17" t="s">
        <v>81</v>
      </c>
      <c r="E977" s="18" t="n">
        <v>26.26</v>
      </c>
      <c r="F977" s="19" t="n">
        <v>4.45505171042164</v>
      </c>
      <c r="G977" s="19" t="n">
        <v>23.5380835380835</v>
      </c>
      <c r="H977" s="19" t="n">
        <v>1.34462151394423</v>
      </c>
      <c r="I977" s="20" t="n">
        <v>104</v>
      </c>
      <c r="J977" s="19" t="n">
        <v>5.05050505050506</v>
      </c>
      <c r="K977" s="19" t="n">
        <v>8.79120879120878</v>
      </c>
      <c r="L977" s="19" t="n">
        <v>7.05882352941176</v>
      </c>
      <c r="M977" s="20" t="n">
        <v>614</v>
      </c>
      <c r="N977" s="19" t="n">
        <v>-6.25954198473282</v>
      </c>
      <c r="O977" s="19" t="n">
        <v>25.25</v>
      </c>
      <c r="P977" s="19" t="n">
        <v>25.3939393939394</v>
      </c>
      <c r="Q977" s="19" t="n">
        <v>13.4615384615385</v>
      </c>
      <c r="R977" s="19" t="n">
        <v>42.7687296416938</v>
      </c>
      <c r="S977" s="19" t="n">
        <v>38.381679389313</v>
      </c>
      <c r="T977" s="20" t="n">
        <v>281</v>
      </c>
      <c r="U977" s="19"/>
      <c r="V977" s="19" t="n">
        <v>5.76923076923077</v>
      </c>
      <c r="W977" s="19" t="n">
        <v>7.07070707070707</v>
      </c>
    </row>
    <row r="978" customFormat="false" ht="11.25" hidden="false" customHeight="false" outlineLevel="0" collapsed="false">
      <c r="A978" s="16" t="n">
        <v>973</v>
      </c>
      <c r="B978" s="17" t="s">
        <v>1061</v>
      </c>
      <c r="C978" s="17" t="s">
        <v>28</v>
      </c>
      <c r="D978" s="17" t="s">
        <v>33</v>
      </c>
      <c r="E978" s="18" t="n">
        <v>26.25</v>
      </c>
      <c r="F978" s="19" t="n">
        <v>-23.3128834355828</v>
      </c>
      <c r="G978" s="19" t="n">
        <v>15.2913438868306</v>
      </c>
      <c r="H978" s="19" t="n">
        <v>10.618479880775</v>
      </c>
      <c r="I978" s="20" t="n">
        <v>162</v>
      </c>
      <c r="J978" s="19" t="n">
        <v>8.7248322147651</v>
      </c>
      <c r="K978" s="19" t="n">
        <v>-0.666666666666671</v>
      </c>
      <c r="L978" s="19" t="n">
        <v>9.48905109489051</v>
      </c>
      <c r="M978" s="20" t="n">
        <v>535</v>
      </c>
      <c r="N978" s="19"/>
      <c r="O978" s="19" t="n">
        <v>16.2037037037037</v>
      </c>
      <c r="P978" s="19" t="n">
        <v>22.9731543624161</v>
      </c>
      <c r="Q978" s="19" t="n">
        <v>24.0740740740741</v>
      </c>
      <c r="R978" s="19" t="n">
        <v>49.0654205607477</v>
      </c>
      <c r="S978" s="19"/>
      <c r="T978" s="20" t="n">
        <v>553</v>
      </c>
      <c r="U978" s="19" t="n">
        <v>2.40740740740741</v>
      </c>
      <c r="V978" s="19" t="n">
        <v>3.08641975308642</v>
      </c>
      <c r="W978" s="19" t="n">
        <v>7.38255033557047</v>
      </c>
    </row>
    <row r="979" customFormat="false" ht="11.25" hidden="false" customHeight="false" outlineLevel="0" collapsed="false">
      <c r="A979" s="16" t="n">
        <v>974</v>
      </c>
      <c r="B979" s="17" t="s">
        <v>1062</v>
      </c>
      <c r="C979" s="17" t="s">
        <v>53</v>
      </c>
      <c r="D979" s="17" t="s">
        <v>33</v>
      </c>
      <c r="E979" s="18" t="n">
        <v>26.17</v>
      </c>
      <c r="F979" s="19" t="n">
        <v>9.77348993288592</v>
      </c>
      <c r="G979" s="19"/>
      <c r="H979" s="19"/>
      <c r="I979" s="20" t="n">
        <v>654</v>
      </c>
      <c r="J979" s="19" t="n">
        <v>-0.607902735562305</v>
      </c>
      <c r="K979" s="19"/>
      <c r="L979" s="19"/>
      <c r="M979" s="20" t="n">
        <v>1219</v>
      </c>
      <c r="N979" s="19" t="n">
        <v>-2.0096463022508</v>
      </c>
      <c r="O979" s="19" t="n">
        <v>4.00152905198777</v>
      </c>
      <c r="P979" s="19" t="n">
        <v>3.62310030395137</v>
      </c>
      <c r="Q979" s="19" t="n">
        <v>11.4678899082569</v>
      </c>
      <c r="R979" s="19" t="n">
        <v>21.4684167350287</v>
      </c>
      <c r="S979" s="19" t="n">
        <v>19.1639871382637</v>
      </c>
      <c r="T979" s="20" t="n">
        <v>540</v>
      </c>
      <c r="U979" s="19"/>
      <c r="V979" s="19" t="n">
        <v>1.22324159021407</v>
      </c>
      <c r="W979" s="19" t="n">
        <v>0.911854103343465</v>
      </c>
    </row>
    <row r="980" customFormat="false" ht="11.25" hidden="false" customHeight="false" outlineLevel="0" collapsed="false">
      <c r="A980" s="16" t="n">
        <v>975</v>
      </c>
      <c r="B980" s="17" t="s">
        <v>1063</v>
      </c>
      <c r="C980" s="17" t="s">
        <v>131</v>
      </c>
      <c r="D980" s="17" t="s">
        <v>33</v>
      </c>
      <c r="E980" s="18" t="n">
        <v>26.11</v>
      </c>
      <c r="F980" s="19" t="n">
        <v>2.15179968701096</v>
      </c>
      <c r="G980" s="19" t="n">
        <v>-7.99136069114472</v>
      </c>
      <c r="H980" s="19" t="n">
        <v>1.64654226125138</v>
      </c>
      <c r="I980" s="20" t="n">
        <v>15475</v>
      </c>
      <c r="J980" s="19" t="n">
        <v>12.4309793664632</v>
      </c>
      <c r="K980" s="19" t="n">
        <v>0.709738786858849</v>
      </c>
      <c r="L980" s="19" t="n">
        <v>4.90482038685907</v>
      </c>
      <c r="M980" s="20" t="n">
        <v>5793</v>
      </c>
      <c r="N980" s="19" t="n">
        <v>1.15243583027764</v>
      </c>
      <c r="O980" s="19" t="n">
        <v>0.168723747980614</v>
      </c>
      <c r="P980" s="19" t="n">
        <v>0.185701830863121</v>
      </c>
      <c r="Q980" s="19" t="n">
        <v>2.65589660743134</v>
      </c>
      <c r="R980" s="19" t="n">
        <v>4.50716381840152</v>
      </c>
      <c r="S980" s="19" t="n">
        <v>4.46306966998429</v>
      </c>
      <c r="T980" s="20" t="n">
        <v>2729</v>
      </c>
      <c r="U980" s="19"/>
      <c r="V980" s="19" t="n">
        <v>1.22132471728595</v>
      </c>
      <c r="W980" s="19" t="n">
        <v>1.453065969195</v>
      </c>
    </row>
    <row r="981" customFormat="false" ht="11.25" hidden="false" customHeight="false" outlineLevel="0" collapsed="false">
      <c r="A981" s="16" t="n">
        <v>976</v>
      </c>
      <c r="B981" s="17" t="s">
        <v>1064</v>
      </c>
      <c r="C981" s="17" t="s">
        <v>31</v>
      </c>
      <c r="D981" s="17" t="s">
        <v>26</v>
      </c>
      <c r="E981" s="18" t="n">
        <v>26.02</v>
      </c>
      <c r="F981" s="19" t="n">
        <v>14.4239226033421</v>
      </c>
      <c r="G981" s="19" t="n">
        <v>12.7416955875062</v>
      </c>
      <c r="H981" s="19" t="n">
        <v>17.6093294460642</v>
      </c>
      <c r="I981" s="20" t="n">
        <v>134</v>
      </c>
      <c r="J981" s="19" t="n">
        <v>17.5438596491228</v>
      </c>
      <c r="K981" s="19" t="n">
        <v>18.75</v>
      </c>
      <c r="L981" s="19" t="n">
        <v>24.6753246753247</v>
      </c>
      <c r="M981" s="20" t="n">
        <v>600</v>
      </c>
      <c r="N981" s="19" t="n">
        <v>9.09090909090908</v>
      </c>
      <c r="O981" s="19" t="n">
        <v>19.4179104477612</v>
      </c>
      <c r="P981" s="19" t="n">
        <v>19.9473684210526</v>
      </c>
      <c r="Q981" s="19" t="n">
        <v>40.2985074626866</v>
      </c>
      <c r="R981" s="19" t="n">
        <v>43.3666666666667</v>
      </c>
      <c r="S981" s="19" t="n">
        <v>41.3454545454545</v>
      </c>
      <c r="T981" s="20" t="n">
        <v>1623</v>
      </c>
      <c r="U981" s="19"/>
      <c r="V981" s="19" t="n">
        <v>2.98507462686567</v>
      </c>
      <c r="W981" s="19" t="n">
        <v>2.63157894736842</v>
      </c>
    </row>
    <row r="982" customFormat="false" ht="11.25" hidden="false" customHeight="false" outlineLevel="0" collapsed="false">
      <c r="A982" s="16" t="n">
        <v>977</v>
      </c>
      <c r="B982" s="17" t="s">
        <v>1065</v>
      </c>
      <c r="C982" s="17" t="s">
        <v>129</v>
      </c>
      <c r="D982" s="17" t="s">
        <v>26</v>
      </c>
      <c r="E982" s="18" t="n">
        <v>25.94</v>
      </c>
      <c r="F982" s="19" t="n">
        <v>-9.99306037473976</v>
      </c>
      <c r="G982" s="19" t="n">
        <v>7.94007490636706</v>
      </c>
      <c r="H982" s="19" t="n">
        <v>2.25967062428187</v>
      </c>
      <c r="I982" s="20" t="n">
        <v>1566</v>
      </c>
      <c r="J982" s="19" t="n">
        <v>-3.39296730413325</v>
      </c>
      <c r="K982" s="19" t="n">
        <v>5.12321660181583</v>
      </c>
      <c r="L982" s="19" t="n">
        <v>35.3819139596137</v>
      </c>
      <c r="M982" s="20" t="n">
        <v>19100</v>
      </c>
      <c r="N982" s="19" t="n">
        <v>-11.9815668202765</v>
      </c>
      <c r="O982" s="19" t="n">
        <v>1.65644955300128</v>
      </c>
      <c r="P982" s="19" t="n">
        <v>1.77791486736582</v>
      </c>
      <c r="Q982" s="19" t="n">
        <v>-9.25925925925926</v>
      </c>
      <c r="R982" s="19" t="n">
        <v>1.35811518324607</v>
      </c>
      <c r="S982" s="19" t="n">
        <v>1.32811059907834</v>
      </c>
      <c r="T982" s="20" t="n">
        <v>276</v>
      </c>
      <c r="U982" s="19"/>
      <c r="V982" s="19" t="n">
        <v>6.13026819923372</v>
      </c>
      <c r="W982" s="19" t="n">
        <v>4.38001233806292</v>
      </c>
    </row>
    <row r="983" customFormat="false" ht="11.25" hidden="false" customHeight="false" outlineLevel="0" collapsed="false">
      <c r="A983" s="16" t="n">
        <v>978</v>
      </c>
      <c r="B983" s="17" t="s">
        <v>1066</v>
      </c>
      <c r="C983" s="17" t="s">
        <v>89</v>
      </c>
      <c r="D983" s="17" t="s">
        <v>26</v>
      </c>
      <c r="E983" s="18" t="n">
        <v>25.86</v>
      </c>
      <c r="F983" s="19" t="n">
        <v>-11.3168724279835</v>
      </c>
      <c r="G983" s="19" t="n">
        <v>13.1548311990687</v>
      </c>
      <c r="H983" s="19" t="n">
        <v>-50.9703196347032</v>
      </c>
      <c r="I983" s="20" t="n">
        <v>2009</v>
      </c>
      <c r="J983" s="19" t="n">
        <v>16.2615740740741</v>
      </c>
      <c r="K983" s="19" t="n">
        <v>6.7325509573811</v>
      </c>
      <c r="L983" s="19" t="n">
        <v>8.43938379102478</v>
      </c>
      <c r="M983" s="20" t="n">
        <v>4289</v>
      </c>
      <c r="N983" s="19" t="n">
        <v>8.14422592032273</v>
      </c>
      <c r="O983" s="19" t="n">
        <v>1.28720756595321</v>
      </c>
      <c r="P983" s="19" t="n">
        <v>1.6875</v>
      </c>
      <c r="Q983" s="19" t="n">
        <v>8.56147336983574</v>
      </c>
      <c r="R983" s="19" t="n">
        <v>6.02937747726743</v>
      </c>
      <c r="S983" s="19" t="n">
        <v>7.35249621785174</v>
      </c>
      <c r="T983" s="20" t="n">
        <v>2199</v>
      </c>
      <c r="U983" s="19"/>
      <c r="V983" s="19" t="n">
        <v>1.69238427078148</v>
      </c>
      <c r="W983" s="19" t="n">
        <v>1.73611111111111</v>
      </c>
    </row>
    <row r="984" customFormat="false" ht="11.25" hidden="false" customHeight="false" outlineLevel="0" collapsed="false">
      <c r="A984" s="16" t="n">
        <v>979</v>
      </c>
      <c r="B984" s="17" t="s">
        <v>1067</v>
      </c>
      <c r="C984" s="17" t="s">
        <v>39</v>
      </c>
      <c r="D984" s="17" t="s">
        <v>26</v>
      </c>
      <c r="E984" s="18" t="n">
        <v>25.84</v>
      </c>
      <c r="F984" s="19" t="n">
        <v>8.66274179983178</v>
      </c>
      <c r="G984" s="19" t="n">
        <v>21.4504596527069</v>
      </c>
      <c r="H984" s="19" t="n">
        <v>21.8419415059116</v>
      </c>
      <c r="I984" s="20" t="n">
        <v>104</v>
      </c>
      <c r="J984" s="19" t="n">
        <v>-6.30630630630631</v>
      </c>
      <c r="K984" s="19" t="n">
        <v>4.71698113207548</v>
      </c>
      <c r="L984" s="19" t="n">
        <v>-1.85185185185185</v>
      </c>
      <c r="M984" s="20" t="n">
        <v>689</v>
      </c>
      <c r="N984" s="19" t="n">
        <v>-18.9411764705882</v>
      </c>
      <c r="O984" s="19" t="n">
        <v>24.8461538461538</v>
      </c>
      <c r="P984" s="19" t="n">
        <v>21.4234234234234</v>
      </c>
      <c r="Q984" s="19" t="n">
        <v>-0.961538461538462</v>
      </c>
      <c r="R984" s="19" t="n">
        <v>37.5036284470247</v>
      </c>
      <c r="S984" s="19" t="n">
        <v>27.9764705882353</v>
      </c>
      <c r="T984" s="20" t="n">
        <v>65</v>
      </c>
      <c r="U984" s="19"/>
      <c r="V984" s="19" t="n">
        <v>0.961538461538462</v>
      </c>
      <c r="W984" s="19" t="n">
        <v>3.6036036036036</v>
      </c>
    </row>
    <row r="985" customFormat="false" ht="11.25" hidden="false" customHeight="false" outlineLevel="0" collapsed="false">
      <c r="A985" s="16" t="n">
        <v>980</v>
      </c>
      <c r="B985" s="17" t="s">
        <v>1068</v>
      </c>
      <c r="C985" s="17" t="s">
        <v>96</v>
      </c>
      <c r="D985" s="17" t="s">
        <v>26</v>
      </c>
      <c r="E985" s="18" t="n">
        <v>25.69</v>
      </c>
      <c r="F985" s="19" t="n">
        <v>2.39139099242727</v>
      </c>
      <c r="G985" s="19" t="n">
        <v>2.07485760781123</v>
      </c>
      <c r="H985" s="19" t="n">
        <v>-12.9295076160113</v>
      </c>
      <c r="I985" s="20" t="n">
        <v>6415</v>
      </c>
      <c r="J985" s="19" t="n">
        <v>-1.42901044867855</v>
      </c>
      <c r="K985" s="19" t="n">
        <v>21.4632325494587</v>
      </c>
      <c r="L985" s="19" t="n">
        <v>8.08957030461972</v>
      </c>
      <c r="M985" s="20" t="n">
        <v>7500</v>
      </c>
      <c r="N985" s="19" t="n">
        <v>-6.25</v>
      </c>
      <c r="O985" s="19" t="n">
        <v>0.400467653936087</v>
      </c>
      <c r="P985" s="19" t="n">
        <v>0.385525507068224</v>
      </c>
      <c r="Q985" s="19" t="n">
        <v>1.57443491816056</v>
      </c>
      <c r="R985" s="19" t="n">
        <v>3.42533333333333</v>
      </c>
      <c r="S985" s="19" t="n">
        <v>3.13625</v>
      </c>
      <c r="T985" s="20"/>
      <c r="U985" s="19"/>
      <c r="V985" s="19" t="n">
        <v>0.935307872174591</v>
      </c>
      <c r="W985" s="19" t="n">
        <v>1.24462200368777</v>
      </c>
    </row>
    <row r="986" customFormat="false" ht="11.25" hidden="false" customHeight="false" outlineLevel="0" collapsed="false">
      <c r="A986" s="16" t="n">
        <v>981</v>
      </c>
      <c r="B986" s="17" t="s">
        <v>1069</v>
      </c>
      <c r="C986" s="17" t="s">
        <v>99</v>
      </c>
      <c r="D986" s="17" t="s">
        <v>81</v>
      </c>
      <c r="E986" s="18" t="n">
        <v>25.66</v>
      </c>
      <c r="F986" s="19" t="n">
        <v>3.25955734406438</v>
      </c>
      <c r="G986" s="19" t="n">
        <v>33.3154506437768</v>
      </c>
      <c r="H986" s="19" t="n">
        <v>-0.0536193029490484</v>
      </c>
      <c r="I986" s="20" t="n">
        <v>21</v>
      </c>
      <c r="J986" s="19" t="n">
        <v>-8.69565217391305</v>
      </c>
      <c r="K986" s="19" t="n">
        <v>76.9230769230769</v>
      </c>
      <c r="L986" s="19" t="n">
        <v>-63.8888888888889</v>
      </c>
      <c r="M986" s="20" t="n">
        <v>338</v>
      </c>
      <c r="N986" s="19" t="n">
        <v>24.7232472324723</v>
      </c>
      <c r="O986" s="19" t="n">
        <v>122.190476190476</v>
      </c>
      <c r="P986" s="19" t="n">
        <v>108.04347826087</v>
      </c>
      <c r="Q986" s="19" t="n">
        <v>-28.5714285714286</v>
      </c>
      <c r="R986" s="19" t="n">
        <v>75.9171597633136</v>
      </c>
      <c r="S986" s="19" t="n">
        <v>91.6974169741698</v>
      </c>
      <c r="T986" s="20" t="n">
        <v>663</v>
      </c>
      <c r="U986" s="19"/>
      <c r="V986" s="19" t="n">
        <v>104.761904761905</v>
      </c>
      <c r="W986" s="19" t="n">
        <v>73.9130434782609</v>
      </c>
    </row>
    <row r="987" customFormat="false" ht="11.25" hidden="false" customHeight="false" outlineLevel="0" collapsed="false">
      <c r="A987" s="16" t="n">
        <v>981</v>
      </c>
      <c r="B987" s="17" t="s">
        <v>1070</v>
      </c>
      <c r="C987" s="17" t="s">
        <v>342</v>
      </c>
      <c r="D987" s="17" t="s">
        <v>33</v>
      </c>
      <c r="E987" s="18" t="n">
        <v>25.66</v>
      </c>
      <c r="F987" s="19" t="n">
        <v>9.75192472198461</v>
      </c>
      <c r="G987" s="19" t="n">
        <v>0.515907136715388</v>
      </c>
      <c r="H987" s="19" t="n">
        <v>7.53582986592696</v>
      </c>
      <c r="I987" s="20" t="n">
        <v>877</v>
      </c>
      <c r="J987" s="19" t="n">
        <v>39.4276629570747</v>
      </c>
      <c r="K987" s="19" t="n">
        <v>37.037037037037</v>
      </c>
      <c r="L987" s="19" t="n">
        <v>-8.2</v>
      </c>
      <c r="M987" s="20" t="n">
        <v>0</v>
      </c>
      <c r="N987" s="19"/>
      <c r="O987" s="19" t="n">
        <v>2.92588369441277</v>
      </c>
      <c r="P987" s="19" t="n">
        <v>3.71701112877583</v>
      </c>
      <c r="Q987" s="19" t="n">
        <v>8.20980615735462</v>
      </c>
      <c r="R987" s="19"/>
      <c r="S987" s="19"/>
      <c r="T987" s="20" t="n">
        <v>1659</v>
      </c>
      <c r="U987" s="19"/>
      <c r="V987" s="19" t="n">
        <v>4.90307867730901</v>
      </c>
      <c r="W987" s="19" t="n">
        <v>5.08744038155803</v>
      </c>
    </row>
    <row r="988" customFormat="false" ht="11.25" hidden="false" customHeight="false" outlineLevel="0" collapsed="false">
      <c r="A988" s="16" t="n">
        <v>983</v>
      </c>
      <c r="B988" s="17" t="s">
        <v>1071</v>
      </c>
      <c r="C988" s="17" t="s">
        <v>69</v>
      </c>
      <c r="D988" s="17" t="s">
        <v>26</v>
      </c>
      <c r="E988" s="18" t="n">
        <v>25.6</v>
      </c>
      <c r="F988" s="19" t="n">
        <v>3.43434343434343</v>
      </c>
      <c r="G988" s="19" t="n">
        <v>37.9598662207358</v>
      </c>
      <c r="H988" s="19" t="n">
        <v>-14.8956356736243</v>
      </c>
      <c r="I988" s="20" t="n">
        <v>12</v>
      </c>
      <c r="J988" s="19" t="n">
        <v>-14.2857142857143</v>
      </c>
      <c r="K988" s="19" t="n">
        <v>-56.25</v>
      </c>
      <c r="L988" s="19" t="n">
        <v>-8.57142857142858</v>
      </c>
      <c r="M988" s="20" t="n">
        <v>144</v>
      </c>
      <c r="N988" s="19" t="n">
        <v>-37.3913043478261</v>
      </c>
      <c r="O988" s="19" t="n">
        <v>213.333333333333</v>
      </c>
      <c r="P988" s="19" t="n">
        <v>176.785714285714</v>
      </c>
      <c r="Q988" s="19" t="n">
        <v>-166.666666666667</v>
      </c>
      <c r="R988" s="19" t="n">
        <v>177.777777777778</v>
      </c>
      <c r="S988" s="19" t="n">
        <v>107.608695652174</v>
      </c>
      <c r="T988" s="20" t="n">
        <v>231</v>
      </c>
      <c r="U988" s="19"/>
      <c r="V988" s="19" t="n">
        <v>16.6666666666667</v>
      </c>
      <c r="W988" s="19" t="n">
        <v>14.2857142857143</v>
      </c>
    </row>
    <row r="989" customFormat="false" ht="11.25" hidden="false" customHeight="false" outlineLevel="0" collapsed="false">
      <c r="A989" s="16" t="n">
        <v>984</v>
      </c>
      <c r="B989" s="17" t="s">
        <v>1072</v>
      </c>
      <c r="C989" s="17" t="s">
        <v>28</v>
      </c>
      <c r="D989" s="17" t="s">
        <v>26</v>
      </c>
      <c r="E989" s="18" t="n">
        <v>25.57</v>
      </c>
      <c r="F989" s="19" t="n">
        <v>16.9181527206218</v>
      </c>
      <c r="G989" s="19" t="n">
        <v>14.622641509434</v>
      </c>
      <c r="H989" s="19" t="n">
        <v>55.5012224938875</v>
      </c>
      <c r="I989" s="20" t="n">
        <v>440</v>
      </c>
      <c r="J989" s="19" t="n">
        <v>28.2798833819242</v>
      </c>
      <c r="K989" s="19" t="n">
        <v>15.1006711409396</v>
      </c>
      <c r="L989" s="19" t="n">
        <v>26.8085106382979</v>
      </c>
      <c r="M989" s="20" t="n">
        <v>1488</v>
      </c>
      <c r="N989" s="19" t="n">
        <v>7.74800868935555</v>
      </c>
      <c r="O989" s="19" t="n">
        <v>5.81136363636364</v>
      </c>
      <c r="P989" s="19" t="n">
        <v>6.37609329446064</v>
      </c>
      <c r="Q989" s="19" t="n">
        <v>25.4545454545455</v>
      </c>
      <c r="R989" s="19" t="n">
        <v>17.1841397849462</v>
      </c>
      <c r="S989" s="19" t="n">
        <v>15.8363504706734</v>
      </c>
      <c r="T989" s="20" t="n">
        <v>3247</v>
      </c>
      <c r="U989" s="19"/>
      <c r="V989" s="19" t="n">
        <v>9.31818181818182</v>
      </c>
      <c r="W989" s="19" t="n">
        <v>9.32944606413994</v>
      </c>
    </row>
    <row r="990" customFormat="false" ht="11.25" hidden="false" customHeight="false" outlineLevel="0" collapsed="false">
      <c r="A990" s="16" t="n">
        <v>985</v>
      </c>
      <c r="B990" s="17" t="s">
        <v>1073</v>
      </c>
      <c r="C990" s="17" t="s">
        <v>99</v>
      </c>
      <c r="D990" s="17" t="s">
        <v>26</v>
      </c>
      <c r="E990" s="18" t="n">
        <v>25.44</v>
      </c>
      <c r="F990" s="19" t="n">
        <v>14.6462370437134</v>
      </c>
      <c r="G990" s="19" t="n">
        <v>27.4554853532453</v>
      </c>
      <c r="H990" s="19" t="n">
        <v>37.7373417721519</v>
      </c>
      <c r="I990" s="20" t="n">
        <v>361</v>
      </c>
      <c r="J990" s="19" t="n">
        <v>25.3472222222222</v>
      </c>
      <c r="K990" s="19" t="n">
        <v>24.1379310344828</v>
      </c>
      <c r="L990" s="19" t="n">
        <v>34.1040462427746</v>
      </c>
      <c r="M990" s="20" t="n">
        <v>1927</v>
      </c>
      <c r="N990" s="19" t="n">
        <v>26.7763157894737</v>
      </c>
      <c r="O990" s="19" t="n">
        <v>7.04709141274238</v>
      </c>
      <c r="P990" s="19" t="n">
        <v>7.70486111111111</v>
      </c>
      <c r="Q990" s="19" t="n">
        <v>22.9916897506925</v>
      </c>
      <c r="R990" s="19" t="n">
        <v>13.2018681888947</v>
      </c>
      <c r="S990" s="19" t="n">
        <v>14.5986842105263</v>
      </c>
      <c r="T990" s="20" t="n">
        <v>2925</v>
      </c>
      <c r="U990" s="19"/>
      <c r="V990" s="19" t="n">
        <v>9.41828254847646</v>
      </c>
      <c r="W990" s="19" t="n">
        <v>17.0138888888889</v>
      </c>
    </row>
    <row r="991" customFormat="false" ht="11.25" hidden="false" customHeight="false" outlineLevel="0" collapsed="false">
      <c r="A991" s="16" t="n">
        <v>986</v>
      </c>
      <c r="B991" s="17" t="s">
        <v>1074</v>
      </c>
      <c r="C991" s="17" t="s">
        <v>25</v>
      </c>
      <c r="D991" s="17" t="s">
        <v>33</v>
      </c>
      <c r="E991" s="18" t="n">
        <v>25.38</v>
      </c>
      <c r="F991" s="19" t="n">
        <v>4.14443988510462</v>
      </c>
      <c r="G991" s="19" t="n">
        <v>-11.7668356263577</v>
      </c>
      <c r="H991" s="19" t="n">
        <v>9.34283452098179</v>
      </c>
      <c r="I991" s="20" t="n">
        <v>1942</v>
      </c>
      <c r="J991" s="19" t="n">
        <v>18.3424741011578</v>
      </c>
      <c r="K991" s="19" t="n">
        <v>10.0603621730382</v>
      </c>
      <c r="L991" s="19" t="n">
        <v>12.2740963855422</v>
      </c>
      <c r="M991" s="20" t="n">
        <v>8186</v>
      </c>
      <c r="N991" s="19" t="n">
        <v>7.07652060170045</v>
      </c>
      <c r="O991" s="19" t="n">
        <v>1.30690010298661</v>
      </c>
      <c r="P991" s="19" t="n">
        <v>1.48507007921999</v>
      </c>
      <c r="Q991" s="19" t="n">
        <v>3.65602471678682</v>
      </c>
      <c r="R991" s="19" t="n">
        <v>3.100415343269</v>
      </c>
      <c r="S991" s="19" t="n">
        <v>3.18770438194899</v>
      </c>
      <c r="T991" s="20" t="n">
        <v>676</v>
      </c>
      <c r="U991" s="19"/>
      <c r="V991" s="19" t="n">
        <v>4.99485066941298</v>
      </c>
      <c r="W991" s="19" t="n">
        <v>4.38756855575868</v>
      </c>
    </row>
    <row r="992" customFormat="false" ht="11.25" hidden="false" customHeight="false" outlineLevel="0" collapsed="false">
      <c r="A992" s="16" t="n">
        <v>987</v>
      </c>
      <c r="B992" s="17" t="s">
        <v>1075</v>
      </c>
      <c r="C992" s="17" t="s">
        <v>41</v>
      </c>
      <c r="D992" s="17" t="s">
        <v>26</v>
      </c>
      <c r="E992" s="18" t="n">
        <v>25.35</v>
      </c>
      <c r="F992" s="19" t="n">
        <v>-10.2337110481586</v>
      </c>
      <c r="G992" s="19" t="n">
        <v>3.86171386539167</v>
      </c>
      <c r="H992" s="19" t="n">
        <v>7.85402618008726</v>
      </c>
      <c r="I992" s="20" t="n">
        <v>92</v>
      </c>
      <c r="J992" s="19" t="n">
        <v>19.4805194805195</v>
      </c>
      <c r="K992" s="19" t="n">
        <v>20.3125</v>
      </c>
      <c r="L992" s="19" t="n">
        <v>-8.57142857142858</v>
      </c>
      <c r="M992" s="20" t="n">
        <v>439</v>
      </c>
      <c r="N992" s="19" t="n">
        <v>3.53773584905661</v>
      </c>
      <c r="O992" s="19" t="n">
        <v>27.554347826087</v>
      </c>
      <c r="P992" s="19" t="n">
        <v>36.6753246753247</v>
      </c>
      <c r="Q992" s="19" t="n">
        <v>-26.0869565217391</v>
      </c>
      <c r="R992" s="19" t="n">
        <v>57.744874715262</v>
      </c>
      <c r="S992" s="19" t="n">
        <v>66.6037735849057</v>
      </c>
      <c r="T992" s="20" t="n">
        <v>213</v>
      </c>
      <c r="U992" s="19"/>
      <c r="V992" s="19" t="n">
        <v>2.17391304347826</v>
      </c>
      <c r="W992" s="19" t="n">
        <v>3.8961038961039</v>
      </c>
    </row>
    <row r="993" customFormat="false" ht="11.25" hidden="false" customHeight="false" outlineLevel="0" collapsed="false">
      <c r="A993" s="16" t="n">
        <v>988</v>
      </c>
      <c r="B993" s="17" t="s">
        <v>1076</v>
      </c>
      <c r="C993" s="17" t="s">
        <v>56</v>
      </c>
      <c r="D993" s="17" t="s">
        <v>26</v>
      </c>
      <c r="E993" s="18" t="n">
        <v>25.26</v>
      </c>
      <c r="F993" s="19" t="n">
        <v>17.3246632605667</v>
      </c>
      <c r="G993" s="19" t="n">
        <v>-46.6418835192069</v>
      </c>
      <c r="H993" s="19" t="n">
        <v>15.8151549942595</v>
      </c>
      <c r="I993" s="20" t="n">
        <v>6001</v>
      </c>
      <c r="J993" s="19" t="n">
        <v>15.5149181905679</v>
      </c>
      <c r="K993" s="19" t="n">
        <v>1.148753894081</v>
      </c>
      <c r="L993" s="19" t="n">
        <v>7.40276035131744</v>
      </c>
      <c r="M993" s="20" t="n">
        <v>28200</v>
      </c>
      <c r="N993" s="19" t="n">
        <v>-1.74216027874564</v>
      </c>
      <c r="O993" s="19" t="n">
        <v>0.420929845025829</v>
      </c>
      <c r="P993" s="19" t="n">
        <v>0.414436958614052</v>
      </c>
      <c r="Q993" s="19" t="n">
        <v>3.26612231294784</v>
      </c>
      <c r="R993" s="19" t="n">
        <v>0.895744680851064</v>
      </c>
      <c r="S993" s="19" t="n">
        <v>0.750174216027875</v>
      </c>
      <c r="T993" s="20" t="n">
        <v>1906</v>
      </c>
      <c r="U993" s="19"/>
      <c r="V993" s="19" t="n">
        <v>5.71571404765872</v>
      </c>
      <c r="W993" s="19" t="n">
        <v>7.5264677574591</v>
      </c>
    </row>
    <row r="994" customFormat="false" ht="11.25" hidden="false" customHeight="false" outlineLevel="0" collapsed="false">
      <c r="A994" s="16" t="n">
        <v>988</v>
      </c>
      <c r="B994" s="17" t="s">
        <v>1077</v>
      </c>
      <c r="C994" s="17" t="s">
        <v>298</v>
      </c>
      <c r="D994" s="17" t="s">
        <v>26</v>
      </c>
      <c r="E994" s="18" t="n">
        <v>25.26</v>
      </c>
      <c r="F994" s="19" t="n">
        <v>-25.508699498673</v>
      </c>
      <c r="G994" s="19" t="n">
        <v>23.443756825628</v>
      </c>
      <c r="H994" s="19" t="n">
        <v>91466.6666666667</v>
      </c>
      <c r="I994" s="20" t="n">
        <v>7139</v>
      </c>
      <c r="J994" s="19" t="n">
        <v>17.7664137248433</v>
      </c>
      <c r="K994" s="19" t="n">
        <v>24.6043165467626</v>
      </c>
      <c r="L994" s="19" t="n">
        <v>19.0359677024712</v>
      </c>
      <c r="M994" s="20" t="n">
        <v>21000</v>
      </c>
      <c r="N994" s="19" t="n">
        <v>5</v>
      </c>
      <c r="O994" s="19" t="n">
        <v>0.35383106877714</v>
      </c>
      <c r="P994" s="19" t="n">
        <v>0.559386341141537</v>
      </c>
      <c r="Q994" s="19" t="n">
        <v>15.4363356212355</v>
      </c>
      <c r="R994" s="19" t="n">
        <v>1.20285714285714</v>
      </c>
      <c r="S994" s="19" t="n">
        <v>1.6955</v>
      </c>
      <c r="T994" s="20" t="n">
        <v>13337</v>
      </c>
      <c r="U994" s="19"/>
      <c r="V994" s="19" t="n">
        <v>16.5429331839193</v>
      </c>
      <c r="W994" s="19" t="n">
        <v>13.7083470801716</v>
      </c>
    </row>
    <row r="995" customFormat="false" ht="11.25" hidden="false" customHeight="false" outlineLevel="0" collapsed="false">
      <c r="A995" s="16" t="n">
        <v>990</v>
      </c>
      <c r="B995" s="17" t="s">
        <v>1078</v>
      </c>
      <c r="C995" s="17" t="s">
        <v>53</v>
      </c>
      <c r="D995" s="17" t="s">
        <v>26</v>
      </c>
      <c r="E995" s="18" t="n">
        <v>25.25</v>
      </c>
      <c r="F995" s="19" t="n">
        <v>5.56020066889631</v>
      </c>
      <c r="G995" s="19" t="n">
        <v>23.489932885906</v>
      </c>
      <c r="H995" s="19" t="n">
        <v>-24.3950039032006</v>
      </c>
      <c r="I995" s="20" t="n">
        <v>221</v>
      </c>
      <c r="J995" s="19" t="n">
        <v>6.25</v>
      </c>
      <c r="K995" s="19" t="n">
        <v>20.9302325581395</v>
      </c>
      <c r="L995" s="19" t="n">
        <v>1.17647058823529</v>
      </c>
      <c r="M995" s="20" t="n">
        <v>598</v>
      </c>
      <c r="N995" s="19" t="n">
        <v>12.1951219512195</v>
      </c>
      <c r="O995" s="19" t="n">
        <v>11.4253393665158</v>
      </c>
      <c r="P995" s="19" t="n">
        <v>11.5</v>
      </c>
      <c r="Q995" s="19" t="n">
        <v>4.97737556561086</v>
      </c>
      <c r="R995" s="19" t="n">
        <v>42.2240802675585</v>
      </c>
      <c r="S995" s="19" t="n">
        <v>44.8780487804878</v>
      </c>
      <c r="T995" s="20" t="n">
        <v>384</v>
      </c>
      <c r="U995" s="19"/>
      <c r="V995" s="19" t="n">
        <v>2.26244343891403</v>
      </c>
      <c r="W995" s="19" t="n">
        <v>1.92307692307692</v>
      </c>
    </row>
    <row r="996" customFormat="false" ht="11.25" hidden="false" customHeight="false" outlineLevel="0" collapsed="false">
      <c r="A996" s="16" t="n">
        <v>990</v>
      </c>
      <c r="B996" s="17" t="s">
        <v>1079</v>
      </c>
      <c r="C996" s="17" t="s">
        <v>41</v>
      </c>
      <c r="D996" s="17" t="s">
        <v>26</v>
      </c>
      <c r="E996" s="18" t="n">
        <v>25.25</v>
      </c>
      <c r="F996" s="19" t="n">
        <v>6.76532769556026</v>
      </c>
      <c r="G996" s="19" t="n">
        <v>12.8339694656489</v>
      </c>
      <c r="H996" s="19" t="n">
        <v>-23.8372093023256</v>
      </c>
      <c r="I996" s="20" t="n">
        <v>203</v>
      </c>
      <c r="J996" s="19" t="n">
        <v>36.241610738255</v>
      </c>
      <c r="K996" s="19" t="n">
        <v>27.3504273504273</v>
      </c>
      <c r="L996" s="19" t="n">
        <v>2.63157894736843</v>
      </c>
      <c r="M996" s="20" t="n">
        <v>1000</v>
      </c>
      <c r="N996" s="19" t="n">
        <v>11.1111111111111</v>
      </c>
      <c r="O996" s="19" t="n">
        <v>12.4384236453202</v>
      </c>
      <c r="P996" s="19" t="n">
        <v>15.8724832214765</v>
      </c>
      <c r="Q996" s="19" t="n">
        <v>12.807881773399</v>
      </c>
      <c r="R996" s="19" t="n">
        <v>25.25</v>
      </c>
      <c r="S996" s="19" t="n">
        <v>26.2777777777778</v>
      </c>
      <c r="T996" s="20" t="n">
        <v>288</v>
      </c>
      <c r="U996" s="19"/>
      <c r="V996" s="19" t="n">
        <v>1.47783251231527</v>
      </c>
      <c r="W996" s="19" t="n">
        <v>1.34228187919463</v>
      </c>
    </row>
    <row r="997" customFormat="false" ht="11.25" hidden="false" customHeight="false" outlineLevel="0" collapsed="false">
      <c r="A997" s="16" t="n">
        <v>992</v>
      </c>
      <c r="B997" s="17" t="s">
        <v>1080</v>
      </c>
      <c r="C997" s="17" t="s">
        <v>36</v>
      </c>
      <c r="D997" s="17" t="s">
        <v>26</v>
      </c>
      <c r="E997" s="18" t="n">
        <v>25.2</v>
      </c>
      <c r="F997" s="19" t="n">
        <v>1.08303249097472</v>
      </c>
      <c r="G997" s="19" t="n">
        <v>96.608832807571</v>
      </c>
      <c r="H997" s="19" t="n">
        <v>73.4610123119015</v>
      </c>
      <c r="I997" s="20" t="n">
        <v>9948</v>
      </c>
      <c r="J997" s="19" t="n">
        <v>-3.84689735163348</v>
      </c>
      <c r="K997" s="19" t="n">
        <v>17.7823315118397</v>
      </c>
      <c r="L997" s="19" t="n">
        <v>18.2552504038772</v>
      </c>
      <c r="M997" s="20" t="n">
        <v>37021</v>
      </c>
      <c r="N997" s="19" t="n">
        <v>-24.014285421071</v>
      </c>
      <c r="O997" s="19" t="n">
        <v>0.253317249698432</v>
      </c>
      <c r="P997" s="19" t="n">
        <v>0.240962690895032</v>
      </c>
      <c r="Q997" s="19" t="n">
        <v>-4.04101326899879</v>
      </c>
      <c r="R997" s="19" t="n">
        <v>0.680694740822776</v>
      </c>
      <c r="S997" s="19" t="n">
        <v>0.511689004741282</v>
      </c>
      <c r="T997" s="20" t="n">
        <v>1504</v>
      </c>
      <c r="U997" s="19"/>
      <c r="V997" s="19" t="n">
        <v>0.63329312424608</v>
      </c>
      <c r="W997" s="19" t="n">
        <v>0.71525227140924</v>
      </c>
    </row>
    <row r="998" customFormat="false" ht="11.25" hidden="false" customHeight="false" outlineLevel="0" collapsed="false">
      <c r="A998" s="16" t="n">
        <v>993</v>
      </c>
      <c r="B998" s="17" t="s">
        <v>1081</v>
      </c>
      <c r="C998" s="17" t="s">
        <v>99</v>
      </c>
      <c r="D998" s="17" t="s">
        <v>26</v>
      </c>
      <c r="E998" s="18" t="n">
        <v>25.17</v>
      </c>
      <c r="F998" s="19" t="n">
        <v>-2.25242718446601</v>
      </c>
      <c r="G998" s="19" t="n">
        <v>7.83082077051926</v>
      </c>
      <c r="H998" s="19" t="n">
        <v>7.66456266907123</v>
      </c>
      <c r="I998" s="20" t="n">
        <v>385</v>
      </c>
      <c r="J998" s="19" t="n">
        <v>4.90463215258856</v>
      </c>
      <c r="K998" s="19" t="n">
        <v>13.9751552795031</v>
      </c>
      <c r="L998" s="19" t="n">
        <v>11.4186851211073</v>
      </c>
      <c r="M998" s="20" t="n">
        <v>3700</v>
      </c>
      <c r="N998" s="19" t="n">
        <v>5.71428571428572</v>
      </c>
      <c r="O998" s="19" t="n">
        <v>6.53766233766234</v>
      </c>
      <c r="P998" s="19" t="n">
        <v>7.01634877384196</v>
      </c>
      <c r="Q998" s="19" t="n">
        <v>11.9480519480519</v>
      </c>
      <c r="R998" s="19" t="n">
        <v>6.8027027027027</v>
      </c>
      <c r="S998" s="19" t="n">
        <v>7.35714285714286</v>
      </c>
      <c r="T998" s="20" t="n">
        <v>1195</v>
      </c>
      <c r="U998" s="19"/>
      <c r="V998" s="19" t="n">
        <v>7.53246753246753</v>
      </c>
      <c r="W998" s="19" t="n">
        <v>6.26702997275204</v>
      </c>
    </row>
    <row r="999" customFormat="false" ht="11.25" hidden="false" customHeight="false" outlineLevel="0" collapsed="false">
      <c r="A999" s="16" t="n">
        <v>994</v>
      </c>
      <c r="B999" s="17" t="s">
        <v>1082</v>
      </c>
      <c r="C999" s="17" t="s">
        <v>69</v>
      </c>
      <c r="D999" s="17" t="s">
        <v>43</v>
      </c>
      <c r="E999" s="18" t="n">
        <v>25.16</v>
      </c>
      <c r="F999" s="19" t="n">
        <v>8.77648076091657</v>
      </c>
      <c r="G999" s="19" t="n">
        <v>-14.0468227424749</v>
      </c>
      <c r="H999" s="19" t="n">
        <v>7.08316752884999</v>
      </c>
      <c r="I999" s="20" t="n">
        <v>222</v>
      </c>
      <c r="J999" s="19" t="n">
        <v>20.6521739130435</v>
      </c>
      <c r="K999" s="19" t="n">
        <v>-8</v>
      </c>
      <c r="L999" s="19" t="n">
        <v>-6.54205607476636</v>
      </c>
      <c r="M999" s="20" t="n">
        <v>1026</v>
      </c>
      <c r="N999" s="19" t="n">
        <v>23.0215827338129</v>
      </c>
      <c r="O999" s="19" t="n">
        <v>11.3333333333333</v>
      </c>
      <c r="P999" s="19" t="n">
        <v>12.570652173913</v>
      </c>
      <c r="Q999" s="19" t="n">
        <v>6.75675675675676</v>
      </c>
      <c r="R999" s="19" t="n">
        <v>24.5224171539961</v>
      </c>
      <c r="S999" s="19" t="n">
        <v>27.7338129496403</v>
      </c>
      <c r="T999" s="20" t="n">
        <v>578</v>
      </c>
      <c r="U999" s="19"/>
      <c r="V999" s="19" t="n">
        <v>1.35135135135135</v>
      </c>
      <c r="W999" s="19" t="n">
        <v>2.17391304347826</v>
      </c>
    </row>
    <row r="1000" customFormat="false" ht="11.25" hidden="false" customHeight="false" outlineLevel="0" collapsed="false">
      <c r="A1000" s="16" t="n">
        <v>995</v>
      </c>
      <c r="B1000" s="17" t="s">
        <v>1083</v>
      </c>
      <c r="C1000" s="17" t="s">
        <v>31</v>
      </c>
      <c r="D1000" s="17" t="s">
        <v>26</v>
      </c>
      <c r="E1000" s="18" t="n">
        <v>25.13</v>
      </c>
      <c r="F1000" s="19" t="n">
        <v>8.92934547030775</v>
      </c>
      <c r="G1000" s="19" t="n">
        <v>1.80935569285083</v>
      </c>
      <c r="H1000" s="19"/>
      <c r="I1000" s="20" t="n">
        <v>162</v>
      </c>
      <c r="J1000" s="19" t="n">
        <v>14.0845070422535</v>
      </c>
      <c r="K1000" s="19" t="n">
        <v>14.5161290322581</v>
      </c>
      <c r="L1000" s="19"/>
      <c r="M1000" s="20" t="n">
        <v>699</v>
      </c>
      <c r="N1000" s="19"/>
      <c r="O1000" s="19" t="n">
        <v>15.5123456790123</v>
      </c>
      <c r="P1000" s="19" t="n">
        <v>16.2464788732394</v>
      </c>
      <c r="Q1000" s="19" t="n">
        <v>-10.4938271604938</v>
      </c>
      <c r="R1000" s="19" t="n">
        <v>35.9513590844063</v>
      </c>
      <c r="S1000" s="19"/>
      <c r="T1000" s="20"/>
      <c r="U1000" s="19"/>
      <c r="V1000" s="19" t="n">
        <v>2.46913580246914</v>
      </c>
      <c r="W1000" s="19" t="n">
        <v>2.11267605633803</v>
      </c>
    </row>
    <row r="1001" customFormat="false" ht="11.25" hidden="false" customHeight="false" outlineLevel="0" collapsed="false">
      <c r="A1001" s="16" t="n">
        <v>996</v>
      </c>
      <c r="B1001" s="17" t="s">
        <v>1084</v>
      </c>
      <c r="C1001" s="17" t="s">
        <v>31</v>
      </c>
      <c r="D1001" s="17" t="s">
        <v>26</v>
      </c>
      <c r="E1001" s="18" t="n">
        <v>25.11</v>
      </c>
      <c r="F1001" s="19" t="n">
        <v>3.97515527950312</v>
      </c>
      <c r="G1001" s="19" t="n">
        <v>7.57238307349666</v>
      </c>
      <c r="H1001" s="19" t="n">
        <v>-1.53508771929826</v>
      </c>
      <c r="I1001" s="20" t="n">
        <v>169</v>
      </c>
      <c r="J1001" s="19" t="n">
        <v>7.64331210191083</v>
      </c>
      <c r="K1001" s="19" t="n">
        <v>4.66666666666666</v>
      </c>
      <c r="L1001" s="19" t="n">
        <v>2.73972602739727</v>
      </c>
      <c r="M1001" s="20" t="n">
        <v>924</v>
      </c>
      <c r="N1001" s="19" t="n">
        <v>5.23917995444192</v>
      </c>
      <c r="O1001" s="19" t="n">
        <v>14.8579881656805</v>
      </c>
      <c r="P1001" s="19" t="n">
        <v>15.3821656050955</v>
      </c>
      <c r="Q1001" s="19" t="n">
        <v>6.50887573964497</v>
      </c>
      <c r="R1001" s="19" t="n">
        <v>27.1753246753247</v>
      </c>
      <c r="S1001" s="19" t="n">
        <v>27.50569476082</v>
      </c>
      <c r="T1001" s="20" t="n">
        <v>570</v>
      </c>
      <c r="U1001" s="19"/>
      <c r="V1001" s="19" t="n">
        <v>1.77514792899408</v>
      </c>
      <c r="W1001" s="19" t="n">
        <v>1.91082802547771</v>
      </c>
    </row>
    <row r="1002" customFormat="false" ht="11.25" hidden="false" customHeight="false" outlineLevel="0" collapsed="false">
      <c r="A1002" s="16" t="n">
        <v>997</v>
      </c>
      <c r="B1002" s="17" t="s">
        <v>1085</v>
      </c>
      <c r="C1002" s="17" t="s">
        <v>41</v>
      </c>
      <c r="D1002" s="17" t="s">
        <v>26</v>
      </c>
      <c r="E1002" s="18" t="n">
        <v>25.1</v>
      </c>
      <c r="F1002" s="19" t="n">
        <v>-44.9078138718174</v>
      </c>
      <c r="G1002" s="19" t="n">
        <v>16.4324048044978</v>
      </c>
      <c r="H1002" s="19" t="n">
        <v>-9.06344410876132</v>
      </c>
      <c r="I1002" s="20" t="n">
        <v>65</v>
      </c>
      <c r="J1002" s="19" t="n">
        <v>8.33333333333333</v>
      </c>
      <c r="K1002" s="19" t="n">
        <v>-43.3962264150943</v>
      </c>
      <c r="L1002" s="19" t="n">
        <v>19.1011235955056</v>
      </c>
      <c r="M1002" s="20" t="n">
        <v>286</v>
      </c>
      <c r="N1002" s="19" t="n">
        <v>-15.8823529411765</v>
      </c>
      <c r="O1002" s="19" t="n">
        <v>38.6153846153846</v>
      </c>
      <c r="P1002" s="19" t="n">
        <v>75.9333333333333</v>
      </c>
      <c r="Q1002" s="19" t="n">
        <v>-16.9230769230769</v>
      </c>
      <c r="R1002" s="19" t="n">
        <v>87.7622377622378</v>
      </c>
      <c r="S1002" s="19" t="n">
        <v>134</v>
      </c>
      <c r="T1002" s="20" t="n">
        <v>70</v>
      </c>
      <c r="U1002" s="19" t="n">
        <v>-24.7311827956989</v>
      </c>
      <c r="V1002" s="19" t="n">
        <v>1.53846153846154</v>
      </c>
      <c r="W1002" s="19" t="n">
        <v>6.66666666666667</v>
      </c>
    </row>
    <row r="1003" customFormat="false" ht="11.25" hidden="false" customHeight="false" outlineLevel="0" collapsed="false">
      <c r="A1003" s="16" t="n">
        <v>998</v>
      </c>
      <c r="B1003" s="17" t="s">
        <v>197</v>
      </c>
      <c r="C1003" s="17" t="s">
        <v>56</v>
      </c>
      <c r="D1003" s="17" t="s">
        <v>197</v>
      </c>
      <c r="E1003" s="18" t="n">
        <v>25.04</v>
      </c>
      <c r="F1003" s="19" t="n">
        <v>-5.58069381598794</v>
      </c>
      <c r="G1003" s="19" t="n">
        <v>12.5159100551548</v>
      </c>
      <c r="H1003" s="19" t="n">
        <v>-5.18905872888174</v>
      </c>
      <c r="I1003" s="20" t="n">
        <v>4862</v>
      </c>
      <c r="J1003" s="19" t="n">
        <v>12.3642246360065</v>
      </c>
      <c r="K1003" s="19" t="n">
        <v>129.914984059511</v>
      </c>
      <c r="L1003" s="19" t="n">
        <v>7.05346985210467</v>
      </c>
      <c r="M1003" s="20" t="n">
        <v>9000</v>
      </c>
      <c r="N1003" s="19"/>
      <c r="O1003" s="19" t="n">
        <v>0.515014397367339</v>
      </c>
      <c r="P1003" s="19" t="n">
        <v>0.612895770741853</v>
      </c>
      <c r="Q1003" s="19" t="n">
        <v>12.1143562320033</v>
      </c>
      <c r="R1003" s="19" t="n">
        <v>2.78222222222222</v>
      </c>
      <c r="S1003" s="19"/>
      <c r="T1003" s="20"/>
      <c r="U1003" s="19"/>
      <c r="V1003" s="19" t="n">
        <v>4.79226655697244</v>
      </c>
      <c r="W1003" s="19" t="n">
        <v>7.97319158770511</v>
      </c>
    </row>
    <row r="1004" customFormat="false" ht="11.25" hidden="false" customHeight="false" outlineLevel="0" collapsed="false">
      <c r="A1004" s="16" t="n">
        <v>999</v>
      </c>
      <c r="B1004" s="17" t="s">
        <v>1086</v>
      </c>
      <c r="C1004" s="17" t="s">
        <v>129</v>
      </c>
      <c r="D1004" s="17" t="s">
        <v>26</v>
      </c>
      <c r="E1004" s="18" t="n">
        <v>24.98</v>
      </c>
      <c r="F1004" s="19" t="n">
        <v>12.4212421242124</v>
      </c>
      <c r="G1004" s="19" t="n">
        <v>11.7706237424547</v>
      </c>
      <c r="H1004" s="19" t="n">
        <v>14.5161290322581</v>
      </c>
      <c r="I1004" s="20" t="n">
        <v>152</v>
      </c>
      <c r="J1004" s="19" t="n">
        <v>4.82758620689656</v>
      </c>
      <c r="K1004" s="19" t="n">
        <v>13.28125</v>
      </c>
      <c r="L1004" s="19" t="n">
        <v>-0.775193798449614</v>
      </c>
      <c r="M1004" s="20" t="n">
        <v>1100</v>
      </c>
      <c r="N1004" s="19" t="n">
        <v>-6.77966101694916</v>
      </c>
      <c r="O1004" s="19" t="n">
        <v>16.4342105263158</v>
      </c>
      <c r="P1004" s="19" t="n">
        <v>15.3241379310345</v>
      </c>
      <c r="Q1004" s="19" t="n">
        <v>1.31578947368421</v>
      </c>
      <c r="R1004" s="19" t="n">
        <v>22.7090909090909</v>
      </c>
      <c r="S1004" s="19" t="n">
        <v>18.8305084745763</v>
      </c>
      <c r="T1004" s="20"/>
      <c r="U1004" s="19"/>
      <c r="V1004" s="19" t="n">
        <v>5.26315789473684</v>
      </c>
      <c r="W1004" s="19" t="n">
        <v>2.75862068965517</v>
      </c>
    </row>
    <row r="1005" customFormat="false" ht="11.25" hidden="false" customHeight="false" outlineLevel="0" collapsed="false">
      <c r="A1005" s="16" t="n">
        <v>1000</v>
      </c>
      <c r="B1005" s="17" t="s">
        <v>1087</v>
      </c>
      <c r="C1005" s="17" t="s">
        <v>41</v>
      </c>
      <c r="D1005" s="17" t="s">
        <v>33</v>
      </c>
      <c r="E1005" s="18" t="n">
        <v>24.91</v>
      </c>
      <c r="F1005" s="19"/>
      <c r="G1005" s="19"/>
      <c r="H1005" s="19"/>
      <c r="I1005" s="20" t="n">
        <v>549</v>
      </c>
      <c r="J1005" s="19"/>
      <c r="K1005" s="19"/>
      <c r="L1005" s="19"/>
      <c r="M1005" s="20"/>
      <c r="N1005" s="19"/>
      <c r="O1005" s="19" t="n">
        <v>4.53734061930783</v>
      </c>
      <c r="P1005" s="19"/>
      <c r="Q1005" s="19" t="n">
        <v>2.36794171220401</v>
      </c>
      <c r="R1005" s="19"/>
      <c r="S1005" s="19"/>
      <c r="T1005" s="20"/>
      <c r="U1005" s="19"/>
      <c r="V1005" s="19" t="n">
        <v>10.3825136612022</v>
      </c>
      <c r="W1005" s="19"/>
    </row>
  </sheetData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The 2006 EU Industrial R+D Investment Scoreboard&amp;CRanking of the Top 1000 non-EU companies by R+D investment in the financial year 2005&amp;RTechnical Report EUR 22348 EN</oddHeader>
    <oddFooter>&amp;LEuropean Commission, DG RTD and DG JRC-IPTS&amp;CPage &amp;P of &amp;N&amp;RSee: http://iri.jrc.es and: http://ec.europa.eu/research/index_en.cfm</oddFooter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3:41:47Z</dcterms:created>
  <dc:creator>tubkeal</dc:creator>
  <dc:description/>
  <dc:language>en-US</dc:language>
  <cp:lastModifiedBy>tubkeal</cp:lastModifiedBy>
  <cp:lastPrinted>2006-10-04T13:53:37Z</cp:lastPrinted>
  <dcterms:modified xsi:type="dcterms:W3CDTF">2006-10-04T13:53:41Z</dcterms:modified>
  <cp:revision>0</cp:revision>
  <dc:subject/>
  <dc:title/>
</cp:coreProperties>
</file>