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ol II 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change 08/07</t>
  </si>
  <si>
    <t xml:space="preserve">change 07/06</t>
  </si>
  <si>
    <t xml:space="preserve">change 06/05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Toyota Motor  </t>
  </si>
  <si>
    <t xml:space="preserve">Automobiles &amp; parts (335)</t>
  </si>
  <si>
    <t xml:space="preserve">Japan</t>
  </si>
  <si>
    <t xml:space="preserve">Microsoft  </t>
  </si>
  <si>
    <t xml:space="preserve">Software (9537)</t>
  </si>
  <si>
    <t xml:space="preserve">USA</t>
  </si>
  <si>
    <t xml:space="preserve">Roche</t>
  </si>
  <si>
    <t xml:space="preserve">Pharmaceuticals (4577)</t>
  </si>
  <si>
    <t xml:space="preserve">Switzerland</t>
  </si>
  <si>
    <t xml:space="preserve">General Motors (now Motors Liquidation (aka General Motors))  </t>
  </si>
  <si>
    <t xml:space="preserve">Pfizer  </t>
  </si>
  <si>
    <t xml:space="preserve">Johnson &amp; Johnson  </t>
  </si>
  <si>
    <t xml:space="preserve">Ford Motor  </t>
  </si>
  <si>
    <t xml:space="preserve">Novartis</t>
  </si>
  <si>
    <t xml:space="preserve">Honda Motor  </t>
  </si>
  <si>
    <t xml:space="preserve">Matsushita Electric (now Panasonic)  </t>
  </si>
  <si>
    <t xml:space="preserve">Leisure goods (374)</t>
  </si>
  <si>
    <t xml:space="preserve">IBM  </t>
  </si>
  <si>
    <t xml:space="preserve">Computer services (9533)</t>
  </si>
  <si>
    <t xml:space="preserve">Sony  </t>
  </si>
  <si>
    <t xml:space="preserve">Intel  </t>
  </si>
  <si>
    <t xml:space="preserve">Semiconductors (9576)</t>
  </si>
  <si>
    <t xml:space="preserve">Cisco Systems  </t>
  </si>
  <si>
    <t xml:space="preserve">Telecommunications equipment (9578)</t>
  </si>
  <si>
    <t xml:space="preserve">Nissan Motor  </t>
  </si>
  <si>
    <t xml:space="preserve">Samsung Electronics  </t>
  </si>
  <si>
    <t xml:space="preserve">Electronic equipment (2737)</t>
  </si>
  <si>
    <t xml:space="preserve">South Korea</t>
  </si>
  <si>
    <t xml:space="preserve">Merck  </t>
  </si>
  <si>
    <t xml:space="preserve">Hitachi  </t>
  </si>
  <si>
    <t xml:space="preserve">Computer hardware (9572)</t>
  </si>
  <si>
    <t xml:space="preserve">Toshiba  </t>
  </si>
  <si>
    <t xml:space="preserve">General industrials (272)</t>
  </si>
  <si>
    <t xml:space="preserve">Canon  </t>
  </si>
  <si>
    <t xml:space="preserve">Motorola  </t>
  </si>
  <si>
    <t xml:space="preserve">NEC  </t>
  </si>
  <si>
    <t xml:space="preserve">Eli Lilly  </t>
  </si>
  <si>
    <t xml:space="preserve">Boeing  </t>
  </si>
  <si>
    <t xml:space="preserve">Aerospace &amp; defence (271)</t>
  </si>
  <si>
    <t xml:space="preserve">Bristol-Myers Squibb  </t>
  </si>
  <si>
    <t xml:space="preserve">Hewlett-Packard  </t>
  </si>
  <si>
    <t xml:space="preserve">Schering-Plough  </t>
  </si>
  <si>
    <t xml:space="preserve">Denso  </t>
  </si>
  <si>
    <t xml:space="preserve">Wyeth  </t>
  </si>
  <si>
    <t xml:space="preserve">Takeda Pharmaceutical  </t>
  </si>
  <si>
    <t xml:space="preserve">Amgen  </t>
  </si>
  <si>
    <t xml:space="preserve">Biotechnology (4573)</t>
  </si>
  <si>
    <t xml:space="preserve">General Electric  </t>
  </si>
  <si>
    <t xml:space="preserve">NTT  </t>
  </si>
  <si>
    <t xml:space="preserve">Fixed line telecommunications (653)</t>
  </si>
  <si>
    <t xml:space="preserve">Fujitsu  </t>
  </si>
  <si>
    <t xml:space="preserve">Google  </t>
  </si>
  <si>
    <t xml:space="preserve">Internet (9535)</t>
  </si>
  <si>
    <t xml:space="preserve">Oracle  </t>
  </si>
  <si>
    <t xml:space="preserve">Abbott Laboratories  </t>
  </si>
  <si>
    <t xml:space="preserve">Qualcomm  </t>
  </si>
  <si>
    <t xml:space="preserve">Procter &amp; Gamble  </t>
  </si>
  <si>
    <t xml:space="preserve">Household goods &amp; home construction (372)</t>
  </si>
  <si>
    <t xml:space="preserve">Nestle</t>
  </si>
  <si>
    <t xml:space="preserve">Food producers (357)</t>
  </si>
  <si>
    <t xml:space="preserve">Sharp  </t>
  </si>
  <si>
    <t xml:space="preserve">FUJIFILM  </t>
  </si>
  <si>
    <t xml:space="preserve">EMC  </t>
  </si>
  <si>
    <t xml:space="preserve">Texas Instruments  </t>
  </si>
  <si>
    <t xml:space="preserve">Sun Microsystems  </t>
  </si>
  <si>
    <t xml:space="preserve">Delphi  </t>
  </si>
  <si>
    <t xml:space="preserve">Advanced Micro Devices  </t>
  </si>
  <si>
    <t xml:space="preserve">LG  </t>
  </si>
  <si>
    <t xml:space="preserve">Daiichi Sankyo  </t>
  </si>
  <si>
    <t xml:space="preserve">United Technologies  </t>
  </si>
  <si>
    <t xml:space="preserve">Hyundai Motor  </t>
  </si>
  <si>
    <t xml:space="preserve">Caterpillar  </t>
  </si>
  <si>
    <t xml:space="preserve">Commercial vehicles &amp; trucks (2753)</t>
  </si>
  <si>
    <t xml:space="preserve">Nortel Networks  </t>
  </si>
  <si>
    <t xml:space="preserve">Canada</t>
  </si>
  <si>
    <t xml:space="preserve">Honeywell  </t>
  </si>
  <si>
    <t xml:space="preserve">Eisai  </t>
  </si>
  <si>
    <t xml:space="preserve">Mitsubishi Electric  </t>
  </si>
  <si>
    <t xml:space="preserve">Electrical components &amp; equipment (2733)</t>
  </si>
  <si>
    <t xml:space="preserve">Broadcom  </t>
  </si>
  <si>
    <t xml:space="preserve">Astellas Pharma  </t>
  </si>
  <si>
    <t xml:space="preserve">DuPont  </t>
  </si>
  <si>
    <t xml:space="preserve">Chemicals (135)</t>
  </si>
  <si>
    <t xml:space="preserve">Ricoh  </t>
  </si>
  <si>
    <t xml:space="preserve">Electronic office equipment (9574)</t>
  </si>
  <si>
    <t xml:space="preserve">Yahoo!  </t>
  </si>
  <si>
    <t xml:space="preserve">Electronic Arts  </t>
  </si>
  <si>
    <t xml:space="preserve">Medtronic  </t>
  </si>
  <si>
    <t xml:space="preserve">Health care equipment &amp; services (453)</t>
  </si>
  <si>
    <t xml:space="preserve">Dow Chemical  </t>
  </si>
  <si>
    <t xml:space="preserve">Aisin Seiki  </t>
  </si>
  <si>
    <t xml:space="preserve">Genzyme  </t>
  </si>
  <si>
    <t xml:space="preserve">Mazda Motor  </t>
  </si>
  <si>
    <t xml:space="preserve">Mitsubishi Chemical  </t>
  </si>
  <si>
    <t xml:space="preserve">Lockheed Martin  </t>
  </si>
  <si>
    <t xml:space="preserve">Amazon.com  </t>
  </si>
  <si>
    <t xml:space="preserve">General retailers (537)</t>
  </si>
  <si>
    <t xml:space="preserve">Suzuki Motor  </t>
  </si>
  <si>
    <t xml:space="preserve">Mitsubishi Heavy  </t>
  </si>
  <si>
    <t xml:space="preserve">Sumitomo Chemical  </t>
  </si>
  <si>
    <t xml:space="preserve">ABB  </t>
  </si>
  <si>
    <t xml:space="preserve">Freescale Semiconductor  </t>
  </si>
  <si>
    <t xml:space="preserve">PetroChina</t>
  </si>
  <si>
    <t xml:space="preserve">Oil &amp; gas producers (53)</t>
  </si>
  <si>
    <t xml:space="preserve">China</t>
  </si>
  <si>
    <t xml:space="preserve">Apple  </t>
  </si>
  <si>
    <t xml:space="preserve">Applied Materials  </t>
  </si>
  <si>
    <t xml:space="preserve">Vale Do Rio Doce (now Vale)  </t>
  </si>
  <si>
    <t xml:space="preserve">Mining (177)</t>
  </si>
  <si>
    <t xml:space="preserve">Brazil</t>
  </si>
  <si>
    <t xml:space="preserve">Biogen Idec  </t>
  </si>
  <si>
    <t xml:space="preserve">Telstra  </t>
  </si>
  <si>
    <t xml:space="preserve">Australia</t>
  </si>
  <si>
    <t xml:space="preserve">Bridgestone  </t>
  </si>
  <si>
    <t xml:space="preserve">Seagate Technology  </t>
  </si>
  <si>
    <t xml:space="preserve">Cayman Islands</t>
  </si>
  <si>
    <t xml:space="preserve">Boston Scientific  </t>
  </si>
  <si>
    <t xml:space="preserve">Monsanto  </t>
  </si>
  <si>
    <t xml:space="preserve">Syngenta</t>
  </si>
  <si>
    <t xml:space="preserve">Deere  </t>
  </si>
  <si>
    <t xml:space="preserve">Petroleo Brasiliero  </t>
  </si>
  <si>
    <t xml:space="preserve">Yamaha Motor  </t>
  </si>
  <si>
    <t xml:space="preserve">Marvell Technology  </t>
  </si>
  <si>
    <t xml:space="preserve">Bermuda</t>
  </si>
  <si>
    <t xml:space="preserve">Celgene  </t>
  </si>
  <si>
    <t xml:space="preserve">Seiko Epson  </t>
  </si>
  <si>
    <t xml:space="preserve">Konica Minolta  </t>
  </si>
  <si>
    <t xml:space="preserve">Symantec  </t>
  </si>
  <si>
    <t xml:space="preserve">Baxter International  </t>
  </si>
  <si>
    <t xml:space="preserve">Nvidia  </t>
  </si>
  <si>
    <t xml:space="preserve">3M  </t>
  </si>
  <si>
    <t xml:space="preserve">Exxon Mobil  </t>
  </si>
  <si>
    <t xml:space="preserve">eBay  </t>
  </si>
  <si>
    <t xml:space="preserve">Chevron  </t>
  </si>
  <si>
    <t xml:space="preserve">AT&amp;T  </t>
  </si>
  <si>
    <t xml:space="preserve">Schlumberger  </t>
  </si>
  <si>
    <t xml:space="preserve">Oil equipment, services &amp; distribution (57)</t>
  </si>
  <si>
    <t xml:space="preserve">Allergan  </t>
  </si>
  <si>
    <t xml:space="preserve">Sumitomo Electric  </t>
  </si>
  <si>
    <t xml:space="preserve">Sanyo Electric  </t>
  </si>
  <si>
    <t xml:space="preserve">Activision Blizzard  </t>
  </si>
  <si>
    <t xml:space="preserve">Teva Pharmaceutical Industries  </t>
  </si>
  <si>
    <t xml:space="preserve">Israel</t>
  </si>
  <si>
    <t xml:space="preserve">Xerox  </t>
  </si>
  <si>
    <t xml:space="preserve">Juniper Networks  </t>
  </si>
  <si>
    <t xml:space="preserve">Olympus  </t>
  </si>
  <si>
    <t xml:space="preserve">Danaher  </t>
  </si>
  <si>
    <t xml:space="preserve">Sega Sammy  </t>
  </si>
  <si>
    <t xml:space="preserve">Travel &amp; leisure (575)</t>
  </si>
  <si>
    <t xml:space="preserve">Hon Hai Precision Industry  </t>
  </si>
  <si>
    <t xml:space="preserve">Taiwan</t>
  </si>
  <si>
    <t xml:space="preserve">Tokyo Electron  </t>
  </si>
  <si>
    <t xml:space="preserve">Agilent Technologies  </t>
  </si>
  <si>
    <t xml:space="preserve">Gilead Sciences  </t>
  </si>
  <si>
    <t xml:space="preserve">Research In Motion  </t>
  </si>
  <si>
    <t xml:space="preserve">Micron Technology  </t>
  </si>
  <si>
    <t xml:space="preserve">Kyocera  </t>
  </si>
  <si>
    <t xml:space="preserve">LSI  </t>
  </si>
  <si>
    <t xml:space="preserve">Isuzu Motors  </t>
  </si>
  <si>
    <t xml:space="preserve">Dell  </t>
  </si>
  <si>
    <t xml:space="preserve">Adobe Systems  </t>
  </si>
  <si>
    <t xml:space="preserve">Forest Laboratories  </t>
  </si>
  <si>
    <t xml:space="preserve">Pioneer  </t>
  </si>
  <si>
    <t xml:space="preserve">Taiwan Semiconductor Manufacturing  </t>
  </si>
  <si>
    <t xml:space="preserve">Gazprom</t>
  </si>
  <si>
    <t xml:space="preserve">Russia</t>
  </si>
  <si>
    <t xml:space="preserve">Intuit  </t>
  </si>
  <si>
    <t xml:space="preserve">MediaTek  </t>
  </si>
  <si>
    <t xml:space="preserve">Nikon  </t>
  </si>
  <si>
    <t xml:space="preserve">TDK  </t>
  </si>
  <si>
    <t xml:space="preserve">Corning  </t>
  </si>
  <si>
    <t xml:space="preserve">ZTE  </t>
  </si>
  <si>
    <t xml:space="preserve">CA  </t>
  </si>
  <si>
    <t xml:space="preserve">Asahi Kasei  </t>
  </si>
  <si>
    <t xml:space="preserve">Hynix Semiconductor  </t>
  </si>
  <si>
    <t xml:space="preserve">Kirin  </t>
  </si>
  <si>
    <t xml:space="preserve">Beverages (353)</t>
  </si>
  <si>
    <t xml:space="preserve">Maxim Integrated Products  </t>
  </si>
  <si>
    <t xml:space="preserve">Autodesk  </t>
  </si>
  <si>
    <t xml:space="preserve">Northrop Grumman  </t>
  </si>
  <si>
    <t xml:space="preserve">Fuji Heavy Industries  </t>
  </si>
  <si>
    <t xml:space="preserve">Omron  </t>
  </si>
  <si>
    <t xml:space="preserve">Komatsu  </t>
  </si>
  <si>
    <t xml:space="preserve">Analog Devices  </t>
  </si>
  <si>
    <t xml:space="preserve">St Jude Medical  </t>
  </si>
  <si>
    <t xml:space="preserve">Tyco Electronics  </t>
  </si>
  <si>
    <t xml:space="preserve">Shin-Etsu Chemical  </t>
  </si>
  <si>
    <t xml:space="preserve">Automatic Data Processing  </t>
  </si>
  <si>
    <t xml:space="preserve">Support services (279)</t>
  </si>
  <si>
    <t xml:space="preserve">Dainippon Sumitomo Pharma  </t>
  </si>
  <si>
    <t xml:space="preserve">Raytheon  </t>
  </si>
  <si>
    <t xml:space="preserve">Toray Industries  </t>
  </si>
  <si>
    <t xml:space="preserve">China Petroleum &amp; Chemical</t>
  </si>
  <si>
    <t xml:space="preserve">Eastman Kodak  </t>
  </si>
  <si>
    <t xml:space="preserve">Nippon Steel  </t>
  </si>
  <si>
    <t xml:space="preserve">Industrial metals &amp; mining (175)</t>
  </si>
  <si>
    <t xml:space="preserve">Kraft Foods  </t>
  </si>
  <si>
    <t xml:space="preserve">NetApp  </t>
  </si>
  <si>
    <t xml:space="preserve">Japan Tobacco  </t>
  </si>
  <si>
    <t xml:space="preserve">Tobacco (378)</t>
  </si>
  <si>
    <t xml:space="preserve">Kao  </t>
  </si>
  <si>
    <t xml:space="preserve">Personal goods (376)</t>
  </si>
  <si>
    <t xml:space="preserve">Korea Electric Power  </t>
  </si>
  <si>
    <t xml:space="preserve">Electricity (753)</t>
  </si>
  <si>
    <t xml:space="preserve">Textron  </t>
  </si>
  <si>
    <t xml:space="preserve">General Dynamics  </t>
  </si>
  <si>
    <t xml:space="preserve">Cadence Design Systems  </t>
  </si>
  <si>
    <t xml:space="preserve">Murata Manufacturing  </t>
  </si>
  <si>
    <t xml:space="preserve">Alps Electric  </t>
  </si>
  <si>
    <t xml:space="preserve">Mitsui Chemicals  </t>
  </si>
  <si>
    <t xml:space="preserve">Western Digital  </t>
  </si>
  <si>
    <t xml:space="preserve">Liebherr</t>
  </si>
  <si>
    <t xml:space="preserve">Emerson Electric  </t>
  </si>
  <si>
    <t xml:space="preserve">PPG Industries  </t>
  </si>
  <si>
    <t xml:space="preserve">Yokogawa Electric  </t>
  </si>
  <si>
    <t xml:space="preserve">Shionogi  </t>
  </si>
  <si>
    <t xml:space="preserve">ASUSTeK Computer  </t>
  </si>
  <si>
    <t xml:space="preserve">McKesson  </t>
  </si>
  <si>
    <t xml:space="preserve">Food &amp; drug retailers (533)</t>
  </si>
  <si>
    <t xml:space="preserve">Whirlpool  </t>
  </si>
  <si>
    <t xml:space="preserve">JFE  </t>
  </si>
  <si>
    <t xml:space="preserve">Visteon  </t>
  </si>
  <si>
    <t xml:space="preserve">Spansion  </t>
  </si>
  <si>
    <t xml:space="preserve">Ono Pharmaceutical  </t>
  </si>
  <si>
    <t xml:space="preserve">SanDisk  </t>
  </si>
  <si>
    <t xml:space="preserve">Tokyo Electric Power  </t>
  </si>
  <si>
    <t xml:space="preserve">Baker Hughes  </t>
  </si>
  <si>
    <t xml:space="preserve">Johnson Controls  </t>
  </si>
  <si>
    <t xml:space="preserve">Lexmark  </t>
  </si>
  <si>
    <t xml:space="preserve">Cummins  </t>
  </si>
  <si>
    <t xml:space="preserve">Eaton  </t>
  </si>
  <si>
    <t xml:space="preserve">Asahi Glass  </t>
  </si>
  <si>
    <t xml:space="preserve">Construction &amp; materials (235)</t>
  </si>
  <si>
    <t xml:space="preserve">Kla-Tencor  </t>
  </si>
  <si>
    <t xml:space="preserve">Nintendo  </t>
  </si>
  <si>
    <t xml:space="preserve">Toyota Industries  </t>
  </si>
  <si>
    <t xml:space="preserve">Teijin  </t>
  </si>
  <si>
    <t xml:space="preserve">Kawasaki Heavy Industries  </t>
  </si>
  <si>
    <t xml:space="preserve">Synopsys  </t>
  </si>
  <si>
    <t xml:space="preserve">Becton Dickinson  </t>
  </si>
  <si>
    <t xml:space="preserve">Harman International Industries  </t>
  </si>
  <si>
    <t xml:space="preserve">Rockwell Collins  </t>
  </si>
  <si>
    <t xml:space="preserve">POSCO  </t>
  </si>
  <si>
    <t xml:space="preserve">Dai Nippon Printing  </t>
  </si>
  <si>
    <t xml:space="preserve">Media (555)</t>
  </si>
  <si>
    <t xml:space="preserve">Givaudan</t>
  </si>
  <si>
    <t xml:space="preserve">Accenture  </t>
  </si>
  <si>
    <t xml:space="preserve">PepsiCo  </t>
  </si>
  <si>
    <t xml:space="preserve">Mitsubishi Motors  </t>
  </si>
  <si>
    <t xml:space="preserve">Navistar International  </t>
  </si>
  <si>
    <t xml:space="preserve">Vertex Pharmaceuticals  </t>
  </si>
  <si>
    <t xml:space="preserve">Brother Industries  </t>
  </si>
  <si>
    <t xml:space="preserve">Kyowa Hakko Kogyo (now Kyowa Hakko Kirin)  </t>
  </si>
  <si>
    <t xml:space="preserve">Stryker  </t>
  </si>
  <si>
    <t xml:space="preserve">Autoliv  </t>
  </si>
  <si>
    <t xml:space="preserve">Goodyear  </t>
  </si>
  <si>
    <t xml:space="preserve">Rohm  </t>
  </si>
  <si>
    <t xml:space="preserve">Ajinomoto  </t>
  </si>
  <si>
    <t xml:space="preserve">Cephalon  </t>
  </si>
  <si>
    <t xml:space="preserve">Xilinx  </t>
  </si>
  <si>
    <t xml:space="preserve">Daikin Industries  </t>
  </si>
  <si>
    <t xml:space="preserve">Actelion  </t>
  </si>
  <si>
    <t xml:space="preserve">Toyota Boshoku  </t>
  </si>
  <si>
    <t xml:space="preserve">Fuji Electric  </t>
  </si>
  <si>
    <t xml:space="preserve">Paccar  </t>
  </si>
  <si>
    <t xml:space="preserve">Covidien  </t>
  </si>
  <si>
    <t xml:space="preserve">Advantest  </t>
  </si>
  <si>
    <t xml:space="preserve">Philip Morris International  </t>
  </si>
  <si>
    <t xml:space="preserve">Kobe Steel  </t>
  </si>
  <si>
    <t xml:space="preserve">Nidec  </t>
  </si>
  <si>
    <t xml:space="preserve">Elpida Memory  </t>
  </si>
  <si>
    <t xml:space="preserve">Citrix Systems  </t>
  </si>
  <si>
    <t xml:space="preserve">Toppan Printing  </t>
  </si>
  <si>
    <t xml:space="preserve">Rohm &amp; Haas (now part of Dow Chemical)  </t>
  </si>
  <si>
    <t xml:space="preserve">Halliburton  </t>
  </si>
  <si>
    <t xml:space="preserve">SunGard Data Systems  </t>
  </si>
  <si>
    <t xml:space="preserve">Lam Research  </t>
  </si>
  <si>
    <t xml:space="preserve">StatoilHydro</t>
  </si>
  <si>
    <t xml:space="preserve">Norway</t>
  </si>
  <si>
    <t xml:space="preserve">OC Oerlikon</t>
  </si>
  <si>
    <t xml:space="preserve">Onex  </t>
  </si>
  <si>
    <t xml:space="preserve">Mylan  </t>
  </si>
  <si>
    <t xml:space="preserve">Calsonic Kansei  </t>
  </si>
  <si>
    <t xml:space="preserve">National Semiconductor  </t>
  </si>
  <si>
    <t xml:space="preserve">Tellabs  </t>
  </si>
  <si>
    <t xml:space="preserve">KT  </t>
  </si>
  <si>
    <t xml:space="preserve">Tata Motors  </t>
  </si>
  <si>
    <t xml:space="preserve">India</t>
  </si>
  <si>
    <t xml:space="preserve">SK  </t>
  </si>
  <si>
    <t xml:space="preserve">Kimberly-Clark  </t>
  </si>
  <si>
    <t xml:space="preserve">Cerner  </t>
  </si>
  <si>
    <t xml:space="preserve">BMC Software  </t>
  </si>
  <si>
    <t xml:space="preserve">Millennium Pharmaceuticals (now part of Takeda Pharmaceutical, Japan)  </t>
  </si>
  <si>
    <t xml:space="preserve">HTC  </t>
  </si>
  <si>
    <t xml:space="preserve">Goodrich  </t>
  </si>
  <si>
    <t xml:space="preserve">Sekisui Chemical  </t>
  </si>
  <si>
    <t xml:space="preserve">Beckman Coulter  </t>
  </si>
  <si>
    <t xml:space="preserve">Harris  </t>
  </si>
  <si>
    <t xml:space="preserve">Yamaha  </t>
  </si>
  <si>
    <t xml:space="preserve">Kubota  </t>
  </si>
  <si>
    <t xml:space="preserve">Taisho Pharmaceutical  </t>
  </si>
  <si>
    <t xml:space="preserve">Toyoda Gosei  </t>
  </si>
  <si>
    <t xml:space="preserve">IHI  </t>
  </si>
  <si>
    <t xml:space="preserve">Industrial machinery (2757)</t>
  </si>
  <si>
    <t xml:space="preserve">Avago Technologies  </t>
  </si>
  <si>
    <t xml:space="preserve">Singapore</t>
  </si>
  <si>
    <t xml:space="preserve">Mentor Graphics  </t>
  </si>
  <si>
    <t xml:space="preserve">Atmel  </t>
  </si>
  <si>
    <t xml:space="preserve">Altera  </t>
  </si>
  <si>
    <t xml:space="preserve">Exelixis  </t>
  </si>
  <si>
    <t xml:space="preserve">China Railway Construction</t>
  </si>
  <si>
    <t xml:space="preserve">Brocade Communications  </t>
  </si>
  <si>
    <t xml:space="preserve">Parker Hannifin  </t>
  </si>
  <si>
    <t xml:space="preserve">Colgate-Palmolive  </t>
  </si>
  <si>
    <t xml:space="preserve">United Microelectronics  </t>
  </si>
  <si>
    <t xml:space="preserve">McAfee  </t>
  </si>
  <si>
    <t xml:space="preserve">Mannkind  </t>
  </si>
  <si>
    <t xml:space="preserve">Takata  </t>
  </si>
  <si>
    <t xml:space="preserve">Thermo Fisher Scientific  </t>
  </si>
  <si>
    <t xml:space="preserve">Sepracor  </t>
  </si>
  <si>
    <t xml:space="preserve">AlCoA  </t>
  </si>
  <si>
    <t xml:space="preserve">ITT  </t>
  </si>
  <si>
    <t xml:space="preserve">Nitto Denko  </t>
  </si>
  <si>
    <t xml:space="preserve">Hilti</t>
  </si>
  <si>
    <t xml:space="preserve">Liechtenstein</t>
  </si>
  <si>
    <t xml:space="preserve">United Therapeutics  </t>
  </si>
  <si>
    <t xml:space="preserve">ON Semiconductor  </t>
  </si>
  <si>
    <t xml:space="preserve">Altria  </t>
  </si>
  <si>
    <t xml:space="preserve">Samsung Electro-Mechanics  </t>
  </si>
  <si>
    <t xml:space="preserve">Koito Manufacturing  </t>
  </si>
  <si>
    <t xml:space="preserve">Compal Electronics  </t>
  </si>
  <si>
    <t xml:space="preserve">International Game Technology  </t>
  </si>
  <si>
    <t xml:space="preserve">Quanta Computer  </t>
  </si>
  <si>
    <t xml:space="preserve">Sumitomo Metal Industries  </t>
  </si>
  <si>
    <t xml:space="preserve">Showa Denko  </t>
  </si>
  <si>
    <t xml:space="preserve">Lenovo  </t>
  </si>
  <si>
    <t xml:space="preserve">Hong Kong</t>
  </si>
  <si>
    <t xml:space="preserve">Novellus Systems  </t>
  </si>
  <si>
    <t xml:space="preserve">Amylin Pharmaceuticals  </t>
  </si>
  <si>
    <t xml:space="preserve">Furukawa Electric  </t>
  </si>
  <si>
    <t xml:space="preserve">Teradyne  </t>
  </si>
  <si>
    <t xml:space="preserve">Kansai Electric Power  </t>
  </si>
  <si>
    <t xml:space="preserve">Ciba (now part of BASF, Germany)  </t>
  </si>
  <si>
    <t xml:space="preserve">KDDI  </t>
  </si>
  <si>
    <t xml:space="preserve">Mobile telecommunications (657)</t>
  </si>
  <si>
    <t xml:space="preserve">Hospira  </t>
  </si>
  <si>
    <t xml:space="preserve">Sumitomo Rubber Industries  </t>
  </si>
  <si>
    <t xml:space="preserve">Pitney Bowes  </t>
  </si>
  <si>
    <t xml:space="preserve">International Flavors &amp; Fragrances  </t>
  </si>
  <si>
    <t xml:space="preserve">Dongfeng Motor  </t>
  </si>
  <si>
    <t xml:space="preserve">Chi Mei Optoelectronic  </t>
  </si>
  <si>
    <t xml:space="preserve">NCR  </t>
  </si>
  <si>
    <t xml:space="preserve">JSR  </t>
  </si>
  <si>
    <t xml:space="preserve">Illinois Tool Works  </t>
  </si>
  <si>
    <t xml:space="preserve">Dana  </t>
  </si>
  <si>
    <t xml:space="preserve">ConocoPhillips  </t>
  </si>
  <si>
    <t xml:space="preserve">Expedia  </t>
  </si>
  <si>
    <t xml:space="preserve">Kudelski</t>
  </si>
  <si>
    <t xml:space="preserve">General Mills  </t>
  </si>
  <si>
    <t xml:space="preserve">Fanuc  </t>
  </si>
  <si>
    <t xml:space="preserve">Garmin  </t>
  </si>
  <si>
    <t xml:space="preserve">TRW Automotive  </t>
  </si>
  <si>
    <t xml:space="preserve">BorgWarner  </t>
  </si>
  <si>
    <t xml:space="preserve">Koc</t>
  </si>
  <si>
    <t xml:space="preserve">Turkey</t>
  </si>
  <si>
    <t xml:space="preserve">Tokai Rika  </t>
  </si>
  <si>
    <t xml:space="preserve">Arena Pharmaceuticals  </t>
  </si>
  <si>
    <t xml:space="preserve">OKI Electric  </t>
  </si>
  <si>
    <t xml:space="preserve">CR Bard  </t>
  </si>
  <si>
    <t xml:space="preserve">Novell  </t>
  </si>
  <si>
    <t xml:space="preserve">Sybase  </t>
  </si>
  <si>
    <t xml:space="preserve">Linear Technology  </t>
  </si>
  <si>
    <t xml:space="preserve">EMBRAER  </t>
  </si>
  <si>
    <t xml:space="preserve">Hitachi Kokusai Electric  </t>
  </si>
  <si>
    <t xml:space="preserve">Delta Electronics  </t>
  </si>
  <si>
    <t xml:space="preserve">Wistron  </t>
  </si>
  <si>
    <t xml:space="preserve">Nanya Technology  </t>
  </si>
  <si>
    <t xml:space="preserve">AGCO  </t>
  </si>
  <si>
    <t xml:space="preserve">Human Genome Sciences  </t>
  </si>
  <si>
    <t xml:space="preserve">Zimmer  </t>
  </si>
  <si>
    <t xml:space="preserve">Namco Bandai  </t>
  </si>
  <si>
    <t xml:space="preserve">Cypress Semiconductor  </t>
  </si>
  <si>
    <t xml:space="preserve">SK Telecom  </t>
  </si>
  <si>
    <t xml:space="preserve">Weatherford International  </t>
  </si>
  <si>
    <t xml:space="preserve">NGK Spark Plug  </t>
  </si>
  <si>
    <t xml:space="preserve">Hoya  </t>
  </si>
  <si>
    <t xml:space="preserve">Hasbro  </t>
  </si>
  <si>
    <t xml:space="preserve">Rockwell Automation  </t>
  </si>
  <si>
    <t xml:space="preserve">Mattel  </t>
  </si>
  <si>
    <t xml:space="preserve">Dover  </t>
  </si>
  <si>
    <t xml:space="preserve">JDS Uniphase  </t>
  </si>
  <si>
    <t xml:space="preserve">Elbit Systems  </t>
  </si>
  <si>
    <t xml:space="preserve">SMC  </t>
  </si>
  <si>
    <t xml:space="preserve">Kaneka  </t>
  </si>
  <si>
    <t xml:space="preserve">Parametric Technology  </t>
  </si>
  <si>
    <t xml:space="preserve">Kellogg  </t>
  </si>
  <si>
    <t xml:space="preserve">Realtek Semiconductor  </t>
  </si>
  <si>
    <t xml:space="preserve">3Com  </t>
  </si>
  <si>
    <t xml:space="preserve">Dainippon Screen Mfg  </t>
  </si>
  <si>
    <t xml:space="preserve">Tatung  </t>
  </si>
  <si>
    <t xml:space="preserve">Medarex  </t>
  </si>
  <si>
    <t xml:space="preserve">Chartered Semiconductor  </t>
  </si>
  <si>
    <t xml:space="preserve">Palm  </t>
  </si>
  <si>
    <t xml:space="preserve">Ciena  </t>
  </si>
  <si>
    <t xml:space="preserve">Terumo  </t>
  </si>
  <si>
    <t xml:space="preserve">Federal-Mogul  </t>
  </si>
  <si>
    <t xml:space="preserve">Clariant</t>
  </si>
  <si>
    <t xml:space="preserve">JS  </t>
  </si>
  <si>
    <t xml:space="preserve">East Japan Railway  </t>
  </si>
  <si>
    <t xml:space="preserve">DIC  </t>
  </si>
  <si>
    <t xml:space="preserve">Nippon Sheet Glass  </t>
  </si>
  <si>
    <t xml:space="preserve">Bombardier  </t>
  </si>
  <si>
    <t xml:space="preserve">Idemitsu Kosan  </t>
  </si>
  <si>
    <t xml:space="preserve">RF Micro Devices  </t>
  </si>
  <si>
    <t xml:space="preserve">Watson Pharmaceuticals  </t>
  </si>
  <si>
    <t xml:space="preserve">Synthes  </t>
  </si>
  <si>
    <t xml:space="preserve">Yokohama Rubber  </t>
  </si>
  <si>
    <t xml:space="preserve">Kuraray  </t>
  </si>
  <si>
    <t xml:space="preserve">PDL BioPharma  </t>
  </si>
  <si>
    <t xml:space="preserve">NTN  </t>
  </si>
  <si>
    <t xml:space="preserve">Molex  </t>
  </si>
  <si>
    <t xml:space="preserve">Harley-Davidson  </t>
  </si>
  <si>
    <t xml:space="preserve">Funai Electric  </t>
  </si>
  <si>
    <t xml:space="preserve">Prithvi Information Solutions  </t>
  </si>
  <si>
    <t xml:space="preserve">Meiji Seika Kaisha (now Meiji)  </t>
  </si>
  <si>
    <t xml:space="preserve">Casio Computer  </t>
  </si>
  <si>
    <t xml:space="preserve">AU Optronics  </t>
  </si>
  <si>
    <t xml:space="preserve">China Coal Energy</t>
  </si>
  <si>
    <t xml:space="preserve">Integrated Device Technology  </t>
  </si>
  <si>
    <t xml:space="preserve">Shiseido  </t>
  </si>
  <si>
    <t xml:space="preserve">Swatch</t>
  </si>
  <si>
    <t xml:space="preserve">Teradata  </t>
  </si>
  <si>
    <t xml:space="preserve">Bio-Rad Laboratories  </t>
  </si>
  <si>
    <t xml:space="preserve">China Communications Construction</t>
  </si>
  <si>
    <t xml:space="preserve">Inventec  </t>
  </si>
  <si>
    <t xml:space="preserve">Pou Chen  </t>
  </si>
  <si>
    <t xml:space="preserve">Eastman Chemical  </t>
  </si>
  <si>
    <t xml:space="preserve">PMC-Sierra  </t>
  </si>
  <si>
    <t xml:space="preserve">CSL  </t>
  </si>
  <si>
    <t xml:space="preserve">Anritsu  </t>
  </si>
  <si>
    <t xml:space="preserve">DST Systems  </t>
  </si>
  <si>
    <t xml:space="preserve">Chubu Electric Power  </t>
  </si>
  <si>
    <t xml:space="preserve">Fujikura  </t>
  </si>
  <si>
    <t xml:space="preserve">Huntsman  </t>
  </si>
  <si>
    <t xml:space="preserve">Quest Software  </t>
  </si>
  <si>
    <t xml:space="preserve">Cardinal Health  </t>
  </si>
  <si>
    <t xml:space="preserve">Polaris Software Lab  </t>
  </si>
  <si>
    <t xml:space="preserve">National Instruments  </t>
  </si>
  <si>
    <t xml:space="preserve">Saudi Basic Industries  </t>
  </si>
  <si>
    <t xml:space="preserve">Saudi Arabia</t>
  </si>
  <si>
    <t xml:space="preserve">Sanken Electric  </t>
  </si>
  <si>
    <t xml:space="preserve">Tosoh  </t>
  </si>
  <si>
    <t xml:space="preserve">UBE Industries  </t>
  </si>
  <si>
    <t xml:space="preserve">Mitsubishi Gas Chemical  </t>
  </si>
  <si>
    <t xml:space="preserve">Lubrizol  </t>
  </si>
  <si>
    <t xml:space="preserve">National Australia Bank  </t>
  </si>
  <si>
    <t xml:space="preserve">Banks (835)</t>
  </si>
  <si>
    <t xml:space="preserve">Avid Technology  </t>
  </si>
  <si>
    <t xml:space="preserve">Trimble Navigation  </t>
  </si>
  <si>
    <t xml:space="preserve">BYD  </t>
  </si>
  <si>
    <t xml:space="preserve">China South Locomotive</t>
  </si>
  <si>
    <t xml:space="preserve">Skyworks Solutions  </t>
  </si>
  <si>
    <t xml:space="preserve">Black &amp; Decker  </t>
  </si>
  <si>
    <t xml:space="preserve">Incyte  </t>
  </si>
  <si>
    <t xml:space="preserve">King Pharmaceuticals  </t>
  </si>
  <si>
    <t xml:space="preserve">Nextwave Wireless  </t>
  </si>
  <si>
    <t xml:space="preserve">Intersil  </t>
  </si>
  <si>
    <t xml:space="preserve">UTStarcom  </t>
  </si>
  <si>
    <t xml:space="preserve">Telenor</t>
  </si>
  <si>
    <t xml:space="preserve">Mindtree  </t>
  </si>
  <si>
    <t xml:space="preserve">Lonza</t>
  </si>
  <si>
    <t xml:space="preserve">Santen Pharmaceutical  </t>
  </si>
  <si>
    <t xml:space="preserve">Life Technologies  </t>
  </si>
  <si>
    <t xml:space="preserve">Sumitomo Bakelite  </t>
  </si>
  <si>
    <t xml:space="preserve">Shanghai Electric  </t>
  </si>
  <si>
    <t xml:space="preserve">Cooper Industries  </t>
  </si>
  <si>
    <t xml:space="preserve">Sunplus Technology  </t>
  </si>
  <si>
    <t xml:space="preserve">Lite-On Technology  </t>
  </si>
  <si>
    <t xml:space="preserve">Electronics For Imaging  </t>
  </si>
  <si>
    <t xml:space="preserve">Red Hat  </t>
  </si>
  <si>
    <t xml:space="preserve">Nippon Oil  </t>
  </si>
  <si>
    <t xml:space="preserve">Hyundai Heavy Industries  </t>
  </si>
  <si>
    <t xml:space="preserve">Edwards Lifesciences  </t>
  </si>
  <si>
    <t xml:space="preserve">Mitsubishi Rayon  </t>
  </si>
  <si>
    <t xml:space="preserve">Crane  </t>
  </si>
  <si>
    <t xml:space="preserve">ArvinMeritor  </t>
  </si>
  <si>
    <t xml:space="preserve">Varian Medical Systems  </t>
  </si>
  <si>
    <t xml:space="preserve">Zeon  </t>
  </si>
  <si>
    <t xml:space="preserve">OSI Pharmaceuticals  </t>
  </si>
  <si>
    <t xml:space="preserve">Polycom  </t>
  </si>
  <si>
    <t xml:space="preserve">CommScope  </t>
  </si>
  <si>
    <t xml:space="preserve">Georg Fischer</t>
  </si>
  <si>
    <t xml:space="preserve">NGK Insulators  </t>
  </si>
  <si>
    <t xml:space="preserve">QLogic  </t>
  </si>
  <si>
    <t xml:space="preserve">Chunghwa Picture Tubes  </t>
  </si>
  <si>
    <t xml:space="preserve">Daicel Chemical Industries  </t>
  </si>
  <si>
    <t xml:space="preserve">Toto  </t>
  </si>
  <si>
    <t xml:space="preserve">Ingersoll-Rand  </t>
  </si>
  <si>
    <t xml:space="preserve">BE Aerospace  </t>
  </si>
  <si>
    <t xml:space="preserve">Bruker  </t>
  </si>
  <si>
    <t xml:space="preserve">Nippon Mining  </t>
  </si>
  <si>
    <t xml:space="preserve">Smith International  </t>
  </si>
  <si>
    <t xml:space="preserve">Emulex  </t>
  </si>
  <si>
    <t xml:space="preserve">Unisys  </t>
  </si>
  <si>
    <t xml:space="preserve">Myriad Genetics  </t>
  </si>
  <si>
    <t xml:space="preserve">Mitsubishi Materials  </t>
  </si>
  <si>
    <t xml:space="preserve">Logitech International  </t>
  </si>
  <si>
    <t xml:space="preserve">Oji Paper  </t>
  </si>
  <si>
    <t xml:space="preserve">Forestry &amp; paper (173)</t>
  </si>
  <si>
    <t xml:space="preserve">Tyco International  </t>
  </si>
  <si>
    <t xml:space="preserve">Zymogenetics  </t>
  </si>
  <si>
    <t xml:space="preserve">Cubist Pharmaceuticals  </t>
  </si>
  <si>
    <t xml:space="preserve">Kissei Pharmaceutical  </t>
  </si>
  <si>
    <t xml:space="preserve">Conexant Systems  </t>
  </si>
  <si>
    <t xml:space="preserve">Hisamitsu Pharmaceutical  </t>
  </si>
  <si>
    <t xml:space="preserve">VeriSign  </t>
  </si>
  <si>
    <t xml:space="preserve">Endress &amp; Hauser</t>
  </si>
  <si>
    <t xml:space="preserve">Nippon Shokubai  </t>
  </si>
  <si>
    <t xml:space="preserve">Tokuyama  </t>
  </si>
  <si>
    <t xml:space="preserve">Brunswick  </t>
  </si>
  <si>
    <t xml:space="preserve">Atheros Communications  </t>
  </si>
  <si>
    <t xml:space="preserve">Itron  </t>
  </si>
  <si>
    <t xml:space="preserve">Toyobo  </t>
  </si>
  <si>
    <t xml:space="preserve">Newell Rubbermaid  </t>
  </si>
  <si>
    <t xml:space="preserve">Kyorin  </t>
  </si>
  <si>
    <t xml:space="preserve">Ebara  </t>
  </si>
  <si>
    <t xml:space="preserve">Citizen  </t>
  </si>
  <si>
    <t xml:space="preserve">Ibiden  </t>
  </si>
  <si>
    <t xml:space="preserve">Nippon Kayaku  </t>
  </si>
  <si>
    <t xml:space="preserve">Advanced Semiconductor Engineering  </t>
  </si>
  <si>
    <t xml:space="preserve">HORIBA  </t>
  </si>
  <si>
    <t xml:space="preserve">SEI Investments  </t>
  </si>
  <si>
    <t xml:space="preserve">Other financials (877)</t>
  </si>
  <si>
    <t xml:space="preserve">Ruag</t>
  </si>
  <si>
    <t xml:space="preserve">Techtronic Industries  </t>
  </si>
  <si>
    <t xml:space="preserve">Microchip Technology  </t>
  </si>
  <si>
    <t xml:space="preserve">Cemex SAB de CV  </t>
  </si>
  <si>
    <t xml:space="preserve">Mexico</t>
  </si>
  <si>
    <t xml:space="preserve">Micronas Semiconductor</t>
  </si>
  <si>
    <t xml:space="preserve">Campbell Soup  </t>
  </si>
  <si>
    <t xml:space="preserve">Nuance Communications  </t>
  </si>
  <si>
    <t xml:space="preserve">Rieter</t>
  </si>
  <si>
    <t xml:space="preserve">RealNetworks  </t>
  </si>
  <si>
    <t xml:space="preserve">Lear  </t>
  </si>
  <si>
    <t xml:space="preserve">NSK  </t>
  </si>
  <si>
    <t xml:space="preserve">Fairchild Semiconductor  </t>
  </si>
  <si>
    <t xml:space="preserve">Zoran  </t>
  </si>
  <si>
    <t xml:space="preserve">Arris  </t>
  </si>
  <si>
    <t xml:space="preserve">Osaka Gas  </t>
  </si>
  <si>
    <t xml:space="preserve">Gas, water &amp; multiutilities (757)</t>
  </si>
  <si>
    <t xml:space="preserve">Topcon  </t>
  </si>
  <si>
    <t xml:space="preserve">Hamamatsu Photonics  </t>
  </si>
  <si>
    <t xml:space="preserve">Inverness Medical Innovations  </t>
  </si>
  <si>
    <t xml:space="preserve">Qisda  </t>
  </si>
  <si>
    <t xml:space="preserve">Varian Semiconductor Equipment  </t>
  </si>
  <si>
    <t xml:space="preserve">Clorox  </t>
  </si>
  <si>
    <t xml:space="preserve">Seattle Genetics  </t>
  </si>
  <si>
    <t xml:space="preserve">Endo Pharmaceuticals  </t>
  </si>
  <si>
    <t xml:space="preserve">USEC  </t>
  </si>
  <si>
    <t xml:space="preserve">Tokyo Gas  </t>
  </si>
  <si>
    <t xml:space="preserve">Minebea  </t>
  </si>
  <si>
    <t xml:space="preserve">Salesforce.com  </t>
  </si>
  <si>
    <t xml:space="preserve">Rigel Pharmaceuticals  </t>
  </si>
  <si>
    <t xml:space="preserve">Moog  </t>
  </si>
  <si>
    <t xml:space="preserve">THQ  </t>
  </si>
  <si>
    <t xml:space="preserve">Sumco  </t>
  </si>
  <si>
    <t xml:space="preserve">Winbond Electronics  </t>
  </si>
  <si>
    <t xml:space="preserve">Sumitomo Heavy Industries  </t>
  </si>
  <si>
    <t xml:space="preserve">Sirf Technology (now part of CSR, UK)  </t>
  </si>
  <si>
    <t xml:space="preserve">Yamatake  </t>
  </si>
  <si>
    <t xml:space="preserve">PerkinElmer  </t>
  </si>
  <si>
    <t xml:space="preserve">Kyushu Electric Power  </t>
  </si>
  <si>
    <t xml:space="preserve">Yaskawa Electric  </t>
  </si>
  <si>
    <t xml:space="preserve">TIBCO Software  </t>
  </si>
  <si>
    <t xml:space="preserve">Kajima  </t>
  </si>
  <si>
    <t xml:space="preserve">Toyo Tire  </t>
  </si>
  <si>
    <t xml:space="preserve">Glory  </t>
  </si>
  <si>
    <t xml:space="preserve">Open Text  </t>
  </si>
  <si>
    <t xml:space="preserve">International Rectifier  </t>
  </si>
  <si>
    <t xml:space="preserve">Medicines  </t>
  </si>
  <si>
    <t xml:space="preserve">Air Products and Chemicals  </t>
  </si>
  <si>
    <t xml:space="preserve">Nektar Therapeutics  </t>
  </si>
  <si>
    <t xml:space="preserve">F5 Networks  </t>
  </si>
  <si>
    <t xml:space="preserve">OneSteel  </t>
  </si>
  <si>
    <t xml:space="preserve">Gsi Commerce  </t>
  </si>
  <si>
    <t xml:space="preserve">Abraxis Bioscience  </t>
  </si>
  <si>
    <t xml:space="preserve">Shimano  </t>
  </si>
  <si>
    <t xml:space="preserve">Verigy  </t>
  </si>
  <si>
    <t xml:space="preserve">Millipore  </t>
  </si>
  <si>
    <t xml:space="preserve">Taisei  </t>
  </si>
  <si>
    <t xml:space="preserve">Mettler-Toledo International  </t>
  </si>
  <si>
    <t xml:space="preserve">Semiconductor Manufacturing  </t>
  </si>
  <si>
    <t xml:space="preserve">Sysmex  </t>
  </si>
  <si>
    <t xml:space="preserve">Ssangyong Motor  </t>
  </si>
  <si>
    <t xml:space="preserve">Compuware  </t>
  </si>
  <si>
    <t xml:space="preserve">Tohoku Electric Power  </t>
  </si>
  <si>
    <t xml:space="preserve">Interdigital  </t>
  </si>
  <si>
    <t xml:space="preserve">Silicon Laboratories  </t>
  </si>
  <si>
    <t xml:space="preserve">Nok  </t>
  </si>
  <si>
    <t xml:space="preserve">Pliva</t>
  </si>
  <si>
    <t xml:space="preserve">Croatia</t>
  </si>
  <si>
    <t xml:space="preserve">Tekelec  </t>
  </si>
  <si>
    <t xml:space="preserve">Powerchip Semiconductor  </t>
  </si>
  <si>
    <t xml:space="preserve">Asahi Breweries  </t>
  </si>
  <si>
    <t xml:space="preserve">Illumina  </t>
  </si>
  <si>
    <t xml:space="preserve">Medicis Pharmaceutical  </t>
  </si>
  <si>
    <t xml:space="preserve">Yakult Honsha  </t>
  </si>
  <si>
    <t xml:space="preserve">Macronix International  </t>
  </si>
  <si>
    <t xml:space="preserve">Taiyo Yuden  </t>
  </si>
  <si>
    <t xml:space="preserve">NHK Spring  </t>
  </si>
  <si>
    <t xml:space="preserve">Valeant Pharmaceuticals  </t>
  </si>
  <si>
    <t xml:space="preserve">Shimadzu  </t>
  </si>
  <si>
    <t xml:space="preserve">Praxair  </t>
  </si>
  <si>
    <t xml:space="preserve">Avocent  </t>
  </si>
  <si>
    <t xml:space="preserve">TPO Displays  </t>
  </si>
  <si>
    <t xml:space="preserve">Valspar  </t>
  </si>
  <si>
    <t xml:space="preserve">Cymer  </t>
  </si>
  <si>
    <t xml:space="preserve">Hyundai Mobis  </t>
  </si>
  <si>
    <t xml:space="preserve">Chunghwa Telecom  </t>
  </si>
  <si>
    <t xml:space="preserve">Midway Games  </t>
  </si>
  <si>
    <t xml:space="preserve">Bharat Heavy Electricals  </t>
  </si>
  <si>
    <t xml:space="preserve">Lukoil  </t>
  </si>
  <si>
    <t xml:space="preserve">Mochida Pharmaceutical  </t>
  </si>
  <si>
    <t xml:space="preserve">Ulvac  </t>
  </si>
  <si>
    <t xml:space="preserve">Shimizu  </t>
  </si>
  <si>
    <t xml:space="preserve">Lion  </t>
  </si>
  <si>
    <t xml:space="preserve">Avery Dennison  </t>
  </si>
  <si>
    <t xml:space="preserve">Schindler</t>
  </si>
  <si>
    <t xml:space="preserve">FMC  </t>
  </si>
  <si>
    <t xml:space="preserve">Japan Aviation Electronics Industry  </t>
  </si>
  <si>
    <t xml:space="preserve">Japan Radio  </t>
  </si>
  <si>
    <t xml:space="preserve">ProMOS Technologies  </t>
  </si>
  <si>
    <t xml:space="preserve">Wabco  </t>
  </si>
  <si>
    <t xml:space="preserve">Biovail  </t>
  </si>
  <si>
    <t xml:space="preserve">Cell Genesys  </t>
  </si>
  <si>
    <t xml:space="preserve">Samsung Techwin  </t>
  </si>
  <si>
    <t xml:space="preserve">Finisar  </t>
  </si>
  <si>
    <t xml:space="preserve">Oshkosh  </t>
  </si>
  <si>
    <t xml:space="preserve">Denki Kagaku Kogyo  </t>
  </si>
  <si>
    <t xml:space="preserve">Disco  </t>
  </si>
  <si>
    <t xml:space="preserve">Mitsui Mining &amp; Smelting  </t>
  </si>
  <si>
    <t xml:space="preserve">Kpit Cummins Infosystems  </t>
  </si>
  <si>
    <t xml:space="preserve">Energizer  </t>
  </si>
  <si>
    <t xml:space="preserve">Check Point Software Technologies  </t>
  </si>
  <si>
    <t xml:space="preserve">TriQuint Semiconductor  </t>
  </si>
  <si>
    <t xml:space="preserve">Commonwealth Bank of Australia</t>
  </si>
  <si>
    <t xml:space="preserve">Bobst</t>
  </si>
  <si>
    <t xml:space="preserve">Keyence  </t>
  </si>
  <si>
    <t xml:space="preserve">FLIR Systems  </t>
  </si>
  <si>
    <t xml:space="preserve">Basilea Pharmaceutica  </t>
  </si>
  <si>
    <t xml:space="preserve">Netflix  </t>
  </si>
  <si>
    <t xml:space="preserve">Tokyo Ohka Kogyo  </t>
  </si>
  <si>
    <t xml:space="preserve">Ranbaxy Laboratories  </t>
  </si>
  <si>
    <t xml:space="preserve">Nippon Paint  </t>
  </si>
  <si>
    <t xml:space="preserve">Electric Power Development  </t>
  </si>
  <si>
    <t xml:space="preserve">Progress Software  </t>
  </si>
  <si>
    <t xml:space="preserve">Himax Technologies  </t>
  </si>
  <si>
    <t xml:space="preserve">Roper Industries  </t>
  </si>
  <si>
    <t xml:space="preserve">Swisscom</t>
  </si>
  <si>
    <t xml:space="preserve">Xyratex  </t>
  </si>
  <si>
    <t xml:space="preserve">Tokai Rubber Industries  </t>
  </si>
  <si>
    <t xml:space="preserve">Nippon Shinyaku  </t>
  </si>
  <si>
    <t xml:space="preserve">Novatek Microelectronics  </t>
  </si>
  <si>
    <t xml:space="preserve">Daiwa House Industry  </t>
  </si>
  <si>
    <t xml:space="preserve">Esterline Technologies  </t>
  </si>
  <si>
    <t xml:space="preserve">Juki  </t>
  </si>
  <si>
    <t xml:space="preserve">Norsk Hydro</t>
  </si>
  <si>
    <t xml:space="preserve">InterMune  </t>
  </si>
  <si>
    <t xml:space="preserve">L-3 Communications  </t>
  </si>
  <si>
    <t xml:space="preserve">Ecolab  </t>
  </si>
  <si>
    <t xml:space="preserve">Regeneron Pharmaceuticals  </t>
  </si>
  <si>
    <t xml:space="preserve">Sealed Air  </t>
  </si>
  <si>
    <t xml:space="preserve">Lawson Software  </t>
  </si>
  <si>
    <t xml:space="preserve">Zebra Technologies  </t>
  </si>
  <si>
    <t xml:space="preserve">American Axle &amp; Manufacturing  </t>
  </si>
  <si>
    <t xml:space="preserve">OmniVision Technologies  </t>
  </si>
  <si>
    <t xml:space="preserve">DnB NOR</t>
  </si>
  <si>
    <t xml:space="preserve">Silicon Image  </t>
  </si>
  <si>
    <t xml:space="preserve">Fidelity National Information  </t>
  </si>
  <si>
    <t xml:space="preserve">Affymetrix  </t>
  </si>
  <si>
    <t xml:space="preserve">Applied Micro Circuits  </t>
  </si>
  <si>
    <t xml:space="preserve">Tokyo Seimitsu  </t>
  </si>
  <si>
    <t xml:space="preserve">Wind River Systems (now part of Intel)  </t>
  </si>
  <si>
    <t xml:space="preserve">ADC Telecommunications  </t>
  </si>
  <si>
    <t xml:space="preserve">Toyo Ink Manufacturing  </t>
  </si>
  <si>
    <t xml:space="preserve">Galenica</t>
  </si>
  <si>
    <t xml:space="preserve">Sauer-Danfoss  </t>
  </si>
  <si>
    <t xml:space="preserve">WR Grace  </t>
  </si>
  <si>
    <t xml:space="preserve">Tencent</t>
  </si>
  <si>
    <t xml:space="preserve">Sasol</t>
  </si>
  <si>
    <t xml:space="preserve">South Africa</t>
  </si>
  <si>
    <t xml:space="preserve">Biomet  </t>
  </si>
  <si>
    <t xml:space="preserve">STX Engine  </t>
  </si>
  <si>
    <t xml:space="preserve">ADTRAN  </t>
  </si>
  <si>
    <t xml:space="preserve">Adeka  </t>
  </si>
  <si>
    <t xml:space="preserve">NewMarket  </t>
  </si>
  <si>
    <t xml:space="preserve">Aristocrat Leisure  </t>
  </si>
  <si>
    <t xml:space="preserve">Cytec Industries  </t>
  </si>
  <si>
    <t xml:space="preserve">Waters  </t>
  </si>
  <si>
    <t xml:space="preserve">Synta Pharmaceuticals  </t>
  </si>
  <si>
    <t xml:space="preserve">Alliant Techsystems  </t>
  </si>
  <si>
    <t xml:space="preserve">Hologic  </t>
  </si>
  <si>
    <t xml:space="preserve">Altus Pharmaceuticals  </t>
  </si>
  <si>
    <t xml:space="preserve">Lexicon Pharmaceuticals  </t>
  </si>
  <si>
    <t xml:space="preserve">Hydro-Quebec  </t>
  </si>
  <si>
    <t xml:space="preserve">Estee Lauder  </t>
  </si>
  <si>
    <t xml:space="preserve">Nissin Kogyo  </t>
  </si>
  <si>
    <t xml:space="preserve">Dowa  </t>
  </si>
  <si>
    <t xml:space="preserve">Modine Manufacturing  </t>
  </si>
  <si>
    <t xml:space="preserve">Gen-Probe  </t>
  </si>
  <si>
    <t xml:space="preserve">Infinera  </t>
  </si>
  <si>
    <t xml:space="preserve">Investment Technology  </t>
  </si>
  <si>
    <t xml:space="preserve">VeriFone  </t>
  </si>
  <si>
    <t xml:space="preserve">Celanese  </t>
  </si>
  <si>
    <t xml:space="preserve">WMS Industries  </t>
  </si>
  <si>
    <t xml:space="preserve">Nice Systems  </t>
  </si>
  <si>
    <t xml:space="preserve">Eclipsys  </t>
  </si>
  <si>
    <t xml:space="preserve">Intuitive Surgical  </t>
  </si>
  <si>
    <t xml:space="preserve">Aastra Technologies  </t>
  </si>
  <si>
    <t xml:space="preserve">Orexigen Therapeutics  </t>
  </si>
  <si>
    <t xml:space="preserve">Diebold  </t>
  </si>
  <si>
    <t xml:space="preserve">Hyosung  </t>
  </si>
  <si>
    <t xml:space="preserve">Meiji Dairies (now part of Meiji)  </t>
  </si>
  <si>
    <t xml:space="preserve">MKS Instruments  </t>
  </si>
  <si>
    <t xml:space="preserve">Showa  </t>
  </si>
  <si>
    <t xml:space="preserve">Fair Isaac  </t>
  </si>
  <si>
    <t xml:space="preserve">Powerwave Technologies  </t>
  </si>
  <si>
    <t xml:space="preserve">Polaris Industries  </t>
  </si>
  <si>
    <t xml:space="preserve">Buhler</t>
  </si>
  <si>
    <t xml:space="preserve">MiTAC International  </t>
  </si>
  <si>
    <t xml:space="preserve">Credence Systems (now part of LTX-Credence)  </t>
  </si>
  <si>
    <t xml:space="preserve">Foundry Networks (now part of Brocade Communications)  </t>
  </si>
  <si>
    <t xml:space="preserve">Vivus  </t>
  </si>
  <si>
    <t xml:space="preserve">Daifuku  </t>
  </si>
  <si>
    <t xml:space="preserve">Blue Coat Systems  </t>
  </si>
  <si>
    <t xml:space="preserve">Obayashi  </t>
  </si>
  <si>
    <t xml:space="preserve">Salix Pharmaceuticals  </t>
  </si>
  <si>
    <t xml:space="preserve">Orbotech  </t>
  </si>
  <si>
    <t xml:space="preserve">Amada  </t>
  </si>
  <si>
    <t xml:space="preserve">Rambus  </t>
  </si>
  <si>
    <t xml:space="preserve">Advanced Medical Optics (now Abbott Medical Optics) (now part of Abbott Laboratories)  </t>
  </si>
  <si>
    <t xml:space="preserve">Kinetic Concepts  </t>
  </si>
  <si>
    <t xml:space="preserve">Sanden  </t>
  </si>
  <si>
    <t xml:space="preserve">Hankook Tire  </t>
  </si>
  <si>
    <t xml:space="preserve">Kaken Pharmaceutical  </t>
  </si>
  <si>
    <t xml:space="preserve">Hanjin Heavy Industries  </t>
  </si>
  <si>
    <t xml:space="preserve">Airvana  </t>
  </si>
  <si>
    <t xml:space="preserve">Doosan Infracore  </t>
  </si>
  <si>
    <t xml:space="preserve">Micro-Star International  </t>
  </si>
  <si>
    <t xml:space="preserve">Roland  </t>
  </si>
  <si>
    <t xml:space="preserve">CNOOC  </t>
  </si>
  <si>
    <t xml:space="preserve">Coherent  </t>
  </si>
  <si>
    <t xml:space="preserve">Standard Microsystems  </t>
  </si>
  <si>
    <t xml:space="preserve">Kongsberg Gruppen</t>
  </si>
  <si>
    <t xml:space="preserve">West Japan Railway  </t>
  </si>
  <si>
    <t xml:space="preserve">Cabot  </t>
  </si>
  <si>
    <t xml:space="preserve">Fiserv  </t>
  </si>
  <si>
    <t xml:space="preserve">Nalco  </t>
  </si>
  <si>
    <t xml:space="preserve">Samsung C&amp;T  </t>
  </si>
  <si>
    <t xml:space="preserve">DSP  </t>
  </si>
  <si>
    <t xml:space="preserve">TerreStar  </t>
  </si>
  <si>
    <t xml:space="preserve">Woodward Governor  </t>
  </si>
  <si>
    <t xml:space="preserve">Bucher Industries</t>
  </si>
  <si>
    <t xml:space="preserve">Onyx Pharmaceuticals  </t>
  </si>
  <si>
    <t xml:space="preserve">Hexion Specialty Chemicals  </t>
  </si>
  <si>
    <t xml:space="preserve">Inventec Appliances  </t>
  </si>
  <si>
    <t xml:space="preserve">Sonova</t>
  </si>
  <si>
    <t xml:space="preserve">Informatica  </t>
  </si>
  <si>
    <t xml:space="preserve">Rinnai  </t>
  </si>
  <si>
    <t xml:space="preserve">Sonus Networks  </t>
  </si>
  <si>
    <t xml:space="preserve">Dongfang Electric  </t>
  </si>
  <si>
    <t xml:space="preserve">Perrigo  </t>
  </si>
  <si>
    <t xml:space="preserve">Kureha  </t>
  </si>
  <si>
    <t xml:space="preserve">Plantronics  </t>
  </si>
  <si>
    <t xml:space="preserve">Meidensha  </t>
  </si>
  <si>
    <t xml:space="preserve">Tenneco  </t>
  </si>
  <si>
    <t xml:space="preserve">BJ Services  </t>
  </si>
  <si>
    <t xml:space="preserve">China Telecom</t>
  </si>
  <si>
    <t xml:space="preserve">Varian  </t>
  </si>
  <si>
    <t xml:space="preserve">Pall  </t>
  </si>
  <si>
    <t xml:space="preserve">Akamai Technologies  </t>
  </si>
  <si>
    <t xml:space="preserve">ANSYS  </t>
  </si>
  <si>
    <t xml:space="preserve">JEOL  </t>
  </si>
  <si>
    <t xml:space="preserve">Nippon Paper  </t>
  </si>
  <si>
    <t xml:space="preserve">Ishihara Sangyo Kaisha  </t>
  </si>
  <si>
    <t xml:space="preserve">NCsoft  </t>
  </si>
  <si>
    <t xml:space="preserve">Terex  </t>
  </si>
  <si>
    <t xml:space="preserve">Fortune Brands  </t>
  </si>
  <si>
    <t xml:space="preserve">IDEXX Laboratories  </t>
  </si>
  <si>
    <t xml:space="preserve">Trizetto (now part of TZ Holdings Lp)  </t>
  </si>
  <si>
    <t xml:space="preserve">Quantum  </t>
  </si>
  <si>
    <t xml:space="preserve">FEI  </t>
  </si>
  <si>
    <t xml:space="preserve">Avon Products  </t>
  </si>
  <si>
    <t xml:space="preserve">Osiris Therapeutics  </t>
  </si>
  <si>
    <t xml:space="preserve">Central Glass  </t>
  </si>
  <si>
    <t xml:space="preserve">Theravance  </t>
  </si>
  <si>
    <t xml:space="preserve">Sika</t>
  </si>
  <si>
    <t xml:space="preserve">Harbin Power Equipment  </t>
  </si>
  <si>
    <t xml:space="preserve">Advanced Digital Broadcast</t>
  </si>
  <si>
    <t xml:space="preserve">LINTEC  </t>
  </si>
  <si>
    <t xml:space="preserve">Owens Corning  </t>
  </si>
  <si>
    <t xml:space="preserve">Time Warner  </t>
  </si>
  <si>
    <t xml:space="preserve">ConAgra Foods  </t>
  </si>
  <si>
    <t xml:space="preserve">Eizo Nanao  </t>
  </si>
  <si>
    <t xml:space="preserve">Array BioPharma  </t>
  </si>
  <si>
    <t xml:space="preserve">Jazz Pharmaceuticals  </t>
  </si>
  <si>
    <t xml:space="preserve">Magma Design Automation  </t>
  </si>
  <si>
    <t xml:space="preserve">Cameron International  </t>
  </si>
  <si>
    <t xml:space="preserve">Lattice Semiconductor  </t>
  </si>
  <si>
    <t xml:space="preserve">Nipro  </t>
  </si>
  <si>
    <t xml:space="preserve">Sekisui House  </t>
  </si>
  <si>
    <t xml:space="preserve">Chugoku Electric Power  </t>
  </si>
  <si>
    <t xml:space="preserve">Dyax  </t>
  </si>
  <si>
    <t xml:space="preserve">Amphenol  </t>
  </si>
  <si>
    <t xml:space="preserve">Macrovision Solutions (now Rovi)  </t>
  </si>
  <si>
    <t xml:space="preserve">Tandberg</t>
  </si>
  <si>
    <t xml:space="preserve">Sumitomo Metal Mining  </t>
  </si>
  <si>
    <t xml:space="preserve">TPV Technology  </t>
  </si>
  <si>
    <t xml:space="preserve">Aruze  </t>
  </si>
  <si>
    <t xml:space="preserve">Albemarle  </t>
  </si>
  <si>
    <t xml:space="preserve">CSG Systems International  </t>
  </si>
  <si>
    <t xml:space="preserve">SPX  </t>
  </si>
  <si>
    <t xml:space="preserve">JohnsonDiversey  </t>
  </si>
  <si>
    <t xml:space="preserve">Jack Henry &amp; Associates  </t>
  </si>
  <si>
    <t xml:space="preserve">Owens-Illinois  </t>
  </si>
  <si>
    <t xml:space="preserve">Orkla</t>
  </si>
  <si>
    <t xml:space="preserve">ViroPharma  </t>
  </si>
  <si>
    <t xml:space="preserve">Komori  </t>
  </si>
  <si>
    <t xml:space="preserve">Actel  </t>
  </si>
  <si>
    <t xml:space="preserve">Ichikoh Industries  </t>
  </si>
  <si>
    <t xml:space="preserve">Teledyne Technologies  </t>
  </si>
  <si>
    <t xml:space="preserve">FormFactor  </t>
  </si>
  <si>
    <t xml:space="preserve">IAC/InterActiveCorp  </t>
  </si>
  <si>
    <t xml:space="preserve">Makita  </t>
  </si>
  <si>
    <t xml:space="preserve">NOF  </t>
  </si>
  <si>
    <t xml:space="preserve">Ford Otomotiv  </t>
  </si>
  <si>
    <t xml:space="preserve">Nippon Light Metal  </t>
  </si>
  <si>
    <t xml:space="preserve">Intermec  </t>
  </si>
  <si>
    <t xml:space="preserve">Sigma-Aldrich  </t>
  </si>
  <si>
    <t xml:space="preserve">Rentech  </t>
  </si>
  <si>
    <t xml:space="preserve">Extreme Networks  </t>
  </si>
  <si>
    <t xml:space="preserve">HCL Technologies  </t>
  </si>
  <si>
    <t xml:space="preserve">Weyerhaeuser  </t>
  </si>
  <si>
    <t xml:space="preserve">MDS  </t>
  </si>
  <si>
    <t xml:space="preserve">Take-Two Interactive Software  </t>
  </si>
  <si>
    <t xml:space="preserve">Convergys  </t>
  </si>
  <si>
    <t xml:space="preserve">Secom  </t>
  </si>
  <si>
    <t xml:space="preserve">Creative Technology  </t>
  </si>
  <si>
    <t xml:space="preserve">United Online  </t>
  </si>
  <si>
    <t xml:space="preserve">Zeria Pharmaceutical  </t>
  </si>
  <si>
    <t xml:space="preserve">Kansai Paint  </t>
  </si>
  <si>
    <t xml:space="preserve">Reliance Industries  </t>
  </si>
  <si>
    <t xml:space="preserve">Axcelis Technologies  </t>
  </si>
  <si>
    <t xml:space="preserve">Vishay Intertechnology  </t>
  </si>
  <si>
    <t xml:space="preserve">McCormick  </t>
  </si>
  <si>
    <t xml:space="preserve">SK Energy  </t>
  </si>
  <si>
    <t xml:space="preserve">NACCO Industries  </t>
  </si>
  <si>
    <t xml:space="preserve">Alexion Pharmaceuticals  </t>
  </si>
  <si>
    <t xml:space="preserve">Pentair  </t>
  </si>
  <si>
    <t xml:space="preserve">Nippon Soda  </t>
  </si>
  <si>
    <t xml:space="preserve">Noritz  </t>
  </si>
  <si>
    <t xml:space="preserve">Seikagaku  </t>
  </si>
  <si>
    <t xml:space="preserve">Lite-On It  </t>
  </si>
  <si>
    <t xml:space="preserve">Riverbed Technology  </t>
  </si>
  <si>
    <t xml:space="preserve">Taiwan Power  </t>
  </si>
  <si>
    <t xml:space="preserve">TiVo  </t>
  </si>
  <si>
    <t xml:space="preserve">Dolby Laboratories  </t>
  </si>
  <si>
    <t xml:space="preserve">Innolux Display  </t>
  </si>
  <si>
    <t xml:space="preserve">XOMA  </t>
  </si>
  <si>
    <t xml:space="preserve">Tessera Technologies  </t>
  </si>
  <si>
    <t xml:space="preserve">Alexza Pharmaceuticals  </t>
  </si>
  <si>
    <t xml:space="preserve">Coretronic  </t>
  </si>
  <si>
    <t xml:space="preserve">MeadWestvaco  </t>
  </si>
  <si>
    <t xml:space="preserve">AptarGroup  </t>
  </si>
  <si>
    <t xml:space="preserve">Bally Technologies  </t>
  </si>
  <si>
    <t xml:space="preserve">Wm Wrigley (now part of Mars)  </t>
  </si>
  <si>
    <t xml:space="preserve">ResMed  </t>
  </si>
  <si>
    <t xml:space="preserve">Integra Lifesciences  </t>
  </si>
  <si>
    <t xml:space="preserve">Veeco Instruments  </t>
  </si>
  <si>
    <t xml:space="preserve">Nisshin Steel  </t>
  </si>
  <si>
    <t xml:space="preserve">SEZ (now part of Lam Research, USA)</t>
  </si>
  <si>
    <t xml:space="preserve">Suzuken  </t>
  </si>
  <si>
    <t xml:space="preserve">SPSS  </t>
  </si>
  <si>
    <t xml:space="preserve">Kulicke &amp; Soffa  </t>
  </si>
  <si>
    <t xml:space="preserve">Alvarion  </t>
  </si>
  <si>
    <t xml:space="preserve">Par Pharmaceutical Companies  </t>
  </si>
  <si>
    <t xml:space="preserve">Mahindra &amp; Mahindra  </t>
  </si>
  <si>
    <t xml:space="preserve">MAP Pharmaceuticals  </t>
  </si>
  <si>
    <t xml:space="preserve">Hill-Rom  </t>
  </si>
  <si>
    <t xml:space="preserve">Brilliance China Automotive  </t>
  </si>
  <si>
    <t xml:space="preserve">Reynolds American  </t>
  </si>
  <si>
    <t xml:space="preserve">Impax Laboratories  </t>
  </si>
  <si>
    <t xml:space="preserve">Nichias  </t>
  </si>
  <si>
    <t xml:space="preserve">Silicon Storage Technology  </t>
  </si>
  <si>
    <t xml:space="preserve">Cree  </t>
  </si>
  <si>
    <t xml:space="preserve">Sun Pharmaceutical Industries  </t>
  </si>
  <si>
    <t xml:space="preserve">Richemont</t>
  </si>
  <si>
    <t xml:space="preserve">Enzon Pharmaceuticals  </t>
  </si>
  <si>
    <t xml:space="preserve">Kongsberg Automotive</t>
  </si>
  <si>
    <t xml:space="preserve">AMETEK  </t>
  </si>
  <si>
    <t xml:space="preserve">AEterna Zentaris  </t>
  </si>
  <si>
    <t xml:space="preserve">USHIO  </t>
  </si>
  <si>
    <t xml:space="preserve">VTech  </t>
  </si>
  <si>
    <t xml:space="preserve">Taiheiyo Cement  </t>
  </si>
  <si>
    <t xml:space="preserve">Nisshin Seifun  </t>
  </si>
  <si>
    <t xml:space="preserve">Timken  </t>
  </si>
  <si>
    <t xml:space="preserve">MSCI  </t>
  </si>
  <si>
    <t xml:space="preserve">Nippon Electric Glass  </t>
  </si>
  <si>
    <t xml:space="preserve">Amkor Technology  </t>
  </si>
  <si>
    <t xml:space="preserve">Mindspeed Technologies  </t>
  </si>
  <si>
    <t xml:space="preserve">Sulzer</t>
  </si>
  <si>
    <t xml:space="preserve">Metall Zug  </t>
  </si>
  <si>
    <t xml:space="preserve">Entropic Communications  </t>
  </si>
  <si>
    <t xml:space="preserve">Weichai Power  </t>
  </si>
  <si>
    <t xml:space="preserve">Savient Pharmaceuticals  </t>
  </si>
  <si>
    <t xml:space="preserve">Affymax  </t>
  </si>
  <si>
    <t xml:space="preserve">Shikoku Electric Power  </t>
  </si>
  <si>
    <t xml:space="preserve">Neurocrine Biosciences  </t>
  </si>
  <si>
    <t xml:space="preserve">ACADIA Pharmaceuticals  </t>
  </si>
  <si>
    <t xml:space="preserve">Nihon Unisys  </t>
  </si>
  <si>
    <t xml:space="preserve">Advanced Energy Industries  </t>
  </si>
  <si>
    <t xml:space="preserve">Micrel  </t>
  </si>
  <si>
    <t xml:space="preserve">Core Projects &amp; Technologies  </t>
  </si>
  <si>
    <t xml:space="preserve">Advent Software  </t>
  </si>
  <si>
    <t xml:space="preserve">Mercury Computer Systems  </t>
  </si>
  <si>
    <t xml:space="preserve">Cochlear  </t>
  </si>
  <si>
    <t xml:space="preserve">Auxilium Pharmaceuticals  </t>
  </si>
  <si>
    <t xml:space="preserve">Harmonic  </t>
  </si>
  <si>
    <t xml:space="preserve">Anadigics  </t>
  </si>
  <si>
    <t xml:space="preserve">Nomura Research Institute  </t>
  </si>
  <si>
    <t xml:space="preserve">Opnext  </t>
  </si>
  <si>
    <t xml:space="preserve">BigBand Networks  </t>
  </si>
  <si>
    <t xml:space="preserve">JDA Software  </t>
  </si>
  <si>
    <t xml:space="preserve">Cytokinetics  </t>
  </si>
  <si>
    <t xml:space="preserve">Angiotech Pharmaceuticals  </t>
  </si>
  <si>
    <t xml:space="preserve">Aloka  </t>
  </si>
  <si>
    <t xml:space="preserve">Universal Scientific Industrial  </t>
  </si>
  <si>
    <t xml:space="preserve">Websense  </t>
  </si>
  <si>
    <t xml:space="preserve">Snap-on  </t>
  </si>
  <si>
    <t xml:space="preserve">Thoratec  </t>
  </si>
  <si>
    <t xml:space="preserve">Cougar Biotechnology (now part of Johnson &amp; Johnson)  </t>
  </si>
  <si>
    <t xml:space="preserve">Trident Microsystems  </t>
  </si>
  <si>
    <t xml:space="preserve">GS Yuasa  </t>
  </si>
  <si>
    <t xml:space="preserve">Smithfield Foods  </t>
  </si>
  <si>
    <t xml:space="preserve">Epicor Software  </t>
  </si>
  <si>
    <t xml:space="preserve">Idenix Pharmaceuticals  </t>
  </si>
  <si>
    <t xml:space="preserve">Toagosei  </t>
  </si>
  <si>
    <t xml:space="preserve">Dentsply International  </t>
  </si>
  <si>
    <t xml:space="preserve">Ariba  </t>
  </si>
  <si>
    <t xml:space="preserve">Singapore Technologies Engineering  </t>
  </si>
  <si>
    <t xml:space="preserve">Stanley Electric  </t>
  </si>
  <si>
    <t xml:space="preserve">Geron  </t>
  </si>
  <si>
    <t xml:space="preserve">Cray  </t>
  </si>
  <si>
    <t xml:space="preserve">Fonterra Co-operative  </t>
  </si>
  <si>
    <t xml:space="preserve">New Zealand</t>
  </si>
  <si>
    <t xml:space="preserve">Ashland  </t>
  </si>
  <si>
    <t xml:space="preserve">NOVA Chemicals (now part of International Petroleum Investment, United Arab Emirates)  </t>
  </si>
  <si>
    <t xml:space="preserve">Mindray Medical International  </t>
  </si>
  <si>
    <t xml:space="preserve">Gentex  </t>
  </si>
  <si>
    <t xml:space="preserve">Ezaki Glico  </t>
  </si>
  <si>
    <t xml:space="preserve">Rockwood  </t>
  </si>
  <si>
    <t xml:space="preserve">Sanyo Chemical Industries  </t>
  </si>
  <si>
    <t xml:space="preserve">Cell Therapeutics  </t>
  </si>
  <si>
    <t xml:space="preserve">Netlogic Microsystems  </t>
  </si>
  <si>
    <t xml:space="preserve">Starent Networks  </t>
  </si>
  <si>
    <t xml:space="preserve">Marel Food Systems</t>
  </si>
  <si>
    <t xml:space="preserve">Iceland</t>
  </si>
  <si>
    <t xml:space="preserve">Nihon Kohden  </t>
  </si>
  <si>
    <t xml:space="preserve">Orbital Sciences  </t>
  </si>
  <si>
    <t xml:space="preserve">Church &amp; Dwight  </t>
  </si>
  <si>
    <t xml:space="preserve">Digital River  </t>
  </si>
  <si>
    <t xml:space="preserve">Genitope  </t>
  </si>
  <si>
    <t xml:space="preserve">MSC Software  </t>
  </si>
  <si>
    <t xml:space="preserve">La Jolla Pharmaceutical  </t>
  </si>
  <si>
    <t xml:space="preserve">Chemtura  </t>
  </si>
  <si>
    <t xml:space="preserve">Infosys Technologies  </t>
  </si>
  <si>
    <t xml:space="preserve">ARIAD Pharmaceuticals  </t>
  </si>
  <si>
    <t xml:space="preserve">Openwave Systems  </t>
  </si>
  <si>
    <t xml:space="preserve">Kurita Water Industries  </t>
  </si>
  <si>
    <t xml:space="preserve">Mori Seiki  </t>
  </si>
  <si>
    <t xml:space="preserve">EXEDY  </t>
  </si>
  <si>
    <t xml:space="preserve">Belden  </t>
  </si>
  <si>
    <t xml:space="preserve">Synaptics  </t>
  </si>
  <si>
    <t xml:space="preserve">Dendreon  </t>
  </si>
  <si>
    <t xml:space="preserve">Emergent BioSolutions  </t>
  </si>
  <si>
    <t xml:space="preserve">Steelcase  </t>
  </si>
  <si>
    <t xml:space="preserve">Vitesse Semiconductor  </t>
  </si>
  <si>
    <t xml:space="preserve">Warner Chilcott  </t>
  </si>
  <si>
    <t xml:space="preserve">Siegfried</t>
  </si>
  <si>
    <t xml:space="preserve">Unicharm  </t>
  </si>
  <si>
    <t xml:space="preserve">Curtiss-Wright  </t>
  </si>
  <si>
    <t xml:space="preserve">ION Geophysical  </t>
  </si>
  <si>
    <t xml:space="preserve">RadiSys  </t>
  </si>
  <si>
    <t xml:space="preserve">Ixia  </t>
  </si>
  <si>
    <t xml:space="preserve">Cabot Microelectronics  </t>
  </si>
  <si>
    <t xml:space="preserve">Miraca  </t>
  </si>
  <si>
    <t xml:space="preserve">Daido Steel  </t>
  </si>
  <si>
    <t xml:space="preserve">Archer Daniels Midland  </t>
  </si>
  <si>
    <t xml:space="preserve">Analogic  </t>
  </si>
  <si>
    <t xml:space="preserve">ev3  </t>
  </si>
  <si>
    <t xml:space="preserve">Sirona Dental Systems  </t>
  </si>
  <si>
    <t xml:space="preserve">CV Therapeutics (now part of Gilead Sciences)  </t>
  </si>
  <si>
    <t xml:space="preserve">Silicon Graphics  </t>
  </si>
  <si>
    <t xml:space="preserve">AO Smith  </t>
  </si>
  <si>
    <t xml:space="preserve">Shinko Electric Industries  </t>
  </si>
  <si>
    <t xml:space="preserve">LeapFrog Enterprises  </t>
  </si>
  <si>
    <t xml:space="preserve">Manhattan Associates  </t>
  </si>
  <si>
    <t xml:space="preserve">Spirit Aerosystems  </t>
  </si>
  <si>
    <t xml:space="preserve">Sierra Wireless  </t>
  </si>
  <si>
    <t xml:space="preserve">Constellation Software  </t>
  </si>
  <si>
    <t xml:space="preserve">Tsumura  </t>
  </si>
  <si>
    <t xml:space="preserve">Shindengen Electric Manufacturing  </t>
  </si>
  <si>
    <t xml:space="preserve">Biomarin Pharmaceutical  </t>
  </si>
  <si>
    <t xml:space="preserve">Delta Electronics PCL  </t>
  </si>
  <si>
    <t xml:space="preserve">Thailand</t>
  </si>
  <si>
    <t xml:space="preserve">Cipla  </t>
  </si>
  <si>
    <t xml:space="preserve">Symyx Technologies  </t>
  </si>
  <si>
    <t xml:space="preserve">Anesiva  </t>
  </si>
  <si>
    <t xml:space="preserve">Alkermes  </t>
  </si>
  <si>
    <t xml:space="preserve">Sycamore Networks  </t>
  </si>
  <si>
    <t xml:space="preserve">Kose  </t>
  </si>
  <si>
    <t xml:space="preserve">Crown  </t>
  </si>
  <si>
    <t xml:space="preserve">China Motor  </t>
  </si>
  <si>
    <t xml:space="preserve">Technitrol  </t>
  </si>
  <si>
    <t xml:space="preserve">CombinatoRx  </t>
  </si>
  <si>
    <t xml:space="preserve">K-V Pharmaceutical  </t>
  </si>
  <si>
    <t xml:space="preserve">CAE  </t>
  </si>
  <si>
    <t xml:space="preserve">Lennox International  </t>
  </si>
  <si>
    <t xml:space="preserve">3par  </t>
  </si>
  <si>
    <t xml:space="preserve">China Railway</t>
  </si>
  <si>
    <t xml:space="preserve">American Medical Systems  </t>
  </si>
  <si>
    <t xml:space="preserve">EPIX Pharmaceuticals  </t>
  </si>
  <si>
    <t xml:space="preserve">Hypercom  </t>
  </si>
  <si>
    <t xml:space="preserve">Deltek  </t>
  </si>
  <si>
    <t xml:space="preserve">ZyXEL Communications  </t>
  </si>
  <si>
    <t xml:space="preserve">Harris Stratex Networks  </t>
  </si>
  <si>
    <t xml:space="preserve">Newport  </t>
  </si>
  <si>
    <t xml:space="preserve">LTX (now LTX-Credence)  </t>
  </si>
  <si>
    <t xml:space="preserve">SAIC  </t>
  </si>
  <si>
    <t xml:space="preserve">Zarlink Semiconductor  </t>
  </si>
  <si>
    <t xml:space="preserve">Aspen Technology  </t>
  </si>
  <si>
    <t xml:space="preserve">Cheng Shin Rubber Industry  </t>
  </si>
  <si>
    <t xml:space="preserve">Nucleus Software Exports  </t>
  </si>
  <si>
    <t xml:space="preserve">Stoneridge  </t>
  </si>
  <si>
    <t xml:space="preserve">OSI Systems  </t>
  </si>
  <si>
    <t xml:space="preserve">Eltek</t>
  </si>
  <si>
    <t xml:space="preserve">FMC Technologies  </t>
  </si>
  <si>
    <t xml:space="preserve">EMS-Chemie</t>
  </si>
  <si>
    <t xml:space="preserve">Computershare  </t>
  </si>
  <si>
    <t xml:space="preserve">Blackboard  </t>
  </si>
  <si>
    <t xml:space="preserve">Nabtesco  </t>
  </si>
  <si>
    <t xml:space="preserve">Microsemi  </t>
  </si>
  <si>
    <t xml:space="preserve">ImmunoGen  </t>
  </si>
  <si>
    <t xml:space="preserve">Mentor (now part of Johnson &amp; Johnson)  </t>
  </si>
  <si>
    <t xml:space="preserve">Hannstar Display  </t>
  </si>
  <si>
    <t xml:space="preserve">Ardea Biosciences  </t>
  </si>
  <si>
    <t xml:space="preserve">Corel  </t>
  </si>
  <si>
    <t xml:space="preserve">CGI  </t>
  </si>
  <si>
    <t xml:space="preserve">Cirrus Logic  </t>
  </si>
  <si>
    <t xml:space="preserve">MicroStrategy  </t>
  </si>
  <si>
    <t xml:space="preserve">SonicWALL  </t>
  </si>
  <si>
    <t xml:space="preserve">Freeport-McMoRan Copper &amp; Gold  </t>
  </si>
  <si>
    <t xml:space="preserve">Shutterfly  </t>
  </si>
  <si>
    <t xml:space="preserve">Mitsui  </t>
  </si>
  <si>
    <t xml:space="preserve">Borland Software (now part of Micro Focus International, UK)  </t>
  </si>
  <si>
    <t xml:space="preserve">Hercules (now part of Ashland)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800000"/>
      <name val="MS Sans Serif"/>
      <family val="2"/>
    </font>
    <font>
      <sz val="8"/>
      <color rgb="FF800000"/>
      <name val="MS Sans Serif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30.7"/>
    <col collapsed="false" customWidth="true" hidden="false" outlineLevel="0" max="4" min="4" style="2" width="12.7"/>
    <col collapsed="false" customWidth="true" hidden="false" outlineLevel="0" max="5" min="5" style="1" width="14.41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2" min="10" style="1" width="12.7"/>
    <col collapsed="false" customWidth="true" hidden="false" outlineLevel="0" max="13" min="13" style="1" width="9.85"/>
    <col collapsed="false" customWidth="true" hidden="false" outlineLevel="0" max="14" min="14" style="1" width="12.7"/>
    <col collapsed="false" customWidth="true" hidden="false" outlineLevel="0" max="15" min="15" style="1" width="17.99"/>
    <col collapsed="false" customWidth="false" hidden="false" outlineLevel="0" max="16" min="16" style="1" width="9.14"/>
    <col collapsed="false" customWidth="true" hidden="false" outlineLevel="0" max="17" min="17" style="1" width="14.14"/>
    <col collapsed="false" customWidth="true" hidden="false" outlineLevel="0" max="18" min="18" style="1" width="14.41"/>
    <col collapsed="false" customWidth="true" hidden="false" outlineLevel="0" max="19" min="19" style="1" width="6.13"/>
    <col collapsed="false" customWidth="true" hidden="false" outlineLevel="0" max="20" min="20" style="1" width="18.56"/>
    <col collapsed="false" customWidth="true" hidden="false" outlineLevel="0" max="21" min="21" style="1" width="12.7"/>
    <col collapsed="false" customWidth="true" hidden="false" outlineLevel="0" max="22" min="22" style="1" width="18.14"/>
    <col collapsed="false" customWidth="true" hidden="false" outlineLevel="0" max="23" min="23" style="1" width="13.28"/>
    <col collapsed="false" customWidth="false" hidden="false" outlineLevel="0" max="257" min="24" style="3" width="9.14"/>
  </cols>
  <sheetData>
    <row r="1" s="7" customFormat="tru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7" customFormat="true" ht="12.75" hidden="false" customHeight="tru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4" t="n">
        <v>2008</v>
      </c>
      <c r="F2" s="4" t="s">
        <v>12</v>
      </c>
      <c r="G2" s="4" t="s">
        <v>13</v>
      </c>
      <c r="H2" s="4" t="s">
        <v>14</v>
      </c>
      <c r="I2" s="4" t="n">
        <v>2008</v>
      </c>
      <c r="J2" s="4" t="s">
        <v>12</v>
      </c>
      <c r="K2" s="4" t="s">
        <v>13</v>
      </c>
      <c r="L2" s="4" t="s">
        <v>14</v>
      </c>
      <c r="M2" s="4" t="n">
        <v>2008</v>
      </c>
      <c r="N2" s="4" t="s">
        <v>12</v>
      </c>
      <c r="O2" s="4" t="n">
        <v>2008</v>
      </c>
      <c r="P2" s="4" t="n">
        <v>2007</v>
      </c>
      <c r="Q2" s="4" t="n">
        <v>2008</v>
      </c>
      <c r="R2" s="4" t="n">
        <v>2008</v>
      </c>
      <c r="S2" s="4" t="n">
        <v>2007</v>
      </c>
      <c r="T2" s="4" t="n">
        <v>2008</v>
      </c>
      <c r="U2" s="4" t="s">
        <v>12</v>
      </c>
      <c r="V2" s="4" t="n">
        <v>2008</v>
      </c>
      <c r="W2" s="4" t="n">
        <v>2007</v>
      </c>
    </row>
    <row r="3" s="7" customFormat="true" ht="12.75" hidden="false" customHeight="true" outlineLevel="0" collapsed="false">
      <c r="A3" s="4"/>
      <c r="B3" s="5"/>
      <c r="C3" s="5"/>
      <c r="D3" s="5"/>
      <c r="E3" s="4" t="s">
        <v>15</v>
      </c>
      <c r="F3" s="4" t="s">
        <v>16</v>
      </c>
      <c r="G3" s="4" t="s">
        <v>16</v>
      </c>
      <c r="H3" s="4" t="s">
        <v>16</v>
      </c>
      <c r="I3" s="4" t="s">
        <v>15</v>
      </c>
      <c r="J3" s="4" t="s">
        <v>16</v>
      </c>
      <c r="K3" s="4" t="s">
        <v>16</v>
      </c>
      <c r="L3" s="4" t="s">
        <v>16</v>
      </c>
      <c r="M3" s="4" t="s">
        <v>17</v>
      </c>
      <c r="N3" s="4" t="s">
        <v>16</v>
      </c>
      <c r="O3" s="4" t="s">
        <v>16</v>
      </c>
      <c r="P3" s="4" t="s">
        <v>16</v>
      </c>
      <c r="Q3" s="4" t="s">
        <v>18</v>
      </c>
      <c r="R3" s="4" t="s">
        <v>19</v>
      </c>
      <c r="S3" s="4" t="s">
        <v>19</v>
      </c>
      <c r="T3" s="4" t="s">
        <v>15</v>
      </c>
      <c r="U3" s="4" t="s">
        <v>16</v>
      </c>
      <c r="V3" s="4" t="s">
        <v>18</v>
      </c>
      <c r="W3" s="4" t="s">
        <v>18</v>
      </c>
    </row>
    <row r="4" s="14" customFormat="true" ht="11.25" hidden="false" customHeight="false" outlineLevel="0" collapsed="false">
      <c r="A4" s="8"/>
      <c r="B4" s="9"/>
      <c r="C4" s="9"/>
      <c r="D4" s="10" t="s">
        <v>20</v>
      </c>
      <c r="E4" s="11" t="n">
        <v>300413.98</v>
      </c>
      <c r="F4" s="12" t="n">
        <v>6.57086502999313</v>
      </c>
      <c r="G4" s="12" t="n">
        <v>9.18218124189134</v>
      </c>
      <c r="H4" s="12" t="n">
        <v>10.821123842119</v>
      </c>
      <c r="I4" s="13" t="n">
        <v>8185517.1</v>
      </c>
      <c r="J4" s="12" t="n">
        <v>8.70578445644015</v>
      </c>
      <c r="K4" s="12" t="n">
        <v>9.12440408087423</v>
      </c>
      <c r="L4" s="12" t="n">
        <v>9.70020280528032</v>
      </c>
      <c r="M4" s="13" t="n">
        <v>24055571</v>
      </c>
      <c r="N4" s="12" t="n">
        <v>2.72795370834631</v>
      </c>
      <c r="O4" s="12" t="n">
        <v>3.66657275690011</v>
      </c>
      <c r="P4" s="12" t="n">
        <v>3.750643315084</v>
      </c>
      <c r="Q4" s="12" t="n">
        <v>9.09774985382415</v>
      </c>
      <c r="R4" s="12" t="n">
        <v>11.9911982135032</v>
      </c>
      <c r="S4" s="12" t="n">
        <v>11.939572560148</v>
      </c>
      <c r="T4" s="13" t="n">
        <v>7525773.86999999</v>
      </c>
      <c r="U4" s="12" t="n">
        <v>-16.3478078032189</v>
      </c>
      <c r="V4" s="12" t="n">
        <v>6.72320118348929</v>
      </c>
      <c r="W4" s="12" t="n">
        <v>6.78579398807298</v>
      </c>
    </row>
    <row r="5" s="18" customFormat="true" ht="11.25" hidden="false" customHeight="false" outlineLevel="0" collapsed="false">
      <c r="A5" s="15"/>
      <c r="B5" s="16"/>
      <c r="C5" s="16"/>
      <c r="D5" s="17" t="s">
        <v>21</v>
      </c>
      <c r="E5" s="15" t="n">
        <f aca="false">COUNT(E$6:E$1005)</f>
        <v>1000</v>
      </c>
      <c r="F5" s="15" t="n">
        <f aca="false">COUNT(F$6:F$1005)</f>
        <v>988</v>
      </c>
      <c r="G5" s="15" t="n">
        <f aca="false">COUNT(G$6:G$1005)</f>
        <v>962</v>
      </c>
      <c r="H5" s="15" t="n">
        <f aca="false">COUNT(H$6:H$1005)</f>
        <v>936</v>
      </c>
      <c r="I5" s="15" t="n">
        <f aca="false">COUNT(I$6:I$1005)</f>
        <v>1000</v>
      </c>
      <c r="J5" s="15" t="n">
        <f aca="false">COUNT(J$6:J$1005)</f>
        <v>982</v>
      </c>
      <c r="K5" s="15" t="n">
        <f aca="false">COUNT(K$6:K$1005)</f>
        <v>962</v>
      </c>
      <c r="L5" s="15" t="n">
        <f aca="false">COUNT(L$6:L$1005)</f>
        <v>940</v>
      </c>
      <c r="M5" s="15" t="n">
        <f aca="false">COUNT(M$6:M$1005)</f>
        <v>932</v>
      </c>
      <c r="N5" s="15" t="n">
        <f aca="false">COUNT(N$6:N$1005)</f>
        <v>905</v>
      </c>
      <c r="O5" s="15" t="n">
        <f aca="false">COUNT(O$6:O$1005)</f>
        <v>994</v>
      </c>
      <c r="P5" s="15" t="n">
        <f aca="false">COUNT(P$6:P$1005)</f>
        <v>981</v>
      </c>
      <c r="Q5" s="15" t="n">
        <f aca="false">COUNT(Q$6:Q$1005)</f>
        <v>994</v>
      </c>
      <c r="R5" s="15" t="n">
        <f aca="false">COUNT(R$6:R$1005)</f>
        <v>932</v>
      </c>
      <c r="S5" s="15" t="n">
        <f aca="false">COUNT(S$6:S$1005)</f>
        <v>913</v>
      </c>
      <c r="T5" s="15" t="n">
        <f aca="false">COUNT(T$6:T$1005)</f>
        <v>956</v>
      </c>
      <c r="U5" s="15" t="n">
        <f aca="false">COUNT(U$6:U$1005)</f>
        <v>848</v>
      </c>
      <c r="V5" s="15" t="n">
        <f aca="false">COUNT(V$6:V$1005)</f>
        <v>974</v>
      </c>
      <c r="W5" s="15" t="n">
        <f aca="false">COUNT(W$6:W$1005)</f>
        <v>956</v>
      </c>
    </row>
    <row r="6" s="24" customFormat="true" ht="15" hidden="false" customHeight="true" outlineLevel="0" collapsed="false">
      <c r="A6" s="19" t="n">
        <v>1</v>
      </c>
      <c r="B6" s="20" t="s">
        <v>22</v>
      </c>
      <c r="C6" s="20" t="s">
        <v>23</v>
      </c>
      <c r="D6" s="20" t="s">
        <v>24</v>
      </c>
      <c r="E6" s="21" t="n">
        <v>7610.32</v>
      </c>
      <c r="F6" s="22" t="n">
        <v>7.64502116741137</v>
      </c>
      <c r="G6" s="22" t="n">
        <v>9.61469585454229</v>
      </c>
      <c r="H6" s="22" t="n">
        <v>7.61461889363861</v>
      </c>
      <c r="I6" s="23" t="n">
        <v>208648.6</v>
      </c>
      <c r="J6" s="22" t="n">
        <v>9.77593195603821</v>
      </c>
      <c r="K6" s="22" t="n">
        <v>13.8384466419949</v>
      </c>
      <c r="L6" s="22" t="n">
        <v>13.3971927172673</v>
      </c>
      <c r="M6" s="23" t="n">
        <v>316121</v>
      </c>
      <c r="N6" s="22" t="n">
        <v>5.58695231033355</v>
      </c>
      <c r="O6" s="22" t="n">
        <v>3.64743401105974</v>
      </c>
      <c r="P6" s="22" t="n">
        <v>3.71963759651758</v>
      </c>
      <c r="Q6" s="22" t="n">
        <v>9.73727597501253</v>
      </c>
      <c r="R6" s="22" t="n">
        <v>24.0740729024646</v>
      </c>
      <c r="S6" s="22" t="n">
        <v>23.613799875749</v>
      </c>
      <c r="T6" s="23" t="n">
        <v>107150.84</v>
      </c>
      <c r="U6" s="22" t="n">
        <v>-2.13486796348139</v>
      </c>
      <c r="V6" s="22" t="n">
        <v>10.4984984322924</v>
      </c>
      <c r="W6" s="22" t="n">
        <v>11.841516899425</v>
      </c>
    </row>
    <row r="7" s="30" customFormat="true" ht="15" hidden="false" customHeight="true" outlineLevel="0" collapsed="false">
      <c r="A7" s="25" t="n">
        <v>2</v>
      </c>
      <c r="B7" s="26" t="s">
        <v>25</v>
      </c>
      <c r="C7" s="26" t="s">
        <v>26</v>
      </c>
      <c r="D7" s="26" t="s">
        <v>27</v>
      </c>
      <c r="E7" s="27" t="n">
        <v>6482.09</v>
      </c>
      <c r="F7" s="28" t="n">
        <v>10.3625637402208</v>
      </c>
      <c r="G7" s="28" t="n">
        <v>14.6468530649531</v>
      </c>
      <c r="H7" s="28" t="n">
        <v>8.15624247900455</v>
      </c>
      <c r="I7" s="29" t="n">
        <v>42041.48</v>
      </c>
      <c r="J7" s="28" t="n">
        <v>-3.2820152521009</v>
      </c>
      <c r="K7" s="28" t="n">
        <v>18.1878542629007</v>
      </c>
      <c r="L7" s="28" t="n">
        <v>15.446462118827</v>
      </c>
      <c r="M7" s="29" t="n">
        <v>93000</v>
      </c>
      <c r="N7" s="28" t="n">
        <v>2.19780219780219</v>
      </c>
      <c r="O7" s="28" t="n">
        <v>15.4183201923434</v>
      </c>
      <c r="P7" s="28" t="n">
        <v>13.5120896675747</v>
      </c>
      <c r="Q7" s="28" t="n">
        <v>34.7502514183611</v>
      </c>
      <c r="R7" s="28" t="n">
        <v>69.6998924731183</v>
      </c>
      <c r="S7" s="28" t="n">
        <v>64.5434065934066</v>
      </c>
      <c r="T7" s="29" t="n">
        <v>151880.83</v>
      </c>
      <c r="U7" s="28" t="n">
        <v>-15.5822160692164</v>
      </c>
      <c r="V7" s="28" t="n">
        <v>5.33737156731875</v>
      </c>
      <c r="W7" s="28" t="n">
        <v>5.26645856008002</v>
      </c>
    </row>
    <row r="8" s="30" customFormat="true" ht="15" hidden="false" customHeight="true" outlineLevel="0" collapsed="false">
      <c r="A8" s="25" t="n">
        <v>3</v>
      </c>
      <c r="B8" s="26" t="s">
        <v>28</v>
      </c>
      <c r="C8" s="26" t="s">
        <v>29</v>
      </c>
      <c r="D8" s="26" t="s">
        <v>30</v>
      </c>
      <c r="E8" s="27" t="n">
        <v>5883.43</v>
      </c>
      <c r="F8" s="28" t="n">
        <v>4.9559192381931</v>
      </c>
      <c r="G8" s="28" t="n">
        <v>25.8612289253471</v>
      </c>
      <c r="H8" s="28" t="n">
        <v>15.4952843032257</v>
      </c>
      <c r="I8" s="29" t="n">
        <v>30834.62</v>
      </c>
      <c r="J8" s="28" t="n">
        <v>-1.11851141360102</v>
      </c>
      <c r="K8" s="28" t="n">
        <v>9.73335388409371</v>
      </c>
      <c r="L8" s="28" t="n">
        <v>18.388685654723</v>
      </c>
      <c r="M8" s="29" t="n">
        <v>80080</v>
      </c>
      <c r="N8" s="28" t="n">
        <v>1.87776703475651</v>
      </c>
      <c r="O8" s="28" t="n">
        <v>19.0805983663817</v>
      </c>
      <c r="P8" s="28" t="n">
        <v>17.9762893153764</v>
      </c>
      <c r="Q8" s="28" t="n">
        <v>30.5259153509918</v>
      </c>
      <c r="R8" s="28" t="n">
        <v>73.4694055944056</v>
      </c>
      <c r="S8" s="28" t="n">
        <v>71.3146913643072</v>
      </c>
      <c r="T8" s="29" t="n">
        <v>96867.27</v>
      </c>
      <c r="U8" s="28" t="n">
        <v>-12.1271808712527</v>
      </c>
      <c r="V8" s="28" t="n">
        <v>6.98643278237254</v>
      </c>
      <c r="W8" s="28" t="n">
        <v>7.90757008293833</v>
      </c>
    </row>
    <row r="9" s="30" customFormat="true" ht="15" hidden="false" customHeight="true" outlineLevel="0" collapsed="false">
      <c r="A9" s="25" t="n">
        <v>4</v>
      </c>
      <c r="B9" s="26" t="s">
        <v>31</v>
      </c>
      <c r="C9" s="26" t="s">
        <v>23</v>
      </c>
      <c r="D9" s="26" t="s">
        <v>27</v>
      </c>
      <c r="E9" s="27" t="n">
        <v>5755.46</v>
      </c>
      <c r="F9" s="28" t="n">
        <v>-1.23451281875279</v>
      </c>
      <c r="G9" s="28" t="n">
        <v>22.727320591797</v>
      </c>
      <c r="H9" s="28" t="n">
        <v>-1.49267665242105</v>
      </c>
      <c r="I9" s="29" t="n">
        <v>107180.33</v>
      </c>
      <c r="J9" s="28" t="n">
        <v>-18.2991814087989</v>
      </c>
      <c r="K9" s="28" t="n">
        <v>-12.057930353767</v>
      </c>
      <c r="L9" s="28" t="n">
        <v>7.65561026451229</v>
      </c>
      <c r="M9" s="29" t="n">
        <v>243000</v>
      </c>
      <c r="N9" s="28" t="n">
        <v>-8.64661654135338</v>
      </c>
      <c r="O9" s="28" t="n">
        <v>5.36988456743882</v>
      </c>
      <c r="P9" s="28" t="n">
        <v>4.44207766722089</v>
      </c>
      <c r="Q9" s="28" t="n">
        <v>-19.5779300175695</v>
      </c>
      <c r="R9" s="28" t="n">
        <v>23.6850205761317</v>
      </c>
      <c r="S9" s="28" t="n">
        <v>21.9075187969925</v>
      </c>
      <c r="T9" s="29" t="n">
        <v>407.2</v>
      </c>
      <c r="U9" s="28" t="n">
        <v>-89.7463531817278</v>
      </c>
      <c r="V9" s="28" t="n">
        <v>5.05440690469977</v>
      </c>
      <c r="W9" s="28" t="n">
        <v>4.13607024388816</v>
      </c>
    </row>
    <row r="10" s="30" customFormat="true" ht="15" hidden="false" customHeight="true" outlineLevel="0" collapsed="false">
      <c r="A10" s="25" t="n">
        <v>5</v>
      </c>
      <c r="B10" s="26" t="s">
        <v>32</v>
      </c>
      <c r="C10" s="26" t="s">
        <v>29</v>
      </c>
      <c r="D10" s="26" t="s">
        <v>27</v>
      </c>
      <c r="E10" s="27" t="n">
        <v>5715.89</v>
      </c>
      <c r="F10" s="28" t="n">
        <v>-1.78022472759639</v>
      </c>
      <c r="G10" s="28" t="n">
        <v>6.44817879007933</v>
      </c>
      <c r="H10" s="28" t="n">
        <v>2.10962977351596</v>
      </c>
      <c r="I10" s="29" t="n">
        <v>34745.71</v>
      </c>
      <c r="J10" s="28" t="n">
        <v>-0.251970230938747</v>
      </c>
      <c r="K10" s="28" t="n">
        <v>-7.62567606449911</v>
      </c>
      <c r="L10" s="28" t="n">
        <v>2.0680189102618</v>
      </c>
      <c r="M10" s="29" t="n">
        <v>81800</v>
      </c>
      <c r="N10" s="28" t="n">
        <v>-5.54272517321016</v>
      </c>
      <c r="O10" s="28" t="n">
        <v>16.4506352007197</v>
      </c>
      <c r="P10" s="28" t="n">
        <v>16.7065995128824</v>
      </c>
      <c r="Q10" s="28" t="n">
        <v>18.438391387023</v>
      </c>
      <c r="R10" s="28" t="n">
        <v>69.8764058679707</v>
      </c>
      <c r="S10" s="28" t="n">
        <v>67.1996535796767</v>
      </c>
      <c r="T10" s="29" t="n">
        <v>76572.08</v>
      </c>
      <c r="U10" s="28" t="n">
        <v>-18.1024937043738</v>
      </c>
      <c r="V10" s="28" t="n">
        <v>3.52204631881173</v>
      </c>
      <c r="W10" s="28" t="n">
        <v>3.88284489519853</v>
      </c>
    </row>
    <row r="11" s="30" customFormat="true" ht="15" hidden="false" customHeight="true" outlineLevel="0" collapsed="false">
      <c r="A11" s="25" t="n">
        <v>6</v>
      </c>
      <c r="B11" s="26" t="s">
        <v>33</v>
      </c>
      <c r="C11" s="26" t="s">
        <v>29</v>
      </c>
      <c r="D11" s="26" t="s">
        <v>27</v>
      </c>
      <c r="E11" s="27" t="n">
        <v>5451.14</v>
      </c>
      <c r="F11" s="28" t="n">
        <v>-1.34111821386943</v>
      </c>
      <c r="G11" s="28" t="n">
        <v>7.78937018626755</v>
      </c>
      <c r="H11" s="28" t="n">
        <v>12.880252628241</v>
      </c>
      <c r="I11" s="29" t="n">
        <v>45861.66</v>
      </c>
      <c r="J11" s="28" t="n">
        <v>4.34076925894571</v>
      </c>
      <c r="K11" s="28" t="n">
        <v>14.5731748960327</v>
      </c>
      <c r="L11" s="28" t="n">
        <v>5.56282763932383</v>
      </c>
      <c r="M11" s="29" t="n">
        <v>118700</v>
      </c>
      <c r="N11" s="28" t="n">
        <v>-0.419463087248317</v>
      </c>
      <c r="O11" s="28" t="n">
        <v>11.8860503522986</v>
      </c>
      <c r="P11" s="28" t="n">
        <v>12.5705827469023</v>
      </c>
      <c r="Q11" s="28" t="n">
        <v>26.6726280732097</v>
      </c>
      <c r="R11" s="28" t="n">
        <v>45.9236731255265</v>
      </c>
      <c r="S11" s="28" t="n">
        <v>46.3526845637584</v>
      </c>
      <c r="T11" s="29" t="n">
        <v>119115.72</v>
      </c>
      <c r="U11" s="28" t="n">
        <v>-16.1378722642096</v>
      </c>
      <c r="V11" s="28" t="n">
        <v>4.80963837767756</v>
      </c>
      <c r="W11" s="28" t="n">
        <v>4.81545024733965</v>
      </c>
    </row>
    <row r="12" s="30" customFormat="true" ht="15" hidden="false" customHeight="true" outlineLevel="0" collapsed="false">
      <c r="A12" s="25" t="n">
        <v>7</v>
      </c>
      <c r="B12" s="26" t="s">
        <v>34</v>
      </c>
      <c r="C12" s="26" t="s">
        <v>23</v>
      </c>
      <c r="D12" s="26" t="s">
        <v>27</v>
      </c>
      <c r="E12" s="27" t="n">
        <v>5251.86</v>
      </c>
      <c r="F12" s="28" t="n">
        <v>-2.66654805457639</v>
      </c>
      <c r="G12" s="28" t="n">
        <v>4.16667471056447</v>
      </c>
      <c r="H12" s="28" t="n">
        <v>-10.0000694992234</v>
      </c>
      <c r="I12" s="29" t="n">
        <v>105236.43</v>
      </c>
      <c r="J12" s="28" t="n">
        <v>-15.1860007343704</v>
      </c>
      <c r="K12" s="28" t="n">
        <v>7.70767496659066</v>
      </c>
      <c r="L12" s="28" t="n">
        <v>-9.64053593585662</v>
      </c>
      <c r="M12" s="29" t="n">
        <v>213000</v>
      </c>
      <c r="N12" s="28" t="n">
        <v>-13.4146341463415</v>
      </c>
      <c r="O12" s="28" t="n">
        <v>4.99053417148415</v>
      </c>
      <c r="P12" s="28" t="n">
        <v>4.3486299221432</v>
      </c>
      <c r="Q12" s="28" t="n">
        <v>-2.70924241728839</v>
      </c>
      <c r="R12" s="28" t="n">
        <v>24.6566197183099</v>
      </c>
      <c r="S12" s="28" t="n">
        <v>21.9339024390244</v>
      </c>
      <c r="T12" s="29" t="n">
        <v>18146.25</v>
      </c>
      <c r="U12" s="28" t="n">
        <v>131.48856860749</v>
      </c>
      <c r="V12" s="28" t="n">
        <v>4.57761632544928</v>
      </c>
      <c r="W12" s="28" t="n">
        <v>3.49166031856458</v>
      </c>
    </row>
    <row r="13" s="30" customFormat="true" ht="15" hidden="false" customHeight="true" outlineLevel="0" collapsed="false">
      <c r="A13" s="25" t="n">
        <v>8</v>
      </c>
      <c r="B13" s="26" t="s">
        <v>35</v>
      </c>
      <c r="C13" s="26" t="s">
        <v>29</v>
      </c>
      <c r="D13" s="26" t="s">
        <v>30</v>
      </c>
      <c r="E13" s="27" t="n">
        <v>5194.3</v>
      </c>
      <c r="F13" s="28" t="n">
        <v>12.5662052166677</v>
      </c>
      <c r="G13" s="28" t="n">
        <v>21.087532112427</v>
      </c>
      <c r="H13" s="28" t="n">
        <v>10.1704813199076</v>
      </c>
      <c r="I13" s="29" t="n">
        <v>29826.95</v>
      </c>
      <c r="J13" s="28" t="n">
        <v>4.16834739557741</v>
      </c>
      <c r="K13" s="28" t="n">
        <v>7.50944584973974</v>
      </c>
      <c r="L13" s="28" t="n">
        <v>14.9261079917633</v>
      </c>
      <c r="M13" s="29" t="n">
        <v>96717</v>
      </c>
      <c r="N13" s="28" t="n">
        <v>-1.510183299389</v>
      </c>
      <c r="O13" s="28" t="n">
        <v>17.4147876333316</v>
      </c>
      <c r="P13" s="28" t="n">
        <v>16.1155796672489</v>
      </c>
      <c r="Q13" s="28" t="n">
        <v>22.8538955541884</v>
      </c>
      <c r="R13" s="28" t="n">
        <v>53.7061736819794</v>
      </c>
      <c r="S13" s="28" t="n">
        <v>46.9902240325866</v>
      </c>
      <c r="T13" s="29" t="n">
        <v>85167.86</v>
      </c>
      <c r="U13" s="28" t="n">
        <v>-22.0252770062814</v>
      </c>
      <c r="V13" s="28" t="n">
        <v>5.3281679823113</v>
      </c>
      <c r="W13" s="28" t="n">
        <v>6.67587269556787</v>
      </c>
    </row>
    <row r="14" s="30" customFormat="true" ht="15" hidden="false" customHeight="true" outlineLevel="0" collapsed="false">
      <c r="A14" s="25" t="n">
        <v>9</v>
      </c>
      <c r="B14" s="26" t="s">
        <v>36</v>
      </c>
      <c r="C14" s="26" t="s">
        <v>23</v>
      </c>
      <c r="D14" s="26" t="s">
        <v>24</v>
      </c>
      <c r="E14" s="27" t="n">
        <v>4666.43</v>
      </c>
      <c r="F14" s="28" t="n">
        <v>6.54387623235659</v>
      </c>
      <c r="G14" s="28" t="n">
        <v>8.12368079985186</v>
      </c>
      <c r="H14" s="28" t="n">
        <v>9.11405021010667</v>
      </c>
      <c r="I14" s="29" t="n">
        <v>95262.34</v>
      </c>
      <c r="J14" s="28" t="n">
        <v>8.25905621695826</v>
      </c>
      <c r="K14" s="28" t="n">
        <v>11.9009353690673</v>
      </c>
      <c r="L14" s="28" t="n">
        <v>14.5419224157934</v>
      </c>
      <c r="M14" s="29" t="n">
        <v>178960</v>
      </c>
      <c r="N14" s="28" t="n">
        <v>7.01365177508955</v>
      </c>
      <c r="O14" s="28" t="n">
        <v>4.89850448771256</v>
      </c>
      <c r="P14" s="28" t="n">
        <v>4.97736229868129</v>
      </c>
      <c r="Q14" s="28" t="n">
        <v>7.18430809068935</v>
      </c>
      <c r="R14" s="28" t="n">
        <v>26.0752682163612</v>
      </c>
      <c r="S14" s="28" t="n">
        <v>26.1902398478751</v>
      </c>
      <c r="T14" s="29" t="n">
        <v>43180.34</v>
      </c>
      <c r="U14" s="28" t="n">
        <v>3.15906007976488</v>
      </c>
      <c r="V14" s="28" t="n">
        <v>5.56724724586862</v>
      </c>
      <c r="W14" s="28" t="n">
        <v>8.70154827330706</v>
      </c>
    </row>
    <row r="15" s="30" customFormat="true" ht="15" hidden="false" customHeight="true" outlineLevel="0" collapsed="false">
      <c r="A15" s="25" t="n">
        <v>10</v>
      </c>
      <c r="B15" s="26" t="s">
        <v>37</v>
      </c>
      <c r="C15" s="26" t="s">
        <v>38</v>
      </c>
      <c r="D15" s="26" t="s">
        <v>24</v>
      </c>
      <c r="E15" s="27" t="n">
        <v>4401.18</v>
      </c>
      <c r="F15" s="28" t="n">
        <v>-4.07359941413401</v>
      </c>
      <c r="G15" s="28" t="n">
        <v>2.35606707908809</v>
      </c>
      <c r="H15" s="28" t="n">
        <v>-8.24387947269303</v>
      </c>
      <c r="I15" s="29" t="n">
        <v>71976.94</v>
      </c>
      <c r="J15" s="28" t="n">
        <v>-0.430857509641924</v>
      </c>
      <c r="K15" s="28" t="n">
        <v>2.40425118084813</v>
      </c>
      <c r="L15" s="28" t="n">
        <v>2.07366934886821</v>
      </c>
      <c r="M15" s="29" t="n">
        <v>305828</v>
      </c>
      <c r="N15" s="28" t="n">
        <v>-6.94274977559373</v>
      </c>
      <c r="O15" s="28" t="n">
        <v>6.11470840521978</v>
      </c>
      <c r="P15" s="28" t="n">
        <v>6.34691043099585</v>
      </c>
      <c r="Q15" s="28" t="n">
        <v>4.66495241392591</v>
      </c>
      <c r="R15" s="28" t="n">
        <v>14.3910302522987</v>
      </c>
      <c r="S15" s="28" t="n">
        <v>13.9605957796406</v>
      </c>
      <c r="T15" s="29" t="n">
        <v>27051.38</v>
      </c>
      <c r="U15" s="28" t="n">
        <v>-26.7522579055464</v>
      </c>
      <c r="V15" s="28" t="n">
        <v>4.61720100910097</v>
      </c>
      <c r="W15" s="28" t="n">
        <v>4.51582826566918</v>
      </c>
    </row>
    <row r="16" s="30" customFormat="true" ht="15" hidden="false" customHeight="true" outlineLevel="0" collapsed="false">
      <c r="A16" s="25" t="n">
        <v>11</v>
      </c>
      <c r="B16" s="26" t="s">
        <v>39</v>
      </c>
      <c r="C16" s="26" t="s">
        <v>40</v>
      </c>
      <c r="D16" s="26" t="s">
        <v>27</v>
      </c>
      <c r="E16" s="27" t="n">
        <v>4327.39</v>
      </c>
      <c r="F16" s="28" t="n">
        <v>4.66335153752016</v>
      </c>
      <c r="G16" s="28" t="n">
        <v>1.26874335624256</v>
      </c>
      <c r="H16" s="28" t="n">
        <v>5.52245865328203</v>
      </c>
      <c r="I16" s="29" t="n">
        <v>74554.79</v>
      </c>
      <c r="J16" s="28" t="n">
        <v>4.90352731805015</v>
      </c>
      <c r="K16" s="28" t="n">
        <v>8.05258660796007</v>
      </c>
      <c r="L16" s="28" t="n">
        <v>0.318219726572622</v>
      </c>
      <c r="M16" s="29" t="n">
        <v>398455</v>
      </c>
      <c r="N16" s="28" t="n">
        <v>3.07767527770735</v>
      </c>
      <c r="O16" s="28" t="n">
        <v>5.80430848239261</v>
      </c>
      <c r="P16" s="28" t="n">
        <v>5.81762789458147</v>
      </c>
      <c r="Q16" s="28" t="n">
        <v>17.5402814493878</v>
      </c>
      <c r="R16" s="28" t="n">
        <v>10.8604233853258</v>
      </c>
      <c r="S16" s="28" t="n">
        <v>10.6958852229161</v>
      </c>
      <c r="T16" s="29" t="n">
        <v>111822.11</v>
      </c>
      <c r="U16" s="28" t="n">
        <v>-11.1010101475861</v>
      </c>
      <c r="V16" s="28" t="n">
        <v>4.02489229732925</v>
      </c>
      <c r="W16" s="28" t="n">
        <v>4.68689540122916</v>
      </c>
    </row>
    <row r="17" s="30" customFormat="true" ht="15" hidden="false" customHeight="true" outlineLevel="0" collapsed="false">
      <c r="A17" s="25" t="n">
        <v>12</v>
      </c>
      <c r="B17" s="26" t="s">
        <v>41</v>
      </c>
      <c r="C17" s="26" t="s">
        <v>38</v>
      </c>
      <c r="D17" s="26" t="s">
        <v>24</v>
      </c>
      <c r="E17" s="27" t="n">
        <v>4131.57</v>
      </c>
      <c r="F17" s="28" t="n">
        <v>-4.29623075069956</v>
      </c>
      <c r="G17" s="28" t="n">
        <v>2.28328677674396</v>
      </c>
      <c r="H17" s="28" t="n">
        <v>5.93359871092749</v>
      </c>
      <c r="I17" s="29" t="n">
        <v>69485.84</v>
      </c>
      <c r="J17" s="28" t="n">
        <v>12.8869032630151</v>
      </c>
      <c r="K17" s="28" t="n">
        <v>11.69375260052</v>
      </c>
      <c r="L17" s="28" t="n">
        <v>3.99259454392023</v>
      </c>
      <c r="M17" s="29" t="n">
        <v>180500</v>
      </c>
      <c r="N17" s="28" t="n">
        <v>10.7361963190184</v>
      </c>
      <c r="O17" s="28" t="n">
        <v>5.94591646298008</v>
      </c>
      <c r="P17" s="28" t="n">
        <v>7.01347608178252</v>
      </c>
      <c r="Q17" s="28" t="n">
        <v>4.85231235601383</v>
      </c>
      <c r="R17" s="28" t="n">
        <v>22.8895844875346</v>
      </c>
      <c r="S17" s="28" t="n">
        <v>26.4849079754601</v>
      </c>
      <c r="T17" s="29" t="n">
        <v>20571.45</v>
      </c>
      <c r="U17" s="28" t="n">
        <v>-26.8789314910635</v>
      </c>
      <c r="V17" s="28" t="n">
        <v>3.8346517794129</v>
      </c>
      <c r="W17" s="28" t="n">
        <v>6.80172532837288</v>
      </c>
    </row>
    <row r="18" s="30" customFormat="true" ht="15" hidden="false" customHeight="true" outlineLevel="0" collapsed="false">
      <c r="A18" s="25" t="n">
        <v>13</v>
      </c>
      <c r="B18" s="26" t="s">
        <v>42</v>
      </c>
      <c r="C18" s="26" t="s">
        <v>43</v>
      </c>
      <c r="D18" s="26" t="s">
        <v>27</v>
      </c>
      <c r="E18" s="27" t="n">
        <v>4116.59</v>
      </c>
      <c r="F18" s="28" t="n">
        <v>-0.573384247149378</v>
      </c>
      <c r="G18" s="28" t="n">
        <v>-2.00935807044823</v>
      </c>
      <c r="H18" s="28" t="n">
        <v>14.1497455072025</v>
      </c>
      <c r="I18" s="29" t="n">
        <v>27040.59</v>
      </c>
      <c r="J18" s="28" t="n">
        <v>-1.95128637177999</v>
      </c>
      <c r="K18" s="28" t="n">
        <v>8.34324626713223</v>
      </c>
      <c r="L18" s="28" t="n">
        <v>-8.8703594247457</v>
      </c>
      <c r="M18" s="29" t="n">
        <v>83900</v>
      </c>
      <c r="N18" s="28" t="n">
        <v>-2.78099652375434</v>
      </c>
      <c r="O18" s="28" t="n">
        <v>15.2237432689154</v>
      </c>
      <c r="P18" s="28" t="n">
        <v>15.0127652723675</v>
      </c>
      <c r="Q18" s="28" t="n">
        <v>18.7356858707595</v>
      </c>
      <c r="R18" s="28" t="n">
        <v>49.0654350417163</v>
      </c>
      <c r="S18" s="28" t="n">
        <v>47.9760139049826</v>
      </c>
      <c r="T18" s="29" t="n">
        <v>75593.65</v>
      </c>
      <c r="U18" s="28" t="n">
        <v>-21.0385493771967</v>
      </c>
      <c r="V18" s="28" t="n">
        <v>13.826954219564</v>
      </c>
      <c r="W18" s="28" t="n">
        <v>13.0432402072177</v>
      </c>
    </row>
    <row r="19" s="30" customFormat="true" ht="15" hidden="false" customHeight="true" outlineLevel="0" collapsed="false">
      <c r="A19" s="25" t="n">
        <v>14</v>
      </c>
      <c r="B19" s="26" t="s">
        <v>44</v>
      </c>
      <c r="C19" s="26" t="s">
        <v>45</v>
      </c>
      <c r="D19" s="26" t="s">
        <v>27</v>
      </c>
      <c r="E19" s="27" t="n">
        <v>3707.24</v>
      </c>
      <c r="F19" s="28" t="n">
        <v>14.536584763017</v>
      </c>
      <c r="G19" s="28" t="n">
        <v>10.6222636905189</v>
      </c>
      <c r="H19" s="28" t="n">
        <v>22.4258983413948</v>
      </c>
      <c r="I19" s="29" t="n">
        <v>28446.36</v>
      </c>
      <c r="J19" s="28" t="n">
        <v>13.2237595735077</v>
      </c>
      <c r="K19" s="28" t="n">
        <v>22.6021260647892</v>
      </c>
      <c r="L19" s="28" t="n">
        <v>14.8502044259121</v>
      </c>
      <c r="M19" s="29" t="n">
        <v>66129</v>
      </c>
      <c r="N19" s="28" t="n">
        <v>7.46566994393434</v>
      </c>
      <c r="O19" s="28" t="n">
        <v>13.0323879751223</v>
      </c>
      <c r="P19" s="28" t="n">
        <v>12.8830099641697</v>
      </c>
      <c r="Q19" s="28" t="n">
        <v>23.851803886332</v>
      </c>
      <c r="R19" s="28" t="n">
        <v>56.0607297857219</v>
      </c>
      <c r="S19" s="28" t="n">
        <v>52.5998212399448</v>
      </c>
      <c r="T19" s="29" t="n">
        <v>88428.32</v>
      </c>
      <c r="U19" s="28" t="n">
        <v>-11.7567701745589</v>
      </c>
      <c r="V19" s="28" t="n">
        <v>3.20687778682404</v>
      </c>
      <c r="W19" s="28" t="n">
        <v>3.58226907955017</v>
      </c>
    </row>
    <row r="20" s="30" customFormat="true" ht="15" hidden="false" customHeight="true" outlineLevel="0" collapsed="false">
      <c r="A20" s="25" t="n">
        <v>15</v>
      </c>
      <c r="B20" s="26" t="s">
        <v>46</v>
      </c>
      <c r="C20" s="26" t="s">
        <v>23</v>
      </c>
      <c r="D20" s="26" t="s">
        <v>24</v>
      </c>
      <c r="E20" s="27" t="n">
        <v>3630.88</v>
      </c>
      <c r="F20" s="28" t="n">
        <v>-1.58269793211123</v>
      </c>
      <c r="G20" s="28" t="n">
        <v>3.85581172761309</v>
      </c>
      <c r="H20" s="28" t="n">
        <v>12.4159799491133</v>
      </c>
      <c r="I20" s="29" t="n">
        <v>85908.23</v>
      </c>
      <c r="J20" s="28" t="n">
        <v>3.39735491816142</v>
      </c>
      <c r="K20" s="28" t="n">
        <v>11.033716967559</v>
      </c>
      <c r="L20" s="28" t="n">
        <v>9.93455853899117</v>
      </c>
      <c r="M20" s="29" t="n">
        <v>180535</v>
      </c>
      <c r="N20" s="28" t="n">
        <v>-3.11319337111454</v>
      </c>
      <c r="O20" s="28" t="n">
        <v>4.22646351810531</v>
      </c>
      <c r="P20" s="28" t="n">
        <v>4.4403284711945</v>
      </c>
      <c r="Q20" s="28" t="n">
        <v>6.87891020452872</v>
      </c>
      <c r="R20" s="28" t="n">
        <v>20.1117788794417</v>
      </c>
      <c r="S20" s="28" t="n">
        <v>19.7990189764726</v>
      </c>
      <c r="T20" s="29" t="n">
        <v>24857.83</v>
      </c>
      <c r="U20" s="28" t="n">
        <v>-0.786790320160147</v>
      </c>
      <c r="V20" s="28" t="n">
        <v>12.2992639936826</v>
      </c>
      <c r="W20" s="28" t="n">
        <v>5.22370203616707</v>
      </c>
    </row>
    <row r="21" s="30" customFormat="true" ht="15" hidden="false" customHeight="true" outlineLevel="0" collapsed="false">
      <c r="A21" s="25" t="n">
        <v>16</v>
      </c>
      <c r="B21" s="26" t="s">
        <v>47</v>
      </c>
      <c r="C21" s="26" t="s">
        <v>48</v>
      </c>
      <c r="D21" s="26" t="s">
        <v>49</v>
      </c>
      <c r="E21" s="27" t="n">
        <v>3469.45</v>
      </c>
      <c r="F21" s="28" t="n">
        <v>6.28530640753855</v>
      </c>
      <c r="G21" s="28" t="n">
        <v>3.90567803461954</v>
      </c>
      <c r="H21" s="28" t="n">
        <v>12.1820577554161</v>
      </c>
      <c r="I21" s="29" t="n">
        <v>56267.8</v>
      </c>
      <c r="J21" s="28" t="n">
        <v>15.314140337078</v>
      </c>
      <c r="K21" s="28" t="n">
        <v>5.94832039211659</v>
      </c>
      <c r="L21" s="28" t="n">
        <v>-1.62693854290863</v>
      </c>
      <c r="M21" s="29"/>
      <c r="N21" s="28"/>
      <c r="O21" s="28" t="n">
        <v>6.16595992734743</v>
      </c>
      <c r="P21" s="28" t="n">
        <v>6.6897522565218</v>
      </c>
      <c r="Q21" s="28" t="n">
        <v>9.59225347356748</v>
      </c>
      <c r="R21" s="28"/>
      <c r="S21" s="28"/>
      <c r="T21" s="29" t="n">
        <v>68836.74</v>
      </c>
      <c r="U21" s="28" t="n">
        <v>4.13007860499022</v>
      </c>
      <c r="V21" s="28" t="n">
        <v>12.4371310056551</v>
      </c>
      <c r="W21" s="28" t="n">
        <v>13.7409537776541</v>
      </c>
    </row>
    <row r="22" s="30" customFormat="true" ht="15" hidden="false" customHeight="true" outlineLevel="0" collapsed="false">
      <c r="A22" s="25" t="n">
        <v>17</v>
      </c>
      <c r="B22" s="26" t="s">
        <v>50</v>
      </c>
      <c r="C22" s="26" t="s">
        <v>29</v>
      </c>
      <c r="D22" s="26" t="s">
        <v>27</v>
      </c>
      <c r="E22" s="27" t="n">
        <v>3457.09</v>
      </c>
      <c r="F22" s="28" t="n">
        <v>-1.58731514297507</v>
      </c>
      <c r="G22" s="28" t="n">
        <v>2.08894584957149</v>
      </c>
      <c r="H22" s="28" t="n">
        <v>24.2954363201583</v>
      </c>
      <c r="I22" s="29" t="n">
        <v>17158.68</v>
      </c>
      <c r="J22" s="28" t="n">
        <v>-1.43566890176757</v>
      </c>
      <c r="K22" s="28" t="n">
        <v>6.89920276670595</v>
      </c>
      <c r="L22" s="28" t="n">
        <v>2.83523447721912</v>
      </c>
      <c r="M22" s="29" t="n">
        <v>55200</v>
      </c>
      <c r="N22" s="28" t="n">
        <v>-7.69230769230769</v>
      </c>
      <c r="O22" s="28" t="n">
        <v>20.1477619490544</v>
      </c>
      <c r="P22" s="28" t="n">
        <v>20.1788080725572</v>
      </c>
      <c r="Q22" s="28" t="n">
        <v>40.1466779495859</v>
      </c>
      <c r="R22" s="28" t="n">
        <v>62.6284420289855</v>
      </c>
      <c r="S22" s="28" t="n">
        <v>58.7433110367893</v>
      </c>
      <c r="T22" s="29" t="n">
        <v>47002.68</v>
      </c>
      <c r="U22" s="28" t="n">
        <v>-12.5734364511154</v>
      </c>
      <c r="V22" s="28" t="n">
        <v>5.44354227714486</v>
      </c>
      <c r="W22" s="28" t="n">
        <v>4.17810497219479</v>
      </c>
    </row>
    <row r="23" s="30" customFormat="true" ht="15" hidden="false" customHeight="true" outlineLevel="0" collapsed="false">
      <c r="A23" s="25" t="n">
        <v>18</v>
      </c>
      <c r="B23" s="26" t="s">
        <v>51</v>
      </c>
      <c r="C23" s="26" t="s">
        <v>52</v>
      </c>
      <c r="D23" s="26" t="s">
        <v>24</v>
      </c>
      <c r="E23" s="27" t="n">
        <v>3398.25</v>
      </c>
      <c r="F23" s="28" t="n">
        <v>3.79061371841156</v>
      </c>
      <c r="G23" s="28" t="n">
        <v>1.84045263252846</v>
      </c>
      <c r="H23" s="28" t="n">
        <v>4.23154857430013</v>
      </c>
      <c r="I23" s="29" t="n">
        <v>89102.71</v>
      </c>
      <c r="J23" s="28" t="n">
        <v>9.55153351498746</v>
      </c>
      <c r="K23" s="28" t="n">
        <v>8.2738353955099</v>
      </c>
      <c r="L23" s="28" t="n">
        <v>4.84940090323727</v>
      </c>
      <c r="M23" s="29" t="n">
        <v>389752</v>
      </c>
      <c r="N23" s="28" t="n">
        <v>1.38069523779796</v>
      </c>
      <c r="O23" s="28" t="n">
        <v>3.81385706450455</v>
      </c>
      <c r="P23" s="28" t="n">
        <v>4.02554600126933</v>
      </c>
      <c r="Q23" s="28" t="n">
        <v>2.51527703253919</v>
      </c>
      <c r="R23" s="28" t="n">
        <v>8.71900593197726</v>
      </c>
      <c r="S23" s="28" t="n">
        <v>8.5165589786809</v>
      </c>
      <c r="T23" s="29" t="n">
        <v>8333.19</v>
      </c>
      <c r="U23" s="28" t="n">
        <v>-53.7678380618553</v>
      </c>
      <c r="V23" s="28" t="n">
        <v>4.22512401699118</v>
      </c>
      <c r="W23" s="28" t="n">
        <v>4.85730086509883</v>
      </c>
    </row>
    <row r="24" s="30" customFormat="true" ht="15" hidden="false" customHeight="true" outlineLevel="0" collapsed="false">
      <c r="A24" s="25" t="n">
        <v>19</v>
      </c>
      <c r="B24" s="26" t="s">
        <v>53</v>
      </c>
      <c r="C24" s="26" t="s">
        <v>54</v>
      </c>
      <c r="D24" s="26" t="s">
        <v>24</v>
      </c>
      <c r="E24" s="27" t="n">
        <v>3121.43</v>
      </c>
      <c r="F24" s="28" t="n">
        <v>-0.176210608454275</v>
      </c>
      <c r="G24" s="28" t="n">
        <v>5.78353033511729</v>
      </c>
      <c r="H24" s="28" t="n">
        <v>7.02162169990297</v>
      </c>
      <c r="I24" s="29" t="n">
        <v>60858.87</v>
      </c>
      <c r="J24" s="28" t="n">
        <v>7.75293772079715</v>
      </c>
      <c r="K24" s="28" t="n">
        <v>12.1832408040248</v>
      </c>
      <c r="L24" s="28" t="n">
        <v>8.69352422806675</v>
      </c>
      <c r="M24" s="29" t="n">
        <v>198000</v>
      </c>
      <c r="N24" s="28" t="n">
        <v>3.6649214659686</v>
      </c>
      <c r="O24" s="28" t="n">
        <v>5.12896476717363</v>
      </c>
      <c r="P24" s="28" t="n">
        <v>5.53636587528933</v>
      </c>
      <c r="Q24" s="28" t="n">
        <v>1.54802414175616</v>
      </c>
      <c r="R24" s="28" t="n">
        <v>15.764797979798</v>
      </c>
      <c r="S24" s="28" t="n">
        <v>16.3714136125654</v>
      </c>
      <c r="T24" s="29" t="n">
        <v>15150.53</v>
      </c>
      <c r="U24" s="28" t="n">
        <v>3.60618989427068</v>
      </c>
      <c r="V24" s="28" t="n">
        <v>5.31674347551967</v>
      </c>
      <c r="W24" s="28" t="n">
        <v>5.29353659816987</v>
      </c>
    </row>
    <row r="25" s="30" customFormat="true" ht="15" hidden="false" customHeight="true" outlineLevel="0" collapsed="false">
      <c r="A25" s="25" t="n">
        <v>20</v>
      </c>
      <c r="B25" s="26" t="s">
        <v>55</v>
      </c>
      <c r="C25" s="26" t="s">
        <v>48</v>
      </c>
      <c r="D25" s="26" t="s">
        <v>24</v>
      </c>
      <c r="E25" s="27" t="n">
        <v>2968.51</v>
      </c>
      <c r="F25" s="28" t="n">
        <v>1.56530129056098</v>
      </c>
      <c r="G25" s="28" t="n">
        <v>19.4459996812332</v>
      </c>
      <c r="H25" s="28" t="n">
        <v>7.62075244319731</v>
      </c>
      <c r="I25" s="29" t="n">
        <v>32493.94</v>
      </c>
      <c r="J25" s="28" t="n">
        <v>-8.63991763125761</v>
      </c>
      <c r="K25" s="28" t="n">
        <v>7.80864096492471</v>
      </c>
      <c r="L25" s="28" t="n">
        <v>10.7231508417988</v>
      </c>
      <c r="M25" s="29" t="n">
        <v>166980</v>
      </c>
      <c r="N25" s="28" t="n">
        <v>27.1240635848712</v>
      </c>
      <c r="O25" s="28" t="n">
        <v>9.13558035744511</v>
      </c>
      <c r="P25" s="28" t="n">
        <v>8.217642869534</v>
      </c>
      <c r="Q25" s="28" t="n">
        <v>11.2976142628441</v>
      </c>
      <c r="R25" s="28" t="n">
        <v>17.7776380404839</v>
      </c>
      <c r="S25" s="28" t="n">
        <v>22.2513551373409</v>
      </c>
      <c r="T25" s="29" t="n">
        <v>34305.42</v>
      </c>
      <c r="U25" s="28" t="n">
        <v>-23.4361002234956</v>
      </c>
      <c r="V25" s="28" t="n">
        <v>10.4580115553854</v>
      </c>
      <c r="W25" s="28" t="n">
        <v>10.583551162331</v>
      </c>
    </row>
    <row r="26" s="30" customFormat="true" ht="15" hidden="false" customHeight="true" outlineLevel="0" collapsed="false">
      <c r="A26" s="25" t="n">
        <v>21</v>
      </c>
      <c r="B26" s="26" t="s">
        <v>56</v>
      </c>
      <c r="C26" s="26" t="s">
        <v>45</v>
      </c>
      <c r="D26" s="26" t="s">
        <v>27</v>
      </c>
      <c r="E26" s="27" t="n">
        <v>2956.15</v>
      </c>
      <c r="F26" s="28" t="n">
        <v>-7.22514962166979</v>
      </c>
      <c r="G26" s="28" t="n">
        <v>7.86664816062344</v>
      </c>
      <c r="H26" s="28" t="n">
        <v>11.5761602411322</v>
      </c>
      <c r="I26" s="29" t="n">
        <v>21688.01</v>
      </c>
      <c r="J26" s="28" t="n">
        <v>-17.6833771965449</v>
      </c>
      <c r="K26" s="28" t="n">
        <v>-16.2715152193105</v>
      </c>
      <c r="L26" s="28" t="n">
        <v>18.7172739808459</v>
      </c>
      <c r="M26" s="29" t="n">
        <v>64000</v>
      </c>
      <c r="N26" s="28" t="n">
        <v>-3.03030303030303</v>
      </c>
      <c r="O26" s="28" t="n">
        <v>13.6303422951207</v>
      </c>
      <c r="P26" s="28" t="n">
        <v>12.0938351375827</v>
      </c>
      <c r="Q26" s="28" t="n">
        <v>-9.19858484019511</v>
      </c>
      <c r="R26" s="28" t="n">
        <v>46.18984375</v>
      </c>
      <c r="S26" s="28" t="n">
        <v>48.2783333333333</v>
      </c>
      <c r="T26" s="29" t="n">
        <v>11988.62</v>
      </c>
      <c r="U26" s="28" t="n">
        <v>-19.7843630419612</v>
      </c>
      <c r="V26" s="28" t="n">
        <v>1.67184541135863</v>
      </c>
      <c r="W26" s="28" t="n">
        <v>1.43902203889163</v>
      </c>
    </row>
    <row r="27" s="30" customFormat="true" ht="15" hidden="false" customHeight="true" outlineLevel="0" collapsed="false">
      <c r="A27" s="25" t="n">
        <v>22</v>
      </c>
      <c r="B27" s="26" t="s">
        <v>57</v>
      </c>
      <c r="C27" s="26" t="s">
        <v>52</v>
      </c>
      <c r="D27" s="26" t="s">
        <v>24</v>
      </c>
      <c r="E27" s="27" t="n">
        <v>2795.29</v>
      </c>
      <c r="F27" s="28" t="n">
        <v>5.24791879242896</v>
      </c>
      <c r="G27" s="28" t="n">
        <v>16.4198797187593</v>
      </c>
      <c r="H27" s="28" t="n">
        <v>4.3919939231424</v>
      </c>
      <c r="I27" s="29" t="n">
        <v>36644.75</v>
      </c>
      <c r="J27" s="28" t="n">
        <v>-0.76292155735439</v>
      </c>
      <c r="K27" s="28" t="n">
        <v>-5.62520398073272</v>
      </c>
      <c r="L27" s="28" t="n">
        <v>1.54143796955897</v>
      </c>
      <c r="M27" s="29" t="n">
        <v>152922</v>
      </c>
      <c r="N27" s="28" t="n">
        <v>-1.20424327781582</v>
      </c>
      <c r="O27" s="28" t="n">
        <v>7.62807769189311</v>
      </c>
      <c r="P27" s="28" t="n">
        <v>7.19242862911077</v>
      </c>
      <c r="Q27" s="28" t="n">
        <v>2.52999406463409</v>
      </c>
      <c r="R27" s="28" t="n">
        <v>18.2791880828135</v>
      </c>
      <c r="S27" s="28" t="n">
        <v>17.1585931544197</v>
      </c>
      <c r="T27" s="29" t="n">
        <v>5082.79</v>
      </c>
      <c r="U27" s="28" t="n">
        <v>-23.3564997368711</v>
      </c>
      <c r="V27" s="28" t="n">
        <v>2.7143860989637</v>
      </c>
      <c r="W27" s="28" t="n">
        <v>4.01524976527678</v>
      </c>
    </row>
    <row r="28" s="30" customFormat="true" ht="15" hidden="false" customHeight="true" outlineLevel="0" collapsed="false">
      <c r="A28" s="25" t="n">
        <v>23</v>
      </c>
      <c r="B28" s="26" t="s">
        <v>58</v>
      </c>
      <c r="C28" s="26" t="s">
        <v>29</v>
      </c>
      <c r="D28" s="26" t="s">
        <v>27</v>
      </c>
      <c r="E28" s="27" t="n">
        <v>2763.27</v>
      </c>
      <c r="F28" s="28" t="n">
        <v>10.1584643903606</v>
      </c>
      <c r="G28" s="28" t="n">
        <v>11.4212995042908</v>
      </c>
      <c r="H28" s="28" t="n">
        <v>3.43097618347545</v>
      </c>
      <c r="I28" s="29" t="n">
        <v>14660.6</v>
      </c>
      <c r="J28" s="28" t="n">
        <v>9.36216716210825</v>
      </c>
      <c r="K28" s="28" t="n">
        <v>18.7527793476971</v>
      </c>
      <c r="L28" s="28" t="n">
        <v>7.14016576961005</v>
      </c>
      <c r="M28" s="29" t="n">
        <v>40500</v>
      </c>
      <c r="N28" s="28" t="n">
        <v>-0.246305418719217</v>
      </c>
      <c r="O28" s="28" t="n">
        <v>18.8482736040817</v>
      </c>
      <c r="P28" s="28" t="n">
        <v>18.7120259892358</v>
      </c>
      <c r="Q28" s="28" t="n">
        <v>-6.33036847059466</v>
      </c>
      <c r="R28" s="28" t="n">
        <v>68.2288888888889</v>
      </c>
      <c r="S28" s="28" t="n">
        <v>61.7844827586207</v>
      </c>
      <c r="T28" s="29" t="n">
        <v>27180.16</v>
      </c>
      <c r="U28" s="28" t="n">
        <v>-30.1611935941901</v>
      </c>
      <c r="V28" s="28" t="n">
        <v>4.64817265323384</v>
      </c>
      <c r="W28" s="28" t="n">
        <v>5.80886274714577</v>
      </c>
    </row>
    <row r="29" s="30" customFormat="true" ht="15" hidden="false" customHeight="true" outlineLevel="0" collapsed="false">
      <c r="A29" s="25" t="n">
        <v>24</v>
      </c>
      <c r="B29" s="26" t="s">
        <v>59</v>
      </c>
      <c r="C29" s="26" t="s">
        <v>60</v>
      </c>
      <c r="D29" s="26" t="s">
        <v>27</v>
      </c>
      <c r="E29" s="27" t="n">
        <v>2710.82</v>
      </c>
      <c r="F29" s="28" t="n">
        <v>-2.13010231711808</v>
      </c>
      <c r="G29" s="28" t="n">
        <v>18.2072303142298</v>
      </c>
      <c r="H29" s="28" t="n">
        <v>47.7095218583541</v>
      </c>
      <c r="I29" s="29" t="n">
        <v>43819.91</v>
      </c>
      <c r="J29" s="28" t="n">
        <v>-8.25161387040796</v>
      </c>
      <c r="K29" s="28" t="n">
        <v>7.89370244165588</v>
      </c>
      <c r="L29" s="28" t="n">
        <v>12.1888787062869</v>
      </c>
      <c r="M29" s="29" t="n">
        <v>162200</v>
      </c>
      <c r="N29" s="28" t="n">
        <v>1.82046453232894</v>
      </c>
      <c r="O29" s="28" t="n">
        <v>6.1862746865523</v>
      </c>
      <c r="P29" s="28" t="n">
        <v>5.79933904176131</v>
      </c>
      <c r="Q29" s="28" t="n">
        <v>6.88403969793639</v>
      </c>
      <c r="R29" s="28" t="n">
        <v>16.712823674476</v>
      </c>
      <c r="S29" s="28" t="n">
        <v>17.3874450721908</v>
      </c>
      <c r="T29" s="29" t="n">
        <v>23449.9</v>
      </c>
      <c r="U29" s="28" t="n">
        <v>-31.9335087685689</v>
      </c>
      <c r="V29" s="28" t="n">
        <v>2.74836255939366</v>
      </c>
      <c r="W29" s="28" t="n">
        <v>2.60744340147267</v>
      </c>
    </row>
    <row r="30" s="30" customFormat="true" ht="15" hidden="false" customHeight="true" outlineLevel="0" collapsed="false">
      <c r="A30" s="25" t="n">
        <v>25</v>
      </c>
      <c r="B30" s="26" t="s">
        <v>61</v>
      </c>
      <c r="C30" s="26" t="s">
        <v>29</v>
      </c>
      <c r="D30" s="26" t="s">
        <v>27</v>
      </c>
      <c r="E30" s="27" t="n">
        <v>2579.17</v>
      </c>
      <c r="F30" s="28" t="n">
        <v>9.23224828263836</v>
      </c>
      <c r="G30" s="28" t="n">
        <v>7.01019714479945</v>
      </c>
      <c r="H30" s="28" t="n">
        <v>11.6898499665917</v>
      </c>
      <c r="I30" s="29" t="n">
        <v>15371.4</v>
      </c>
      <c r="J30" s="28" t="n">
        <v>6.95305487715783</v>
      </c>
      <c r="K30" s="28" t="n">
        <v>11.5161418724991</v>
      </c>
      <c r="L30" s="28" t="n">
        <v>-6.73194800457948</v>
      </c>
      <c r="M30" s="29" t="n">
        <v>35000</v>
      </c>
      <c r="N30" s="28" t="n">
        <v>-16.6666666666667</v>
      </c>
      <c r="O30" s="28" t="n">
        <v>16.7790181766137</v>
      </c>
      <c r="P30" s="28" t="n">
        <v>16.4289143548959</v>
      </c>
      <c r="Q30" s="28" t="n">
        <v>21.7214437201556</v>
      </c>
      <c r="R30" s="28" t="n">
        <v>73.6905714285714</v>
      </c>
      <c r="S30" s="28" t="n">
        <v>56.2185714285714</v>
      </c>
      <c r="T30" s="29" t="n">
        <v>31082.36</v>
      </c>
      <c r="U30" s="28" t="n">
        <v>0.713299302512915</v>
      </c>
      <c r="V30" s="28" t="n">
        <v>4.40421822345395</v>
      </c>
      <c r="W30" s="28" t="n">
        <v>4.21984261172689</v>
      </c>
    </row>
    <row r="31" s="30" customFormat="true" ht="15" hidden="false" customHeight="true" outlineLevel="0" collapsed="false">
      <c r="A31" s="25" t="n">
        <v>26</v>
      </c>
      <c r="B31" s="26" t="s">
        <v>62</v>
      </c>
      <c r="C31" s="26" t="s">
        <v>52</v>
      </c>
      <c r="D31" s="26" t="s">
        <v>27</v>
      </c>
      <c r="E31" s="27" t="n">
        <v>2548.95</v>
      </c>
      <c r="F31" s="28" t="n">
        <v>-1.88308113954894</v>
      </c>
      <c r="G31" s="28" t="n">
        <v>0.557000634802662</v>
      </c>
      <c r="H31" s="28" t="n">
        <v>2.8938753076684</v>
      </c>
      <c r="I31" s="29" t="n">
        <v>85154.91</v>
      </c>
      <c r="J31" s="28" t="n">
        <v>13.8148262696471</v>
      </c>
      <c r="K31" s="28" t="n">
        <v>13.4620044906307</v>
      </c>
      <c r="L31" s="28" t="n">
        <v>5.72344093303525</v>
      </c>
      <c r="M31" s="29" t="n">
        <v>321000</v>
      </c>
      <c r="N31" s="28" t="n">
        <v>86.6279069767442</v>
      </c>
      <c r="O31" s="28" t="n">
        <v>2.99330948738012</v>
      </c>
      <c r="P31" s="28" t="n">
        <v>3.47221461124353</v>
      </c>
      <c r="Q31" s="28" t="n">
        <v>8.84813336071872</v>
      </c>
      <c r="R31" s="28" t="n">
        <v>7.94065420560748</v>
      </c>
      <c r="S31" s="28" t="n">
        <v>15.1038953488372</v>
      </c>
      <c r="T31" s="29" t="n">
        <v>75691.49</v>
      </c>
      <c r="U31" s="28" t="n">
        <v>-6.26336392603757</v>
      </c>
      <c r="V31" s="28" t="n">
        <v>2.5261021355081</v>
      </c>
      <c r="W31" s="28" t="n">
        <v>2.92316826167534</v>
      </c>
    </row>
    <row r="32" s="30" customFormat="true" ht="15" hidden="false" customHeight="true" outlineLevel="0" collapsed="false">
      <c r="A32" s="25" t="n">
        <v>27</v>
      </c>
      <c r="B32" s="26" t="s">
        <v>63</v>
      </c>
      <c r="C32" s="26" t="s">
        <v>29</v>
      </c>
      <c r="D32" s="26" t="s">
        <v>27</v>
      </c>
      <c r="E32" s="27" t="n">
        <v>2538.88</v>
      </c>
      <c r="F32" s="28" t="n">
        <v>20.608438714336</v>
      </c>
      <c r="G32" s="28" t="n">
        <v>33.7293217797881</v>
      </c>
      <c r="H32" s="28" t="n">
        <v>17.3193018021375</v>
      </c>
      <c r="I32" s="29" t="n">
        <v>13310.94</v>
      </c>
      <c r="J32" s="28" t="n">
        <v>45.7998159831756</v>
      </c>
      <c r="K32" s="28" t="n">
        <v>19.7847715789322</v>
      </c>
      <c r="L32" s="28" t="n">
        <v>11.4220596576788</v>
      </c>
      <c r="M32" s="29" t="n">
        <v>51000</v>
      </c>
      <c r="N32" s="28" t="n">
        <v>-7.27272727272728</v>
      </c>
      <c r="O32" s="28" t="n">
        <v>19.0736341685861</v>
      </c>
      <c r="P32" s="28" t="n">
        <v>23.0575271643884</v>
      </c>
      <c r="Q32" s="28" t="n">
        <v>12.9769948628722</v>
      </c>
      <c r="R32" s="28" t="n">
        <v>49.7819607843137</v>
      </c>
      <c r="S32" s="28" t="n">
        <v>38.2738181818182</v>
      </c>
      <c r="T32" s="29" t="n">
        <v>31879.49</v>
      </c>
      <c r="U32" s="28" t="n">
        <v>35.3492686861825</v>
      </c>
      <c r="V32" s="28" t="n">
        <v>4.037430865138</v>
      </c>
      <c r="W32" s="28" t="n">
        <v>4.86998335085875</v>
      </c>
    </row>
    <row r="33" s="30" customFormat="true" ht="15" hidden="false" customHeight="true" outlineLevel="0" collapsed="false">
      <c r="A33" s="25" t="n">
        <v>28</v>
      </c>
      <c r="B33" s="26" t="s">
        <v>64</v>
      </c>
      <c r="C33" s="26" t="s">
        <v>23</v>
      </c>
      <c r="D33" s="26" t="s">
        <v>24</v>
      </c>
      <c r="E33" s="27" t="n">
        <v>2472.06</v>
      </c>
      <c r="F33" s="28" t="n">
        <v>11.2843759988116</v>
      </c>
      <c r="G33" s="28" t="n">
        <v>9.18765083781032</v>
      </c>
      <c r="H33" s="28" t="n">
        <v>7.5960948573121</v>
      </c>
      <c r="I33" s="29" t="n">
        <v>31945.64</v>
      </c>
      <c r="J33" s="28" t="n">
        <v>11.5072320302252</v>
      </c>
      <c r="K33" s="28" t="n">
        <v>13.2160190194142</v>
      </c>
      <c r="L33" s="28" t="n">
        <v>13.8709751451587</v>
      </c>
      <c r="M33" s="29" t="n">
        <v>118853</v>
      </c>
      <c r="N33" s="28" t="n">
        <v>5.87108727797474</v>
      </c>
      <c r="O33" s="28" t="n">
        <v>7.73833299317215</v>
      </c>
      <c r="P33" s="28" t="n">
        <v>7.75382963558163</v>
      </c>
      <c r="Q33" s="28" t="n">
        <v>8.75646880137634</v>
      </c>
      <c r="R33" s="28" t="n">
        <v>20.799306706604</v>
      </c>
      <c r="S33" s="28" t="n">
        <v>19.7875505513887</v>
      </c>
      <c r="T33" s="29" t="n">
        <v>19438.35</v>
      </c>
      <c r="U33" s="28" t="n">
        <v>17.7606493379036</v>
      </c>
      <c r="V33" s="28" t="n">
        <v>8.48090694066546</v>
      </c>
      <c r="W33" s="28" t="n">
        <v>8.62112175878061</v>
      </c>
    </row>
    <row r="34" s="30" customFormat="true" ht="15" hidden="false" customHeight="true" outlineLevel="0" collapsed="false">
      <c r="A34" s="25" t="n">
        <v>29</v>
      </c>
      <c r="B34" s="26" t="s">
        <v>65</v>
      </c>
      <c r="C34" s="26" t="s">
        <v>29</v>
      </c>
      <c r="D34" s="26" t="s">
        <v>27</v>
      </c>
      <c r="E34" s="27" t="n">
        <v>2426.8</v>
      </c>
      <c r="F34" s="28" t="n">
        <v>3.5748429390877</v>
      </c>
      <c r="G34" s="28" t="n">
        <v>4.75151558504263</v>
      </c>
      <c r="H34" s="28" t="n">
        <v>13.0819009100101</v>
      </c>
      <c r="I34" s="29" t="n">
        <v>16427.46</v>
      </c>
      <c r="J34" s="28" t="n">
        <v>1.93805328405463</v>
      </c>
      <c r="K34" s="28" t="n">
        <v>10.0691759807444</v>
      </c>
      <c r="L34" s="28" t="n">
        <v>8.50326045149046</v>
      </c>
      <c r="M34" s="29" t="n">
        <v>47426</v>
      </c>
      <c r="N34" s="28" t="n">
        <v>-6.1373127238902</v>
      </c>
      <c r="O34" s="28" t="n">
        <v>14.7728255007165</v>
      </c>
      <c r="P34" s="28" t="n">
        <v>14.5393710510737</v>
      </c>
      <c r="Q34" s="28" t="n">
        <v>26.4603292292296</v>
      </c>
      <c r="R34" s="28" t="n">
        <v>51.1702441698646</v>
      </c>
      <c r="S34" s="28" t="n">
        <v>46.3720387119758</v>
      </c>
      <c r="T34" s="29" t="n">
        <v>45132.88</v>
      </c>
      <c r="U34" s="28" t="n">
        <v>9.10640713263307</v>
      </c>
      <c r="V34" s="28" t="n">
        <v>6.17064354440674</v>
      </c>
      <c r="W34" s="28" t="n">
        <v>6.20838540651834</v>
      </c>
    </row>
    <row r="35" s="30" customFormat="true" ht="15" hidden="false" customHeight="true" outlineLevel="0" collapsed="false">
      <c r="A35" s="25" t="n">
        <v>30</v>
      </c>
      <c r="B35" s="26" t="s">
        <v>66</v>
      </c>
      <c r="C35" s="26" t="s">
        <v>29</v>
      </c>
      <c r="D35" s="26" t="s">
        <v>24</v>
      </c>
      <c r="E35" s="27" t="n">
        <v>2188.83</v>
      </c>
      <c r="F35" s="28" t="n">
        <v>42.6728633258591</v>
      </c>
      <c r="G35" s="28" t="n">
        <v>13.9444894200132</v>
      </c>
      <c r="H35" s="28" t="n">
        <v>19.9303440044181</v>
      </c>
      <c r="I35" s="29" t="n">
        <v>10911.33</v>
      </c>
      <c r="J35" s="28" t="n">
        <v>5.33534260222848</v>
      </c>
      <c r="K35" s="28" t="n">
        <v>7.66864119357189</v>
      </c>
      <c r="L35" s="28" t="n">
        <v>7.94744489511983</v>
      </c>
      <c r="M35" s="29" t="n">
        <v>15717</v>
      </c>
      <c r="N35" s="28" t="n">
        <v>4.82892016274261</v>
      </c>
      <c r="O35" s="28" t="n">
        <v>20.0601576526418</v>
      </c>
      <c r="P35" s="28" t="n">
        <v>14.8104098406551</v>
      </c>
      <c r="Q35" s="28" t="n">
        <v>34.5275048962867</v>
      </c>
      <c r="R35" s="28" t="n">
        <v>139.265126932621</v>
      </c>
      <c r="S35" s="28" t="n">
        <v>102.325085039685</v>
      </c>
      <c r="T35" s="29" t="n">
        <v>22752.77</v>
      </c>
      <c r="U35" s="28" t="n">
        <v>-29.9395243857753</v>
      </c>
      <c r="V35" s="28" t="n">
        <v>2.37257969468433</v>
      </c>
      <c r="W35" s="28" t="n">
        <v>2.2334935213628</v>
      </c>
    </row>
    <row r="36" s="30" customFormat="true" ht="15" hidden="false" customHeight="true" outlineLevel="0" collapsed="false">
      <c r="A36" s="25" t="n">
        <v>31</v>
      </c>
      <c r="B36" s="26" t="s">
        <v>67</v>
      </c>
      <c r="C36" s="26" t="s">
        <v>68</v>
      </c>
      <c r="D36" s="26" t="s">
        <v>27</v>
      </c>
      <c r="E36" s="27" t="n">
        <v>2179.88</v>
      </c>
      <c r="F36" s="28" t="n">
        <v>-7.22612111487996</v>
      </c>
      <c r="G36" s="28" t="n">
        <v>-2.97075086409455</v>
      </c>
      <c r="H36" s="28" t="n">
        <v>45.4621359106664</v>
      </c>
      <c r="I36" s="29" t="n">
        <v>10793.65</v>
      </c>
      <c r="J36" s="28" t="n">
        <v>1.57066042831573</v>
      </c>
      <c r="K36" s="28" t="n">
        <v>3.52542557813744</v>
      </c>
      <c r="L36" s="28" t="n">
        <v>14.7867219081806</v>
      </c>
      <c r="M36" s="29" t="n">
        <v>16900</v>
      </c>
      <c r="N36" s="28" t="n">
        <v>-3.42857142857143</v>
      </c>
      <c r="O36" s="28" t="n">
        <v>20.1959485438197</v>
      </c>
      <c r="P36" s="28" t="n">
        <v>22.1109201881292</v>
      </c>
      <c r="Q36" s="28" t="n">
        <v>34.7530260847813</v>
      </c>
      <c r="R36" s="28" t="n">
        <v>128.986982248521</v>
      </c>
      <c r="S36" s="28" t="n">
        <v>134.266857142857</v>
      </c>
      <c r="T36" s="29" t="n">
        <v>44455.17</v>
      </c>
      <c r="U36" s="28" t="n">
        <v>-8.51458338435273</v>
      </c>
      <c r="V36" s="28" t="n">
        <v>4.47911503522905</v>
      </c>
      <c r="W36" s="28" t="n">
        <v>8.57760705540928</v>
      </c>
    </row>
    <row r="37" s="30" customFormat="true" ht="15" hidden="false" customHeight="true" outlineLevel="0" collapsed="false">
      <c r="A37" s="25" t="n">
        <v>32</v>
      </c>
      <c r="B37" s="26" t="s">
        <v>69</v>
      </c>
      <c r="C37" s="26" t="s">
        <v>54</v>
      </c>
      <c r="D37" s="26" t="s">
        <v>27</v>
      </c>
      <c r="E37" s="27" t="n">
        <v>2172.69</v>
      </c>
      <c r="F37" s="28" t="n">
        <v>0.365858728640922</v>
      </c>
      <c r="G37" s="28" t="n">
        <v>1.34691011235955</v>
      </c>
      <c r="H37" s="28" t="n">
        <v>8.31862715268057</v>
      </c>
      <c r="I37" s="29" t="n">
        <v>130664.05</v>
      </c>
      <c r="J37" s="28" t="n">
        <v>21.0483895995735</v>
      </c>
      <c r="K37" s="28" t="n">
        <v>-10.8533786698856</v>
      </c>
      <c r="L37" s="28" t="n">
        <v>1.96653901781261</v>
      </c>
      <c r="M37" s="29" t="n">
        <v>323000</v>
      </c>
      <c r="N37" s="28" t="n">
        <v>-1.22324159021406</v>
      </c>
      <c r="O37" s="28" t="n">
        <v>1.66280625772736</v>
      </c>
      <c r="P37" s="28" t="n">
        <v>2.00546303557458</v>
      </c>
      <c r="Q37" s="28" t="n">
        <v>23.9603318586865</v>
      </c>
      <c r="R37" s="28" t="n">
        <v>6.72659442724458</v>
      </c>
      <c r="S37" s="28" t="n">
        <v>6.62009174311927</v>
      </c>
      <c r="T37" s="29" t="n">
        <v>106422.77</v>
      </c>
      <c r="U37" s="28" t="n">
        <v>-47.9536975045127</v>
      </c>
      <c r="V37" s="28" t="n">
        <v>8.81505662804727</v>
      </c>
      <c r="W37" s="28" t="n">
        <v>11.910158680015</v>
      </c>
    </row>
    <row r="38" s="30" customFormat="true" ht="15" hidden="false" customHeight="true" outlineLevel="0" collapsed="false">
      <c r="A38" s="25" t="n">
        <v>33</v>
      </c>
      <c r="B38" s="26" t="s">
        <v>70</v>
      </c>
      <c r="C38" s="26" t="s">
        <v>71</v>
      </c>
      <c r="D38" s="26" t="s">
        <v>24</v>
      </c>
      <c r="E38" s="27" t="n">
        <v>2151.28</v>
      </c>
      <c r="F38" s="28" t="n">
        <v>-0.369571056750928</v>
      </c>
      <c r="G38" s="28" t="n">
        <v>-11.7960155717046</v>
      </c>
      <c r="H38" s="28" t="n">
        <v>-3.02680990635547</v>
      </c>
      <c r="I38" s="29" t="n">
        <v>84770.54</v>
      </c>
      <c r="J38" s="28" t="n">
        <v>-0.740280524891701</v>
      </c>
      <c r="K38" s="28" t="n">
        <v>0.180741801515283</v>
      </c>
      <c r="L38" s="28" t="n">
        <v>-0.599050120309086</v>
      </c>
      <c r="M38" s="29" t="n">
        <v>193831</v>
      </c>
      <c r="N38" s="28" t="n">
        <v>-2.95494485137658</v>
      </c>
      <c r="O38" s="28" t="n">
        <v>2.5377684275693</v>
      </c>
      <c r="P38" s="28" t="n">
        <v>2.52832578244544</v>
      </c>
      <c r="Q38" s="28" t="n">
        <v>12.976147137909</v>
      </c>
      <c r="R38" s="28" t="n">
        <v>11.0987406555195</v>
      </c>
      <c r="S38" s="28" t="n">
        <v>10.8107323276574</v>
      </c>
      <c r="T38" s="29" t="n">
        <v>140983.59</v>
      </c>
      <c r="U38" s="28" t="n">
        <v>32.1560793107511</v>
      </c>
      <c r="V38" s="28" t="n">
        <v>11.7941327258267</v>
      </c>
      <c r="W38" s="28" t="n">
        <v>14.9481702933254</v>
      </c>
    </row>
    <row r="39" s="30" customFormat="true" ht="15" hidden="false" customHeight="true" outlineLevel="0" collapsed="false">
      <c r="A39" s="25" t="n">
        <v>34</v>
      </c>
      <c r="B39" s="26" t="s">
        <v>72</v>
      </c>
      <c r="C39" s="26" t="s">
        <v>40</v>
      </c>
      <c r="D39" s="26" t="s">
        <v>24</v>
      </c>
      <c r="E39" s="27" t="n">
        <v>2053.35</v>
      </c>
      <c r="F39" s="28" t="n">
        <v>1.81934485733837</v>
      </c>
      <c r="G39" s="28" t="n">
        <v>5.18612790327713</v>
      </c>
      <c r="H39" s="28" t="n">
        <v>0.55964669352131</v>
      </c>
      <c r="I39" s="29" t="n">
        <v>42309.23</v>
      </c>
      <c r="J39" s="28" t="n">
        <v>4.52341913171599</v>
      </c>
      <c r="K39" s="28" t="n">
        <v>6.44375787088451</v>
      </c>
      <c r="L39" s="28" t="n">
        <v>0.601687232162007</v>
      </c>
      <c r="M39" s="29" t="n">
        <v>167374</v>
      </c>
      <c r="N39" s="28" t="n">
        <v>3.97385961969723</v>
      </c>
      <c r="O39" s="28" t="n">
        <v>4.85319633564591</v>
      </c>
      <c r="P39" s="28" t="n">
        <v>4.98208543209523</v>
      </c>
      <c r="Q39" s="28" t="n">
        <v>2.24922552360324</v>
      </c>
      <c r="R39" s="28" t="n">
        <v>12.2680344617444</v>
      </c>
      <c r="S39" s="28" t="n">
        <v>12.527628170484</v>
      </c>
      <c r="T39" s="29" t="n">
        <v>9805.15</v>
      </c>
      <c r="U39" s="28" t="n">
        <v>-12.5616762932069</v>
      </c>
      <c r="V39" s="28" t="n">
        <v>5.04523481046571</v>
      </c>
      <c r="W39" s="28" t="n">
        <v>5.07104683184023</v>
      </c>
    </row>
    <row r="40" s="30" customFormat="true" ht="15" hidden="false" customHeight="true" outlineLevel="0" collapsed="false">
      <c r="A40" s="25" t="n">
        <v>35</v>
      </c>
      <c r="B40" s="26" t="s">
        <v>73</v>
      </c>
      <c r="C40" s="26" t="s">
        <v>74</v>
      </c>
      <c r="D40" s="26" t="s">
        <v>27</v>
      </c>
      <c r="E40" s="27" t="n">
        <v>2009.51</v>
      </c>
      <c r="F40" s="28" t="n">
        <v>31.7547321973</v>
      </c>
      <c r="G40" s="28" t="n">
        <v>72.5542771159307</v>
      </c>
      <c r="H40" s="28" t="n">
        <v>104.931487793003</v>
      </c>
      <c r="I40" s="29" t="n">
        <v>15680.43</v>
      </c>
      <c r="J40" s="28" t="n">
        <v>31.3461353213411</v>
      </c>
      <c r="K40" s="28" t="n">
        <v>56.4744571087041</v>
      </c>
      <c r="L40" s="28" t="n">
        <v>72.7589736158034</v>
      </c>
      <c r="M40" s="29" t="n">
        <v>20222</v>
      </c>
      <c r="N40" s="28" t="n">
        <v>20.333234156501</v>
      </c>
      <c r="O40" s="28" t="n">
        <v>12.8154011082604</v>
      </c>
      <c r="P40" s="28" t="n">
        <v>12.7756580738383</v>
      </c>
      <c r="Q40" s="28" t="n">
        <v>25.425960895205</v>
      </c>
      <c r="R40" s="28" t="n">
        <v>99.3724656314905</v>
      </c>
      <c r="S40" s="28" t="n">
        <v>90.7581077060399</v>
      </c>
      <c r="T40" s="29" t="n">
        <v>104765.92</v>
      </c>
      <c r="U40" s="28" t="n">
        <v>-3.34328815376369</v>
      </c>
      <c r="V40" s="28" t="n">
        <v>10.8208129496449</v>
      </c>
      <c r="W40" s="28" t="n">
        <v>14.4801792557536</v>
      </c>
    </row>
    <row r="41" s="30" customFormat="true" ht="15" hidden="false" customHeight="true" outlineLevel="0" collapsed="false">
      <c r="A41" s="25" t="n">
        <v>36</v>
      </c>
      <c r="B41" s="26" t="s">
        <v>75</v>
      </c>
      <c r="C41" s="26" t="s">
        <v>26</v>
      </c>
      <c r="D41" s="26" t="s">
        <v>27</v>
      </c>
      <c r="E41" s="27" t="n">
        <v>1990.67</v>
      </c>
      <c r="F41" s="28" t="n">
        <v>0.948802206941313</v>
      </c>
      <c r="G41" s="28" t="n">
        <v>24.8747744039515</v>
      </c>
      <c r="H41" s="28" t="n">
        <v>17.2537459718737</v>
      </c>
      <c r="I41" s="29" t="n">
        <v>16728.24</v>
      </c>
      <c r="J41" s="28" t="n">
        <v>3.66471316928252</v>
      </c>
      <c r="K41" s="28" t="n">
        <v>24.6387748119049</v>
      </c>
      <c r="L41" s="28" t="n">
        <v>25.1460546868959</v>
      </c>
      <c r="M41" s="29" t="n">
        <v>86000</v>
      </c>
      <c r="N41" s="28" t="n">
        <v>2.09775266225827</v>
      </c>
      <c r="O41" s="28" t="n">
        <v>11.9000564315194</v>
      </c>
      <c r="P41" s="28" t="n">
        <v>12.2202137093501</v>
      </c>
      <c r="Q41" s="28" t="n">
        <v>35.4377985968637</v>
      </c>
      <c r="R41" s="28" t="n">
        <v>23.1473255813954</v>
      </c>
      <c r="S41" s="28" t="n">
        <v>23.4107772488217</v>
      </c>
      <c r="T41" s="29" t="n">
        <v>79108.08</v>
      </c>
      <c r="U41" s="28" t="n">
        <v>-6.25830746812722</v>
      </c>
      <c r="V41" s="28" t="n">
        <v>2.27507496305648</v>
      </c>
      <c r="W41" s="28" t="n">
        <v>1.08335755323058</v>
      </c>
    </row>
    <row r="42" s="30" customFormat="true" ht="15" hidden="false" customHeight="true" outlineLevel="0" collapsed="false">
      <c r="A42" s="25" t="n">
        <v>37</v>
      </c>
      <c r="B42" s="26" t="s">
        <v>76</v>
      </c>
      <c r="C42" s="26" t="s">
        <v>29</v>
      </c>
      <c r="D42" s="26" t="s">
        <v>27</v>
      </c>
      <c r="E42" s="27" t="n">
        <v>1934.42</v>
      </c>
      <c r="F42" s="28" t="n">
        <v>7.30979391451474</v>
      </c>
      <c r="G42" s="28" t="n">
        <v>11.1018662327737</v>
      </c>
      <c r="H42" s="28" t="n">
        <v>23.8366368750048</v>
      </c>
      <c r="I42" s="29" t="n">
        <v>21243.08</v>
      </c>
      <c r="J42" s="28" t="n">
        <v>13.9433208804117</v>
      </c>
      <c r="K42" s="28" t="n">
        <v>15.2957291808388</v>
      </c>
      <c r="L42" s="28" t="n">
        <v>0.620078342060482</v>
      </c>
      <c r="M42" s="29" t="n">
        <v>69000</v>
      </c>
      <c r="N42" s="28" t="n">
        <v>1.47058823529411</v>
      </c>
      <c r="O42" s="28" t="n">
        <v>9.10611832182527</v>
      </c>
      <c r="P42" s="28" t="n">
        <v>9.66902762617635</v>
      </c>
      <c r="Q42" s="28" t="n">
        <v>21.0507610007588</v>
      </c>
      <c r="R42" s="28" t="n">
        <v>28.0350724637681</v>
      </c>
      <c r="S42" s="28" t="n">
        <v>26.5095588235294</v>
      </c>
      <c r="T42" s="29" t="n">
        <v>49336.52</v>
      </c>
      <c r="U42" s="28" t="n">
        <v>-23.773687985274</v>
      </c>
      <c r="V42" s="28" t="n">
        <v>4.36109076461605</v>
      </c>
      <c r="W42" s="28" t="n">
        <v>6.39111113495016</v>
      </c>
    </row>
    <row r="43" s="30" customFormat="true" ht="15" hidden="false" customHeight="true" outlineLevel="0" collapsed="false">
      <c r="A43" s="25" t="n">
        <v>38</v>
      </c>
      <c r="B43" s="26" t="s">
        <v>77</v>
      </c>
      <c r="C43" s="26" t="s">
        <v>45</v>
      </c>
      <c r="D43" s="26" t="s">
        <v>27</v>
      </c>
      <c r="E43" s="27" t="n">
        <v>1641.03</v>
      </c>
      <c r="F43" s="28" t="n">
        <v>24.7134910019455</v>
      </c>
      <c r="G43" s="28" t="n">
        <v>18.9201890663268</v>
      </c>
      <c r="H43" s="28" t="n">
        <v>52.1262115900186</v>
      </c>
      <c r="I43" s="29" t="n">
        <v>8015.92</v>
      </c>
      <c r="J43" s="28" t="n">
        <v>25.6002344059705</v>
      </c>
      <c r="K43" s="28" t="n">
        <v>17.8714366186778</v>
      </c>
      <c r="L43" s="28" t="n">
        <v>32.6635369756011</v>
      </c>
      <c r="M43" s="29" t="n">
        <v>15400</v>
      </c>
      <c r="N43" s="28" t="n">
        <v>20.3125</v>
      </c>
      <c r="O43" s="28" t="n">
        <v>20.4721354504536</v>
      </c>
      <c r="P43" s="28" t="n">
        <v>20.6176973373926</v>
      </c>
      <c r="Q43" s="28" t="n">
        <v>33.4858631323666</v>
      </c>
      <c r="R43" s="28" t="n">
        <v>106.56038961039</v>
      </c>
      <c r="S43" s="28" t="n">
        <v>102.8</v>
      </c>
      <c r="T43" s="29" t="n">
        <v>55167.52</v>
      </c>
      <c r="U43" s="28" t="n">
        <v>-15.6190926312135</v>
      </c>
      <c r="V43" s="28" t="n">
        <v>12.538174033673</v>
      </c>
      <c r="W43" s="28" t="n">
        <v>9.22111722022096</v>
      </c>
    </row>
    <row r="44" s="30" customFormat="true" ht="15" hidden="false" customHeight="true" outlineLevel="0" collapsed="false">
      <c r="A44" s="25" t="n">
        <v>39</v>
      </c>
      <c r="B44" s="26" t="s">
        <v>78</v>
      </c>
      <c r="C44" s="26" t="s">
        <v>79</v>
      </c>
      <c r="D44" s="26" t="s">
        <v>27</v>
      </c>
      <c r="E44" s="27" t="n">
        <v>1601.46</v>
      </c>
      <c r="F44" s="28" t="n">
        <v>5.39804138366766</v>
      </c>
      <c r="G44" s="28" t="n">
        <v>1.78320226149169</v>
      </c>
      <c r="H44" s="28" t="n">
        <v>6.95851544028086</v>
      </c>
      <c r="I44" s="29" t="n">
        <v>60074.77</v>
      </c>
      <c r="J44" s="28" t="n">
        <v>9.18849960341204</v>
      </c>
      <c r="K44" s="28" t="n">
        <v>12.0987459128887</v>
      </c>
      <c r="L44" s="28" t="n">
        <v>20.2340345682109</v>
      </c>
      <c r="M44" s="29" t="n">
        <v>138000</v>
      </c>
      <c r="N44" s="28" t="n">
        <v>0</v>
      </c>
      <c r="O44" s="28" t="n">
        <v>2.66577799632025</v>
      </c>
      <c r="P44" s="28" t="n">
        <v>2.76164809016178</v>
      </c>
      <c r="Q44" s="28" t="n">
        <v>21.0112165223437</v>
      </c>
      <c r="R44" s="28" t="n">
        <v>11.6047826086957</v>
      </c>
      <c r="S44" s="28" t="n">
        <v>11.0104347826087</v>
      </c>
      <c r="T44" s="29" t="n">
        <v>109973.89</v>
      </c>
      <c r="U44" s="28" t="n">
        <v>-25.8023480091552</v>
      </c>
      <c r="V44" s="28" t="n">
        <v>3.64777093611844</v>
      </c>
      <c r="W44" s="28" t="n">
        <v>3.85088365323308</v>
      </c>
    </row>
    <row r="45" s="30" customFormat="true" ht="15" hidden="false" customHeight="true" outlineLevel="0" collapsed="false">
      <c r="A45" s="25" t="n">
        <v>40</v>
      </c>
      <c r="B45" s="26" t="s">
        <v>80</v>
      </c>
      <c r="C45" s="26" t="s">
        <v>81</v>
      </c>
      <c r="D45" s="26" t="s">
        <v>30</v>
      </c>
      <c r="E45" s="27" t="n">
        <v>1581.04</v>
      </c>
      <c r="F45" s="28" t="n">
        <v>24.7467255799274</v>
      </c>
      <c r="G45" s="28" t="n">
        <v>8.13162811729475</v>
      </c>
      <c r="H45" s="28" t="n">
        <v>15.6774308159962</v>
      </c>
      <c r="I45" s="29" t="n">
        <v>74291.86</v>
      </c>
      <c r="J45" s="28" t="n">
        <v>2.1905703945277</v>
      </c>
      <c r="K45" s="28" t="n">
        <v>7.40592070622037</v>
      </c>
      <c r="L45" s="28" t="n">
        <v>9.94895046065116</v>
      </c>
      <c r="M45" s="29" t="n">
        <v>283000</v>
      </c>
      <c r="N45" s="28" t="n">
        <v>2.51765984423111</v>
      </c>
      <c r="O45" s="28" t="n">
        <v>2.1281470136836</v>
      </c>
      <c r="P45" s="28" t="n">
        <v>1.74334481486968</v>
      </c>
      <c r="Q45" s="28" t="n">
        <v>13.386648281521</v>
      </c>
      <c r="R45" s="28" t="n">
        <v>5.58671378091873</v>
      </c>
      <c r="S45" s="28" t="n">
        <v>4.59119724687557</v>
      </c>
      <c r="T45" s="29" t="n">
        <v>103400.43</v>
      </c>
      <c r="U45" s="28" t="n">
        <v>-15.9547191269601</v>
      </c>
      <c r="V45" s="28" t="n">
        <v>4.43006811244193</v>
      </c>
      <c r="W45" s="28" t="n">
        <v>4.62195456271743</v>
      </c>
    </row>
    <row r="46" s="30" customFormat="true" ht="15" hidden="false" customHeight="true" outlineLevel="0" collapsed="false">
      <c r="A46" s="25" t="n">
        <v>41</v>
      </c>
      <c r="B46" s="26" t="s">
        <v>82</v>
      </c>
      <c r="C46" s="26" t="s">
        <v>48</v>
      </c>
      <c r="D46" s="26" t="s">
        <v>24</v>
      </c>
      <c r="E46" s="27" t="n">
        <v>1557.06</v>
      </c>
      <c r="F46" s="28" t="n">
        <v>3.33623132619676</v>
      </c>
      <c r="G46" s="28" t="n">
        <v>22.9912171868878</v>
      </c>
      <c r="H46" s="28" t="n">
        <v>4.20877139260316</v>
      </c>
      <c r="I46" s="29" t="n">
        <v>27125.39</v>
      </c>
      <c r="J46" s="28" t="n">
        <v>9.27065054680865</v>
      </c>
      <c r="K46" s="28" t="n">
        <v>11.8215614722548</v>
      </c>
      <c r="L46" s="28" t="n">
        <v>10.1285446259992</v>
      </c>
      <c r="M46" s="29" t="n">
        <v>53708</v>
      </c>
      <c r="N46" s="28" t="n">
        <v>9.7717006969567</v>
      </c>
      <c r="O46" s="28" t="n">
        <v>5.74023083170417</v>
      </c>
      <c r="P46" s="28" t="n">
        <v>6.06988225929381</v>
      </c>
      <c r="Q46" s="28" t="n">
        <v>4.52196263353264</v>
      </c>
      <c r="R46" s="28" t="n">
        <v>28.9912117375438</v>
      </c>
      <c r="S46" s="28" t="n">
        <v>30.7966971201995</v>
      </c>
      <c r="T46" s="29" t="n">
        <v>9048.3</v>
      </c>
      <c r="U46" s="28" t="n">
        <v>-13.3457321698092</v>
      </c>
      <c r="V46" s="28" t="n">
        <v>10.6189440962876</v>
      </c>
      <c r="W46" s="28" t="n">
        <v>9.41720203480175</v>
      </c>
    </row>
    <row r="47" s="30" customFormat="true" ht="15" hidden="false" customHeight="true" outlineLevel="0" collapsed="false">
      <c r="A47" s="25" t="n">
        <v>42</v>
      </c>
      <c r="B47" s="26" t="s">
        <v>83</v>
      </c>
      <c r="C47" s="26" t="s">
        <v>38</v>
      </c>
      <c r="D47" s="26" t="s">
        <v>24</v>
      </c>
      <c r="E47" s="27" t="n">
        <v>1488.83</v>
      </c>
      <c r="F47" s="28" t="n">
        <v>5.98012556768839</v>
      </c>
      <c r="G47" s="28" t="n">
        <v>-2.82702377411479</v>
      </c>
      <c r="H47" s="28" t="n">
        <v>8.41401135366595</v>
      </c>
      <c r="I47" s="29" t="n">
        <v>22594.29</v>
      </c>
      <c r="J47" s="28" t="n">
        <v>2.31090905386038</v>
      </c>
      <c r="K47" s="28" t="n">
        <v>4.31231605135141</v>
      </c>
      <c r="L47" s="28" t="n">
        <v>5.5441751761937</v>
      </c>
      <c r="M47" s="29" t="n">
        <v>78321</v>
      </c>
      <c r="N47" s="28" t="n">
        <v>2.57078498651091</v>
      </c>
      <c r="O47" s="28" t="n">
        <v>6.58940820888817</v>
      </c>
      <c r="P47" s="28" t="n">
        <v>6.36127142109994</v>
      </c>
      <c r="Q47" s="28" t="n">
        <v>7.30286280294712</v>
      </c>
      <c r="R47" s="28" t="n">
        <v>19.0093333844052</v>
      </c>
      <c r="S47" s="28" t="n">
        <v>18.3978103145708</v>
      </c>
      <c r="T47" s="29" t="n">
        <v>10965.59</v>
      </c>
      <c r="U47" s="28" t="n">
        <v>-0.884355032752049</v>
      </c>
      <c r="V47" s="28" t="n">
        <v>5.83581072917095</v>
      </c>
      <c r="W47" s="28" t="n">
        <v>6.20197020913378</v>
      </c>
    </row>
    <row r="48" s="30" customFormat="true" ht="15" hidden="false" customHeight="true" outlineLevel="0" collapsed="false">
      <c r="A48" s="25" t="n">
        <v>43</v>
      </c>
      <c r="B48" s="26" t="s">
        <v>84</v>
      </c>
      <c r="C48" s="26" t="s">
        <v>52</v>
      </c>
      <c r="D48" s="26" t="s">
        <v>27</v>
      </c>
      <c r="E48" s="27" t="n">
        <v>1473.28</v>
      </c>
      <c r="F48" s="28" t="n">
        <v>15.9113796576032</v>
      </c>
      <c r="G48" s="28" t="n">
        <v>20.2020010970097</v>
      </c>
      <c r="H48" s="28" t="n">
        <v>25.417496916216</v>
      </c>
      <c r="I48" s="29" t="n">
        <v>10702.4</v>
      </c>
      <c r="J48" s="28" t="n">
        <v>12.4409554707593</v>
      </c>
      <c r="K48" s="28" t="n">
        <v>18.6024749138042</v>
      </c>
      <c r="L48" s="28" t="n">
        <v>15.4298560530222</v>
      </c>
      <c r="M48" s="29" t="n">
        <v>42100</v>
      </c>
      <c r="N48" s="28" t="n">
        <v>11.6710875331565</v>
      </c>
      <c r="O48" s="28" t="n">
        <v>13.7658842876364</v>
      </c>
      <c r="P48" s="28" t="n">
        <v>13.3537292608718</v>
      </c>
      <c r="Q48" s="28" t="n">
        <v>10.2817125130812</v>
      </c>
      <c r="R48" s="28" t="n">
        <v>34.9947743467934</v>
      </c>
      <c r="S48" s="28" t="n">
        <v>33.7145888594164</v>
      </c>
      <c r="T48" s="29" t="n">
        <v>22067.87</v>
      </c>
      <c r="U48" s="28" t="n">
        <v>3.33165545610556</v>
      </c>
      <c r="V48" s="28" t="n">
        <v>4.6779227089251</v>
      </c>
      <c r="W48" s="28" t="n">
        <v>5.28364487552321</v>
      </c>
    </row>
    <row r="49" s="30" customFormat="true" ht="15" hidden="false" customHeight="true" outlineLevel="0" collapsed="false">
      <c r="A49" s="25" t="n">
        <v>44</v>
      </c>
      <c r="B49" s="26" t="s">
        <v>85</v>
      </c>
      <c r="C49" s="26" t="s">
        <v>43</v>
      </c>
      <c r="D49" s="26" t="s">
        <v>27</v>
      </c>
      <c r="E49" s="27" t="n">
        <v>1395.7</v>
      </c>
      <c r="F49" s="28" t="n">
        <v>-9.97690888685355</v>
      </c>
      <c r="G49" s="28" t="n">
        <v>-1.82186619383845</v>
      </c>
      <c r="H49" s="28" t="n">
        <v>8.93243933060166</v>
      </c>
      <c r="I49" s="29" t="n">
        <v>8993.63</v>
      </c>
      <c r="J49" s="28" t="n">
        <v>-9.6421807733075</v>
      </c>
      <c r="K49" s="28" t="n">
        <v>-5.43404938576572</v>
      </c>
      <c r="L49" s="28" t="n">
        <v>9.24435163119743</v>
      </c>
      <c r="M49" s="29" t="n">
        <v>29537</v>
      </c>
      <c r="N49" s="28" t="n">
        <v>-2.11433305716653</v>
      </c>
      <c r="O49" s="28" t="n">
        <v>15.5187616123857</v>
      </c>
      <c r="P49" s="28" t="n">
        <v>15.5764642055187</v>
      </c>
      <c r="Q49" s="28" t="n">
        <v>19.2385054755421</v>
      </c>
      <c r="R49" s="28" t="n">
        <v>47.2525984358601</v>
      </c>
      <c r="S49" s="28" t="n">
        <v>51.3796188898095</v>
      </c>
      <c r="T49" s="29" t="n">
        <v>21744.13</v>
      </c>
      <c r="U49" s="28" t="n">
        <v>-8.14211526186143</v>
      </c>
      <c r="V49" s="28" t="n">
        <v>6.10354217373852</v>
      </c>
      <c r="W49" s="28" t="n">
        <v>4.95843108099283</v>
      </c>
    </row>
    <row r="50" s="30" customFormat="true" ht="15" hidden="false" customHeight="true" outlineLevel="0" collapsed="false">
      <c r="A50" s="25" t="n">
        <v>45</v>
      </c>
      <c r="B50" s="26" t="s">
        <v>86</v>
      </c>
      <c r="C50" s="26" t="s">
        <v>52</v>
      </c>
      <c r="D50" s="26" t="s">
        <v>27</v>
      </c>
      <c r="E50" s="27" t="n">
        <v>1393.54</v>
      </c>
      <c r="F50" s="28" t="n">
        <v>-4.25103579060196</v>
      </c>
      <c r="G50" s="28" t="n">
        <v>-22.1326955898325</v>
      </c>
      <c r="H50" s="28" t="n">
        <v>45.5462197961361</v>
      </c>
      <c r="I50" s="29" t="n">
        <v>9985.72</v>
      </c>
      <c r="J50" s="28" t="n">
        <v>0.0503973172195416</v>
      </c>
      <c r="K50" s="28" t="n">
        <v>6.16016099490082</v>
      </c>
      <c r="L50" s="28" t="n">
        <v>18.0486984123795</v>
      </c>
      <c r="M50" s="29" t="n">
        <v>34900</v>
      </c>
      <c r="N50" s="28" t="n">
        <v>2.04678362573099</v>
      </c>
      <c r="O50" s="28" t="n">
        <v>13.955328208682</v>
      </c>
      <c r="P50" s="28" t="n">
        <v>14.5822583408562</v>
      </c>
      <c r="Q50" s="28" t="n">
        <v>3.23491946499601</v>
      </c>
      <c r="R50" s="28" t="n">
        <v>39.9295128939828</v>
      </c>
      <c r="S50" s="28" t="n">
        <v>42.5558479532164</v>
      </c>
      <c r="T50" s="29" t="n">
        <v>4951.13</v>
      </c>
      <c r="U50" s="28" t="n">
        <v>-16.2469255258323</v>
      </c>
      <c r="V50" s="28" t="n">
        <v>3.74644993050076</v>
      </c>
      <c r="W50" s="28" t="n">
        <v>3.51759247106162</v>
      </c>
    </row>
    <row r="51" s="30" customFormat="true" ht="15" hidden="false" customHeight="true" outlineLevel="0" collapsed="false">
      <c r="A51" s="25" t="n">
        <v>46</v>
      </c>
      <c r="B51" s="26" t="s">
        <v>87</v>
      </c>
      <c r="C51" s="26" t="s">
        <v>23</v>
      </c>
      <c r="D51" s="26" t="s">
        <v>27</v>
      </c>
      <c r="E51" s="27" t="n">
        <v>1366.92</v>
      </c>
      <c r="F51" s="28" t="n">
        <v>-5.00045174338195</v>
      </c>
      <c r="G51" s="28" t="n">
        <v>-4.76168412970526</v>
      </c>
      <c r="H51" s="28" t="n">
        <v>-4.5452535144527</v>
      </c>
      <c r="I51" s="29" t="n">
        <v>14664.19</v>
      </c>
      <c r="J51" s="28" t="n">
        <v>-22.0833300124599</v>
      </c>
      <c r="K51" s="28" t="n">
        <v>-0.879063119165169</v>
      </c>
      <c r="L51" s="28" t="n">
        <v>-2.05962381135375</v>
      </c>
      <c r="M51" s="29" t="n">
        <v>146600</v>
      </c>
      <c r="N51" s="28" t="n">
        <v>-13.5103244837758</v>
      </c>
      <c r="O51" s="28" t="n">
        <v>9.32148315045018</v>
      </c>
      <c r="P51" s="28" t="n">
        <v>7.64528821196205</v>
      </c>
      <c r="Q51" s="28" t="n">
        <v>17.5784001707561</v>
      </c>
      <c r="R51" s="28" t="n">
        <v>9.32414733969986</v>
      </c>
      <c r="S51" s="28" t="n">
        <v>8.48890855457227</v>
      </c>
      <c r="T51" s="29" t="n">
        <v>18.71</v>
      </c>
      <c r="U51" s="28" t="n">
        <v>-39.5281189398837</v>
      </c>
      <c r="V51" s="28" t="n">
        <v>3.91013755277312</v>
      </c>
      <c r="W51" s="28" t="n">
        <v>2.21712136065482</v>
      </c>
    </row>
    <row r="52" s="30" customFormat="true" ht="15" hidden="false" customHeight="true" outlineLevel="0" collapsed="false">
      <c r="A52" s="25" t="n">
        <v>47</v>
      </c>
      <c r="B52" s="26" t="s">
        <v>88</v>
      </c>
      <c r="C52" s="26" t="s">
        <v>43</v>
      </c>
      <c r="D52" s="26" t="s">
        <v>27</v>
      </c>
      <c r="E52" s="27" t="n">
        <v>1329.51</v>
      </c>
      <c r="F52" s="28" t="n">
        <v>0.0541846341408414</v>
      </c>
      <c r="G52" s="28" t="n">
        <v>53.2771189959858</v>
      </c>
      <c r="H52" s="28" t="n">
        <v>5.33017435149747</v>
      </c>
      <c r="I52" s="29" t="n">
        <v>4230.98</v>
      </c>
      <c r="J52" s="28" t="n">
        <v>-2.19535593337881</v>
      </c>
      <c r="K52" s="28" t="n">
        <v>6.44378664737566</v>
      </c>
      <c r="L52" s="28" t="n">
        <v>-3.39605508992283</v>
      </c>
      <c r="M52" s="29" t="n">
        <v>14700</v>
      </c>
      <c r="N52" s="28" t="n">
        <v>-10.4750304506699</v>
      </c>
      <c r="O52" s="28" t="n">
        <v>31.4232163706754</v>
      </c>
      <c r="P52" s="28" t="n">
        <v>30.7167211826304</v>
      </c>
      <c r="Q52" s="28" t="n">
        <v>-38.1738982457965</v>
      </c>
      <c r="R52" s="28" t="n">
        <v>90.4428571428572</v>
      </c>
      <c r="S52" s="28" t="n">
        <v>80.9250913520097</v>
      </c>
      <c r="T52" s="29" t="n">
        <v>1772.68</v>
      </c>
      <c r="U52" s="28" t="n">
        <v>-19.3191179482511</v>
      </c>
      <c r="V52" s="28" t="n">
        <v>10.6105441292561</v>
      </c>
      <c r="W52" s="28" t="n">
        <v>28.0225152856598</v>
      </c>
    </row>
    <row r="53" s="30" customFormat="true" ht="15" hidden="false" customHeight="true" outlineLevel="0" collapsed="false">
      <c r="A53" s="25" t="n">
        <v>48</v>
      </c>
      <c r="B53" s="26" t="s">
        <v>89</v>
      </c>
      <c r="C53" s="26" t="s">
        <v>48</v>
      </c>
      <c r="D53" s="26" t="s">
        <v>49</v>
      </c>
      <c r="E53" s="27" t="n">
        <v>1304.08</v>
      </c>
      <c r="F53" s="28" t="n">
        <v>21.2623905078946</v>
      </c>
      <c r="G53" s="28" t="n">
        <v>-5.78474747032284</v>
      </c>
      <c r="H53" s="28" t="n">
        <v>-6.68252683556929</v>
      </c>
      <c r="I53" s="29" t="n">
        <v>51535.21</v>
      </c>
      <c r="J53" s="28" t="n">
        <v>18.2651230034882</v>
      </c>
      <c r="K53" s="28" t="n">
        <v>16.2194332569045</v>
      </c>
      <c r="L53" s="28" t="n">
        <v>5.79489814431546</v>
      </c>
      <c r="M53" s="29"/>
      <c r="N53" s="28"/>
      <c r="O53" s="28" t="n">
        <v>2.53046412346045</v>
      </c>
      <c r="P53" s="28" t="n">
        <v>2.46791812006609</v>
      </c>
      <c r="Q53" s="28" t="n">
        <v>5.48694766160844</v>
      </c>
      <c r="R53" s="28"/>
      <c r="S53" s="28"/>
      <c r="T53" s="29" t="n">
        <v>7565.55</v>
      </c>
      <c r="U53" s="28"/>
      <c r="V53" s="28" t="n">
        <v>9.07732790843387</v>
      </c>
      <c r="W53" s="28" t="n">
        <v>6.7547273728658</v>
      </c>
    </row>
    <row r="54" s="30" customFormat="true" ht="15" hidden="false" customHeight="true" outlineLevel="0" collapsed="false">
      <c r="A54" s="25" t="n">
        <v>49</v>
      </c>
      <c r="B54" s="26" t="s">
        <v>90</v>
      </c>
      <c r="C54" s="26" t="s">
        <v>29</v>
      </c>
      <c r="D54" s="26" t="s">
        <v>24</v>
      </c>
      <c r="E54" s="27" t="n">
        <v>1297.42</v>
      </c>
      <c r="F54" s="28" t="n">
        <v>-4.19075891505498</v>
      </c>
      <c r="G54" s="28" t="n">
        <v>7.47466249732141</v>
      </c>
      <c r="H54" s="28"/>
      <c r="I54" s="29" t="n">
        <v>6985.21</v>
      </c>
      <c r="J54" s="28" t="n">
        <v>-5.31327688900095</v>
      </c>
      <c r="K54" s="28" t="n">
        <v>0.387688145778364</v>
      </c>
      <c r="L54" s="28"/>
      <c r="M54" s="29" t="n">
        <v>15349</v>
      </c>
      <c r="N54" s="28" t="n">
        <v>-0.0586013803880681</v>
      </c>
      <c r="O54" s="28" t="n">
        <v>18.5738152467857</v>
      </c>
      <c r="P54" s="28" t="n">
        <v>18.3562011500329</v>
      </c>
      <c r="Q54" s="28" t="n">
        <v>16.1833359340664</v>
      </c>
      <c r="R54" s="28" t="n">
        <v>84.5279822789758</v>
      </c>
      <c r="S54" s="28" t="n">
        <v>88.1735903112384</v>
      </c>
      <c r="T54" s="29" t="n">
        <v>10385.73</v>
      </c>
      <c r="U54" s="28" t="n">
        <v>-32.6238958491193</v>
      </c>
      <c r="V54" s="28" t="n">
        <v>2.87650621813804</v>
      </c>
      <c r="W54" s="28" t="n">
        <v>3.01944645514953</v>
      </c>
    </row>
    <row r="55" s="30" customFormat="true" ht="15" hidden="false" customHeight="true" outlineLevel="0" collapsed="false">
      <c r="A55" s="25" t="n">
        <v>50</v>
      </c>
      <c r="B55" s="26" t="s">
        <v>91</v>
      </c>
      <c r="C55" s="26" t="s">
        <v>60</v>
      </c>
      <c r="D55" s="26" t="s">
        <v>27</v>
      </c>
      <c r="E55" s="27" t="n">
        <v>1274.12</v>
      </c>
      <c r="F55" s="28" t="n">
        <v>5.54253195384398</v>
      </c>
      <c r="G55" s="28" t="n">
        <v>9.74536595121862</v>
      </c>
      <c r="H55" s="28" t="n">
        <v>11.8510158013544</v>
      </c>
      <c r="I55" s="29" t="n">
        <v>41758.02</v>
      </c>
      <c r="J55" s="28" t="n">
        <v>7.64851094633094</v>
      </c>
      <c r="K55" s="28" t="n">
        <v>12.7328483156223</v>
      </c>
      <c r="L55" s="28" t="n">
        <v>11.9461899455881</v>
      </c>
      <c r="M55" s="29" t="n">
        <v>223100</v>
      </c>
      <c r="N55" s="28" t="n">
        <v>-1.10815602836879</v>
      </c>
      <c r="O55" s="28" t="n">
        <v>3.05119830873207</v>
      </c>
      <c r="P55" s="28" t="n">
        <v>3.11208143727888</v>
      </c>
      <c r="Q55" s="28" t="n">
        <v>13.1368058159846</v>
      </c>
      <c r="R55" s="28" t="n">
        <v>5.71098162259077</v>
      </c>
      <c r="S55" s="28" t="n">
        <v>5.35110815602837</v>
      </c>
      <c r="T55" s="29" t="n">
        <v>38741.44</v>
      </c>
      <c r="U55" s="28" t="n">
        <v>-13.7461564030857</v>
      </c>
      <c r="V55" s="28" t="n">
        <v>2.09499875712498</v>
      </c>
      <c r="W55" s="28" t="n">
        <v>2.13840398359623</v>
      </c>
    </row>
    <row r="56" s="30" customFormat="true" ht="15" hidden="false" customHeight="true" outlineLevel="0" collapsed="false">
      <c r="A56" s="25" t="n">
        <v>51</v>
      </c>
      <c r="B56" s="26" t="s">
        <v>92</v>
      </c>
      <c r="C56" s="26" t="s">
        <v>23</v>
      </c>
      <c r="D56" s="26" t="s">
        <v>49</v>
      </c>
      <c r="E56" s="27" t="n">
        <v>1251.2</v>
      </c>
      <c r="F56" s="28" t="n">
        <v>-0.137279315518946</v>
      </c>
      <c r="G56" s="28" t="n">
        <v>51.3261510217885</v>
      </c>
      <c r="H56" s="28" t="n">
        <v>-10.6733269319984</v>
      </c>
      <c r="I56" s="29" t="n">
        <v>45545.51</v>
      </c>
      <c r="J56" s="28" t="n">
        <v>14.5612237300687</v>
      </c>
      <c r="K56" s="28" t="n">
        <v>9.35376544731192</v>
      </c>
      <c r="L56" s="28" t="n">
        <v>8.18857438398959</v>
      </c>
      <c r="M56" s="29"/>
      <c r="N56" s="28"/>
      <c r="O56" s="28" t="n">
        <v>2.7471423637588</v>
      </c>
      <c r="P56" s="28" t="n">
        <v>3.15148624827953</v>
      </c>
      <c r="Q56" s="28" t="n">
        <v>3.8396540076069</v>
      </c>
      <c r="R56" s="28"/>
      <c r="S56" s="28"/>
      <c r="T56" s="29" t="n">
        <v>13264.18</v>
      </c>
      <c r="U56" s="28" t="n">
        <v>7.69281981832766</v>
      </c>
      <c r="V56" s="28" t="n">
        <v>6.22913213618642</v>
      </c>
      <c r="W56" s="28" t="n">
        <v>6.29454619724885</v>
      </c>
    </row>
    <row r="57" s="30" customFormat="true" ht="15" hidden="false" customHeight="true" outlineLevel="0" collapsed="false">
      <c r="A57" s="25" t="n">
        <v>52</v>
      </c>
      <c r="B57" s="26" t="s">
        <v>93</v>
      </c>
      <c r="C57" s="26" t="s">
        <v>94</v>
      </c>
      <c r="D57" s="26" t="s">
        <v>27</v>
      </c>
      <c r="E57" s="27" t="n">
        <v>1243.18</v>
      </c>
      <c r="F57" s="28" t="n">
        <v>23.0773800095042</v>
      </c>
      <c r="G57" s="28" t="n">
        <v>4.23081685722542</v>
      </c>
      <c r="H57" s="28" t="n">
        <v>24.2617359303474</v>
      </c>
      <c r="I57" s="29" t="n">
        <v>36924.15</v>
      </c>
      <c r="J57" s="28" t="n">
        <v>14.1598583983243</v>
      </c>
      <c r="K57" s="28" t="n">
        <v>8.28818012714321</v>
      </c>
      <c r="L57" s="28" t="n">
        <v>16.7158833227241</v>
      </c>
      <c r="M57" s="29" t="n">
        <v>112887</v>
      </c>
      <c r="N57" s="28" t="n">
        <v>11.4020111908263</v>
      </c>
      <c r="O57" s="28" t="n">
        <v>3.36684798431379</v>
      </c>
      <c r="P57" s="28" t="n">
        <v>3.12290438022214</v>
      </c>
      <c r="Q57" s="28" t="n">
        <v>8.82238318282208</v>
      </c>
      <c r="R57" s="28" t="n">
        <v>11.0126055258799</v>
      </c>
      <c r="S57" s="28" t="n">
        <v>9.96792752607739</v>
      </c>
      <c r="T57" s="29" t="n">
        <v>20561.38</v>
      </c>
      <c r="U57" s="28" t="n">
        <v>-31.8858953306211</v>
      </c>
      <c r="V57" s="28" t="n">
        <v>4.76384696736418</v>
      </c>
      <c r="W57" s="28" t="n">
        <v>6.76188194192167</v>
      </c>
    </row>
    <row r="58" s="30" customFormat="true" ht="15" hidden="false" customHeight="true" outlineLevel="0" collapsed="false">
      <c r="A58" s="25" t="n">
        <v>53</v>
      </c>
      <c r="B58" s="26" t="s">
        <v>95</v>
      </c>
      <c r="C58" s="26" t="s">
        <v>45</v>
      </c>
      <c r="D58" s="26" t="s">
        <v>96</v>
      </c>
      <c r="E58" s="27" t="n">
        <v>1131.67</v>
      </c>
      <c r="F58" s="28" t="n">
        <v>-8.70536794720791</v>
      </c>
      <c r="G58" s="28" t="n">
        <v>-11.1399446587048</v>
      </c>
      <c r="H58" s="28" t="n">
        <v>4.4717547761876</v>
      </c>
      <c r="I58" s="29" t="n">
        <v>7497.21</v>
      </c>
      <c r="J58" s="28" t="n">
        <v>-4.81365099316308</v>
      </c>
      <c r="K58" s="28" t="n">
        <v>-4.11626785870802</v>
      </c>
      <c r="L58" s="28" t="n">
        <v>8.50514953259918</v>
      </c>
      <c r="M58" s="29" t="n">
        <v>30000</v>
      </c>
      <c r="N58" s="28" t="n">
        <v>-7.83410138248848</v>
      </c>
      <c r="O58" s="28" t="n">
        <v>15.0945485053773</v>
      </c>
      <c r="P58" s="28" t="n">
        <v>15.7380004697607</v>
      </c>
      <c r="Q58" s="28" t="n">
        <v>-21.2647104722957</v>
      </c>
      <c r="R58" s="28" t="n">
        <v>37.7223333333333</v>
      </c>
      <c r="S58" s="28" t="n">
        <v>38.0823348694316</v>
      </c>
      <c r="T58" s="29" t="n">
        <v>35.25</v>
      </c>
      <c r="U58" s="28" t="n">
        <v>-98.3323003846354</v>
      </c>
      <c r="V58" s="28" t="n">
        <v>1.52576758554182</v>
      </c>
      <c r="W58" s="28" t="n">
        <v>2.14655265446558</v>
      </c>
    </row>
    <row r="59" s="30" customFormat="true" ht="15" hidden="false" customHeight="true" outlineLevel="0" collapsed="false">
      <c r="A59" s="25" t="n">
        <v>54</v>
      </c>
      <c r="B59" s="26" t="s">
        <v>97</v>
      </c>
      <c r="C59" s="26" t="s">
        <v>54</v>
      </c>
      <c r="D59" s="26" t="s">
        <v>27</v>
      </c>
      <c r="E59" s="27" t="n">
        <v>1110.08</v>
      </c>
      <c r="F59" s="28" t="n">
        <v>5.75715714762062</v>
      </c>
      <c r="G59" s="28" t="n">
        <v>3.40156828749312</v>
      </c>
      <c r="H59" s="28" t="n">
        <v>31.6235104962203</v>
      </c>
      <c r="I59" s="29" t="n">
        <v>26299.57</v>
      </c>
      <c r="J59" s="28" t="n">
        <v>5.68676422424446</v>
      </c>
      <c r="K59" s="28" t="n">
        <v>10.2719347845739</v>
      </c>
      <c r="L59" s="28" t="n">
        <v>13.430717179196</v>
      </c>
      <c r="M59" s="29" t="n">
        <v>128000</v>
      </c>
      <c r="N59" s="28" t="n">
        <v>4.91803278688525</v>
      </c>
      <c r="O59" s="28" t="n">
        <v>4.22090551290382</v>
      </c>
      <c r="P59" s="28" t="n">
        <v>4.2180960398964</v>
      </c>
      <c r="Q59" s="28" t="n">
        <v>9.77130044331523</v>
      </c>
      <c r="R59" s="28" t="n">
        <v>8.6725</v>
      </c>
      <c r="S59" s="28" t="n">
        <v>8.60368852459017</v>
      </c>
      <c r="T59" s="29" t="n">
        <v>19407.41</v>
      </c>
      <c r="U59" s="28" t="n">
        <v>-27.4253579948028</v>
      </c>
      <c r="V59" s="28" t="n">
        <v>2.41821444228936</v>
      </c>
      <c r="W59" s="28" t="n">
        <v>2.2174892352453</v>
      </c>
    </row>
    <row r="60" s="30" customFormat="true" ht="15" hidden="false" customHeight="true" outlineLevel="0" collapsed="false">
      <c r="A60" s="25" t="n">
        <v>55</v>
      </c>
      <c r="B60" s="26" t="s">
        <v>98</v>
      </c>
      <c r="C60" s="26" t="s">
        <v>29</v>
      </c>
      <c r="D60" s="26" t="s">
        <v>24</v>
      </c>
      <c r="E60" s="27" t="n">
        <v>1095.47</v>
      </c>
      <c r="F60" s="28" t="n">
        <v>27.4528510430362</v>
      </c>
      <c r="G60" s="28" t="n">
        <v>16.1358753665095</v>
      </c>
      <c r="H60" s="28" t="n">
        <v>19.0525215153221</v>
      </c>
      <c r="I60" s="29" t="n">
        <v>5827.77</v>
      </c>
      <c r="J60" s="28" t="n">
        <v>8.92641195920147</v>
      </c>
      <c r="K60" s="28" t="n">
        <v>12.117713131347</v>
      </c>
      <c r="L60" s="28" t="n">
        <v>12.803020095359</v>
      </c>
      <c r="M60" s="29" t="n">
        <v>10686</v>
      </c>
      <c r="N60" s="28" t="n">
        <v>10.7472276919888</v>
      </c>
      <c r="O60" s="28" t="n">
        <v>18.7974130756705</v>
      </c>
      <c r="P60" s="28" t="n">
        <v>16.0650369426133</v>
      </c>
      <c r="Q60" s="28" t="n">
        <v>2.07781020870762</v>
      </c>
      <c r="R60" s="28" t="n">
        <v>102.51450495976</v>
      </c>
      <c r="S60" s="28" t="n">
        <v>89.0776246243134</v>
      </c>
      <c r="T60" s="29" t="n">
        <v>7538.21</v>
      </c>
      <c r="U60" s="28" t="n">
        <v>-4.06521551000046</v>
      </c>
      <c r="V60" s="28" t="n">
        <v>5.34218062826776</v>
      </c>
      <c r="W60" s="28" t="n">
        <v>3.34511484638863</v>
      </c>
    </row>
    <row r="61" s="30" customFormat="true" ht="15" hidden="false" customHeight="true" outlineLevel="0" collapsed="false">
      <c r="A61" s="25" t="n">
        <v>56</v>
      </c>
      <c r="B61" s="26" t="s">
        <v>99</v>
      </c>
      <c r="C61" s="26" t="s">
        <v>100</v>
      </c>
      <c r="D61" s="26" t="s">
        <v>24</v>
      </c>
      <c r="E61" s="27" t="n">
        <v>1089.62</v>
      </c>
      <c r="F61" s="28" t="n">
        <v>3.44133590286415</v>
      </c>
      <c r="G61" s="28" t="n">
        <v>9.64837406836823</v>
      </c>
      <c r="H61" s="28" t="n">
        <v>2.48018518716064</v>
      </c>
      <c r="I61" s="29" t="n">
        <v>32142.01</v>
      </c>
      <c r="J61" s="28" t="n">
        <v>5.03337885366537</v>
      </c>
      <c r="K61" s="28" t="n">
        <v>6.97964738542019</v>
      </c>
      <c r="L61" s="28" t="n">
        <v>5.67333704477706</v>
      </c>
      <c r="M61" s="29" t="n">
        <v>105651</v>
      </c>
      <c r="N61" s="28" t="n">
        <v>2.73836728740215</v>
      </c>
      <c r="O61" s="28" t="n">
        <v>3.39001823470281</v>
      </c>
      <c r="P61" s="28" t="n">
        <v>3.44219326305621</v>
      </c>
      <c r="Q61" s="28" t="n">
        <v>5.8822394741337</v>
      </c>
      <c r="R61" s="28" t="n">
        <v>10.3133903133903</v>
      </c>
      <c r="S61" s="28" t="n">
        <v>10.2433023775952</v>
      </c>
      <c r="T61" s="29" t="n">
        <v>11936.1</v>
      </c>
      <c r="U61" s="28" t="n">
        <v>-10.4303225637004</v>
      </c>
      <c r="V61" s="28" t="n">
        <v>3.57108967360784</v>
      </c>
      <c r="W61" s="28" t="n">
        <v>3.64538452262962</v>
      </c>
    </row>
    <row r="62" s="30" customFormat="true" ht="15" hidden="false" customHeight="true" outlineLevel="0" collapsed="false">
      <c r="A62" s="25" t="n">
        <v>57</v>
      </c>
      <c r="B62" s="26" t="s">
        <v>101</v>
      </c>
      <c r="C62" s="26" t="s">
        <v>43</v>
      </c>
      <c r="D62" s="26" t="s">
        <v>27</v>
      </c>
      <c r="E62" s="27" t="n">
        <v>1077.47</v>
      </c>
      <c r="F62" s="28" t="n">
        <v>11.0610620928507</v>
      </c>
      <c r="G62" s="28" t="n">
        <v>20.7237251437246</v>
      </c>
      <c r="H62" s="28" t="n">
        <v>71.6843274653905</v>
      </c>
      <c r="I62" s="29" t="n">
        <v>3351.21</v>
      </c>
      <c r="J62" s="28" t="n">
        <v>23.3486451270952</v>
      </c>
      <c r="K62" s="28" t="n">
        <v>2.96011369019422</v>
      </c>
      <c r="L62" s="28" t="n">
        <v>37.3311821801244</v>
      </c>
      <c r="M62" s="29" t="n">
        <v>7402</v>
      </c>
      <c r="N62" s="28" t="n">
        <v>16.6220261540885</v>
      </c>
      <c r="O62" s="28" t="n">
        <v>32.1516705906225</v>
      </c>
      <c r="P62" s="28" t="n">
        <v>35.708869798223</v>
      </c>
      <c r="Q62" s="28" t="n">
        <v>3.65211371415101</v>
      </c>
      <c r="R62" s="28" t="n">
        <v>145.564712239935</v>
      </c>
      <c r="S62" s="28" t="n">
        <v>152.853316527493</v>
      </c>
      <c r="T62" s="29" t="n">
        <v>9528.88</v>
      </c>
      <c r="U62" s="28" t="n">
        <v>2.62660204631124</v>
      </c>
      <c r="V62" s="28" t="n">
        <v>1.77786530835131</v>
      </c>
      <c r="W62" s="28" t="n">
        <v>4.22583423510965</v>
      </c>
    </row>
    <row r="63" s="30" customFormat="true" ht="15" hidden="false" customHeight="true" outlineLevel="0" collapsed="false">
      <c r="A63" s="25" t="n">
        <v>58</v>
      </c>
      <c r="B63" s="26" t="s">
        <v>102</v>
      </c>
      <c r="C63" s="26" t="s">
        <v>29</v>
      </c>
      <c r="D63" s="26" t="s">
        <v>24</v>
      </c>
      <c r="E63" s="27" t="n">
        <v>1067.19</v>
      </c>
      <c r="F63" s="28" t="n">
        <v>-19.9365308005672</v>
      </c>
      <c r="G63" s="28" t="n">
        <v>18.2084231250166</v>
      </c>
      <c r="H63" s="28" t="n">
        <v>141.453073809983</v>
      </c>
      <c r="I63" s="29" t="n">
        <v>7719.08</v>
      </c>
      <c r="J63" s="28" t="n">
        <v>5.64429487030342</v>
      </c>
      <c r="K63" s="28" t="n">
        <v>4.69223505879624</v>
      </c>
      <c r="L63" s="28" t="n">
        <v>96.7027330197374</v>
      </c>
      <c r="M63" s="29" t="n">
        <v>13666</v>
      </c>
      <c r="N63" s="28" t="n">
        <v>-1.60558715530276</v>
      </c>
      <c r="O63" s="28" t="n">
        <v>13.8253522440498</v>
      </c>
      <c r="P63" s="28" t="n">
        <v>18.2426467871137</v>
      </c>
      <c r="Q63" s="28" t="n">
        <v>27.6105442617514</v>
      </c>
      <c r="R63" s="28" t="n">
        <v>78.0908824820723</v>
      </c>
      <c r="S63" s="28" t="n">
        <v>95.9701922384621</v>
      </c>
      <c r="T63" s="29" t="n">
        <v>12852.66</v>
      </c>
      <c r="U63" s="28" t="n">
        <v>-19.0163244423049</v>
      </c>
      <c r="V63" s="28" t="n">
        <v>2.80836576379569</v>
      </c>
      <c r="W63" s="28" t="n">
        <v>2.67864841302536</v>
      </c>
    </row>
    <row r="64" s="30" customFormat="true" ht="15" hidden="false" customHeight="true" outlineLevel="0" collapsed="false">
      <c r="A64" s="25" t="n">
        <v>59</v>
      </c>
      <c r="B64" s="26" t="s">
        <v>103</v>
      </c>
      <c r="C64" s="26" t="s">
        <v>104</v>
      </c>
      <c r="D64" s="26" t="s">
        <v>27</v>
      </c>
      <c r="E64" s="27" t="n">
        <v>1002.17</v>
      </c>
      <c r="F64" s="28" t="n">
        <v>4.11074174111781</v>
      </c>
      <c r="G64" s="28" t="n">
        <v>2.76502615565282</v>
      </c>
      <c r="H64" s="28" t="n">
        <v>-2.5448416496733</v>
      </c>
      <c r="I64" s="29" t="n">
        <v>21963.55</v>
      </c>
      <c r="J64" s="28" t="n">
        <v>3.91786516423323</v>
      </c>
      <c r="K64" s="28" t="n">
        <v>7.13686842163959</v>
      </c>
      <c r="L64" s="28" t="n">
        <v>2.93556574081033</v>
      </c>
      <c r="M64" s="29" t="n">
        <v>60000</v>
      </c>
      <c r="N64" s="28" t="n">
        <v>0</v>
      </c>
      <c r="O64" s="28" t="n">
        <v>4.56287804111813</v>
      </c>
      <c r="P64" s="28" t="n">
        <v>4.55442480869855</v>
      </c>
      <c r="Q64" s="28" t="n">
        <v>9.19783004113634</v>
      </c>
      <c r="R64" s="28" t="n">
        <v>16.7028333333333</v>
      </c>
      <c r="S64" s="28" t="n">
        <v>16.0433333333333</v>
      </c>
      <c r="T64" s="29" t="n">
        <v>21036.93</v>
      </c>
      <c r="U64" s="28" t="n">
        <v>-25.2492292866798</v>
      </c>
      <c r="V64" s="28" t="n">
        <v>6.47909832426907</v>
      </c>
      <c r="W64" s="28" t="n">
        <v>5.39519074315287</v>
      </c>
    </row>
    <row r="65" s="30" customFormat="true" ht="15" hidden="false" customHeight="true" outlineLevel="0" collapsed="false">
      <c r="A65" s="25" t="n">
        <v>60</v>
      </c>
      <c r="B65" s="26" t="s">
        <v>105</v>
      </c>
      <c r="C65" s="26" t="s">
        <v>106</v>
      </c>
      <c r="D65" s="26" t="s">
        <v>24</v>
      </c>
      <c r="E65" s="27" t="n">
        <v>1000.28</v>
      </c>
      <c r="F65" s="28" t="n">
        <v>9.60771422309883</v>
      </c>
      <c r="G65" s="28" t="n">
        <v>4.16738006369208</v>
      </c>
      <c r="H65" s="28" t="n">
        <v>-0.08439492261898</v>
      </c>
      <c r="I65" s="29" t="n">
        <v>17619.29</v>
      </c>
      <c r="J65" s="28" t="n">
        <v>7.22456113445966</v>
      </c>
      <c r="K65" s="28" t="n">
        <v>8.11038060029961</v>
      </c>
      <c r="L65" s="28" t="n">
        <v>5.56648689570389</v>
      </c>
      <c r="M65" s="29" t="n">
        <v>83400</v>
      </c>
      <c r="N65" s="28" t="n">
        <v>1.7830337202065</v>
      </c>
      <c r="O65" s="28" t="n">
        <v>5.67718676518747</v>
      </c>
      <c r="P65" s="28" t="n">
        <v>5.55375015061946</v>
      </c>
      <c r="Q65" s="28" t="n">
        <v>8.29119675083389</v>
      </c>
      <c r="R65" s="28" t="n">
        <v>11.9937649880096</v>
      </c>
      <c r="S65" s="28" t="n">
        <v>11.1375535459305</v>
      </c>
      <c r="T65" s="29" t="n">
        <v>7118.78</v>
      </c>
      <c r="U65" s="28" t="n">
        <v>-20.5667950238619</v>
      </c>
      <c r="V65" s="28" t="n">
        <v>3.8380661195769</v>
      </c>
      <c r="W65" s="28" t="n">
        <v>4.14151778161579</v>
      </c>
    </row>
    <row r="66" s="30" customFormat="true" ht="15" hidden="false" customHeight="true" outlineLevel="0" collapsed="false">
      <c r="A66" s="25" t="n">
        <v>61</v>
      </c>
      <c r="B66" s="26" t="s">
        <v>107</v>
      </c>
      <c r="C66" s="26" t="s">
        <v>74</v>
      </c>
      <c r="D66" s="26" t="s">
        <v>27</v>
      </c>
      <c r="E66" s="27" t="n">
        <v>986.19</v>
      </c>
      <c r="F66" s="28" t="n">
        <v>14.6879251997349</v>
      </c>
      <c r="G66" s="28" t="n">
        <v>40.2619645711676</v>
      </c>
      <c r="H66" s="28" t="n">
        <v>45.0377345099245</v>
      </c>
      <c r="I66" s="29" t="n">
        <v>5186.03</v>
      </c>
      <c r="J66" s="28" t="n">
        <v>3.43264352043908</v>
      </c>
      <c r="K66" s="28" t="n">
        <v>8.45973470853414</v>
      </c>
      <c r="L66" s="28" t="n">
        <v>22.2152310352303</v>
      </c>
      <c r="M66" s="29" t="n">
        <v>13600</v>
      </c>
      <c r="N66" s="28" t="n">
        <v>-4.8951048951049</v>
      </c>
      <c r="O66" s="28" t="n">
        <v>19.0162802760493</v>
      </c>
      <c r="P66" s="28" t="n">
        <v>17.1500542489709</v>
      </c>
      <c r="Q66" s="28" t="n">
        <v>-0.208830261298141</v>
      </c>
      <c r="R66" s="28" t="n">
        <v>72.5139705882353</v>
      </c>
      <c r="S66" s="28" t="n">
        <v>60.1321678321678</v>
      </c>
      <c r="T66" s="29" t="n">
        <v>15185.06</v>
      </c>
      <c r="U66" s="28" t="n">
        <v>-24.0154320369889</v>
      </c>
      <c r="V66" s="28" t="n">
        <v>9.36149617337347</v>
      </c>
      <c r="W66" s="28" t="n">
        <v>8.6419408367106</v>
      </c>
    </row>
    <row r="67" s="30" customFormat="true" ht="15" hidden="false" customHeight="true" outlineLevel="0" collapsed="false">
      <c r="A67" s="25" t="n">
        <v>62</v>
      </c>
      <c r="B67" s="26" t="s">
        <v>108</v>
      </c>
      <c r="C67" s="26" t="s">
        <v>38</v>
      </c>
      <c r="D67" s="26" t="s">
        <v>27</v>
      </c>
      <c r="E67" s="27" t="n">
        <v>977.71</v>
      </c>
      <c r="F67" s="28" t="n">
        <v>18.6901365705615</v>
      </c>
      <c r="G67" s="28" t="n">
        <v>9.99025276060515</v>
      </c>
      <c r="H67" s="28" t="n">
        <v>37.3351915354006</v>
      </c>
      <c r="I67" s="29" t="n">
        <v>3030.25</v>
      </c>
      <c r="J67" s="28" t="n">
        <v>14.9249825540823</v>
      </c>
      <c r="K67" s="28" t="n">
        <v>18.5698161230703</v>
      </c>
      <c r="L67" s="28" t="n">
        <v>4.74411813193283</v>
      </c>
      <c r="M67" s="29" t="n">
        <v>9100</v>
      </c>
      <c r="N67" s="28" t="n">
        <v>1.11111111111111</v>
      </c>
      <c r="O67" s="28" t="n">
        <v>32.2649946374062</v>
      </c>
      <c r="P67" s="28" t="n">
        <v>31.2414666707121</v>
      </c>
      <c r="Q67" s="28" t="n">
        <v>-21.0827489481066</v>
      </c>
      <c r="R67" s="28" t="n">
        <v>107.440659340659</v>
      </c>
      <c r="S67" s="28" t="n">
        <v>91.5277777777778</v>
      </c>
      <c r="T67" s="29" t="n">
        <v>4955.45</v>
      </c>
      <c r="U67" s="28" t="n">
        <v>-53.0118071411775</v>
      </c>
      <c r="V67" s="28" t="n">
        <v>2.73046778318621</v>
      </c>
      <c r="W67" s="28" t="n">
        <v>2.29186261719106</v>
      </c>
    </row>
    <row r="68" s="30" customFormat="true" ht="15" hidden="false" customHeight="true" outlineLevel="0" collapsed="false">
      <c r="A68" s="25" t="n">
        <v>63</v>
      </c>
      <c r="B68" s="26" t="s">
        <v>109</v>
      </c>
      <c r="C68" s="26" t="s">
        <v>110</v>
      </c>
      <c r="D68" s="26" t="s">
        <v>27</v>
      </c>
      <c r="E68" s="27" t="n">
        <v>974.83</v>
      </c>
      <c r="F68" s="28" t="n">
        <v>6.27398395255538</v>
      </c>
      <c r="G68" s="28" t="n">
        <v>2.90560703628082</v>
      </c>
      <c r="H68" s="28" t="n">
        <v>11.3306522119252</v>
      </c>
      <c r="I68" s="29" t="n">
        <v>10503</v>
      </c>
      <c r="J68" s="28" t="n">
        <v>8.02077108914516</v>
      </c>
      <c r="K68" s="28" t="n">
        <v>9.88698394041794</v>
      </c>
      <c r="L68" s="28" t="n">
        <v>8.91783801482797</v>
      </c>
      <c r="M68" s="29" t="n">
        <v>41000</v>
      </c>
      <c r="N68" s="28" t="n">
        <v>2.49999999999999</v>
      </c>
      <c r="O68" s="28" t="n">
        <v>9.28144339712463</v>
      </c>
      <c r="P68" s="28" t="n">
        <v>9.43399913402372</v>
      </c>
      <c r="Q68" s="28" t="n">
        <v>17.9669618204323</v>
      </c>
      <c r="R68" s="28" t="n">
        <v>23.7763414634146</v>
      </c>
      <c r="S68" s="28" t="n">
        <v>22.932</v>
      </c>
      <c r="T68" s="29" t="n">
        <v>29549.25</v>
      </c>
      <c r="U68" s="28" t="n">
        <v>-30.4731218266527</v>
      </c>
      <c r="V68" s="28" t="n">
        <v>3.41121584309245</v>
      </c>
      <c r="W68" s="28" t="n">
        <v>3.79579415270597</v>
      </c>
    </row>
    <row r="69" s="30" customFormat="true" ht="15" hidden="false" customHeight="true" outlineLevel="0" collapsed="false">
      <c r="A69" s="25" t="n">
        <v>64</v>
      </c>
      <c r="B69" s="26" t="s">
        <v>111</v>
      </c>
      <c r="C69" s="26" t="s">
        <v>104</v>
      </c>
      <c r="D69" s="26" t="s">
        <v>27</v>
      </c>
      <c r="E69" s="27" t="n">
        <v>942.46</v>
      </c>
      <c r="F69" s="28" t="n">
        <v>0.383443750931978</v>
      </c>
      <c r="G69" s="28" t="n">
        <v>12.1133959064746</v>
      </c>
      <c r="H69" s="28" t="n">
        <v>8.4811192434743</v>
      </c>
      <c r="I69" s="29" t="n">
        <v>41377.44</v>
      </c>
      <c r="J69" s="28" t="n">
        <v>7.47668964822195</v>
      </c>
      <c r="K69" s="28" t="n">
        <v>8.93453570034011</v>
      </c>
      <c r="L69" s="28" t="n">
        <v>6.08330962012034</v>
      </c>
      <c r="M69" s="29" t="n">
        <v>46102</v>
      </c>
      <c r="N69" s="28" t="n">
        <v>0.536461967899515</v>
      </c>
      <c r="O69" s="28" t="n">
        <v>2.27771461936746</v>
      </c>
      <c r="P69" s="28" t="n">
        <v>2.43866137786991</v>
      </c>
      <c r="Q69" s="28" t="n">
        <v>3.27398215065988</v>
      </c>
      <c r="R69" s="28" t="n">
        <v>20.4429308923691</v>
      </c>
      <c r="S69" s="28" t="n">
        <v>20.4740928122819</v>
      </c>
      <c r="T69" s="29" t="n">
        <v>18207.4</v>
      </c>
      <c r="U69" s="28" t="n">
        <v>-15.3691727817026</v>
      </c>
      <c r="V69" s="28" t="n">
        <v>3.95730137002193</v>
      </c>
      <c r="W69" s="28" t="n">
        <v>3.87755626835925</v>
      </c>
    </row>
    <row r="70" s="30" customFormat="true" ht="15" hidden="false" customHeight="true" outlineLevel="0" collapsed="false">
      <c r="A70" s="25" t="n">
        <v>65</v>
      </c>
      <c r="B70" s="26" t="s">
        <v>112</v>
      </c>
      <c r="C70" s="26" t="s">
        <v>23</v>
      </c>
      <c r="D70" s="26" t="s">
        <v>24</v>
      </c>
      <c r="E70" s="27" t="n">
        <v>915.33</v>
      </c>
      <c r="F70" s="28" t="n">
        <v>11.1606329621219</v>
      </c>
      <c r="G70" s="28" t="n">
        <v>9.04046824514011</v>
      </c>
      <c r="H70" s="28" t="n">
        <v>-0.415397396842976</v>
      </c>
      <c r="I70" s="29" t="n">
        <v>21432.18</v>
      </c>
      <c r="J70" s="28" t="n">
        <v>13.5286059808605</v>
      </c>
      <c r="K70" s="28" t="n">
        <v>12.1675208759398</v>
      </c>
      <c r="L70" s="28" t="n">
        <v>15.9383770095876</v>
      </c>
      <c r="M70" s="29" t="n">
        <v>73509</v>
      </c>
      <c r="N70" s="28" t="n">
        <v>10.7346760465782</v>
      </c>
      <c r="O70" s="28" t="n">
        <v>4.27082079377833</v>
      </c>
      <c r="P70" s="28" t="n">
        <v>4.36179894078997</v>
      </c>
      <c r="Q70" s="28" t="n">
        <v>7.11612164511496</v>
      </c>
      <c r="R70" s="28" t="n">
        <v>12.4519446598376</v>
      </c>
      <c r="S70" s="28" t="n">
        <v>12.4042299986442</v>
      </c>
      <c r="T70" s="29" t="n">
        <v>5534.59</v>
      </c>
      <c r="U70" s="28" t="n">
        <v>0.944590355292907</v>
      </c>
      <c r="V70" s="28" t="n">
        <v>7.58569590214341</v>
      </c>
      <c r="W70" s="28" t="n">
        <v>9.43552940902267</v>
      </c>
    </row>
    <row r="71" s="30" customFormat="true" ht="15" hidden="false" customHeight="true" outlineLevel="0" collapsed="false">
      <c r="A71" s="25" t="n">
        <v>66</v>
      </c>
      <c r="B71" s="26" t="s">
        <v>113</v>
      </c>
      <c r="C71" s="26" t="s">
        <v>68</v>
      </c>
      <c r="D71" s="26" t="s">
        <v>27</v>
      </c>
      <c r="E71" s="27" t="n">
        <v>911.01</v>
      </c>
      <c r="F71" s="28" t="n">
        <v>78.7871651457168</v>
      </c>
      <c r="G71" s="28" t="n">
        <v>11.9840886114896</v>
      </c>
      <c r="H71" s="28" t="n">
        <v>31.084351233003</v>
      </c>
      <c r="I71" s="29" t="n">
        <v>3313.02</v>
      </c>
      <c r="J71" s="28" t="n">
        <v>20.7558035698014</v>
      </c>
      <c r="K71" s="28" t="n">
        <v>19.658153207376</v>
      </c>
      <c r="L71" s="28" t="n">
        <v>16.5339283263788</v>
      </c>
      <c r="M71" s="29" t="n">
        <v>11000</v>
      </c>
      <c r="N71" s="28" t="n">
        <v>10</v>
      </c>
      <c r="O71" s="28" t="n">
        <v>27.497872032164</v>
      </c>
      <c r="P71" s="28" t="n">
        <v>18.5725168302613</v>
      </c>
      <c r="Q71" s="28" t="n">
        <v>12.5909291220699</v>
      </c>
      <c r="R71" s="28" t="n">
        <v>82.8190909090909</v>
      </c>
      <c r="S71" s="28" t="n">
        <v>50.955</v>
      </c>
      <c r="T71" s="29" t="n">
        <v>9838.24</v>
      </c>
      <c r="U71" s="28" t="n">
        <v>-33.6229527552415</v>
      </c>
      <c r="V71" s="28" t="n">
        <v>12.9763780478234</v>
      </c>
      <c r="W71" s="28" t="n">
        <v>10.8264050124473</v>
      </c>
    </row>
    <row r="72" s="30" customFormat="true" ht="15" hidden="false" customHeight="true" outlineLevel="0" collapsed="false">
      <c r="A72" s="25" t="n">
        <v>67</v>
      </c>
      <c r="B72" s="26" t="s">
        <v>114</v>
      </c>
      <c r="C72" s="26" t="s">
        <v>23</v>
      </c>
      <c r="D72" s="26" t="s">
        <v>24</v>
      </c>
      <c r="E72" s="27" t="n">
        <v>907.95</v>
      </c>
      <c r="F72" s="28" t="n">
        <v>6.36590480430173</v>
      </c>
      <c r="G72" s="28" t="n">
        <v>12.3496275237569</v>
      </c>
      <c r="H72" s="28" t="n">
        <v>5.38302564600468</v>
      </c>
      <c r="I72" s="29" t="n">
        <v>27586.14</v>
      </c>
      <c r="J72" s="28" t="n">
        <v>7.03017788739657</v>
      </c>
      <c r="K72" s="28" t="n">
        <v>11.2219794654527</v>
      </c>
      <c r="L72" s="28" t="n">
        <v>8.31957542760133</v>
      </c>
      <c r="M72" s="29" t="n">
        <v>39364</v>
      </c>
      <c r="N72" s="28" t="n">
        <v>3.57857067677088</v>
      </c>
      <c r="O72" s="28" t="n">
        <v>3.29132673146732</v>
      </c>
      <c r="P72" s="28" t="n">
        <v>3.31188162412214</v>
      </c>
      <c r="Q72" s="28" t="n">
        <v>4.83181046714038</v>
      </c>
      <c r="R72" s="28" t="n">
        <v>23.0654913118586</v>
      </c>
      <c r="S72" s="28" t="n">
        <v>22.4610567308704</v>
      </c>
      <c r="T72" s="29" t="n">
        <v>2931.69</v>
      </c>
      <c r="U72" s="28" t="n">
        <v>-46.6273550985186</v>
      </c>
      <c r="V72" s="28" t="n">
        <v>2.290026803315</v>
      </c>
      <c r="W72" s="28" t="n">
        <v>2.37509103105939</v>
      </c>
    </row>
    <row r="73" s="30" customFormat="true" ht="15" hidden="false" customHeight="true" outlineLevel="0" collapsed="false">
      <c r="A73" s="25" t="n">
        <v>68</v>
      </c>
      <c r="B73" s="26" t="s">
        <v>115</v>
      </c>
      <c r="C73" s="26" t="s">
        <v>104</v>
      </c>
      <c r="D73" s="26" t="s">
        <v>24</v>
      </c>
      <c r="E73" s="27" t="n">
        <v>889.41</v>
      </c>
      <c r="F73" s="28" t="n">
        <v>22.9077994582942</v>
      </c>
      <c r="G73" s="28" t="n">
        <v>1.76632727681836</v>
      </c>
      <c r="H73" s="28" t="n">
        <v>0.425099213354607</v>
      </c>
      <c r="I73" s="29" t="n">
        <v>23252.89</v>
      </c>
      <c r="J73" s="28" t="n">
        <v>11.7045582285523</v>
      </c>
      <c r="K73" s="28" t="n">
        <v>8.87841179645754</v>
      </c>
      <c r="L73" s="28" t="n">
        <v>10.0245151637222</v>
      </c>
      <c r="M73" s="29" t="n">
        <v>25204</v>
      </c>
      <c r="N73" s="28" t="n">
        <v>-8.37907593878368</v>
      </c>
      <c r="O73" s="28" t="n">
        <v>3.82494391019783</v>
      </c>
      <c r="P73" s="28" t="n">
        <v>3.47629419467901</v>
      </c>
      <c r="Q73" s="28" t="n">
        <v>3.76004875092945</v>
      </c>
      <c r="R73" s="28" t="n">
        <v>35.2884462783685</v>
      </c>
      <c r="S73" s="28" t="n">
        <v>26.3055727216547</v>
      </c>
      <c r="T73" s="29" t="n">
        <v>5226.68</v>
      </c>
      <c r="U73" s="28" t="n">
        <v>-11.4455238876219</v>
      </c>
      <c r="V73" s="28" t="n">
        <v>5.8708401407309</v>
      </c>
      <c r="W73" s="28" t="n">
        <v>4.2765758953749</v>
      </c>
    </row>
    <row r="74" s="30" customFormat="true" ht="15" hidden="false" customHeight="true" outlineLevel="0" collapsed="false">
      <c r="A74" s="25" t="n">
        <v>69</v>
      </c>
      <c r="B74" s="26" t="s">
        <v>116</v>
      </c>
      <c r="C74" s="26" t="s">
        <v>60</v>
      </c>
      <c r="D74" s="26" t="s">
        <v>27</v>
      </c>
      <c r="E74" s="27" t="n">
        <v>877.71</v>
      </c>
      <c r="F74" s="28" t="n">
        <v>1.16061961182057</v>
      </c>
      <c r="G74" s="28" t="n">
        <v>5.88335794393664</v>
      </c>
      <c r="H74" s="28" t="n">
        <v>9.30834389381712</v>
      </c>
      <c r="I74" s="29" t="n">
        <v>30742.07</v>
      </c>
      <c r="J74" s="28" t="n">
        <v>2.07587904191935</v>
      </c>
      <c r="K74" s="28" t="n">
        <v>5.65873044830325</v>
      </c>
      <c r="L74" s="28" t="n">
        <v>6.46819242618473</v>
      </c>
      <c r="M74" s="29" t="n">
        <v>146000</v>
      </c>
      <c r="N74" s="28" t="n">
        <v>4.28571428571429</v>
      </c>
      <c r="O74" s="28" t="n">
        <v>2.85507774850555</v>
      </c>
      <c r="P74" s="28" t="n">
        <v>2.88090931065901</v>
      </c>
      <c r="Q74" s="28" t="n">
        <v>11.7549338740039</v>
      </c>
      <c r="R74" s="28" t="n">
        <v>6.01171232876712</v>
      </c>
      <c r="S74" s="28" t="n">
        <v>6.19742857142857</v>
      </c>
      <c r="T74" s="29" t="n">
        <v>20625.41</v>
      </c>
      <c r="U74" s="28" t="n">
        <v>-33.2051869958509</v>
      </c>
      <c r="V74" s="28" t="n">
        <v>2.16703039190269</v>
      </c>
      <c r="W74" s="28" t="n">
        <v>2.24548492406916</v>
      </c>
    </row>
    <row r="75" s="30" customFormat="true" ht="15" hidden="false" customHeight="true" outlineLevel="0" collapsed="false">
      <c r="A75" s="25" t="n">
        <v>69</v>
      </c>
      <c r="B75" s="26" t="s">
        <v>117</v>
      </c>
      <c r="C75" s="26" t="s">
        <v>118</v>
      </c>
      <c r="D75" s="26" t="s">
        <v>27</v>
      </c>
      <c r="E75" s="27" t="n">
        <v>877.71</v>
      </c>
      <c r="F75" s="28" t="n">
        <v>28.8287098194628</v>
      </c>
      <c r="G75" s="28" t="n">
        <v>20.6374501992032</v>
      </c>
      <c r="H75" s="28" t="n">
        <v>45.1016160941394</v>
      </c>
      <c r="I75" s="29" t="n">
        <v>13788.64</v>
      </c>
      <c r="J75" s="28" t="n">
        <v>29.194455427733</v>
      </c>
      <c r="K75" s="28" t="n">
        <v>38.5024864258796</v>
      </c>
      <c r="L75" s="28" t="n">
        <v>26.1602035370123</v>
      </c>
      <c r="M75" s="29" t="n">
        <v>20700</v>
      </c>
      <c r="N75" s="28" t="n">
        <v>21.7647058823529</v>
      </c>
      <c r="O75" s="28" t="n">
        <v>6.36545736200234</v>
      </c>
      <c r="P75" s="28" t="n">
        <v>6.38352893997628</v>
      </c>
      <c r="Q75" s="28" t="n">
        <v>4.16364485547523</v>
      </c>
      <c r="R75" s="28" t="n">
        <v>42.4014492753623</v>
      </c>
      <c r="S75" s="28" t="n">
        <v>40.0764705882353</v>
      </c>
      <c r="T75" s="29" t="n">
        <v>25964.32</v>
      </c>
      <c r="U75" s="28" t="n">
        <v>10.1144219106508</v>
      </c>
      <c r="V75" s="28" t="n">
        <v>1.73744473711693</v>
      </c>
      <c r="W75" s="28" t="n">
        <v>1.50991587946158</v>
      </c>
    </row>
    <row r="76" s="30" customFormat="true" ht="15" hidden="false" customHeight="true" outlineLevel="0" collapsed="false">
      <c r="A76" s="25" t="n">
        <v>71</v>
      </c>
      <c r="B76" s="26" t="s">
        <v>119</v>
      </c>
      <c r="C76" s="26" t="s">
        <v>23</v>
      </c>
      <c r="D76" s="26" t="s">
        <v>24</v>
      </c>
      <c r="E76" s="27" t="n">
        <v>863.04</v>
      </c>
      <c r="F76" s="28" t="n">
        <v>18.0161085205596</v>
      </c>
      <c r="G76" s="28" t="n">
        <v>2.47323580516787</v>
      </c>
      <c r="H76" s="28" t="n">
        <v>3.52360919706969</v>
      </c>
      <c r="I76" s="29" t="n">
        <v>27797.49</v>
      </c>
      <c r="J76" s="28" t="n">
        <v>10.7074967292539</v>
      </c>
      <c r="K76" s="28" t="n">
        <v>15.1910871126016</v>
      </c>
      <c r="L76" s="28" t="n">
        <v>16.1010656883298</v>
      </c>
      <c r="M76" s="29" t="n">
        <v>50241</v>
      </c>
      <c r="N76" s="28" t="n">
        <v>10.3761149435388</v>
      </c>
      <c r="O76" s="28" t="n">
        <v>3.10474075177291</v>
      </c>
      <c r="P76" s="28" t="n">
        <v>2.91246746677977</v>
      </c>
      <c r="Q76" s="28" t="n">
        <v>4.22189197657774</v>
      </c>
      <c r="R76" s="28" t="n">
        <v>17.1780020302144</v>
      </c>
      <c r="S76" s="28" t="n">
        <v>16.0659519311042</v>
      </c>
      <c r="T76" s="29" t="n">
        <v>9434.64</v>
      </c>
      <c r="U76" s="28" t="n">
        <v>17.0161782434625</v>
      </c>
      <c r="V76" s="28" t="n">
        <v>6.1514187072286</v>
      </c>
      <c r="W76" s="28" t="n">
        <v>5.4703601703775</v>
      </c>
    </row>
    <row r="77" s="30" customFormat="true" ht="15" hidden="false" customHeight="true" outlineLevel="0" collapsed="false">
      <c r="A77" s="25" t="n">
        <v>72</v>
      </c>
      <c r="B77" s="26" t="s">
        <v>120</v>
      </c>
      <c r="C77" s="26" t="s">
        <v>54</v>
      </c>
      <c r="D77" s="26" t="s">
        <v>24</v>
      </c>
      <c r="E77" s="27" t="n">
        <v>856.84</v>
      </c>
      <c r="F77" s="28" t="n">
        <v>1.50569225119355</v>
      </c>
      <c r="G77" s="28" t="n">
        <v>5.51625</v>
      </c>
      <c r="H77" s="28" t="n">
        <v>-18.7264433675698</v>
      </c>
      <c r="I77" s="29" t="n">
        <v>25421.78</v>
      </c>
      <c r="J77" s="28" t="n">
        <v>4.38587054266175</v>
      </c>
      <c r="K77" s="28" t="n">
        <v>9.89918772563176</v>
      </c>
      <c r="L77" s="28" t="n">
        <v>7.77292788794728</v>
      </c>
      <c r="M77" s="29" t="n">
        <v>64103</v>
      </c>
      <c r="N77" s="28" t="n">
        <v>1.84779154750556</v>
      </c>
      <c r="O77" s="28" t="n">
        <v>3.37049569306319</v>
      </c>
      <c r="P77" s="28" t="n">
        <v>3.46613199001711</v>
      </c>
      <c r="Q77" s="28" t="n">
        <v>3.21885406922725</v>
      </c>
      <c r="R77" s="28" t="n">
        <v>13.3666131070309</v>
      </c>
      <c r="S77" s="28" t="n">
        <v>13.4116619002224</v>
      </c>
      <c r="T77" s="29" t="n">
        <v>9695.07</v>
      </c>
      <c r="U77" s="28" t="n">
        <v>-20.2320371167237</v>
      </c>
      <c r="V77" s="28" t="n">
        <v>6.07726917627326</v>
      </c>
      <c r="W77" s="28" t="n">
        <v>5.68345784576117</v>
      </c>
    </row>
    <row r="78" s="30" customFormat="true" ht="15" hidden="false" customHeight="true" outlineLevel="0" collapsed="false">
      <c r="A78" s="25" t="n">
        <v>73</v>
      </c>
      <c r="B78" s="26" t="s">
        <v>121</v>
      </c>
      <c r="C78" s="26" t="s">
        <v>104</v>
      </c>
      <c r="D78" s="26" t="s">
        <v>24</v>
      </c>
      <c r="E78" s="27" t="n">
        <v>836.52</v>
      </c>
      <c r="F78" s="28" t="n">
        <v>7.86429925341379</v>
      </c>
      <c r="G78" s="28" t="n">
        <v>6.36666620948827</v>
      </c>
      <c r="H78" s="28" t="n">
        <v>17.4638720175283</v>
      </c>
      <c r="I78" s="29" t="n">
        <v>15052.17</v>
      </c>
      <c r="J78" s="28" t="n">
        <v>5.95031118856999</v>
      </c>
      <c r="K78" s="28" t="n">
        <v>14.9954995208123</v>
      </c>
      <c r="L78" s="28" t="n">
        <v>20.079312623926</v>
      </c>
      <c r="M78" s="29" t="n">
        <v>25588</v>
      </c>
      <c r="N78" s="28" t="n">
        <v>3.63290267708882</v>
      </c>
      <c r="O78" s="28" t="n">
        <v>5.55747111546043</v>
      </c>
      <c r="P78" s="28" t="n">
        <v>5.45885708413283</v>
      </c>
      <c r="Q78" s="28" t="n">
        <v>5.16051838372806</v>
      </c>
      <c r="R78" s="28" t="n">
        <v>32.6918868219478</v>
      </c>
      <c r="S78" s="28" t="n">
        <v>31.4094204365963</v>
      </c>
      <c r="T78" s="29" t="n">
        <v>6043.23</v>
      </c>
      <c r="U78" s="28" t="n">
        <v>-19.6403567444081</v>
      </c>
      <c r="V78" s="28" t="n">
        <v>6.70076141845329</v>
      </c>
      <c r="W78" s="28" t="n">
        <v>8.76656422760336</v>
      </c>
    </row>
    <row r="79" s="30" customFormat="true" ht="15" hidden="false" customHeight="true" outlineLevel="0" collapsed="false">
      <c r="A79" s="25" t="n">
        <v>74</v>
      </c>
      <c r="B79" s="26" t="s">
        <v>122</v>
      </c>
      <c r="C79" s="26" t="s">
        <v>100</v>
      </c>
      <c r="D79" s="26" t="s">
        <v>30</v>
      </c>
      <c r="E79" s="27" t="n">
        <v>832.38</v>
      </c>
      <c r="F79" s="28" t="n">
        <v>21.6609664123476</v>
      </c>
      <c r="G79" s="28" t="n">
        <v>16.8300262969161</v>
      </c>
      <c r="H79" s="28" t="n">
        <v>10.9002764837329</v>
      </c>
      <c r="I79" s="29" t="n">
        <v>25139.85</v>
      </c>
      <c r="J79" s="28" t="n">
        <v>15.3039106329736</v>
      </c>
      <c r="K79" s="28" t="n">
        <v>21.7939808866674</v>
      </c>
      <c r="L79" s="28" t="n">
        <v>9.89754680807569</v>
      </c>
      <c r="M79" s="29" t="n">
        <v>120000</v>
      </c>
      <c r="N79" s="28" t="n">
        <v>7.14285714285714</v>
      </c>
      <c r="O79" s="28" t="n">
        <v>3.31099827564604</v>
      </c>
      <c r="P79" s="28" t="n">
        <v>3.13799125996646</v>
      </c>
      <c r="Q79" s="28" t="n">
        <v>12.8147940421283</v>
      </c>
      <c r="R79" s="28" t="n">
        <v>6.9365</v>
      </c>
      <c r="S79" s="28" t="n">
        <v>6.10875</v>
      </c>
      <c r="T79" s="29" t="n">
        <v>30639.91</v>
      </c>
      <c r="U79" s="28" t="n">
        <v>-27.5290576455531</v>
      </c>
      <c r="V79" s="28"/>
      <c r="W79" s="28"/>
    </row>
    <row r="80" s="30" customFormat="true" ht="15" hidden="false" customHeight="true" outlineLevel="0" collapsed="false">
      <c r="A80" s="25" t="n">
        <v>75</v>
      </c>
      <c r="B80" s="26" t="s">
        <v>123</v>
      </c>
      <c r="C80" s="26" t="s">
        <v>43</v>
      </c>
      <c r="D80" s="26" t="s">
        <v>27</v>
      </c>
      <c r="E80" s="27" t="n">
        <v>820.15</v>
      </c>
      <c r="F80" s="28" t="n">
        <v>0.0878659556032835</v>
      </c>
      <c r="G80" s="28" t="n">
        <v>-5.51289147179559</v>
      </c>
      <c r="H80" s="28" t="n">
        <v>0.874703391801979</v>
      </c>
      <c r="I80" s="29" t="n">
        <v>3759.75</v>
      </c>
      <c r="J80" s="28" t="n">
        <v>-8.66833957231592</v>
      </c>
      <c r="K80" s="28" t="n">
        <v>-9.47257077764143</v>
      </c>
      <c r="L80" s="28" t="n">
        <v>8.17624725238126</v>
      </c>
      <c r="M80" s="29" t="n">
        <v>22900</v>
      </c>
      <c r="N80" s="28" t="n">
        <v>-1.29310344827587</v>
      </c>
      <c r="O80" s="28" t="n">
        <v>21.813950395638</v>
      </c>
      <c r="P80" s="28" t="n">
        <v>19.9055528969365</v>
      </c>
      <c r="Q80" s="28" t="n">
        <v>-149.866347496509</v>
      </c>
      <c r="R80" s="28" t="n">
        <v>35.8144104803493</v>
      </c>
      <c r="S80" s="28" t="n">
        <v>35.3202586206897</v>
      </c>
      <c r="T80" s="29"/>
      <c r="U80" s="28"/>
      <c r="V80" s="28" t="n">
        <v>4.57317640800585</v>
      </c>
      <c r="W80" s="28" t="n">
        <v>5.71468132604899</v>
      </c>
    </row>
    <row r="81" s="30" customFormat="true" ht="15" hidden="false" customHeight="true" outlineLevel="0" collapsed="false">
      <c r="A81" s="25" t="n">
        <v>76</v>
      </c>
      <c r="B81" s="26" t="s">
        <v>124</v>
      </c>
      <c r="C81" s="26" t="s">
        <v>125</v>
      </c>
      <c r="D81" s="26" t="s">
        <v>126</v>
      </c>
      <c r="E81" s="27" t="n">
        <v>818.26</v>
      </c>
      <c r="F81" s="28" t="n">
        <v>46.0031403896938</v>
      </c>
      <c r="G81" s="28" t="n">
        <v>24.7640249332146</v>
      </c>
      <c r="H81" s="28" t="n">
        <v>33.3333333333334</v>
      </c>
      <c r="I81" s="29" t="n">
        <v>112947.61</v>
      </c>
      <c r="J81" s="28" t="n">
        <v>28.2752737732786</v>
      </c>
      <c r="K81" s="28" t="n">
        <v>21.1993776159785</v>
      </c>
      <c r="L81" s="28" t="n">
        <v>24.7631036182318</v>
      </c>
      <c r="M81" s="29" t="n">
        <v>477780</v>
      </c>
      <c r="N81" s="28" t="n">
        <v>2.41756734161911</v>
      </c>
      <c r="O81" s="28" t="n">
        <v>0.724459773872152</v>
      </c>
      <c r="P81" s="28" t="n">
        <v>0.636495047867735</v>
      </c>
      <c r="Q81" s="28" t="n">
        <v>13.5352222149721</v>
      </c>
      <c r="R81" s="28" t="n">
        <v>1.71262924358491</v>
      </c>
      <c r="S81" s="28" t="n">
        <v>1.20136676798813</v>
      </c>
      <c r="T81" s="29" t="n">
        <v>255170.47</v>
      </c>
      <c r="U81" s="28" t="n">
        <v>-4.69558536736129</v>
      </c>
      <c r="V81" s="28" t="n">
        <v>22.6160606674192</v>
      </c>
      <c r="W81" s="28" t="n">
        <v>21.1359535432663</v>
      </c>
    </row>
    <row r="82" s="30" customFormat="true" ht="15" hidden="false" customHeight="true" outlineLevel="0" collapsed="false">
      <c r="A82" s="25" t="n">
        <v>77</v>
      </c>
      <c r="B82" s="26" t="s">
        <v>127</v>
      </c>
      <c r="C82" s="26" t="s">
        <v>52</v>
      </c>
      <c r="D82" s="26" t="s">
        <v>27</v>
      </c>
      <c r="E82" s="27" t="n">
        <v>805.77</v>
      </c>
      <c r="F82" s="28" t="n">
        <v>30.6901305652421</v>
      </c>
      <c r="G82" s="28" t="n">
        <v>20.3635014836795</v>
      </c>
      <c r="H82" s="28" t="n">
        <v>33.3333333333333</v>
      </c>
      <c r="I82" s="29" t="n">
        <v>23366.45</v>
      </c>
      <c r="J82" s="28" t="n">
        <v>35.2953267672995</v>
      </c>
      <c r="K82" s="28" t="n">
        <v>24.2868369238564</v>
      </c>
      <c r="L82" s="28" t="n">
        <v>38.6476905255323</v>
      </c>
      <c r="M82" s="29" t="n">
        <v>32000</v>
      </c>
      <c r="N82" s="28" t="n">
        <v>48.1481481481481</v>
      </c>
      <c r="O82" s="28" t="n">
        <v>3.44840572701459</v>
      </c>
      <c r="P82" s="28" t="n">
        <v>3.56991899575582</v>
      </c>
      <c r="Q82" s="28" t="n">
        <v>19.2185804861243</v>
      </c>
      <c r="R82" s="28" t="n">
        <v>25.1803125</v>
      </c>
      <c r="S82" s="28" t="n">
        <v>28.5439814814815</v>
      </c>
      <c r="T82" s="29" t="n">
        <v>107486.09</v>
      </c>
      <c r="U82" s="28" t="n">
        <v>3.10834674634759</v>
      </c>
      <c r="V82" s="28" t="n">
        <v>3.35908963492529</v>
      </c>
      <c r="W82" s="28" t="n">
        <v>3.06171724365544</v>
      </c>
    </row>
    <row r="83" s="30" customFormat="true" ht="15" hidden="false" customHeight="true" outlineLevel="0" collapsed="false">
      <c r="A83" s="25" t="n">
        <v>78</v>
      </c>
      <c r="B83" s="26" t="s">
        <v>128</v>
      </c>
      <c r="C83" s="26" t="s">
        <v>43</v>
      </c>
      <c r="D83" s="26" t="s">
        <v>27</v>
      </c>
      <c r="E83" s="27" t="n">
        <v>794.34</v>
      </c>
      <c r="F83" s="28" t="n">
        <v>-3.32262304658975</v>
      </c>
      <c r="G83" s="28" t="n">
        <v>-0.890207715133529</v>
      </c>
      <c r="H83" s="28" t="n">
        <v>22.5219100542394</v>
      </c>
      <c r="I83" s="29" t="n">
        <v>5848.44</v>
      </c>
      <c r="J83" s="28" t="n">
        <v>-16.4934454856595</v>
      </c>
      <c r="K83" s="28" t="n">
        <v>6.19434272674202</v>
      </c>
      <c r="L83" s="28" t="n">
        <v>31.1104042622984</v>
      </c>
      <c r="M83" s="29" t="n">
        <v>14824</v>
      </c>
      <c r="N83" s="28" t="n">
        <v>1.8831615120275</v>
      </c>
      <c r="O83" s="28" t="n">
        <v>13.5820834273755</v>
      </c>
      <c r="P83" s="28" t="n">
        <v>11.7317311028518</v>
      </c>
      <c r="Q83" s="28" t="n">
        <v>15.9678478363461</v>
      </c>
      <c r="R83" s="28" t="n">
        <v>53.5847274689692</v>
      </c>
      <c r="S83" s="28" t="n">
        <v>56.4701030927835</v>
      </c>
      <c r="T83" s="29" t="n">
        <v>12995.11</v>
      </c>
      <c r="U83" s="28" t="n">
        <v>-27.8893139471263</v>
      </c>
      <c r="V83" s="28" t="n">
        <v>3.54162819486906</v>
      </c>
      <c r="W83" s="28" t="n">
        <v>2.71989856601705</v>
      </c>
    </row>
    <row r="84" s="30" customFormat="true" ht="15" hidden="false" customHeight="true" outlineLevel="0" collapsed="false">
      <c r="A84" s="25" t="n">
        <v>79</v>
      </c>
      <c r="B84" s="26" t="s">
        <v>129</v>
      </c>
      <c r="C84" s="26" t="s">
        <v>130</v>
      </c>
      <c r="D84" s="26" t="s">
        <v>131</v>
      </c>
      <c r="E84" s="27" t="n">
        <v>780.58</v>
      </c>
      <c r="F84" s="28" t="n">
        <v>48.022148898244</v>
      </c>
      <c r="G84" s="28" t="n">
        <v>52.3883831816212</v>
      </c>
      <c r="H84" s="28" t="n">
        <v>73.6501405058209</v>
      </c>
      <c r="I84" s="29" t="n">
        <v>26925.48</v>
      </c>
      <c r="J84" s="28" t="n">
        <v>16.0784171712808</v>
      </c>
      <c r="K84" s="28" t="n">
        <v>64.0730337674721</v>
      </c>
      <c r="L84" s="28" t="n">
        <v>53.6194797772026</v>
      </c>
      <c r="M84" s="29" t="n">
        <v>62490</v>
      </c>
      <c r="N84" s="28" t="n">
        <v>9.54893676700033</v>
      </c>
      <c r="O84" s="28" t="n">
        <v>2.89903838297405</v>
      </c>
      <c r="P84" s="28" t="n">
        <v>2.27341508901989</v>
      </c>
      <c r="Q84" s="28" t="n">
        <v>40.4104216526502</v>
      </c>
      <c r="R84" s="28" t="n">
        <v>12.4912786045767</v>
      </c>
      <c r="S84" s="28" t="n">
        <v>9.24460494714514</v>
      </c>
      <c r="T84" s="29" t="n">
        <v>76483.59</v>
      </c>
      <c r="U84" s="28" t="n">
        <v>-14.5780731268062</v>
      </c>
      <c r="V84" s="28" t="n">
        <v>23.9726459843984</v>
      </c>
      <c r="W84" s="28" t="n">
        <v>20.6283944517877</v>
      </c>
    </row>
    <row r="85" s="30" customFormat="true" ht="15" hidden="false" customHeight="true" outlineLevel="0" collapsed="false">
      <c r="A85" s="25" t="n">
        <v>80</v>
      </c>
      <c r="B85" s="26" t="s">
        <v>132</v>
      </c>
      <c r="C85" s="26" t="s">
        <v>68</v>
      </c>
      <c r="D85" s="26" t="s">
        <v>27</v>
      </c>
      <c r="E85" s="27" t="n">
        <v>771.27</v>
      </c>
      <c r="F85" s="28" t="n">
        <v>15.8776423924638</v>
      </c>
      <c r="G85" s="28" t="n">
        <v>28.7831588723565</v>
      </c>
      <c r="H85" s="28" t="n">
        <v>-3.91708496002974</v>
      </c>
      <c r="I85" s="29" t="n">
        <v>2947.88</v>
      </c>
      <c r="J85" s="28" t="n">
        <v>29.1932543299909</v>
      </c>
      <c r="K85" s="28" t="n">
        <v>18.2093696736726</v>
      </c>
      <c r="L85" s="28" t="n">
        <v>10.7549215930412</v>
      </c>
      <c r="M85" s="29" t="n">
        <v>4700</v>
      </c>
      <c r="N85" s="28" t="n">
        <v>9.30232558139534</v>
      </c>
      <c r="O85" s="28" t="n">
        <v>26.1635480413043</v>
      </c>
      <c r="P85" s="28" t="n">
        <v>29.1700266460977</v>
      </c>
      <c r="Q85" s="28" t="n">
        <v>29.2871487306132</v>
      </c>
      <c r="R85" s="28" t="n">
        <v>164.1</v>
      </c>
      <c r="S85" s="28" t="n">
        <v>154.788372093023</v>
      </c>
      <c r="T85" s="29" t="n">
        <v>10136.8</v>
      </c>
      <c r="U85" s="28" t="n">
        <v>-2.67993095198322</v>
      </c>
      <c r="V85" s="28" t="n">
        <v>6.73467033936253</v>
      </c>
      <c r="W85" s="28" t="n">
        <v>8.95799733539023</v>
      </c>
    </row>
    <row r="86" s="30" customFormat="true" ht="15" hidden="false" customHeight="true" outlineLevel="0" collapsed="false">
      <c r="A86" s="25" t="n">
        <v>81</v>
      </c>
      <c r="B86" s="26" t="s">
        <v>133</v>
      </c>
      <c r="C86" s="26" t="s">
        <v>71</v>
      </c>
      <c r="D86" s="26" t="s">
        <v>134</v>
      </c>
      <c r="E86" s="27" t="n">
        <v>756.41</v>
      </c>
      <c r="F86" s="28" t="n">
        <v>7.56071895796597</v>
      </c>
      <c r="G86" s="28" t="n">
        <v>124.318979266348</v>
      </c>
      <c r="H86" s="28" t="n">
        <v>13.2259462583068</v>
      </c>
      <c r="I86" s="29" t="n">
        <v>12453.73</v>
      </c>
      <c r="J86" s="28" t="n">
        <v>4.71972110012746</v>
      </c>
      <c r="K86" s="28" t="n">
        <v>4.11470754059553</v>
      </c>
      <c r="L86" s="28" t="n">
        <v>0.507533815056371</v>
      </c>
      <c r="M86" s="29" t="n">
        <v>46649</v>
      </c>
      <c r="N86" s="28" t="n">
        <v>-2.48954849498327</v>
      </c>
      <c r="O86" s="28" t="n">
        <v>6.07376263978744</v>
      </c>
      <c r="P86" s="28" t="n">
        <v>5.91333653985221</v>
      </c>
      <c r="Q86" s="28" t="n">
        <v>24.8711028743999</v>
      </c>
      <c r="R86" s="28" t="n">
        <v>16.2149242213124</v>
      </c>
      <c r="S86" s="28" t="n">
        <v>14.6998327759197</v>
      </c>
      <c r="T86" s="29" t="n">
        <v>27157.86</v>
      </c>
      <c r="U86" s="28" t="n">
        <v>-11.5388950089804</v>
      </c>
      <c r="V86" s="28" t="n">
        <v>13.6498864195707</v>
      </c>
      <c r="W86" s="28" t="n">
        <v>18.693304317701</v>
      </c>
    </row>
    <row r="87" s="30" customFormat="true" ht="15" hidden="false" customHeight="true" outlineLevel="0" collapsed="false">
      <c r="A87" s="25" t="n">
        <v>82</v>
      </c>
      <c r="B87" s="26" t="s">
        <v>135</v>
      </c>
      <c r="C87" s="26" t="s">
        <v>23</v>
      </c>
      <c r="D87" s="26" t="s">
        <v>24</v>
      </c>
      <c r="E87" s="27" t="n">
        <v>740.11</v>
      </c>
      <c r="F87" s="28" t="n">
        <v>7.4975671396825</v>
      </c>
      <c r="G87" s="28" t="n">
        <v>0.0697664278135557</v>
      </c>
      <c r="H87" s="28" t="n">
        <v>9.15768931761571</v>
      </c>
      <c r="I87" s="29" t="n">
        <v>25670.36</v>
      </c>
      <c r="J87" s="28" t="n">
        <v>-4.5959787415914</v>
      </c>
      <c r="K87" s="28" t="n">
        <v>13.3369164877897</v>
      </c>
      <c r="L87" s="28" t="n">
        <v>11.1429871557434</v>
      </c>
      <c r="M87" s="29" t="n">
        <v>137981</v>
      </c>
      <c r="N87" s="28" t="n">
        <v>3.16182187929901</v>
      </c>
      <c r="O87" s="28" t="n">
        <v>2.8831305832875</v>
      </c>
      <c r="P87" s="28" t="n">
        <v>2.55877652655443</v>
      </c>
      <c r="Q87" s="28" t="n">
        <v>2.9040106956038</v>
      </c>
      <c r="R87" s="28" t="n">
        <v>5.36385444372776</v>
      </c>
      <c r="S87" s="28" t="n">
        <v>5.14751181290747</v>
      </c>
      <c r="T87" s="29" t="n">
        <v>10818.83</v>
      </c>
      <c r="U87" s="28" t="n">
        <v>11.2031280032974</v>
      </c>
      <c r="V87" s="28" t="n">
        <v>8.29622179042289</v>
      </c>
      <c r="W87" s="28" t="n">
        <v>7.92366298732672</v>
      </c>
    </row>
    <row r="88" s="30" customFormat="true" ht="15" hidden="false" customHeight="true" outlineLevel="0" collapsed="false">
      <c r="A88" s="25" t="n">
        <v>83</v>
      </c>
      <c r="B88" s="26" t="s">
        <v>136</v>
      </c>
      <c r="C88" s="26" t="s">
        <v>52</v>
      </c>
      <c r="D88" s="26" t="s">
        <v>137</v>
      </c>
      <c r="E88" s="27" t="n">
        <v>739.58</v>
      </c>
      <c r="F88" s="28" t="n">
        <v>13.7168073558128</v>
      </c>
      <c r="G88" s="28" t="n">
        <v>12.2992713333564</v>
      </c>
      <c r="H88" s="28" t="n">
        <v>24.8065857810917</v>
      </c>
      <c r="I88" s="29" t="n">
        <v>9142.55</v>
      </c>
      <c r="J88" s="28" t="n">
        <v>11.8662628858095</v>
      </c>
      <c r="K88" s="28" t="n">
        <v>23.397653666712</v>
      </c>
      <c r="L88" s="28" t="n">
        <v>21.8855070143378</v>
      </c>
      <c r="M88" s="29" t="n">
        <v>54000</v>
      </c>
      <c r="N88" s="28" t="n">
        <v>0</v>
      </c>
      <c r="O88" s="28" t="n">
        <v>8.08942800422202</v>
      </c>
      <c r="P88" s="28" t="n">
        <v>7.95778654675599</v>
      </c>
      <c r="Q88" s="28" t="n">
        <v>11.0009789391362</v>
      </c>
      <c r="R88" s="28" t="n">
        <v>13.6959259259259</v>
      </c>
      <c r="S88" s="28" t="n">
        <v>12.0438888888889</v>
      </c>
      <c r="T88" s="29" t="n">
        <v>4313.72</v>
      </c>
      <c r="U88" s="28"/>
      <c r="V88" s="28" t="n">
        <v>7.31819897074667</v>
      </c>
      <c r="W88" s="28" t="n">
        <v>7.97540607506653</v>
      </c>
    </row>
    <row r="89" s="30" customFormat="true" ht="15" hidden="false" customHeight="true" outlineLevel="0" collapsed="false">
      <c r="A89" s="25" t="n">
        <v>84</v>
      </c>
      <c r="B89" s="26" t="s">
        <v>138</v>
      </c>
      <c r="C89" s="26" t="s">
        <v>110</v>
      </c>
      <c r="D89" s="26" t="s">
        <v>27</v>
      </c>
      <c r="E89" s="27" t="n">
        <v>723.75</v>
      </c>
      <c r="F89" s="28" t="n">
        <v>-7.79080137597146</v>
      </c>
      <c r="G89" s="28" t="n">
        <v>8.23370427060493</v>
      </c>
      <c r="H89" s="28" t="n">
        <v>48.2369534555712</v>
      </c>
      <c r="I89" s="29" t="n">
        <v>5791.43</v>
      </c>
      <c r="J89" s="28" t="n">
        <v>-3.67363571345408</v>
      </c>
      <c r="K89" s="28" t="n">
        <v>6.85341977862612</v>
      </c>
      <c r="L89" s="28" t="n">
        <v>24.4788382789219</v>
      </c>
      <c r="M89" s="29" t="n">
        <v>24800</v>
      </c>
      <c r="N89" s="28" t="n">
        <v>-9.81818181818182</v>
      </c>
      <c r="O89" s="28" t="n">
        <v>12.4969135429419</v>
      </c>
      <c r="P89" s="28" t="n">
        <v>13.0549041132345</v>
      </c>
      <c r="Q89" s="28" t="n">
        <v>-21.9503645904379</v>
      </c>
      <c r="R89" s="28" t="n">
        <v>29.1834677419355</v>
      </c>
      <c r="S89" s="28" t="n">
        <v>28.5418181818182</v>
      </c>
      <c r="T89" s="29" t="n">
        <v>12082.15</v>
      </c>
      <c r="U89" s="28" t="n">
        <v>-12.1744654899073</v>
      </c>
      <c r="V89" s="28" t="n">
        <v>4.49698951726948</v>
      </c>
      <c r="W89" s="28" t="n">
        <v>4.34359562896063</v>
      </c>
    </row>
    <row r="90" s="30" customFormat="true" ht="15" hidden="false" customHeight="true" outlineLevel="0" collapsed="false">
      <c r="A90" s="25" t="n">
        <v>85</v>
      </c>
      <c r="B90" s="26" t="s">
        <v>139</v>
      </c>
      <c r="C90" s="26" t="s">
        <v>104</v>
      </c>
      <c r="D90" s="26" t="s">
        <v>27</v>
      </c>
      <c r="E90" s="27" t="n">
        <v>705.04</v>
      </c>
      <c r="F90" s="28" t="n">
        <v>25.6397462399316</v>
      </c>
      <c r="G90" s="28" t="n">
        <v>7.58641845127397</v>
      </c>
      <c r="H90" s="28" t="n">
        <v>23.2985840247737</v>
      </c>
      <c r="I90" s="29" t="n">
        <v>8330.31</v>
      </c>
      <c r="J90" s="28" t="n">
        <v>34.5299540063564</v>
      </c>
      <c r="K90" s="28" t="n">
        <v>17.1978476429495</v>
      </c>
      <c r="L90" s="28" t="n">
        <v>16.682456919112</v>
      </c>
      <c r="M90" s="29" t="n">
        <v>21700</v>
      </c>
      <c r="N90" s="28" t="n">
        <v>15.4255319148936</v>
      </c>
      <c r="O90" s="28" t="n">
        <v>8.46355057614903</v>
      </c>
      <c r="P90" s="28" t="n">
        <v>9.06242732745924</v>
      </c>
      <c r="Q90" s="28" t="n">
        <v>25.2526016438764</v>
      </c>
      <c r="R90" s="28" t="n">
        <v>32.4903225806452</v>
      </c>
      <c r="S90" s="28" t="n">
        <v>29.8489361702128</v>
      </c>
      <c r="T90" s="29" t="n">
        <v>31906.83</v>
      </c>
      <c r="U90" s="28" t="n">
        <v>-24.8636178029927</v>
      </c>
      <c r="V90" s="28" t="n">
        <v>7.92815633511838</v>
      </c>
      <c r="W90" s="28" t="n">
        <v>5.91376837807809</v>
      </c>
    </row>
    <row r="91" s="30" customFormat="true" ht="15" hidden="false" customHeight="true" outlineLevel="0" collapsed="false">
      <c r="A91" s="25" t="n">
        <v>86</v>
      </c>
      <c r="B91" s="26" t="s">
        <v>140</v>
      </c>
      <c r="C91" s="26" t="s">
        <v>104</v>
      </c>
      <c r="D91" s="26" t="s">
        <v>30</v>
      </c>
      <c r="E91" s="27" t="n">
        <v>697.13</v>
      </c>
      <c r="F91" s="28" t="n">
        <v>16.7467720596855</v>
      </c>
      <c r="G91" s="28" t="n">
        <v>4.27122077287094</v>
      </c>
      <c r="H91" s="28" t="n">
        <v>-3.16214890846679</v>
      </c>
      <c r="I91" s="29" t="n">
        <v>8362.68</v>
      </c>
      <c r="J91" s="28" t="n">
        <v>25.8007449349837</v>
      </c>
      <c r="K91" s="28" t="n">
        <v>14.8398130792686</v>
      </c>
      <c r="L91" s="28" t="n">
        <v>-0.715746070514611</v>
      </c>
      <c r="M91" s="29" t="n">
        <v>24148</v>
      </c>
      <c r="N91" s="28" t="n">
        <v>9.98861307219312</v>
      </c>
      <c r="O91" s="28" t="n">
        <v>8.33620322671679</v>
      </c>
      <c r="P91" s="28" t="n">
        <v>8.98269440215658</v>
      </c>
      <c r="Q91" s="28" t="n">
        <v>15.9928396160083</v>
      </c>
      <c r="R91" s="28" t="n">
        <v>28.8690574788802</v>
      </c>
      <c r="S91" s="28" t="n">
        <v>27.1979048052835</v>
      </c>
      <c r="T91" s="29" t="n">
        <v>15539.74</v>
      </c>
      <c r="U91" s="28" t="n">
        <v>-17.5383567146604</v>
      </c>
      <c r="V91" s="28" t="n">
        <v>4.17246624287908</v>
      </c>
      <c r="W91" s="28" t="n">
        <v>3.43073247928563</v>
      </c>
    </row>
    <row r="92" s="30" customFormat="true" ht="15" hidden="false" customHeight="true" outlineLevel="0" collapsed="false">
      <c r="A92" s="25" t="n">
        <v>87</v>
      </c>
      <c r="B92" s="26" t="s">
        <v>141</v>
      </c>
      <c r="C92" s="26" t="s">
        <v>94</v>
      </c>
      <c r="D92" s="26" t="s">
        <v>27</v>
      </c>
      <c r="E92" s="27" t="n">
        <v>678.5</v>
      </c>
      <c r="F92" s="28" t="n">
        <v>15.4638122628184</v>
      </c>
      <c r="G92" s="28" t="n">
        <v>12.5383024360349</v>
      </c>
      <c r="H92" s="28" t="n">
        <v>7.16030127034293</v>
      </c>
      <c r="I92" s="29" t="n">
        <v>18563.88</v>
      </c>
      <c r="J92" s="28" t="n">
        <v>20.0771541452889</v>
      </c>
      <c r="K92" s="28" t="n">
        <v>8.07230937001928</v>
      </c>
      <c r="L92" s="28" t="n">
        <v>-6.54917482866498</v>
      </c>
      <c r="M92" s="29" t="n">
        <v>56700</v>
      </c>
      <c r="N92" s="28" t="n">
        <v>9.03846153846153</v>
      </c>
      <c r="O92" s="28" t="n">
        <v>3.65494713389658</v>
      </c>
      <c r="P92" s="28" t="n">
        <v>3.80098008015545</v>
      </c>
      <c r="Q92" s="28" t="n">
        <v>8.41515889997134</v>
      </c>
      <c r="R92" s="28" t="n">
        <v>11.9664902998236</v>
      </c>
      <c r="S92" s="28" t="n">
        <v>11.3005769230769</v>
      </c>
      <c r="T92" s="29" t="n">
        <v>13543.32</v>
      </c>
      <c r="U92" s="28" t="n">
        <v>-34.7735501749702</v>
      </c>
      <c r="V92" s="28" t="n">
        <v>4.31068289603251</v>
      </c>
      <c r="W92" s="28" t="n">
        <v>4.75822705880222</v>
      </c>
    </row>
    <row r="93" s="30" customFormat="true" ht="15" hidden="false" customHeight="true" outlineLevel="0" collapsed="false">
      <c r="A93" s="25" t="n">
        <v>88</v>
      </c>
      <c r="B93" s="26" t="s">
        <v>142</v>
      </c>
      <c r="C93" s="26" t="s">
        <v>125</v>
      </c>
      <c r="D93" s="26" t="s">
        <v>131</v>
      </c>
      <c r="E93" s="27" t="n">
        <v>676.99</v>
      </c>
      <c r="F93" s="28" t="n">
        <v>6.81108201066549</v>
      </c>
      <c r="G93" s="28" t="n">
        <v>21.1823413570923</v>
      </c>
      <c r="H93" s="28" t="n">
        <v>82.2086744469604</v>
      </c>
      <c r="I93" s="29" t="n">
        <v>85077.93</v>
      </c>
      <c r="J93" s="28" t="n">
        <v>34.7888549655328</v>
      </c>
      <c r="K93" s="28" t="n">
        <v>21.2697204430152</v>
      </c>
      <c r="L93" s="28" t="n">
        <v>28.4478886670029</v>
      </c>
      <c r="M93" s="29" t="n">
        <v>74240</v>
      </c>
      <c r="N93" s="28" t="n">
        <v>7.70190480335409</v>
      </c>
      <c r="O93" s="28" t="n">
        <v>0.795729280202281</v>
      </c>
      <c r="P93" s="28" t="n">
        <v>1.00416020998929</v>
      </c>
      <c r="Q93" s="28" t="n">
        <v>20.833440587941</v>
      </c>
      <c r="R93" s="28" t="n">
        <v>9.11893857758621</v>
      </c>
      <c r="S93" s="28" t="n">
        <v>9.19499209354282</v>
      </c>
      <c r="T93" s="29" t="n">
        <v>123778.36</v>
      </c>
      <c r="U93" s="28" t="n">
        <v>-17.854722911642</v>
      </c>
      <c r="V93" s="28" t="n">
        <v>25.2619333827234</v>
      </c>
      <c r="W93" s="28" t="n">
        <v>23.91064808749</v>
      </c>
    </row>
    <row r="94" s="30" customFormat="true" ht="15" hidden="false" customHeight="true" outlineLevel="0" collapsed="false">
      <c r="A94" s="25" t="n">
        <v>89</v>
      </c>
      <c r="B94" s="26" t="s">
        <v>143</v>
      </c>
      <c r="C94" s="26" t="s">
        <v>23</v>
      </c>
      <c r="D94" s="26" t="s">
        <v>24</v>
      </c>
      <c r="E94" s="27" t="n">
        <v>675.33</v>
      </c>
      <c r="F94" s="28" t="n">
        <v>-0.537571062476061</v>
      </c>
      <c r="G94" s="28" t="n">
        <v>11.00611450806</v>
      </c>
      <c r="H94" s="28" t="n">
        <v>7.61273069547317</v>
      </c>
      <c r="I94" s="29" t="n">
        <v>12729.45</v>
      </c>
      <c r="J94" s="28" t="n">
        <v>-8.69959074419144</v>
      </c>
      <c r="K94" s="28" t="n">
        <v>11.0402472095348</v>
      </c>
      <c r="L94" s="28" t="n">
        <v>15.0369953677915</v>
      </c>
      <c r="M94" s="29" t="n">
        <v>49761</v>
      </c>
      <c r="N94" s="28" t="n">
        <v>6.21344717182497</v>
      </c>
      <c r="O94" s="28" t="n">
        <v>5.30525670787033</v>
      </c>
      <c r="P94" s="28" t="n">
        <v>4.86990026093106</v>
      </c>
      <c r="Q94" s="28" t="n">
        <v>2.51911905070525</v>
      </c>
      <c r="R94" s="28" t="n">
        <v>13.5714716344125</v>
      </c>
      <c r="S94" s="28" t="n">
        <v>14.492636072572</v>
      </c>
      <c r="T94" s="29" t="n">
        <v>2385.64</v>
      </c>
      <c r="U94" s="28" t="n">
        <v>-27.4080520452658</v>
      </c>
      <c r="V94" s="28" t="n">
        <v>6.26154311458861</v>
      </c>
      <c r="W94" s="28" t="n">
        <v>4.78038900101704</v>
      </c>
    </row>
    <row r="95" s="30" customFormat="true" ht="15" hidden="false" customHeight="true" outlineLevel="0" collapsed="false">
      <c r="A95" s="25" t="n">
        <v>90</v>
      </c>
      <c r="B95" s="26" t="s">
        <v>144</v>
      </c>
      <c r="C95" s="26" t="s">
        <v>43</v>
      </c>
      <c r="D95" s="26" t="s">
        <v>145</v>
      </c>
      <c r="E95" s="27" t="n">
        <v>669.07</v>
      </c>
      <c r="F95" s="28" t="n">
        <v>-4.20371404435661</v>
      </c>
      <c r="G95" s="28" t="n">
        <v>47.491236220805</v>
      </c>
      <c r="H95" s="28" t="n">
        <v>110.378070993825</v>
      </c>
      <c r="I95" s="29" t="n">
        <v>2122.73</v>
      </c>
      <c r="J95" s="28" t="n">
        <v>1.92985488874164</v>
      </c>
      <c r="K95" s="28" t="n">
        <v>29.3687918149798</v>
      </c>
      <c r="L95" s="28" t="n">
        <v>33.9644152990912</v>
      </c>
      <c r="M95" s="29" t="n">
        <v>5552</v>
      </c>
      <c r="N95" s="28" t="n">
        <v>4.14556368411181</v>
      </c>
      <c r="O95" s="28" t="n">
        <v>31.5193171058024</v>
      </c>
      <c r="P95" s="28" t="n">
        <v>33.5374110461264</v>
      </c>
      <c r="Q95" s="28" t="n">
        <v>5.59797995976879</v>
      </c>
      <c r="R95" s="28" t="n">
        <v>120.509726224784</v>
      </c>
      <c r="S95" s="28" t="n">
        <v>131.012943162634</v>
      </c>
      <c r="T95" s="29" t="n">
        <v>6097.91</v>
      </c>
      <c r="U95" s="28" t="n">
        <v>-8.29810623320416</v>
      </c>
      <c r="V95" s="28" t="n">
        <v>2.48218096507799</v>
      </c>
      <c r="W95" s="28" t="n">
        <v>3.9197326341871</v>
      </c>
    </row>
    <row r="96" s="30" customFormat="true" ht="15" hidden="false" customHeight="true" outlineLevel="0" collapsed="false">
      <c r="A96" s="25" t="n">
        <v>91</v>
      </c>
      <c r="B96" s="26" t="s">
        <v>146</v>
      </c>
      <c r="C96" s="26" t="s">
        <v>68</v>
      </c>
      <c r="D96" s="26" t="s">
        <v>27</v>
      </c>
      <c r="E96" s="27" t="n">
        <v>659.2</v>
      </c>
      <c r="F96" s="28" t="n">
        <v>142.09482537001</v>
      </c>
      <c r="G96" s="28" t="n">
        <v>57.4112614175049</v>
      </c>
      <c r="H96" s="28" t="n">
        <v>60.8218668650056</v>
      </c>
      <c r="I96" s="29" t="n">
        <v>1622.16</v>
      </c>
      <c r="J96" s="28" t="n">
        <v>60.3891673835019</v>
      </c>
      <c r="K96" s="28" t="n">
        <v>56.3972907775097</v>
      </c>
      <c r="L96" s="28" t="n">
        <v>67.4079059773745</v>
      </c>
      <c r="M96" s="29" t="n">
        <v>2441</v>
      </c>
      <c r="N96" s="28" t="n">
        <v>44.86646884273</v>
      </c>
      <c r="O96" s="28" t="n">
        <v>40.6371751245253</v>
      </c>
      <c r="P96" s="28" t="n">
        <v>26.9223543835711</v>
      </c>
      <c r="Q96" s="28" t="n">
        <v>-64.273561177689</v>
      </c>
      <c r="R96" s="28" t="n">
        <v>270.053256861942</v>
      </c>
      <c r="S96" s="28" t="n">
        <v>161.59643916914</v>
      </c>
      <c r="T96" s="29" t="n">
        <v>17401.63</v>
      </c>
      <c r="U96" s="28" t="n">
        <v>-27.9475888511408</v>
      </c>
      <c r="V96" s="28" t="n">
        <v>3.43184396113824</v>
      </c>
      <c r="W96" s="28" t="n">
        <v>4.57785819515716</v>
      </c>
    </row>
    <row r="97" s="30" customFormat="true" ht="15" hidden="false" customHeight="true" outlineLevel="0" collapsed="false">
      <c r="A97" s="25" t="n">
        <v>92</v>
      </c>
      <c r="B97" s="26" t="s">
        <v>147</v>
      </c>
      <c r="C97" s="26" t="s">
        <v>106</v>
      </c>
      <c r="D97" s="26" t="s">
        <v>24</v>
      </c>
      <c r="E97" s="27" t="n">
        <v>657.71</v>
      </c>
      <c r="F97" s="28" t="n">
        <v>-2.14978576529397</v>
      </c>
      <c r="G97" s="28" t="n">
        <v>-8.87572360126351</v>
      </c>
      <c r="H97" s="28" t="n">
        <v>4.37668034526673</v>
      </c>
      <c r="I97" s="29" t="n">
        <v>10697.35</v>
      </c>
      <c r="J97" s="28" t="n">
        <v>-4.81565253911532</v>
      </c>
      <c r="K97" s="28" t="n">
        <v>-8.6176320640344</v>
      </c>
      <c r="L97" s="28" t="n">
        <v>4.71830494215897</v>
      </c>
      <c r="M97" s="29" t="n">
        <v>88925</v>
      </c>
      <c r="N97" s="28" t="n">
        <v>1.48243671969506</v>
      </c>
      <c r="O97" s="28" t="n">
        <v>6.14834515090186</v>
      </c>
      <c r="P97" s="28" t="n">
        <v>5.98083740265657</v>
      </c>
      <c r="Q97" s="28" t="n">
        <v>3.72802609992194</v>
      </c>
      <c r="R97" s="28" t="n">
        <v>7.39623278043295</v>
      </c>
      <c r="S97" s="28" t="n">
        <v>7.67078264442061</v>
      </c>
      <c r="T97" s="29" t="n">
        <v>2180.6</v>
      </c>
      <c r="U97" s="28" t="n">
        <v>-48.5049284698837</v>
      </c>
      <c r="V97" s="28" t="n">
        <v>4.93103432158432</v>
      </c>
      <c r="W97" s="28" t="n">
        <v>4.78824689284036</v>
      </c>
    </row>
    <row r="98" s="30" customFormat="true" ht="15" hidden="false" customHeight="true" outlineLevel="0" collapsed="false">
      <c r="A98" s="25" t="n">
        <v>93</v>
      </c>
      <c r="B98" s="26" t="s">
        <v>148</v>
      </c>
      <c r="C98" s="26" t="s">
        <v>106</v>
      </c>
      <c r="D98" s="26" t="s">
        <v>24</v>
      </c>
      <c r="E98" s="27" t="n">
        <v>645.81</v>
      </c>
      <c r="F98" s="28" t="n">
        <v>12.7914490804617</v>
      </c>
      <c r="G98" s="28" t="n">
        <v>7.38976311495396</v>
      </c>
      <c r="H98" s="28" t="n">
        <v>1.79468087137484</v>
      </c>
      <c r="I98" s="29" t="n">
        <v>8504.67</v>
      </c>
      <c r="J98" s="28" t="n">
        <v>4.27577937061823</v>
      </c>
      <c r="K98" s="28" t="n">
        <v>-3.81511043182098</v>
      </c>
      <c r="L98" s="28" t="n">
        <v>0.0882912572769623</v>
      </c>
      <c r="M98" s="29" t="n">
        <v>31717</v>
      </c>
      <c r="N98" s="28" t="n">
        <v>4.99884132816897</v>
      </c>
      <c r="O98" s="28" t="n">
        <v>7.59359269671839</v>
      </c>
      <c r="P98" s="28" t="n">
        <v>7.02028215018747</v>
      </c>
      <c r="Q98" s="28" t="n">
        <v>10.3607782547706</v>
      </c>
      <c r="R98" s="28" t="n">
        <v>20.3616357158622</v>
      </c>
      <c r="S98" s="28" t="n">
        <v>18.9548780084087</v>
      </c>
      <c r="T98" s="29" t="n">
        <v>3416.59</v>
      </c>
      <c r="U98" s="28" t="n">
        <v>-39.3253418575741</v>
      </c>
      <c r="V98" s="28" t="n">
        <v>5.87630090291569</v>
      </c>
      <c r="W98" s="28" t="n">
        <v>6.08366417604838</v>
      </c>
    </row>
    <row r="99" s="30" customFormat="true" ht="15" hidden="false" customHeight="true" outlineLevel="0" collapsed="false">
      <c r="A99" s="25" t="n">
        <v>94</v>
      </c>
      <c r="B99" s="26" t="s">
        <v>149</v>
      </c>
      <c r="C99" s="26" t="s">
        <v>26</v>
      </c>
      <c r="D99" s="26" t="s">
        <v>27</v>
      </c>
      <c r="E99" s="27" t="n">
        <v>632.89</v>
      </c>
      <c r="F99" s="28" t="n">
        <v>-1.73583616687628</v>
      </c>
      <c r="G99" s="28" t="n">
        <v>3.27261648975405</v>
      </c>
      <c r="H99" s="28" t="n">
        <v>27.0856257896238</v>
      </c>
      <c r="I99" s="29" t="n">
        <v>4424.41</v>
      </c>
      <c r="J99" s="28" t="n">
        <v>4.68879029872817</v>
      </c>
      <c r="K99" s="28" t="n">
        <v>12.9835132960308</v>
      </c>
      <c r="L99" s="28" t="n">
        <v>25.4856770964377</v>
      </c>
      <c r="M99" s="29" t="n">
        <v>17400</v>
      </c>
      <c r="N99" s="28" t="n">
        <v>-1.13636363636364</v>
      </c>
      <c r="O99" s="28" t="n">
        <v>14.3045061375415</v>
      </c>
      <c r="P99" s="28" t="n">
        <v>15.239751552795</v>
      </c>
      <c r="Q99" s="28" t="n">
        <v>-105.067794349981</v>
      </c>
      <c r="R99" s="28" t="n">
        <v>36.3729885057471</v>
      </c>
      <c r="S99" s="28" t="n">
        <v>36.5948863636364</v>
      </c>
      <c r="T99" s="29" t="n">
        <v>8936.07</v>
      </c>
      <c r="U99" s="28" t="n">
        <v>-31.7114940209816</v>
      </c>
      <c r="V99" s="28" t="n">
        <v>4.42680492992286</v>
      </c>
      <c r="W99" s="28" t="n">
        <v>4.66110618160308</v>
      </c>
    </row>
    <row r="100" s="30" customFormat="true" ht="15" hidden="false" customHeight="true" outlineLevel="0" collapsed="false">
      <c r="A100" s="25" t="n">
        <v>95</v>
      </c>
      <c r="B100" s="26" t="s">
        <v>150</v>
      </c>
      <c r="C100" s="26" t="s">
        <v>110</v>
      </c>
      <c r="D100" s="26" t="s">
        <v>27</v>
      </c>
      <c r="E100" s="27" t="n">
        <v>624.47</v>
      </c>
      <c r="F100" s="28" t="n">
        <v>14.2107284598643</v>
      </c>
      <c r="G100" s="28" t="n">
        <v>23.7792316573472</v>
      </c>
      <c r="H100" s="28" t="n">
        <v>15.1958483283785</v>
      </c>
      <c r="I100" s="29" t="n">
        <v>8883.55</v>
      </c>
      <c r="J100" s="28" t="n">
        <v>9.63325792888286</v>
      </c>
      <c r="K100" s="28" t="n">
        <v>8.52768517613212</v>
      </c>
      <c r="L100" s="28" t="n">
        <v>5.37110711871394</v>
      </c>
      <c r="M100" s="29" t="n">
        <v>48500</v>
      </c>
      <c r="N100" s="28" t="n">
        <v>5.43478260869565</v>
      </c>
      <c r="O100" s="28" t="n">
        <v>7.02950959920302</v>
      </c>
      <c r="P100" s="28" t="n">
        <v>6.74777273024582</v>
      </c>
      <c r="Q100" s="28" t="n">
        <v>20.1004103089418</v>
      </c>
      <c r="R100" s="28" t="n">
        <v>12.8756701030928</v>
      </c>
      <c r="S100" s="28" t="n">
        <v>11.8863043478261</v>
      </c>
      <c r="T100" s="29" t="n">
        <v>23948.47</v>
      </c>
      <c r="U100" s="28" t="n">
        <v>-24.1056972533381</v>
      </c>
      <c r="V100" s="28" t="n">
        <v>7.72596540797317</v>
      </c>
      <c r="W100" s="28" t="n">
        <v>6.1440434803535</v>
      </c>
    </row>
    <row r="101" s="30" customFormat="true" ht="15" hidden="false" customHeight="true" outlineLevel="0" collapsed="false">
      <c r="A101" s="25" t="n">
        <v>96</v>
      </c>
      <c r="B101" s="26" t="s">
        <v>151</v>
      </c>
      <c r="C101" s="26" t="s">
        <v>43</v>
      </c>
      <c r="D101" s="26" t="s">
        <v>27</v>
      </c>
      <c r="E101" s="27" t="n">
        <v>615.75</v>
      </c>
      <c r="F101" s="28" t="n">
        <v>23.7464579272092</v>
      </c>
      <c r="G101" s="28" t="n">
        <v>24.966095735597</v>
      </c>
      <c r="H101" s="28" t="n">
        <v>57.1907938889108</v>
      </c>
      <c r="I101" s="29" t="n">
        <v>2463.96</v>
      </c>
      <c r="J101" s="28" t="n">
        <v>-16.4229528548605</v>
      </c>
      <c r="K101" s="28" t="n">
        <v>33.5342902566844</v>
      </c>
      <c r="L101" s="28" t="n">
        <v>29.1735658075652</v>
      </c>
      <c r="M101" s="29" t="n">
        <v>5420</v>
      </c>
      <c r="N101" s="28" t="n">
        <v>8.72617853560682</v>
      </c>
      <c r="O101" s="28" t="n">
        <v>24.9902595821361</v>
      </c>
      <c r="P101" s="28" t="n">
        <v>16.8781566620197</v>
      </c>
      <c r="Q101" s="28" t="n">
        <v>-2.55198948034871</v>
      </c>
      <c r="R101" s="28" t="n">
        <v>113.607011070111</v>
      </c>
      <c r="S101" s="28" t="n">
        <v>99.8174523570712</v>
      </c>
      <c r="T101" s="29" t="n">
        <v>5273.44</v>
      </c>
      <c r="U101" s="28" t="n">
        <v>16.8313497514245</v>
      </c>
      <c r="V101" s="28" t="n">
        <v>11.9031964804623</v>
      </c>
      <c r="W101" s="28" t="n">
        <v>4.58154830350086</v>
      </c>
    </row>
    <row r="102" s="30" customFormat="true" ht="15" hidden="false" customHeight="true" outlineLevel="0" collapsed="false">
      <c r="A102" s="25" t="n">
        <v>97</v>
      </c>
      <c r="B102" s="26" t="s">
        <v>152</v>
      </c>
      <c r="C102" s="26" t="s">
        <v>54</v>
      </c>
      <c r="D102" s="26" t="s">
        <v>27</v>
      </c>
      <c r="E102" s="27" t="n">
        <v>612.24</v>
      </c>
      <c r="F102" s="28" t="n">
        <v>7.99597819759752</v>
      </c>
      <c r="G102" s="28" t="n">
        <v>-7.07612116443747</v>
      </c>
      <c r="H102" s="28" t="n">
        <v>6.26534984584837</v>
      </c>
      <c r="I102" s="29" t="n">
        <v>18179.34</v>
      </c>
      <c r="J102" s="28" t="n">
        <v>3.29898242830746</v>
      </c>
      <c r="K102" s="28" t="n">
        <v>6.71380191673918</v>
      </c>
      <c r="L102" s="28" t="n">
        <v>8.29590832289766</v>
      </c>
      <c r="M102" s="29" t="n">
        <v>79183</v>
      </c>
      <c r="N102" s="28" t="n">
        <v>3.86154068127862</v>
      </c>
      <c r="O102" s="28" t="n">
        <v>3.36777902828156</v>
      </c>
      <c r="P102" s="28" t="n">
        <v>3.22130650113985</v>
      </c>
      <c r="Q102" s="28" t="n">
        <v>20.7408519781246</v>
      </c>
      <c r="R102" s="28" t="n">
        <v>7.73196266875466</v>
      </c>
      <c r="S102" s="28" t="n">
        <v>7.43595797426514</v>
      </c>
      <c r="T102" s="29" t="n">
        <v>35828.46</v>
      </c>
      <c r="U102" s="28" t="n">
        <v>-3.03920085495876</v>
      </c>
      <c r="V102" s="28" t="n">
        <v>5.82138845524645</v>
      </c>
      <c r="W102" s="28" t="n">
        <v>5.81308001245542</v>
      </c>
    </row>
    <row r="103" s="30" customFormat="true" ht="15" hidden="false" customHeight="true" outlineLevel="0" collapsed="false">
      <c r="A103" s="25" t="n">
        <v>98</v>
      </c>
      <c r="B103" s="26" t="s">
        <v>153</v>
      </c>
      <c r="C103" s="26" t="s">
        <v>125</v>
      </c>
      <c r="D103" s="26" t="s">
        <v>27</v>
      </c>
      <c r="E103" s="27" t="n">
        <v>609.36</v>
      </c>
      <c r="F103" s="28" t="n">
        <v>4.05382329838462</v>
      </c>
      <c r="G103" s="28" t="n">
        <v>11.0516934046346</v>
      </c>
      <c r="H103" s="28" t="n">
        <v>2.94783695142902</v>
      </c>
      <c r="I103" s="29" t="n">
        <v>305809.89</v>
      </c>
      <c r="J103" s="28" t="n">
        <v>18.5362533033935</v>
      </c>
      <c r="K103" s="28" t="n">
        <v>7.01730501396367</v>
      </c>
      <c r="L103" s="28" t="n">
        <v>2.09406722456116</v>
      </c>
      <c r="M103" s="29" t="n">
        <v>104700</v>
      </c>
      <c r="N103" s="28" t="n">
        <v>-2.24089635854342</v>
      </c>
      <c r="O103" s="28" t="n">
        <v>0.199261050713566</v>
      </c>
      <c r="P103" s="28" t="n">
        <v>0.22699462289965</v>
      </c>
      <c r="Q103" s="28" t="n">
        <v>19.4094638338871</v>
      </c>
      <c r="R103" s="28" t="n">
        <v>5.82005730659026</v>
      </c>
      <c r="S103" s="28" t="n">
        <v>5.46797385620915</v>
      </c>
      <c r="T103" s="29" t="n">
        <v>235832.13</v>
      </c>
      <c r="U103" s="28" t="n">
        <v>-18.5015640695189</v>
      </c>
      <c r="V103" s="28" t="n">
        <v>4.54465354276149</v>
      </c>
      <c r="W103" s="28" t="n">
        <v>4.29085421601561</v>
      </c>
    </row>
    <row r="104" s="30" customFormat="true" ht="15" hidden="false" customHeight="true" outlineLevel="0" collapsed="false">
      <c r="A104" s="25" t="n">
        <v>99</v>
      </c>
      <c r="B104" s="26" t="s">
        <v>154</v>
      </c>
      <c r="C104" s="26" t="s">
        <v>118</v>
      </c>
      <c r="D104" s="26" t="s">
        <v>27</v>
      </c>
      <c r="E104" s="27" t="n">
        <v>603.1</v>
      </c>
      <c r="F104" s="28" t="n">
        <v>14.7843629858019</v>
      </c>
      <c r="G104" s="28" t="n">
        <v>27.1679938040032</v>
      </c>
      <c r="H104" s="28" t="n">
        <v>57.2184170471842</v>
      </c>
      <c r="I104" s="29" t="n">
        <v>6144.86</v>
      </c>
      <c r="J104" s="28" t="n">
        <v>11.3255744856623</v>
      </c>
      <c r="K104" s="28" t="n">
        <v>28.5201044045981</v>
      </c>
      <c r="L104" s="28" t="n">
        <v>31.1338411981131</v>
      </c>
      <c r="M104" s="29" t="n">
        <v>16200</v>
      </c>
      <c r="N104" s="28" t="n">
        <v>4.51612903225807</v>
      </c>
      <c r="O104" s="28" t="n">
        <v>9.81470692578838</v>
      </c>
      <c r="P104" s="28" t="n">
        <v>9.5189611067228</v>
      </c>
      <c r="Q104" s="28" t="n">
        <v>24.3017741657255</v>
      </c>
      <c r="R104" s="28" t="n">
        <v>37.2283950617284</v>
      </c>
      <c r="S104" s="28" t="n">
        <v>33.898064516129</v>
      </c>
      <c r="T104" s="29" t="n">
        <v>20089.43</v>
      </c>
      <c r="U104" s="28" t="n">
        <v>-15.6680526491435</v>
      </c>
      <c r="V104" s="28" t="n">
        <v>6.62537470341066</v>
      </c>
      <c r="W104" s="28" t="n">
        <v>5.9169668026639</v>
      </c>
    </row>
    <row r="105" s="30" customFormat="true" ht="15" hidden="false" customHeight="true" outlineLevel="0" collapsed="false">
      <c r="A105" s="25" t="n">
        <v>100</v>
      </c>
      <c r="B105" s="26" t="s">
        <v>155</v>
      </c>
      <c r="C105" s="26" t="s">
        <v>125</v>
      </c>
      <c r="D105" s="26" t="s">
        <v>27</v>
      </c>
      <c r="E105" s="27" t="n">
        <v>600.73</v>
      </c>
      <c r="F105" s="28" t="n">
        <v>48.5778591214879</v>
      </c>
      <c r="G105" s="28" t="n">
        <v>20.0867266625085</v>
      </c>
      <c r="H105" s="28" t="n">
        <v>48.0997624703088</v>
      </c>
      <c r="I105" s="29" t="n">
        <v>190619.39</v>
      </c>
      <c r="J105" s="28" t="n">
        <v>23.7595214045186</v>
      </c>
      <c r="K105" s="28" t="n">
        <v>4.48968277809119</v>
      </c>
      <c r="L105" s="28" t="n">
        <v>18.5312878587216</v>
      </c>
      <c r="M105" s="29" t="n">
        <v>67000</v>
      </c>
      <c r="N105" s="28" t="n">
        <v>3.07692307692307</v>
      </c>
      <c r="O105" s="28" t="n">
        <v>0.315146323781647</v>
      </c>
      <c r="P105" s="28" t="n">
        <v>0.262504510660091</v>
      </c>
      <c r="Q105" s="28" t="n">
        <v>15.9251637517044</v>
      </c>
      <c r="R105" s="28" t="n">
        <v>8.96611940298508</v>
      </c>
      <c r="S105" s="28" t="n">
        <v>6.22030769230769</v>
      </c>
      <c r="T105" s="29" t="n">
        <v>99021.25</v>
      </c>
      <c r="U105" s="28" t="n">
        <v>-19.7024649783259</v>
      </c>
      <c r="V105" s="28" t="n">
        <v>7.42230892670468</v>
      </c>
      <c r="W105" s="28" t="n">
        <v>8.8971512365409</v>
      </c>
    </row>
    <row r="106" s="30" customFormat="true" ht="15" hidden="false" customHeight="true" outlineLevel="0" collapsed="false">
      <c r="A106" s="25" t="n">
        <v>101</v>
      </c>
      <c r="B106" s="26" t="s">
        <v>156</v>
      </c>
      <c r="C106" s="26" t="s">
        <v>71</v>
      </c>
      <c r="D106" s="26" t="s">
        <v>27</v>
      </c>
      <c r="E106" s="27" t="n">
        <v>598.57</v>
      </c>
      <c r="F106" s="28" t="n">
        <v>-15.532569428765</v>
      </c>
      <c r="G106" s="28" t="n">
        <v>341.712896590413</v>
      </c>
      <c r="H106" s="28" t="n">
        <v>71.5278520260879</v>
      </c>
      <c r="I106" s="29" t="n">
        <v>89229.77</v>
      </c>
      <c r="J106" s="28" t="n">
        <v>4.28830209020104</v>
      </c>
      <c r="K106" s="28" t="n">
        <v>88.6099318796345</v>
      </c>
      <c r="L106" s="28" t="n">
        <v>43.7576986761525</v>
      </c>
      <c r="M106" s="29" t="n">
        <v>301000</v>
      </c>
      <c r="N106" s="28" t="n">
        <v>-2.90322580645161</v>
      </c>
      <c r="O106" s="28" t="n">
        <v>0.67081871890962</v>
      </c>
      <c r="P106" s="28" t="n">
        <v>0.828231008476208</v>
      </c>
      <c r="Q106" s="28" t="n">
        <v>18.7086776083811</v>
      </c>
      <c r="R106" s="28" t="n">
        <v>1.98860465116279</v>
      </c>
      <c r="S106" s="28" t="n">
        <v>2.28593548387097</v>
      </c>
      <c r="T106" s="29" t="n">
        <v>108026.38</v>
      </c>
      <c r="U106" s="28" t="n">
        <v>-17.7277976037523</v>
      </c>
      <c r="V106" s="28" t="n">
        <v>15.8641560994722</v>
      </c>
      <c r="W106" s="28" t="n">
        <v>14.8972536096316</v>
      </c>
    </row>
    <row r="107" s="30" customFormat="true" ht="15" hidden="false" customHeight="true" outlineLevel="0" collapsed="false">
      <c r="A107" s="25" t="n">
        <v>102</v>
      </c>
      <c r="B107" s="26" t="s">
        <v>157</v>
      </c>
      <c r="C107" s="26" t="s">
        <v>158</v>
      </c>
      <c r="D107" s="26" t="s">
        <v>27</v>
      </c>
      <c r="E107" s="27" t="n">
        <v>589.07</v>
      </c>
      <c r="F107" s="28" t="n">
        <v>12.3964892196146</v>
      </c>
      <c r="G107" s="28" t="n">
        <v>17.6272555884729</v>
      </c>
      <c r="H107" s="28" t="n">
        <v>22.5142982842059</v>
      </c>
      <c r="I107" s="29" t="n">
        <v>19541.9</v>
      </c>
      <c r="J107" s="28" t="n">
        <v>16.6966242483235</v>
      </c>
      <c r="K107" s="28" t="n">
        <v>21.0398531842721</v>
      </c>
      <c r="L107" s="28" t="n">
        <v>34.3925731143554</v>
      </c>
      <c r="M107" s="29" t="n">
        <v>87000</v>
      </c>
      <c r="N107" s="28" t="n">
        <v>8.74999999999999</v>
      </c>
      <c r="O107" s="28" t="n">
        <v>3.01439471085207</v>
      </c>
      <c r="P107" s="28" t="n">
        <v>3.12972130491643</v>
      </c>
      <c r="Q107" s="28" t="n">
        <v>25.6993946340939</v>
      </c>
      <c r="R107" s="28" t="n">
        <v>6.77091954022989</v>
      </c>
      <c r="S107" s="28" t="n">
        <v>6.55125</v>
      </c>
      <c r="T107" s="29" t="n">
        <v>46000.51</v>
      </c>
      <c r="U107" s="28" t="n">
        <v>-44.3467714226259</v>
      </c>
      <c r="V107" s="28" t="n">
        <v>13.7060879443657</v>
      </c>
      <c r="W107" s="28" t="n">
        <v>12.5936497889036</v>
      </c>
    </row>
    <row r="108" s="30" customFormat="true" ht="15" hidden="false" customHeight="true" outlineLevel="0" collapsed="false">
      <c r="A108" s="25" t="n">
        <v>103</v>
      </c>
      <c r="B108" s="26" t="s">
        <v>159</v>
      </c>
      <c r="C108" s="26" t="s">
        <v>29</v>
      </c>
      <c r="D108" s="26" t="s">
        <v>27</v>
      </c>
      <c r="E108" s="27" t="n">
        <v>574.04</v>
      </c>
      <c r="F108" s="28" t="n">
        <v>11.1145522821416</v>
      </c>
      <c r="G108" s="28" t="n">
        <v>-31.966392751791</v>
      </c>
      <c r="H108" s="28" t="n">
        <v>169.946676146463</v>
      </c>
      <c r="I108" s="29" t="n">
        <v>3167.95</v>
      </c>
      <c r="J108" s="28" t="n">
        <v>11.2279506769283</v>
      </c>
      <c r="K108" s="28" t="n">
        <v>29.2362421954407</v>
      </c>
      <c r="L108" s="28" t="n">
        <v>32.0843147478888</v>
      </c>
      <c r="M108" s="29" t="n">
        <v>8740</v>
      </c>
      <c r="N108" s="28" t="n">
        <v>10.8293177783414</v>
      </c>
      <c r="O108" s="28" t="n">
        <v>18.1202354835146</v>
      </c>
      <c r="P108" s="28" t="n">
        <v>18.1387281613393</v>
      </c>
      <c r="Q108" s="28" t="n">
        <v>18.0905632980319</v>
      </c>
      <c r="R108" s="28" t="n">
        <v>65.6796338672769</v>
      </c>
      <c r="S108" s="28" t="n">
        <v>65.5110322089779</v>
      </c>
      <c r="T108" s="29" t="n">
        <v>12031.07</v>
      </c>
      <c r="U108" s="28" t="n">
        <v>1.08197666163401</v>
      </c>
      <c r="V108" s="28" t="n">
        <v>4.31951261857037</v>
      </c>
      <c r="W108" s="28" t="n">
        <v>3.58196168754564</v>
      </c>
    </row>
    <row r="109" s="30" customFormat="true" ht="15" hidden="false" customHeight="true" outlineLevel="0" collapsed="false">
      <c r="A109" s="25" t="n">
        <v>104</v>
      </c>
      <c r="B109" s="26" t="s">
        <v>160</v>
      </c>
      <c r="C109" s="26" t="s">
        <v>100</v>
      </c>
      <c r="D109" s="26" t="s">
        <v>24</v>
      </c>
      <c r="E109" s="27" t="n">
        <v>573.59</v>
      </c>
      <c r="F109" s="28" t="n">
        <v>5.70164931355386</v>
      </c>
      <c r="G109" s="28" t="n">
        <v>6.12312746900301</v>
      </c>
      <c r="H109" s="28" t="n">
        <v>14.0721902467318</v>
      </c>
      <c r="I109" s="29" t="n">
        <v>20165.91</v>
      </c>
      <c r="J109" s="28" t="n">
        <v>6.56194317093741</v>
      </c>
      <c r="K109" s="28" t="n">
        <v>18.7960022423199</v>
      </c>
      <c r="L109" s="28" t="n">
        <v>15.339412874194</v>
      </c>
      <c r="M109" s="29" t="n">
        <v>153725</v>
      </c>
      <c r="N109" s="28" t="n">
        <v>14.8461371803396</v>
      </c>
      <c r="O109" s="28" t="n">
        <v>2.84435465595155</v>
      </c>
      <c r="P109" s="28" t="n">
        <v>2.86750453918069</v>
      </c>
      <c r="Q109" s="28" t="n">
        <v>6.38091710217888</v>
      </c>
      <c r="R109" s="28" t="n">
        <v>3.73127337778501</v>
      </c>
      <c r="S109" s="28" t="n">
        <v>4.05407424562767</v>
      </c>
      <c r="T109" s="29" t="n">
        <v>7431.74</v>
      </c>
      <c r="U109" s="28" t="n">
        <v>15.9242285746374</v>
      </c>
      <c r="V109" s="28" t="n">
        <v>4.74345070467933</v>
      </c>
      <c r="W109" s="28" t="n">
        <v>5.09043485245285</v>
      </c>
    </row>
    <row r="110" s="30" customFormat="true" ht="15" hidden="false" customHeight="true" outlineLevel="0" collapsed="false">
      <c r="A110" s="25" t="n">
        <v>105</v>
      </c>
      <c r="B110" s="26" t="s">
        <v>161</v>
      </c>
      <c r="C110" s="26" t="s">
        <v>48</v>
      </c>
      <c r="D110" s="26" t="s">
        <v>24</v>
      </c>
      <c r="E110" s="27" t="n">
        <v>569.83</v>
      </c>
      <c r="F110" s="28" t="n">
        <v>-43.5895659060536</v>
      </c>
      <c r="G110" s="28" t="n">
        <v>0.401546550575982</v>
      </c>
      <c r="H110" s="28" t="n">
        <v>-3.83839735441138</v>
      </c>
      <c r="I110" s="29" t="n">
        <v>16535.11</v>
      </c>
      <c r="J110" s="28" t="n">
        <v>-5.96037224316718</v>
      </c>
      <c r="K110" s="28" t="n">
        <v>-9.64378341184565</v>
      </c>
      <c r="L110" s="28" t="n">
        <v>-1.31812216400639</v>
      </c>
      <c r="M110" s="29" t="n">
        <v>99875</v>
      </c>
      <c r="N110" s="28" t="n">
        <v>5.23570690999515</v>
      </c>
      <c r="O110" s="28" t="n">
        <v>3.44618209373872</v>
      </c>
      <c r="P110" s="28" t="n">
        <v>5.74499534496987</v>
      </c>
      <c r="Q110" s="28" t="n">
        <v>3.02913013581403</v>
      </c>
      <c r="R110" s="28" t="n">
        <v>5.70543178973717</v>
      </c>
      <c r="S110" s="28" t="n">
        <v>10.643689545445</v>
      </c>
      <c r="T110" s="29" t="n">
        <v>3262.63</v>
      </c>
      <c r="U110" s="28" t="n">
        <v>18.3145427710428</v>
      </c>
      <c r="V110" s="28" t="n">
        <v>3.80432909124886</v>
      </c>
      <c r="W110" s="28" t="n">
        <v>3.00651817964151</v>
      </c>
    </row>
    <row r="111" s="30" customFormat="true" ht="15" hidden="false" customHeight="true" outlineLevel="0" collapsed="false">
      <c r="A111" s="25" t="n">
        <v>106</v>
      </c>
      <c r="B111" s="26" t="s">
        <v>162</v>
      </c>
      <c r="C111" s="26" t="s">
        <v>38</v>
      </c>
      <c r="D111" s="26" t="s">
        <v>27</v>
      </c>
      <c r="E111" s="27" t="n">
        <v>567.87</v>
      </c>
      <c r="F111" s="28" t="n">
        <v>192.852354184931</v>
      </c>
      <c r="G111" s="28" t="n">
        <v>102.538124086066</v>
      </c>
      <c r="H111" s="28" t="n">
        <v>0.980909186794632</v>
      </c>
      <c r="I111" s="29" t="n">
        <v>2902.67</v>
      </c>
      <c r="J111" s="28" t="n">
        <v>39.2161188675354</v>
      </c>
      <c r="K111" s="28" t="n">
        <v>91.5471607977878</v>
      </c>
      <c r="L111" s="28" t="n">
        <v>3.0659104466306</v>
      </c>
      <c r="M111" s="29" t="n">
        <v>7000</v>
      </c>
      <c r="N111" s="28" t="n">
        <v>165.151515151515</v>
      </c>
      <c r="O111" s="28" t="n">
        <v>19.5637120306476</v>
      </c>
      <c r="P111" s="28" t="n">
        <v>9.30019520290071</v>
      </c>
      <c r="Q111" s="28" t="n">
        <v>4.99023313018703</v>
      </c>
      <c r="R111" s="28" t="n">
        <v>81.1242857142857</v>
      </c>
      <c r="S111" s="28" t="n">
        <v>73.4507575757576</v>
      </c>
      <c r="T111" s="29" t="n">
        <v>11608.76</v>
      </c>
      <c r="U111" s="28" t="n">
        <v>59.6043698597366</v>
      </c>
      <c r="V111" s="28" t="n">
        <v>1.52032439099174</v>
      </c>
      <c r="W111" s="28" t="n">
        <v>1.01438362405936</v>
      </c>
    </row>
    <row r="112" s="30" customFormat="true" ht="15" hidden="false" customHeight="true" outlineLevel="0" collapsed="false">
      <c r="A112" s="25" t="n">
        <v>107</v>
      </c>
      <c r="B112" s="26" t="s">
        <v>163</v>
      </c>
      <c r="C112" s="26" t="s">
        <v>29</v>
      </c>
      <c r="D112" s="26" t="s">
        <v>164</v>
      </c>
      <c r="E112" s="27" t="n">
        <v>565.47</v>
      </c>
      <c r="F112" s="28" t="n">
        <v>35.2831407449939</v>
      </c>
      <c r="G112" s="28" t="n">
        <v>17.3733572952937</v>
      </c>
      <c r="H112" s="28" t="n">
        <v>34.1823662396383</v>
      </c>
      <c r="I112" s="29" t="n">
        <v>7974.91</v>
      </c>
      <c r="J112" s="28" t="n">
        <v>17.8252827099973</v>
      </c>
      <c r="K112" s="28" t="n">
        <v>11.8933904668383</v>
      </c>
      <c r="L112" s="28" t="n">
        <v>60.1401526483132</v>
      </c>
      <c r="M112" s="29" t="n">
        <v>38307</v>
      </c>
      <c r="N112" s="28" t="n">
        <v>37.2420464316423</v>
      </c>
      <c r="O112" s="28" t="n">
        <v>7.09061293481682</v>
      </c>
      <c r="P112" s="28" t="n">
        <v>6.17559194021648</v>
      </c>
      <c r="Q112" s="28" t="n">
        <v>7.8304331961113</v>
      </c>
      <c r="R112" s="28" t="n">
        <v>14.7615318349127</v>
      </c>
      <c r="S112" s="28" t="n">
        <v>14.9752794496991</v>
      </c>
      <c r="T112" s="29" t="n">
        <v>33870.88</v>
      </c>
      <c r="U112" s="28" t="n">
        <v>22.674443452064</v>
      </c>
      <c r="V112" s="28" t="n">
        <v>6.14339221383063</v>
      </c>
      <c r="W112" s="28" t="n">
        <v>5.76101955847894</v>
      </c>
    </row>
    <row r="113" s="30" customFormat="true" ht="15" hidden="false" customHeight="true" outlineLevel="0" collapsed="false">
      <c r="A113" s="25" t="n">
        <v>108</v>
      </c>
      <c r="B113" s="26" t="s">
        <v>165</v>
      </c>
      <c r="C113" s="26" t="s">
        <v>106</v>
      </c>
      <c r="D113" s="26" t="s">
        <v>27</v>
      </c>
      <c r="E113" s="27" t="n">
        <v>539.57</v>
      </c>
      <c r="F113" s="28" t="n">
        <v>-1.83389429637041</v>
      </c>
      <c r="G113" s="28" t="n">
        <v>0.394527753931584</v>
      </c>
      <c r="H113" s="28" t="n">
        <v>0.79533111180663</v>
      </c>
      <c r="I113" s="29" t="n">
        <v>12667.77</v>
      </c>
      <c r="J113" s="28" t="n">
        <v>4.11546275840302</v>
      </c>
      <c r="K113" s="28" t="n">
        <v>8.47979885787651</v>
      </c>
      <c r="L113" s="28" t="n">
        <v>1.39839277045042</v>
      </c>
      <c r="M113" s="29" t="n">
        <v>57100</v>
      </c>
      <c r="N113" s="28" t="n">
        <v>-0.522648083623689</v>
      </c>
      <c r="O113" s="28" t="n">
        <v>4.25939214242128</v>
      </c>
      <c r="P113" s="28" t="n">
        <v>4.51753261269791</v>
      </c>
      <c r="Q113" s="28" t="n">
        <v>1.35730282441187</v>
      </c>
      <c r="R113" s="28" t="n">
        <v>9.44956217162872</v>
      </c>
      <c r="S113" s="28" t="n">
        <v>9.57578397212544</v>
      </c>
      <c r="T113" s="29" t="n">
        <v>5295.74</v>
      </c>
      <c r="U113" s="28" t="n">
        <v>-39.5450357941553</v>
      </c>
      <c r="V113" s="28" t="n">
        <v>1.1698980957185</v>
      </c>
      <c r="W113" s="28" t="n">
        <v>1.39549142601652</v>
      </c>
    </row>
    <row r="114" s="30" customFormat="true" ht="15" hidden="false" customHeight="true" outlineLevel="0" collapsed="false">
      <c r="A114" s="25" t="n">
        <v>109</v>
      </c>
      <c r="B114" s="26" t="s">
        <v>166</v>
      </c>
      <c r="C114" s="26" t="s">
        <v>45</v>
      </c>
      <c r="D114" s="26" t="s">
        <v>27</v>
      </c>
      <c r="E114" s="27" t="n">
        <v>526.01</v>
      </c>
      <c r="F114" s="28" t="n">
        <v>17.3657905305904</v>
      </c>
      <c r="G114" s="28" t="n">
        <v>29.7154930392753</v>
      </c>
      <c r="H114" s="28" t="n">
        <v>35.1231912397341</v>
      </c>
      <c r="I114" s="29" t="n">
        <v>2570.08</v>
      </c>
      <c r="J114" s="28" t="n">
        <v>25.961467773002</v>
      </c>
      <c r="K114" s="28" t="n">
        <v>23.1163298677946</v>
      </c>
      <c r="L114" s="28" t="n">
        <v>11.6096923657131</v>
      </c>
      <c r="M114" s="29" t="n">
        <v>7014</v>
      </c>
      <c r="N114" s="28" t="n">
        <v>19.3060044225208</v>
      </c>
      <c r="O114" s="28" t="n">
        <v>20.4666780800598</v>
      </c>
      <c r="P114" s="28" t="n">
        <v>21.965623881943</v>
      </c>
      <c r="Q114" s="28" t="n">
        <v>19.4305235634688</v>
      </c>
      <c r="R114" s="28" t="n">
        <v>74.9942971200456</v>
      </c>
      <c r="S114" s="28" t="n">
        <v>76.234053410444</v>
      </c>
      <c r="T114" s="29" t="n">
        <v>9285</v>
      </c>
      <c r="U114" s="28" t="n">
        <v>-4.71049333999727</v>
      </c>
      <c r="V114" s="28" t="n">
        <v>4.60763867272614</v>
      </c>
      <c r="W114" s="28" t="n">
        <v>5.17798242475629</v>
      </c>
    </row>
    <row r="115" s="30" customFormat="true" ht="15" hidden="false" customHeight="true" outlineLevel="0" collapsed="false">
      <c r="A115" s="25" t="n">
        <v>110</v>
      </c>
      <c r="B115" s="26" t="s">
        <v>167</v>
      </c>
      <c r="C115" s="26" t="s">
        <v>38</v>
      </c>
      <c r="D115" s="26" t="s">
        <v>24</v>
      </c>
      <c r="E115" s="27" t="n">
        <v>523.25</v>
      </c>
      <c r="F115" s="28" t="n">
        <v>18.7234814966079</v>
      </c>
      <c r="G115" s="28" t="n">
        <v>20.8903639904545</v>
      </c>
      <c r="H115" s="28" t="n">
        <v>-3.74135290700744</v>
      </c>
      <c r="I115" s="29" t="n">
        <v>8959.49</v>
      </c>
      <c r="J115" s="28" t="n">
        <v>6.31847756564292</v>
      </c>
      <c r="K115" s="28" t="n">
        <v>8.55294175235024</v>
      </c>
      <c r="L115" s="28" t="n">
        <v>20.2313230918865</v>
      </c>
      <c r="M115" s="29" t="n">
        <v>35772</v>
      </c>
      <c r="N115" s="28" t="n">
        <v>8.53813945020936</v>
      </c>
      <c r="O115" s="28" t="n">
        <v>5.84017617074186</v>
      </c>
      <c r="P115" s="28" t="n">
        <v>5.22995646152915</v>
      </c>
      <c r="Q115" s="28" t="n">
        <v>9.18657200354038</v>
      </c>
      <c r="R115" s="28" t="n">
        <v>14.6273621827127</v>
      </c>
      <c r="S115" s="28" t="n">
        <v>13.3724740578919</v>
      </c>
      <c r="T115" s="29" t="n">
        <v>5473.44</v>
      </c>
      <c r="U115" s="28" t="n">
        <v>-16.1468331237045</v>
      </c>
      <c r="V115" s="28" t="n">
        <v>4.24789803883926</v>
      </c>
      <c r="W115" s="28" t="n">
        <v>3.88677861595366</v>
      </c>
    </row>
    <row r="116" s="30" customFormat="true" ht="15" hidden="false" customHeight="true" outlineLevel="0" collapsed="false">
      <c r="A116" s="25" t="n">
        <v>111</v>
      </c>
      <c r="B116" s="26" t="s">
        <v>168</v>
      </c>
      <c r="C116" s="26" t="s">
        <v>48</v>
      </c>
      <c r="D116" s="26" t="s">
        <v>27</v>
      </c>
      <c r="E116" s="27" t="n">
        <v>521.91</v>
      </c>
      <c r="F116" s="28" t="n">
        <v>20.6226310437275</v>
      </c>
      <c r="G116" s="28" t="n">
        <v>34.8458877426995</v>
      </c>
      <c r="H116" s="28" t="n">
        <v>17.677045512891</v>
      </c>
      <c r="I116" s="29" t="n">
        <v>9134.96</v>
      </c>
      <c r="J116" s="28" t="n">
        <v>14.3187523620973</v>
      </c>
      <c r="K116" s="28" t="n">
        <v>15.7418123195784</v>
      </c>
      <c r="L116" s="28" t="n">
        <v>20.1848389578829</v>
      </c>
      <c r="M116" s="29" t="n">
        <v>50300</v>
      </c>
      <c r="N116" s="28" t="n">
        <v>0.600000000000001</v>
      </c>
      <c r="O116" s="28" t="n">
        <v>5.71332550990918</v>
      </c>
      <c r="P116" s="28" t="n">
        <v>5.4147404884129</v>
      </c>
      <c r="Q116" s="28" t="n">
        <v>14.7232171788382</v>
      </c>
      <c r="R116" s="28" t="n">
        <v>10.375944333996</v>
      </c>
      <c r="S116" s="28" t="n">
        <v>8.6536</v>
      </c>
      <c r="T116" s="29" t="n">
        <v>13824.62</v>
      </c>
      <c r="U116" s="28" t="n">
        <v>-26.854675159694</v>
      </c>
      <c r="V116" s="28" t="n">
        <v>1.52611505688038</v>
      </c>
      <c r="W116" s="28" t="n">
        <v>1.45918170691722</v>
      </c>
    </row>
    <row r="117" s="30" customFormat="true" ht="15" hidden="false" customHeight="true" outlineLevel="0" collapsed="false">
      <c r="A117" s="25" t="n">
        <v>112</v>
      </c>
      <c r="B117" s="26" t="s">
        <v>169</v>
      </c>
      <c r="C117" s="26" t="s">
        <v>170</v>
      </c>
      <c r="D117" s="26" t="s">
        <v>24</v>
      </c>
      <c r="E117" s="27" t="n">
        <v>518.94</v>
      </c>
      <c r="F117" s="28" t="n">
        <v>25.4811877357578</v>
      </c>
      <c r="G117" s="28" t="n">
        <v>43.3980582524272</v>
      </c>
      <c r="H117" s="28" t="n">
        <v>-12.6298888182011</v>
      </c>
      <c r="I117" s="29" t="n">
        <v>3642.74</v>
      </c>
      <c r="J117" s="28" t="n">
        <v>-13.1116962914198</v>
      </c>
      <c r="K117" s="28" t="n">
        <v>-4.51936741609883</v>
      </c>
      <c r="L117" s="28" t="n">
        <v>7.28617922730339</v>
      </c>
      <c r="M117" s="29" t="n">
        <v>7665</v>
      </c>
      <c r="N117" s="28" t="n">
        <v>-0.892164468580292</v>
      </c>
      <c r="O117" s="28" t="n">
        <v>14.2458698671879</v>
      </c>
      <c r="P117" s="28" t="n">
        <v>9.86442262739598</v>
      </c>
      <c r="Q117" s="28" t="n">
        <v>-9.49120716823051</v>
      </c>
      <c r="R117" s="28" t="n">
        <v>67.7025440313112</v>
      </c>
      <c r="S117" s="28" t="n">
        <v>53.4729764675459</v>
      </c>
      <c r="T117" s="29" t="n">
        <v>2587.08</v>
      </c>
      <c r="U117" s="28" t="n">
        <v>14.9981997359613</v>
      </c>
      <c r="V117" s="28" t="n">
        <v>4.80215442222064</v>
      </c>
      <c r="W117" s="28" t="n">
        <v>9.34133821831678</v>
      </c>
    </row>
    <row r="118" s="30" customFormat="true" ht="15" hidden="false" customHeight="true" outlineLevel="0" collapsed="false">
      <c r="A118" s="25" t="n">
        <v>113</v>
      </c>
      <c r="B118" s="26" t="s">
        <v>171</v>
      </c>
      <c r="C118" s="26" t="s">
        <v>48</v>
      </c>
      <c r="D118" s="26" t="s">
        <v>172</v>
      </c>
      <c r="E118" s="27" t="n">
        <v>518.69</v>
      </c>
      <c r="F118" s="28" t="n">
        <v>54.2297285242782</v>
      </c>
      <c r="G118" s="28" t="n">
        <v>43.9621591541458</v>
      </c>
      <c r="H118" s="28" t="n">
        <v>22.0086697654985</v>
      </c>
      <c r="I118" s="29" t="n">
        <v>42759.7</v>
      </c>
      <c r="J118" s="28" t="n">
        <v>14.5547123145572</v>
      </c>
      <c r="K118" s="28" t="n">
        <v>28.9530095753799</v>
      </c>
      <c r="L118" s="28" t="n">
        <v>44.8139628425973</v>
      </c>
      <c r="M118" s="29"/>
      <c r="N118" s="28"/>
      <c r="O118" s="28" t="n">
        <v>1.21303470323693</v>
      </c>
      <c r="P118" s="28" t="n">
        <v>0.900986099025689</v>
      </c>
      <c r="Q118" s="28" t="n">
        <v>3.68812222723733</v>
      </c>
      <c r="R118" s="28"/>
      <c r="S118" s="28"/>
      <c r="T118" s="29" t="n">
        <v>20155.62</v>
      </c>
      <c r="U118" s="28" t="n">
        <v>-15.5737811352684</v>
      </c>
      <c r="V118" s="28" t="n">
        <v>3.58201764745777</v>
      </c>
      <c r="W118" s="28" t="n">
        <v>5.14690753687423</v>
      </c>
    </row>
    <row r="119" s="30" customFormat="true" ht="15" hidden="false" customHeight="true" outlineLevel="0" collapsed="false">
      <c r="A119" s="25" t="n">
        <v>114</v>
      </c>
      <c r="B119" s="26" t="s">
        <v>173</v>
      </c>
      <c r="C119" s="26" t="s">
        <v>43</v>
      </c>
      <c r="D119" s="26" t="s">
        <v>24</v>
      </c>
      <c r="E119" s="27" t="n">
        <v>507.18</v>
      </c>
      <c r="F119" s="28" t="n">
        <v>12.1856267557345</v>
      </c>
      <c r="G119" s="28" t="n">
        <v>15.8195419377978</v>
      </c>
      <c r="H119" s="28" t="n">
        <v>12.0604024918899</v>
      </c>
      <c r="I119" s="29" t="n">
        <v>7191.34</v>
      </c>
      <c r="J119" s="28" t="n">
        <v>6.35197868032766</v>
      </c>
      <c r="K119" s="28" t="n">
        <v>26.464751880093</v>
      </c>
      <c r="L119" s="28" t="n">
        <v>5.97374643487845</v>
      </c>
      <c r="M119" s="29" t="n">
        <v>10429</v>
      </c>
      <c r="N119" s="28" t="n">
        <v>9.45633921074727</v>
      </c>
      <c r="O119" s="28" t="n">
        <v>7.05264943668357</v>
      </c>
      <c r="P119" s="28" t="n">
        <v>6.68591194987156</v>
      </c>
      <c r="Q119" s="28" t="n">
        <v>18.1344506030865</v>
      </c>
      <c r="R119" s="28" t="n">
        <v>48.6317000671205</v>
      </c>
      <c r="S119" s="28" t="n">
        <v>47.4485726280437</v>
      </c>
      <c r="T119" s="29" t="n">
        <v>7220.22</v>
      </c>
      <c r="U119" s="28" t="n">
        <v>-4.24581287125168</v>
      </c>
      <c r="V119" s="28" t="n">
        <v>2.13423367550415</v>
      </c>
      <c r="W119" s="28" t="n">
        <v>2.95245517855373</v>
      </c>
    </row>
    <row r="120" s="30" customFormat="true" ht="15" hidden="false" customHeight="true" outlineLevel="0" collapsed="false">
      <c r="A120" s="25" t="n">
        <v>115</v>
      </c>
      <c r="B120" s="26" t="s">
        <v>174</v>
      </c>
      <c r="C120" s="26" t="s">
        <v>48</v>
      </c>
      <c r="D120" s="26" t="s">
        <v>27</v>
      </c>
      <c r="E120" s="27" t="n">
        <v>506.48</v>
      </c>
      <c r="F120" s="28" t="n">
        <v>2.77388851687264</v>
      </c>
      <c r="G120" s="28" t="n">
        <v>4.57950470046473</v>
      </c>
      <c r="H120" s="28" t="n">
        <v>-11.2460918371191</v>
      </c>
      <c r="I120" s="29" t="n">
        <v>4154</v>
      </c>
      <c r="J120" s="28" t="n">
        <v>6.53139521762769</v>
      </c>
      <c r="K120" s="28" t="n">
        <v>5.98339847466012</v>
      </c>
      <c r="L120" s="28" t="n">
        <v>-26.2581499898783</v>
      </c>
      <c r="M120" s="29" t="n">
        <v>19600</v>
      </c>
      <c r="N120" s="28"/>
      <c r="O120" s="28" t="n">
        <v>12.1925854597978</v>
      </c>
      <c r="P120" s="28" t="n">
        <v>12.6383574571977</v>
      </c>
      <c r="Q120" s="28" t="n">
        <v>14.2881559942224</v>
      </c>
      <c r="R120" s="28" t="n">
        <v>25.8408163265306</v>
      </c>
      <c r="S120" s="28"/>
      <c r="T120" s="29" t="n">
        <v>5938.2</v>
      </c>
      <c r="U120" s="28" t="n">
        <v>-36.8380073902786</v>
      </c>
      <c r="V120" s="28" t="n">
        <v>2.66706788637458</v>
      </c>
      <c r="W120" s="28" t="n">
        <v>2.84126463075613</v>
      </c>
    </row>
    <row r="121" s="30" customFormat="true" ht="15" hidden="false" customHeight="true" outlineLevel="0" collapsed="false">
      <c r="A121" s="25" t="n">
        <v>116</v>
      </c>
      <c r="B121" s="26" t="s">
        <v>175</v>
      </c>
      <c r="C121" s="26" t="s">
        <v>68</v>
      </c>
      <c r="D121" s="26" t="s">
        <v>27</v>
      </c>
      <c r="E121" s="27" t="n">
        <v>495.69</v>
      </c>
      <c r="F121" s="28" t="n">
        <v>22.5438813349815</v>
      </c>
      <c r="G121" s="28" t="n">
        <v>55.1234851971161</v>
      </c>
      <c r="H121" s="28" t="n">
        <v>41.863881181655</v>
      </c>
      <c r="I121" s="29" t="n">
        <v>3838.71</v>
      </c>
      <c r="J121" s="28" t="n">
        <v>26.1393322226713</v>
      </c>
      <c r="K121" s="28" t="n">
        <v>39.7836571586055</v>
      </c>
      <c r="L121" s="28" t="n">
        <v>49.1879668334133</v>
      </c>
      <c r="M121" s="29" t="n">
        <v>3441</v>
      </c>
      <c r="N121" s="28" t="n">
        <v>15.508559919436</v>
      </c>
      <c r="O121" s="28" t="n">
        <v>12.9129316879889</v>
      </c>
      <c r="P121" s="28" t="n">
        <v>13.2917985167076</v>
      </c>
      <c r="Q121" s="28" t="n">
        <v>52.0172141162005</v>
      </c>
      <c r="R121" s="28" t="n">
        <v>144.054054054054</v>
      </c>
      <c r="S121" s="28" t="n">
        <v>135.78382007385</v>
      </c>
      <c r="T121" s="29" t="n">
        <v>29242.77</v>
      </c>
      <c r="U121" s="28" t="n">
        <v>-19.9436866491914</v>
      </c>
      <c r="V121" s="28" t="n">
        <v>2.15541158357886</v>
      </c>
      <c r="W121" s="28" t="n">
        <v>1.85920880117507</v>
      </c>
    </row>
    <row r="122" s="30" customFormat="true" ht="15" hidden="false" customHeight="true" outlineLevel="0" collapsed="false">
      <c r="A122" s="25" t="n">
        <v>117</v>
      </c>
      <c r="B122" s="26" t="s">
        <v>176</v>
      </c>
      <c r="C122" s="26" t="s">
        <v>45</v>
      </c>
      <c r="D122" s="26" t="s">
        <v>96</v>
      </c>
      <c r="E122" s="27" t="n">
        <v>492.6</v>
      </c>
      <c r="F122" s="28" t="n">
        <v>90.2885618263994</v>
      </c>
      <c r="G122" s="28" t="n">
        <v>52.3571302454241</v>
      </c>
      <c r="H122" s="28" t="n">
        <v>49.8324514991182</v>
      </c>
      <c r="I122" s="29" t="n">
        <v>7960.65</v>
      </c>
      <c r="J122" s="28" t="n">
        <v>84.1315183827356</v>
      </c>
      <c r="K122" s="28" t="n">
        <v>97.8658941230853</v>
      </c>
      <c r="L122" s="28" t="n">
        <v>47.0146140596404</v>
      </c>
      <c r="M122" s="29" t="n">
        <v>12000</v>
      </c>
      <c r="N122" s="28" t="n">
        <v>42.8571428571429</v>
      </c>
      <c r="O122" s="28" t="n">
        <v>6.18793691469918</v>
      </c>
      <c r="P122" s="28" t="n">
        <v>5.98771785767981</v>
      </c>
      <c r="Q122" s="28" t="n">
        <v>24.6005037277107</v>
      </c>
      <c r="R122" s="28" t="n">
        <v>41.05</v>
      </c>
      <c r="S122" s="28" t="n">
        <v>30.8178571428571</v>
      </c>
      <c r="T122" s="29" t="n">
        <v>29855.73</v>
      </c>
      <c r="U122" s="28" t="n">
        <v>-42.467170186255</v>
      </c>
      <c r="V122" s="28" t="n">
        <v>7.5328019696884</v>
      </c>
      <c r="W122" s="28" t="n">
        <v>5.8561069540981</v>
      </c>
    </row>
    <row r="123" s="30" customFormat="true" ht="15" hidden="false" customHeight="true" outlineLevel="0" collapsed="false">
      <c r="A123" s="25" t="n">
        <v>118</v>
      </c>
      <c r="B123" s="26" t="s">
        <v>177</v>
      </c>
      <c r="C123" s="26" t="s">
        <v>43</v>
      </c>
      <c r="D123" s="26" t="s">
        <v>27</v>
      </c>
      <c r="E123" s="27" t="n">
        <v>489.21</v>
      </c>
      <c r="F123" s="28" t="n">
        <v>-15.5281969817315</v>
      </c>
      <c r="G123" s="28" t="n">
        <v>22.7121517109863</v>
      </c>
      <c r="H123" s="28" t="n">
        <v>8.66411862221403</v>
      </c>
      <c r="I123" s="29" t="n">
        <v>4202.21</v>
      </c>
      <c r="J123" s="28" t="n">
        <v>2.69004161646869</v>
      </c>
      <c r="K123" s="28" t="n">
        <v>7.89063632888198</v>
      </c>
      <c r="L123" s="28" t="n">
        <v>8.02855051453017</v>
      </c>
      <c r="M123" s="29" t="n">
        <v>22800</v>
      </c>
      <c r="N123" s="28" t="n">
        <v>-2.97872340425532</v>
      </c>
      <c r="O123" s="28" t="n">
        <v>11.6417313746814</v>
      </c>
      <c r="P123" s="28" t="n">
        <v>14.1525318110617</v>
      </c>
      <c r="Q123" s="28" t="n">
        <v>-28.2313354163642</v>
      </c>
      <c r="R123" s="28" t="n">
        <v>21.4565789473684</v>
      </c>
      <c r="S123" s="28" t="n">
        <v>24.6442553191489</v>
      </c>
      <c r="T123" s="29" t="n">
        <v>4094.29</v>
      </c>
      <c r="U123" s="28" t="n">
        <v>46.6373221781299</v>
      </c>
      <c r="V123" s="28" t="n">
        <v>43.2974553865704</v>
      </c>
      <c r="W123" s="28" t="n">
        <v>63.3440286598911</v>
      </c>
    </row>
    <row r="124" s="30" customFormat="true" ht="15" hidden="false" customHeight="true" outlineLevel="0" collapsed="false">
      <c r="A124" s="25" t="n">
        <v>119</v>
      </c>
      <c r="B124" s="26" t="s">
        <v>178</v>
      </c>
      <c r="C124" s="26" t="s">
        <v>100</v>
      </c>
      <c r="D124" s="26" t="s">
        <v>24</v>
      </c>
      <c r="E124" s="27" t="n">
        <v>488.94</v>
      </c>
      <c r="F124" s="28" t="n">
        <v>0.826923473491026</v>
      </c>
      <c r="G124" s="28" t="n">
        <v>6.3792914335856</v>
      </c>
      <c r="H124" s="28" t="n">
        <v>5.5843794876546</v>
      </c>
      <c r="I124" s="29" t="n">
        <v>10241.74</v>
      </c>
      <c r="J124" s="28" t="n">
        <v>0.370150049441542</v>
      </c>
      <c r="K124" s="28" t="n">
        <v>8.81831958170303</v>
      </c>
      <c r="L124" s="28" t="n">
        <v>0.0706476209787033</v>
      </c>
      <c r="M124" s="29" t="n">
        <v>66496</v>
      </c>
      <c r="N124" s="28" t="n">
        <v>4.75605337366289</v>
      </c>
      <c r="O124" s="28" t="n">
        <v>4.77399348157637</v>
      </c>
      <c r="P124" s="28" t="n">
        <v>4.75236599088394</v>
      </c>
      <c r="Q124" s="28" t="n">
        <v>12.3567870303288</v>
      </c>
      <c r="R124" s="28" t="n">
        <v>7.35292348411935</v>
      </c>
      <c r="S124" s="28" t="n">
        <v>7.63945996187596</v>
      </c>
      <c r="T124" s="29" t="n">
        <v>11284.3</v>
      </c>
      <c r="U124" s="28" t="n">
        <v>-6.25189522490557</v>
      </c>
      <c r="V124" s="28" t="n">
        <v>5.5661440341192</v>
      </c>
      <c r="W124" s="28" t="n">
        <v>5.03637309792169</v>
      </c>
    </row>
    <row r="125" s="30" customFormat="true" ht="15" hidden="false" customHeight="true" outlineLevel="0" collapsed="false">
      <c r="A125" s="25" t="n">
        <v>120</v>
      </c>
      <c r="B125" s="26" t="s">
        <v>179</v>
      </c>
      <c r="C125" s="26" t="s">
        <v>43</v>
      </c>
      <c r="D125" s="26" t="s">
        <v>27</v>
      </c>
      <c r="E125" s="27" t="n">
        <v>483.83</v>
      </c>
      <c r="F125" s="28" t="n">
        <v>2.63900379728039</v>
      </c>
      <c r="G125" s="28" t="n">
        <v>58.4823830016138</v>
      </c>
      <c r="H125" s="28" t="n">
        <v>4.05821438567031</v>
      </c>
      <c r="I125" s="29" t="n">
        <v>1925.98</v>
      </c>
      <c r="J125" s="28" t="n">
        <v>2.82038277767396</v>
      </c>
      <c r="K125" s="28" t="n">
        <v>31.3551002089732</v>
      </c>
      <c r="L125" s="28" t="n">
        <v>3.27715694865909</v>
      </c>
      <c r="M125" s="29" t="n">
        <v>5488</v>
      </c>
      <c r="N125" s="28" t="n">
        <v>-11.383820442435</v>
      </c>
      <c r="O125" s="28" t="n">
        <v>25.121236980654</v>
      </c>
      <c r="P125" s="28" t="n">
        <v>25.1656300883538</v>
      </c>
      <c r="Q125" s="28" t="n">
        <v>-22.6295184789042</v>
      </c>
      <c r="R125" s="28" t="n">
        <v>88.161443148688</v>
      </c>
      <c r="S125" s="28" t="n">
        <v>76.116583239141</v>
      </c>
      <c r="T125" s="29" t="n">
        <v>2382.76</v>
      </c>
      <c r="U125" s="28" t="n">
        <v>-26.0880084869315</v>
      </c>
      <c r="V125" s="28" t="n">
        <v>5.02757037975472</v>
      </c>
      <c r="W125" s="28"/>
    </row>
    <row r="126" s="30" customFormat="true" ht="15" hidden="false" customHeight="true" outlineLevel="0" collapsed="false">
      <c r="A126" s="25" t="n">
        <v>121</v>
      </c>
      <c r="B126" s="26" t="s">
        <v>180</v>
      </c>
      <c r="C126" s="26" t="s">
        <v>94</v>
      </c>
      <c r="D126" s="26" t="s">
        <v>24</v>
      </c>
      <c r="E126" s="27" t="n">
        <v>478.58</v>
      </c>
      <c r="F126" s="28" t="n">
        <v>3.07781774322082</v>
      </c>
      <c r="G126" s="28" t="n">
        <v>6.16953648441609</v>
      </c>
      <c r="H126" s="28" t="n">
        <v>17.733685117381</v>
      </c>
      <c r="I126" s="29" t="n">
        <v>15276.73</v>
      </c>
      <c r="J126" s="28" t="n">
        <v>15.7498147455005</v>
      </c>
      <c r="K126" s="28" t="n">
        <v>5.12487405065056</v>
      </c>
      <c r="L126" s="28" t="n">
        <v>5.91128849250839</v>
      </c>
      <c r="M126" s="29" t="n">
        <v>23712</v>
      </c>
      <c r="N126" s="28" t="n">
        <v>2.20689655172415</v>
      </c>
      <c r="O126" s="28" t="n">
        <v>3.13273848526484</v>
      </c>
      <c r="P126" s="28" t="n">
        <v>3.51786550447566</v>
      </c>
      <c r="Q126" s="28" t="n">
        <v>6.02818796954584</v>
      </c>
      <c r="R126" s="28" t="n">
        <v>20.1830296896086</v>
      </c>
      <c r="S126" s="28" t="n">
        <v>20.0125</v>
      </c>
      <c r="T126" s="29" t="n">
        <v>2354.7</v>
      </c>
      <c r="U126" s="28" t="n">
        <v>-50.7968581201796</v>
      </c>
      <c r="V126" s="28" t="n">
        <v>2.18777185955371</v>
      </c>
      <c r="W126" s="28" t="n">
        <v>2.96710274085737</v>
      </c>
    </row>
    <row r="127" s="30" customFormat="true" ht="15" hidden="false" customHeight="true" outlineLevel="0" collapsed="false">
      <c r="A127" s="25" t="n">
        <v>122</v>
      </c>
      <c r="B127" s="26" t="s">
        <v>181</v>
      </c>
      <c r="C127" s="26" t="s">
        <v>52</v>
      </c>
      <c r="D127" s="26" t="s">
        <v>27</v>
      </c>
      <c r="E127" s="27" t="n">
        <v>476.98</v>
      </c>
      <c r="F127" s="28" t="n">
        <v>8.68861797880824</v>
      </c>
      <c r="G127" s="28" t="n">
        <v>22.4879982136876</v>
      </c>
      <c r="H127" s="28" t="n">
        <v>7.55929150405281</v>
      </c>
      <c r="I127" s="29" t="n">
        <v>43958.04</v>
      </c>
      <c r="J127" s="28" t="n">
        <v>-0.052363437269709</v>
      </c>
      <c r="K127" s="28" t="n">
        <v>6.46640592149903</v>
      </c>
      <c r="L127" s="28" t="n">
        <v>2.7044383388904</v>
      </c>
      <c r="M127" s="29" t="n">
        <v>76500</v>
      </c>
      <c r="N127" s="28" t="n">
        <v>-7.49697702539298</v>
      </c>
      <c r="O127" s="28" t="n">
        <v>1.08508022650691</v>
      </c>
      <c r="P127" s="28" t="n">
        <v>0.99781565114264</v>
      </c>
      <c r="Q127" s="28" t="n">
        <v>5.12593373134926</v>
      </c>
      <c r="R127" s="28" t="n">
        <v>6.23503267973856</v>
      </c>
      <c r="S127" s="28" t="n">
        <v>5.30652962515115</v>
      </c>
      <c r="T127" s="29" t="n">
        <v>19962.09</v>
      </c>
      <c r="U127" s="28" t="n">
        <v>-45.0587199141288</v>
      </c>
      <c r="V127" s="28" t="n">
        <v>0.720118549416671</v>
      </c>
      <c r="W127" s="28" t="n">
        <v>1.35933482291359</v>
      </c>
    </row>
    <row r="128" s="30" customFormat="true" ht="15" hidden="false" customHeight="true" outlineLevel="0" collapsed="false">
      <c r="A128" s="25" t="n">
        <v>123</v>
      </c>
      <c r="B128" s="26" t="s">
        <v>182</v>
      </c>
      <c r="C128" s="26" t="s">
        <v>26</v>
      </c>
      <c r="D128" s="26" t="s">
        <v>27</v>
      </c>
      <c r="E128" s="27" t="n">
        <v>476.31</v>
      </c>
      <c r="F128" s="28" t="n">
        <v>7.96028921779732</v>
      </c>
      <c r="G128" s="28" t="n">
        <v>13.6296906791666</v>
      </c>
      <c r="H128" s="28" t="n">
        <v>47.7266674276148</v>
      </c>
      <c r="I128" s="29" t="n">
        <v>2575.49</v>
      </c>
      <c r="J128" s="28" t="n">
        <v>13.3638220328538</v>
      </c>
      <c r="K128" s="28" t="n">
        <v>22.6220483065713</v>
      </c>
      <c r="L128" s="28" t="n">
        <v>30.9697166770344</v>
      </c>
      <c r="M128" s="29" t="n">
        <v>7335</v>
      </c>
      <c r="N128" s="28" t="n">
        <v>5.40307515447622</v>
      </c>
      <c r="O128" s="28" t="n">
        <v>18.493956489833</v>
      </c>
      <c r="P128" s="28" t="n">
        <v>19.4195996267408</v>
      </c>
      <c r="Q128" s="28" t="n">
        <v>29.2868541520254</v>
      </c>
      <c r="R128" s="28" t="n">
        <v>64.9366053169734</v>
      </c>
      <c r="S128" s="28" t="n">
        <v>63.3984767926426</v>
      </c>
      <c r="T128" s="29" t="n">
        <v>12188.63</v>
      </c>
      <c r="U128" s="28" t="n">
        <v>-26.1013440881403</v>
      </c>
      <c r="V128" s="28" t="n">
        <v>3.12290088488016</v>
      </c>
      <c r="W128" s="28" t="n">
        <v>4.18243921333873</v>
      </c>
    </row>
    <row r="129" s="30" customFormat="true" ht="15" hidden="false" customHeight="true" outlineLevel="0" collapsed="false">
      <c r="A129" s="25" t="n">
        <v>124</v>
      </c>
      <c r="B129" s="26" t="s">
        <v>183</v>
      </c>
      <c r="C129" s="26" t="s">
        <v>29</v>
      </c>
      <c r="D129" s="26" t="s">
        <v>27</v>
      </c>
      <c r="E129" s="27" t="n">
        <v>475.76</v>
      </c>
      <c r="F129" s="28" t="n">
        <v>-1.44182963208486</v>
      </c>
      <c r="G129" s="28" t="n">
        <v>-28.6961402679508</v>
      </c>
      <c r="H129" s="28" t="n">
        <v>129.270522893525</v>
      </c>
      <c r="I129" s="29" t="n">
        <v>2766.26</v>
      </c>
      <c r="J129" s="28" t="n">
        <v>9.80228713417564</v>
      </c>
      <c r="K129" s="28" t="n">
        <v>10.0044101144446</v>
      </c>
      <c r="L129" s="28" t="n">
        <v>13.9369667421208</v>
      </c>
      <c r="M129" s="29" t="n">
        <v>5225</v>
      </c>
      <c r="N129" s="28" t="n">
        <v>0.268662444828238</v>
      </c>
      <c r="O129" s="28" t="n">
        <v>17.198672575969</v>
      </c>
      <c r="P129" s="28" t="n">
        <v>19.1608019656176</v>
      </c>
      <c r="Q129" s="28" t="n">
        <v>23.3058353155524</v>
      </c>
      <c r="R129" s="28" t="n">
        <v>91.0545454545455</v>
      </c>
      <c r="S129" s="28" t="n">
        <v>92.6348109767799</v>
      </c>
      <c r="T129" s="29" t="n">
        <v>5977.05</v>
      </c>
      <c r="U129" s="28" t="n">
        <v>-27.1099463542473</v>
      </c>
      <c r="V129" s="28" t="n">
        <v>1.05666134058259</v>
      </c>
      <c r="W129" s="28" t="n">
        <v>0.996304543704427</v>
      </c>
    </row>
    <row r="130" s="30" customFormat="true" ht="15" hidden="false" customHeight="true" outlineLevel="0" collapsed="false">
      <c r="A130" s="25" t="n">
        <v>125</v>
      </c>
      <c r="B130" s="26" t="s">
        <v>184</v>
      </c>
      <c r="C130" s="26" t="s">
        <v>48</v>
      </c>
      <c r="D130" s="26" t="s">
        <v>24</v>
      </c>
      <c r="E130" s="27" t="n">
        <v>471.4</v>
      </c>
      <c r="F130" s="28" t="n">
        <v>0.291470757185719</v>
      </c>
      <c r="G130" s="28" t="n">
        <v>-6.65117572291071</v>
      </c>
      <c r="H130" s="28" t="n">
        <v>13.4974303489316</v>
      </c>
      <c r="I130" s="29" t="n">
        <v>6146.76</v>
      </c>
      <c r="J130" s="28" t="n">
        <v>-4.09503808575771</v>
      </c>
      <c r="K130" s="28" t="n">
        <v>2.83991444474931</v>
      </c>
      <c r="L130" s="28" t="n">
        <v>7.03315123026906</v>
      </c>
      <c r="M130" s="29" t="n">
        <v>42775</v>
      </c>
      <c r="N130" s="28" t="n">
        <v>13.6967731646377</v>
      </c>
      <c r="O130" s="28" t="n">
        <v>7.66908094671014</v>
      </c>
      <c r="P130" s="28" t="n">
        <v>7.33365370513105</v>
      </c>
      <c r="Q130" s="28" t="n">
        <v>-1.68625422173633</v>
      </c>
      <c r="R130" s="28" t="n">
        <v>11.020455873758</v>
      </c>
      <c r="S130" s="28" t="n">
        <v>12.4934878528521</v>
      </c>
      <c r="T130" s="29" t="n">
        <v>451.8</v>
      </c>
      <c r="U130" s="28" t="n">
        <v>-62.6194514541017</v>
      </c>
      <c r="V130" s="28" t="n">
        <v>5.42155542106736</v>
      </c>
      <c r="W130" s="28" t="n">
        <v>5.19251952655705</v>
      </c>
    </row>
    <row r="131" s="30" customFormat="true" ht="15" hidden="false" customHeight="true" outlineLevel="0" collapsed="false">
      <c r="A131" s="25" t="n">
        <v>126</v>
      </c>
      <c r="B131" s="26" t="s">
        <v>185</v>
      </c>
      <c r="C131" s="26" t="s">
        <v>43</v>
      </c>
      <c r="D131" s="26" t="s">
        <v>172</v>
      </c>
      <c r="E131" s="27" t="n">
        <v>470.92</v>
      </c>
      <c r="F131" s="28" t="n">
        <v>19.6960069135552</v>
      </c>
      <c r="G131" s="28" t="n">
        <v>11.6303484281012</v>
      </c>
      <c r="H131" s="28" t="n">
        <v>14.696693569383</v>
      </c>
      <c r="I131" s="29" t="n">
        <v>7303.7</v>
      </c>
      <c r="J131" s="28" t="n">
        <v>3.26301338487272</v>
      </c>
      <c r="K131" s="28" t="n">
        <v>-0.0784068851134356</v>
      </c>
      <c r="L131" s="28" t="n">
        <v>18.7938126509371</v>
      </c>
      <c r="M131" s="29" t="n">
        <v>22843</v>
      </c>
      <c r="N131" s="28" t="n">
        <v>-0.768896611642056</v>
      </c>
      <c r="O131" s="28" t="n">
        <v>6.44769089639498</v>
      </c>
      <c r="P131" s="28" t="n">
        <v>5.5624912518327</v>
      </c>
      <c r="Q131" s="28" t="n">
        <v>31.6298588386708</v>
      </c>
      <c r="R131" s="28" t="n">
        <v>20.6155058442411</v>
      </c>
      <c r="S131" s="28" t="n">
        <v>17.0907906168549</v>
      </c>
      <c r="T131" s="29" t="n">
        <v>33367.28</v>
      </c>
      <c r="U131" s="28" t="n">
        <v>-9.42644377114212</v>
      </c>
      <c r="V131" s="28" t="n">
        <v>17.7761956268741</v>
      </c>
      <c r="W131" s="28" t="n">
        <v>26.0362425083876</v>
      </c>
    </row>
    <row r="132" s="30" customFormat="true" ht="15" hidden="false" customHeight="true" outlineLevel="0" collapsed="false">
      <c r="A132" s="25" t="n">
        <v>127</v>
      </c>
      <c r="B132" s="26" t="s">
        <v>186</v>
      </c>
      <c r="C132" s="26" t="s">
        <v>125</v>
      </c>
      <c r="D132" s="26" t="s">
        <v>187</v>
      </c>
      <c r="E132" s="27" t="n">
        <v>470.1</v>
      </c>
      <c r="F132" s="28" t="n">
        <v>28.8368778776584</v>
      </c>
      <c r="G132" s="28" t="n">
        <v>18.0077619663648</v>
      </c>
      <c r="H132" s="28" t="n">
        <v>100.531811401518</v>
      </c>
      <c r="I132" s="29" t="n">
        <v>82912.79</v>
      </c>
      <c r="J132" s="28" t="n">
        <v>47.2080590104954</v>
      </c>
      <c r="K132" s="28" t="n">
        <v>11.0754512255199</v>
      </c>
      <c r="L132" s="28" t="n">
        <v>55.5505110478298</v>
      </c>
      <c r="M132" s="29" t="n">
        <v>456000</v>
      </c>
      <c r="N132" s="28" t="n">
        <v>4.56317358404035</v>
      </c>
      <c r="O132" s="28" t="n">
        <v>0.566981282381162</v>
      </c>
      <c r="P132" s="28" t="n">
        <v>0.647828598841621</v>
      </c>
      <c r="Q132" s="28" t="n">
        <v>35.3405548166935</v>
      </c>
      <c r="R132" s="28" t="n">
        <v>1.03092105263158</v>
      </c>
      <c r="S132" s="28" t="n">
        <v>0.836688832836505</v>
      </c>
      <c r="T132" s="29" t="n">
        <v>86345.57</v>
      </c>
      <c r="U132" s="28" t="n">
        <v>-49.5192447948807</v>
      </c>
      <c r="V132" s="28" t="n">
        <v>20.2935759368368</v>
      </c>
      <c r="W132" s="28" t="n">
        <v>23.7778733367967</v>
      </c>
    </row>
    <row r="133" s="30" customFormat="true" ht="15" hidden="false" customHeight="true" outlineLevel="0" collapsed="false">
      <c r="A133" s="25" t="n">
        <v>128</v>
      </c>
      <c r="B133" s="26" t="s">
        <v>188</v>
      </c>
      <c r="C133" s="26" t="s">
        <v>26</v>
      </c>
      <c r="D133" s="26" t="s">
        <v>27</v>
      </c>
      <c r="E133" s="27" t="n">
        <v>467.64</v>
      </c>
      <c r="F133" s="28" t="n">
        <v>24.7971818958155</v>
      </c>
      <c r="G133" s="28" t="n">
        <v>19.3147806151691</v>
      </c>
      <c r="H133" s="28" t="n">
        <v>29.6964691307041</v>
      </c>
      <c r="I133" s="29" t="n">
        <v>2210.74</v>
      </c>
      <c r="J133" s="28" t="n">
        <v>12.7686924230522</v>
      </c>
      <c r="K133" s="28" t="n">
        <v>14.8957368748022</v>
      </c>
      <c r="L133" s="28" t="n">
        <v>15.8325639493836</v>
      </c>
      <c r="M133" s="29" t="n">
        <v>8200</v>
      </c>
      <c r="N133" s="28" t="n">
        <v>0</v>
      </c>
      <c r="O133" s="28" t="n">
        <v>21.153098057664</v>
      </c>
      <c r="P133" s="28" t="n">
        <v>19.114271431632</v>
      </c>
      <c r="Q133" s="28" t="n">
        <v>21.1372662547382</v>
      </c>
      <c r="R133" s="28" t="n">
        <v>57.0292682926829</v>
      </c>
      <c r="S133" s="28" t="n">
        <v>45.6975609756098</v>
      </c>
      <c r="T133" s="29" t="n">
        <v>7063.39</v>
      </c>
      <c r="U133" s="28" t="n">
        <v>3.57636190336534</v>
      </c>
      <c r="V133" s="28" t="n">
        <v>8.52293802075323</v>
      </c>
      <c r="W133" s="28" t="n">
        <v>3.85019536629906</v>
      </c>
    </row>
    <row r="134" s="30" customFormat="true" ht="15" hidden="false" customHeight="true" outlineLevel="0" collapsed="false">
      <c r="A134" s="25" t="n">
        <v>129</v>
      </c>
      <c r="B134" s="26" t="s">
        <v>189</v>
      </c>
      <c r="C134" s="26" t="s">
        <v>43</v>
      </c>
      <c r="D134" s="26" t="s">
        <v>172</v>
      </c>
      <c r="E134" s="27" t="n">
        <v>466.4</v>
      </c>
      <c r="F134" s="28" t="n">
        <v>132.409806657365</v>
      </c>
      <c r="G134" s="28" t="n">
        <v>55.0251062186172</v>
      </c>
      <c r="H134" s="28" t="n">
        <v>-18.3126143749606</v>
      </c>
      <c r="I134" s="29" t="n">
        <v>1981.85</v>
      </c>
      <c r="J134" s="28" t="n">
        <v>12.0613613489093</v>
      </c>
      <c r="K134" s="28" t="n">
        <v>43.0417832705155</v>
      </c>
      <c r="L134" s="28" t="n">
        <v>6.80730489469412</v>
      </c>
      <c r="M134" s="29" t="n">
        <v>2134</v>
      </c>
      <c r="N134" s="28" t="n">
        <v>17.4463401210787</v>
      </c>
      <c r="O134" s="28" t="n">
        <v>23.5335671216288</v>
      </c>
      <c r="P134" s="28" t="n">
        <v>11.3472129553191</v>
      </c>
      <c r="Q134" s="28" t="n">
        <v>21.2831445366703</v>
      </c>
      <c r="R134" s="28" t="n">
        <v>218.556701030928</v>
      </c>
      <c r="S134" s="28" t="n">
        <v>110.445789763346</v>
      </c>
      <c r="T134" s="29" t="n">
        <v>11536.1</v>
      </c>
      <c r="U134" s="28" t="n">
        <v>28.2492834956076</v>
      </c>
      <c r="V134" s="28" t="n">
        <v>1.88561192824886</v>
      </c>
      <c r="W134" s="28" t="n">
        <v>2.10229907155054</v>
      </c>
    </row>
    <row r="135" s="30" customFormat="true" ht="15" hidden="false" customHeight="true" outlineLevel="0" collapsed="false">
      <c r="A135" s="25" t="n">
        <v>130</v>
      </c>
      <c r="B135" s="26" t="s">
        <v>190</v>
      </c>
      <c r="C135" s="26" t="s">
        <v>38</v>
      </c>
      <c r="D135" s="26" t="s">
        <v>24</v>
      </c>
      <c r="E135" s="27" t="n">
        <v>463.29</v>
      </c>
      <c r="F135" s="28" t="n">
        <v>23.6264176117412</v>
      </c>
      <c r="G135" s="28" t="n">
        <v>27.1373320667662</v>
      </c>
      <c r="H135" s="28" t="n">
        <v>10.662261600841</v>
      </c>
      <c r="I135" s="29" t="n">
        <v>7585.79</v>
      </c>
      <c r="J135" s="28" t="n">
        <v>16.1615403697794</v>
      </c>
      <c r="K135" s="28" t="n">
        <v>12.5684981684982</v>
      </c>
      <c r="L135" s="28" t="n">
        <v>14.4840447575632</v>
      </c>
      <c r="M135" s="29" t="n">
        <v>25342</v>
      </c>
      <c r="N135" s="28" t="n">
        <v>11.6141818982603</v>
      </c>
      <c r="O135" s="28" t="n">
        <v>6.10734017155761</v>
      </c>
      <c r="P135" s="28" t="n">
        <v>5.73856345266279</v>
      </c>
      <c r="Q135" s="28" t="n">
        <v>11.9729125114194</v>
      </c>
      <c r="R135" s="28" t="n">
        <v>18.2815089574619</v>
      </c>
      <c r="S135" s="28" t="n">
        <v>16.5051750715701</v>
      </c>
      <c r="T135" s="29" t="n">
        <v>5100.78</v>
      </c>
      <c r="U135" s="28" t="n">
        <v>-40.699223627397</v>
      </c>
      <c r="V135" s="28" t="n">
        <v>2.97490439360963</v>
      </c>
      <c r="W135" s="28" t="n">
        <v>2.61500862124409</v>
      </c>
    </row>
    <row r="136" s="30" customFormat="true" ht="15" hidden="false" customHeight="true" outlineLevel="0" collapsed="false">
      <c r="A136" s="25" t="n">
        <v>131</v>
      </c>
      <c r="B136" s="26" t="s">
        <v>191</v>
      </c>
      <c r="C136" s="26" t="s">
        <v>48</v>
      </c>
      <c r="D136" s="26" t="s">
        <v>24</v>
      </c>
      <c r="E136" s="27" t="n">
        <v>455.46</v>
      </c>
      <c r="F136" s="28" t="n">
        <v>14.6416975005663</v>
      </c>
      <c r="G136" s="28" t="n">
        <v>9.94907843028727</v>
      </c>
      <c r="H136" s="28" t="n">
        <v>25.2565169162507</v>
      </c>
      <c r="I136" s="29" t="n">
        <v>6875.4</v>
      </c>
      <c r="J136" s="28" t="n">
        <v>0.494183369655299</v>
      </c>
      <c r="K136" s="28" t="n">
        <v>8.39999809868761</v>
      </c>
      <c r="L136" s="28" t="n">
        <v>20.8819895999923</v>
      </c>
      <c r="M136" s="29" t="n">
        <v>60212</v>
      </c>
      <c r="N136" s="28" t="n">
        <v>16.658271011741</v>
      </c>
      <c r="O136" s="28" t="n">
        <v>6.62448730255694</v>
      </c>
      <c r="P136" s="28" t="n">
        <v>5.80698346437012</v>
      </c>
      <c r="Q136" s="28" t="n">
        <v>8.52488582482474</v>
      </c>
      <c r="R136" s="28" t="n">
        <v>7.56427290241148</v>
      </c>
      <c r="S136" s="28" t="n">
        <v>7.69733018173364</v>
      </c>
      <c r="T136" s="29" t="n">
        <v>5307.97</v>
      </c>
      <c r="U136" s="28" t="n">
        <v>-6.59586823396917</v>
      </c>
      <c r="V136" s="28" t="n">
        <v>9.73267009919423</v>
      </c>
      <c r="W136" s="28" t="n">
        <v>8.17149229930469</v>
      </c>
    </row>
    <row r="137" s="30" customFormat="true" ht="15" hidden="false" customHeight="true" outlineLevel="0" collapsed="false">
      <c r="A137" s="25" t="n">
        <v>132</v>
      </c>
      <c r="B137" s="26" t="s">
        <v>192</v>
      </c>
      <c r="C137" s="26" t="s">
        <v>45</v>
      </c>
      <c r="D137" s="26" t="s">
        <v>27</v>
      </c>
      <c r="E137" s="27" t="n">
        <v>451.08</v>
      </c>
      <c r="F137" s="28" t="n">
        <v>10.9722495571738</v>
      </c>
      <c r="G137" s="28" t="n">
        <v>9.28350584756017</v>
      </c>
      <c r="H137" s="28" t="n">
        <v>16.7048413918609</v>
      </c>
      <c r="I137" s="29" t="n">
        <v>4279.18</v>
      </c>
      <c r="J137" s="28" t="n">
        <v>1.5017066465522</v>
      </c>
      <c r="K137" s="28" t="n">
        <v>13.2585953996679</v>
      </c>
      <c r="L137" s="28" t="n">
        <v>12.9940381509768</v>
      </c>
      <c r="M137" s="29" t="n">
        <v>27000</v>
      </c>
      <c r="N137" s="28" t="n">
        <v>8.87096774193548</v>
      </c>
      <c r="O137" s="28" t="n">
        <v>10.5412719259297</v>
      </c>
      <c r="P137" s="28" t="n">
        <v>9.64166352378038</v>
      </c>
      <c r="Q137" s="28" t="n">
        <v>27.2865362055347</v>
      </c>
      <c r="R137" s="28" t="n">
        <v>16.7066666666667</v>
      </c>
      <c r="S137" s="28" t="n">
        <v>16.3903225806452</v>
      </c>
      <c r="T137" s="29" t="n">
        <v>17749.12</v>
      </c>
      <c r="U137" s="28" t="n">
        <v>-21.0729979784792</v>
      </c>
      <c r="V137" s="28" t="n">
        <v>32.2966082286793</v>
      </c>
      <c r="W137" s="28" t="n">
        <v>21.5357684179066</v>
      </c>
    </row>
    <row r="138" s="30" customFormat="true" ht="15" hidden="false" customHeight="true" outlineLevel="0" collapsed="false">
      <c r="A138" s="25" t="n">
        <v>133</v>
      </c>
      <c r="B138" s="26" t="s">
        <v>193</v>
      </c>
      <c r="C138" s="26" t="s">
        <v>45</v>
      </c>
      <c r="D138" s="26" t="s">
        <v>126</v>
      </c>
      <c r="E138" s="27" t="n">
        <v>450.52</v>
      </c>
      <c r="F138" s="28" t="n">
        <v>33.081263108144</v>
      </c>
      <c r="G138" s="28" t="n">
        <v>13.3344492802143</v>
      </c>
      <c r="H138" s="28" t="n">
        <v>44.5579054348352</v>
      </c>
      <c r="I138" s="29" t="n">
        <v>4670.55</v>
      </c>
      <c r="J138" s="28" t="n">
        <v>27.3635843036732</v>
      </c>
      <c r="K138" s="28" t="n">
        <v>50.99708061056</v>
      </c>
      <c r="L138" s="28" t="n">
        <v>6.74698583352746</v>
      </c>
      <c r="M138" s="29" t="n">
        <v>61350</v>
      </c>
      <c r="N138" s="28" t="n">
        <v>27.1212780505999</v>
      </c>
      <c r="O138" s="28" t="n">
        <v>9.64597317232446</v>
      </c>
      <c r="P138" s="28" t="n">
        <v>9.23154536282076</v>
      </c>
      <c r="Q138" s="28" t="n">
        <v>7.61987346244018</v>
      </c>
      <c r="R138" s="28" t="n">
        <v>7.34343928280359</v>
      </c>
      <c r="S138" s="28" t="n">
        <v>7.0145666272974</v>
      </c>
      <c r="T138" s="29" t="n">
        <v>6510.15</v>
      </c>
      <c r="U138" s="28" t="n">
        <v>12.9995035773673</v>
      </c>
      <c r="V138" s="28" t="n">
        <v>1.76082046011712</v>
      </c>
      <c r="W138" s="28" t="n">
        <v>2.17228872951379</v>
      </c>
    </row>
    <row r="139" s="30" customFormat="true" ht="15" hidden="false" customHeight="true" outlineLevel="0" collapsed="false">
      <c r="A139" s="25" t="n">
        <v>134</v>
      </c>
      <c r="B139" s="26" t="s">
        <v>194</v>
      </c>
      <c r="C139" s="26" t="s">
        <v>26</v>
      </c>
      <c r="D139" s="26" t="s">
        <v>27</v>
      </c>
      <c r="E139" s="27" t="n">
        <v>446.77</v>
      </c>
      <c r="F139" s="28" t="n">
        <v>-1.11332447985835</v>
      </c>
      <c r="G139" s="28" t="n">
        <v>-0.159108989657908</v>
      </c>
      <c r="H139" s="28" t="n">
        <v>-2.17898832684825</v>
      </c>
      <c r="I139" s="29" t="n">
        <v>3072.7</v>
      </c>
      <c r="J139" s="28" t="n">
        <v>-0.140071042993051</v>
      </c>
      <c r="K139" s="28" t="n">
        <v>8.4706985532587</v>
      </c>
      <c r="L139" s="28" t="n">
        <v>3.62674615699339</v>
      </c>
      <c r="M139" s="29" t="n">
        <v>13200</v>
      </c>
      <c r="N139" s="28" t="n">
        <v>-3.64963503649635</v>
      </c>
      <c r="O139" s="28" t="n">
        <v>14.5399811240928</v>
      </c>
      <c r="P139" s="28" t="n">
        <v>14.683085202843</v>
      </c>
      <c r="Q139" s="28" t="n">
        <v>26.1297881342142</v>
      </c>
      <c r="R139" s="28" t="n">
        <v>33.8462121212121</v>
      </c>
      <c r="S139" s="28" t="n">
        <v>32.978102189781</v>
      </c>
      <c r="T139" s="29" t="n">
        <v>8501.53</v>
      </c>
      <c r="U139" s="28" t="n">
        <v>-4.19170381856948</v>
      </c>
      <c r="V139" s="28" t="n">
        <v>1.94324209978195</v>
      </c>
      <c r="W139" s="28" t="n">
        <v>2.73544772360181</v>
      </c>
    </row>
    <row r="140" s="30" customFormat="true" ht="15" hidden="false" customHeight="true" outlineLevel="0" collapsed="false">
      <c r="A140" s="25" t="n">
        <v>135</v>
      </c>
      <c r="B140" s="26" t="s">
        <v>195</v>
      </c>
      <c r="C140" s="26" t="s">
        <v>104</v>
      </c>
      <c r="D140" s="26" t="s">
        <v>24</v>
      </c>
      <c r="E140" s="27" t="n">
        <v>445.8</v>
      </c>
      <c r="F140" s="28" t="n">
        <v>7.14028215049629</v>
      </c>
      <c r="G140" s="28" t="n">
        <v>1.86300430865647</v>
      </c>
      <c r="H140" s="28" t="n">
        <v>1.48319296414996</v>
      </c>
      <c r="I140" s="29" t="n">
        <v>13466.83</v>
      </c>
      <c r="J140" s="28" t="n">
        <v>4.4955293785359</v>
      </c>
      <c r="K140" s="28" t="n">
        <v>8.35242554457991</v>
      </c>
      <c r="L140" s="28" t="n">
        <v>8.77714277352664</v>
      </c>
      <c r="M140" s="29" t="n">
        <v>23854</v>
      </c>
      <c r="N140" s="28" t="n">
        <v>0.586126923887842</v>
      </c>
      <c r="O140" s="28" t="n">
        <v>3.31035588924788</v>
      </c>
      <c r="P140" s="28" t="n">
        <v>3.22863991147991</v>
      </c>
      <c r="Q140" s="28" t="n">
        <v>6.69986923425929</v>
      </c>
      <c r="R140" s="28" t="n">
        <v>18.6886895279618</v>
      </c>
      <c r="S140" s="28" t="n">
        <v>17.5454353784525</v>
      </c>
      <c r="T140" s="29" t="n">
        <v>5120.2</v>
      </c>
      <c r="U140" s="28" t="n">
        <v>9.72860375805789</v>
      </c>
      <c r="V140" s="28" t="n">
        <v>4.05603991436738</v>
      </c>
      <c r="W140" s="28" t="n">
        <v>4.76400721010408</v>
      </c>
    </row>
    <row r="141" s="30" customFormat="true" ht="15" hidden="false" customHeight="true" outlineLevel="0" collapsed="false">
      <c r="A141" s="25" t="n">
        <v>136</v>
      </c>
      <c r="B141" s="26" t="s">
        <v>196</v>
      </c>
      <c r="C141" s="26" t="s">
        <v>43</v>
      </c>
      <c r="D141" s="26" t="s">
        <v>49</v>
      </c>
      <c r="E141" s="27" t="n">
        <v>438.09</v>
      </c>
      <c r="F141" s="28" t="n">
        <v>29.9661801352795</v>
      </c>
      <c r="G141" s="28" t="n">
        <v>27.8367718446602</v>
      </c>
      <c r="H141" s="28" t="n">
        <v>39.32892998679</v>
      </c>
      <c r="I141" s="29" t="n">
        <v>3894.44</v>
      </c>
      <c r="J141" s="28" t="n">
        <v>-21.1207926727997</v>
      </c>
      <c r="K141" s="28" t="n">
        <v>11.7905848309404</v>
      </c>
      <c r="L141" s="28" t="n">
        <v>29.7769119107648</v>
      </c>
      <c r="M141" s="29"/>
      <c r="N141" s="28"/>
      <c r="O141" s="28" t="n">
        <v>11.2491141216709</v>
      </c>
      <c r="P141" s="28" t="n">
        <v>6.82732387861995</v>
      </c>
      <c r="Q141" s="28" t="n">
        <v>-51.3850515093313</v>
      </c>
      <c r="R141" s="28"/>
      <c r="S141" s="28"/>
      <c r="T141" s="29" t="n">
        <v>6577.77</v>
      </c>
      <c r="U141" s="28" t="n">
        <v>-10.5644507774557</v>
      </c>
      <c r="V141" s="28" t="n">
        <v>41.9685500354351</v>
      </c>
      <c r="W141" s="28" t="n">
        <v>59.6922964745342</v>
      </c>
    </row>
    <row r="142" s="30" customFormat="true" ht="15" hidden="false" customHeight="true" outlineLevel="0" collapsed="false">
      <c r="A142" s="25" t="n">
        <v>137</v>
      </c>
      <c r="B142" s="26" t="s">
        <v>197</v>
      </c>
      <c r="C142" s="26" t="s">
        <v>198</v>
      </c>
      <c r="D142" s="26" t="s">
        <v>24</v>
      </c>
      <c r="E142" s="27" t="n">
        <v>424.14</v>
      </c>
      <c r="F142" s="28" t="n">
        <v>86.8869795109055</v>
      </c>
      <c r="G142" s="28" t="n">
        <v>1.07330542442325</v>
      </c>
      <c r="H142" s="28" t="n">
        <v>-1.51322426422212</v>
      </c>
      <c r="I142" s="29" t="n">
        <v>15261.21</v>
      </c>
      <c r="J142" s="28" t="n">
        <v>37.2887531103423</v>
      </c>
      <c r="K142" s="28" t="n">
        <v>10.840406183692</v>
      </c>
      <c r="L142" s="28" t="n">
        <v>2.3410258634325</v>
      </c>
      <c r="M142" s="29" t="n">
        <v>36554</v>
      </c>
      <c r="N142" s="28" t="n">
        <v>32.7161166176524</v>
      </c>
      <c r="O142" s="28" t="n">
        <v>2.77920295966047</v>
      </c>
      <c r="P142" s="28" t="n">
        <v>2.04162596009046</v>
      </c>
      <c r="Q142" s="28" t="n">
        <v>7.65850152117689</v>
      </c>
      <c r="R142" s="28" t="n">
        <v>11.6031077310281</v>
      </c>
      <c r="S142" s="28" t="n">
        <v>8.23984315434049</v>
      </c>
      <c r="T142" s="29" t="n">
        <v>10151.19</v>
      </c>
      <c r="U142" s="28" t="n">
        <v>-1.54903883362379</v>
      </c>
      <c r="V142" s="28" t="n">
        <v>6.55596771160347</v>
      </c>
      <c r="W142" s="28" t="n">
        <v>4.77458902100909</v>
      </c>
    </row>
    <row r="143" s="30" customFormat="true" ht="15" hidden="false" customHeight="true" outlineLevel="0" collapsed="false">
      <c r="A143" s="25" t="n">
        <v>138</v>
      </c>
      <c r="B143" s="26" t="s">
        <v>199</v>
      </c>
      <c r="C143" s="26" t="s">
        <v>43</v>
      </c>
      <c r="D143" s="26" t="s">
        <v>27</v>
      </c>
      <c r="E143" s="27" t="n">
        <v>415.65</v>
      </c>
      <c r="F143" s="28" t="n">
        <v>-12.4025289778715</v>
      </c>
      <c r="G143" s="28" t="n">
        <v>28.2813809510936</v>
      </c>
      <c r="H143" s="28" t="n">
        <v>56.6733025541107</v>
      </c>
      <c r="I143" s="29" t="n">
        <v>1476.84</v>
      </c>
      <c r="J143" s="28" t="n">
        <v>2.17305576887155</v>
      </c>
      <c r="K143" s="28" t="n">
        <v>8.19491747445638</v>
      </c>
      <c r="L143" s="28" t="n">
        <v>11.08016197025</v>
      </c>
      <c r="M143" s="29" t="n">
        <v>9810</v>
      </c>
      <c r="N143" s="28" t="n">
        <v>0</v>
      </c>
      <c r="O143" s="28" t="n">
        <v>28.1445518810433</v>
      </c>
      <c r="P143" s="28" t="n">
        <v>32.8276014749936</v>
      </c>
      <c r="Q143" s="28" t="n">
        <v>20.7551258091601</v>
      </c>
      <c r="R143" s="28" t="n">
        <v>42.3700305810398</v>
      </c>
      <c r="S143" s="28" t="n">
        <v>48.3690112130479</v>
      </c>
      <c r="T143" s="29" t="n">
        <v>4102.92</v>
      </c>
      <c r="U143" s="28"/>
      <c r="V143" s="28" t="n">
        <v>10.5156956745484</v>
      </c>
      <c r="W143" s="28" t="n">
        <v>19.9961257203739</v>
      </c>
    </row>
    <row r="144" s="30" customFormat="true" ht="15" hidden="false" customHeight="true" outlineLevel="0" collapsed="false">
      <c r="A144" s="25" t="n">
        <v>139</v>
      </c>
      <c r="B144" s="26" t="s">
        <v>200</v>
      </c>
      <c r="C144" s="26" t="s">
        <v>26</v>
      </c>
      <c r="D144" s="26" t="s">
        <v>27</v>
      </c>
      <c r="E144" s="27" t="n">
        <v>414.47</v>
      </c>
      <c r="F144" s="28" t="n">
        <v>18.7116915850375</v>
      </c>
      <c r="G144" s="28" t="n">
        <v>19.4416886182478</v>
      </c>
      <c r="H144" s="28" t="n">
        <v>34.717485482533</v>
      </c>
      <c r="I144" s="29" t="n">
        <v>1665.63</v>
      </c>
      <c r="J144" s="28" t="n">
        <v>6.5975911016678</v>
      </c>
      <c r="K144" s="28" t="n">
        <v>18.0513897598235</v>
      </c>
      <c r="L144" s="28" t="n">
        <v>20.784968608556</v>
      </c>
      <c r="M144" s="29" t="n">
        <v>7800</v>
      </c>
      <c r="N144" s="28" t="n">
        <v>6.84931506849316</v>
      </c>
      <c r="O144" s="28" t="n">
        <v>24.8836776474967</v>
      </c>
      <c r="P144" s="28" t="n">
        <v>22.3443879836676</v>
      </c>
      <c r="Q144" s="28" t="n">
        <v>10.5737768892251</v>
      </c>
      <c r="R144" s="28" t="n">
        <v>53.1371794871795</v>
      </c>
      <c r="S144" s="28" t="n">
        <v>47.827397260274</v>
      </c>
      <c r="T144" s="29" t="n">
        <v>4170.55</v>
      </c>
      <c r="U144" s="28" t="n">
        <v>-24.0932892392311</v>
      </c>
      <c r="V144" s="28" t="n">
        <v>3.38610615803029</v>
      </c>
      <c r="W144" s="28" t="n">
        <v>1.99354896514649</v>
      </c>
    </row>
    <row r="145" s="30" customFormat="true" ht="15" hidden="false" customHeight="true" outlineLevel="0" collapsed="false">
      <c r="A145" s="25" t="n">
        <v>140</v>
      </c>
      <c r="B145" s="26" t="s">
        <v>201</v>
      </c>
      <c r="C145" s="26" t="s">
        <v>60</v>
      </c>
      <c r="D145" s="26" t="s">
        <v>27</v>
      </c>
      <c r="E145" s="27" t="n">
        <v>414.39</v>
      </c>
      <c r="F145" s="28" t="n">
        <v>7.26044416834912</v>
      </c>
      <c r="G145" s="28" t="n">
        <v>-6.44387940428624</v>
      </c>
      <c r="H145" s="28" t="n">
        <v>6.68888544411719</v>
      </c>
      <c r="I145" s="29" t="n">
        <v>24417.54</v>
      </c>
      <c r="J145" s="28" t="n">
        <v>5.95655603896053</v>
      </c>
      <c r="K145" s="28" t="n">
        <v>5.70222111323531</v>
      </c>
      <c r="L145" s="28" t="n">
        <v>-1.35740751046639</v>
      </c>
      <c r="M145" s="29" t="n">
        <v>123600</v>
      </c>
      <c r="N145" s="28" t="n">
        <v>0.815660685154973</v>
      </c>
      <c r="O145" s="28" t="n">
        <v>1.69709970783298</v>
      </c>
      <c r="P145" s="28" t="n">
        <v>1.67646928642656</v>
      </c>
      <c r="Q145" s="28" t="n">
        <v>-0.232783482693179</v>
      </c>
      <c r="R145" s="28" t="n">
        <v>3.35266990291262</v>
      </c>
      <c r="S145" s="28" t="n">
        <v>3.15122349102773</v>
      </c>
      <c r="T145" s="29" t="n">
        <v>10841.13</v>
      </c>
      <c r="U145" s="28" t="n">
        <v>-34.7492592345153</v>
      </c>
      <c r="V145" s="28" t="n">
        <v>2.00646748198221</v>
      </c>
      <c r="W145" s="28" t="n">
        <v>2.13848120578732</v>
      </c>
    </row>
    <row r="146" s="30" customFormat="true" ht="15" hidden="false" customHeight="true" outlineLevel="0" collapsed="false">
      <c r="A146" s="25" t="n">
        <v>141</v>
      </c>
      <c r="B146" s="26" t="s">
        <v>202</v>
      </c>
      <c r="C146" s="26" t="s">
        <v>23</v>
      </c>
      <c r="D146" s="26" t="s">
        <v>24</v>
      </c>
      <c r="E146" s="27" t="n">
        <v>412.87</v>
      </c>
      <c r="F146" s="28" t="n">
        <v>2.58659245639319</v>
      </c>
      <c r="G146" s="28" t="n">
        <v>10.696702148142</v>
      </c>
      <c r="H146" s="28" t="n">
        <v>-11.9770482277746</v>
      </c>
      <c r="I146" s="29" t="n">
        <v>12479.17</v>
      </c>
      <c r="J146" s="28" t="n">
        <v>5.18651196702589</v>
      </c>
      <c r="K146" s="28" t="n">
        <v>1.24967783010252</v>
      </c>
      <c r="L146" s="28" t="n">
        <v>2.06545125127393</v>
      </c>
      <c r="M146" s="29" t="n">
        <v>26404</v>
      </c>
      <c r="N146" s="28" t="n">
        <v>3.14868349089772</v>
      </c>
      <c r="O146" s="28" t="n">
        <v>3.30847323980681</v>
      </c>
      <c r="P146" s="28" t="n">
        <v>3.39232205397068</v>
      </c>
      <c r="Q146" s="28" t="n">
        <v>2.39855695531033</v>
      </c>
      <c r="R146" s="28" t="n">
        <v>15.6366459627329</v>
      </c>
      <c r="S146" s="28" t="n">
        <v>15.7223220564107</v>
      </c>
      <c r="T146" s="29" t="n">
        <v>2551.11</v>
      </c>
      <c r="U146" s="28" t="n">
        <v>-14.8415072169629</v>
      </c>
      <c r="V146" s="28" t="n">
        <v>3.77973855633027</v>
      </c>
      <c r="W146" s="28" t="n">
        <v>3.83914159400195</v>
      </c>
    </row>
    <row r="147" s="30" customFormat="true" ht="15" hidden="false" customHeight="true" outlineLevel="0" collapsed="false">
      <c r="A147" s="25" t="n">
        <v>142</v>
      </c>
      <c r="B147" s="26" t="s">
        <v>203</v>
      </c>
      <c r="C147" s="26" t="s">
        <v>48</v>
      </c>
      <c r="D147" s="26" t="s">
        <v>24</v>
      </c>
      <c r="E147" s="27" t="n">
        <v>408.9</v>
      </c>
      <c r="F147" s="28" t="n">
        <v>-0.975952340590425</v>
      </c>
      <c r="G147" s="28" t="n">
        <v>-5.94278165003872</v>
      </c>
      <c r="H147" s="28" t="n">
        <v>11.8807339449541</v>
      </c>
      <c r="I147" s="29" t="n">
        <v>6055.55</v>
      </c>
      <c r="J147" s="28" t="n">
        <v>3.57493491877248</v>
      </c>
      <c r="K147" s="28" t="n">
        <v>17.5290227256737</v>
      </c>
      <c r="L147" s="28" t="n">
        <v>2.98955518979742</v>
      </c>
      <c r="M147" s="29" t="n">
        <v>35426</v>
      </c>
      <c r="N147" s="28" t="n">
        <v>9.1508503820557</v>
      </c>
      <c r="O147" s="28" t="n">
        <v>6.75248325915895</v>
      </c>
      <c r="P147" s="28" t="n">
        <v>7.06280979861593</v>
      </c>
      <c r="Q147" s="28" t="n">
        <v>8.31683331819571</v>
      </c>
      <c r="R147" s="28" t="n">
        <v>11.5423700107266</v>
      </c>
      <c r="S147" s="28" t="n">
        <v>12.7227631254622</v>
      </c>
      <c r="T147" s="29" t="n">
        <v>2734.56</v>
      </c>
      <c r="U147" s="28" t="n">
        <v>-12.9409367597993</v>
      </c>
      <c r="V147" s="28" t="n">
        <v>4.96057335832418</v>
      </c>
      <c r="W147" s="28" t="n">
        <v>6.06649402894704</v>
      </c>
    </row>
    <row r="148" s="30" customFormat="true" ht="15" hidden="false" customHeight="true" outlineLevel="0" collapsed="false">
      <c r="A148" s="25" t="n">
        <v>143</v>
      </c>
      <c r="B148" s="26" t="s">
        <v>204</v>
      </c>
      <c r="C148" s="26" t="s">
        <v>94</v>
      </c>
      <c r="D148" s="26" t="s">
        <v>24</v>
      </c>
      <c r="E148" s="27" t="n">
        <v>394.24</v>
      </c>
      <c r="F148" s="28" t="n">
        <v>7.27035263387028</v>
      </c>
      <c r="G148" s="28" t="n">
        <v>-7.77646734084465</v>
      </c>
      <c r="H148" s="28" t="n">
        <v>8.10275607638888</v>
      </c>
      <c r="I148" s="29" t="n">
        <v>17802.1</v>
      </c>
      <c r="J148" s="28" t="n">
        <v>14.6295070482392</v>
      </c>
      <c r="K148" s="28" t="n">
        <v>14.9703063531523</v>
      </c>
      <c r="L148" s="28" t="n">
        <v>18.6216017324381</v>
      </c>
      <c r="M148" s="29" t="n">
        <v>39267</v>
      </c>
      <c r="N148" s="28" t="n">
        <v>15.958420695154</v>
      </c>
      <c r="O148" s="28" t="n">
        <v>2.21457019115722</v>
      </c>
      <c r="P148" s="28" t="n">
        <v>2.36649813394874</v>
      </c>
      <c r="Q148" s="28" t="n">
        <v>15.1971396632982</v>
      </c>
      <c r="R148" s="28" t="n">
        <v>10.0399826826597</v>
      </c>
      <c r="S148" s="28" t="n">
        <v>10.8531435490063</v>
      </c>
      <c r="T148" s="29" t="n">
        <v>12927.48</v>
      </c>
      <c r="U148" s="28" t="n">
        <v>-20.4524449181171</v>
      </c>
      <c r="V148" s="28" t="n">
        <v>5.24162879660265</v>
      </c>
      <c r="W148" s="28" t="n">
        <v>6.27876668048927</v>
      </c>
    </row>
    <row r="149" s="30" customFormat="true" ht="15" hidden="false" customHeight="true" outlineLevel="0" collapsed="false">
      <c r="A149" s="25" t="n">
        <v>144</v>
      </c>
      <c r="B149" s="26" t="s">
        <v>205</v>
      </c>
      <c r="C149" s="26" t="s">
        <v>43</v>
      </c>
      <c r="D149" s="26" t="s">
        <v>27</v>
      </c>
      <c r="E149" s="27" t="n">
        <v>392.9</v>
      </c>
      <c r="F149" s="28" t="n">
        <v>-7.52030128280571</v>
      </c>
      <c r="G149" s="28" t="n">
        <v>10.022012171436</v>
      </c>
      <c r="H149" s="28" t="n">
        <v>7.97472247853928</v>
      </c>
      <c r="I149" s="29" t="n">
        <v>1941.41</v>
      </c>
      <c r="J149" s="28" t="n">
        <v>-1.50726490523153</v>
      </c>
      <c r="K149" s="28" t="n">
        <v>6.47623471961885</v>
      </c>
      <c r="L149" s="28" t="n">
        <v>7.7179548350683</v>
      </c>
      <c r="M149" s="29" t="n">
        <v>9000</v>
      </c>
      <c r="N149" s="28" t="n">
        <v>-6.25</v>
      </c>
      <c r="O149" s="28" t="n">
        <v>20.2378683534132</v>
      </c>
      <c r="P149" s="28" t="n">
        <v>21.5537359470758</v>
      </c>
      <c r="Q149" s="28" t="n">
        <v>23.3696128071865</v>
      </c>
      <c r="R149" s="28" t="n">
        <v>43.6555555555556</v>
      </c>
      <c r="S149" s="28" t="n">
        <v>44.2552083333333</v>
      </c>
      <c r="T149" s="29" t="n">
        <v>5741.79</v>
      </c>
      <c r="U149" s="28" t="n">
        <v>-12.6996145688417</v>
      </c>
      <c r="V149" s="28" t="n">
        <v>5.83287404515275</v>
      </c>
      <c r="W149" s="28" t="n">
        <v>5.17573765169041</v>
      </c>
    </row>
    <row r="150" s="30" customFormat="true" ht="15" hidden="false" customHeight="true" outlineLevel="0" collapsed="false">
      <c r="A150" s="25" t="n">
        <v>145</v>
      </c>
      <c r="B150" s="26" t="s">
        <v>206</v>
      </c>
      <c r="C150" s="26" t="s">
        <v>110</v>
      </c>
      <c r="D150" s="26" t="s">
        <v>27</v>
      </c>
      <c r="E150" s="27" t="n">
        <v>382.59</v>
      </c>
      <c r="F150" s="28" t="n">
        <v>11.6431760483235</v>
      </c>
      <c r="G150" s="28" t="n">
        <v>10.491697565694</v>
      </c>
      <c r="H150" s="28" t="n">
        <v>16.7601551029628</v>
      </c>
      <c r="I150" s="29" t="n">
        <v>3139.07</v>
      </c>
      <c r="J150" s="28" t="n">
        <v>15.4519776089211</v>
      </c>
      <c r="K150" s="28" t="n">
        <v>14.4387997760839</v>
      </c>
      <c r="L150" s="28" t="n">
        <v>13.2805683362338</v>
      </c>
      <c r="M150" s="29" t="n">
        <v>14000</v>
      </c>
      <c r="N150" s="28" t="n">
        <v>16.6666666666667</v>
      </c>
      <c r="O150" s="28" t="n">
        <v>12.1880047275148</v>
      </c>
      <c r="P150" s="28" t="n">
        <v>12.6038088372675</v>
      </c>
      <c r="Q150" s="28" t="n">
        <v>14.5992284338992</v>
      </c>
      <c r="R150" s="28" t="n">
        <v>27.3278571428571</v>
      </c>
      <c r="S150" s="28" t="n">
        <v>28.5575</v>
      </c>
      <c r="T150" s="29" t="n">
        <v>9536.08</v>
      </c>
      <c r="U150" s="28" t="n">
        <v>-18.6110741268004</v>
      </c>
      <c r="V150" s="28" t="n">
        <v>7.8819522979736</v>
      </c>
      <c r="W150" s="28" t="n">
        <v>7.59818164431727</v>
      </c>
    </row>
    <row r="151" s="30" customFormat="true" ht="15" hidden="false" customHeight="true" outlineLevel="0" collapsed="false">
      <c r="A151" s="25" t="n">
        <v>146</v>
      </c>
      <c r="B151" s="26" t="s">
        <v>207</v>
      </c>
      <c r="C151" s="26" t="s">
        <v>100</v>
      </c>
      <c r="D151" s="26" t="s">
        <v>145</v>
      </c>
      <c r="E151" s="27" t="n">
        <v>381.3</v>
      </c>
      <c r="F151" s="28"/>
      <c r="G151" s="28"/>
      <c r="H151" s="28"/>
      <c r="I151" s="29" t="n">
        <v>10672.06</v>
      </c>
      <c r="J151" s="28"/>
      <c r="K151" s="28"/>
      <c r="L151" s="28"/>
      <c r="M151" s="29" t="n">
        <v>96000</v>
      </c>
      <c r="N151" s="28"/>
      <c r="O151" s="28" t="n">
        <v>3.57288096206356</v>
      </c>
      <c r="P151" s="28"/>
      <c r="Q151" s="28" t="n">
        <v>15.5925847493361</v>
      </c>
      <c r="R151" s="28" t="n">
        <v>3.971875</v>
      </c>
      <c r="S151" s="28"/>
      <c r="T151" s="29" t="n">
        <v>7503.68</v>
      </c>
      <c r="U151" s="28"/>
      <c r="V151" s="28" t="n">
        <v>4.17285884824486</v>
      </c>
      <c r="W151" s="28"/>
    </row>
    <row r="152" s="30" customFormat="true" ht="15" hidden="false" customHeight="true" outlineLevel="0" collapsed="false">
      <c r="A152" s="25" t="n">
        <v>147</v>
      </c>
      <c r="B152" s="26" t="s">
        <v>208</v>
      </c>
      <c r="C152" s="26" t="s">
        <v>104</v>
      </c>
      <c r="D152" s="26" t="s">
        <v>24</v>
      </c>
      <c r="E152" s="27" t="n">
        <v>380.52</v>
      </c>
      <c r="F152" s="28" t="n">
        <v>14.8739622641509</v>
      </c>
      <c r="G152" s="28" t="n">
        <v>30.4133858267716</v>
      </c>
      <c r="H152" s="28" t="n">
        <v>14.6054234535036</v>
      </c>
      <c r="I152" s="29" t="n">
        <v>10923.73</v>
      </c>
      <c r="J152" s="28" t="n">
        <v>5.4931375616615</v>
      </c>
      <c r="K152" s="28" t="n">
        <v>15.6731323476186</v>
      </c>
      <c r="L152" s="28" t="n">
        <v>16.5821894616206</v>
      </c>
      <c r="M152" s="29" t="n">
        <v>20241</v>
      </c>
      <c r="N152" s="28" t="n">
        <v>5.54831308338113</v>
      </c>
      <c r="O152" s="28" t="n">
        <v>3.48342553321988</v>
      </c>
      <c r="P152" s="28" t="n">
        <v>3.19896242559093</v>
      </c>
      <c r="Q152" s="28" t="n">
        <v>21.5364165903039</v>
      </c>
      <c r="R152" s="28" t="n">
        <v>18.7994664295242</v>
      </c>
      <c r="S152" s="28" t="n">
        <v>17.2732961359962</v>
      </c>
      <c r="T152" s="29" t="n">
        <v>16752.71</v>
      </c>
      <c r="U152" s="28" t="n">
        <v>-6.98617899404753</v>
      </c>
      <c r="V152" s="28" t="n">
        <v>18.4969785961389</v>
      </c>
      <c r="W152" s="28" t="n">
        <v>14.2250253985545</v>
      </c>
    </row>
    <row r="153" s="30" customFormat="true" ht="15" hidden="false" customHeight="true" outlineLevel="0" collapsed="false">
      <c r="A153" s="25" t="n">
        <v>148</v>
      </c>
      <c r="B153" s="26" t="s">
        <v>209</v>
      </c>
      <c r="C153" s="26" t="s">
        <v>210</v>
      </c>
      <c r="D153" s="26" t="s">
        <v>27</v>
      </c>
      <c r="E153" s="27" t="n">
        <v>378.35</v>
      </c>
      <c r="F153" s="28" t="n">
        <v>8.18654923939151</v>
      </c>
      <c r="G153" s="28" t="n">
        <v>2.92239324288532</v>
      </c>
      <c r="H153" s="28" t="n">
        <v>10.713238408654</v>
      </c>
      <c r="I153" s="29" t="n">
        <v>6314.1</v>
      </c>
      <c r="J153" s="28" t="n">
        <v>-5.81845952823462</v>
      </c>
      <c r="K153" s="28" t="n">
        <v>0.599167198109329</v>
      </c>
      <c r="L153" s="28" t="n">
        <v>8.9903884681243</v>
      </c>
      <c r="M153" s="29" t="n">
        <v>47000</v>
      </c>
      <c r="N153" s="28" t="n">
        <v>2.17391304347827</v>
      </c>
      <c r="O153" s="28" t="n">
        <v>5.99214456533789</v>
      </c>
      <c r="P153" s="28" t="n">
        <v>5.21644705243594</v>
      </c>
      <c r="Q153" s="28" t="n">
        <v>19.6924343928668</v>
      </c>
      <c r="R153" s="28" t="n">
        <v>8.05</v>
      </c>
      <c r="S153" s="28" t="n">
        <v>7.60260869565217</v>
      </c>
      <c r="T153" s="29" t="n">
        <v>13887.21</v>
      </c>
      <c r="U153" s="28" t="n">
        <v>-14.8747230114289</v>
      </c>
      <c r="V153" s="28" t="n">
        <v>2.06236835020035</v>
      </c>
      <c r="W153" s="28" t="n">
        <v>1.85436548541358</v>
      </c>
    </row>
    <row r="154" s="30" customFormat="true" ht="15" hidden="false" customHeight="true" outlineLevel="0" collapsed="false">
      <c r="A154" s="25" t="n">
        <v>149</v>
      </c>
      <c r="B154" s="26" t="s">
        <v>211</v>
      </c>
      <c r="C154" s="26" t="s">
        <v>29</v>
      </c>
      <c r="D154" s="26" t="s">
        <v>24</v>
      </c>
      <c r="E154" s="27" t="n">
        <v>375.13</v>
      </c>
      <c r="F154" s="28" t="n">
        <v>15.6487961278787</v>
      </c>
      <c r="G154" s="28" t="n">
        <v>37.9065515921942</v>
      </c>
      <c r="H154" s="28" t="n">
        <v>69.8880462260744</v>
      </c>
      <c r="I154" s="29" t="n">
        <v>2095.22</v>
      </c>
      <c r="J154" s="28" t="n">
        <v>1.06407609639392</v>
      </c>
      <c r="K154" s="28" t="n">
        <v>6.27774644999231</v>
      </c>
      <c r="L154" s="28" t="n">
        <v>41.3366372502138</v>
      </c>
      <c r="M154" s="29" t="n">
        <v>4795</v>
      </c>
      <c r="N154" s="28" t="n">
        <v>-2.40179116629351</v>
      </c>
      <c r="O154" s="28" t="n">
        <v>17.9040864443829</v>
      </c>
      <c r="P154" s="28" t="n">
        <v>15.6461633448456</v>
      </c>
      <c r="Q154" s="28" t="n">
        <v>13.7336413359934</v>
      </c>
      <c r="R154" s="28" t="n">
        <v>78.2335766423358</v>
      </c>
      <c r="S154" s="28" t="n">
        <v>66.0227966619174</v>
      </c>
      <c r="T154" s="29" t="n">
        <v>2748.95</v>
      </c>
      <c r="U154" s="28" t="n">
        <v>13.483711963275</v>
      </c>
      <c r="V154" s="28" t="n">
        <v>2.69422781378567</v>
      </c>
      <c r="W154" s="28" t="n">
        <v>2.83721468675838</v>
      </c>
    </row>
    <row r="155" s="30" customFormat="true" ht="15" hidden="false" customHeight="true" outlineLevel="0" collapsed="false">
      <c r="A155" s="25" t="n">
        <v>150</v>
      </c>
      <c r="B155" s="26" t="s">
        <v>212</v>
      </c>
      <c r="C155" s="26" t="s">
        <v>60</v>
      </c>
      <c r="D155" s="26" t="s">
        <v>27</v>
      </c>
      <c r="E155" s="27" t="n">
        <v>371.95</v>
      </c>
      <c r="F155" s="28" t="n">
        <v>2.98759552552885</v>
      </c>
      <c r="G155" s="28" t="n">
        <v>8.19004253789468</v>
      </c>
      <c r="H155" s="28" t="n">
        <v>-7.75395158616116</v>
      </c>
      <c r="I155" s="29" t="n">
        <v>16672.13</v>
      </c>
      <c r="J155" s="28" t="n">
        <v>3.33544275160702</v>
      </c>
      <c r="K155" s="28" t="n">
        <v>-3.64355858521853</v>
      </c>
      <c r="L155" s="28" t="n">
        <v>6.30305131145064</v>
      </c>
      <c r="M155" s="29" t="n">
        <v>73000</v>
      </c>
      <c r="N155" s="28" t="n">
        <v>1.24826629680999</v>
      </c>
      <c r="O155" s="28" t="n">
        <v>2.23096868846392</v>
      </c>
      <c r="P155" s="28" t="n">
        <v>2.23850392866241</v>
      </c>
      <c r="Q155" s="28" t="n">
        <v>11.0813675277244</v>
      </c>
      <c r="R155" s="28" t="n">
        <v>5.09520547945206</v>
      </c>
      <c r="S155" s="28" t="n">
        <v>5.00915395284327</v>
      </c>
      <c r="T155" s="29" t="n">
        <v>13315.26</v>
      </c>
      <c r="U155" s="28" t="n">
        <v>-24.1506203121983</v>
      </c>
      <c r="V155" s="28" t="n">
        <v>1.31182998213186</v>
      </c>
      <c r="W155" s="28" t="n">
        <v>1.39568699373187</v>
      </c>
    </row>
    <row r="156" s="30" customFormat="true" ht="15" hidden="false" customHeight="true" outlineLevel="0" collapsed="false">
      <c r="A156" s="25" t="n">
        <v>151</v>
      </c>
      <c r="B156" s="26" t="s">
        <v>213</v>
      </c>
      <c r="C156" s="26" t="s">
        <v>104</v>
      </c>
      <c r="D156" s="26" t="s">
        <v>24</v>
      </c>
      <c r="E156" s="27" t="n">
        <v>363.71</v>
      </c>
      <c r="F156" s="28" t="n">
        <v>8.43096920370867</v>
      </c>
      <c r="G156" s="28" t="n">
        <v>10.6554943423614</v>
      </c>
      <c r="H156" s="28" t="n">
        <v>3.83653615592778</v>
      </c>
      <c r="I156" s="29" t="n">
        <v>13092.86</v>
      </c>
      <c r="J156" s="28" t="n">
        <v>6.67384731454905</v>
      </c>
      <c r="K156" s="28" t="n">
        <v>8.3344513605214</v>
      </c>
      <c r="L156" s="28" t="n">
        <v>9.92462104342948</v>
      </c>
      <c r="M156" s="29" t="n">
        <v>38565</v>
      </c>
      <c r="N156" s="28" t="n">
        <v>5.50433616939785</v>
      </c>
      <c r="O156" s="28" t="n">
        <v>2.77792628959601</v>
      </c>
      <c r="P156" s="28" t="n">
        <v>2.73291004446081</v>
      </c>
      <c r="Q156" s="28" t="n">
        <v>5.40011884340014</v>
      </c>
      <c r="R156" s="28" t="n">
        <v>9.431090366913</v>
      </c>
      <c r="S156" s="28" t="n">
        <v>9.17653817744098</v>
      </c>
      <c r="T156" s="29" t="n">
        <v>5951.87</v>
      </c>
      <c r="U156" s="28" t="n">
        <v>27.9067068676141</v>
      </c>
      <c r="V156" s="28" t="n">
        <v>8.78555181984685</v>
      </c>
      <c r="W156" s="28" t="n">
        <v>7.97980727944969</v>
      </c>
    </row>
    <row r="157" s="30" customFormat="true" ht="15" hidden="false" customHeight="true" outlineLevel="0" collapsed="false">
      <c r="A157" s="25" t="n">
        <v>152</v>
      </c>
      <c r="B157" s="26" t="s">
        <v>214</v>
      </c>
      <c r="C157" s="26" t="s">
        <v>125</v>
      </c>
      <c r="D157" s="26" t="s">
        <v>126</v>
      </c>
      <c r="E157" s="27" t="n">
        <v>361.36</v>
      </c>
      <c r="F157" s="28" t="n">
        <v>0.232996782425388</v>
      </c>
      <c r="G157" s="28" t="n">
        <v>17.8169934640523</v>
      </c>
      <c r="H157" s="28" t="n">
        <v>29.3814215043762</v>
      </c>
      <c r="I157" s="29" t="n">
        <v>153117.62</v>
      </c>
      <c r="J157" s="28" t="n">
        <v>20.5220088321211</v>
      </c>
      <c r="K157" s="28" t="n">
        <v>15.5433226434804</v>
      </c>
      <c r="L157" s="28" t="n">
        <v>26.6846517704843</v>
      </c>
      <c r="M157" s="29" t="n">
        <v>358304</v>
      </c>
      <c r="N157" s="28" t="n">
        <v>7.16851559952982</v>
      </c>
      <c r="O157" s="28" t="n">
        <v>0.23600157839444</v>
      </c>
      <c r="P157" s="28" t="n">
        <v>0.283772661984664</v>
      </c>
      <c r="Q157" s="28" t="n">
        <v>-0.936783108305889</v>
      </c>
      <c r="R157" s="28" t="n">
        <v>1.00852907028668</v>
      </c>
      <c r="S157" s="28" t="n">
        <v>1.07831319895794</v>
      </c>
      <c r="T157" s="29" t="n">
        <v>105760.89</v>
      </c>
      <c r="U157" s="28" t="n">
        <v>10.5216891242076</v>
      </c>
      <c r="V157" s="28" t="n">
        <v>0.244132582520549</v>
      </c>
      <c r="W157" s="28" t="n">
        <v>0.720262432252544</v>
      </c>
    </row>
    <row r="158" s="30" customFormat="true" ht="15" hidden="false" customHeight="true" outlineLevel="0" collapsed="false">
      <c r="A158" s="25" t="n">
        <v>153</v>
      </c>
      <c r="B158" s="26" t="s">
        <v>215</v>
      </c>
      <c r="C158" s="26" t="s">
        <v>38</v>
      </c>
      <c r="D158" s="26" t="s">
        <v>27</v>
      </c>
      <c r="E158" s="27" t="n">
        <v>360.44</v>
      </c>
      <c r="F158" s="28" t="n">
        <v>-6.35489737594179</v>
      </c>
      <c r="G158" s="28" t="n">
        <v>-24.6476115896633</v>
      </c>
      <c r="H158" s="28" t="n">
        <v>-20.4026615554828</v>
      </c>
      <c r="I158" s="29" t="n">
        <v>6774.18</v>
      </c>
      <c r="J158" s="28" t="n">
        <v>-15.951016154247</v>
      </c>
      <c r="K158" s="28" t="n">
        <v>-15.6019791094008</v>
      </c>
      <c r="L158" s="28" t="n">
        <v>-6.96658308052911</v>
      </c>
      <c r="M158" s="29" t="n">
        <v>24400</v>
      </c>
      <c r="N158" s="28" t="n">
        <v>-9.29368029739777</v>
      </c>
      <c r="O158" s="28" t="n">
        <v>5.32079159396414</v>
      </c>
      <c r="P158" s="28" t="n">
        <v>4.77555274324425</v>
      </c>
      <c r="Q158" s="28" t="n">
        <v>-9.22901369612263</v>
      </c>
      <c r="R158" s="28" t="n">
        <v>14.772131147541</v>
      </c>
      <c r="S158" s="28" t="n">
        <v>14.3085501858736</v>
      </c>
      <c r="T158" s="29" t="n">
        <v>841.02</v>
      </c>
      <c r="U158" s="28" t="n">
        <v>-75.2486844738484</v>
      </c>
      <c r="V158" s="28" t="n">
        <v>2.69759587138222</v>
      </c>
      <c r="W158" s="28" t="n">
        <v>2.31184396635152</v>
      </c>
    </row>
    <row r="159" s="30" customFormat="true" ht="15" hidden="false" customHeight="true" outlineLevel="0" collapsed="false">
      <c r="A159" s="25" t="n">
        <v>154</v>
      </c>
      <c r="B159" s="26" t="s">
        <v>216</v>
      </c>
      <c r="C159" s="26" t="s">
        <v>217</v>
      </c>
      <c r="D159" s="26" t="s">
        <v>24</v>
      </c>
      <c r="E159" s="27" t="n">
        <v>359.76</v>
      </c>
      <c r="F159" s="28" t="n">
        <v>9.94437992787727</v>
      </c>
      <c r="G159" s="28" t="n">
        <v>8.83751870946286</v>
      </c>
      <c r="H159" s="28" t="n">
        <v>4.20782641849502</v>
      </c>
      <c r="I159" s="29" t="n">
        <v>38310.02</v>
      </c>
      <c r="J159" s="28" t="n">
        <v>12.1992207268842</v>
      </c>
      <c r="K159" s="28" t="n">
        <v>10.1334840286218</v>
      </c>
      <c r="L159" s="28" t="n">
        <v>15.2519967360777</v>
      </c>
      <c r="M159" s="29" t="n">
        <v>15083</v>
      </c>
      <c r="N159" s="28" t="n">
        <v>5.13732050745852</v>
      </c>
      <c r="O159" s="28" t="n">
        <v>0.939075469028729</v>
      </c>
      <c r="P159" s="28" t="n">
        <v>0.958334895315927</v>
      </c>
      <c r="Q159" s="28" t="n">
        <v>12.2310560004928</v>
      </c>
      <c r="R159" s="28" t="n">
        <v>23.8520188291454</v>
      </c>
      <c r="S159" s="28" t="n">
        <v>22.8091454063851</v>
      </c>
      <c r="T159" s="29" t="n">
        <v>19921.09</v>
      </c>
      <c r="U159" s="28" t="n">
        <v>-17.2592977476405</v>
      </c>
      <c r="V159" s="28"/>
      <c r="W159" s="28"/>
    </row>
    <row r="160" s="30" customFormat="true" ht="15" hidden="false" customHeight="true" outlineLevel="0" collapsed="false">
      <c r="A160" s="25" t="n">
        <v>155</v>
      </c>
      <c r="B160" s="26" t="s">
        <v>218</v>
      </c>
      <c r="C160" s="26" t="s">
        <v>81</v>
      </c>
      <c r="D160" s="26" t="s">
        <v>27</v>
      </c>
      <c r="E160" s="27" t="n">
        <v>359</v>
      </c>
      <c r="F160" s="28" t="n">
        <v>11.6328244037439</v>
      </c>
      <c r="G160" s="28"/>
      <c r="H160" s="28"/>
      <c r="I160" s="29" t="n">
        <v>30839.91</v>
      </c>
      <c r="J160" s="28" t="n">
        <v>15.1069762719936</v>
      </c>
      <c r="K160" s="28"/>
      <c r="L160" s="28"/>
      <c r="M160" s="29" t="n">
        <v>98000</v>
      </c>
      <c r="N160" s="28" t="n">
        <v>-4.85436893203883</v>
      </c>
      <c r="O160" s="28" t="n">
        <v>1.16407603005327</v>
      </c>
      <c r="P160" s="28" t="n">
        <v>1.20030351902163</v>
      </c>
      <c r="Q160" s="28" t="n">
        <v>9.62279072798851</v>
      </c>
      <c r="R160" s="28" t="n">
        <v>3.66326530612245</v>
      </c>
      <c r="S160" s="28" t="n">
        <v>3.12223300970874</v>
      </c>
      <c r="T160" s="29" t="n">
        <v>29818.32</v>
      </c>
      <c r="U160" s="28" t="n">
        <v>-14.5493024142185</v>
      </c>
      <c r="V160" s="28" t="n">
        <v>3.1889198120228</v>
      </c>
      <c r="W160" s="28" t="n">
        <v>3.33236415265678</v>
      </c>
    </row>
    <row r="161" s="30" customFormat="true" ht="15" hidden="false" customHeight="true" outlineLevel="0" collapsed="false">
      <c r="A161" s="25" t="n">
        <v>156</v>
      </c>
      <c r="B161" s="26" t="s">
        <v>219</v>
      </c>
      <c r="C161" s="26" t="s">
        <v>52</v>
      </c>
      <c r="D161" s="26" t="s">
        <v>27</v>
      </c>
      <c r="E161" s="27" t="n">
        <v>358.63</v>
      </c>
      <c r="F161" s="28" t="n">
        <v>10.2357606123014</v>
      </c>
      <c r="G161" s="28" t="n">
        <v>17.3459818208051</v>
      </c>
      <c r="H161" s="28" t="n">
        <v>58.5950460499971</v>
      </c>
      <c r="I161" s="29" t="n">
        <v>2450.67</v>
      </c>
      <c r="J161" s="28" t="n">
        <v>3.12488164921037</v>
      </c>
      <c r="K161" s="28" t="n">
        <v>17.7904227530248</v>
      </c>
      <c r="L161" s="28" t="n">
        <v>35.7043883014502</v>
      </c>
      <c r="M161" s="29" t="n">
        <v>7976</v>
      </c>
      <c r="N161" s="28" t="n">
        <v>4.32962720732506</v>
      </c>
      <c r="O161" s="28" t="n">
        <v>14.6339572443454</v>
      </c>
      <c r="P161" s="28" t="n">
        <v>13.6899777395315</v>
      </c>
      <c r="Q161" s="28" t="n">
        <v>1.38451933552865</v>
      </c>
      <c r="R161" s="28" t="n">
        <v>44.9636409227683</v>
      </c>
      <c r="S161" s="28" t="n">
        <v>42.5546108567691</v>
      </c>
      <c r="T161" s="29" t="n">
        <v>5694.31</v>
      </c>
      <c r="U161" s="28" t="n">
        <v>-7.86860260426104</v>
      </c>
      <c r="V161" s="28" t="n">
        <v>8.50338886916639</v>
      </c>
      <c r="W161" s="28" t="n">
        <v>5.70019483169992</v>
      </c>
    </row>
    <row r="162" s="30" customFormat="true" ht="15" hidden="false" customHeight="true" outlineLevel="0" collapsed="false">
      <c r="A162" s="25" t="n">
        <v>157</v>
      </c>
      <c r="B162" s="26" t="s">
        <v>220</v>
      </c>
      <c r="C162" s="26" t="s">
        <v>221</v>
      </c>
      <c r="D162" s="26" t="s">
        <v>24</v>
      </c>
      <c r="E162" s="27" t="n">
        <v>358.44</v>
      </c>
      <c r="F162" s="28" t="n">
        <v>9.51420714940421</v>
      </c>
      <c r="G162" s="28" t="n">
        <v>9.95766982463213</v>
      </c>
      <c r="H162" s="28" t="n">
        <v>-7.49005469915464</v>
      </c>
      <c r="I162" s="29" t="n">
        <v>50871.79</v>
      </c>
      <c r="J162" s="28" t="n">
        <v>34.3930913761611</v>
      </c>
      <c r="K162" s="28" t="n">
        <v>2.84045525529051</v>
      </c>
      <c r="L162" s="28" t="n">
        <v>-0.575760055947172</v>
      </c>
      <c r="M162" s="29" t="n">
        <v>47459</v>
      </c>
      <c r="N162" s="28" t="n">
        <v>41.9737944238363</v>
      </c>
      <c r="O162" s="28" t="n">
        <v>0.704594825540835</v>
      </c>
      <c r="P162" s="28" t="n">
        <v>0.864661117830089</v>
      </c>
      <c r="Q162" s="28" t="n">
        <v>5.85395166948126</v>
      </c>
      <c r="R162" s="28" t="n">
        <v>7.55262437050928</v>
      </c>
      <c r="S162" s="28" t="n">
        <v>9.79119301184636</v>
      </c>
      <c r="T162" s="29" t="n">
        <v>21225.42</v>
      </c>
      <c r="U162" s="28" t="n">
        <v>-37.3103435443336</v>
      </c>
      <c r="V162" s="28" t="n">
        <v>1.94754302925059</v>
      </c>
      <c r="W162" s="28" t="n">
        <v>2.02787204600536</v>
      </c>
    </row>
    <row r="163" s="30" customFormat="true" ht="15" hidden="false" customHeight="true" outlineLevel="0" collapsed="false">
      <c r="A163" s="25" t="n">
        <v>158</v>
      </c>
      <c r="B163" s="26" t="s">
        <v>222</v>
      </c>
      <c r="C163" s="26" t="s">
        <v>223</v>
      </c>
      <c r="D163" s="26" t="s">
        <v>24</v>
      </c>
      <c r="E163" s="27" t="n">
        <v>357.71</v>
      </c>
      <c r="F163" s="28" t="n">
        <v>1.53562304853816</v>
      </c>
      <c r="G163" s="28" t="n">
        <v>10.2487873572211</v>
      </c>
      <c r="H163" s="28" t="n">
        <v>1.25479261066574</v>
      </c>
      <c r="I163" s="29" t="n">
        <v>10464.59</v>
      </c>
      <c r="J163" s="28" t="n">
        <v>7.03897025805944</v>
      </c>
      <c r="K163" s="28" t="n">
        <v>26.82958154306</v>
      </c>
      <c r="L163" s="28" t="n">
        <v>3.66971243204859</v>
      </c>
      <c r="M163" s="29" t="n">
        <v>32900</v>
      </c>
      <c r="N163" s="28" t="n">
        <v>2.25330225330225</v>
      </c>
      <c r="O163" s="28" t="n">
        <v>3.41828967976767</v>
      </c>
      <c r="P163" s="28" t="n">
        <v>3.60356490048003</v>
      </c>
      <c r="Q163" s="28" t="n">
        <v>8.80445387731388</v>
      </c>
      <c r="R163" s="28" t="n">
        <v>10.8726443768997</v>
      </c>
      <c r="S163" s="28" t="n">
        <v>10.949494949495</v>
      </c>
      <c r="T163" s="29" t="n">
        <v>8861.25</v>
      </c>
      <c r="U163" s="28" t="n">
        <v>-14.6726868823429</v>
      </c>
      <c r="V163" s="28" t="n">
        <v>2.8931854950839</v>
      </c>
      <c r="W163" s="28" t="n">
        <v>4.0257026337835</v>
      </c>
    </row>
    <row r="164" s="30" customFormat="true" ht="15" hidden="false" customHeight="true" outlineLevel="0" collapsed="false">
      <c r="A164" s="25" t="n">
        <v>159</v>
      </c>
      <c r="B164" s="26" t="s">
        <v>224</v>
      </c>
      <c r="C164" s="26" t="s">
        <v>225</v>
      </c>
      <c r="D164" s="26" t="s">
        <v>49</v>
      </c>
      <c r="E164" s="27" t="n">
        <v>353.01</v>
      </c>
      <c r="F164" s="28" t="n">
        <v>2.53274855499723</v>
      </c>
      <c r="G164" s="28" t="n">
        <v>8.83887079948156</v>
      </c>
      <c r="H164" s="28" t="n">
        <v>13.4694023961547</v>
      </c>
      <c r="I164" s="29" t="n">
        <v>18027.17</v>
      </c>
      <c r="J164" s="28" t="n">
        <v>8.31539810204995</v>
      </c>
      <c r="K164" s="28" t="n">
        <v>6.30603700190662</v>
      </c>
      <c r="L164" s="28" t="n">
        <v>7.71911476842313</v>
      </c>
      <c r="M164" s="29" t="n">
        <v>38599</v>
      </c>
      <c r="N164" s="28" t="n">
        <v>2.95812216591091</v>
      </c>
      <c r="O164" s="28" t="n">
        <v>1.95821085616877</v>
      </c>
      <c r="P164" s="28" t="n">
        <v>2.0686501770691</v>
      </c>
      <c r="Q164" s="28" t="n">
        <v>-8.01273854964479</v>
      </c>
      <c r="R164" s="28" t="n">
        <v>9.14557371952641</v>
      </c>
      <c r="S164" s="28" t="n">
        <v>9.18351560416111</v>
      </c>
      <c r="T164" s="29" t="n">
        <v>11847.61</v>
      </c>
      <c r="U164" s="28" t="n">
        <v>-21.3299840370574</v>
      </c>
      <c r="V164" s="28" t="n">
        <v>28.2782045101921</v>
      </c>
      <c r="W164" s="28" t="n">
        <v>29.3259958109068</v>
      </c>
    </row>
    <row r="165" s="30" customFormat="true" ht="15" hidden="false" customHeight="true" outlineLevel="0" collapsed="false">
      <c r="A165" s="25" t="n">
        <v>160</v>
      </c>
      <c r="B165" s="26" t="s">
        <v>226</v>
      </c>
      <c r="C165" s="26" t="s">
        <v>60</v>
      </c>
      <c r="D165" s="26" t="s">
        <v>27</v>
      </c>
      <c r="E165" s="27" t="n">
        <v>342.45</v>
      </c>
      <c r="F165" s="28" t="n">
        <v>30.4124300239918</v>
      </c>
      <c r="G165" s="28" t="n">
        <v>3.98780294630128</v>
      </c>
      <c r="H165" s="28" t="n">
        <v>7.66606975356017</v>
      </c>
      <c r="I165" s="29" t="n">
        <v>10651.92</v>
      </c>
      <c r="J165" s="28" t="n">
        <v>11.9545956172158</v>
      </c>
      <c r="K165" s="28" t="n">
        <v>5.0354533983487</v>
      </c>
      <c r="L165" s="28" t="n">
        <v>25.3708517063746</v>
      </c>
      <c r="M165" s="29" t="n">
        <v>43000</v>
      </c>
      <c r="N165" s="28" t="n">
        <v>-2.27272727272727</v>
      </c>
      <c r="O165" s="28" t="n">
        <v>3.21491336773089</v>
      </c>
      <c r="P165" s="28" t="n">
        <v>2.75989279520732</v>
      </c>
      <c r="Q165" s="28" t="n">
        <v>7.5914952421723</v>
      </c>
      <c r="R165" s="28" t="n">
        <v>7.96395348837209</v>
      </c>
      <c r="S165" s="28" t="n">
        <v>5.96795454545454</v>
      </c>
      <c r="T165" s="29" t="n">
        <v>2801.47</v>
      </c>
      <c r="U165" s="28" t="n">
        <v>-62.6080294494119</v>
      </c>
      <c r="V165" s="28" t="n">
        <v>3.71472936334482</v>
      </c>
      <c r="W165" s="28" t="n">
        <v>3.03210888643649</v>
      </c>
    </row>
    <row r="166" s="30" customFormat="true" ht="15" hidden="false" customHeight="true" outlineLevel="0" collapsed="false">
      <c r="A166" s="25" t="n">
        <v>161</v>
      </c>
      <c r="B166" s="26" t="s">
        <v>227</v>
      </c>
      <c r="C166" s="26" t="s">
        <v>60</v>
      </c>
      <c r="D166" s="26" t="s">
        <v>27</v>
      </c>
      <c r="E166" s="27" t="n">
        <v>341.01</v>
      </c>
      <c r="F166" s="28" t="n">
        <v>10.2307990690458</v>
      </c>
      <c r="G166" s="28" t="n">
        <v>14.0581794049331</v>
      </c>
      <c r="H166" s="28" t="n">
        <v>9.59230675986909</v>
      </c>
      <c r="I166" s="29" t="n">
        <v>21080.81</v>
      </c>
      <c r="J166" s="28" t="n">
        <v>7.35692616541195</v>
      </c>
      <c r="K166" s="28" t="n">
        <v>12.7292194110994</v>
      </c>
      <c r="L166" s="28" t="n">
        <v>13.9710356577827</v>
      </c>
      <c r="M166" s="29" t="n">
        <v>92300</v>
      </c>
      <c r="N166" s="28" t="n">
        <v>10.5389221556886</v>
      </c>
      <c r="O166" s="28" t="n">
        <v>1.61763233955432</v>
      </c>
      <c r="P166" s="28" t="n">
        <v>1.57545837558101</v>
      </c>
      <c r="Q166" s="28" t="n">
        <v>12.4906016419673</v>
      </c>
      <c r="R166" s="28" t="n">
        <v>3.69458288190683</v>
      </c>
      <c r="S166" s="28" t="n">
        <v>3.70491017964072</v>
      </c>
      <c r="T166" s="29" t="n">
        <v>15581.47</v>
      </c>
      <c r="U166" s="28" t="n">
        <v>-39.6056988546708</v>
      </c>
      <c r="V166" s="28" t="n">
        <v>1.67223175959558</v>
      </c>
      <c r="W166" s="28" t="n">
        <v>1.73664035640315</v>
      </c>
    </row>
    <row r="167" s="30" customFormat="true" ht="15" hidden="false" customHeight="true" outlineLevel="0" collapsed="false">
      <c r="A167" s="25" t="n">
        <v>162</v>
      </c>
      <c r="B167" s="26" t="s">
        <v>228</v>
      </c>
      <c r="C167" s="26" t="s">
        <v>26</v>
      </c>
      <c r="D167" s="26" t="s">
        <v>27</v>
      </c>
      <c r="E167" s="27" t="n">
        <v>340.66</v>
      </c>
      <c r="F167" s="28" t="n">
        <v>-8.61143899560037</v>
      </c>
      <c r="G167" s="28" t="n">
        <v>6.97047091571728</v>
      </c>
      <c r="H167" s="28" t="n">
        <v>14.4175203572367</v>
      </c>
      <c r="I167" s="29" t="n">
        <v>747.21</v>
      </c>
      <c r="J167" s="28" t="n">
        <v>-35.6901255712675</v>
      </c>
      <c r="K167" s="28" t="n">
        <v>8.83603731874556</v>
      </c>
      <c r="L167" s="28" t="n">
        <v>11.6390939702591</v>
      </c>
      <c r="M167" s="29" t="n">
        <v>4900</v>
      </c>
      <c r="N167" s="28" t="n">
        <v>-7.54716981132075</v>
      </c>
      <c r="O167" s="28" t="n">
        <v>45.5909315988812</v>
      </c>
      <c r="P167" s="28" t="n">
        <v>32.0822108805481</v>
      </c>
      <c r="Q167" s="28" t="n">
        <v>-153.048005246182</v>
      </c>
      <c r="R167" s="28" t="n">
        <v>69.5224489795918</v>
      </c>
      <c r="S167" s="28" t="n">
        <v>70.3320754716981</v>
      </c>
      <c r="T167" s="29" t="n">
        <v>1121.6</v>
      </c>
      <c r="U167" s="28" t="n">
        <v>-14.4345862481977</v>
      </c>
      <c r="V167" s="28" t="n">
        <v>9.36684466214317</v>
      </c>
      <c r="W167" s="28" t="n">
        <v>5.06502336710016</v>
      </c>
    </row>
    <row r="168" s="30" customFormat="true" ht="15" hidden="false" customHeight="true" outlineLevel="0" collapsed="false">
      <c r="A168" s="25" t="n">
        <v>163</v>
      </c>
      <c r="B168" s="26" t="s">
        <v>229</v>
      </c>
      <c r="C168" s="26" t="s">
        <v>43</v>
      </c>
      <c r="D168" s="26" t="s">
        <v>24</v>
      </c>
      <c r="E168" s="27" t="n">
        <v>335.57</v>
      </c>
      <c r="F168" s="28" t="n">
        <v>9.33824248150923</v>
      </c>
      <c r="G168" s="28" t="n">
        <v>11.4536805025965</v>
      </c>
      <c r="H168" s="28" t="n">
        <v>5.63526162344636</v>
      </c>
      <c r="I168" s="29" t="n">
        <v>5013.23</v>
      </c>
      <c r="J168" s="28" t="n">
        <v>11.4412676112694</v>
      </c>
      <c r="K168" s="28" t="n">
        <v>15.4899131747442</v>
      </c>
      <c r="L168" s="28" t="n">
        <v>15.6230891161995</v>
      </c>
      <c r="M168" s="29" t="n">
        <v>34067</v>
      </c>
      <c r="N168" s="28" t="n">
        <v>15.9056886227545</v>
      </c>
      <c r="O168" s="28" t="n">
        <v>6.6936885002284</v>
      </c>
      <c r="P168" s="28" t="n">
        <v>6.82243572359032</v>
      </c>
      <c r="Q168" s="28" t="n">
        <v>18.6071654402451</v>
      </c>
      <c r="R168" s="28" t="n">
        <v>9.85029500689817</v>
      </c>
      <c r="S168" s="28" t="n">
        <v>10.4419569951007</v>
      </c>
      <c r="T168" s="29" t="n">
        <v>7697.21</v>
      </c>
      <c r="U168" s="28" t="n">
        <v>7.83109491034868</v>
      </c>
      <c r="V168" s="28" t="n">
        <v>19.8774043879894</v>
      </c>
      <c r="W168" s="28" t="n">
        <v>17.5812596975908</v>
      </c>
    </row>
    <row r="169" s="30" customFormat="true" ht="15" hidden="false" customHeight="true" outlineLevel="0" collapsed="false">
      <c r="A169" s="25" t="n">
        <v>164</v>
      </c>
      <c r="B169" s="26" t="s">
        <v>230</v>
      </c>
      <c r="C169" s="26" t="s">
        <v>100</v>
      </c>
      <c r="D169" s="26" t="s">
        <v>24</v>
      </c>
      <c r="E169" s="27" t="n">
        <v>335.37</v>
      </c>
      <c r="F169" s="28" t="n">
        <v>-9.71814682208524</v>
      </c>
      <c r="G169" s="28" t="n">
        <v>9.27838084311476</v>
      </c>
      <c r="H169" s="28" t="n">
        <v>0.857464989318779</v>
      </c>
      <c r="I169" s="29" t="n">
        <v>5497.37</v>
      </c>
      <c r="J169" s="28" t="n">
        <v>-2.18481324375107</v>
      </c>
      <c r="K169" s="28" t="n">
        <v>-0.209341347135539</v>
      </c>
      <c r="L169" s="28" t="n">
        <v>10.2513957731369</v>
      </c>
      <c r="M169" s="29" t="n">
        <v>41224</v>
      </c>
      <c r="N169" s="28" t="n">
        <v>11.488533102553</v>
      </c>
      <c r="O169" s="28" t="n">
        <v>6.1005535374188</v>
      </c>
      <c r="P169" s="28" t="n">
        <v>6.60959830325115</v>
      </c>
      <c r="Q169" s="28" t="n">
        <v>-0.258669145427723</v>
      </c>
      <c r="R169" s="28" t="n">
        <v>8.13530952843004</v>
      </c>
      <c r="S169" s="28" t="n">
        <v>10.0462462137603</v>
      </c>
      <c r="T169" s="29" t="n">
        <v>815.12</v>
      </c>
      <c r="U169" s="28" t="n">
        <v>-33.9743226276781</v>
      </c>
      <c r="V169" s="28" t="n">
        <v>5.64488109768853</v>
      </c>
      <c r="W169" s="28" t="n">
        <v>6.07438222399362</v>
      </c>
    </row>
    <row r="170" s="30" customFormat="true" ht="15" hidden="false" customHeight="true" outlineLevel="0" collapsed="false">
      <c r="A170" s="25" t="n">
        <v>165</v>
      </c>
      <c r="B170" s="26" t="s">
        <v>231</v>
      </c>
      <c r="C170" s="26" t="s">
        <v>104</v>
      </c>
      <c r="D170" s="26" t="s">
        <v>24</v>
      </c>
      <c r="E170" s="27" t="n">
        <v>334.37</v>
      </c>
      <c r="F170" s="28" t="n">
        <v>14.0416098226467</v>
      </c>
      <c r="G170" s="28" t="n">
        <v>-0.549487823078487</v>
      </c>
      <c r="H170" s="28" t="n">
        <v>6.49472619563647</v>
      </c>
      <c r="I170" s="29" t="n">
        <v>14180.26</v>
      </c>
      <c r="J170" s="28" t="n">
        <v>5.84210856305178</v>
      </c>
      <c r="K170" s="28" t="n">
        <v>14.6441831868501</v>
      </c>
      <c r="L170" s="28" t="n">
        <v>19.9493565385902</v>
      </c>
      <c r="M170" s="29" t="n">
        <v>12814</v>
      </c>
      <c r="N170" s="28" t="n">
        <v>2.42186875549517</v>
      </c>
      <c r="O170" s="28" t="n">
        <v>2.35799625676821</v>
      </c>
      <c r="P170" s="28" t="n">
        <v>2.1884581968657</v>
      </c>
      <c r="Q170" s="28" t="n">
        <v>3.40847064863409</v>
      </c>
      <c r="R170" s="28" t="n">
        <v>26.0941158108319</v>
      </c>
      <c r="S170" s="28" t="n">
        <v>23.4353768683558</v>
      </c>
      <c r="T170" s="29" t="n">
        <v>2282.04</v>
      </c>
      <c r="U170" s="28" t="n">
        <v>-22.426030675514</v>
      </c>
      <c r="V170" s="28" t="n">
        <v>4.83369134275394</v>
      </c>
      <c r="W170" s="28" t="n">
        <v>3.99468261384909</v>
      </c>
    </row>
    <row r="171" s="30" customFormat="true" ht="15" hidden="false" customHeight="true" outlineLevel="0" collapsed="false">
      <c r="A171" s="25" t="n">
        <v>166</v>
      </c>
      <c r="B171" s="26" t="s">
        <v>232</v>
      </c>
      <c r="C171" s="26" t="s">
        <v>52</v>
      </c>
      <c r="D171" s="26" t="s">
        <v>27</v>
      </c>
      <c r="E171" s="27" t="n">
        <v>333.82</v>
      </c>
      <c r="F171" s="28" t="n">
        <v>51.6329775153304</v>
      </c>
      <c r="G171" s="28" t="n">
        <v>2.96043400991488</v>
      </c>
      <c r="H171" s="28" t="n">
        <v>24.6109913165103</v>
      </c>
      <c r="I171" s="29" t="n">
        <v>5808.7</v>
      </c>
      <c r="J171" s="28" t="n">
        <v>47.6590422638325</v>
      </c>
      <c r="K171" s="28" t="n">
        <v>25.9532477179367</v>
      </c>
      <c r="L171" s="28" t="n">
        <v>19.3057714859791</v>
      </c>
      <c r="M171" s="29" t="n">
        <v>50072</v>
      </c>
      <c r="N171" s="28" t="n">
        <v>69.3223319356148</v>
      </c>
      <c r="O171" s="28" t="n">
        <v>5.74689689603526</v>
      </c>
      <c r="P171" s="28" t="n">
        <v>5.59628456528702</v>
      </c>
      <c r="Q171" s="28" t="n">
        <v>12.4597586379052</v>
      </c>
      <c r="R171" s="28" t="n">
        <v>6.66679980827608</v>
      </c>
      <c r="S171" s="28" t="n">
        <v>7.44454213445151</v>
      </c>
      <c r="T171" s="29" t="n">
        <v>5043.22</v>
      </c>
      <c r="U171" s="28" t="n">
        <v>9.29213512365532</v>
      </c>
      <c r="V171" s="28" t="n">
        <v>7.61702274174944</v>
      </c>
      <c r="W171" s="28" t="n">
        <v>5.92547777500979</v>
      </c>
    </row>
    <row r="172" s="30" customFormat="true" ht="15" hidden="false" customHeight="true" outlineLevel="0" collapsed="false">
      <c r="A172" s="25" t="n">
        <v>167</v>
      </c>
      <c r="B172" s="26" t="s">
        <v>233</v>
      </c>
      <c r="C172" s="26" t="s">
        <v>94</v>
      </c>
      <c r="D172" s="26" t="s">
        <v>30</v>
      </c>
      <c r="E172" s="27" t="n">
        <v>330</v>
      </c>
      <c r="F172" s="28" t="n">
        <v>20.8791208791209</v>
      </c>
      <c r="G172" s="28" t="n">
        <v>13.75</v>
      </c>
      <c r="H172" s="28" t="n">
        <v>4.34782608695652</v>
      </c>
      <c r="I172" s="29" t="n">
        <v>7491.19</v>
      </c>
      <c r="J172" s="28" t="n">
        <v>15.7290855610347</v>
      </c>
      <c r="K172" s="28" t="n">
        <v>22.014729139531</v>
      </c>
      <c r="L172" s="28" t="n">
        <v>15.5736276376502</v>
      </c>
      <c r="M172" s="29" t="n">
        <v>29660</v>
      </c>
      <c r="N172" s="28" t="n">
        <v>12.6172305122072</v>
      </c>
      <c r="O172" s="28" t="n">
        <v>4.4051746117773</v>
      </c>
      <c r="P172" s="28" t="n">
        <v>4.21749286270439</v>
      </c>
      <c r="Q172" s="28" t="n">
        <v>11.0822179119739</v>
      </c>
      <c r="R172" s="28" t="n">
        <v>11.1260957518543</v>
      </c>
      <c r="S172" s="28" t="n">
        <v>10.3656452898963</v>
      </c>
      <c r="T172" s="29"/>
      <c r="U172" s="28"/>
      <c r="V172" s="28" t="n">
        <v>7.28762719941692</v>
      </c>
      <c r="W172" s="28" t="n">
        <v>6.32701172864682</v>
      </c>
    </row>
    <row r="173" s="30" customFormat="true" ht="15" hidden="false" customHeight="true" outlineLevel="0" collapsed="false">
      <c r="A173" s="25" t="n">
        <v>168</v>
      </c>
      <c r="B173" s="26" t="s">
        <v>234</v>
      </c>
      <c r="C173" s="26" t="s">
        <v>100</v>
      </c>
      <c r="D173" s="26" t="s">
        <v>27</v>
      </c>
      <c r="E173" s="27" t="n">
        <v>329.5</v>
      </c>
      <c r="F173" s="28" t="n">
        <v>15.3630698130383</v>
      </c>
      <c r="G173" s="28" t="n">
        <v>11.5180384194909</v>
      </c>
      <c r="H173" s="28" t="n">
        <v>17.4916280563329</v>
      </c>
      <c r="I173" s="29" t="n">
        <v>17846.96</v>
      </c>
      <c r="J173" s="28" t="n">
        <v>9.9016382136125</v>
      </c>
      <c r="K173" s="28" t="n">
        <v>12.1144712941503</v>
      </c>
      <c r="L173" s="28" t="n">
        <v>16.3420558435571</v>
      </c>
      <c r="M173" s="29" t="n">
        <v>140700</v>
      </c>
      <c r="N173" s="28" t="n">
        <v>2.17864923747277</v>
      </c>
      <c r="O173" s="28" t="n">
        <v>1.84625280720078</v>
      </c>
      <c r="P173" s="28" t="n">
        <v>1.75884889676292</v>
      </c>
      <c r="Q173" s="28" t="n">
        <v>15.0038437918839</v>
      </c>
      <c r="R173" s="28" t="n">
        <v>2.34186211798152</v>
      </c>
      <c r="S173" s="28" t="n">
        <v>2.07421931735657</v>
      </c>
      <c r="T173" s="29" t="n">
        <v>19027.55</v>
      </c>
      <c r="U173" s="28" t="n">
        <v>-29.6352506590842</v>
      </c>
      <c r="V173" s="28" t="n">
        <v>2.87824929287677</v>
      </c>
      <c r="W173" s="28" t="n">
        <v>3.01699054684917</v>
      </c>
    </row>
    <row r="174" s="30" customFormat="true" ht="15" hidden="false" customHeight="true" outlineLevel="0" collapsed="false">
      <c r="A174" s="25" t="n">
        <v>169</v>
      </c>
      <c r="B174" s="26" t="s">
        <v>235</v>
      </c>
      <c r="C174" s="26" t="s">
        <v>104</v>
      </c>
      <c r="D174" s="26" t="s">
        <v>27</v>
      </c>
      <c r="E174" s="27" t="n">
        <v>324.46</v>
      </c>
      <c r="F174" s="28" t="n">
        <v>33.035384804625</v>
      </c>
      <c r="G174" s="28" t="n">
        <v>1.49818968746098</v>
      </c>
      <c r="H174" s="28" t="n">
        <v>8.08780531689981</v>
      </c>
      <c r="I174" s="29" t="n">
        <v>11402.29</v>
      </c>
      <c r="J174" s="28" t="n">
        <v>28.8641886012003</v>
      </c>
      <c r="K174" s="28" t="n">
        <v>11.4342134759293</v>
      </c>
      <c r="L174" s="28" t="n">
        <v>8.19533637737382</v>
      </c>
      <c r="M174" s="29" t="n">
        <v>44900</v>
      </c>
      <c r="N174" s="28" t="n">
        <v>28.6532951289398</v>
      </c>
      <c r="O174" s="28" t="n">
        <v>2.84556874101606</v>
      </c>
      <c r="P174" s="28" t="n">
        <v>2.75634867714702</v>
      </c>
      <c r="Q174" s="28" t="n">
        <v>7.07296516752337</v>
      </c>
      <c r="R174" s="28" t="n">
        <v>7.22628062360802</v>
      </c>
      <c r="S174" s="28" t="n">
        <v>6.98825214899714</v>
      </c>
      <c r="T174" s="29" t="n">
        <v>6475.61</v>
      </c>
      <c r="U174" s="28" t="n">
        <v>-10.517952069777</v>
      </c>
      <c r="V174" s="28" t="n">
        <v>2.4165321176711</v>
      </c>
      <c r="W174" s="28" t="n">
        <v>2.87015584914616</v>
      </c>
    </row>
    <row r="175" s="30" customFormat="true" ht="15" hidden="false" customHeight="true" outlineLevel="0" collapsed="false">
      <c r="A175" s="25" t="n">
        <v>170</v>
      </c>
      <c r="B175" s="26" t="s">
        <v>236</v>
      </c>
      <c r="C175" s="26" t="s">
        <v>48</v>
      </c>
      <c r="D175" s="26" t="s">
        <v>24</v>
      </c>
      <c r="E175" s="27" t="n">
        <v>324.42</v>
      </c>
      <c r="F175" s="28" t="n">
        <v>12.8456641970156</v>
      </c>
      <c r="G175" s="28" t="n">
        <v>17.1611378270438</v>
      </c>
      <c r="H175" s="28" t="n">
        <v>6.61742341950902</v>
      </c>
      <c r="I175" s="29" t="n">
        <v>3471.87</v>
      </c>
      <c r="J175" s="28" t="n">
        <v>0.932615072431742</v>
      </c>
      <c r="K175" s="28" t="n">
        <v>11.4506314841335</v>
      </c>
      <c r="L175" s="28" t="n">
        <v>0.47104244590499</v>
      </c>
      <c r="M175" s="29" t="n">
        <v>20266</v>
      </c>
      <c r="N175" s="28" t="n">
        <v>5.08140620138962</v>
      </c>
      <c r="O175" s="28" t="n">
        <v>9.3442438800992</v>
      </c>
      <c r="P175" s="28" t="n">
        <v>8.35777765503127</v>
      </c>
      <c r="Q175" s="28" t="n">
        <v>3.82502801084142</v>
      </c>
      <c r="R175" s="28" t="n">
        <v>16.0080923714596</v>
      </c>
      <c r="S175" s="28" t="n">
        <v>14.9066680493622</v>
      </c>
      <c r="T175" s="29" t="n">
        <v>1649.66</v>
      </c>
      <c r="U175" s="28" t="n">
        <v>4.60748256182626</v>
      </c>
      <c r="V175" s="28" t="n">
        <v>8.1356732826978</v>
      </c>
      <c r="W175" s="28" t="n">
        <v>6.28613956084528</v>
      </c>
    </row>
    <row r="176" s="30" customFormat="true" ht="15" hidden="false" customHeight="true" outlineLevel="0" collapsed="false">
      <c r="A176" s="25" t="n">
        <v>171</v>
      </c>
      <c r="B176" s="26" t="s">
        <v>237</v>
      </c>
      <c r="C176" s="26" t="s">
        <v>29</v>
      </c>
      <c r="D176" s="26" t="s">
        <v>24</v>
      </c>
      <c r="E176" s="27" t="n">
        <v>319.77</v>
      </c>
      <c r="F176" s="28" t="n">
        <v>7.56525834230355</v>
      </c>
      <c r="G176" s="28" t="n">
        <v>16.1204640443733</v>
      </c>
      <c r="H176" s="28" t="n">
        <v>9.68253288205303</v>
      </c>
      <c r="I176" s="29" t="n">
        <v>1700.57</v>
      </c>
      <c r="J176" s="28" t="n">
        <v>7.26305963088645</v>
      </c>
      <c r="K176" s="28" t="n">
        <v>1.71620676602489</v>
      </c>
      <c r="L176" s="28" t="n">
        <v>-1.49277313261159</v>
      </c>
      <c r="M176" s="29" t="n">
        <v>4982</v>
      </c>
      <c r="N176" s="28" t="n">
        <v>0.484066155707952</v>
      </c>
      <c r="O176" s="28" t="n">
        <v>18.8036952315988</v>
      </c>
      <c r="P176" s="28" t="n">
        <v>18.7508672780714</v>
      </c>
      <c r="Q176" s="28" t="n">
        <v>17.86695049307</v>
      </c>
      <c r="R176" s="28" t="n">
        <v>64.1850662384585</v>
      </c>
      <c r="S176" s="28" t="n">
        <v>59.959661153691</v>
      </c>
      <c r="T176" s="29" t="n">
        <v>5707.98</v>
      </c>
      <c r="U176" s="28" t="n">
        <v>7.04275536669021</v>
      </c>
      <c r="V176" s="28" t="n">
        <v>5.44229287827023</v>
      </c>
      <c r="W176" s="28" t="n">
        <v>5.71268181302115</v>
      </c>
    </row>
    <row r="177" s="30" customFormat="true" ht="15" hidden="false" customHeight="true" outlineLevel="0" collapsed="false">
      <c r="A177" s="25" t="n">
        <v>172</v>
      </c>
      <c r="B177" s="26" t="s">
        <v>238</v>
      </c>
      <c r="C177" s="26" t="s">
        <v>52</v>
      </c>
      <c r="D177" s="26" t="s">
        <v>172</v>
      </c>
      <c r="E177" s="27" t="n">
        <v>315.55</v>
      </c>
      <c r="F177" s="28" t="n">
        <v>58.1307942871461</v>
      </c>
      <c r="G177" s="28" t="n">
        <v>17.9512944792529</v>
      </c>
      <c r="H177" s="28" t="n">
        <v>26.7550760470518</v>
      </c>
      <c r="I177" s="29" t="n">
        <v>14635.99</v>
      </c>
      <c r="J177" s="28" t="n">
        <v>-11.6157492677919</v>
      </c>
      <c r="K177" s="28" t="n">
        <v>34.8293656803308</v>
      </c>
      <c r="L177" s="28" t="n">
        <v>56.5602138489367</v>
      </c>
      <c r="M177" s="29"/>
      <c r="N177" s="28"/>
      <c r="O177" s="28" t="n">
        <v>2.15598671494036</v>
      </c>
      <c r="P177" s="28" t="n">
        <v>1.20504846160814</v>
      </c>
      <c r="Q177" s="28" t="n">
        <v>3.34107907972061</v>
      </c>
      <c r="R177" s="28"/>
      <c r="S177" s="28"/>
      <c r="T177" s="29" t="n">
        <v>4959.77</v>
      </c>
      <c r="U177" s="28" t="n">
        <v>-34.7344582511445</v>
      </c>
      <c r="V177" s="28" t="n">
        <v>1.90072554026069</v>
      </c>
      <c r="W177" s="28" t="n">
        <v>2.03907122799601</v>
      </c>
    </row>
    <row r="178" s="30" customFormat="true" ht="15" hidden="false" customHeight="true" outlineLevel="0" collapsed="false">
      <c r="A178" s="25" t="n">
        <v>173</v>
      </c>
      <c r="B178" s="26" t="s">
        <v>239</v>
      </c>
      <c r="C178" s="26" t="s">
        <v>240</v>
      </c>
      <c r="D178" s="26" t="s">
        <v>27</v>
      </c>
      <c r="E178" s="27" t="n">
        <v>315.11</v>
      </c>
      <c r="F178" s="28" t="n">
        <v>4.28580884299707</v>
      </c>
      <c r="G178" s="28" t="n">
        <v>16.6640926640927</v>
      </c>
      <c r="H178" s="28" t="n">
        <v>26.7619420516836</v>
      </c>
      <c r="I178" s="29" t="n">
        <v>76714.53</v>
      </c>
      <c r="J178" s="28" t="n">
        <v>4.84647479159046</v>
      </c>
      <c r="K178" s="28" t="n">
        <v>9.38512052577736</v>
      </c>
      <c r="L178" s="28" t="n">
        <v>5.59567821377283</v>
      </c>
      <c r="M178" s="29" t="n">
        <v>32500</v>
      </c>
      <c r="N178" s="28" t="n">
        <v>-1.21580547112462</v>
      </c>
      <c r="O178" s="28" t="n">
        <v>0.410756606343023</v>
      </c>
      <c r="P178" s="28" t="n">
        <v>0.412964934061735</v>
      </c>
      <c r="Q178" s="28" t="n">
        <v>1.08129450835455</v>
      </c>
      <c r="R178" s="28" t="n">
        <v>9.69569230769231</v>
      </c>
      <c r="S178" s="28" t="n">
        <v>9.18419452887538</v>
      </c>
      <c r="T178" s="29" t="n">
        <v>10531.05</v>
      </c>
      <c r="U178" s="28" t="n">
        <v>-3.44970166823748</v>
      </c>
      <c r="V178" s="28" t="n">
        <v>0.182872788244939</v>
      </c>
      <c r="W178" s="28" t="n">
        <v>0.191735671827908</v>
      </c>
    </row>
    <row r="179" s="30" customFormat="true" ht="15" hidden="false" customHeight="true" outlineLevel="0" collapsed="false">
      <c r="A179" s="25" t="n">
        <v>174</v>
      </c>
      <c r="B179" s="26" t="s">
        <v>241</v>
      </c>
      <c r="C179" s="26" t="s">
        <v>79</v>
      </c>
      <c r="D179" s="26" t="s">
        <v>27</v>
      </c>
      <c r="E179" s="27" t="n">
        <v>313.67</v>
      </c>
      <c r="F179" s="28" t="n">
        <v>3.56246698362388</v>
      </c>
      <c r="G179" s="28" t="n">
        <v>-1.63678877630554</v>
      </c>
      <c r="H179" s="28" t="n">
        <v>26.2536389355857</v>
      </c>
      <c r="I179" s="29" t="n">
        <v>13602.31</v>
      </c>
      <c r="J179" s="28" t="n">
        <v>-2.79676253851739</v>
      </c>
      <c r="K179" s="28" t="n">
        <v>5.00996169157404</v>
      </c>
      <c r="L179" s="28" t="n">
        <v>29.3776189015274</v>
      </c>
      <c r="M179" s="29" t="n">
        <v>70000</v>
      </c>
      <c r="N179" s="28" t="n">
        <v>-4.1095890410959</v>
      </c>
      <c r="O179" s="28" t="n">
        <v>2.30600537702787</v>
      </c>
      <c r="P179" s="28" t="n">
        <v>2.16440564597733</v>
      </c>
      <c r="Q179" s="28" t="n">
        <v>2.37481721854597</v>
      </c>
      <c r="R179" s="28" t="n">
        <v>4.481</v>
      </c>
      <c r="S179" s="28" t="n">
        <v>4.14904109589041</v>
      </c>
      <c r="T179" s="29" t="n">
        <v>3081.33</v>
      </c>
      <c r="U179" s="28" t="n">
        <v>-23.9928465712876</v>
      </c>
      <c r="V179" s="28" t="n">
        <v>2.89311153767265</v>
      </c>
      <c r="W179" s="28" t="n">
        <v>2.755672560756</v>
      </c>
    </row>
    <row r="180" s="30" customFormat="true" ht="15" hidden="false" customHeight="true" outlineLevel="0" collapsed="false">
      <c r="A180" s="25" t="n">
        <v>175</v>
      </c>
      <c r="B180" s="26" t="s">
        <v>242</v>
      </c>
      <c r="C180" s="26" t="s">
        <v>217</v>
      </c>
      <c r="D180" s="26" t="s">
        <v>24</v>
      </c>
      <c r="E180" s="27" t="n">
        <v>313.36</v>
      </c>
      <c r="F180" s="28" t="n">
        <v>3.49428628046768</v>
      </c>
      <c r="G180" s="28" t="n">
        <v>-0.115462012997736</v>
      </c>
      <c r="H180" s="28" t="n">
        <v>2.69327190189037</v>
      </c>
      <c r="I180" s="29" t="n">
        <v>28094.18</v>
      </c>
      <c r="J180" s="28" t="n">
        <v>8.5679815002025</v>
      </c>
      <c r="K180" s="28" t="n">
        <v>5.23091637821096</v>
      </c>
      <c r="L180" s="28" t="n">
        <v>10.5102060534811</v>
      </c>
      <c r="M180" s="29" t="n">
        <v>56688</v>
      </c>
      <c r="N180" s="28" t="n">
        <v>5.74146614437605</v>
      </c>
      <c r="O180" s="28" t="n">
        <v>1.11539115930773</v>
      </c>
      <c r="P180" s="28" t="n">
        <v>1.17007200205278</v>
      </c>
      <c r="Q180" s="28" t="n">
        <v>12.7916529330986</v>
      </c>
      <c r="R180" s="28" t="n">
        <v>5.52780129833475</v>
      </c>
      <c r="S180" s="28" t="n">
        <v>5.6478268979668</v>
      </c>
      <c r="T180" s="29" t="n">
        <v>17008.82</v>
      </c>
      <c r="U180" s="28" t="n">
        <v>-8.26477883590121</v>
      </c>
      <c r="V180" s="28" t="n">
        <v>6.27635332300142</v>
      </c>
      <c r="W180" s="28" t="n">
        <v>5.73152879927534</v>
      </c>
    </row>
    <row r="181" s="30" customFormat="true" ht="15" hidden="false" customHeight="true" outlineLevel="0" collapsed="false">
      <c r="A181" s="25" t="n">
        <v>176</v>
      </c>
      <c r="B181" s="26" t="s">
        <v>243</v>
      </c>
      <c r="C181" s="26" t="s">
        <v>23</v>
      </c>
      <c r="D181" s="26" t="s">
        <v>27</v>
      </c>
      <c r="E181" s="27" t="n">
        <v>312.23</v>
      </c>
      <c r="F181" s="28" t="n">
        <v>-14.9028372080347</v>
      </c>
      <c r="G181" s="28" t="n">
        <v>-14.1409650395469</v>
      </c>
      <c r="H181" s="28" t="n">
        <v>-26.1194287887694</v>
      </c>
      <c r="I181" s="29" t="n">
        <v>6866.26</v>
      </c>
      <c r="J181" s="28" t="n">
        <v>-15.6593089385955</v>
      </c>
      <c r="K181" s="28" t="n">
        <v>-0.893300610629022</v>
      </c>
      <c r="L181" s="28" t="n">
        <v>-32.7403630039572</v>
      </c>
      <c r="M181" s="29" t="n">
        <v>33500</v>
      </c>
      <c r="N181" s="28" t="n">
        <v>-19.2771084337349</v>
      </c>
      <c r="O181" s="28" t="n">
        <v>4.54730814155013</v>
      </c>
      <c r="P181" s="28" t="n">
        <v>4.5068848190048</v>
      </c>
      <c r="Q181" s="28" t="n">
        <v>-3.79304017034019</v>
      </c>
      <c r="R181" s="28" t="n">
        <v>9.32029850746269</v>
      </c>
      <c r="S181" s="28" t="n">
        <v>8.84120481927711</v>
      </c>
      <c r="T181" s="29" t="n">
        <v>179.86</v>
      </c>
      <c r="U181" s="28" t="n">
        <v>-28.7739584983368</v>
      </c>
      <c r="V181" s="28" t="n">
        <v>3.08042515139246</v>
      </c>
      <c r="W181" s="28" t="n">
        <v>3.32276965029296</v>
      </c>
    </row>
    <row r="182" s="30" customFormat="true" ht="15" hidden="false" customHeight="true" outlineLevel="0" collapsed="false">
      <c r="A182" s="25" t="n">
        <v>177</v>
      </c>
      <c r="B182" s="26" t="s">
        <v>244</v>
      </c>
      <c r="C182" s="26" t="s">
        <v>43</v>
      </c>
      <c r="D182" s="26" t="s">
        <v>27</v>
      </c>
      <c r="E182" s="27" t="n">
        <v>310.66</v>
      </c>
      <c r="F182" s="28" t="n">
        <v>-1.1392566191446</v>
      </c>
      <c r="G182" s="28" t="n">
        <v>25.6055639939244</v>
      </c>
      <c r="H182" s="28"/>
      <c r="I182" s="29" t="n">
        <v>1641.6</v>
      </c>
      <c r="J182" s="28" t="n">
        <v>-8.75792726646176</v>
      </c>
      <c r="K182" s="28" t="n">
        <v>-3.0415874025253</v>
      </c>
      <c r="L182" s="28"/>
      <c r="M182" s="29" t="n">
        <v>8700</v>
      </c>
      <c r="N182" s="28" t="n">
        <v>-6.45161290322581</v>
      </c>
      <c r="O182" s="28" t="n">
        <v>18.9242202729045</v>
      </c>
      <c r="P182" s="28" t="n">
        <v>17.4658314667319</v>
      </c>
      <c r="Q182" s="28" t="n">
        <v>-99.7624269005848</v>
      </c>
      <c r="R182" s="28" t="n">
        <v>35.7080459770115</v>
      </c>
      <c r="S182" s="28" t="n">
        <v>33.789247311828</v>
      </c>
      <c r="T182" s="29" t="n">
        <v>16.55</v>
      </c>
      <c r="U182" s="28" t="n">
        <v>-93.9936125426435</v>
      </c>
      <c r="V182" s="28" t="n">
        <v>18.8809697855751</v>
      </c>
      <c r="W182" s="28" t="n">
        <v>44.609458806005</v>
      </c>
    </row>
    <row r="183" s="30" customFormat="true" ht="15" hidden="false" customHeight="true" outlineLevel="0" collapsed="false">
      <c r="A183" s="25" t="n">
        <v>178</v>
      </c>
      <c r="B183" s="26" t="s">
        <v>245</v>
      </c>
      <c r="C183" s="26" t="s">
        <v>29</v>
      </c>
      <c r="D183" s="26" t="s">
        <v>24</v>
      </c>
      <c r="E183" s="27" t="n">
        <v>309.43</v>
      </c>
      <c r="F183" s="28" t="n">
        <v>10.1840971406189</v>
      </c>
      <c r="G183" s="28" t="n">
        <v>3.86493083807973</v>
      </c>
      <c r="H183" s="28" t="n">
        <v>11.1988484474604</v>
      </c>
      <c r="I183" s="29" t="n">
        <v>1157.94</v>
      </c>
      <c r="J183" s="28" t="n">
        <v>2.9536240130877</v>
      </c>
      <c r="K183" s="28" t="n">
        <v>-4.68151462761449</v>
      </c>
      <c r="L183" s="28" t="n">
        <v>2.3196122128667</v>
      </c>
      <c r="M183" s="29" t="n">
        <v>2674</v>
      </c>
      <c r="N183" s="28" t="n">
        <v>0.187336080929179</v>
      </c>
      <c r="O183" s="28" t="n">
        <v>26.7224553949255</v>
      </c>
      <c r="P183" s="28" t="n">
        <v>24.9688811437513</v>
      </c>
      <c r="Q183" s="28" t="n">
        <v>34.9974955524466</v>
      </c>
      <c r="R183" s="28" t="n">
        <v>115.718025430067</v>
      </c>
      <c r="S183" s="28" t="n">
        <v>105.219183214687</v>
      </c>
      <c r="T183" s="29" t="n">
        <v>4092.85</v>
      </c>
      <c r="U183" s="28" t="n">
        <v>-10.0980325398621</v>
      </c>
      <c r="V183" s="28" t="n">
        <v>1.09159369224658</v>
      </c>
      <c r="W183" s="28" t="n">
        <v>0.798420940322925</v>
      </c>
    </row>
    <row r="184" s="30" customFormat="true" ht="15" hidden="false" customHeight="true" outlineLevel="0" collapsed="false">
      <c r="A184" s="25" t="n">
        <v>179</v>
      </c>
      <c r="B184" s="26" t="s">
        <v>246</v>
      </c>
      <c r="C184" s="26" t="s">
        <v>43</v>
      </c>
      <c r="D184" s="26" t="s">
        <v>27</v>
      </c>
      <c r="E184" s="27" t="n">
        <v>309.32</v>
      </c>
      <c r="F184" s="28" t="n">
        <v>2.84270372710045</v>
      </c>
      <c r="G184" s="28" t="n">
        <v>36.236807537256</v>
      </c>
      <c r="H184" s="28" t="n">
        <v>57.5240813414199</v>
      </c>
      <c r="I184" s="29" t="n">
        <v>2411.07</v>
      </c>
      <c r="J184" s="28" t="n">
        <v>-13.9877353139481</v>
      </c>
      <c r="K184" s="28" t="n">
        <v>19.611106132951</v>
      </c>
      <c r="L184" s="28" t="n">
        <v>41.2589056453655</v>
      </c>
      <c r="M184" s="29" t="n">
        <v>3565</v>
      </c>
      <c r="N184" s="28" t="n">
        <v>12.3896595208071</v>
      </c>
      <c r="O184" s="28" t="n">
        <v>12.8291588381922</v>
      </c>
      <c r="P184" s="28" t="n">
        <v>10.7296382310028</v>
      </c>
      <c r="Q184" s="28" t="n">
        <v>-63.3370246405123</v>
      </c>
      <c r="R184" s="28" t="n">
        <v>86.765778401122</v>
      </c>
      <c r="S184" s="28" t="n">
        <v>94.8203026481715</v>
      </c>
      <c r="T184" s="29" t="n">
        <v>2757.59</v>
      </c>
      <c r="U184" s="28" t="n">
        <v>5.36010392389104</v>
      </c>
      <c r="V184" s="28" t="n">
        <v>5.49133787073789</v>
      </c>
      <c r="W184" s="28" t="n">
        <v>6.64604715375807</v>
      </c>
    </row>
    <row r="185" s="30" customFormat="true" ht="15" hidden="false" customHeight="true" outlineLevel="0" collapsed="false">
      <c r="A185" s="25" t="n">
        <v>180</v>
      </c>
      <c r="B185" s="26" t="s">
        <v>247</v>
      </c>
      <c r="C185" s="26" t="s">
        <v>225</v>
      </c>
      <c r="D185" s="26" t="s">
        <v>24</v>
      </c>
      <c r="E185" s="27" t="n">
        <v>307.93</v>
      </c>
      <c r="F185" s="28" t="n">
        <v>15.8154054460659</v>
      </c>
      <c r="G185" s="28" t="n">
        <v>-6.7741935483871</v>
      </c>
      <c r="H185" s="28" t="n">
        <v>2.14168039538714</v>
      </c>
      <c r="I185" s="29" t="n">
        <v>43487.94</v>
      </c>
      <c r="J185" s="28" t="n">
        <v>3.71653826496359</v>
      </c>
      <c r="K185" s="28" t="n">
        <v>0.523985850272291</v>
      </c>
      <c r="L185" s="28" t="n">
        <v>4.12674534599367</v>
      </c>
      <c r="M185" s="29" t="n">
        <v>52319</v>
      </c>
      <c r="N185" s="28" t="n">
        <v>-0.503955575840565</v>
      </c>
      <c r="O185" s="28" t="n">
        <v>0.708081366926095</v>
      </c>
      <c r="P185" s="28" t="n">
        <v>0.63411035781158</v>
      </c>
      <c r="Q185" s="28" t="n">
        <v>-1.74455262769402</v>
      </c>
      <c r="R185" s="28" t="n">
        <v>5.88562472524322</v>
      </c>
      <c r="S185" s="28" t="n">
        <v>5.05629088696181</v>
      </c>
      <c r="T185" s="29" t="n">
        <v>24541.28</v>
      </c>
      <c r="U185" s="28" t="n">
        <v>-8.9351009045902</v>
      </c>
      <c r="V185" s="28" t="n">
        <v>11.8991840036571</v>
      </c>
      <c r="W185" s="28" t="n">
        <v>9.82382139972206</v>
      </c>
    </row>
    <row r="186" s="30" customFormat="true" ht="15" hidden="false" customHeight="true" outlineLevel="0" collapsed="false">
      <c r="A186" s="25" t="n">
        <v>181</v>
      </c>
      <c r="B186" s="26" t="s">
        <v>248</v>
      </c>
      <c r="C186" s="26" t="s">
        <v>158</v>
      </c>
      <c r="D186" s="26" t="s">
        <v>27</v>
      </c>
      <c r="E186" s="27" t="n">
        <v>306.48</v>
      </c>
      <c r="F186" s="28" t="n">
        <v>14.5163098307365</v>
      </c>
      <c r="G186" s="28" t="n">
        <v>9.76540070543843</v>
      </c>
      <c r="H186" s="28" t="n">
        <v>80.0738552437223</v>
      </c>
      <c r="I186" s="29" t="n">
        <v>8535.35</v>
      </c>
      <c r="J186" s="28" t="n">
        <v>13.7684124658942</v>
      </c>
      <c r="K186" s="28" t="n">
        <v>15.43150707062</v>
      </c>
      <c r="L186" s="28" t="n">
        <v>25.7269589978102</v>
      </c>
      <c r="M186" s="29" t="n">
        <v>39800</v>
      </c>
      <c r="N186" s="28" t="n">
        <v>11.1731843575419</v>
      </c>
      <c r="O186" s="28" t="n">
        <v>3.59071391331346</v>
      </c>
      <c r="P186" s="28" t="n">
        <v>3.5672632321167</v>
      </c>
      <c r="Q186" s="28" t="n">
        <v>20.0438177696287</v>
      </c>
      <c r="R186" s="28" t="n">
        <v>7.70050251256282</v>
      </c>
      <c r="S186" s="28" t="n">
        <v>7.47569832402235</v>
      </c>
      <c r="T186" s="29" t="n">
        <v>8241.82</v>
      </c>
      <c r="U186" s="28" t="n">
        <v>-53.8250625240908</v>
      </c>
      <c r="V186" s="28" t="n">
        <v>10.9827950816311</v>
      </c>
      <c r="W186" s="28" t="n">
        <v>10.8072227650122</v>
      </c>
    </row>
    <row r="187" s="30" customFormat="true" ht="15" hidden="false" customHeight="true" outlineLevel="0" collapsed="false">
      <c r="A187" s="25" t="n">
        <v>182</v>
      </c>
      <c r="B187" s="26" t="s">
        <v>249</v>
      </c>
      <c r="C187" s="26" t="s">
        <v>23</v>
      </c>
      <c r="D187" s="26" t="s">
        <v>27</v>
      </c>
      <c r="E187" s="27" t="n">
        <v>305.04</v>
      </c>
      <c r="F187" s="28" t="n">
        <v>-13.6451138036462</v>
      </c>
      <c r="G187" s="28" t="n">
        <v>16.9049510193275</v>
      </c>
      <c r="H187" s="28" t="n">
        <v>1.2057877813505</v>
      </c>
      <c r="I187" s="29" t="n">
        <v>27383.04</v>
      </c>
      <c r="J187" s="28" t="n">
        <v>9.75835000769587</v>
      </c>
      <c r="K187" s="28" t="n">
        <v>6.98791584705498</v>
      </c>
      <c r="L187" s="28" t="n">
        <v>17.9538553443499</v>
      </c>
      <c r="M187" s="29" t="n">
        <v>140000</v>
      </c>
      <c r="N187" s="28" t="n">
        <v>0</v>
      </c>
      <c r="O187" s="28" t="n">
        <v>1.1139741971673</v>
      </c>
      <c r="P187" s="28" t="n">
        <v>1.41587784105485</v>
      </c>
      <c r="Q187" s="28" t="n">
        <v>3.85161764362175</v>
      </c>
      <c r="R187" s="28" t="n">
        <v>2.17885714285714</v>
      </c>
      <c r="S187" s="28" t="n">
        <v>2.52314285714286</v>
      </c>
      <c r="T187" s="29" t="n">
        <v>10838.25</v>
      </c>
      <c r="U187" s="28" t="n">
        <v>-16.1611543781154</v>
      </c>
      <c r="V187" s="28" t="n">
        <v>2.12021747767961</v>
      </c>
      <c r="W187" s="28" t="n">
        <v>2.38768053204043</v>
      </c>
    </row>
    <row r="188" s="30" customFormat="true" ht="15" hidden="false" customHeight="true" outlineLevel="0" collapsed="false">
      <c r="A188" s="25" t="n">
        <v>183</v>
      </c>
      <c r="B188" s="26" t="s">
        <v>250</v>
      </c>
      <c r="C188" s="26" t="s">
        <v>52</v>
      </c>
      <c r="D188" s="26" t="s">
        <v>27</v>
      </c>
      <c r="E188" s="27" t="n">
        <v>304.54</v>
      </c>
      <c r="F188" s="28" t="n">
        <v>4.82943788509862</v>
      </c>
      <c r="G188" s="28" t="n">
        <v>8.98893265803789</v>
      </c>
      <c r="H188" s="28" t="n">
        <v>10.1355259895876</v>
      </c>
      <c r="I188" s="29" t="n">
        <v>3257.88</v>
      </c>
      <c r="J188" s="28" t="n">
        <v>-8.95682136379769</v>
      </c>
      <c r="K188" s="28" t="n">
        <v>-2.62698881339236</v>
      </c>
      <c r="L188" s="28" t="n">
        <v>-2.17195702405418</v>
      </c>
      <c r="M188" s="29" t="n">
        <v>14000</v>
      </c>
      <c r="N188" s="28" t="n">
        <v>1.44927536231885</v>
      </c>
      <c r="O188" s="28" t="n">
        <v>9.34779672670571</v>
      </c>
      <c r="P188" s="28" t="n">
        <v>8.11845550652668</v>
      </c>
      <c r="Q188" s="28" t="n">
        <v>5.95786216803566</v>
      </c>
      <c r="R188" s="28" t="n">
        <v>21.7528571428571</v>
      </c>
      <c r="S188" s="28" t="n">
        <v>21.0514492753623</v>
      </c>
      <c r="T188" s="29" t="n">
        <v>1000.01</v>
      </c>
      <c r="U188" s="28" t="n">
        <v>-55.9569792074978</v>
      </c>
      <c r="V188" s="28" t="n">
        <v>4.80742077670141</v>
      </c>
      <c r="W188" s="28" t="n">
        <v>3.67316027599004</v>
      </c>
    </row>
    <row r="189" s="30" customFormat="true" ht="15" hidden="false" customHeight="true" outlineLevel="0" collapsed="false">
      <c r="A189" s="25" t="n">
        <v>184</v>
      </c>
      <c r="B189" s="26" t="s">
        <v>251</v>
      </c>
      <c r="C189" s="26" t="s">
        <v>94</v>
      </c>
      <c r="D189" s="26" t="s">
        <v>27</v>
      </c>
      <c r="E189" s="27" t="n">
        <v>303.6</v>
      </c>
      <c r="F189" s="28" t="n">
        <v>28.2690438970806</v>
      </c>
      <c r="G189" s="28" t="n">
        <v>2.48982419676107</v>
      </c>
      <c r="H189" s="28" t="n">
        <v>15.47</v>
      </c>
      <c r="I189" s="29" t="n">
        <v>10318.1</v>
      </c>
      <c r="J189" s="28" t="n">
        <v>9.91716344453488</v>
      </c>
      <c r="K189" s="28" t="n">
        <v>14.8390238054168</v>
      </c>
      <c r="L189" s="28" t="n">
        <v>14.5593826774655</v>
      </c>
      <c r="M189" s="29" t="n">
        <v>39800</v>
      </c>
      <c r="N189" s="28" t="n">
        <v>5.2910052910053</v>
      </c>
      <c r="O189" s="28" t="n">
        <v>2.94240218644906</v>
      </c>
      <c r="P189" s="28" t="n">
        <v>2.52142287976342</v>
      </c>
      <c r="Q189" s="28" t="n">
        <v>8.78543530301121</v>
      </c>
      <c r="R189" s="28" t="n">
        <v>7.62814070351759</v>
      </c>
      <c r="S189" s="28" t="n">
        <v>6.26164021164021</v>
      </c>
      <c r="T189" s="29" t="n">
        <v>6799.36</v>
      </c>
      <c r="U189" s="28" t="n">
        <v>-31.9826619490202</v>
      </c>
      <c r="V189" s="28" t="n">
        <v>3.78606526395363</v>
      </c>
      <c r="W189" s="28" t="n">
        <v>2.70539758563826</v>
      </c>
    </row>
    <row r="190" s="30" customFormat="true" ht="15" hidden="false" customHeight="true" outlineLevel="0" collapsed="false">
      <c r="A190" s="25" t="n">
        <v>185</v>
      </c>
      <c r="B190" s="26" t="s">
        <v>252</v>
      </c>
      <c r="C190" s="26" t="s">
        <v>54</v>
      </c>
      <c r="D190" s="26" t="s">
        <v>27</v>
      </c>
      <c r="E190" s="27" t="n">
        <v>300</v>
      </c>
      <c r="F190" s="28" t="n">
        <v>24.476162814821</v>
      </c>
      <c r="G190" s="28" t="n">
        <v>4.36043994111024</v>
      </c>
      <c r="H190" s="28" t="n">
        <v>11.8461836497482</v>
      </c>
      <c r="I190" s="29" t="n">
        <v>11061.99</v>
      </c>
      <c r="J190" s="28" t="n">
        <v>17.9774454052532</v>
      </c>
      <c r="K190" s="28" t="n">
        <v>5.3596992150015</v>
      </c>
      <c r="L190" s="28" t="n">
        <v>11.2910789608941</v>
      </c>
      <c r="M190" s="29" t="n">
        <v>75000</v>
      </c>
      <c r="N190" s="28" t="n">
        <v>17.1875</v>
      </c>
      <c r="O190" s="28" t="n">
        <v>2.71198943408916</v>
      </c>
      <c r="P190" s="28" t="n">
        <v>2.57040045390749</v>
      </c>
      <c r="Q190" s="28" t="n">
        <v>8.35717624044137</v>
      </c>
      <c r="R190" s="28" t="n">
        <v>4</v>
      </c>
      <c r="S190" s="28" t="n">
        <v>3.76578125</v>
      </c>
      <c r="T190" s="29" t="n">
        <v>6446.83</v>
      </c>
      <c r="U190" s="28" t="n">
        <v>-24.3798444156673</v>
      </c>
      <c r="V190" s="28" t="n">
        <v>2.9136710483376</v>
      </c>
      <c r="W190" s="28" t="n">
        <v>2.7161926376547</v>
      </c>
    </row>
    <row r="191" s="30" customFormat="true" ht="15" hidden="false" customHeight="true" outlineLevel="0" collapsed="false">
      <c r="A191" s="25" t="n">
        <v>186</v>
      </c>
      <c r="B191" s="26" t="s">
        <v>253</v>
      </c>
      <c r="C191" s="26" t="s">
        <v>254</v>
      </c>
      <c r="D191" s="26" t="s">
        <v>24</v>
      </c>
      <c r="E191" s="27" t="n">
        <v>299.21</v>
      </c>
      <c r="F191" s="28" t="n">
        <v>11.0653303637714</v>
      </c>
      <c r="G191" s="28" t="n">
        <v>10.2742529676627</v>
      </c>
      <c r="H191" s="28" t="n">
        <v>-2.91686536321728</v>
      </c>
      <c r="I191" s="29" t="n">
        <v>11463.04</v>
      </c>
      <c r="J191" s="28" t="n">
        <v>-14.0921248766245</v>
      </c>
      <c r="K191" s="28" t="n">
        <v>3.74554781766288</v>
      </c>
      <c r="L191" s="28" t="n">
        <v>6.14934247122538</v>
      </c>
      <c r="M191" s="29" t="n">
        <v>47770</v>
      </c>
      <c r="N191" s="28" t="n">
        <v>-3.90263528465098</v>
      </c>
      <c r="O191" s="28" t="n">
        <v>2.61021509128469</v>
      </c>
      <c r="P191" s="28" t="n">
        <v>2.01897416027837</v>
      </c>
      <c r="Q191" s="28" t="n">
        <v>7.586294735079</v>
      </c>
      <c r="R191" s="28" t="n">
        <v>6.26355453213314</v>
      </c>
      <c r="S191" s="28" t="n">
        <v>5.41943270971636</v>
      </c>
      <c r="T191" s="29" t="n">
        <v>7563.39</v>
      </c>
      <c r="U191" s="28" t="n">
        <v>-15.8489163728447</v>
      </c>
      <c r="V191" s="28" t="n">
        <v>17.6003922170733</v>
      </c>
      <c r="W191" s="28" t="n">
        <v>14.5839781585067</v>
      </c>
    </row>
    <row r="192" s="30" customFormat="true" ht="15" hidden="false" customHeight="true" outlineLevel="0" collapsed="false">
      <c r="A192" s="25" t="n">
        <v>187</v>
      </c>
      <c r="B192" s="26" t="s">
        <v>255</v>
      </c>
      <c r="C192" s="26" t="s">
        <v>43</v>
      </c>
      <c r="D192" s="26" t="s">
        <v>27</v>
      </c>
      <c r="E192" s="27" t="n">
        <v>294.95</v>
      </c>
      <c r="F192" s="28" t="n">
        <v>-6.2936840767569</v>
      </c>
      <c r="G192" s="28" t="n">
        <v>14.2338680409378</v>
      </c>
      <c r="H192" s="28" t="n">
        <v>12.5525918058903</v>
      </c>
      <c r="I192" s="29" t="n">
        <v>1814.2</v>
      </c>
      <c r="J192" s="28" t="n">
        <v>-7.671481063035</v>
      </c>
      <c r="K192" s="28" t="n">
        <v>31.9034960528436</v>
      </c>
      <c r="L192" s="28" t="n">
        <v>-0.696606294121183</v>
      </c>
      <c r="M192" s="29" t="n">
        <v>6000</v>
      </c>
      <c r="N192" s="28" t="n">
        <v>0</v>
      </c>
      <c r="O192" s="28" t="n">
        <v>16.2578547017969</v>
      </c>
      <c r="P192" s="28" t="n">
        <v>16.0188097346484</v>
      </c>
      <c r="Q192" s="28" t="n">
        <v>19.8522764855033</v>
      </c>
      <c r="R192" s="28" t="n">
        <v>49.1583333333333</v>
      </c>
      <c r="S192" s="28" t="n">
        <v>52.46</v>
      </c>
      <c r="T192" s="29" t="n">
        <v>3763.35</v>
      </c>
      <c r="U192" s="28" t="n">
        <v>-21.4564784552388</v>
      </c>
      <c r="V192" s="28" t="n">
        <v>2.27317826039026</v>
      </c>
      <c r="W192" s="28" t="n">
        <v>3.0677781509868</v>
      </c>
    </row>
    <row r="193" s="30" customFormat="true" ht="15" hidden="false" customHeight="true" outlineLevel="0" collapsed="false">
      <c r="A193" s="25" t="n">
        <v>188</v>
      </c>
      <c r="B193" s="26" t="s">
        <v>256</v>
      </c>
      <c r="C193" s="26" t="s">
        <v>38</v>
      </c>
      <c r="D193" s="26" t="s">
        <v>24</v>
      </c>
      <c r="E193" s="27" t="n">
        <v>293.66</v>
      </c>
      <c r="F193" s="28" t="n">
        <v>-1.92044353895996</v>
      </c>
      <c r="G193" s="28" t="n">
        <v>23.2951737769725</v>
      </c>
      <c r="H193" s="28" t="n">
        <v>49.1554572814938</v>
      </c>
      <c r="I193" s="29" t="n">
        <v>13273.44</v>
      </c>
      <c r="J193" s="28" t="n">
        <v>73.1979425189268</v>
      </c>
      <c r="K193" s="28" t="n">
        <v>89.7726315997999</v>
      </c>
      <c r="L193" s="28" t="n">
        <v>-1.19639466833689</v>
      </c>
      <c r="M193" s="29" t="n">
        <v>3768</v>
      </c>
      <c r="N193" s="28" t="n">
        <v>11.710643344204</v>
      </c>
      <c r="O193" s="28" t="n">
        <v>2.21238804710761</v>
      </c>
      <c r="P193" s="28" t="n">
        <v>3.90683921949335</v>
      </c>
      <c r="Q193" s="28" t="n">
        <v>28.5965055027182</v>
      </c>
      <c r="R193" s="28" t="n">
        <v>77.9352441613588</v>
      </c>
      <c r="S193" s="28" t="n">
        <v>88.7666765490661</v>
      </c>
      <c r="T193" s="29" t="n">
        <v>27163.61</v>
      </c>
      <c r="U193" s="28" t="n">
        <v>-45.3842010414629</v>
      </c>
      <c r="V193" s="28" t="n">
        <v>0.477268891862245</v>
      </c>
      <c r="W193" s="28" t="n">
        <v>0.6362428788033</v>
      </c>
    </row>
    <row r="194" s="30" customFormat="true" ht="15" hidden="false" customHeight="true" outlineLevel="0" collapsed="false">
      <c r="A194" s="25" t="n">
        <v>189</v>
      </c>
      <c r="B194" s="26" t="s">
        <v>257</v>
      </c>
      <c r="C194" s="26" t="s">
        <v>23</v>
      </c>
      <c r="D194" s="26" t="s">
        <v>24</v>
      </c>
      <c r="E194" s="27" t="n">
        <v>291.67</v>
      </c>
      <c r="F194" s="28" t="n">
        <v>6.3712618526623</v>
      </c>
      <c r="G194" s="28" t="n">
        <v>10.8550636749545</v>
      </c>
      <c r="H194" s="28" t="n">
        <v>3.71069182389936</v>
      </c>
      <c r="I194" s="29" t="n">
        <v>15877.56</v>
      </c>
      <c r="J194" s="28" t="n">
        <v>6.50219342375336</v>
      </c>
      <c r="K194" s="28" t="n">
        <v>24.7313267376436</v>
      </c>
      <c r="L194" s="28" t="n">
        <v>21.297568619173</v>
      </c>
      <c r="M194" s="29" t="n">
        <v>39528</v>
      </c>
      <c r="N194" s="28" t="n">
        <v>9.50797872340425</v>
      </c>
      <c r="O194" s="28" t="n">
        <v>1.83699510504133</v>
      </c>
      <c r="P194" s="28" t="n">
        <v>1.83925624823922</v>
      </c>
      <c r="Q194" s="28" t="n">
        <v>5.10695598064186</v>
      </c>
      <c r="R194" s="28" t="n">
        <v>7.37882007690751</v>
      </c>
      <c r="S194" s="28" t="n">
        <v>7.59640957446808</v>
      </c>
      <c r="T194" s="29" t="n">
        <v>6414.46</v>
      </c>
      <c r="U194" s="28" t="n">
        <v>-4.64165882477117</v>
      </c>
      <c r="V194" s="28" t="n">
        <v>6.77623010084673</v>
      </c>
      <c r="W194" s="28" t="n">
        <v>8.28101313371165</v>
      </c>
    </row>
    <row r="195" s="30" customFormat="true" ht="15" hidden="false" customHeight="true" outlineLevel="0" collapsed="false">
      <c r="A195" s="25" t="n">
        <v>190</v>
      </c>
      <c r="B195" s="26" t="s">
        <v>258</v>
      </c>
      <c r="C195" s="26" t="s">
        <v>104</v>
      </c>
      <c r="D195" s="26" t="s">
        <v>24</v>
      </c>
      <c r="E195" s="27" t="n">
        <v>287.96</v>
      </c>
      <c r="F195" s="28" t="n">
        <v>3.37820858014717</v>
      </c>
      <c r="G195" s="28" t="n">
        <v>12.5045438022537</v>
      </c>
      <c r="H195" s="28" t="n">
        <v>3.90280750346217</v>
      </c>
      <c r="I195" s="29" t="n">
        <v>8227.33</v>
      </c>
      <c r="J195" s="28" t="n">
        <v>2.67811010965038</v>
      </c>
      <c r="K195" s="28" t="n">
        <v>7.62246431607889</v>
      </c>
      <c r="L195" s="28" t="n">
        <v>3.2687108939923</v>
      </c>
      <c r="M195" s="29" t="n">
        <v>19125</v>
      </c>
      <c r="N195" s="28" t="n">
        <v>0.377893245158245</v>
      </c>
      <c r="O195" s="28" t="n">
        <v>3.50004193340975</v>
      </c>
      <c r="P195" s="28" t="n">
        <v>3.47633893025357</v>
      </c>
      <c r="Q195" s="28" t="n">
        <v>1.58690608010132</v>
      </c>
      <c r="R195" s="28" t="n">
        <v>15.0567320261438</v>
      </c>
      <c r="S195" s="28" t="n">
        <v>14.6197449220595</v>
      </c>
      <c r="T195" s="29" t="n">
        <v>2488.52</v>
      </c>
      <c r="U195" s="28" t="n">
        <v>15.415511052158</v>
      </c>
      <c r="V195" s="28" t="n">
        <v>7.60368187492176</v>
      </c>
      <c r="W195" s="28" t="n">
        <v>6.93308406362867</v>
      </c>
    </row>
    <row r="196" s="30" customFormat="true" ht="15" hidden="false" customHeight="true" outlineLevel="0" collapsed="false">
      <c r="A196" s="25" t="n">
        <v>191</v>
      </c>
      <c r="B196" s="26" t="s">
        <v>259</v>
      </c>
      <c r="C196" s="26" t="s">
        <v>54</v>
      </c>
      <c r="D196" s="26" t="s">
        <v>24</v>
      </c>
      <c r="E196" s="27" t="n">
        <v>287.53</v>
      </c>
      <c r="F196" s="28" t="n">
        <v>7.12343057263141</v>
      </c>
      <c r="G196" s="28" t="n">
        <v>25.0687293229579</v>
      </c>
      <c r="H196" s="28" t="n">
        <v>105.113256236261</v>
      </c>
      <c r="I196" s="29" t="n">
        <v>11913.69</v>
      </c>
      <c r="J196" s="28" t="n">
        <v>4.34294812845184</v>
      </c>
      <c r="K196" s="28" t="n">
        <v>8.78134015236105</v>
      </c>
      <c r="L196" s="28" t="n">
        <v>6.51536570094247</v>
      </c>
      <c r="M196" s="29" t="n">
        <v>30563</v>
      </c>
      <c r="N196" s="28" t="n">
        <v>4.62839341344015</v>
      </c>
      <c r="O196" s="28" t="n">
        <v>2.41344201502641</v>
      </c>
      <c r="P196" s="28" t="n">
        <v>2.35079901417258</v>
      </c>
      <c r="Q196" s="28" t="n">
        <v>4.81185929800087</v>
      </c>
      <c r="R196" s="28" t="n">
        <v>9.40778064980532</v>
      </c>
      <c r="S196" s="28" t="n">
        <v>9.18866180548424</v>
      </c>
      <c r="T196" s="29" t="n">
        <v>3287.09</v>
      </c>
      <c r="U196" s="28" t="n">
        <v>19.7954021983148</v>
      </c>
      <c r="V196" s="28" t="n">
        <v>3.03768186011219</v>
      </c>
      <c r="W196" s="28" t="n">
        <v>2.20006971558494</v>
      </c>
    </row>
    <row r="197" s="30" customFormat="true" ht="15" hidden="false" customHeight="true" outlineLevel="0" collapsed="false">
      <c r="A197" s="25" t="n">
        <v>192</v>
      </c>
      <c r="B197" s="26" t="s">
        <v>260</v>
      </c>
      <c r="C197" s="26" t="s">
        <v>26</v>
      </c>
      <c r="D197" s="26" t="s">
        <v>27</v>
      </c>
      <c r="E197" s="27" t="n">
        <v>286.15</v>
      </c>
      <c r="F197" s="28" t="n">
        <v>4.25167589624016</v>
      </c>
      <c r="G197" s="28" t="n">
        <v>1.97651954227969</v>
      </c>
      <c r="H197" s="28" t="n">
        <v>16.9193345206551</v>
      </c>
      <c r="I197" s="29" t="n">
        <v>961.85</v>
      </c>
      <c r="J197" s="28" t="n">
        <v>10.2672276421832</v>
      </c>
      <c r="K197" s="28" t="n">
        <v>10.6714202339567</v>
      </c>
      <c r="L197" s="28" t="n">
        <v>10.4465899695921</v>
      </c>
      <c r="M197" s="29" t="n">
        <v>5691</v>
      </c>
      <c r="N197" s="28" t="n">
        <v>9.52655889145497</v>
      </c>
      <c r="O197" s="28" t="n">
        <v>29.7499610126319</v>
      </c>
      <c r="P197" s="28" t="n">
        <v>31.4665994107464</v>
      </c>
      <c r="Q197" s="28" t="n">
        <v>14.2932889743723</v>
      </c>
      <c r="R197" s="28" t="n">
        <v>50.2811456685995</v>
      </c>
      <c r="S197" s="28" t="n">
        <v>52.8252501924557</v>
      </c>
      <c r="T197" s="29" t="n">
        <v>2084.92</v>
      </c>
      <c r="U197" s="28" t="n">
        <v>-16.771654171956</v>
      </c>
      <c r="V197" s="28" t="n">
        <v>2.90689816499454</v>
      </c>
      <c r="W197" s="28" t="n">
        <v>3.68570085636658</v>
      </c>
    </row>
    <row r="198" s="30" customFormat="true" ht="15" hidden="false" customHeight="true" outlineLevel="0" collapsed="false">
      <c r="A198" s="25" t="n">
        <v>193</v>
      </c>
      <c r="B198" s="26" t="s">
        <v>261</v>
      </c>
      <c r="C198" s="26" t="s">
        <v>110</v>
      </c>
      <c r="D198" s="26" t="s">
        <v>27</v>
      </c>
      <c r="E198" s="27" t="n">
        <v>285.07</v>
      </c>
      <c r="F198" s="28" t="n">
        <v>10.0528896266842</v>
      </c>
      <c r="G198" s="28" t="n">
        <v>0.011583011582994</v>
      </c>
      <c r="H198" s="28" t="n">
        <v>32.5350527069901</v>
      </c>
      <c r="I198" s="29" t="n">
        <v>5150.06</v>
      </c>
      <c r="J198" s="28" t="n">
        <v>11.9777873447006</v>
      </c>
      <c r="K198" s="28" t="n">
        <v>9.5627191645068</v>
      </c>
      <c r="L198" s="28" t="n">
        <v>7.759209344115</v>
      </c>
      <c r="M198" s="29" t="n">
        <v>28277</v>
      </c>
      <c r="N198" s="28" t="n">
        <v>0.924405739167677</v>
      </c>
      <c r="O198" s="28" t="n">
        <v>5.53527531718077</v>
      </c>
      <c r="P198" s="28" t="n">
        <v>5.63209093794981</v>
      </c>
      <c r="Q198" s="28" t="n">
        <v>21.7838238777801</v>
      </c>
      <c r="R198" s="28" t="n">
        <v>10.0813381900485</v>
      </c>
      <c r="S198" s="28" t="n">
        <v>9.2451281319152</v>
      </c>
      <c r="T198" s="29" t="n">
        <v>11433.94</v>
      </c>
      <c r="U198" s="28" t="n">
        <v>-23.550909718192</v>
      </c>
      <c r="V198" s="28" t="n">
        <v>8.40941658932129</v>
      </c>
      <c r="W198" s="28" t="n">
        <v>8.70350801664645</v>
      </c>
    </row>
    <row r="199" s="30" customFormat="true" ht="15" hidden="false" customHeight="true" outlineLevel="0" collapsed="false">
      <c r="A199" s="25" t="n">
        <v>194</v>
      </c>
      <c r="B199" s="26" t="s">
        <v>262</v>
      </c>
      <c r="C199" s="26" t="s">
        <v>38</v>
      </c>
      <c r="D199" s="26" t="s">
        <v>27</v>
      </c>
      <c r="E199" s="27" t="n">
        <v>284.82</v>
      </c>
      <c r="F199" s="28" t="n">
        <v>10.989010989011</v>
      </c>
      <c r="G199" s="28" t="n">
        <v>18.1111059971464</v>
      </c>
      <c r="H199" s="28" t="n">
        <v>35.6665625975648</v>
      </c>
      <c r="I199" s="29" t="n">
        <v>2958.67</v>
      </c>
      <c r="J199" s="28" t="n">
        <v>15.8078291536357</v>
      </c>
      <c r="K199" s="28" t="n">
        <v>9.33691112024104</v>
      </c>
      <c r="L199" s="28" t="n">
        <v>7.15976005723404</v>
      </c>
      <c r="M199" s="29" t="n">
        <v>11694</v>
      </c>
      <c r="N199" s="28" t="n">
        <v>0.0513347022587318</v>
      </c>
      <c r="O199" s="28" t="n">
        <v>9.62662277307033</v>
      </c>
      <c r="P199" s="28" t="n">
        <v>10.0445825716981</v>
      </c>
      <c r="Q199" s="28" t="n">
        <v>3.23861735171547</v>
      </c>
      <c r="R199" s="28" t="n">
        <v>24.3560800410467</v>
      </c>
      <c r="S199" s="28" t="n">
        <v>21.9558521560575</v>
      </c>
      <c r="T199" s="29" t="n">
        <v>1323.04</v>
      </c>
      <c r="U199" s="28" t="n">
        <v>-23.0862245372524</v>
      </c>
      <c r="V199" s="28" t="n">
        <v>3.37820709981174</v>
      </c>
      <c r="W199" s="28" t="n">
        <v>4.92208813962682</v>
      </c>
    </row>
    <row r="200" s="30" customFormat="true" ht="15" hidden="false" customHeight="true" outlineLevel="0" collapsed="false">
      <c r="A200" s="25" t="n">
        <v>195</v>
      </c>
      <c r="B200" s="26" t="s">
        <v>263</v>
      </c>
      <c r="C200" s="26" t="s">
        <v>60</v>
      </c>
      <c r="D200" s="26" t="s">
        <v>27</v>
      </c>
      <c r="E200" s="27" t="n">
        <v>284.18</v>
      </c>
      <c r="F200" s="28" t="n">
        <v>13.8359237301715</v>
      </c>
      <c r="G200" s="28" t="n">
        <v>24.3722598644878</v>
      </c>
      <c r="H200" s="28" t="n">
        <v>14.8152385310605</v>
      </c>
      <c r="I200" s="29" t="n">
        <v>3430.97</v>
      </c>
      <c r="J200" s="28" t="n">
        <v>8.01815955092262</v>
      </c>
      <c r="K200" s="28" t="n">
        <v>14.2891582738731</v>
      </c>
      <c r="L200" s="28" t="n">
        <v>12.1333898202506</v>
      </c>
      <c r="M200" s="29" t="n">
        <v>20300</v>
      </c>
      <c r="N200" s="28" t="n">
        <v>4.10256410256411</v>
      </c>
      <c r="O200" s="28" t="n">
        <v>8.28278883231273</v>
      </c>
      <c r="P200" s="28" t="n">
        <v>7.85948386324926</v>
      </c>
      <c r="Q200" s="28" t="n">
        <v>20.2557877218396</v>
      </c>
      <c r="R200" s="28" t="n">
        <v>13.9990147783251</v>
      </c>
      <c r="S200" s="28" t="n">
        <v>12.8020512820513</v>
      </c>
      <c r="T200" s="29" t="n">
        <v>4963.37</v>
      </c>
      <c r="U200" s="28" t="n">
        <v>-13.4487148188191</v>
      </c>
      <c r="V200" s="28" t="n">
        <v>3.58557492487547</v>
      </c>
      <c r="W200" s="28" t="n">
        <v>2.83129059374302</v>
      </c>
    </row>
    <row r="201" s="30" customFormat="true" ht="15" hidden="false" customHeight="true" outlineLevel="0" collapsed="false">
      <c r="A201" s="25" t="n">
        <v>196</v>
      </c>
      <c r="B201" s="26" t="s">
        <v>264</v>
      </c>
      <c r="C201" s="26" t="s">
        <v>217</v>
      </c>
      <c r="D201" s="26" t="s">
        <v>49</v>
      </c>
      <c r="E201" s="27" t="n">
        <v>283.3</v>
      </c>
      <c r="F201" s="28" t="n">
        <v>28.5506851801434</v>
      </c>
      <c r="G201" s="28" t="n">
        <v>17.423273657289</v>
      </c>
      <c r="H201" s="28" t="n">
        <v>45.6351361837511</v>
      </c>
      <c r="I201" s="29" t="n">
        <v>23843.45</v>
      </c>
      <c r="J201" s="28" t="n">
        <v>32.064556044264</v>
      </c>
      <c r="K201" s="28" t="n">
        <v>22.3100201406799</v>
      </c>
      <c r="L201" s="28" t="n">
        <v>-1.74691585649798</v>
      </c>
      <c r="M201" s="29" t="n">
        <v>29730</v>
      </c>
      <c r="N201" s="28" t="n">
        <v>4.15863784465542</v>
      </c>
      <c r="O201" s="28" t="n">
        <v>1.18816698086896</v>
      </c>
      <c r="P201" s="28" t="n">
        <v>1.22064495117254</v>
      </c>
      <c r="Q201" s="28" t="n">
        <v>16.8029374943643</v>
      </c>
      <c r="R201" s="28" t="n">
        <v>9.52909519004373</v>
      </c>
      <c r="S201" s="28" t="n">
        <v>7.72098237746558</v>
      </c>
      <c r="T201" s="29" t="n">
        <v>24454.95</v>
      </c>
      <c r="U201" s="28" t="n">
        <v>-19.7336484257686</v>
      </c>
      <c r="V201" s="28" t="n">
        <v>9.80608930335166</v>
      </c>
      <c r="W201" s="28" t="n">
        <v>22.7506994143807</v>
      </c>
    </row>
    <row r="202" s="30" customFormat="true" ht="15" hidden="false" customHeight="true" outlineLevel="0" collapsed="false">
      <c r="A202" s="25" t="n">
        <v>197</v>
      </c>
      <c r="B202" s="26" t="s">
        <v>265</v>
      </c>
      <c r="C202" s="26" t="s">
        <v>266</v>
      </c>
      <c r="D202" s="26" t="s">
        <v>24</v>
      </c>
      <c r="E202" s="27" t="n">
        <v>282.2</v>
      </c>
      <c r="F202" s="28" t="n">
        <v>18.0753138075314</v>
      </c>
      <c r="G202" s="28" t="n">
        <v>4.95345160723695</v>
      </c>
      <c r="H202" s="28" t="n">
        <v>8.73842039919779</v>
      </c>
      <c r="I202" s="29" t="n">
        <v>12826.05</v>
      </c>
      <c r="J202" s="28" t="n">
        <v>3.73924071518812</v>
      </c>
      <c r="K202" s="28" t="n">
        <v>3.33643973237607</v>
      </c>
      <c r="L202" s="28" t="n">
        <v>5.79409122419816</v>
      </c>
      <c r="M202" s="29" t="n">
        <v>38657</v>
      </c>
      <c r="N202" s="28" t="n">
        <v>2.42978272390038</v>
      </c>
      <c r="O202" s="28" t="n">
        <v>2.20020972941786</v>
      </c>
      <c r="P202" s="28" t="n">
        <v>1.93307203160209</v>
      </c>
      <c r="Q202" s="28" t="n">
        <v>4.95125155445363</v>
      </c>
      <c r="R202" s="28" t="n">
        <v>7.30010088729079</v>
      </c>
      <c r="S202" s="28" t="n">
        <v>6.33280339162692</v>
      </c>
      <c r="T202" s="29" t="n">
        <v>7222.38</v>
      </c>
      <c r="U202" s="28" t="n">
        <v>1.90838886827249</v>
      </c>
      <c r="V202" s="28" t="n">
        <v>7.68093060607124</v>
      </c>
      <c r="W202" s="28" t="n">
        <v>9.88543919558321</v>
      </c>
    </row>
    <row r="203" s="30" customFormat="true" ht="15" hidden="false" customHeight="true" outlineLevel="0" collapsed="false">
      <c r="A203" s="25" t="n">
        <v>198</v>
      </c>
      <c r="B203" s="26" t="s">
        <v>267</v>
      </c>
      <c r="C203" s="26" t="s">
        <v>223</v>
      </c>
      <c r="D203" s="26" t="s">
        <v>30</v>
      </c>
      <c r="E203" s="27" t="n">
        <v>281.87</v>
      </c>
      <c r="F203" s="28" t="n">
        <v>-1.88318017265384</v>
      </c>
      <c r="G203" s="28" t="n">
        <v>57.4050736945921</v>
      </c>
      <c r="H203" s="28" t="n">
        <v>22.7288010221236</v>
      </c>
      <c r="I203" s="29" t="n">
        <v>2762.59</v>
      </c>
      <c r="J203" s="28" t="n">
        <v>-1.08914755049212</v>
      </c>
      <c r="K203" s="28" t="n">
        <v>42.0417732527094</v>
      </c>
      <c r="L203" s="28" t="n">
        <v>4.71567489269242</v>
      </c>
      <c r="M203" s="29" t="n">
        <v>8772</v>
      </c>
      <c r="N203" s="28" t="n">
        <v>-0.0455788514129418</v>
      </c>
      <c r="O203" s="28" t="n">
        <v>10.2031065051274</v>
      </c>
      <c r="P203" s="28" t="n">
        <v>10.2856774590854</v>
      </c>
      <c r="Q203" s="28" t="n">
        <v>9.34666381909729</v>
      </c>
      <c r="R203" s="28" t="n">
        <v>32.1329229366165</v>
      </c>
      <c r="S203" s="28" t="n">
        <v>32.7347310847767</v>
      </c>
      <c r="T203" s="29" t="n">
        <v>4129.54</v>
      </c>
      <c r="U203" s="28" t="n">
        <v>-2.24807137395817</v>
      </c>
      <c r="V203" s="28" t="n">
        <v>4.74663268888977</v>
      </c>
      <c r="W203" s="28" t="n">
        <v>4.69493485522787</v>
      </c>
    </row>
    <row r="204" s="30" customFormat="true" ht="15" hidden="false" customHeight="true" outlineLevel="0" collapsed="false">
      <c r="A204" s="25" t="n">
        <v>199</v>
      </c>
      <c r="B204" s="26" t="s">
        <v>268</v>
      </c>
      <c r="C204" s="26" t="s">
        <v>210</v>
      </c>
      <c r="D204" s="26" t="s">
        <v>145</v>
      </c>
      <c r="E204" s="27" t="n">
        <v>280.7</v>
      </c>
      <c r="F204" s="28" t="n">
        <v>26.9446454413893</v>
      </c>
      <c r="G204" s="28" t="n">
        <v>3.01420917773119</v>
      </c>
      <c r="H204" s="28" t="n">
        <v>22.5520982015415</v>
      </c>
      <c r="I204" s="29" t="n">
        <v>18211.59</v>
      </c>
      <c r="J204" s="28" t="n">
        <v>17.9980950899973</v>
      </c>
      <c r="K204" s="28" t="n">
        <v>17.688774202994</v>
      </c>
      <c r="L204" s="28" t="n">
        <v>6.63344792930394</v>
      </c>
      <c r="M204" s="29" t="n">
        <v>186000</v>
      </c>
      <c r="N204" s="28" t="n">
        <v>9.41176470588236</v>
      </c>
      <c r="O204" s="28" t="n">
        <v>1.5413261554867</v>
      </c>
      <c r="P204" s="28" t="n">
        <v>1.43269965918957</v>
      </c>
      <c r="Q204" s="28" t="n">
        <v>11.9089546821557</v>
      </c>
      <c r="R204" s="28" t="n">
        <v>1.50913978494624</v>
      </c>
      <c r="S204" s="28" t="n">
        <v>1.30070588235294</v>
      </c>
      <c r="T204" s="29" t="n">
        <v>15962.05</v>
      </c>
      <c r="U204" s="28" t="n">
        <v>-11.4361917570778</v>
      </c>
      <c r="V204" s="28" t="n">
        <v>1.2655676961759</v>
      </c>
      <c r="W204" s="28" t="n">
        <v>1.69847995956926</v>
      </c>
    </row>
    <row r="205" s="30" customFormat="true" ht="15" hidden="false" customHeight="true" outlineLevel="0" collapsed="false">
      <c r="A205" s="25" t="n">
        <v>200</v>
      </c>
      <c r="B205" s="26" t="s">
        <v>269</v>
      </c>
      <c r="C205" s="26" t="s">
        <v>198</v>
      </c>
      <c r="D205" s="26" t="s">
        <v>27</v>
      </c>
      <c r="E205" s="27" t="n">
        <v>279.14</v>
      </c>
      <c r="F205" s="28" t="n">
        <v>6.59487531981517</v>
      </c>
      <c r="G205" s="28" t="n">
        <v>5.81033577114227</v>
      </c>
      <c r="H205" s="28" t="n">
        <v>1.17738440783288</v>
      </c>
      <c r="I205" s="29" t="n">
        <v>31116.17</v>
      </c>
      <c r="J205" s="28" t="n">
        <v>9.56829987661485</v>
      </c>
      <c r="K205" s="28" t="n">
        <v>12.343118910387</v>
      </c>
      <c r="L205" s="28" t="n">
        <v>7.90799687187316</v>
      </c>
      <c r="M205" s="29" t="n">
        <v>198000</v>
      </c>
      <c r="N205" s="28" t="n">
        <v>7.02702702702702</v>
      </c>
      <c r="O205" s="28" t="n">
        <v>0.897089841069772</v>
      </c>
      <c r="P205" s="28" t="n">
        <v>0.922113829841177</v>
      </c>
      <c r="Q205" s="28" t="n">
        <v>16.8990270974866</v>
      </c>
      <c r="R205" s="28" t="n">
        <v>1.40979797979798</v>
      </c>
      <c r="S205" s="28" t="n">
        <v>1.41551351351351</v>
      </c>
      <c r="T205" s="29" t="n">
        <v>63390.64</v>
      </c>
      <c r="U205" s="28" t="n">
        <v>-17.1723968791073</v>
      </c>
      <c r="V205" s="28" t="n">
        <v>5.65535539881676</v>
      </c>
      <c r="W205" s="28" t="n">
        <v>6.15594699509276</v>
      </c>
    </row>
    <row r="206" s="30" customFormat="true" ht="15" hidden="false" customHeight="true" outlineLevel="0" collapsed="false">
      <c r="A206" s="25" t="n">
        <v>201</v>
      </c>
      <c r="B206" s="26" t="s">
        <v>270</v>
      </c>
      <c r="C206" s="26" t="s">
        <v>23</v>
      </c>
      <c r="D206" s="26" t="s">
        <v>24</v>
      </c>
      <c r="E206" s="27" t="n">
        <v>274.5</v>
      </c>
      <c r="F206" s="28" t="n">
        <v>-16.3058723092872</v>
      </c>
      <c r="G206" s="28" t="n">
        <v>-31.5196057961331</v>
      </c>
      <c r="H206" s="28" t="n">
        <v>-12.2563388538766</v>
      </c>
      <c r="I206" s="29" t="n">
        <v>21286.92</v>
      </c>
      <c r="J206" s="28" t="n">
        <v>21.7549665654469</v>
      </c>
      <c r="K206" s="28" t="n">
        <v>3.90556422256889</v>
      </c>
      <c r="L206" s="28" t="n">
        <v>-0.120499449442169</v>
      </c>
      <c r="M206" s="29" t="n">
        <v>33202</v>
      </c>
      <c r="N206" s="28" t="n">
        <v>-1.59162986454845</v>
      </c>
      <c r="O206" s="28" t="n">
        <v>1.28952427124262</v>
      </c>
      <c r="P206" s="28" t="n">
        <v>1.87594982900933</v>
      </c>
      <c r="Q206" s="28" t="n">
        <v>2.65914467663711</v>
      </c>
      <c r="R206" s="28" t="n">
        <v>8.26757424251551</v>
      </c>
      <c r="S206" s="28" t="n">
        <v>9.72109428258099</v>
      </c>
      <c r="T206" s="29" t="n">
        <v>7059.07</v>
      </c>
      <c r="U206" s="28" t="n">
        <v>16.7956386138204</v>
      </c>
      <c r="V206" s="28" t="n">
        <v>3.22963585149942</v>
      </c>
      <c r="W206" s="28" t="n">
        <v>5.06583097919685</v>
      </c>
    </row>
    <row r="207" s="30" customFormat="true" ht="15" hidden="false" customHeight="true" outlineLevel="0" collapsed="false">
      <c r="A207" s="25" t="n">
        <v>202</v>
      </c>
      <c r="B207" s="26" t="s">
        <v>271</v>
      </c>
      <c r="C207" s="26" t="s">
        <v>94</v>
      </c>
      <c r="D207" s="26" t="s">
        <v>27</v>
      </c>
      <c r="E207" s="27" t="n">
        <v>273.38</v>
      </c>
      <c r="F207" s="28" t="n">
        <v>-0.52397933192635</v>
      </c>
      <c r="G207" s="28" t="n">
        <v>-15.6735194845045</v>
      </c>
      <c r="H207" s="28" t="n">
        <v>9.68263049843503</v>
      </c>
      <c r="I207" s="29" t="n">
        <v>10592.92</v>
      </c>
      <c r="J207" s="28" t="n">
        <v>19.7559867140283</v>
      </c>
      <c r="K207" s="28" t="n">
        <v>-13.4155055726639</v>
      </c>
      <c r="L207" s="28" t="n">
        <v>17.1230395304045</v>
      </c>
      <c r="M207" s="29" t="n">
        <v>17800</v>
      </c>
      <c r="N207" s="28" t="n">
        <v>3.48837209302326</v>
      </c>
      <c r="O207" s="28" t="n">
        <v>2.58078037028506</v>
      </c>
      <c r="P207" s="28" t="n">
        <v>3.10691860872632</v>
      </c>
      <c r="Q207" s="28" t="n">
        <v>4.61157074725383</v>
      </c>
      <c r="R207" s="28" t="n">
        <v>15.3584269662921</v>
      </c>
      <c r="S207" s="28" t="n">
        <v>15.9779069767442</v>
      </c>
      <c r="T207" s="29" t="n">
        <v>2235.28</v>
      </c>
      <c r="U207" s="28" t="n">
        <v>-18.3011695906433</v>
      </c>
      <c r="V207" s="28" t="n">
        <v>1.19532668990231</v>
      </c>
      <c r="W207" s="28" t="n">
        <v>2.53758442222077</v>
      </c>
    </row>
    <row r="208" s="30" customFormat="true" ht="15" hidden="false" customHeight="true" outlineLevel="0" collapsed="false">
      <c r="A208" s="25" t="n">
        <v>203</v>
      </c>
      <c r="B208" s="26" t="s">
        <v>272</v>
      </c>
      <c r="C208" s="26" t="s">
        <v>68</v>
      </c>
      <c r="D208" s="26" t="s">
        <v>27</v>
      </c>
      <c r="E208" s="27" t="n">
        <v>272.14</v>
      </c>
      <c r="F208" s="28" t="n">
        <v>4.48838548665771</v>
      </c>
      <c r="G208" s="28" t="n">
        <v>84.1677273370103</v>
      </c>
      <c r="H208" s="28" t="n">
        <v>81.5870570107858</v>
      </c>
      <c r="I208" s="29" t="n">
        <v>126.26</v>
      </c>
      <c r="J208" s="28" t="n">
        <v>-11.8172929180053</v>
      </c>
      <c r="K208" s="28" t="n">
        <v>-8.01156440732412</v>
      </c>
      <c r="L208" s="28" t="n">
        <v>34.4708423326134</v>
      </c>
      <c r="M208" s="29" t="n">
        <v>1333</v>
      </c>
      <c r="N208" s="28" t="n">
        <v>15.9130434782609</v>
      </c>
      <c r="O208" s="28" t="n">
        <v>215.539363218755</v>
      </c>
      <c r="P208" s="28" t="n">
        <v>181.903897192345</v>
      </c>
      <c r="Q208" s="28" t="n">
        <v>-263.646443846032</v>
      </c>
      <c r="R208" s="28" t="n">
        <v>204.156039009752</v>
      </c>
      <c r="S208" s="28" t="n">
        <v>226.478260869565</v>
      </c>
      <c r="T208" s="29" t="n">
        <v>4460.48</v>
      </c>
      <c r="U208" s="28" t="n">
        <v>52.2592361232006</v>
      </c>
      <c r="V208" s="28" t="n">
        <v>18.3351813717725</v>
      </c>
      <c r="W208" s="28" t="n">
        <v>16.2871909484565</v>
      </c>
    </row>
    <row r="209" s="30" customFormat="true" ht="15" hidden="false" customHeight="true" outlineLevel="0" collapsed="false">
      <c r="A209" s="25" t="n">
        <v>204</v>
      </c>
      <c r="B209" s="26" t="s">
        <v>273</v>
      </c>
      <c r="C209" s="26" t="s">
        <v>52</v>
      </c>
      <c r="D209" s="26" t="s">
        <v>24</v>
      </c>
      <c r="E209" s="27" t="n">
        <v>270.78</v>
      </c>
      <c r="F209" s="28" t="n">
        <v>19.9043528317761</v>
      </c>
      <c r="G209" s="28" t="n">
        <v>12.6952442736664</v>
      </c>
      <c r="H209" s="28" t="n">
        <v>14.8103586570414</v>
      </c>
      <c r="I209" s="29" t="n">
        <v>4495.15</v>
      </c>
      <c r="J209" s="28" t="n">
        <v>0.730072581494512</v>
      </c>
      <c r="K209" s="28" t="n">
        <v>-2.91923006639461</v>
      </c>
      <c r="L209" s="28" t="n">
        <v>32.0699314763471</v>
      </c>
      <c r="M209" s="29" t="n">
        <v>23809</v>
      </c>
      <c r="N209" s="28" t="n">
        <v>1.98320911505183</v>
      </c>
      <c r="O209" s="28" t="n">
        <v>6.02382567878714</v>
      </c>
      <c r="P209" s="28" t="n">
        <v>5.06053686552816</v>
      </c>
      <c r="Q209" s="28" t="n">
        <v>8.80727005772889</v>
      </c>
      <c r="R209" s="28" t="n">
        <v>11.3730102062245</v>
      </c>
      <c r="S209" s="28" t="n">
        <v>9.6731774179731</v>
      </c>
      <c r="T209" s="29" t="n">
        <v>2009.38</v>
      </c>
      <c r="U209" s="28" t="n">
        <v>-16.8251340108036</v>
      </c>
      <c r="V209" s="28" t="n">
        <v>3.93802209047529</v>
      </c>
      <c r="W209" s="28" t="n">
        <v>4.2374685439108</v>
      </c>
    </row>
    <row r="210" s="30" customFormat="true" ht="15" hidden="false" customHeight="true" outlineLevel="0" collapsed="false">
      <c r="A210" s="25" t="n">
        <v>205</v>
      </c>
      <c r="B210" s="26" t="s">
        <v>274</v>
      </c>
      <c r="C210" s="26" t="s">
        <v>68</v>
      </c>
      <c r="D210" s="26" t="s">
        <v>24</v>
      </c>
      <c r="E210" s="27" t="n">
        <v>270.71</v>
      </c>
      <c r="F210" s="28" t="n">
        <v>2.30141334744161</v>
      </c>
      <c r="G210" s="28" t="n">
        <v>1.41417238339785</v>
      </c>
      <c r="H210" s="28" t="n">
        <v>14.3076181714636</v>
      </c>
      <c r="I210" s="29" t="n">
        <v>3112.12</v>
      </c>
      <c r="J210" s="28" t="n">
        <v>10.6826709344714</v>
      </c>
      <c r="K210" s="28" t="n">
        <v>0.235996192689814</v>
      </c>
      <c r="L210" s="28" t="n">
        <v>-1.53880174238408</v>
      </c>
      <c r="M210" s="29" t="n">
        <v>6073</v>
      </c>
      <c r="N210" s="28" t="n">
        <v>5.50729673384294</v>
      </c>
      <c r="O210" s="28" t="n">
        <v>8.69857203449739</v>
      </c>
      <c r="P210" s="28" t="n">
        <v>9.41122076998311</v>
      </c>
      <c r="Q210" s="28" t="n">
        <v>8.02314820765266</v>
      </c>
      <c r="R210" s="28" t="n">
        <v>44.5759920961633</v>
      </c>
      <c r="S210" s="28" t="n">
        <v>45.9728978457262</v>
      </c>
      <c r="T210" s="29" t="n">
        <v>4848.26</v>
      </c>
      <c r="U210" s="28" t="n">
        <v>7.2237224186853</v>
      </c>
      <c r="V210" s="28" t="n">
        <v>3.67273755510713</v>
      </c>
      <c r="W210" s="28" t="n">
        <v>3.68062594469636</v>
      </c>
    </row>
    <row r="211" s="30" customFormat="true" ht="15" hidden="false" customHeight="true" outlineLevel="0" collapsed="false">
      <c r="A211" s="25" t="n">
        <v>206</v>
      </c>
      <c r="B211" s="26" t="s">
        <v>275</v>
      </c>
      <c r="C211" s="26" t="s">
        <v>110</v>
      </c>
      <c r="D211" s="26" t="s">
        <v>27</v>
      </c>
      <c r="E211" s="27" t="n">
        <v>264.61</v>
      </c>
      <c r="F211" s="28" t="n">
        <v>-1.9962962962963</v>
      </c>
      <c r="G211" s="28" t="n">
        <v>15.6168372371858</v>
      </c>
      <c r="H211" s="28" t="n">
        <v>16.0109289617486</v>
      </c>
      <c r="I211" s="29" t="n">
        <v>4833.29</v>
      </c>
      <c r="J211" s="28" t="n">
        <v>11.9604999814684</v>
      </c>
      <c r="K211" s="28" t="n">
        <v>11.0055130420472</v>
      </c>
      <c r="L211" s="28" t="n">
        <v>10.9635006505513</v>
      </c>
      <c r="M211" s="29" t="n">
        <v>17594</v>
      </c>
      <c r="N211" s="28" t="n">
        <v>9.78410083614127</v>
      </c>
      <c r="O211" s="28" t="n">
        <v>5.47473873903697</v>
      </c>
      <c r="P211" s="28" t="n">
        <v>6.25440124532078</v>
      </c>
      <c r="Q211" s="28" t="n">
        <v>22.520891566614</v>
      </c>
      <c r="R211" s="28" t="n">
        <v>15.0397862907809</v>
      </c>
      <c r="S211" s="28" t="n">
        <v>16.8476226132535</v>
      </c>
      <c r="T211" s="29" t="n">
        <v>11486.46</v>
      </c>
      <c r="U211" s="28" t="n">
        <v>-40.6622766981941</v>
      </c>
      <c r="V211" s="28" t="n">
        <v>2.31022760893718</v>
      </c>
      <c r="W211" s="28" t="n">
        <v>3.12812720062266</v>
      </c>
    </row>
    <row r="212" s="30" customFormat="true" ht="15" hidden="false" customHeight="true" outlineLevel="0" collapsed="false">
      <c r="A212" s="25" t="n">
        <v>207</v>
      </c>
      <c r="B212" s="26" t="s">
        <v>276</v>
      </c>
      <c r="C212" s="26" t="s">
        <v>23</v>
      </c>
      <c r="D212" s="26" t="s">
        <v>27</v>
      </c>
      <c r="E212" s="27" t="n">
        <v>264.18</v>
      </c>
      <c r="F212" s="28" t="n">
        <v>-7.20106786567374</v>
      </c>
      <c r="G212" s="28" t="n">
        <v>-0.478937248732736</v>
      </c>
      <c r="H212" s="28" t="n">
        <v>3.05879809770862</v>
      </c>
      <c r="I212" s="29" t="n">
        <v>4657.03</v>
      </c>
      <c r="J212" s="28" t="n">
        <v>-4.36995876661246</v>
      </c>
      <c r="K212" s="28" t="n">
        <v>9.38913036153508</v>
      </c>
      <c r="L212" s="28" t="n">
        <v>-0.27240082347485</v>
      </c>
      <c r="M212" s="29" t="n">
        <v>34000</v>
      </c>
      <c r="N212" s="28" t="n">
        <v>-18.854415274463</v>
      </c>
      <c r="O212" s="28" t="n">
        <v>5.67271415472952</v>
      </c>
      <c r="P212" s="28" t="n">
        <v>5.84577727399668</v>
      </c>
      <c r="Q212" s="28" t="n">
        <v>4.79511620066867</v>
      </c>
      <c r="R212" s="28" t="n">
        <v>7.77</v>
      </c>
      <c r="S212" s="28" t="n">
        <v>6.79427207637232</v>
      </c>
      <c r="T212" s="29" t="n">
        <v>2042.47</v>
      </c>
      <c r="U212" s="28" t="n">
        <v>-0.385782147699454</v>
      </c>
      <c r="V212" s="28" t="n">
        <v>4.53250247475322</v>
      </c>
      <c r="W212" s="28" t="n">
        <v>4.78064987761405</v>
      </c>
    </row>
    <row r="213" s="30" customFormat="true" ht="15" hidden="false" customHeight="true" outlineLevel="0" collapsed="false">
      <c r="A213" s="25" t="n">
        <v>208</v>
      </c>
      <c r="B213" s="26" t="s">
        <v>277</v>
      </c>
      <c r="C213" s="26" t="s">
        <v>23</v>
      </c>
      <c r="D213" s="26" t="s">
        <v>27</v>
      </c>
      <c r="E213" s="27" t="n">
        <v>263.31</v>
      </c>
      <c r="F213" s="28" t="n">
        <v>-1.61416881515525</v>
      </c>
      <c r="G213" s="28" t="n">
        <v>3.62010221465077</v>
      </c>
      <c r="H213" s="28" t="n">
        <v>-1.64134201607068</v>
      </c>
      <c r="I213" s="29" t="n">
        <v>14020.3</v>
      </c>
      <c r="J213" s="28" t="n">
        <v>-5.11251235981215</v>
      </c>
      <c r="K213" s="28" t="n">
        <v>1.38223141346456</v>
      </c>
      <c r="L213" s="28" t="n">
        <v>2.71252352993825</v>
      </c>
      <c r="M213" s="29" t="n">
        <v>74700</v>
      </c>
      <c r="N213" s="28" t="n">
        <v>3.75000000000001</v>
      </c>
      <c r="O213" s="28" t="n">
        <v>1.87806252362646</v>
      </c>
      <c r="P213" s="28" t="n">
        <v>1.81128351869386</v>
      </c>
      <c r="Q213" s="28" t="n">
        <v>2.2680684436139</v>
      </c>
      <c r="R213" s="28" t="n">
        <v>3.52489959839357</v>
      </c>
      <c r="S213" s="28" t="n">
        <v>3.71708333333333</v>
      </c>
      <c r="T213" s="29" t="n">
        <v>3097.88</v>
      </c>
      <c r="U213" s="28" t="n">
        <v>-7.43755228875344</v>
      </c>
      <c r="V213" s="28" t="n">
        <v>5.38283774241635</v>
      </c>
      <c r="W213" s="28" t="n">
        <v>3.59820272596038</v>
      </c>
    </row>
    <row r="214" s="30" customFormat="true" ht="15" hidden="false" customHeight="true" outlineLevel="0" collapsed="false">
      <c r="A214" s="25" t="n">
        <v>209</v>
      </c>
      <c r="B214" s="26" t="s">
        <v>278</v>
      </c>
      <c r="C214" s="26" t="s">
        <v>43</v>
      </c>
      <c r="D214" s="26" t="s">
        <v>24</v>
      </c>
      <c r="E214" s="27" t="n">
        <v>262.4</v>
      </c>
      <c r="F214" s="28" t="n">
        <v>-2.44627853371999</v>
      </c>
      <c r="G214" s="28" t="n">
        <v>0.28708847544836</v>
      </c>
      <c r="H214" s="28" t="n">
        <v>4.48383326840669</v>
      </c>
      <c r="I214" s="29" t="n">
        <v>2963.59</v>
      </c>
      <c r="J214" s="28" t="n">
        <v>-5.48661672454978</v>
      </c>
      <c r="K214" s="28" t="n">
        <v>1.88026356830941</v>
      </c>
      <c r="L214" s="28" t="n">
        <v>5.08532446514296</v>
      </c>
      <c r="M214" s="29" t="n">
        <v>20539</v>
      </c>
      <c r="N214" s="28" t="n">
        <v>0.57291156595829</v>
      </c>
      <c r="O214" s="28" t="n">
        <v>8.85412624553329</v>
      </c>
      <c r="P214" s="28" t="n">
        <v>8.5781804613427</v>
      </c>
      <c r="Q214" s="28" t="n">
        <v>16.9338538731741</v>
      </c>
      <c r="R214" s="28" t="n">
        <v>12.7756950192317</v>
      </c>
      <c r="S214" s="28" t="n">
        <v>13.1710900009793</v>
      </c>
      <c r="T214" s="29" t="n">
        <v>5696.47</v>
      </c>
      <c r="U214" s="28" t="n">
        <v>15.5913727575075</v>
      </c>
      <c r="V214" s="28" t="n">
        <v>13.6783428207006</v>
      </c>
      <c r="W214" s="28" t="n">
        <v>17.4612438329777</v>
      </c>
    </row>
    <row r="215" s="30" customFormat="true" ht="15" hidden="false" customHeight="true" outlineLevel="0" collapsed="false">
      <c r="A215" s="25" t="n">
        <v>210</v>
      </c>
      <c r="B215" s="26" t="s">
        <v>279</v>
      </c>
      <c r="C215" s="26" t="s">
        <v>81</v>
      </c>
      <c r="D215" s="26" t="s">
        <v>24</v>
      </c>
      <c r="E215" s="27" t="n">
        <v>260.91</v>
      </c>
      <c r="F215" s="28" t="n">
        <v>3.50285623611553</v>
      </c>
      <c r="G215" s="28" t="n">
        <v>4.01485454920569</v>
      </c>
      <c r="H215" s="28" t="n">
        <v>7.39608260214482</v>
      </c>
      <c r="I215" s="29" t="n">
        <v>9655.51</v>
      </c>
      <c r="J215" s="28" t="n">
        <v>5.01180572700113</v>
      </c>
      <c r="K215" s="28" t="n">
        <v>4.67138111685113</v>
      </c>
      <c r="L215" s="28" t="n">
        <v>3.14967749359742</v>
      </c>
      <c r="M215" s="29" t="n">
        <v>25893</v>
      </c>
      <c r="N215" s="28" t="n">
        <v>4.6900901629402</v>
      </c>
      <c r="O215" s="28" t="n">
        <v>2.70218766279565</v>
      </c>
      <c r="P215" s="28" t="n">
        <v>2.74158236982432</v>
      </c>
      <c r="Q215" s="28" t="n">
        <v>4.434669944933</v>
      </c>
      <c r="R215" s="28" t="n">
        <v>10.0764685436218</v>
      </c>
      <c r="S215" s="28" t="n">
        <v>10.1920511058101</v>
      </c>
      <c r="T215" s="29" t="n">
        <v>4863.36</v>
      </c>
      <c r="U215" s="28" t="n">
        <v>-0.500427593487485</v>
      </c>
      <c r="V215" s="28" t="n">
        <v>5.1295063647596</v>
      </c>
      <c r="W215" s="28" t="n">
        <v>6.23218401055392</v>
      </c>
    </row>
    <row r="216" s="30" customFormat="true" ht="15" hidden="false" customHeight="true" outlineLevel="0" collapsed="false">
      <c r="A216" s="25" t="n">
        <v>211</v>
      </c>
      <c r="B216" s="26" t="s">
        <v>280</v>
      </c>
      <c r="C216" s="26" t="s">
        <v>29</v>
      </c>
      <c r="D216" s="26" t="s">
        <v>27</v>
      </c>
      <c r="E216" s="27" t="n">
        <v>260.58</v>
      </c>
      <c r="F216" s="28" t="n">
        <v>-1.87158727170026</v>
      </c>
      <c r="G216" s="28" t="n">
        <v>-8.49414197105444</v>
      </c>
      <c r="H216" s="28" t="n">
        <v>13.6835507501861</v>
      </c>
      <c r="I216" s="29" t="n">
        <v>1420.56</v>
      </c>
      <c r="J216" s="28" t="n">
        <v>11.3911345654714</v>
      </c>
      <c r="K216" s="28" t="n">
        <v>0.485371868918061</v>
      </c>
      <c r="L216" s="28" t="n">
        <v>45.5641322674252</v>
      </c>
      <c r="M216" s="29" t="n">
        <v>2780</v>
      </c>
      <c r="N216" s="28" t="n">
        <v>-0.572246065808302</v>
      </c>
      <c r="O216" s="28" t="n">
        <v>18.3434701807738</v>
      </c>
      <c r="P216" s="28" t="n">
        <v>20.8227148334889</v>
      </c>
      <c r="Q216" s="28" t="n">
        <v>10.2086501098158</v>
      </c>
      <c r="R216" s="28" t="n">
        <v>93.7338129496403</v>
      </c>
      <c r="S216" s="28" t="n">
        <v>94.9749642346209</v>
      </c>
      <c r="T216" s="29" t="n">
        <v>2985.65</v>
      </c>
      <c r="U216" s="28" t="n">
        <v>-18.4994608759742</v>
      </c>
      <c r="V216" s="28" t="n">
        <v>3.84214675902461</v>
      </c>
      <c r="W216" s="28" t="n">
        <v>5.46463941534867</v>
      </c>
    </row>
    <row r="217" s="30" customFormat="true" ht="15" hidden="false" customHeight="true" outlineLevel="0" collapsed="false">
      <c r="A217" s="25" t="n">
        <v>212</v>
      </c>
      <c r="B217" s="26" t="s">
        <v>281</v>
      </c>
      <c r="C217" s="26" t="s">
        <v>43</v>
      </c>
      <c r="D217" s="26" t="s">
        <v>27</v>
      </c>
      <c r="E217" s="27" t="n">
        <v>255.68</v>
      </c>
      <c r="F217" s="28" t="n">
        <v>-0.745341614906836</v>
      </c>
      <c r="G217" s="28" t="n">
        <v>-7.73969413702946</v>
      </c>
      <c r="H217" s="28" t="n">
        <v>19.0001278608873</v>
      </c>
      <c r="I217" s="29" t="n">
        <v>1313.1</v>
      </c>
      <c r="J217" s="28" t="n">
        <v>-0.87866298292496</v>
      </c>
      <c r="K217" s="28" t="n">
        <v>-0.0746758389717384</v>
      </c>
      <c r="L217" s="28" t="n">
        <v>6.74842179850554</v>
      </c>
      <c r="M217" s="29" t="n">
        <v>3145</v>
      </c>
      <c r="N217" s="28" t="n">
        <v>-7.90629575402635</v>
      </c>
      <c r="O217" s="28" t="n">
        <v>19.471479704516</v>
      </c>
      <c r="P217" s="28" t="n">
        <v>19.445325120401</v>
      </c>
      <c r="Q217" s="28" t="n">
        <v>20.215520523951</v>
      </c>
      <c r="R217" s="28" t="n">
        <v>81.2972972972973</v>
      </c>
      <c r="S217" s="28" t="n">
        <v>75.4319180087848</v>
      </c>
      <c r="T217" s="29" t="n">
        <v>4267.67</v>
      </c>
      <c r="U217" s="28" t="n">
        <v>-17.5996632678083</v>
      </c>
      <c r="V217" s="28" t="n">
        <v>2.1430203335618</v>
      </c>
      <c r="W217" s="28" t="n">
        <v>2.47595754638646</v>
      </c>
    </row>
    <row r="218" s="30" customFormat="true" ht="15" hidden="false" customHeight="true" outlineLevel="0" collapsed="false">
      <c r="A218" s="25" t="n">
        <v>213</v>
      </c>
      <c r="B218" s="26" t="s">
        <v>282</v>
      </c>
      <c r="C218" s="26" t="s">
        <v>254</v>
      </c>
      <c r="D218" s="26" t="s">
        <v>24</v>
      </c>
      <c r="E218" s="27" t="n">
        <v>254.57</v>
      </c>
      <c r="F218" s="28" t="n">
        <v>17.9056088184892</v>
      </c>
      <c r="G218" s="28" t="n">
        <v>2.08510638297872</v>
      </c>
      <c r="H218" s="28" t="n">
        <v>8.40038952385833</v>
      </c>
      <c r="I218" s="29" t="n">
        <v>10245.37</v>
      </c>
      <c r="J218" s="28" t="n">
        <v>41.5254916261928</v>
      </c>
      <c r="K218" s="28" t="n">
        <v>15.0431536575327</v>
      </c>
      <c r="L218" s="28" t="n">
        <v>8.77737961267928</v>
      </c>
      <c r="M218" s="29" t="n">
        <v>36300</v>
      </c>
      <c r="N218" s="28" t="n">
        <v>8.42293906810037</v>
      </c>
      <c r="O218" s="28" t="n">
        <v>2.48473212778065</v>
      </c>
      <c r="P218" s="28" t="n">
        <v>2.98249540006962</v>
      </c>
      <c r="Q218" s="28" t="n">
        <v>9.71541291334525</v>
      </c>
      <c r="R218" s="28" t="n">
        <v>7.0129476584022</v>
      </c>
      <c r="S218" s="28" t="n">
        <v>6.4489247311828</v>
      </c>
      <c r="T218" s="29" t="n">
        <v>7936.78</v>
      </c>
      <c r="U218" s="28" t="n">
        <v>4.79714054455882</v>
      </c>
      <c r="V218" s="28" t="n">
        <v>3.66711987951631</v>
      </c>
      <c r="W218" s="28" t="n">
        <v>4.66747890662556</v>
      </c>
    </row>
    <row r="219" s="30" customFormat="true" ht="15" hidden="false" customHeight="true" outlineLevel="0" collapsed="false">
      <c r="A219" s="25" t="n">
        <v>214</v>
      </c>
      <c r="B219" s="26" t="s">
        <v>283</v>
      </c>
      <c r="C219" s="26" t="s">
        <v>29</v>
      </c>
      <c r="D219" s="26" t="s">
        <v>30</v>
      </c>
      <c r="E219" s="27" t="n">
        <v>253.16</v>
      </c>
      <c r="F219" s="28" t="n">
        <v>28.2017521648858</v>
      </c>
      <c r="G219" s="28" t="n">
        <v>37.9173068864366</v>
      </c>
      <c r="H219" s="28" t="n">
        <v>23.5375323554789</v>
      </c>
      <c r="I219" s="29" t="n">
        <v>996.01</v>
      </c>
      <c r="J219" s="28" t="n">
        <v>11.8496558074768</v>
      </c>
      <c r="K219" s="28" t="n">
        <v>39.3088451550327</v>
      </c>
      <c r="L219" s="28" t="n">
        <v>42.5080815962546</v>
      </c>
      <c r="M219" s="29" t="n">
        <v>1900</v>
      </c>
      <c r="N219" s="28"/>
      <c r="O219" s="28" t="n">
        <v>25.4174154877963</v>
      </c>
      <c r="P219" s="28" t="n">
        <v>22.1754315040034</v>
      </c>
      <c r="Q219" s="28" t="n">
        <v>25.2025582072469</v>
      </c>
      <c r="R219" s="28" t="n">
        <v>133.242105263158</v>
      </c>
      <c r="S219" s="28"/>
      <c r="T219" s="29" t="n">
        <v>4956.17</v>
      </c>
      <c r="U219" s="28" t="n">
        <v>2.9438522444978</v>
      </c>
      <c r="V219" s="28" t="n">
        <v>5.90455919117278</v>
      </c>
      <c r="W219" s="28" t="n">
        <v>4.59297690035823</v>
      </c>
    </row>
    <row r="220" s="30" customFormat="true" ht="15" hidden="false" customHeight="true" outlineLevel="0" collapsed="false">
      <c r="A220" s="25" t="n">
        <v>215</v>
      </c>
      <c r="B220" s="26" t="s">
        <v>284</v>
      </c>
      <c r="C220" s="26" t="s">
        <v>23</v>
      </c>
      <c r="D220" s="26" t="s">
        <v>24</v>
      </c>
      <c r="E220" s="27" t="n">
        <v>251.73</v>
      </c>
      <c r="F220" s="28" t="n">
        <v>20.1231150983012</v>
      </c>
      <c r="G220" s="28" t="n">
        <v>6.3432457119659</v>
      </c>
      <c r="H220" s="28" t="n">
        <v>62.9537749111056</v>
      </c>
      <c r="I220" s="29" t="n">
        <v>9792.16</v>
      </c>
      <c r="J220" s="28" t="n">
        <v>13.9489798055731</v>
      </c>
      <c r="K220" s="28" t="n">
        <v>23.3774288675957</v>
      </c>
      <c r="L220" s="28" t="n">
        <v>92.3243446230651</v>
      </c>
      <c r="M220" s="29" t="n">
        <v>26942</v>
      </c>
      <c r="N220" s="28" t="n">
        <v>9.32922127987663</v>
      </c>
      <c r="O220" s="28" t="n">
        <v>2.5707300534305</v>
      </c>
      <c r="P220" s="28" t="n">
        <v>2.43859865525644</v>
      </c>
      <c r="Q220" s="28" t="n">
        <v>5.64941749317822</v>
      </c>
      <c r="R220" s="28" t="n">
        <v>9.34340435008537</v>
      </c>
      <c r="S220" s="28" t="n">
        <v>8.5038347603782</v>
      </c>
      <c r="T220" s="29" t="n">
        <v>2551.11</v>
      </c>
      <c r="U220" s="28" t="n">
        <v>2.10198551983318</v>
      </c>
      <c r="V220" s="28" t="n">
        <v>4.08275600071894</v>
      </c>
      <c r="W220" s="28"/>
    </row>
    <row r="221" s="30" customFormat="true" ht="15" hidden="false" customHeight="true" outlineLevel="0" collapsed="false">
      <c r="A221" s="25" t="n">
        <v>216</v>
      </c>
      <c r="B221" s="26" t="s">
        <v>285</v>
      </c>
      <c r="C221" s="26" t="s">
        <v>100</v>
      </c>
      <c r="D221" s="26" t="s">
        <v>24</v>
      </c>
      <c r="E221" s="27" t="n">
        <v>248.1</v>
      </c>
      <c r="F221" s="28" t="n">
        <v>-3.97491968881837</v>
      </c>
      <c r="G221" s="28" t="n">
        <v>12.1738375374463</v>
      </c>
      <c r="H221" s="28" t="n">
        <v>6.5997130559541</v>
      </c>
      <c r="I221" s="29" t="n">
        <v>7318.96</v>
      </c>
      <c r="J221" s="28" t="n">
        <v>1.55419421530607</v>
      </c>
      <c r="K221" s="28" t="n">
        <v>1.2015929496811</v>
      </c>
      <c r="L221" s="28" t="n">
        <v>6.28735007731205</v>
      </c>
      <c r="M221" s="29" t="n">
        <v>25634</v>
      </c>
      <c r="N221" s="28" t="n">
        <v>1.11632677211944</v>
      </c>
      <c r="O221" s="28" t="n">
        <v>3.38982587690054</v>
      </c>
      <c r="P221" s="28" t="n">
        <v>3.58501169010469</v>
      </c>
      <c r="Q221" s="28" t="n">
        <v>3.53834424563053</v>
      </c>
      <c r="R221" s="28" t="n">
        <v>9.67855192322696</v>
      </c>
      <c r="S221" s="28" t="n">
        <v>10.1917084138693</v>
      </c>
      <c r="T221" s="29" t="n">
        <v>1013.68</v>
      </c>
      <c r="U221" s="28" t="n">
        <v>-26.2306057695107</v>
      </c>
      <c r="V221" s="28" t="n">
        <v>3.80942101063539</v>
      </c>
      <c r="W221" s="28" t="n">
        <v>3.63524098266257</v>
      </c>
    </row>
    <row r="222" s="30" customFormat="true" ht="15" hidden="false" customHeight="true" outlineLevel="0" collapsed="false">
      <c r="A222" s="25" t="n">
        <v>217</v>
      </c>
      <c r="B222" s="26" t="s">
        <v>286</v>
      </c>
      <c r="C222" s="26" t="s">
        <v>94</v>
      </c>
      <c r="D222" s="26" t="s">
        <v>27</v>
      </c>
      <c r="E222" s="27" t="n">
        <v>245.9</v>
      </c>
      <c r="F222" s="28" t="n">
        <v>33.7721684256338</v>
      </c>
      <c r="G222" s="28" t="n">
        <v>69.6538994000923</v>
      </c>
      <c r="H222" s="28" t="n">
        <v>27.8466076696165</v>
      </c>
      <c r="I222" s="29" t="n">
        <v>10771.7</v>
      </c>
      <c r="J222" s="28" t="n">
        <v>-1.63720357702819</v>
      </c>
      <c r="K222" s="28" t="n">
        <v>-7.48985648285423</v>
      </c>
      <c r="L222" s="28" t="n">
        <v>20.7764103798899</v>
      </c>
      <c r="M222" s="29" t="n">
        <v>18700</v>
      </c>
      <c r="N222" s="28" t="n">
        <v>-14.2201834862385</v>
      </c>
      <c r="O222" s="28" t="n">
        <v>2.28283372169667</v>
      </c>
      <c r="P222" s="28" t="n">
        <v>1.67856970009104</v>
      </c>
      <c r="Q222" s="28" t="n">
        <v>9.21293760502056</v>
      </c>
      <c r="R222" s="28" t="n">
        <v>13.1497326203209</v>
      </c>
      <c r="S222" s="28" t="n">
        <v>8.43211009174312</v>
      </c>
      <c r="T222" s="29" t="n">
        <v>9197.94</v>
      </c>
      <c r="U222" s="28" t="n">
        <v>-14.5958643998551</v>
      </c>
      <c r="V222" s="28" t="n">
        <v>10.3523120770166</v>
      </c>
      <c r="W222" s="28" t="n">
        <v>2.79664213007226</v>
      </c>
    </row>
    <row r="223" s="30" customFormat="true" ht="15" hidden="false" customHeight="true" outlineLevel="0" collapsed="false">
      <c r="A223" s="25" t="n">
        <v>218</v>
      </c>
      <c r="B223" s="26" t="s">
        <v>287</v>
      </c>
      <c r="C223" s="26" t="s">
        <v>110</v>
      </c>
      <c r="D223" s="26" t="s">
        <v>145</v>
      </c>
      <c r="E223" s="27" t="n">
        <v>245.33</v>
      </c>
      <c r="F223" s="28"/>
      <c r="G223" s="28"/>
      <c r="H223" s="28"/>
      <c r="I223" s="29" t="n">
        <v>7755.48</v>
      </c>
      <c r="J223" s="28"/>
      <c r="K223" s="28"/>
      <c r="L223" s="28"/>
      <c r="M223" s="29" t="n">
        <v>41700</v>
      </c>
      <c r="N223" s="28"/>
      <c r="O223" s="28" t="n">
        <v>3.16331161965475</v>
      </c>
      <c r="P223" s="28"/>
      <c r="Q223" s="28" t="n">
        <v>20.9647887687158</v>
      </c>
      <c r="R223" s="28" t="n">
        <v>5.88321342925659</v>
      </c>
      <c r="S223" s="28"/>
      <c r="T223" s="29" t="n">
        <v>14130.37</v>
      </c>
      <c r="U223" s="28"/>
      <c r="V223" s="28" t="n">
        <v>3.7940914037558</v>
      </c>
      <c r="W223" s="28"/>
    </row>
    <row r="224" s="30" customFormat="true" ht="15" hidden="false" customHeight="true" outlineLevel="0" collapsed="false">
      <c r="A224" s="25" t="n">
        <v>219</v>
      </c>
      <c r="B224" s="26" t="s">
        <v>288</v>
      </c>
      <c r="C224" s="26" t="s">
        <v>43</v>
      </c>
      <c r="D224" s="26" t="s">
        <v>24</v>
      </c>
      <c r="E224" s="27" t="n">
        <v>242.12</v>
      </c>
      <c r="F224" s="28" t="n">
        <v>3.38172502134928</v>
      </c>
      <c r="G224" s="28" t="n">
        <v>9.58775911281642</v>
      </c>
      <c r="H224" s="28" t="n">
        <v>2.45948796624795</v>
      </c>
      <c r="I224" s="29" t="n">
        <v>1450.56</v>
      </c>
      <c r="J224" s="28" t="n">
        <v>-22.2307407744973</v>
      </c>
      <c r="K224" s="28" t="n">
        <v>-7.44706717147408</v>
      </c>
      <c r="L224" s="28" t="n">
        <v>6.04835951272134</v>
      </c>
      <c r="M224" s="29" t="n">
        <v>3666</v>
      </c>
      <c r="N224" s="28" t="n">
        <v>0.797360461919161</v>
      </c>
      <c r="O224" s="28" t="n">
        <v>16.6914846679903</v>
      </c>
      <c r="P224" s="28" t="n">
        <v>12.5562269127873</v>
      </c>
      <c r="Q224" s="28" t="n">
        <v>11.7809673505405</v>
      </c>
      <c r="R224" s="28" t="n">
        <v>66.0447354064375</v>
      </c>
      <c r="S224" s="28" t="n">
        <v>64.393731097058</v>
      </c>
      <c r="T224" s="29" t="n">
        <v>3695.73</v>
      </c>
      <c r="U224" s="28" t="n">
        <v>12.6784739732125</v>
      </c>
      <c r="V224" s="28" t="n">
        <v>6.5622931833223</v>
      </c>
      <c r="W224" s="28" t="n">
        <v>3.19588679022737</v>
      </c>
    </row>
    <row r="225" s="30" customFormat="true" ht="15" hidden="false" customHeight="true" outlineLevel="0" collapsed="false">
      <c r="A225" s="25" t="n">
        <v>220</v>
      </c>
      <c r="B225" s="26" t="s">
        <v>289</v>
      </c>
      <c r="C225" s="26" t="s">
        <v>221</v>
      </c>
      <c r="D225" s="26" t="s">
        <v>27</v>
      </c>
      <c r="E225" s="27" t="n">
        <v>240.29</v>
      </c>
      <c r="F225" s="28"/>
      <c r="G225" s="28"/>
      <c r="H225" s="28"/>
      <c r="I225" s="29" t="n">
        <v>18493.01</v>
      </c>
      <c r="J225" s="28"/>
      <c r="K225" s="28"/>
      <c r="L225" s="28"/>
      <c r="M225" s="29" t="n">
        <v>75600</v>
      </c>
      <c r="N225" s="28"/>
      <c r="O225" s="28" t="n">
        <v>1.29935581065494</v>
      </c>
      <c r="P225" s="28"/>
      <c r="Q225" s="28" t="n">
        <v>39.8677121788178</v>
      </c>
      <c r="R225" s="28" t="n">
        <v>3.17843915343915</v>
      </c>
      <c r="S225" s="28"/>
      <c r="T225" s="29" t="n">
        <v>64881.3</v>
      </c>
      <c r="U225" s="28"/>
      <c r="V225" s="28" t="n">
        <v>4.27545326585559</v>
      </c>
      <c r="W225" s="28"/>
    </row>
    <row r="226" s="30" customFormat="true" ht="15" hidden="false" customHeight="true" outlineLevel="0" collapsed="false">
      <c r="A226" s="25" t="n">
        <v>221</v>
      </c>
      <c r="B226" s="26" t="s">
        <v>290</v>
      </c>
      <c r="C226" s="26" t="s">
        <v>217</v>
      </c>
      <c r="D226" s="26" t="s">
        <v>24</v>
      </c>
      <c r="E226" s="27" t="n">
        <v>239.2</v>
      </c>
      <c r="F226" s="28" t="n">
        <v>21.0710128055879</v>
      </c>
      <c r="G226" s="28" t="n">
        <v>3.20204763894694</v>
      </c>
      <c r="H226" s="28" t="n">
        <v>22.4432363287496</v>
      </c>
      <c r="I226" s="29" t="n">
        <v>16924.17</v>
      </c>
      <c r="J226" s="28" t="n">
        <v>11.6269912461679</v>
      </c>
      <c r="K226" s="28" t="n">
        <v>14.5733093829088</v>
      </c>
      <c r="L226" s="28" t="n">
        <v>15.4831429688482</v>
      </c>
      <c r="M226" s="29" t="n">
        <v>33657</v>
      </c>
      <c r="N226" s="28" t="n">
        <v>5.74651250471283</v>
      </c>
      <c r="O226" s="28" t="n">
        <v>1.41336325503703</v>
      </c>
      <c r="P226" s="28" t="n">
        <v>1.30311528781059</v>
      </c>
      <c r="Q226" s="28" t="n">
        <v>8.17180399393294</v>
      </c>
      <c r="R226" s="28" t="n">
        <v>7.1069911162611</v>
      </c>
      <c r="S226" s="28" t="n">
        <v>6.20742742239538</v>
      </c>
      <c r="T226" s="29" t="n">
        <v>4346.81</v>
      </c>
      <c r="U226" s="28" t="n">
        <v>-22.8155874226702</v>
      </c>
      <c r="V226" s="28" t="n">
        <v>6.899422541844</v>
      </c>
      <c r="W226" s="28" t="n">
        <v>6.47415535281795</v>
      </c>
    </row>
    <row r="227" s="30" customFormat="true" ht="15" hidden="false" customHeight="true" outlineLevel="0" collapsed="false">
      <c r="A227" s="25" t="n">
        <v>222</v>
      </c>
      <c r="B227" s="26" t="s">
        <v>291</v>
      </c>
      <c r="C227" s="26" t="s">
        <v>100</v>
      </c>
      <c r="D227" s="26" t="s">
        <v>24</v>
      </c>
      <c r="E227" s="27" t="n">
        <v>238.89</v>
      </c>
      <c r="F227" s="28" t="n">
        <v>-8.108627918606</v>
      </c>
      <c r="G227" s="28" t="n">
        <v>12.0560344827586</v>
      </c>
      <c r="H227" s="28" t="n">
        <v>12.7856101118133</v>
      </c>
      <c r="I227" s="29" t="n">
        <v>5890</v>
      </c>
      <c r="J227" s="28" t="n">
        <v>17.8601086554143</v>
      </c>
      <c r="K227" s="28" t="n">
        <v>17.2873551348789</v>
      </c>
      <c r="L227" s="28" t="n">
        <v>10.4963292022271</v>
      </c>
      <c r="M227" s="29" t="n">
        <v>96897</v>
      </c>
      <c r="N227" s="28" t="n">
        <v>8.78747052879758</v>
      </c>
      <c r="O227" s="28" t="n">
        <v>4.05585738539898</v>
      </c>
      <c r="P227" s="28" t="n">
        <v>5.202053047054</v>
      </c>
      <c r="Q227" s="28" t="n">
        <v>10.1663837011885</v>
      </c>
      <c r="R227" s="28" t="n">
        <v>2.46540140561627</v>
      </c>
      <c r="S227" s="28" t="n">
        <v>2.9187156169305</v>
      </c>
      <c r="T227" s="29" t="n">
        <v>7572.03</v>
      </c>
      <c r="U227" s="28" t="n">
        <v>2.10520354211419</v>
      </c>
      <c r="V227" s="28" t="n">
        <v>4.80509337860781</v>
      </c>
      <c r="W227" s="28" t="n">
        <v>6.21657045092998</v>
      </c>
    </row>
    <row r="228" s="30" customFormat="true" ht="15" hidden="false" customHeight="true" outlineLevel="0" collapsed="false">
      <c r="A228" s="25" t="n">
        <v>223</v>
      </c>
      <c r="B228" s="26" t="s">
        <v>292</v>
      </c>
      <c r="C228" s="26" t="s">
        <v>100</v>
      </c>
      <c r="D228" s="26" t="s">
        <v>24</v>
      </c>
      <c r="E228" s="27" t="n">
        <v>237.65</v>
      </c>
      <c r="F228" s="28" t="n">
        <v>3.10195227765726</v>
      </c>
      <c r="G228" s="28" t="n">
        <v>19.0414708464598</v>
      </c>
      <c r="H228" s="28" t="n">
        <v>23.7726924060343</v>
      </c>
      <c r="I228" s="29" t="n">
        <v>3218.16</v>
      </c>
      <c r="J228" s="28" t="n">
        <v>-17.2554232542354</v>
      </c>
      <c r="K228" s="28" t="n">
        <v>102.869393311878</v>
      </c>
      <c r="L228" s="28" t="n">
        <v>16.6769114666699</v>
      </c>
      <c r="M228" s="29" t="n">
        <v>3477</v>
      </c>
      <c r="N228" s="28" t="n">
        <v>7.74713356058259</v>
      </c>
      <c r="O228" s="28" t="n">
        <v>7.38465458522883</v>
      </c>
      <c r="P228" s="28" t="n">
        <v>5.92656205406156</v>
      </c>
      <c r="Q228" s="28" t="n">
        <v>-8.31251398314565</v>
      </c>
      <c r="R228" s="28" t="n">
        <v>68.3491515674432</v>
      </c>
      <c r="S228" s="28" t="n">
        <v>71.4285714285714</v>
      </c>
      <c r="T228" s="29" t="n">
        <v>1487.07</v>
      </c>
      <c r="U228" s="28" t="n">
        <v>-45.0265612350143</v>
      </c>
      <c r="V228" s="28" t="n">
        <v>47.8453526238596</v>
      </c>
      <c r="W228" s="28" t="n">
        <v>25.8650080863504</v>
      </c>
    </row>
    <row r="229" s="30" customFormat="true" ht="15" hidden="false" customHeight="true" outlineLevel="0" collapsed="false">
      <c r="A229" s="25" t="n">
        <v>224</v>
      </c>
      <c r="B229" s="26" t="s">
        <v>293</v>
      </c>
      <c r="C229" s="26" t="s">
        <v>26</v>
      </c>
      <c r="D229" s="26" t="s">
        <v>27</v>
      </c>
      <c r="E229" s="27" t="n">
        <v>236.77</v>
      </c>
      <c r="F229" s="28" t="n">
        <v>42.2212878423835</v>
      </c>
      <c r="G229" s="28" t="n">
        <v>32.9712460063898</v>
      </c>
      <c r="H229" s="28" t="n">
        <v>60.1227778488298</v>
      </c>
      <c r="I229" s="29" t="n">
        <v>1139.12</v>
      </c>
      <c r="J229" s="28" t="n">
        <v>13.7516102295763</v>
      </c>
      <c r="K229" s="28" t="n">
        <v>22.7112870219466</v>
      </c>
      <c r="L229" s="28" t="n">
        <v>24.8271536955458</v>
      </c>
      <c r="M229" s="29" t="n">
        <v>5040</v>
      </c>
      <c r="N229" s="28" t="n">
        <v>9.09090909090908</v>
      </c>
      <c r="O229" s="28" t="n">
        <v>20.7853430718449</v>
      </c>
      <c r="P229" s="28" t="n">
        <v>16.6245593712865</v>
      </c>
      <c r="Q229" s="28" t="n">
        <v>10.853992555657</v>
      </c>
      <c r="R229" s="28" t="n">
        <v>46.9781746031746</v>
      </c>
      <c r="S229" s="28" t="n">
        <v>36.034632034632</v>
      </c>
      <c r="T229" s="29" t="n">
        <v>4687.82</v>
      </c>
      <c r="U229" s="28" t="n">
        <v>21.4763257183133</v>
      </c>
      <c r="V229" s="28" t="n">
        <v>11.4342650467027</v>
      </c>
      <c r="W229" s="28" t="n">
        <v>6.17229706114379</v>
      </c>
    </row>
    <row r="230" s="30" customFormat="true" ht="15" hidden="false" customHeight="true" outlineLevel="0" collapsed="false">
      <c r="A230" s="25" t="n">
        <v>225</v>
      </c>
      <c r="B230" s="26" t="s">
        <v>294</v>
      </c>
      <c r="C230" s="26" t="s">
        <v>266</v>
      </c>
      <c r="D230" s="26" t="s">
        <v>24</v>
      </c>
      <c r="E230" s="27" t="n">
        <v>235.98</v>
      </c>
      <c r="F230" s="28" t="n">
        <v>2.05864544589569</v>
      </c>
      <c r="G230" s="28" t="n">
        <v>5.57990867579909</v>
      </c>
      <c r="H230" s="28" t="n">
        <v>23.9809782608696</v>
      </c>
      <c r="I230" s="29" t="n">
        <v>13257</v>
      </c>
      <c r="J230" s="28" t="n">
        <v>7.21980666951356</v>
      </c>
      <c r="K230" s="28" t="n">
        <v>0.624451173907969</v>
      </c>
      <c r="L230" s="28" t="n">
        <v>9.52384772397073</v>
      </c>
      <c r="M230" s="29" t="n">
        <v>38570</v>
      </c>
      <c r="N230" s="28" t="n">
        <v>4.93239382974671</v>
      </c>
      <c r="O230" s="28" t="n">
        <v>1.78004073319756</v>
      </c>
      <c r="P230" s="28" t="n">
        <v>1.87005836147884</v>
      </c>
      <c r="Q230" s="28" t="n">
        <v>4.43810816926907</v>
      </c>
      <c r="R230" s="28" t="n">
        <v>6.11822660098522</v>
      </c>
      <c r="S230" s="28" t="n">
        <v>6.29050248932176</v>
      </c>
      <c r="T230" s="29" t="n">
        <v>4890.7</v>
      </c>
      <c r="U230" s="28" t="n">
        <v>-2.95517726499763</v>
      </c>
      <c r="V230" s="28" t="n">
        <v>5.56415478615071</v>
      </c>
      <c r="W230" s="28" t="n">
        <v>6.16887948548727</v>
      </c>
    </row>
    <row r="231" s="30" customFormat="true" ht="15" hidden="false" customHeight="true" outlineLevel="0" collapsed="false">
      <c r="A231" s="25" t="n">
        <v>226</v>
      </c>
      <c r="B231" s="26" t="s">
        <v>295</v>
      </c>
      <c r="C231" s="26" t="s">
        <v>104</v>
      </c>
      <c r="D231" s="26" t="s">
        <v>27</v>
      </c>
      <c r="E231" s="27" t="n">
        <v>235.25</v>
      </c>
      <c r="F231" s="28" t="n">
        <v>10.4719417703686</v>
      </c>
      <c r="G231" s="28" t="n">
        <v>1.3709715809016</v>
      </c>
      <c r="H231" s="28" t="n">
        <v>6.95483936663102</v>
      </c>
      <c r="I231" s="29" t="n">
        <v>6888.57</v>
      </c>
      <c r="J231" s="28" t="n">
        <v>7.4515743597583</v>
      </c>
      <c r="K231" s="28" t="n">
        <v>7.25792824219305</v>
      </c>
      <c r="L231" s="28" t="n">
        <v>3.92809077852392</v>
      </c>
      <c r="M231" s="29" t="n">
        <v>15490</v>
      </c>
      <c r="N231" s="28" t="n">
        <v>-1.40038192234245</v>
      </c>
      <c r="O231" s="28" t="n">
        <v>3.41507743987504</v>
      </c>
      <c r="P231" s="28" t="n">
        <v>3.32170722804741</v>
      </c>
      <c r="Q231" s="28" t="n">
        <v>7.72845452684665</v>
      </c>
      <c r="R231" s="28" t="n">
        <v>15.1872175597159</v>
      </c>
      <c r="S231" s="28" t="n">
        <v>13.5550604710376</v>
      </c>
      <c r="T231" s="29"/>
      <c r="U231" s="28"/>
      <c r="V231" s="28" t="n">
        <v>5.43088042946504</v>
      </c>
      <c r="W231" s="28" t="n">
        <v>4.67955937268947</v>
      </c>
    </row>
    <row r="232" s="30" customFormat="true" ht="15" hidden="false" customHeight="true" outlineLevel="0" collapsed="false">
      <c r="A232" s="25" t="n">
        <v>227</v>
      </c>
      <c r="B232" s="26" t="s">
        <v>296</v>
      </c>
      <c r="C232" s="26" t="s">
        <v>158</v>
      </c>
      <c r="D232" s="26" t="s">
        <v>27</v>
      </c>
      <c r="E232" s="27" t="n">
        <v>234.54</v>
      </c>
      <c r="F232" s="28" t="n">
        <v>0.617760617760621</v>
      </c>
      <c r="G232" s="28" t="n">
        <v>16.9710959454034</v>
      </c>
      <c r="H232" s="28" t="n">
        <v>14.9382858461184</v>
      </c>
      <c r="I232" s="29" t="n">
        <v>13150.51</v>
      </c>
      <c r="J232" s="28" t="n">
        <v>4.36796734004543</v>
      </c>
      <c r="K232" s="28" t="n">
        <v>-22.4220550415561</v>
      </c>
      <c r="L232" s="28" t="n">
        <v>7.53546962116081</v>
      </c>
      <c r="M232" s="29" t="n">
        <v>57000</v>
      </c>
      <c r="N232" s="28" t="n">
        <v>11.7647058823529</v>
      </c>
      <c r="O232" s="28" t="n">
        <v>1.78350497433179</v>
      </c>
      <c r="P232" s="28" t="n">
        <v>1.84997944467284</v>
      </c>
      <c r="Q232" s="28" t="n">
        <v>21.5876038267717</v>
      </c>
      <c r="R232" s="28" t="n">
        <v>4.11473684210526</v>
      </c>
      <c r="S232" s="28" t="n">
        <v>4.57058823529412</v>
      </c>
      <c r="T232" s="29" t="n">
        <v>15244.77</v>
      </c>
      <c r="U232" s="28" t="n">
        <v>-46.1321638765922</v>
      </c>
      <c r="V232" s="28" t="n">
        <v>9.97870044583822</v>
      </c>
      <c r="W232" s="28" t="n">
        <v>9.03847100111586</v>
      </c>
    </row>
    <row r="233" s="30" customFormat="true" ht="15" hidden="false" customHeight="true" outlineLevel="0" collapsed="false">
      <c r="A233" s="25" t="n">
        <v>228</v>
      </c>
      <c r="B233" s="26" t="s">
        <v>297</v>
      </c>
      <c r="C233" s="26" t="s">
        <v>40</v>
      </c>
      <c r="D233" s="26" t="s">
        <v>27</v>
      </c>
      <c r="E233" s="27" t="n">
        <v>233.82</v>
      </c>
      <c r="F233" s="28" t="n">
        <v>9.43043010249451</v>
      </c>
      <c r="G233" s="28" t="n">
        <v>7.60979049153907</v>
      </c>
      <c r="H233" s="28" t="n">
        <v>12.7413127413127</v>
      </c>
      <c r="I233" s="29" t="n">
        <v>4025.94</v>
      </c>
      <c r="J233" s="28" t="n">
        <v>14.1806156656097</v>
      </c>
      <c r="K233" s="28" t="n">
        <v>13.3702666465173</v>
      </c>
      <c r="L233" s="28" t="n">
        <v>10.4383644337127</v>
      </c>
      <c r="M233" s="29" t="n">
        <v>20000</v>
      </c>
      <c r="N233" s="28" t="n">
        <v>11.731843575419</v>
      </c>
      <c r="O233" s="28" t="n">
        <v>5.80783618235741</v>
      </c>
      <c r="P233" s="28" t="n">
        <v>6.05994429854167</v>
      </c>
      <c r="Q233" s="28" t="n">
        <v>6.73706016483107</v>
      </c>
      <c r="R233" s="28" t="n">
        <v>11.691</v>
      </c>
      <c r="S233" s="28" t="n">
        <v>11.9368715083799</v>
      </c>
      <c r="T233" s="29"/>
      <c r="U233" s="28"/>
      <c r="V233" s="28" t="n">
        <v>7.00507210738362</v>
      </c>
      <c r="W233" s="28" t="n">
        <v>6.26414516412645</v>
      </c>
    </row>
    <row r="234" s="30" customFormat="true" ht="15" hidden="false" customHeight="true" outlineLevel="0" collapsed="false">
      <c r="A234" s="25" t="n">
        <v>229</v>
      </c>
      <c r="B234" s="26" t="s">
        <v>298</v>
      </c>
      <c r="C234" s="26" t="s">
        <v>43</v>
      </c>
      <c r="D234" s="26" t="s">
        <v>27</v>
      </c>
      <c r="E234" s="27" t="n">
        <v>232.92</v>
      </c>
      <c r="F234" s="28" t="n">
        <v>13.4590092064884</v>
      </c>
      <c r="G234" s="28" t="n">
        <v>24.6675168518856</v>
      </c>
      <c r="H234" s="28" t="n">
        <v>17.9162191192266</v>
      </c>
      <c r="I234" s="29" t="n">
        <v>1780.53</v>
      </c>
      <c r="J234" s="28" t="n">
        <v>-3.57166067328105</v>
      </c>
      <c r="K234" s="28" t="n">
        <v>56.2919512793818</v>
      </c>
      <c r="L234" s="28" t="n">
        <v>9.29957165721476</v>
      </c>
      <c r="M234" s="29" t="n">
        <v>3800</v>
      </c>
      <c r="N234" s="28" t="n">
        <v>26.6666666666667</v>
      </c>
      <c r="O234" s="28" t="n">
        <v>13.0814982055905</v>
      </c>
      <c r="P234" s="28" t="n">
        <v>11.1179108357524</v>
      </c>
      <c r="Q234" s="28" t="n">
        <v>20.5011990811725</v>
      </c>
      <c r="R234" s="28" t="n">
        <v>61.2947368421053</v>
      </c>
      <c r="S234" s="28" t="n">
        <v>68.43</v>
      </c>
      <c r="T234" s="29" t="n">
        <v>2652.55</v>
      </c>
      <c r="U234" s="28" t="n">
        <v>-17.5350838468187</v>
      </c>
      <c r="V234" s="28" t="n">
        <v>3.10357028525214</v>
      </c>
      <c r="W234" s="28" t="n">
        <v>2.33633724708635</v>
      </c>
    </row>
    <row r="235" s="30" customFormat="true" ht="15" hidden="false" customHeight="true" outlineLevel="0" collapsed="false">
      <c r="A235" s="25" t="n">
        <v>230</v>
      </c>
      <c r="B235" s="26" t="s">
        <v>299</v>
      </c>
      <c r="C235" s="26" t="s">
        <v>125</v>
      </c>
      <c r="D235" s="26" t="s">
        <v>300</v>
      </c>
      <c r="E235" s="27" t="n">
        <v>230.47</v>
      </c>
      <c r="F235" s="28" t="n">
        <v>13.9192328604617</v>
      </c>
      <c r="G235" s="28" t="n">
        <v>21.8441339436281</v>
      </c>
      <c r="H235" s="28" t="n">
        <v>51.5931708207797</v>
      </c>
      <c r="I235" s="29" t="n">
        <v>66989.66</v>
      </c>
      <c r="J235" s="28" t="n">
        <v>24.9800094402457</v>
      </c>
      <c r="K235" s="28" t="n">
        <v>0.521244746106508</v>
      </c>
      <c r="L235" s="28" t="n">
        <v>32.8826687001899</v>
      </c>
      <c r="M235" s="29" t="n">
        <v>28001</v>
      </c>
      <c r="N235" s="28" t="n">
        <v>-5.08135593220339</v>
      </c>
      <c r="O235" s="28" t="n">
        <v>0.344038169472722</v>
      </c>
      <c r="P235" s="28" t="n">
        <v>0.377441917302702</v>
      </c>
      <c r="Q235" s="28" t="n">
        <v>30.328068540727</v>
      </c>
      <c r="R235" s="28" t="n">
        <v>8.23077747223313</v>
      </c>
      <c r="S235" s="28" t="n">
        <v>6.85796610169492</v>
      </c>
      <c r="T235" s="29" t="n">
        <v>49913.51</v>
      </c>
      <c r="U235" s="28" t="n">
        <v>-24.0605878127868</v>
      </c>
      <c r="V235" s="28" t="n">
        <v>10.0078728567961</v>
      </c>
      <c r="W235" s="28" t="n">
        <v>9.99319033662125</v>
      </c>
    </row>
    <row r="236" s="30" customFormat="true" ht="15" hidden="false" customHeight="true" outlineLevel="0" collapsed="false">
      <c r="A236" s="25" t="n">
        <v>231</v>
      </c>
      <c r="B236" s="26" t="s">
        <v>301</v>
      </c>
      <c r="C236" s="26" t="s">
        <v>54</v>
      </c>
      <c r="D236" s="26" t="s">
        <v>30</v>
      </c>
      <c r="E236" s="27" t="n">
        <v>229.15</v>
      </c>
      <c r="F236" s="28" t="n">
        <v>20.6433610613878</v>
      </c>
      <c r="G236" s="28" t="n">
        <v>73.4611872146119</v>
      </c>
      <c r="H236" s="28" t="n">
        <v>9.45621751299479</v>
      </c>
      <c r="I236" s="29" t="n">
        <v>3352.69</v>
      </c>
      <c r="J236" s="28" t="n">
        <v>-13.468248970195</v>
      </c>
      <c r="K236" s="28" t="n">
        <v>150.196630483214</v>
      </c>
      <c r="L236" s="28" t="n">
        <v>42.7416604448377</v>
      </c>
      <c r="M236" s="29" t="n">
        <v>19142</v>
      </c>
      <c r="N236" s="28" t="n">
        <v>-3.7945418907373</v>
      </c>
      <c r="O236" s="28" t="n">
        <v>6.83481025683854</v>
      </c>
      <c r="P236" s="28" t="n">
        <v>4.90228467010107</v>
      </c>
      <c r="Q236" s="28" t="n">
        <v>-4.97988182623505</v>
      </c>
      <c r="R236" s="28" t="n">
        <v>11.9710584056003</v>
      </c>
      <c r="S236" s="28" t="n">
        <v>9.54616273810122</v>
      </c>
      <c r="T236" s="29" t="n">
        <v>648.21</v>
      </c>
      <c r="U236" s="28" t="n">
        <v>-75.1104882216292</v>
      </c>
      <c r="V236" s="28" t="n">
        <v>5.60475319817818</v>
      </c>
      <c r="W236" s="28" t="n">
        <v>4.76265447074734</v>
      </c>
    </row>
    <row r="237" s="30" customFormat="true" ht="15" hidden="false" customHeight="true" outlineLevel="0" collapsed="false">
      <c r="A237" s="25" t="n">
        <v>232</v>
      </c>
      <c r="B237" s="26" t="s">
        <v>302</v>
      </c>
      <c r="C237" s="26" t="s">
        <v>54</v>
      </c>
      <c r="D237" s="26" t="s">
        <v>96</v>
      </c>
      <c r="E237" s="27" t="n">
        <v>229.04</v>
      </c>
      <c r="F237" s="28" t="n">
        <v>24.7630460834513</v>
      </c>
      <c r="G237" s="28" t="n">
        <v>-20.4558256423589</v>
      </c>
      <c r="H237" s="28" t="n">
        <v>169.394186996615</v>
      </c>
      <c r="I237" s="29" t="n">
        <v>15666.07</v>
      </c>
      <c r="J237" s="28" t="n">
        <v>14.5481160626217</v>
      </c>
      <c r="K237" s="28" t="n">
        <v>22.3450068702946</v>
      </c>
      <c r="L237" s="28" t="n">
        <v>9.95755563752612</v>
      </c>
      <c r="M237" s="29" t="n">
        <v>233000</v>
      </c>
      <c r="N237" s="28" t="n">
        <v>-1.68776371308017</v>
      </c>
      <c r="O237" s="28" t="n">
        <v>1.46201312773401</v>
      </c>
      <c r="P237" s="28" t="n">
        <v>1.34231132292758</v>
      </c>
      <c r="Q237" s="28" t="n">
        <v>-2.35483436496837</v>
      </c>
      <c r="R237" s="28" t="n">
        <v>0.983004291845494</v>
      </c>
      <c r="S237" s="28" t="n">
        <v>0.774599156118144</v>
      </c>
      <c r="T237" s="29" t="n">
        <v>1886.35</v>
      </c>
      <c r="U237" s="28" t="n">
        <v>-22.3800941470801</v>
      </c>
      <c r="V237" s="28" t="n">
        <v>3.19556851207738</v>
      </c>
      <c r="W237" s="28" t="n">
        <v>2.69741840146647</v>
      </c>
    </row>
    <row r="238" s="30" customFormat="true" ht="15" hidden="false" customHeight="true" outlineLevel="0" collapsed="false">
      <c r="A238" s="25" t="n">
        <v>233</v>
      </c>
      <c r="B238" s="26" t="s">
        <v>303</v>
      </c>
      <c r="C238" s="26" t="s">
        <v>29</v>
      </c>
      <c r="D238" s="26" t="s">
        <v>27</v>
      </c>
      <c r="E238" s="27" t="n">
        <v>228.22</v>
      </c>
      <c r="F238" s="28" t="n">
        <v>62.8863036185854</v>
      </c>
      <c r="G238" s="28" t="n">
        <v>87.8150134048258</v>
      </c>
      <c r="H238" s="28" t="n">
        <v>1.60719150095341</v>
      </c>
      <c r="I238" s="29" t="n">
        <v>3696.15</v>
      </c>
      <c r="J238" s="28" t="n">
        <v>76.8526670366897</v>
      </c>
      <c r="K238" s="28" t="n">
        <v>80.2311141773025</v>
      </c>
      <c r="L238" s="28" t="n">
        <v>28.2105146774283</v>
      </c>
      <c r="M238" s="29" t="n">
        <v>12000</v>
      </c>
      <c r="N238" s="28" t="n">
        <v>0</v>
      </c>
      <c r="O238" s="28" t="n">
        <v>6.17453295997186</v>
      </c>
      <c r="P238" s="28" t="n">
        <v>6.70395605657525</v>
      </c>
      <c r="Q238" s="28" t="n">
        <v>4.33315747466959</v>
      </c>
      <c r="R238" s="28" t="n">
        <v>19.0183333333333</v>
      </c>
      <c r="S238" s="28" t="n">
        <v>11.6758333333333</v>
      </c>
      <c r="T238" s="29" t="n">
        <v>3073.42</v>
      </c>
      <c r="U238" s="28" t="n">
        <v>0.305477046794134</v>
      </c>
      <c r="V238" s="28" t="n">
        <v>3.21388471788212</v>
      </c>
      <c r="W238" s="28" t="n">
        <v>5.07330283833183</v>
      </c>
    </row>
    <row r="239" s="30" customFormat="true" ht="15" hidden="false" customHeight="true" outlineLevel="0" collapsed="false">
      <c r="A239" s="25" t="n">
        <v>234</v>
      </c>
      <c r="B239" s="26" t="s">
        <v>304</v>
      </c>
      <c r="C239" s="26" t="s">
        <v>23</v>
      </c>
      <c r="D239" s="26" t="s">
        <v>24</v>
      </c>
      <c r="E239" s="27" t="n">
        <v>221.7</v>
      </c>
      <c r="F239" s="28" t="n">
        <v>-2.76315789473685</v>
      </c>
      <c r="G239" s="28" t="n">
        <v>0.542399788331793</v>
      </c>
      <c r="H239" s="28" t="n">
        <v>9.91711502108479</v>
      </c>
      <c r="I239" s="29" t="n">
        <v>6615.17</v>
      </c>
      <c r="J239" s="28" t="n">
        <v>18.9391582955908</v>
      </c>
      <c r="K239" s="28" t="n">
        <v>-2.05718632839258</v>
      </c>
      <c r="L239" s="28" t="n">
        <v>2.95355819367191</v>
      </c>
      <c r="M239" s="29" t="n">
        <v>14881</v>
      </c>
      <c r="N239" s="28" t="n">
        <v>0.901817195551935</v>
      </c>
      <c r="O239" s="28" t="n">
        <v>3.35138779502265</v>
      </c>
      <c r="P239" s="28" t="n">
        <v>4.09938491246555</v>
      </c>
      <c r="Q239" s="28" t="n">
        <v>0.0405129422221954</v>
      </c>
      <c r="R239" s="28" t="n">
        <v>14.8981923257846</v>
      </c>
      <c r="S239" s="28" t="n">
        <v>15.459723352319</v>
      </c>
      <c r="T239" s="29" t="n">
        <v>488.5</v>
      </c>
      <c r="U239" s="28" t="n">
        <v>-24.8889093900395</v>
      </c>
      <c r="V239" s="28" t="n">
        <v>4.81242356583429</v>
      </c>
      <c r="W239" s="28" t="n">
        <v>5.49155760444891</v>
      </c>
    </row>
    <row r="240" s="30" customFormat="true" ht="15" hidden="false" customHeight="true" outlineLevel="0" collapsed="false">
      <c r="A240" s="25" t="n">
        <v>235</v>
      </c>
      <c r="B240" s="26" t="s">
        <v>305</v>
      </c>
      <c r="C240" s="26" t="s">
        <v>43</v>
      </c>
      <c r="D240" s="26" t="s">
        <v>27</v>
      </c>
      <c r="E240" s="27" t="n">
        <v>220.15</v>
      </c>
      <c r="F240" s="28" t="n">
        <v>-15.6997893930691</v>
      </c>
      <c r="G240" s="28" t="n">
        <v>-0.194909424443956</v>
      </c>
      <c r="H240" s="28" t="n">
        <v>11.3588968804528</v>
      </c>
      <c r="I240" s="29" t="n">
        <v>1050.66</v>
      </c>
      <c r="J240" s="28" t="n">
        <v>-22.5622429575908</v>
      </c>
      <c r="K240" s="28" t="n">
        <v>-2.27955316436551</v>
      </c>
      <c r="L240" s="28" t="n">
        <v>-10.5744520517065</v>
      </c>
      <c r="M240" s="29" t="n">
        <v>5800</v>
      </c>
      <c r="N240" s="28" t="n">
        <v>-20.5479452054795</v>
      </c>
      <c r="O240" s="28" t="n">
        <v>20.9534958978166</v>
      </c>
      <c r="P240" s="28" t="n">
        <v>19.2477778269137</v>
      </c>
      <c r="Q240" s="28" t="n">
        <v>12.5444958407096</v>
      </c>
      <c r="R240" s="28" t="n">
        <v>37.9568965517241</v>
      </c>
      <c r="S240" s="28" t="n">
        <v>35.7739726027397</v>
      </c>
      <c r="T240" s="29" t="n">
        <v>2556.14</v>
      </c>
      <c r="U240" s="28" t="n">
        <v>-31.2501512897959</v>
      </c>
      <c r="V240" s="28" t="n">
        <v>5.7316353530162</v>
      </c>
      <c r="W240" s="28" t="n">
        <v>5.90147260425419</v>
      </c>
    </row>
    <row r="241" s="30" customFormat="true" ht="15" hidden="false" customHeight="true" outlineLevel="0" collapsed="false">
      <c r="A241" s="25" t="n">
        <v>236</v>
      </c>
      <c r="B241" s="26" t="s">
        <v>306</v>
      </c>
      <c r="C241" s="26" t="s">
        <v>45</v>
      </c>
      <c r="D241" s="26" t="s">
        <v>27</v>
      </c>
      <c r="E241" s="27" t="n">
        <v>219.57</v>
      </c>
      <c r="F241" s="28" t="n">
        <v>-11.0476421973748</v>
      </c>
      <c r="G241" s="28" t="n">
        <v>-3.86727421427736</v>
      </c>
      <c r="H241" s="28" t="n">
        <v>3.74964645036162</v>
      </c>
      <c r="I241" s="29" t="n">
        <v>1243.9</v>
      </c>
      <c r="J241" s="28" t="n">
        <v>-9.63706631022258</v>
      </c>
      <c r="K241" s="28" t="n">
        <v>-6.26144867927355</v>
      </c>
      <c r="L241" s="28" t="n">
        <v>8.37872145714327</v>
      </c>
      <c r="M241" s="29" t="n">
        <v>3228</v>
      </c>
      <c r="N241" s="28" t="n">
        <v>-13.1324004305705</v>
      </c>
      <c r="O241" s="28" t="n">
        <v>17.6517404936088</v>
      </c>
      <c r="P241" s="28" t="n">
        <v>17.9316557215087</v>
      </c>
      <c r="Q241" s="28" t="n">
        <v>-57.1026609856098</v>
      </c>
      <c r="R241" s="28" t="n">
        <v>68.0204460966543</v>
      </c>
      <c r="S241" s="28" t="n">
        <v>66.4262648008611</v>
      </c>
      <c r="T241" s="29" t="n">
        <v>1889.95</v>
      </c>
      <c r="U241" s="28" t="n">
        <v>26.8465384744454</v>
      </c>
      <c r="V241" s="28" t="n">
        <v>2.89733901439022</v>
      </c>
      <c r="W241" s="28" t="n">
        <v>3.01548788283838</v>
      </c>
    </row>
    <row r="242" s="30" customFormat="true" ht="15" hidden="false" customHeight="true" outlineLevel="0" collapsed="false">
      <c r="A242" s="25" t="n">
        <v>237</v>
      </c>
      <c r="B242" s="26" t="s">
        <v>307</v>
      </c>
      <c r="C242" s="26" t="s">
        <v>71</v>
      </c>
      <c r="D242" s="26" t="s">
        <v>49</v>
      </c>
      <c r="E242" s="27" t="n">
        <v>218.92</v>
      </c>
      <c r="F242" s="28" t="n">
        <v>-5.34417156693187</v>
      </c>
      <c r="G242" s="28" t="n">
        <v>16.9853313100658</v>
      </c>
      <c r="H242" s="28" t="n">
        <v>-6.03612167300381</v>
      </c>
      <c r="I242" s="29" t="n">
        <v>11220.99</v>
      </c>
      <c r="J242" s="28" t="n">
        <v>5.27580390030267</v>
      </c>
      <c r="K242" s="28" t="n">
        <v>5.09073842919878</v>
      </c>
      <c r="L242" s="28" t="n">
        <v>3.50002449139535</v>
      </c>
      <c r="M242" s="29" t="n">
        <v>35063</v>
      </c>
      <c r="N242" s="28" t="n">
        <v>-5.01178446617723</v>
      </c>
      <c r="O242" s="28" t="n">
        <v>1.9509864994087</v>
      </c>
      <c r="P242" s="28" t="n">
        <v>2.16987876524816</v>
      </c>
      <c r="Q242" s="28" t="n">
        <v>9.4581672383631</v>
      </c>
      <c r="R242" s="28" t="n">
        <v>6.24361862932436</v>
      </c>
      <c r="S242" s="28" t="n">
        <v>6.26554330452686</v>
      </c>
      <c r="T242" s="29" t="n">
        <v>6015.89</v>
      </c>
      <c r="U242" s="28" t="n">
        <v>-27.2617464271032</v>
      </c>
      <c r="V242" s="28" t="n">
        <v>17.1165824049393</v>
      </c>
      <c r="W242" s="28" t="n">
        <v>19.4835936224629</v>
      </c>
    </row>
    <row r="243" s="30" customFormat="true" ht="15" hidden="false" customHeight="true" outlineLevel="0" collapsed="false">
      <c r="A243" s="25" t="n">
        <v>238</v>
      </c>
      <c r="B243" s="26" t="s">
        <v>308</v>
      </c>
      <c r="C243" s="26" t="s">
        <v>23</v>
      </c>
      <c r="D243" s="26" t="s">
        <v>309</v>
      </c>
      <c r="E243" s="27" t="n">
        <v>218.05</v>
      </c>
      <c r="F243" s="28" t="n">
        <v>23.4641300039635</v>
      </c>
      <c r="G243" s="28" t="n">
        <v>50.0892325996431</v>
      </c>
      <c r="H243" s="28" t="n">
        <v>67.3588394254018</v>
      </c>
      <c r="I243" s="29" t="n">
        <v>10475.67</v>
      </c>
      <c r="J243" s="28" t="n">
        <v>98.9786731298151</v>
      </c>
      <c r="K243" s="28" t="n">
        <v>9.94576555768336</v>
      </c>
      <c r="L243" s="28" t="n">
        <v>35.3260024812984</v>
      </c>
      <c r="M243" s="29" t="n">
        <v>23638</v>
      </c>
      <c r="N243" s="28" t="n">
        <v>1.75634954799828</v>
      </c>
      <c r="O243" s="28" t="n">
        <v>2.08148977583295</v>
      </c>
      <c r="P243" s="28" t="n">
        <v>3.35459435639502</v>
      </c>
      <c r="Q243" s="28" t="n">
        <v>-0.404079166296762</v>
      </c>
      <c r="R243" s="28" t="n">
        <v>9.2245536847449</v>
      </c>
      <c r="S243" s="28" t="n">
        <v>7.60266896254843</v>
      </c>
      <c r="T243" s="29" t="n">
        <v>3146.8</v>
      </c>
      <c r="U243" s="28" t="n">
        <v>7.41654804695633</v>
      </c>
      <c r="V243" s="28" t="n">
        <v>11.1411489670828</v>
      </c>
      <c r="W243" s="28" t="n">
        <v>7.122695983832</v>
      </c>
    </row>
    <row r="244" s="30" customFormat="true" ht="15" hidden="false" customHeight="true" outlineLevel="0" collapsed="false">
      <c r="A244" s="25" t="n">
        <v>239</v>
      </c>
      <c r="B244" s="26" t="s">
        <v>310</v>
      </c>
      <c r="C244" s="26" t="s">
        <v>158</v>
      </c>
      <c r="D244" s="26" t="s">
        <v>49</v>
      </c>
      <c r="E244" s="27" t="n">
        <v>216.15</v>
      </c>
      <c r="F244" s="28" t="n">
        <v>-13.384091364456</v>
      </c>
      <c r="G244" s="28"/>
      <c r="H244" s="28"/>
      <c r="I244" s="29" t="n">
        <v>5078.77</v>
      </c>
      <c r="J244" s="28" t="n">
        <v>-86.4696746074456</v>
      </c>
      <c r="K244" s="28"/>
      <c r="L244" s="28"/>
      <c r="M244" s="29"/>
      <c r="N244" s="28"/>
      <c r="O244" s="28" t="n">
        <v>4.25595173634561</v>
      </c>
      <c r="P244" s="28" t="n">
        <v>0.664824889040446</v>
      </c>
      <c r="Q244" s="28" t="n">
        <v>48.0118217599931</v>
      </c>
      <c r="R244" s="28"/>
      <c r="S244" s="28"/>
      <c r="T244" s="29" t="n">
        <v>3106.51</v>
      </c>
      <c r="U244" s="28"/>
      <c r="V244" s="28" t="n">
        <v>58.1782596967376</v>
      </c>
      <c r="W244" s="28" t="n">
        <v>6.98096770584129</v>
      </c>
    </row>
    <row r="245" s="30" customFormat="true" ht="15" hidden="false" customHeight="true" outlineLevel="0" collapsed="false">
      <c r="A245" s="25" t="n">
        <v>240</v>
      </c>
      <c r="B245" s="26" t="s">
        <v>311</v>
      </c>
      <c r="C245" s="26" t="s">
        <v>223</v>
      </c>
      <c r="D245" s="26" t="s">
        <v>27</v>
      </c>
      <c r="E245" s="27" t="n">
        <v>213.67</v>
      </c>
      <c r="F245" s="28" t="n">
        <v>7.29637440996285</v>
      </c>
      <c r="G245" s="28" t="n">
        <v>-8.09912778623841</v>
      </c>
      <c r="H245" s="28" t="n">
        <v>-5.72957452362308</v>
      </c>
      <c r="I245" s="29" t="n">
        <v>13967.78</v>
      </c>
      <c r="J245" s="28" t="n">
        <v>6.2903931543282</v>
      </c>
      <c r="K245" s="28" t="n">
        <v>9.07093638417498</v>
      </c>
      <c r="L245" s="28" t="n">
        <v>5.30913349969626</v>
      </c>
      <c r="M245" s="29" t="n">
        <v>53000</v>
      </c>
      <c r="N245" s="28" t="n">
        <v>0</v>
      </c>
      <c r="O245" s="28" t="n">
        <v>1.52973486123063</v>
      </c>
      <c r="P245" s="28" t="n">
        <v>1.51539248848084</v>
      </c>
      <c r="Q245" s="28" t="n">
        <v>13.1187633253101</v>
      </c>
      <c r="R245" s="28" t="n">
        <v>4.03150943396226</v>
      </c>
      <c r="S245" s="28" t="n">
        <v>3.75735849056604</v>
      </c>
      <c r="T245" s="29" t="n">
        <v>17575.74</v>
      </c>
      <c r="U245" s="28" t="n">
        <v>-0.0777172173483831</v>
      </c>
      <c r="V245" s="28" t="n">
        <v>4.66652538914559</v>
      </c>
      <c r="W245" s="28" t="n">
        <v>5.41611654992143</v>
      </c>
    </row>
    <row r="246" s="30" customFormat="true" ht="15" hidden="false" customHeight="true" outlineLevel="0" collapsed="false">
      <c r="A246" s="25" t="n">
        <v>241</v>
      </c>
      <c r="B246" s="26" t="s">
        <v>312</v>
      </c>
      <c r="C246" s="26" t="s">
        <v>26</v>
      </c>
      <c r="D246" s="26" t="s">
        <v>27</v>
      </c>
      <c r="E246" s="27" t="n">
        <v>209.62</v>
      </c>
      <c r="F246" s="28" t="n">
        <v>2.92644603751351</v>
      </c>
      <c r="G246" s="28" t="n">
        <v>-8.06247742867462</v>
      </c>
      <c r="H246" s="28" t="n">
        <v>12.5838585078268</v>
      </c>
      <c r="I246" s="29" t="n">
        <v>1205.79</v>
      </c>
      <c r="J246" s="28" t="n">
        <v>10.2739036993004</v>
      </c>
      <c r="K246" s="28" t="n">
        <v>10.2924118175124</v>
      </c>
      <c r="L246" s="28" t="n">
        <v>18.7160972805978</v>
      </c>
      <c r="M246" s="29" t="n">
        <v>7500</v>
      </c>
      <c r="N246" s="28" t="n">
        <v>-4.73771116474025</v>
      </c>
      <c r="O246" s="28" t="n">
        <v>17.3844533459392</v>
      </c>
      <c r="P246" s="28" t="n">
        <v>18.6254515524258</v>
      </c>
      <c r="Q246" s="28" t="n">
        <v>16.0210318546347</v>
      </c>
      <c r="R246" s="28" t="n">
        <v>27.9493333333333</v>
      </c>
      <c r="S246" s="28" t="n">
        <v>25.868156992252</v>
      </c>
      <c r="T246" s="29" t="n">
        <v>3714.43</v>
      </c>
      <c r="U246" s="28" t="n">
        <v>43.7361659314295</v>
      </c>
      <c r="V246" s="28" t="n">
        <v>6.44971346586056</v>
      </c>
      <c r="W246" s="28" t="n">
        <v>11.8908043349033</v>
      </c>
    </row>
    <row r="247" s="30" customFormat="true" ht="15" hidden="false" customHeight="true" outlineLevel="0" collapsed="false">
      <c r="A247" s="25" t="n">
        <v>242</v>
      </c>
      <c r="B247" s="26" t="s">
        <v>313</v>
      </c>
      <c r="C247" s="26" t="s">
        <v>26</v>
      </c>
      <c r="D247" s="26" t="s">
        <v>27</v>
      </c>
      <c r="E247" s="27" t="n">
        <v>208.13</v>
      </c>
      <c r="F247" s="28" t="n">
        <v>2.88185862580326</v>
      </c>
      <c r="G247" s="28" t="n">
        <v>6.43447151049614</v>
      </c>
      <c r="H247" s="28" t="n">
        <v>-1.8942913182616</v>
      </c>
      <c r="I247" s="29" t="n">
        <v>1346.71</v>
      </c>
      <c r="J247" s="28" t="n">
        <v>8.102619263588</v>
      </c>
      <c r="K247" s="28" t="n">
        <v>9.56736646760306</v>
      </c>
      <c r="L247" s="28" t="n">
        <v>5.4721706864564</v>
      </c>
      <c r="M247" s="29" t="n">
        <v>5800</v>
      </c>
      <c r="N247" s="28" t="n">
        <v>0</v>
      </c>
      <c r="O247" s="28" t="n">
        <v>15.454700715076</v>
      </c>
      <c r="P247" s="28" t="n">
        <v>16.2389526156514</v>
      </c>
      <c r="Q247" s="28" t="n">
        <v>19.648625168002</v>
      </c>
      <c r="R247" s="28" t="n">
        <v>35.8844827586207</v>
      </c>
      <c r="S247" s="28" t="n">
        <v>34.8793103448276</v>
      </c>
      <c r="T247" s="29" t="n">
        <v>4615.88</v>
      </c>
      <c r="U247" s="28" t="n">
        <v>-0.248736328686372</v>
      </c>
      <c r="V247" s="28" t="n">
        <v>1.4954964320455</v>
      </c>
      <c r="W247" s="28" t="n">
        <v>2.21790539184601</v>
      </c>
    </row>
    <row r="248" s="30" customFormat="true" ht="15" hidden="false" customHeight="true" outlineLevel="0" collapsed="false">
      <c r="A248" s="25" t="n">
        <v>243</v>
      </c>
      <c r="B248" s="26" t="s">
        <v>314</v>
      </c>
      <c r="C248" s="26" t="s">
        <v>68</v>
      </c>
      <c r="D248" s="26" t="s">
        <v>27</v>
      </c>
      <c r="E248" s="27" t="n">
        <v>206.55</v>
      </c>
      <c r="F248" s="28" t="n">
        <v>-9.76408912188729</v>
      </c>
      <c r="G248" s="28" t="n">
        <v>-0.165736217725054</v>
      </c>
      <c r="H248" s="28" t="n">
        <v>19.628508817698</v>
      </c>
      <c r="I248" s="29" t="n">
        <v>379.52</v>
      </c>
      <c r="J248" s="28" t="n">
        <v>8.35998172681589</v>
      </c>
      <c r="K248" s="28" t="n">
        <v>-12.8040431199741</v>
      </c>
      <c r="L248" s="28" t="n">
        <v>24.5681501007908</v>
      </c>
      <c r="M248" s="29" t="n">
        <v>966</v>
      </c>
      <c r="N248" s="28" t="n">
        <v>2.00633579725449</v>
      </c>
      <c r="O248" s="28" t="n">
        <v>54.4240092748735</v>
      </c>
      <c r="P248" s="28" t="n">
        <v>65.355185015989</v>
      </c>
      <c r="Q248" s="28" t="n">
        <v>-4.52150084317032</v>
      </c>
      <c r="R248" s="28" t="n">
        <v>213.819875776398</v>
      </c>
      <c r="S248" s="28" t="n">
        <v>241.710665258712</v>
      </c>
      <c r="T248" s="29"/>
      <c r="U248" s="28"/>
      <c r="V248" s="28" t="n">
        <v>3.38585581787521</v>
      </c>
      <c r="W248" s="28" t="n">
        <v>1.80447693010507</v>
      </c>
    </row>
    <row r="249" s="30" customFormat="true" ht="15" hidden="false" customHeight="true" outlineLevel="0" collapsed="false">
      <c r="A249" s="25" t="n">
        <v>244</v>
      </c>
      <c r="B249" s="26" t="s">
        <v>315</v>
      </c>
      <c r="C249" s="26" t="s">
        <v>48</v>
      </c>
      <c r="D249" s="26" t="s">
        <v>172</v>
      </c>
      <c r="E249" s="27" t="n">
        <v>205.01</v>
      </c>
      <c r="F249" s="28" t="n">
        <v>152.382124830728</v>
      </c>
      <c r="G249" s="28" t="n">
        <v>24.5858895705521</v>
      </c>
      <c r="H249" s="28" t="n">
        <v>23.9543726235741</v>
      </c>
      <c r="I249" s="29" t="n">
        <v>3339.98</v>
      </c>
      <c r="J249" s="28" t="n">
        <v>28.8751524131438</v>
      </c>
      <c r="K249" s="28" t="n">
        <v>13.219515604795</v>
      </c>
      <c r="L249" s="28" t="n">
        <v>44.6470774091627</v>
      </c>
      <c r="M249" s="29" t="n">
        <v>9353</v>
      </c>
      <c r="N249" s="28" t="n">
        <v>30.2827691879092</v>
      </c>
      <c r="O249" s="28" t="n">
        <v>6.13806070695034</v>
      </c>
      <c r="P249" s="28" t="n">
        <v>3.13430877745366</v>
      </c>
      <c r="Q249" s="28" t="n">
        <v>19.8453284151402</v>
      </c>
      <c r="R249" s="28" t="n">
        <v>21.9191703196835</v>
      </c>
      <c r="S249" s="28" t="n">
        <v>11.3149463713609</v>
      </c>
      <c r="T249" s="29" t="n">
        <v>5910.14</v>
      </c>
      <c r="U249" s="28" t="n">
        <v>-40.941771564986</v>
      </c>
      <c r="V249" s="28" t="n">
        <v>3.70151917077348</v>
      </c>
      <c r="W249" s="28" t="n">
        <v>1.20502847617725</v>
      </c>
    </row>
    <row r="250" s="30" customFormat="true" ht="15" hidden="false" customHeight="true" outlineLevel="0" collapsed="false">
      <c r="A250" s="25" t="n">
        <v>245</v>
      </c>
      <c r="B250" s="26" t="s">
        <v>316</v>
      </c>
      <c r="C250" s="26" t="s">
        <v>60</v>
      </c>
      <c r="D250" s="26" t="s">
        <v>27</v>
      </c>
      <c r="E250" s="27" t="n">
        <v>204.32</v>
      </c>
      <c r="F250" s="28" t="n">
        <v>1.42970611596505</v>
      </c>
      <c r="G250" s="28" t="n">
        <v>-22.2239382239382</v>
      </c>
      <c r="H250" s="28" t="n">
        <v>34.8817831475888</v>
      </c>
      <c r="I250" s="29" t="n">
        <v>5080.42</v>
      </c>
      <c r="J250" s="28" t="n">
        <v>8.04645613527659</v>
      </c>
      <c r="K250" s="28" t="n">
        <v>11.1852808202334</v>
      </c>
      <c r="L250" s="28" t="n">
        <v>8.76684918612098</v>
      </c>
      <c r="M250" s="29" t="n">
        <v>25000</v>
      </c>
      <c r="N250" s="28" t="n">
        <v>6.83760683760684</v>
      </c>
      <c r="O250" s="28" t="n">
        <v>4.02171474011991</v>
      </c>
      <c r="P250" s="28" t="n">
        <v>4.28407063272133</v>
      </c>
      <c r="Q250" s="28" t="n">
        <v>15.1989402450978</v>
      </c>
      <c r="R250" s="28" t="n">
        <v>8.1728</v>
      </c>
      <c r="S250" s="28" t="n">
        <v>8.60854700854701</v>
      </c>
      <c r="T250" s="29" t="n">
        <v>4915.88</v>
      </c>
      <c r="U250" s="28" t="n">
        <v>9.36304924794382</v>
      </c>
      <c r="V250" s="28" t="n">
        <v>4.0315564461206</v>
      </c>
      <c r="W250" s="28" t="n">
        <v>4.32384035116449</v>
      </c>
    </row>
    <row r="251" s="30" customFormat="true" ht="15" hidden="false" customHeight="true" outlineLevel="0" collapsed="false">
      <c r="A251" s="25" t="n">
        <v>246</v>
      </c>
      <c r="B251" s="26" t="s">
        <v>317</v>
      </c>
      <c r="C251" s="26" t="s">
        <v>79</v>
      </c>
      <c r="D251" s="26" t="s">
        <v>24</v>
      </c>
      <c r="E251" s="27" t="n">
        <v>204.28</v>
      </c>
      <c r="F251" s="28" t="n">
        <v>5.26098830318957</v>
      </c>
      <c r="G251" s="28" t="n">
        <v>5.96232596232595</v>
      </c>
      <c r="H251" s="28" t="n">
        <v>0.444225074037519</v>
      </c>
      <c r="I251" s="29" t="n">
        <v>7608.67</v>
      </c>
      <c r="J251" s="28" t="n">
        <v>3.51030658554901</v>
      </c>
      <c r="K251" s="28" t="n">
        <v>4.64319067034145</v>
      </c>
      <c r="L251" s="28" t="n">
        <v>3.28279820796593</v>
      </c>
      <c r="M251" s="29" t="n">
        <v>18907</v>
      </c>
      <c r="N251" s="28" t="n">
        <v>0.0105792118487269</v>
      </c>
      <c r="O251" s="28" t="n">
        <v>2.68483190886186</v>
      </c>
      <c r="P251" s="28" t="n">
        <v>2.64017827019144</v>
      </c>
      <c r="Q251" s="28" t="n">
        <v>2.74082066905254</v>
      </c>
      <c r="R251" s="28" t="n">
        <v>10.8044639551489</v>
      </c>
      <c r="S251" s="28" t="n">
        <v>10.2655382174028</v>
      </c>
      <c r="T251" s="29" t="n">
        <v>2372.69</v>
      </c>
      <c r="U251" s="28" t="n">
        <v>0</v>
      </c>
      <c r="V251" s="28" t="n">
        <v>3.37575423825715</v>
      </c>
      <c r="W251" s="28" t="n">
        <v>3.53139318481112</v>
      </c>
    </row>
    <row r="252" s="30" customFormat="true" ht="15" hidden="false" customHeight="true" outlineLevel="0" collapsed="false">
      <c r="A252" s="25" t="n">
        <v>247</v>
      </c>
      <c r="B252" s="26" t="s">
        <v>318</v>
      </c>
      <c r="C252" s="26" t="s">
        <v>110</v>
      </c>
      <c r="D252" s="26" t="s">
        <v>27</v>
      </c>
      <c r="E252" s="27" t="n">
        <v>201.51</v>
      </c>
      <c r="F252" s="28" t="n">
        <v>2.22188403591539</v>
      </c>
      <c r="G252" s="28" t="n">
        <v>3.43687690208836</v>
      </c>
      <c r="H252" s="28" t="n">
        <v>26.808170869652</v>
      </c>
      <c r="I252" s="29" t="n">
        <v>2229.45</v>
      </c>
      <c r="J252" s="28" t="n">
        <v>12.2260982497471</v>
      </c>
      <c r="K252" s="28" t="n">
        <v>9.2068012027992</v>
      </c>
      <c r="L252" s="28" t="n">
        <v>3.46614338935811</v>
      </c>
      <c r="M252" s="29" t="n">
        <v>11000</v>
      </c>
      <c r="N252" s="28" t="n">
        <v>4.76190476190477</v>
      </c>
      <c r="O252" s="28" t="n">
        <v>9.03855210926462</v>
      </c>
      <c r="P252" s="28" t="n">
        <v>9.92313384376086</v>
      </c>
      <c r="Q252" s="28" t="n">
        <v>9.67772320527484</v>
      </c>
      <c r="R252" s="28" t="n">
        <v>18.3190909090909</v>
      </c>
      <c r="S252" s="28" t="n">
        <v>18.7742857142857</v>
      </c>
      <c r="T252" s="29" t="n">
        <v>3318.74</v>
      </c>
      <c r="U252" s="28" t="n">
        <v>0.566659798063052</v>
      </c>
      <c r="V252" s="28" t="n">
        <v>9.67458341743479</v>
      </c>
      <c r="W252" s="28" t="n">
        <v>9.93722848930569</v>
      </c>
    </row>
    <row r="253" s="30" customFormat="true" ht="15" hidden="false" customHeight="true" outlineLevel="0" collapsed="false">
      <c r="A253" s="25" t="n">
        <v>248</v>
      </c>
      <c r="B253" s="26" t="s">
        <v>319</v>
      </c>
      <c r="C253" s="26" t="s">
        <v>45</v>
      </c>
      <c r="D253" s="26" t="s">
        <v>27</v>
      </c>
      <c r="E253" s="27" t="n">
        <v>197.84</v>
      </c>
      <c r="F253" s="28" t="n">
        <v>17.2176798198839</v>
      </c>
      <c r="G253" s="28" t="n">
        <v>24.9204352009474</v>
      </c>
      <c r="H253" s="28" t="n">
        <v>36.7787001417291</v>
      </c>
      <c r="I253" s="29" t="n">
        <v>3820.91</v>
      </c>
      <c r="J253" s="28" t="n">
        <v>25.1710864686901</v>
      </c>
      <c r="K253" s="28" t="n">
        <v>22.1078611773365</v>
      </c>
      <c r="L253" s="28" t="n">
        <v>15.8032732208289</v>
      </c>
      <c r="M253" s="29" t="n">
        <v>16500</v>
      </c>
      <c r="N253" s="28" t="n">
        <v>3.125</v>
      </c>
      <c r="O253" s="28" t="n">
        <v>5.17782413090075</v>
      </c>
      <c r="P253" s="28" t="n">
        <v>5.52914776170742</v>
      </c>
      <c r="Q253" s="28" t="n">
        <v>12.9335681814018</v>
      </c>
      <c r="R253" s="28" t="n">
        <v>11.990303030303</v>
      </c>
      <c r="S253" s="28" t="n">
        <v>10.54875</v>
      </c>
      <c r="T253" s="29" t="n">
        <v>3179.17</v>
      </c>
      <c r="U253" s="28" t="n">
        <v>-32.5961497689013</v>
      </c>
      <c r="V253" s="28" t="n">
        <v>2.12567163319733</v>
      </c>
      <c r="W253" s="28" t="n">
        <v>2.09300420959526</v>
      </c>
    </row>
    <row r="254" s="30" customFormat="true" ht="15" hidden="false" customHeight="true" outlineLevel="0" collapsed="false">
      <c r="A254" s="25" t="n">
        <v>249</v>
      </c>
      <c r="B254" s="26" t="s">
        <v>320</v>
      </c>
      <c r="C254" s="26" t="s">
        <v>38</v>
      </c>
      <c r="D254" s="26" t="s">
        <v>24</v>
      </c>
      <c r="E254" s="27" t="n">
        <v>197.35</v>
      </c>
      <c r="F254" s="28" t="n">
        <v>2.66347604432191</v>
      </c>
      <c r="G254" s="28" t="n">
        <v>0.686151267546609</v>
      </c>
      <c r="H254" s="28" t="n">
        <v>4.80320579678322</v>
      </c>
      <c r="I254" s="29" t="n">
        <v>4355.27</v>
      </c>
      <c r="J254" s="28" t="n">
        <v>-0.292122535788431</v>
      </c>
      <c r="K254" s="28" t="n">
        <v>3.04776778552622</v>
      </c>
      <c r="L254" s="28" t="n">
        <v>0.000943663300922992</v>
      </c>
      <c r="M254" s="29" t="n">
        <v>26517</v>
      </c>
      <c r="N254" s="28" t="n">
        <v>33.177640500226</v>
      </c>
      <c r="O254" s="28" t="n">
        <v>4.53129197500959</v>
      </c>
      <c r="P254" s="28" t="n">
        <v>4.40083973782231</v>
      </c>
      <c r="Q254" s="28" t="n">
        <v>6.04509020106675</v>
      </c>
      <c r="R254" s="28" t="n">
        <v>7.44239544443187</v>
      </c>
      <c r="S254" s="28" t="n">
        <v>9.65446235749083</v>
      </c>
      <c r="T254" s="29" t="n">
        <v>1852.54</v>
      </c>
      <c r="U254" s="28" t="n">
        <v>-20.6716111130143</v>
      </c>
      <c r="V254" s="28" t="n">
        <v>4.62221630346683</v>
      </c>
      <c r="W254" s="28" t="n">
        <v>4.1542754971921</v>
      </c>
    </row>
    <row r="255" s="30" customFormat="true" ht="15" hidden="false" customHeight="true" outlineLevel="0" collapsed="false">
      <c r="A255" s="25" t="n">
        <v>250</v>
      </c>
      <c r="B255" s="26" t="s">
        <v>321</v>
      </c>
      <c r="C255" s="26" t="s">
        <v>54</v>
      </c>
      <c r="D255" s="26" t="s">
        <v>24</v>
      </c>
      <c r="E255" s="27" t="n">
        <v>196.7</v>
      </c>
      <c r="F255" s="28" t="n">
        <v>8.10662269854356</v>
      </c>
      <c r="G255" s="28" t="n">
        <v>0.853611218890293</v>
      </c>
      <c r="H255" s="28" t="n">
        <v>3.49951236303139</v>
      </c>
      <c r="I255" s="29" t="n">
        <v>9163.45</v>
      </c>
      <c r="J255" s="28" t="n">
        <v>2.38091247828298</v>
      </c>
      <c r="K255" s="28" t="n">
        <v>7.29595983571774</v>
      </c>
      <c r="L255" s="28" t="n">
        <v>6.89700686740489</v>
      </c>
      <c r="M255" s="29" t="n">
        <v>24464</v>
      </c>
      <c r="N255" s="28" t="n">
        <v>3.10616597125637</v>
      </c>
      <c r="O255" s="28" t="n">
        <v>2.14657143324839</v>
      </c>
      <c r="P255" s="28" t="n">
        <v>2.03288139569961</v>
      </c>
      <c r="Q255" s="28" t="n">
        <v>11.1173193502447</v>
      </c>
      <c r="R255" s="28" t="n">
        <v>8.04038587311969</v>
      </c>
      <c r="S255" s="28" t="n">
        <v>7.66847894803389</v>
      </c>
      <c r="T255" s="29" t="n">
        <v>7808</v>
      </c>
      <c r="U255" s="28" t="n">
        <v>20.0951778894441</v>
      </c>
      <c r="V255" s="28" t="n">
        <v>3.09512247024865</v>
      </c>
      <c r="W255" s="28" t="n">
        <v>3.04032803186468</v>
      </c>
    </row>
    <row r="256" s="30" customFormat="true" ht="15" hidden="false" customHeight="true" outlineLevel="0" collapsed="false">
      <c r="A256" s="25" t="n">
        <v>251</v>
      </c>
      <c r="B256" s="26" t="s">
        <v>322</v>
      </c>
      <c r="C256" s="26" t="s">
        <v>29</v>
      </c>
      <c r="D256" s="26" t="s">
        <v>24</v>
      </c>
      <c r="E256" s="27" t="n">
        <v>196.39</v>
      </c>
      <c r="F256" s="28" t="n">
        <v>-13.2361387232163</v>
      </c>
      <c r="G256" s="28" t="n">
        <v>23.6142209600786</v>
      </c>
      <c r="H256" s="28" t="n">
        <v>-0.645686380900701</v>
      </c>
      <c r="I256" s="29" t="n">
        <v>1981.43</v>
      </c>
      <c r="J256" s="28" t="n">
        <v>3.13340932631701</v>
      </c>
      <c r="K256" s="28" t="n">
        <v>-10.8093051757835</v>
      </c>
      <c r="L256" s="28" t="n">
        <v>-2.87356840111822</v>
      </c>
      <c r="M256" s="29" t="n">
        <v>5327</v>
      </c>
      <c r="N256" s="28" t="n">
        <v>2.61991909073396</v>
      </c>
      <c r="O256" s="28" t="n">
        <v>9.91152854251727</v>
      </c>
      <c r="P256" s="28" t="n">
        <v>11.7815149669743</v>
      </c>
      <c r="Q256" s="28" t="n">
        <v>14.2730250374729</v>
      </c>
      <c r="R256" s="28" t="n">
        <v>36.8669044490332</v>
      </c>
      <c r="S256" s="28" t="n">
        <v>43.6043151608553</v>
      </c>
      <c r="T256" s="29" t="n">
        <v>4108.68</v>
      </c>
      <c r="U256" s="28" t="n">
        <v>-14.0944929633122</v>
      </c>
      <c r="V256" s="28" t="n">
        <v>1.63467798509158</v>
      </c>
      <c r="W256" s="28" t="n">
        <v>4.37688355897004</v>
      </c>
    </row>
    <row r="257" s="30" customFormat="true" ht="15" hidden="false" customHeight="true" outlineLevel="0" collapsed="false">
      <c r="A257" s="25" t="n">
        <v>252</v>
      </c>
      <c r="B257" s="26" t="s">
        <v>323</v>
      </c>
      <c r="C257" s="26" t="s">
        <v>23</v>
      </c>
      <c r="D257" s="26" t="s">
        <v>24</v>
      </c>
      <c r="E257" s="27" t="n">
        <v>193.04</v>
      </c>
      <c r="F257" s="28" t="n">
        <v>-3.90761113046941</v>
      </c>
      <c r="G257" s="28" t="n">
        <v>3.3065926154479</v>
      </c>
      <c r="H257" s="28" t="n">
        <v>7.93738898756662</v>
      </c>
      <c r="I257" s="29" t="n">
        <v>4710.05</v>
      </c>
      <c r="J257" s="28" t="n">
        <v>19.0654347358975</v>
      </c>
      <c r="K257" s="28" t="n">
        <v>14.4394107709042</v>
      </c>
      <c r="L257" s="28" t="n">
        <v>9.71206581352835</v>
      </c>
      <c r="M257" s="29" t="n">
        <v>23925</v>
      </c>
      <c r="N257" s="28" t="n">
        <v>26.9163439605326</v>
      </c>
      <c r="O257" s="28" t="n">
        <v>4.09847029224743</v>
      </c>
      <c r="P257" s="28" t="n">
        <v>5.07830175562774</v>
      </c>
      <c r="Q257" s="28" t="n">
        <v>5.40716128278893</v>
      </c>
      <c r="R257" s="28" t="n">
        <v>8.06854754440961</v>
      </c>
      <c r="S257" s="28" t="n">
        <v>10.6567290859901</v>
      </c>
      <c r="T257" s="29" t="n">
        <v>2789.96</v>
      </c>
      <c r="U257" s="28" t="n">
        <v>30.5727028937011</v>
      </c>
      <c r="V257" s="28" t="n">
        <v>8.88886529866987</v>
      </c>
      <c r="W257" s="28" t="n">
        <v>9.53246457777722</v>
      </c>
    </row>
    <row r="258" s="30" customFormat="true" ht="15" hidden="false" customHeight="true" outlineLevel="0" collapsed="false">
      <c r="A258" s="25" t="n">
        <v>253</v>
      </c>
      <c r="B258" s="26" t="s">
        <v>324</v>
      </c>
      <c r="C258" s="26" t="s">
        <v>325</v>
      </c>
      <c r="D258" s="26" t="s">
        <v>24</v>
      </c>
      <c r="E258" s="27" t="n">
        <v>191.43</v>
      </c>
      <c r="F258" s="28" t="n">
        <v>2.96364027538727</v>
      </c>
      <c r="G258" s="28" t="n">
        <v>8.43345386679109</v>
      </c>
      <c r="H258" s="28" t="n">
        <v>1.87154655100708</v>
      </c>
      <c r="I258" s="29" t="n">
        <v>10718.98</v>
      </c>
      <c r="J258" s="28" t="n">
        <v>10.6100850499134</v>
      </c>
      <c r="K258" s="28" t="n">
        <v>8.33497294638466</v>
      </c>
      <c r="L258" s="28" t="n">
        <v>3.49180124927837</v>
      </c>
      <c r="M258" s="29" t="n">
        <v>23722</v>
      </c>
      <c r="N258" s="28" t="n">
        <v>2.29409228115567</v>
      </c>
      <c r="O258" s="28" t="n">
        <v>1.78589753875835</v>
      </c>
      <c r="P258" s="28" t="n">
        <v>1.91852461824538</v>
      </c>
      <c r="Q258" s="28" t="n">
        <v>-2.4193533339926</v>
      </c>
      <c r="R258" s="28" t="n">
        <v>8.06972430655088</v>
      </c>
      <c r="S258" s="28" t="n">
        <v>8.01724881414403</v>
      </c>
      <c r="T258" s="29" t="n">
        <v>1969.81</v>
      </c>
      <c r="U258" s="28" t="n">
        <v>4.18581772599131</v>
      </c>
      <c r="V258" s="28"/>
      <c r="W258" s="28"/>
    </row>
    <row r="259" s="30" customFormat="true" ht="15" hidden="false" customHeight="true" outlineLevel="0" collapsed="false">
      <c r="A259" s="25" t="n">
        <v>254</v>
      </c>
      <c r="B259" s="26" t="s">
        <v>326</v>
      </c>
      <c r="C259" s="26" t="s">
        <v>43</v>
      </c>
      <c r="D259" s="26" t="s">
        <v>327</v>
      </c>
      <c r="E259" s="27" t="n">
        <v>190.65</v>
      </c>
      <c r="F259" s="28" t="n">
        <v>29.2717656631408</v>
      </c>
      <c r="G259" s="28" t="n">
        <v>9.62610570133056</v>
      </c>
      <c r="H259" s="28"/>
      <c r="I259" s="29" t="n">
        <v>1225.19</v>
      </c>
      <c r="J259" s="28" t="n">
        <v>11.525892751486</v>
      </c>
      <c r="K259" s="28" t="n">
        <v>9.1486254210176</v>
      </c>
      <c r="L259" s="28"/>
      <c r="M259" s="29" t="n">
        <v>3600</v>
      </c>
      <c r="N259" s="28" t="n">
        <v>-2.7027027027027</v>
      </c>
      <c r="O259" s="28" t="n">
        <v>15.5608517862536</v>
      </c>
      <c r="P259" s="28" t="n">
        <v>13.4247248696032</v>
      </c>
      <c r="Q259" s="28" t="n">
        <v>8.92514630383859</v>
      </c>
      <c r="R259" s="28" t="n">
        <v>52.9583333333333</v>
      </c>
      <c r="S259" s="28" t="n">
        <v>39.8594594594595</v>
      </c>
      <c r="T259" s="29"/>
      <c r="U259" s="28"/>
      <c r="V259" s="28" t="n">
        <v>3.81655090230903</v>
      </c>
      <c r="W259" s="28" t="n">
        <v>2.42315009512366</v>
      </c>
    </row>
    <row r="260" s="30" customFormat="true" ht="15" hidden="false" customHeight="true" outlineLevel="0" collapsed="false">
      <c r="A260" s="25" t="n">
        <v>255</v>
      </c>
      <c r="B260" s="26" t="s">
        <v>328</v>
      </c>
      <c r="C260" s="26" t="s">
        <v>26</v>
      </c>
      <c r="D260" s="26" t="s">
        <v>27</v>
      </c>
      <c r="E260" s="27" t="n">
        <v>187.31</v>
      </c>
      <c r="F260" s="28" t="n">
        <v>13.1509000845717</v>
      </c>
      <c r="G260" s="28" t="n">
        <v>1.29107263048398</v>
      </c>
      <c r="H260" s="28" t="n">
        <v>6.81001241748906</v>
      </c>
      <c r="I260" s="29" t="n">
        <v>567.71</v>
      </c>
      <c r="J260" s="28" t="n">
        <v>-2.82599020916777</v>
      </c>
      <c r="K260" s="28" t="n">
        <v>2.58652478533425</v>
      </c>
      <c r="L260" s="28" t="n">
        <v>12.2413181441917</v>
      </c>
      <c r="M260" s="29" t="n">
        <v>4500</v>
      </c>
      <c r="N260" s="28" t="n">
        <v>3.25837540156035</v>
      </c>
      <c r="O260" s="28" t="n">
        <v>32.9939581828751</v>
      </c>
      <c r="P260" s="28" t="n">
        <v>28.3352161856835</v>
      </c>
      <c r="Q260" s="28" t="n">
        <v>-8.98169840235331</v>
      </c>
      <c r="R260" s="28" t="n">
        <v>41.6244444444444</v>
      </c>
      <c r="S260" s="28" t="n">
        <v>37.9853143643873</v>
      </c>
      <c r="T260" s="29" t="n">
        <v>520.15</v>
      </c>
      <c r="U260" s="28" t="n">
        <v>-42.9810137683066</v>
      </c>
      <c r="V260" s="28" t="n">
        <v>5.12057212309102</v>
      </c>
      <c r="W260" s="28" t="n">
        <v>4.31002019787066</v>
      </c>
    </row>
    <row r="261" s="30" customFormat="true" ht="15" hidden="false" customHeight="true" outlineLevel="0" collapsed="false">
      <c r="A261" s="25" t="n">
        <v>256</v>
      </c>
      <c r="B261" s="26" t="s">
        <v>329</v>
      </c>
      <c r="C261" s="26" t="s">
        <v>43</v>
      </c>
      <c r="D261" s="26" t="s">
        <v>27</v>
      </c>
      <c r="E261" s="27" t="n">
        <v>187.28</v>
      </c>
      <c r="F261" s="28" t="n">
        <v>-4.31228285305538</v>
      </c>
      <c r="G261" s="28" t="n">
        <v>-5.89932208279245</v>
      </c>
      <c r="H261" s="28" t="n">
        <v>4.5175879396985</v>
      </c>
      <c r="I261" s="29" t="n">
        <v>1127.18</v>
      </c>
      <c r="J261" s="28" t="n">
        <v>-4.4211918732829</v>
      </c>
      <c r="K261" s="28" t="n">
        <v>-6.36973522289707</v>
      </c>
      <c r="L261" s="28" t="n">
        <v>4.47841666943163</v>
      </c>
      <c r="M261" s="29" t="n">
        <v>6400</v>
      </c>
      <c r="N261" s="28" t="n">
        <v>-13.5135135135135</v>
      </c>
      <c r="O261" s="28" t="n">
        <v>16.6149150978548</v>
      </c>
      <c r="P261" s="28" t="n">
        <v>16.5960044771563</v>
      </c>
      <c r="Q261" s="28" t="n">
        <v>-0.889831260313348</v>
      </c>
      <c r="R261" s="28" t="n">
        <v>29.2625</v>
      </c>
      <c r="S261" s="28" t="n">
        <v>26.4486486486486</v>
      </c>
      <c r="T261" s="29" t="n">
        <v>1284.91</v>
      </c>
      <c r="U261" s="28" t="n">
        <v>-3.87518609122397</v>
      </c>
      <c r="V261" s="28" t="n">
        <v>2.83184584538406</v>
      </c>
      <c r="W261" s="28" t="n">
        <v>4.25414645728047</v>
      </c>
    </row>
    <row r="262" s="30" customFormat="true" ht="15" hidden="false" customHeight="true" outlineLevel="0" collapsed="false">
      <c r="A262" s="25" t="n">
        <v>257</v>
      </c>
      <c r="B262" s="26" t="s">
        <v>330</v>
      </c>
      <c r="C262" s="26" t="s">
        <v>43</v>
      </c>
      <c r="D262" s="26" t="s">
        <v>27</v>
      </c>
      <c r="E262" s="27" t="n">
        <v>185.41</v>
      </c>
      <c r="F262" s="28" t="n">
        <v>-2.96226513843094</v>
      </c>
      <c r="G262" s="28" t="n">
        <v>6.77880853917514</v>
      </c>
      <c r="H262" s="28" t="n">
        <v>18.5739844940693</v>
      </c>
      <c r="I262" s="29" t="n">
        <v>983.63</v>
      </c>
      <c r="J262" s="28" t="n">
        <v>8.20535950013202</v>
      </c>
      <c r="K262" s="28" t="n">
        <v>-1.71052916117035</v>
      </c>
      <c r="L262" s="28" t="n">
        <v>14.3991588842847</v>
      </c>
      <c r="M262" s="29" t="n">
        <v>2760</v>
      </c>
      <c r="N262" s="28" t="n">
        <v>4.11165597887591</v>
      </c>
      <c r="O262" s="28" t="n">
        <v>18.8495674186432</v>
      </c>
      <c r="P262" s="28" t="n">
        <v>21.0188770571152</v>
      </c>
      <c r="Q262" s="28" t="n">
        <v>29.5751451257078</v>
      </c>
      <c r="R262" s="28" t="n">
        <v>67.1775362318841</v>
      </c>
      <c r="S262" s="28" t="n">
        <v>72.0746887966805</v>
      </c>
      <c r="T262" s="29" t="n">
        <v>3977.02</v>
      </c>
      <c r="U262" s="28" t="n">
        <v>-20.1040630807092</v>
      </c>
      <c r="V262" s="28" t="n">
        <v>2.94521313908685</v>
      </c>
      <c r="W262" s="28" t="n">
        <v>2.46743817653789</v>
      </c>
    </row>
    <row r="263" s="30" customFormat="true" ht="15" hidden="false" customHeight="true" outlineLevel="0" collapsed="false">
      <c r="A263" s="25" t="n">
        <v>258</v>
      </c>
      <c r="B263" s="26" t="s">
        <v>331</v>
      </c>
      <c r="C263" s="26" t="s">
        <v>29</v>
      </c>
      <c r="D263" s="26" t="s">
        <v>27</v>
      </c>
      <c r="E263" s="27" t="n">
        <v>185.18</v>
      </c>
      <c r="F263" s="28" t="n">
        <v>14.2099420254102</v>
      </c>
      <c r="G263" s="28" t="n">
        <v>21.507793764988</v>
      </c>
      <c r="H263" s="28" t="n">
        <v>31.4161906637778</v>
      </c>
      <c r="I263" s="29" t="n">
        <v>84.79</v>
      </c>
      <c r="J263" s="28" t="n">
        <v>3.87112581158888</v>
      </c>
      <c r="K263" s="28" t="n">
        <v>14.9880264826032</v>
      </c>
      <c r="L263" s="28" t="n">
        <v>29.8993595608417</v>
      </c>
      <c r="M263" s="29" t="n">
        <v>676</v>
      </c>
      <c r="N263" s="28" t="n">
        <v>-8.02721088435374</v>
      </c>
      <c r="O263" s="28" t="n">
        <v>218.398396037269</v>
      </c>
      <c r="P263" s="28" t="n">
        <v>198.627955408551</v>
      </c>
      <c r="Q263" s="28" t="n">
        <v>-152.140582615875</v>
      </c>
      <c r="R263" s="28" t="n">
        <v>273.934911242604</v>
      </c>
      <c r="S263" s="28" t="n">
        <v>220.598639455782</v>
      </c>
      <c r="T263" s="29" t="n">
        <v>433.1</v>
      </c>
      <c r="U263" s="28" t="n">
        <v>2.03312366009376</v>
      </c>
      <c r="V263" s="28" t="n">
        <v>12.8434956952471</v>
      </c>
      <c r="W263" s="28" t="n">
        <v>15.3374984687002</v>
      </c>
    </row>
    <row r="264" s="30" customFormat="true" ht="15" hidden="false" customHeight="true" outlineLevel="0" collapsed="false">
      <c r="A264" s="25" t="n">
        <v>259</v>
      </c>
      <c r="B264" s="26" t="s">
        <v>332</v>
      </c>
      <c r="C264" s="26" t="s">
        <v>254</v>
      </c>
      <c r="D264" s="26" t="s">
        <v>126</v>
      </c>
      <c r="E264" s="27" t="n">
        <v>185.15</v>
      </c>
      <c r="F264" s="28" t="n">
        <v>516.344873501997</v>
      </c>
      <c r="G264" s="28"/>
      <c r="H264" s="28"/>
      <c r="I264" s="29" t="n">
        <v>23135.83</v>
      </c>
      <c r="J264" s="28" t="n">
        <v>27.5659351898975</v>
      </c>
      <c r="K264" s="28"/>
      <c r="L264" s="28"/>
      <c r="M264" s="29" t="n">
        <v>190545</v>
      </c>
      <c r="N264" s="28" t="n">
        <v>5.28162399301604</v>
      </c>
      <c r="O264" s="28" t="n">
        <v>0.800273860933453</v>
      </c>
      <c r="P264" s="28" t="n">
        <v>0.16563402709583</v>
      </c>
      <c r="Q264" s="28" t="n">
        <v>1.95259906387625</v>
      </c>
      <c r="R264" s="28" t="n">
        <v>0.971686478259729</v>
      </c>
      <c r="S264" s="28" t="n">
        <v>0.165979689036721</v>
      </c>
      <c r="T264" s="29" t="n">
        <v>12802.3</v>
      </c>
      <c r="U264" s="28"/>
      <c r="V264" s="28" t="n">
        <v>5.118683876913</v>
      </c>
      <c r="W264" s="28" t="n">
        <v>4.59513121975346</v>
      </c>
    </row>
    <row r="265" s="30" customFormat="true" ht="15" hidden="false" customHeight="true" outlineLevel="0" collapsed="false">
      <c r="A265" s="25" t="n">
        <v>260</v>
      </c>
      <c r="B265" s="26" t="s">
        <v>333</v>
      </c>
      <c r="C265" s="26" t="s">
        <v>45</v>
      </c>
      <c r="D265" s="26" t="s">
        <v>27</v>
      </c>
      <c r="E265" s="27" t="n">
        <v>183.87</v>
      </c>
      <c r="F265" s="28" t="n">
        <v>19.8162387592858</v>
      </c>
      <c r="G265" s="28" t="n">
        <v>29.4038283160469</v>
      </c>
      <c r="H265" s="28" t="n">
        <v>25.8917197452229</v>
      </c>
      <c r="I265" s="29" t="n">
        <v>1055.36</v>
      </c>
      <c r="J265" s="28" t="n">
        <v>18.6010968263957</v>
      </c>
      <c r="K265" s="28" t="n">
        <v>64.7851851851852</v>
      </c>
      <c r="L265" s="28" t="n">
        <v>30.7379430563626</v>
      </c>
      <c r="M265" s="29" t="n">
        <v>2834</v>
      </c>
      <c r="N265" s="28" t="n">
        <v>19.6790540540541</v>
      </c>
      <c r="O265" s="28" t="n">
        <v>17.4224909035779</v>
      </c>
      <c r="P265" s="28" t="n">
        <v>17.245796997213</v>
      </c>
      <c r="Q265" s="28" t="n">
        <v>1.20622346876895</v>
      </c>
      <c r="R265" s="28" t="n">
        <v>64.8800282286521</v>
      </c>
      <c r="S265" s="28" t="n">
        <v>64.8057432432432</v>
      </c>
      <c r="T265" s="29" t="n">
        <v>2323.77</v>
      </c>
      <c r="U265" s="28" t="n">
        <v>25.6812011206421</v>
      </c>
      <c r="V265" s="28" t="n">
        <v>9.82129320800485</v>
      </c>
      <c r="W265" s="28" t="n">
        <v>4.57160837903443</v>
      </c>
    </row>
    <row r="266" s="30" customFormat="true" ht="15" hidden="false" customHeight="true" outlineLevel="0" collapsed="false">
      <c r="A266" s="25" t="n">
        <v>261</v>
      </c>
      <c r="B266" s="26" t="s">
        <v>334</v>
      </c>
      <c r="C266" s="26" t="s">
        <v>325</v>
      </c>
      <c r="D266" s="26" t="s">
        <v>27</v>
      </c>
      <c r="E266" s="27" t="n">
        <v>183.7</v>
      </c>
      <c r="F266" s="28" t="n">
        <v>20.332765622953</v>
      </c>
      <c r="G266" s="28" t="n">
        <v>27.6955248849854</v>
      </c>
      <c r="H266" s="28" t="n">
        <v>27.262082180115</v>
      </c>
      <c r="I266" s="29" t="n">
        <v>8737.94</v>
      </c>
      <c r="J266" s="28" t="n">
        <v>13.3190332671069</v>
      </c>
      <c r="K266" s="28" t="n">
        <v>13.930181394806</v>
      </c>
      <c r="L266" s="28" t="n">
        <v>13.7474538328639</v>
      </c>
      <c r="M266" s="29" t="n">
        <v>61722</v>
      </c>
      <c r="N266" s="28" t="n">
        <v>7.64588928808121</v>
      </c>
      <c r="O266" s="28" t="n">
        <v>2.10232617756588</v>
      </c>
      <c r="P266" s="28" t="n">
        <v>1.97978970083985</v>
      </c>
      <c r="Q266" s="28" t="n">
        <v>11.7089382623364</v>
      </c>
      <c r="R266" s="28" t="n">
        <v>2.97624833932795</v>
      </c>
      <c r="S266" s="28" t="n">
        <v>2.66245770693083</v>
      </c>
      <c r="T266" s="29" t="n">
        <v>5643.23</v>
      </c>
      <c r="U266" s="28" t="n">
        <v>-23.8446943115938</v>
      </c>
      <c r="V266" s="28" t="n">
        <v>2.3080955007702</v>
      </c>
      <c r="W266" s="28" t="n">
        <v>2.21893107437245</v>
      </c>
    </row>
    <row r="267" s="30" customFormat="true" ht="15" hidden="false" customHeight="true" outlineLevel="0" collapsed="false">
      <c r="A267" s="25" t="n">
        <v>262</v>
      </c>
      <c r="B267" s="26" t="s">
        <v>335</v>
      </c>
      <c r="C267" s="26" t="s">
        <v>223</v>
      </c>
      <c r="D267" s="26" t="s">
        <v>27</v>
      </c>
      <c r="E267" s="27" t="n">
        <v>182.09</v>
      </c>
      <c r="F267" s="28" t="n">
        <v>2.4704558244232</v>
      </c>
      <c r="G267" s="28" t="n">
        <v>2.27926787153216</v>
      </c>
      <c r="H267" s="28" t="n">
        <v>-1.95259593679457</v>
      </c>
      <c r="I267" s="29" t="n">
        <v>11028.83</v>
      </c>
      <c r="J267" s="28" t="n">
        <v>11.1692047786661</v>
      </c>
      <c r="K267" s="28" t="n">
        <v>12.682128983894</v>
      </c>
      <c r="L267" s="28" t="n">
        <v>7.37745905138245</v>
      </c>
      <c r="M267" s="29" t="n">
        <v>36600</v>
      </c>
      <c r="N267" s="28" t="n">
        <v>1.66666666666666</v>
      </c>
      <c r="O267" s="28" t="n">
        <v>1.65103642000103</v>
      </c>
      <c r="P267" s="28" t="n">
        <v>1.7911934166334</v>
      </c>
      <c r="Q267" s="28" t="n">
        <v>19.7046286868145</v>
      </c>
      <c r="R267" s="28" t="n">
        <v>4.97513661202186</v>
      </c>
      <c r="S267" s="28" t="n">
        <v>4.93611111111111</v>
      </c>
      <c r="T267" s="29" t="n">
        <v>25728.34</v>
      </c>
      <c r="U267" s="28" t="n">
        <v>-6.66077983365464</v>
      </c>
      <c r="V267" s="28" t="n">
        <v>4.45858717561156</v>
      </c>
      <c r="W267" s="28" t="n">
        <v>4.22850668698769</v>
      </c>
    </row>
    <row r="268" s="30" customFormat="true" ht="15" hidden="false" customHeight="true" outlineLevel="0" collapsed="false">
      <c r="A268" s="25" t="n">
        <v>263</v>
      </c>
      <c r="B268" s="26" t="s">
        <v>336</v>
      </c>
      <c r="C268" s="26" t="s">
        <v>43</v>
      </c>
      <c r="D268" s="26" t="s">
        <v>172</v>
      </c>
      <c r="E268" s="27" t="n">
        <v>181.39</v>
      </c>
      <c r="F268" s="28" t="n">
        <v>-14.0901771336554</v>
      </c>
      <c r="G268" s="28" t="n">
        <v>2.25192503268923</v>
      </c>
      <c r="H268" s="28" t="n">
        <v>-2.22548416118187</v>
      </c>
      <c r="I268" s="29" t="n">
        <v>2122.41</v>
      </c>
      <c r="J268" s="28" t="n">
        <v>-14.5595149914657</v>
      </c>
      <c r="K268" s="28" t="n">
        <v>1.16721375569149</v>
      </c>
      <c r="L268" s="28" t="n">
        <v>11.6511079079116</v>
      </c>
      <c r="M268" s="29" t="n">
        <v>12458</v>
      </c>
      <c r="N268" s="28" t="n">
        <v>-15.1362397820163</v>
      </c>
      <c r="O268" s="28" t="n">
        <v>8.54641657361207</v>
      </c>
      <c r="P268" s="28" t="n">
        <v>8.49972625680332</v>
      </c>
      <c r="Q268" s="28" t="n">
        <v>-29.3628469522854</v>
      </c>
      <c r="R268" s="28" t="n">
        <v>14.5601220099534</v>
      </c>
      <c r="S268" s="28" t="n">
        <v>14.3828337874659</v>
      </c>
      <c r="T268" s="29" t="n">
        <v>3951.12</v>
      </c>
      <c r="U268" s="28" t="n">
        <v>-10.5101513874922</v>
      </c>
      <c r="V268" s="28" t="n">
        <v>11.893554968173</v>
      </c>
      <c r="W268" s="28" t="n">
        <v>24.974638497955</v>
      </c>
    </row>
    <row r="269" s="30" customFormat="true" ht="15" hidden="false" customHeight="true" outlineLevel="0" collapsed="false">
      <c r="A269" s="25" t="n">
        <v>264</v>
      </c>
      <c r="B269" s="26" t="s">
        <v>337</v>
      </c>
      <c r="C269" s="26" t="s">
        <v>26</v>
      </c>
      <c r="D269" s="26" t="s">
        <v>27</v>
      </c>
      <c r="E269" s="27" t="n">
        <v>181.31</v>
      </c>
      <c r="F269" s="28" t="n">
        <v>15.6387524714587</v>
      </c>
      <c r="G269" s="28" t="n">
        <v>12.6607745922253</v>
      </c>
      <c r="H269" s="28" t="n">
        <v>9.69496334830928</v>
      </c>
      <c r="I269" s="29" t="n">
        <v>1151.14</v>
      </c>
      <c r="J269" s="28" t="n">
        <v>22.3081663443762</v>
      </c>
      <c r="K269" s="28" t="n">
        <v>14.2402835433205</v>
      </c>
      <c r="L269" s="28" t="n">
        <v>15.9876108686471</v>
      </c>
      <c r="M269" s="29" t="n">
        <v>5600</v>
      </c>
      <c r="N269" s="28" t="n">
        <v>31.7647058823529</v>
      </c>
      <c r="O269" s="28" t="n">
        <v>15.7504734437167</v>
      </c>
      <c r="P269" s="28" t="n">
        <v>16.6588750292186</v>
      </c>
      <c r="Q269" s="28" t="n">
        <v>11.4477821985163</v>
      </c>
      <c r="R269" s="28" t="n">
        <v>32.3767857142857</v>
      </c>
      <c r="S269" s="28" t="n">
        <v>36.8917647058824</v>
      </c>
      <c r="T269" s="29" t="n">
        <v>4846.1</v>
      </c>
      <c r="U269" s="28" t="n">
        <v>15.9581544704942</v>
      </c>
      <c r="V269" s="28" t="n">
        <v>3.04654516392446</v>
      </c>
      <c r="W269" s="28" t="n">
        <v>2.56592787777046</v>
      </c>
    </row>
    <row r="270" s="30" customFormat="true" ht="15" hidden="false" customHeight="true" outlineLevel="0" collapsed="false">
      <c r="A270" s="25" t="n">
        <v>265</v>
      </c>
      <c r="B270" s="26" t="s">
        <v>338</v>
      </c>
      <c r="C270" s="26" t="s">
        <v>68</v>
      </c>
      <c r="D270" s="26" t="s">
        <v>27</v>
      </c>
      <c r="E270" s="27" t="n">
        <v>180.18</v>
      </c>
      <c r="F270" s="28" t="n">
        <v>-2.48944690983872</v>
      </c>
      <c r="G270" s="28" t="n">
        <v>33.9179591245108</v>
      </c>
      <c r="H270" s="28" t="n">
        <v>101.137026239067</v>
      </c>
      <c r="I270" s="29" t="n">
        <v>0.01</v>
      </c>
      <c r="J270" s="28" t="n">
        <v>0</v>
      </c>
      <c r="K270" s="28" t="n">
        <v>-85.7142857142857</v>
      </c>
      <c r="L270" s="28"/>
      <c r="M270" s="29" t="n">
        <v>580</v>
      </c>
      <c r="N270" s="28" t="n">
        <v>-4.76190476190477</v>
      </c>
      <c r="O270" s="28" t="n">
        <v>1801800</v>
      </c>
      <c r="P270" s="28" t="n">
        <v>1847800</v>
      </c>
      <c r="Q270" s="28" t="n">
        <v>-2200200</v>
      </c>
      <c r="R270" s="28" t="n">
        <v>310.655172413793</v>
      </c>
      <c r="S270" s="28" t="n">
        <v>303.415435139573</v>
      </c>
      <c r="T270" s="29" t="n">
        <v>588.5</v>
      </c>
      <c r="U270" s="28"/>
      <c r="V270" s="28" t="n">
        <v>593200</v>
      </c>
      <c r="W270" s="28" t="n">
        <v>563000</v>
      </c>
    </row>
    <row r="271" s="30" customFormat="true" ht="15" hidden="false" customHeight="true" outlineLevel="0" collapsed="false">
      <c r="A271" s="25" t="n">
        <v>266</v>
      </c>
      <c r="B271" s="26" t="s">
        <v>339</v>
      </c>
      <c r="C271" s="26" t="s">
        <v>23</v>
      </c>
      <c r="D271" s="26" t="s">
        <v>24</v>
      </c>
      <c r="E271" s="27" t="n">
        <v>179.71</v>
      </c>
      <c r="F271" s="28" t="n">
        <v>3.93268174194668</v>
      </c>
      <c r="G271" s="28" t="n">
        <v>6.93259121830552</v>
      </c>
      <c r="H271" s="28"/>
      <c r="I271" s="29" t="n">
        <v>4094.18</v>
      </c>
      <c r="J271" s="28" t="n">
        <v>2.78775036780028</v>
      </c>
      <c r="K271" s="28" t="n">
        <v>7.71473230463025</v>
      </c>
      <c r="L271" s="28"/>
      <c r="M271" s="29" t="n">
        <v>34994</v>
      </c>
      <c r="N271" s="28" t="n">
        <v>-2.41222566161912</v>
      </c>
      <c r="O271" s="28" t="n">
        <v>4.38940154072366</v>
      </c>
      <c r="P271" s="28" t="n">
        <v>4.34104751527689</v>
      </c>
      <c r="Q271" s="28" t="n">
        <v>7.07003600232525</v>
      </c>
      <c r="R271" s="28" t="n">
        <v>5.13545179173573</v>
      </c>
      <c r="S271" s="28" t="n">
        <v>4.82194149307008</v>
      </c>
      <c r="T271" s="29" t="n">
        <v>1192.1</v>
      </c>
      <c r="U271" s="28" t="n">
        <v>24.0272171126555</v>
      </c>
      <c r="V271" s="28" t="n">
        <v>6.39957207548276</v>
      </c>
      <c r="W271" s="28" t="n">
        <v>4.20120809210824</v>
      </c>
    </row>
    <row r="272" s="30" customFormat="true" ht="15" hidden="false" customHeight="true" outlineLevel="0" collapsed="false">
      <c r="A272" s="25" t="n">
        <v>267</v>
      </c>
      <c r="B272" s="26" t="s">
        <v>340</v>
      </c>
      <c r="C272" s="26" t="s">
        <v>110</v>
      </c>
      <c r="D272" s="26" t="s">
        <v>27</v>
      </c>
      <c r="E272" s="27" t="n">
        <v>179.21</v>
      </c>
      <c r="F272" s="28" t="n">
        <v>4.35567460548536</v>
      </c>
      <c r="G272" s="28" t="n">
        <v>40.2564521398236</v>
      </c>
      <c r="H272" s="28" t="n">
        <v>11.4002365571831</v>
      </c>
      <c r="I272" s="29" t="n">
        <v>7552.6</v>
      </c>
      <c r="J272" s="28" t="n">
        <v>7.71148393868693</v>
      </c>
      <c r="K272" s="28" t="n">
        <v>157.05162749605</v>
      </c>
      <c r="L272" s="28" t="n">
        <v>44.0017104033701</v>
      </c>
      <c r="M272" s="29" t="n">
        <v>34500</v>
      </c>
      <c r="N272" s="28" t="n">
        <v>4.54545454545454</v>
      </c>
      <c r="O272" s="28" t="n">
        <v>2.37282525223102</v>
      </c>
      <c r="P272" s="28" t="n">
        <v>2.449129192171</v>
      </c>
      <c r="Q272" s="28" t="n">
        <v>11.7489341418849</v>
      </c>
      <c r="R272" s="28" t="n">
        <v>5.19449275362319</v>
      </c>
      <c r="S272" s="28" t="n">
        <v>5.20393939393939</v>
      </c>
      <c r="T272" s="29" t="n">
        <v>13233.96</v>
      </c>
      <c r="U272" s="28" t="n">
        <v>-26.8559515525609</v>
      </c>
      <c r="V272" s="28" t="n">
        <v>2.51860286523846</v>
      </c>
      <c r="W272" s="28" t="n">
        <v>1.80065831132307</v>
      </c>
    </row>
    <row r="273" s="30" customFormat="true" ht="15" hidden="false" customHeight="true" outlineLevel="0" collapsed="false">
      <c r="A273" s="25" t="n">
        <v>268</v>
      </c>
      <c r="B273" s="26" t="s">
        <v>341</v>
      </c>
      <c r="C273" s="26" t="s">
        <v>29</v>
      </c>
      <c r="D273" s="26" t="s">
        <v>27</v>
      </c>
      <c r="E273" s="27" t="n">
        <v>177.57</v>
      </c>
      <c r="F273" s="28" t="n">
        <v>-6.42390387858347</v>
      </c>
      <c r="G273" s="28" t="n">
        <v>61.3331066145213</v>
      </c>
      <c r="H273" s="28" t="n">
        <v>13.1396691035014</v>
      </c>
      <c r="I273" s="29" t="n">
        <v>929.72</v>
      </c>
      <c r="J273" s="28" t="n">
        <v>5.47381079333387</v>
      </c>
      <c r="K273" s="28" t="n">
        <v>2.39768595425345</v>
      </c>
      <c r="L273" s="28" t="n">
        <v>45.7551642397562</v>
      </c>
      <c r="M273" s="29" t="n">
        <v>2400</v>
      </c>
      <c r="N273" s="28" t="n">
        <v>5.40184453227932</v>
      </c>
      <c r="O273" s="28" t="n">
        <v>19.0992987135912</v>
      </c>
      <c r="P273" s="28" t="n">
        <v>21.5276753604774</v>
      </c>
      <c r="Q273" s="28" t="n">
        <v>3.30099384761003</v>
      </c>
      <c r="R273" s="28" t="n">
        <v>73.9875</v>
      </c>
      <c r="S273" s="28" t="n">
        <v>83.3377250768555</v>
      </c>
      <c r="T273" s="29" t="n">
        <v>1446.78</v>
      </c>
      <c r="U273" s="28" t="n">
        <v>8.46809563437621</v>
      </c>
      <c r="V273" s="28" t="n">
        <v>3.83986576603709</v>
      </c>
      <c r="W273" s="28" t="n">
        <v>2.07721193007136</v>
      </c>
    </row>
    <row r="274" s="30" customFormat="true" ht="15" hidden="false" customHeight="true" outlineLevel="0" collapsed="false">
      <c r="A274" s="25" t="n">
        <v>269</v>
      </c>
      <c r="B274" s="26" t="s">
        <v>342</v>
      </c>
      <c r="C274" s="26" t="s">
        <v>217</v>
      </c>
      <c r="D274" s="26" t="s">
        <v>27</v>
      </c>
      <c r="E274" s="27" t="n">
        <v>176.98</v>
      </c>
      <c r="F274" s="28" t="n">
        <v>-1.20576085742994</v>
      </c>
      <c r="G274" s="28" t="n">
        <v>16.9015922735578</v>
      </c>
      <c r="H274" s="28" t="n">
        <v>9.79436841728168</v>
      </c>
      <c r="I274" s="29" t="n">
        <v>20229.72</v>
      </c>
      <c r="J274" s="28" t="n">
        <v>-8.55015864936253</v>
      </c>
      <c r="K274" s="28" t="n">
        <v>-0.479044286852504</v>
      </c>
      <c r="L274" s="28" t="n">
        <v>18.1085387969901</v>
      </c>
      <c r="M274" s="29" t="n">
        <v>87000</v>
      </c>
      <c r="N274" s="28" t="n">
        <v>-18.6915887850467</v>
      </c>
      <c r="O274" s="28" t="n">
        <v>0.874851456174381</v>
      </c>
      <c r="P274" s="28" t="n">
        <v>0.80981469736374</v>
      </c>
      <c r="Q274" s="28" t="n">
        <v>2.64946820816106</v>
      </c>
      <c r="R274" s="28" t="n">
        <v>2.03425287356322</v>
      </c>
      <c r="S274" s="28" t="n">
        <v>1.67420560747664</v>
      </c>
      <c r="T274" s="29" t="n">
        <v>9302.26</v>
      </c>
      <c r="U274" s="28" t="n">
        <v>-50.0116073865969</v>
      </c>
      <c r="V274" s="28" t="n">
        <v>12.2266150989732</v>
      </c>
      <c r="W274" s="28" t="n">
        <v>11.8251751381373</v>
      </c>
    </row>
    <row r="275" s="30" customFormat="true" ht="15" hidden="false" customHeight="true" outlineLevel="0" collapsed="false">
      <c r="A275" s="25" t="n">
        <v>270</v>
      </c>
      <c r="B275" s="26" t="s">
        <v>343</v>
      </c>
      <c r="C275" s="26" t="s">
        <v>54</v>
      </c>
      <c r="D275" s="26" t="s">
        <v>27</v>
      </c>
      <c r="E275" s="27" t="n">
        <v>175.76</v>
      </c>
      <c r="F275" s="28" t="n">
        <v>34.0144872283645</v>
      </c>
      <c r="G275" s="28" t="n">
        <v>13.2947477539737</v>
      </c>
      <c r="H275" s="28" t="n">
        <v>-9.39970259059246</v>
      </c>
      <c r="I275" s="29" t="n">
        <v>8419.16</v>
      </c>
      <c r="J275" s="28" t="n">
        <v>28.3013462318006</v>
      </c>
      <c r="K275" s="28" t="n">
        <v>16.8188761068564</v>
      </c>
      <c r="L275" s="28" t="n">
        <v>5.12441423502463</v>
      </c>
      <c r="M275" s="29" t="n">
        <v>40800</v>
      </c>
      <c r="N275" s="28" t="n">
        <v>2.77078085642317</v>
      </c>
      <c r="O275" s="28" t="n">
        <v>2.08761919241349</v>
      </c>
      <c r="P275" s="28" t="n">
        <v>1.99862237542708</v>
      </c>
      <c r="Q275" s="28" t="n">
        <v>10.3029280830867</v>
      </c>
      <c r="R275" s="28" t="n">
        <v>4.3078431372549</v>
      </c>
      <c r="S275" s="28" t="n">
        <v>3.30352644836272</v>
      </c>
      <c r="T275" s="29" t="n">
        <v>6457.63</v>
      </c>
      <c r="U275" s="28" t="n">
        <v>-26.0016363536357</v>
      </c>
      <c r="V275" s="28" t="n">
        <v>2.12515262805315</v>
      </c>
      <c r="W275" s="28" t="n">
        <v>2.62358237250115</v>
      </c>
    </row>
    <row r="276" s="30" customFormat="true" ht="15" hidden="false" customHeight="true" outlineLevel="0" collapsed="false">
      <c r="A276" s="25" t="n">
        <v>271</v>
      </c>
      <c r="B276" s="26" t="s">
        <v>344</v>
      </c>
      <c r="C276" s="26" t="s">
        <v>104</v>
      </c>
      <c r="D276" s="26" t="s">
        <v>24</v>
      </c>
      <c r="E276" s="27" t="n">
        <v>175.37</v>
      </c>
      <c r="F276" s="28" t="n">
        <v>1.66966200939185</v>
      </c>
      <c r="G276" s="28" t="n">
        <v>6.07588709181477</v>
      </c>
      <c r="H276" s="28" t="n">
        <v>22.4012043658261</v>
      </c>
      <c r="I276" s="29" t="n">
        <v>5914.86</v>
      </c>
      <c r="J276" s="28" t="n">
        <v>9.62559609749587</v>
      </c>
      <c r="K276" s="28" t="n">
        <v>8.54278736476184</v>
      </c>
      <c r="L276" s="28" t="n">
        <v>21.6460736161788</v>
      </c>
      <c r="M276" s="29" t="n">
        <v>33663</v>
      </c>
      <c r="N276" s="28" t="n">
        <v>35.8693897319987</v>
      </c>
      <c r="O276" s="28" t="n">
        <v>2.96490534010949</v>
      </c>
      <c r="P276" s="28" t="n">
        <v>3.19691743690587</v>
      </c>
      <c r="Q276" s="28" t="n">
        <v>10.5003330594469</v>
      </c>
      <c r="R276" s="28" t="n">
        <v>5.20957728069394</v>
      </c>
      <c r="S276" s="28" t="n">
        <v>6.96197933484017</v>
      </c>
      <c r="T276" s="29" t="n">
        <v>3905.8</v>
      </c>
      <c r="U276" s="28" t="n">
        <v>-0.0184307260682082</v>
      </c>
      <c r="V276" s="28" t="n">
        <v>8.97011932657747</v>
      </c>
      <c r="W276" s="28" t="n">
        <v>11.4319128312245</v>
      </c>
    </row>
    <row r="277" s="30" customFormat="true" ht="15" hidden="false" customHeight="true" outlineLevel="0" collapsed="false">
      <c r="A277" s="25" t="n">
        <v>272</v>
      </c>
      <c r="B277" s="26" t="s">
        <v>345</v>
      </c>
      <c r="C277" s="26" t="s">
        <v>254</v>
      </c>
      <c r="D277" s="26" t="s">
        <v>346</v>
      </c>
      <c r="E277" s="27" t="n">
        <v>172.57</v>
      </c>
      <c r="F277" s="28" t="n">
        <v>9.90319704496241</v>
      </c>
      <c r="G277" s="28" t="n">
        <v>7.39347513849942</v>
      </c>
      <c r="H277" s="28" t="n">
        <v>11.093381961857</v>
      </c>
      <c r="I277" s="29" t="n">
        <v>3176.61</v>
      </c>
      <c r="J277" s="28" t="n">
        <v>0.707288463367473</v>
      </c>
      <c r="K277" s="28" t="n">
        <v>13.3140303483159</v>
      </c>
      <c r="L277" s="28" t="n">
        <v>13.1963759983084</v>
      </c>
      <c r="M277" s="29" t="n">
        <v>20450</v>
      </c>
      <c r="N277" s="28" t="n">
        <v>8.02958267300582</v>
      </c>
      <c r="O277" s="28" t="n">
        <v>5.43252083195608</v>
      </c>
      <c r="P277" s="28" t="n">
        <v>4.97796658529626</v>
      </c>
      <c r="Q277" s="28" t="n">
        <v>9.58191279382738</v>
      </c>
      <c r="R277" s="28" t="n">
        <v>8.43863080684597</v>
      </c>
      <c r="S277" s="28" t="n">
        <v>8.29477020602219</v>
      </c>
      <c r="T277" s="29"/>
      <c r="U277" s="28"/>
      <c r="V277" s="28" t="n">
        <v>4.36849345686125</v>
      </c>
      <c r="W277" s="28" t="n">
        <v>3.87883207050693</v>
      </c>
    </row>
    <row r="278" s="30" customFormat="true" ht="15" hidden="false" customHeight="true" outlineLevel="0" collapsed="false">
      <c r="A278" s="25" t="n">
        <v>273</v>
      </c>
      <c r="B278" s="26" t="s">
        <v>347</v>
      </c>
      <c r="C278" s="26" t="s">
        <v>68</v>
      </c>
      <c r="D278" s="26" t="s">
        <v>27</v>
      </c>
      <c r="E278" s="27" t="n">
        <v>172.08</v>
      </c>
      <c r="F278" s="28" t="n">
        <v>186.943471735868</v>
      </c>
      <c r="G278" s="28" t="n">
        <v>44.7851279575084</v>
      </c>
      <c r="H278" s="28" t="n">
        <v>59.6761757902853</v>
      </c>
      <c r="I278" s="29" t="n">
        <v>202.52</v>
      </c>
      <c r="J278" s="28" t="n">
        <v>33.4475487612019</v>
      </c>
      <c r="K278" s="28" t="n">
        <v>32.1490769766632</v>
      </c>
      <c r="L278" s="28" t="n">
        <v>37.7143542391174</v>
      </c>
      <c r="M278" s="29" t="n">
        <v>360</v>
      </c>
      <c r="N278" s="28" t="n">
        <v>12.5</v>
      </c>
      <c r="O278" s="28" t="n">
        <v>84.96938573968</v>
      </c>
      <c r="P278" s="28" t="n">
        <v>39.5163415919874</v>
      </c>
      <c r="Q278" s="28" t="n">
        <v>-29.5921390479953</v>
      </c>
      <c r="R278" s="28" t="n">
        <v>478</v>
      </c>
      <c r="S278" s="28" t="n">
        <v>187.40625</v>
      </c>
      <c r="T278" s="29" t="n">
        <v>1747.5</v>
      </c>
      <c r="U278" s="28" t="n">
        <v>-2.29297012597078</v>
      </c>
      <c r="V278" s="28" t="n">
        <v>44.1981038909737</v>
      </c>
      <c r="W278" s="28" t="n">
        <v>18.3249868212968</v>
      </c>
    </row>
    <row r="279" s="30" customFormat="true" ht="15" hidden="false" customHeight="true" outlineLevel="0" collapsed="false">
      <c r="A279" s="25" t="n">
        <v>274</v>
      </c>
      <c r="B279" s="26" t="s">
        <v>348</v>
      </c>
      <c r="C279" s="26" t="s">
        <v>43</v>
      </c>
      <c r="D279" s="26" t="s">
        <v>27</v>
      </c>
      <c r="E279" s="27" t="n">
        <v>168.28</v>
      </c>
      <c r="F279" s="28" t="n">
        <v>75.8595464520849</v>
      </c>
      <c r="G279" s="28" t="n">
        <v>31.4242549100398</v>
      </c>
      <c r="H279" s="28" t="n">
        <v>8.01068090787718</v>
      </c>
      <c r="I279" s="29" t="n">
        <v>1478.29</v>
      </c>
      <c r="J279" s="28" t="n">
        <v>31.1959743694421</v>
      </c>
      <c r="K279" s="28" t="n">
        <v>2.24585537598796</v>
      </c>
      <c r="L279" s="28" t="n">
        <v>21.5134741763331</v>
      </c>
      <c r="M279" s="29" t="n">
        <v>14172</v>
      </c>
      <c r="N279" s="28" t="n">
        <v>21.5645908389089</v>
      </c>
      <c r="O279" s="28" t="n">
        <v>11.3834227384343</v>
      </c>
      <c r="P279" s="28" t="n">
        <v>8.49234100711763</v>
      </c>
      <c r="Q279" s="28" t="n">
        <v>-17.9484404277916</v>
      </c>
      <c r="R279" s="28" t="n">
        <v>11.8741179791137</v>
      </c>
      <c r="S279" s="28" t="n">
        <v>8.20809744381541</v>
      </c>
      <c r="T279" s="29" t="n">
        <v>2380.6</v>
      </c>
      <c r="U279" s="28" t="n">
        <v>-15.8444717036492</v>
      </c>
      <c r="V279" s="28" t="n">
        <v>4.62358535875911</v>
      </c>
      <c r="W279" s="28" t="n">
        <v>8.98312004117929</v>
      </c>
    </row>
    <row r="280" s="30" customFormat="true" ht="15" hidden="false" customHeight="true" outlineLevel="0" collapsed="false">
      <c r="A280" s="25" t="n">
        <v>275</v>
      </c>
      <c r="B280" s="26" t="s">
        <v>349</v>
      </c>
      <c r="C280" s="26" t="s">
        <v>221</v>
      </c>
      <c r="D280" s="26" t="s">
        <v>27</v>
      </c>
      <c r="E280" s="27" t="n">
        <v>166.91</v>
      </c>
      <c r="F280" s="28" t="n">
        <v>-63.2324433870826</v>
      </c>
      <c r="G280" s="28" t="n">
        <v>-37.2142234762043</v>
      </c>
      <c r="H280" s="28" t="n">
        <v>6.57400173930989</v>
      </c>
      <c r="I280" s="29" t="n">
        <v>24987.33</v>
      </c>
      <c r="J280" s="28" t="n">
        <v>-25.4406009312118</v>
      </c>
      <c r="K280" s="28" t="n">
        <v>-33.6830836388965</v>
      </c>
      <c r="L280" s="28" t="n">
        <v>1.91961848437245</v>
      </c>
      <c r="M280" s="29" t="n">
        <v>10400</v>
      </c>
      <c r="N280" s="28" t="n">
        <v>-87.6190476190476</v>
      </c>
      <c r="O280" s="28" t="n">
        <v>0.667978531519774</v>
      </c>
      <c r="P280" s="28" t="n">
        <v>1.35456588604173</v>
      </c>
      <c r="Q280" s="28" t="n">
        <v>22.0142768355002</v>
      </c>
      <c r="R280" s="28" t="n">
        <v>16.0490384615385</v>
      </c>
      <c r="S280" s="28" t="n">
        <v>5.40428571428571</v>
      </c>
      <c r="T280" s="29" t="n">
        <v>26167.92</v>
      </c>
      <c r="U280" s="28" t="n">
        <v>-15.7076210297373</v>
      </c>
      <c r="V280" s="28" t="n">
        <v>0.693871654154325</v>
      </c>
      <c r="W280" s="28" t="n">
        <v>3.12988984678331</v>
      </c>
    </row>
    <row r="281" s="30" customFormat="true" ht="15" hidden="false" customHeight="true" outlineLevel="0" collapsed="false">
      <c r="A281" s="25" t="n">
        <v>276</v>
      </c>
      <c r="B281" s="26" t="s">
        <v>350</v>
      </c>
      <c r="C281" s="26" t="s">
        <v>100</v>
      </c>
      <c r="D281" s="26" t="s">
        <v>49</v>
      </c>
      <c r="E281" s="27" t="n">
        <v>165.19</v>
      </c>
      <c r="F281" s="28" t="n">
        <v>-0.139040019344694</v>
      </c>
      <c r="G281" s="28" t="n">
        <v>4.54401820135246</v>
      </c>
      <c r="H281" s="28" t="n">
        <v>23.0787181082763</v>
      </c>
      <c r="I281" s="29" t="n">
        <v>1536.78</v>
      </c>
      <c r="J281" s="28" t="n">
        <v>12.3993417443774</v>
      </c>
      <c r="K281" s="28" t="n">
        <v>7.27988889499165</v>
      </c>
      <c r="L281" s="28" t="n">
        <v>-16.9764245278717</v>
      </c>
      <c r="M281" s="29"/>
      <c r="N281" s="28"/>
      <c r="O281" s="28" t="n">
        <v>10.7490987649501</v>
      </c>
      <c r="P281" s="28" t="n">
        <v>12.09873834339</v>
      </c>
      <c r="Q281" s="28" t="n">
        <v>5.59741797784979</v>
      </c>
      <c r="R281" s="28"/>
      <c r="S281" s="28"/>
      <c r="T281" s="29" t="n">
        <v>3315.86</v>
      </c>
      <c r="U281" s="28" t="n">
        <v>83.2604718769517</v>
      </c>
      <c r="V281" s="28" t="n">
        <v>8.96354715704265</v>
      </c>
      <c r="W281" s="28" t="n">
        <v>14.7127445602487</v>
      </c>
    </row>
    <row r="282" s="30" customFormat="true" ht="15" hidden="false" customHeight="true" outlineLevel="0" collapsed="false">
      <c r="A282" s="25" t="n">
        <v>277</v>
      </c>
      <c r="B282" s="26" t="s">
        <v>351</v>
      </c>
      <c r="C282" s="26" t="s">
        <v>23</v>
      </c>
      <c r="D282" s="26" t="s">
        <v>24</v>
      </c>
      <c r="E282" s="27" t="n">
        <v>165.08</v>
      </c>
      <c r="F282" s="28" t="n">
        <v>0.480857021121195</v>
      </c>
      <c r="G282" s="28" t="n">
        <v>1.46995244271508</v>
      </c>
      <c r="H282" s="28" t="n">
        <v>6.25410158813493</v>
      </c>
      <c r="I282" s="29" t="n">
        <v>3735.37</v>
      </c>
      <c r="J282" s="28" t="n">
        <v>4.00584713907837</v>
      </c>
      <c r="K282" s="28" t="n">
        <v>13.8391512857818</v>
      </c>
      <c r="L282" s="28" t="n">
        <v>9.96786247089496</v>
      </c>
      <c r="M282" s="29" t="n">
        <v>15315</v>
      </c>
      <c r="N282" s="28" t="n">
        <v>7.53405420586997</v>
      </c>
      <c r="O282" s="28" t="n">
        <v>4.41937478750432</v>
      </c>
      <c r="P282" s="28" t="n">
        <v>4.57441180565223</v>
      </c>
      <c r="Q282" s="28" t="n">
        <v>6.40766510412623</v>
      </c>
      <c r="R282" s="28" t="n">
        <v>10.7789748612471</v>
      </c>
      <c r="S282" s="28" t="n">
        <v>11.5355989327342</v>
      </c>
      <c r="T282" s="29" t="n">
        <v>1565.49</v>
      </c>
      <c r="U282" s="28" t="n">
        <v>14.6475964496001</v>
      </c>
      <c r="V282" s="28" t="n">
        <v>6.01439750279089</v>
      </c>
      <c r="W282" s="28" t="n">
        <v>7.73186690797717</v>
      </c>
    </row>
    <row r="283" s="30" customFormat="true" ht="15" hidden="false" customHeight="true" outlineLevel="0" collapsed="false">
      <c r="A283" s="25" t="n">
        <v>278</v>
      </c>
      <c r="B283" s="26" t="s">
        <v>352</v>
      </c>
      <c r="C283" s="26" t="s">
        <v>48</v>
      </c>
      <c r="D283" s="26" t="s">
        <v>172</v>
      </c>
      <c r="E283" s="27" t="n">
        <v>164.95</v>
      </c>
      <c r="F283" s="28" t="n">
        <v>41.7461545071754</v>
      </c>
      <c r="G283" s="28" t="n">
        <v>8.81802880119693</v>
      </c>
      <c r="H283" s="28" t="n">
        <v>34.8379775564242</v>
      </c>
      <c r="I283" s="29" t="n">
        <v>10495.42</v>
      </c>
      <c r="J283" s="28" t="n">
        <v>-3.91818679497813</v>
      </c>
      <c r="K283" s="28" t="n">
        <v>30.3014723512171</v>
      </c>
      <c r="L283" s="28" t="n">
        <v>44.0502231241505</v>
      </c>
      <c r="M283" s="29"/>
      <c r="N283" s="28"/>
      <c r="O283" s="28" t="n">
        <v>1.57163791444268</v>
      </c>
      <c r="P283" s="28" t="n">
        <v>1.06532569470001</v>
      </c>
      <c r="Q283" s="28" t="n">
        <v>3.10792707676301</v>
      </c>
      <c r="R283" s="28"/>
      <c r="S283" s="28"/>
      <c r="T283" s="29" t="n">
        <v>2771.25</v>
      </c>
      <c r="U283" s="28" t="n">
        <v>-3.62780248785459</v>
      </c>
      <c r="V283" s="28" t="n">
        <v>1.45768344668436</v>
      </c>
      <c r="W283" s="28" t="n">
        <v>0.755532607919498</v>
      </c>
    </row>
    <row r="284" s="30" customFormat="true" ht="15" hidden="false" customHeight="true" outlineLevel="0" collapsed="false">
      <c r="A284" s="25" t="n">
        <v>279</v>
      </c>
      <c r="B284" s="26" t="s">
        <v>353</v>
      </c>
      <c r="C284" s="26" t="s">
        <v>170</v>
      </c>
      <c r="D284" s="26" t="s">
        <v>27</v>
      </c>
      <c r="E284" s="27" t="n">
        <v>160.43</v>
      </c>
      <c r="F284" s="28" t="n">
        <v>10.2839073348457</v>
      </c>
      <c r="G284" s="28" t="n">
        <v>7.27085023228375</v>
      </c>
      <c r="H284" s="28" t="n">
        <v>36.1956412574069</v>
      </c>
      <c r="I284" s="29" t="n">
        <v>1819.16</v>
      </c>
      <c r="J284" s="28" t="n">
        <v>-3.53991685755494</v>
      </c>
      <c r="K284" s="28" t="n">
        <v>4.36745987825125</v>
      </c>
      <c r="L284" s="28" t="n">
        <v>5.56016403593835</v>
      </c>
      <c r="M284" s="29" t="n">
        <v>5800</v>
      </c>
      <c r="N284" s="28" t="n">
        <v>7.40740740740742</v>
      </c>
      <c r="O284" s="28" t="n">
        <v>8.81890542887926</v>
      </c>
      <c r="P284" s="28" t="n">
        <v>7.71347671163146</v>
      </c>
      <c r="Q284" s="28" t="n">
        <v>24.6580839508345</v>
      </c>
      <c r="R284" s="28" t="n">
        <v>27.6603448275862</v>
      </c>
      <c r="S284" s="28" t="n">
        <v>26.9388888888889</v>
      </c>
      <c r="T284" s="29" t="n">
        <v>4062.64</v>
      </c>
      <c r="U284" s="28" t="n">
        <v>-13.8650722978417</v>
      </c>
      <c r="V284" s="28" t="n">
        <v>11.7933551749159</v>
      </c>
      <c r="W284" s="28" t="n">
        <v>13.134173241707</v>
      </c>
    </row>
    <row r="285" s="30" customFormat="true" ht="15" hidden="false" customHeight="true" outlineLevel="0" collapsed="false">
      <c r="A285" s="25" t="n">
        <v>280</v>
      </c>
      <c r="B285" s="26" t="s">
        <v>354</v>
      </c>
      <c r="C285" s="26" t="s">
        <v>52</v>
      </c>
      <c r="D285" s="26" t="s">
        <v>172</v>
      </c>
      <c r="E285" s="27" t="n">
        <v>160.33</v>
      </c>
      <c r="F285" s="28" t="n">
        <v>37.1866176093095</v>
      </c>
      <c r="G285" s="28" t="n">
        <v>6.7111029948868</v>
      </c>
      <c r="H285" s="28" t="n">
        <v>-5.93489650433738</v>
      </c>
      <c r="I285" s="29" t="n">
        <v>17948.9</v>
      </c>
      <c r="J285" s="28" t="n">
        <v>5.3125980948693</v>
      </c>
      <c r="K285" s="28" t="n">
        <v>44.5905327642506</v>
      </c>
      <c r="L285" s="28" t="n">
        <v>12.1992010104923</v>
      </c>
      <c r="M285" s="29"/>
      <c r="N285" s="28"/>
      <c r="O285" s="28" t="n">
        <v>0.893258082668019</v>
      </c>
      <c r="P285" s="28" t="n">
        <v>0.685717973767048</v>
      </c>
      <c r="Q285" s="28" t="n">
        <v>2.45028943277861</v>
      </c>
      <c r="R285" s="28"/>
      <c r="S285" s="28"/>
      <c r="T285" s="29" t="n">
        <v>5028.83</v>
      </c>
      <c r="U285" s="28" t="n">
        <v>26.9983534355617</v>
      </c>
      <c r="V285" s="28" t="n">
        <v>1.04089944230566</v>
      </c>
      <c r="W285" s="28" t="n">
        <v>1.38974210033767</v>
      </c>
    </row>
    <row r="286" s="30" customFormat="true" ht="15" hidden="false" customHeight="true" outlineLevel="0" collapsed="false">
      <c r="A286" s="25" t="n">
        <v>281</v>
      </c>
      <c r="B286" s="26" t="s">
        <v>355</v>
      </c>
      <c r="C286" s="26" t="s">
        <v>217</v>
      </c>
      <c r="D286" s="26" t="s">
        <v>24</v>
      </c>
      <c r="E286" s="27" t="n">
        <v>159.55</v>
      </c>
      <c r="F286" s="28" t="n">
        <v>7.10929108485501</v>
      </c>
      <c r="G286" s="28" t="n">
        <v>14.2506519404817</v>
      </c>
      <c r="H286" s="28" t="n">
        <v>11.5121450564488</v>
      </c>
      <c r="I286" s="29" t="n">
        <v>13846.07</v>
      </c>
      <c r="J286" s="28" t="n">
        <v>8.850783358477</v>
      </c>
      <c r="K286" s="28" t="n">
        <v>3.21711880140476</v>
      </c>
      <c r="L286" s="28" t="n">
        <v>25.5347605839253</v>
      </c>
      <c r="M286" s="29" t="n">
        <v>24926</v>
      </c>
      <c r="N286" s="28" t="n">
        <v>-0.224161396205269</v>
      </c>
      <c r="O286" s="28" t="n">
        <v>1.15231253344812</v>
      </c>
      <c r="P286" s="28" t="n">
        <v>1.17104800777973</v>
      </c>
      <c r="Q286" s="28" t="n">
        <v>16.7647570754734</v>
      </c>
      <c r="R286" s="28" t="n">
        <v>6.40094680253551</v>
      </c>
      <c r="S286" s="28" t="n">
        <v>5.96269313906012</v>
      </c>
      <c r="T286" s="29" t="n">
        <v>9171.33</v>
      </c>
      <c r="U286" s="28" t="n">
        <v>-38.7615740199767</v>
      </c>
      <c r="V286" s="28" t="n">
        <v>10.2538843151884</v>
      </c>
      <c r="W286" s="28" t="n">
        <v>7.93067420950722</v>
      </c>
    </row>
    <row r="287" s="30" customFormat="true" ht="15" hidden="false" customHeight="true" outlineLevel="0" collapsed="false">
      <c r="A287" s="25" t="n">
        <v>282</v>
      </c>
      <c r="B287" s="26" t="s">
        <v>356</v>
      </c>
      <c r="C287" s="26" t="s">
        <v>104</v>
      </c>
      <c r="D287" s="26" t="s">
        <v>24</v>
      </c>
      <c r="E287" s="27" t="n">
        <v>159.31</v>
      </c>
      <c r="F287" s="28" t="n">
        <v>15.383501122619</v>
      </c>
      <c r="G287" s="28" t="n">
        <v>-10.8938367215231</v>
      </c>
      <c r="H287" s="28" t="n">
        <v>12.3070232659274</v>
      </c>
      <c r="I287" s="29" t="n">
        <v>7967.42</v>
      </c>
      <c r="J287" s="28" t="n">
        <v>-1.89223367799151</v>
      </c>
      <c r="K287" s="28" t="n">
        <v>11.8864807745032</v>
      </c>
      <c r="L287" s="28" t="n">
        <v>12.6412218952909</v>
      </c>
      <c r="M287" s="29" t="n">
        <v>11756</v>
      </c>
      <c r="N287" s="28" t="n">
        <v>3.76908818077499</v>
      </c>
      <c r="O287" s="28" t="n">
        <v>1.99951803720652</v>
      </c>
      <c r="P287" s="28" t="n">
        <v>1.70014123719845</v>
      </c>
      <c r="Q287" s="28" t="n">
        <v>0.592287089170647</v>
      </c>
      <c r="R287" s="28" t="n">
        <v>13.5513780197346</v>
      </c>
      <c r="S287" s="28" t="n">
        <v>12.1873069114661</v>
      </c>
      <c r="T287" s="29" t="n">
        <v>1732.39</v>
      </c>
      <c r="U287" s="28" t="n">
        <v>-14.8815636254649</v>
      </c>
      <c r="V287" s="28" t="n">
        <v>5.38769137311702</v>
      </c>
      <c r="W287" s="28" t="n">
        <v>7.05508743284461</v>
      </c>
    </row>
    <row r="288" s="30" customFormat="true" ht="15" hidden="false" customHeight="true" outlineLevel="0" collapsed="false">
      <c r="A288" s="25" t="n">
        <v>283</v>
      </c>
      <c r="B288" s="26" t="s">
        <v>357</v>
      </c>
      <c r="C288" s="26" t="s">
        <v>52</v>
      </c>
      <c r="D288" s="26" t="s">
        <v>358</v>
      </c>
      <c r="E288" s="27" t="n">
        <v>158.28</v>
      </c>
      <c r="F288" s="28" t="n">
        <v>-15.8219433069191</v>
      </c>
      <c r="G288" s="28" t="n">
        <v>14.9538423916366</v>
      </c>
      <c r="H288" s="28" t="n">
        <v>18.2547715442452</v>
      </c>
      <c r="I288" s="29" t="n">
        <v>10720.52</v>
      </c>
      <c r="J288" s="28" t="n">
        <v>-11.2373672557945</v>
      </c>
      <c r="K288" s="28" t="n">
        <v>15.062586515533</v>
      </c>
      <c r="L288" s="28" t="n">
        <v>9.19619627013097</v>
      </c>
      <c r="M288" s="29" t="n">
        <v>22511</v>
      </c>
      <c r="N288" s="28" t="n">
        <v>-2.59616632772273</v>
      </c>
      <c r="O288" s="28" t="n">
        <v>1.47642091988075</v>
      </c>
      <c r="P288" s="28" t="n">
        <v>1.5568309965275</v>
      </c>
      <c r="Q288" s="28" t="n">
        <v>-1.41401723050748</v>
      </c>
      <c r="R288" s="28" t="n">
        <v>7.03122917684688</v>
      </c>
      <c r="S288" s="28" t="n">
        <v>8.13595257669508</v>
      </c>
      <c r="T288" s="29" t="n">
        <v>3164.06</v>
      </c>
      <c r="U288" s="28" t="n">
        <v>-31.0442973146142</v>
      </c>
      <c r="V288" s="28" t="n">
        <v>0.718155462608157</v>
      </c>
      <c r="W288" s="28" t="n">
        <v>0.765871760776437</v>
      </c>
    </row>
    <row r="289" s="30" customFormat="true" ht="15" hidden="false" customHeight="true" outlineLevel="0" collapsed="false">
      <c r="A289" s="25" t="n">
        <v>284</v>
      </c>
      <c r="B289" s="26" t="s">
        <v>359</v>
      </c>
      <c r="C289" s="26" t="s">
        <v>43</v>
      </c>
      <c r="D289" s="26" t="s">
        <v>27</v>
      </c>
      <c r="E289" s="27" t="n">
        <v>158.03</v>
      </c>
      <c r="F289" s="28" t="n">
        <v>-8.86389850057671</v>
      </c>
      <c r="G289" s="28" t="n">
        <v>-1.30343218168364</v>
      </c>
      <c r="H289" s="28" t="n">
        <v>-1.25892204799641</v>
      </c>
      <c r="I289" s="29" t="n">
        <v>727.35</v>
      </c>
      <c r="J289" s="28" t="n">
        <v>-35.6065300918958</v>
      </c>
      <c r="K289" s="28" t="n">
        <v>-5.33443961146172</v>
      </c>
      <c r="L289" s="28" t="n">
        <v>23.72612455671</v>
      </c>
      <c r="M289" s="29" t="n">
        <v>3048</v>
      </c>
      <c r="N289" s="28" t="n">
        <v>-17.5770686857761</v>
      </c>
      <c r="O289" s="28" t="n">
        <v>21.7268165257441</v>
      </c>
      <c r="P289" s="28" t="n">
        <v>15.3513819785045</v>
      </c>
      <c r="Q289" s="28" t="n">
        <v>-10.8475974427717</v>
      </c>
      <c r="R289" s="28" t="n">
        <v>51.8471128608924</v>
      </c>
      <c r="S289" s="28" t="n">
        <v>46.8902109248242</v>
      </c>
      <c r="T289" s="29" t="n">
        <v>1214.4</v>
      </c>
      <c r="U289" s="28" t="n">
        <v>-21.2686228492149</v>
      </c>
      <c r="V289" s="28" t="n">
        <v>1.77081185124081</v>
      </c>
      <c r="W289" s="28" t="n">
        <v>2.11590558988615</v>
      </c>
    </row>
    <row r="290" s="30" customFormat="true" ht="15" hidden="false" customHeight="true" outlineLevel="0" collapsed="false">
      <c r="A290" s="25" t="n">
        <v>285</v>
      </c>
      <c r="B290" s="26" t="s">
        <v>360</v>
      </c>
      <c r="C290" s="26" t="s">
        <v>68</v>
      </c>
      <c r="D290" s="26" t="s">
        <v>27</v>
      </c>
      <c r="E290" s="27" t="n">
        <v>157.07</v>
      </c>
      <c r="F290" s="28" t="n">
        <v>10.7921280948014</v>
      </c>
      <c r="G290" s="28" t="n">
        <v>6.3939962476548</v>
      </c>
      <c r="H290" s="28" t="n">
        <v>136.342674707343</v>
      </c>
      <c r="I290" s="29" t="n">
        <v>604.4</v>
      </c>
      <c r="J290" s="28" t="n">
        <v>7.56745212500889</v>
      </c>
      <c r="K290" s="28" t="n">
        <v>52.875877455515</v>
      </c>
      <c r="L290" s="28" t="n">
        <v>263.684939639818</v>
      </c>
      <c r="M290" s="29" t="n">
        <v>1800</v>
      </c>
      <c r="N290" s="28" t="n">
        <v>-5.26315789473685</v>
      </c>
      <c r="O290" s="28" t="n">
        <v>25.9877564526803</v>
      </c>
      <c r="P290" s="28" t="n">
        <v>25.2313661279989</v>
      </c>
      <c r="Q290" s="28" t="n">
        <v>-35.3788881535407</v>
      </c>
      <c r="R290" s="28" t="n">
        <v>87.2611111111111</v>
      </c>
      <c r="S290" s="28" t="n">
        <v>74.6157894736842</v>
      </c>
      <c r="T290" s="29" t="n">
        <v>1343.9</v>
      </c>
      <c r="U290" s="28" t="n">
        <v>-54.8355441142369</v>
      </c>
      <c r="V290" s="28" t="n">
        <v>35.1224354731966</v>
      </c>
      <c r="W290" s="28" t="n">
        <v>34.4005837545383</v>
      </c>
    </row>
    <row r="291" s="30" customFormat="true" ht="15" hidden="false" customHeight="true" outlineLevel="0" collapsed="false">
      <c r="A291" s="25" t="n">
        <v>286</v>
      </c>
      <c r="B291" s="26" t="s">
        <v>361</v>
      </c>
      <c r="C291" s="26" t="s">
        <v>54</v>
      </c>
      <c r="D291" s="26" t="s">
        <v>24</v>
      </c>
      <c r="E291" s="27" t="n">
        <v>157.06</v>
      </c>
      <c r="F291" s="28" t="n">
        <v>-0.933518354989271</v>
      </c>
      <c r="G291" s="28" t="n">
        <v>10.8671328671329</v>
      </c>
      <c r="H291" s="28" t="n">
        <v>4.7926132199912</v>
      </c>
      <c r="I291" s="29" t="n">
        <v>9319.59</v>
      </c>
      <c r="J291" s="28" t="n">
        <v>6.29470248149739</v>
      </c>
      <c r="K291" s="28" t="n">
        <v>26.6088762198521</v>
      </c>
      <c r="L291" s="28" t="n">
        <v>12.4556674244885</v>
      </c>
      <c r="M291" s="29" t="n">
        <v>37669</v>
      </c>
      <c r="N291" s="28" t="n">
        <v>7.76426834501502</v>
      </c>
      <c r="O291" s="28" t="n">
        <v>1.68526727034129</v>
      </c>
      <c r="P291" s="28" t="n">
        <v>1.80822998988331</v>
      </c>
      <c r="Q291" s="28" t="n">
        <v>3.38598586418501</v>
      </c>
      <c r="R291" s="28" t="n">
        <v>4.16947622713637</v>
      </c>
      <c r="S291" s="28" t="n">
        <v>4.53554570161636</v>
      </c>
      <c r="T291" s="29" t="n">
        <v>2371.97</v>
      </c>
      <c r="U291" s="28" t="n">
        <v>-4.01740010116338</v>
      </c>
      <c r="V291" s="28" t="n">
        <v>3.65831544091532</v>
      </c>
      <c r="W291" s="28" t="n">
        <v>3.62090812973543</v>
      </c>
    </row>
    <row r="292" s="30" customFormat="true" ht="15" hidden="false" customHeight="true" outlineLevel="0" collapsed="false">
      <c r="A292" s="25" t="n">
        <v>287</v>
      </c>
      <c r="B292" s="26" t="s">
        <v>362</v>
      </c>
      <c r="C292" s="26" t="s">
        <v>43</v>
      </c>
      <c r="D292" s="26" t="s">
        <v>27</v>
      </c>
      <c r="E292" s="27" t="n">
        <v>155.73</v>
      </c>
      <c r="F292" s="28" t="n">
        <v>5.93156928100129</v>
      </c>
      <c r="G292" s="28" t="n">
        <v>-2.0912420912421</v>
      </c>
      <c r="H292" s="28" t="n">
        <v>-6.41361256544503</v>
      </c>
      <c r="I292" s="29" t="n">
        <v>796.44</v>
      </c>
      <c r="J292" s="28" t="n">
        <v>-0.577976955821591</v>
      </c>
      <c r="K292" s="28" t="n">
        <v>-19.1271339585878</v>
      </c>
      <c r="L292" s="28" t="n">
        <v>28.0482444800662</v>
      </c>
      <c r="M292" s="29" t="n">
        <v>3800</v>
      </c>
      <c r="N292" s="28" t="n">
        <v>5.55555555555556</v>
      </c>
      <c r="O292" s="28" t="n">
        <v>19.5532620159711</v>
      </c>
      <c r="P292" s="28" t="n">
        <v>18.351704595104</v>
      </c>
      <c r="Q292" s="28" t="n">
        <v>-36.0039676560695</v>
      </c>
      <c r="R292" s="28" t="n">
        <v>40.9815789473684</v>
      </c>
      <c r="S292" s="28" t="n">
        <v>40.8361111111111</v>
      </c>
      <c r="T292" s="29" t="n">
        <v>990.66</v>
      </c>
      <c r="U292" s="28" t="n">
        <v>-12.90288547766</v>
      </c>
      <c r="V292" s="28" t="n">
        <v>7.87755512028527</v>
      </c>
      <c r="W292" s="28" t="n">
        <v>7.7321582383562</v>
      </c>
    </row>
    <row r="293" s="30" customFormat="true" ht="15" hidden="false" customHeight="true" outlineLevel="0" collapsed="false">
      <c r="A293" s="25" t="n">
        <v>288</v>
      </c>
      <c r="B293" s="26" t="s">
        <v>363</v>
      </c>
      <c r="C293" s="26" t="s">
        <v>225</v>
      </c>
      <c r="D293" s="26" t="s">
        <v>24</v>
      </c>
      <c r="E293" s="27" t="n">
        <v>155.69</v>
      </c>
      <c r="F293" s="28" t="n">
        <v>-5.76806681999758</v>
      </c>
      <c r="G293" s="28" t="n">
        <v>-0.583669294181355</v>
      </c>
      <c r="H293" s="28" t="n">
        <v>-9.03667214012042</v>
      </c>
      <c r="I293" s="29" t="n">
        <v>21344.18</v>
      </c>
      <c r="J293" s="28" t="n">
        <v>3.57984131220732</v>
      </c>
      <c r="K293" s="28" t="n">
        <v>0.671255697612505</v>
      </c>
      <c r="L293" s="28" t="n">
        <v>-1.31716284251852</v>
      </c>
      <c r="M293" s="29" t="n">
        <v>30040</v>
      </c>
      <c r="N293" s="28" t="n">
        <v>0.788458312363694</v>
      </c>
      <c r="O293" s="28" t="n">
        <v>0.72942600746433</v>
      </c>
      <c r="P293" s="28" t="n">
        <v>0.801785844272438</v>
      </c>
      <c r="Q293" s="28" t="n">
        <v>7.20599245321207</v>
      </c>
      <c r="R293" s="28" t="n">
        <v>5.18275632490013</v>
      </c>
      <c r="S293" s="28" t="n">
        <v>5.54336520718</v>
      </c>
      <c r="T293" s="29" t="n">
        <v>14978.58</v>
      </c>
      <c r="U293" s="28" t="n">
        <v>-5.29907591460176</v>
      </c>
      <c r="V293" s="28" t="n">
        <v>12.7053370052164</v>
      </c>
      <c r="W293" s="28" t="n">
        <v>11.3197777400335</v>
      </c>
    </row>
    <row r="294" s="30" customFormat="true" ht="15" hidden="false" customHeight="true" outlineLevel="0" collapsed="false">
      <c r="A294" s="25" t="n">
        <v>289</v>
      </c>
      <c r="B294" s="26" t="s">
        <v>364</v>
      </c>
      <c r="C294" s="26" t="s">
        <v>104</v>
      </c>
      <c r="D294" s="26" t="s">
        <v>30</v>
      </c>
      <c r="E294" s="27" t="n">
        <v>155.47</v>
      </c>
      <c r="F294" s="28" t="n">
        <v>-12.2134387351779</v>
      </c>
      <c r="G294" s="28" t="n">
        <v>-2.96422113856775</v>
      </c>
      <c r="H294" s="28" t="n">
        <v>-10.2968642485009</v>
      </c>
      <c r="I294" s="29" t="n">
        <v>4000.92</v>
      </c>
      <c r="J294" s="28" t="n">
        <v>-9.25972965617346</v>
      </c>
      <c r="K294" s="28" t="n">
        <v>-7.03989576459327</v>
      </c>
      <c r="L294" s="28" t="n">
        <v>-5.41851783905369</v>
      </c>
      <c r="M294" s="29" t="n">
        <v>12467</v>
      </c>
      <c r="N294" s="28" t="n">
        <v>-6.39687664239057</v>
      </c>
      <c r="O294" s="28" t="n">
        <v>3.8858562530618</v>
      </c>
      <c r="P294" s="28" t="n">
        <v>4.01660165109317</v>
      </c>
      <c r="Q294" s="28" t="n">
        <v>-7.19709466822631</v>
      </c>
      <c r="R294" s="28" t="n">
        <v>12.4705221785514</v>
      </c>
      <c r="S294" s="28" t="n">
        <v>13.2967940536076</v>
      </c>
      <c r="T294" s="29" t="n">
        <v>2277</v>
      </c>
      <c r="U294" s="28" t="n">
        <v>53.7900431584706</v>
      </c>
      <c r="V294" s="28" t="n">
        <v>4.20678244003879</v>
      </c>
      <c r="W294" s="28" t="n">
        <v>4.10845504853488</v>
      </c>
    </row>
    <row r="295" s="30" customFormat="true" ht="15" hidden="false" customHeight="true" outlineLevel="0" collapsed="false">
      <c r="A295" s="25" t="n">
        <v>290</v>
      </c>
      <c r="B295" s="26" t="s">
        <v>365</v>
      </c>
      <c r="C295" s="26" t="s">
        <v>366</v>
      </c>
      <c r="D295" s="26" t="s">
        <v>24</v>
      </c>
      <c r="E295" s="27" t="n">
        <v>155.3</v>
      </c>
      <c r="F295" s="28" t="n">
        <v>27.1804111047416</v>
      </c>
      <c r="G295" s="28" t="n">
        <v>0.320407492605979</v>
      </c>
      <c r="H295" s="28" t="n">
        <v>39.891966440639</v>
      </c>
      <c r="I295" s="29" t="n">
        <v>28542.46</v>
      </c>
      <c r="J295" s="28" t="n">
        <v>7.82616776743892</v>
      </c>
      <c r="K295" s="28" t="n">
        <v>8.96646800550951</v>
      </c>
      <c r="L295" s="28" t="n">
        <v>4.8209864450748</v>
      </c>
      <c r="M295" s="29" t="n">
        <v>15865</v>
      </c>
      <c r="N295" s="28" t="n">
        <v>10.4958907925895</v>
      </c>
      <c r="O295" s="28" t="n">
        <v>0.544101664677817</v>
      </c>
      <c r="P295" s="28" t="n">
        <v>0.461300579770698</v>
      </c>
      <c r="Q295" s="28" t="n">
        <v>10.7739487065936</v>
      </c>
      <c r="R295" s="28" t="n">
        <v>9.78884336589978</v>
      </c>
      <c r="S295" s="28" t="n">
        <v>8.50466638807633</v>
      </c>
      <c r="T295" s="29" t="n">
        <v>17861.35</v>
      </c>
      <c r="U295" s="28" t="n">
        <v>-5.34525702172762</v>
      </c>
      <c r="V295" s="28" t="n">
        <v>10.6975011964631</v>
      </c>
      <c r="W295" s="28" t="n">
        <v>9.51315807865343</v>
      </c>
    </row>
    <row r="296" s="30" customFormat="true" ht="15" hidden="false" customHeight="true" outlineLevel="0" collapsed="false">
      <c r="A296" s="25" t="n">
        <v>291</v>
      </c>
      <c r="B296" s="26" t="s">
        <v>367</v>
      </c>
      <c r="C296" s="26" t="s">
        <v>29</v>
      </c>
      <c r="D296" s="26" t="s">
        <v>27</v>
      </c>
      <c r="E296" s="27" t="n">
        <v>153.67</v>
      </c>
      <c r="F296" s="28" t="n">
        <v>6.14768253091109</v>
      </c>
      <c r="G296" s="28" t="n">
        <v>24.5012039903681</v>
      </c>
      <c r="H296" s="28" t="n">
        <v>16.4197036443733</v>
      </c>
      <c r="I296" s="29" t="n">
        <v>2611.18</v>
      </c>
      <c r="J296" s="28" t="n">
        <v>5.62427694224437</v>
      </c>
      <c r="K296" s="28" t="n">
        <v>27.8120153034846</v>
      </c>
      <c r="L296" s="28" t="n">
        <v>9.3961211942966</v>
      </c>
      <c r="M296" s="29" t="n">
        <v>14500</v>
      </c>
      <c r="N296" s="28" t="n">
        <v>3.57142857142858</v>
      </c>
      <c r="O296" s="28" t="n">
        <v>5.88507877664504</v>
      </c>
      <c r="P296" s="28" t="n">
        <v>5.85605993188088</v>
      </c>
      <c r="Q296" s="28" t="n">
        <v>14.1150744108028</v>
      </c>
      <c r="R296" s="28" t="n">
        <v>10.5979310344828</v>
      </c>
      <c r="S296" s="28" t="n">
        <v>10.3407142857143</v>
      </c>
      <c r="T296" s="29" t="n">
        <v>4646.1</v>
      </c>
      <c r="U296" s="28" t="n">
        <v>6.35726205764595</v>
      </c>
      <c r="V296" s="28" t="n">
        <v>4.52668908309653</v>
      </c>
      <c r="W296" s="28" t="n">
        <v>6.12627116587248</v>
      </c>
    </row>
    <row r="297" s="30" customFormat="true" ht="15" hidden="false" customHeight="true" outlineLevel="0" collapsed="false">
      <c r="A297" s="25" t="n">
        <v>292</v>
      </c>
      <c r="B297" s="26" t="s">
        <v>368</v>
      </c>
      <c r="C297" s="26" t="s">
        <v>23</v>
      </c>
      <c r="D297" s="26" t="s">
        <v>24</v>
      </c>
      <c r="E297" s="27" t="n">
        <v>153.58</v>
      </c>
      <c r="F297" s="28" t="n">
        <v>6.18820438359955</v>
      </c>
      <c r="G297" s="28" t="n">
        <v>5.39240690811047</v>
      </c>
      <c r="H297" s="28" t="n">
        <v>6.34686918784873</v>
      </c>
      <c r="I297" s="29" t="n">
        <v>4801.47</v>
      </c>
      <c r="J297" s="28" t="n">
        <v>6.63961514884996</v>
      </c>
      <c r="K297" s="28" t="n">
        <v>6.22006860335091</v>
      </c>
      <c r="L297" s="28" t="n">
        <v>4.14326498321957</v>
      </c>
      <c r="M297" s="29" t="n">
        <v>20369</v>
      </c>
      <c r="N297" s="28" t="n">
        <v>10.6409560021727</v>
      </c>
      <c r="O297" s="28" t="n">
        <v>3.19860376093155</v>
      </c>
      <c r="P297" s="28" t="n">
        <v>3.21220116734629</v>
      </c>
      <c r="Q297" s="28" t="n">
        <v>3.62534807048675</v>
      </c>
      <c r="R297" s="28" t="n">
        <v>7.53988904708135</v>
      </c>
      <c r="S297" s="28" t="n">
        <v>7.85605649103748</v>
      </c>
      <c r="T297" s="29" t="n">
        <v>1751.82</v>
      </c>
      <c r="U297" s="28" t="n">
        <v>16.9548555939808</v>
      </c>
      <c r="V297" s="28" t="n">
        <v>9.29590312966654</v>
      </c>
      <c r="W297" s="28" t="n">
        <v>9.24038094222791</v>
      </c>
    </row>
    <row r="298" s="30" customFormat="true" ht="15" hidden="false" customHeight="true" outlineLevel="0" collapsed="false">
      <c r="A298" s="25" t="n">
        <v>293</v>
      </c>
      <c r="B298" s="26" t="s">
        <v>369</v>
      </c>
      <c r="C298" s="26" t="s">
        <v>106</v>
      </c>
      <c r="D298" s="26" t="s">
        <v>27</v>
      </c>
      <c r="E298" s="27" t="n">
        <v>153.04</v>
      </c>
      <c r="F298" s="28" t="n">
        <v>2.63563811950907</v>
      </c>
      <c r="G298" s="28" t="n">
        <v>15.036259836445</v>
      </c>
      <c r="H298" s="28" t="n">
        <v>4.8705501618123</v>
      </c>
      <c r="I298" s="29" t="n">
        <v>4505.31</v>
      </c>
      <c r="J298" s="28" t="n">
        <v>2.16191946883992</v>
      </c>
      <c r="K298" s="28" t="n">
        <v>5.48199139873422</v>
      </c>
      <c r="L298" s="28" t="n">
        <v>5.80877998410632</v>
      </c>
      <c r="M298" s="29" t="n">
        <v>35140</v>
      </c>
      <c r="N298" s="28" t="n">
        <v>-2.83423199225771</v>
      </c>
      <c r="O298" s="28" t="n">
        <v>3.39688056981651</v>
      </c>
      <c r="P298" s="28" t="n">
        <v>3.3812021396971</v>
      </c>
      <c r="Q298" s="28" t="n">
        <v>14.8447054697679</v>
      </c>
      <c r="R298" s="28" t="n">
        <v>4.35515082527035</v>
      </c>
      <c r="S298" s="28" t="n">
        <v>4.12304714502973</v>
      </c>
      <c r="T298" s="29" t="n">
        <v>3220.18</v>
      </c>
      <c r="U298" s="28" t="n">
        <v>-37.3898063858828</v>
      </c>
      <c r="V298" s="28" t="n">
        <v>3.78952835653928</v>
      </c>
      <c r="W298" s="28" t="n">
        <v>4.31748968813847</v>
      </c>
    </row>
    <row r="299" s="30" customFormat="true" ht="15" hidden="false" customHeight="true" outlineLevel="0" collapsed="false">
      <c r="A299" s="25" t="n">
        <v>294</v>
      </c>
      <c r="B299" s="26" t="s">
        <v>370</v>
      </c>
      <c r="C299" s="26" t="s">
        <v>223</v>
      </c>
      <c r="D299" s="26" t="s">
        <v>27</v>
      </c>
      <c r="E299" s="27" t="n">
        <v>153.02</v>
      </c>
      <c r="F299" s="28" t="n">
        <v>6.87246822181868</v>
      </c>
      <c r="G299" s="28" t="n">
        <v>7.17868103899992</v>
      </c>
      <c r="H299" s="28" t="n">
        <v>3.26994434137291</v>
      </c>
      <c r="I299" s="29" t="n">
        <v>1718.99</v>
      </c>
      <c r="J299" s="28" t="n">
        <v>4.95149246896922</v>
      </c>
      <c r="K299" s="28" t="n">
        <v>8.65014029943814</v>
      </c>
      <c r="L299" s="28" t="n">
        <v>5.11676231251439</v>
      </c>
      <c r="M299" s="29" t="n">
        <v>5300</v>
      </c>
      <c r="N299" s="28" t="n">
        <v>0</v>
      </c>
      <c r="O299" s="28" t="n">
        <v>8.90173881174411</v>
      </c>
      <c r="P299" s="28" t="n">
        <v>8.74173479293481</v>
      </c>
      <c r="Q299" s="28" t="n">
        <v>14.8377826514407</v>
      </c>
      <c r="R299" s="28" t="n">
        <v>28.8716981132076</v>
      </c>
      <c r="S299" s="28" t="n">
        <v>27.0150943396226</v>
      </c>
      <c r="T299" s="29" t="n">
        <v>2084.92</v>
      </c>
      <c r="U299" s="28" t="n">
        <v>-4.60826119580534</v>
      </c>
      <c r="V299" s="28" t="n">
        <v>3.57419182194195</v>
      </c>
      <c r="W299" s="28" t="n">
        <v>2.88236694771932</v>
      </c>
    </row>
    <row r="300" s="30" customFormat="true" ht="15" hidden="false" customHeight="true" outlineLevel="0" collapsed="false">
      <c r="A300" s="25" t="n">
        <v>295</v>
      </c>
      <c r="B300" s="26" t="s">
        <v>371</v>
      </c>
      <c r="C300" s="26" t="s">
        <v>23</v>
      </c>
      <c r="D300" s="26" t="s">
        <v>358</v>
      </c>
      <c r="E300" s="27" t="n">
        <v>152.9</v>
      </c>
      <c r="F300" s="28" t="n">
        <v>33.1533571366368</v>
      </c>
      <c r="G300" s="28"/>
      <c r="H300" s="28"/>
      <c r="I300" s="29" t="n">
        <v>7441.19</v>
      </c>
      <c r="J300" s="28" t="n">
        <v>18.9672924240826</v>
      </c>
      <c r="K300" s="28"/>
      <c r="L300" s="28"/>
      <c r="M300" s="29" t="n">
        <v>92783</v>
      </c>
      <c r="N300" s="28"/>
      <c r="O300" s="28" t="n">
        <v>2.05477887273407</v>
      </c>
      <c r="P300" s="28" t="n">
        <v>1.83586418154319</v>
      </c>
      <c r="Q300" s="28" t="n">
        <v>6.43485786547582</v>
      </c>
      <c r="R300" s="28" t="n">
        <v>1.64793119429206</v>
      </c>
      <c r="S300" s="28"/>
      <c r="T300" s="29" t="n">
        <v>6830.29</v>
      </c>
      <c r="U300" s="28"/>
      <c r="V300" s="28" t="n">
        <v>5.78160213621746</v>
      </c>
      <c r="W300" s="28" t="n">
        <v>4.81468691345235</v>
      </c>
    </row>
    <row r="301" s="30" customFormat="true" ht="15" hidden="false" customHeight="true" outlineLevel="0" collapsed="false">
      <c r="A301" s="25" t="n">
        <v>296</v>
      </c>
      <c r="B301" s="26" t="s">
        <v>372</v>
      </c>
      <c r="C301" s="26" t="s">
        <v>100</v>
      </c>
      <c r="D301" s="26" t="s">
        <v>172</v>
      </c>
      <c r="E301" s="27" t="n">
        <v>152.11</v>
      </c>
      <c r="F301" s="28" t="n">
        <v>-1.98466396030671</v>
      </c>
      <c r="G301" s="28" t="n">
        <v>29.7900811240278</v>
      </c>
      <c r="H301" s="28" t="n">
        <v>26.8647214854111</v>
      </c>
      <c r="I301" s="29" t="n">
        <v>6974.16</v>
      </c>
      <c r="J301" s="28" t="n">
        <v>5.17508671391946</v>
      </c>
      <c r="K301" s="28" t="n">
        <v>58.5165281748726</v>
      </c>
      <c r="L301" s="28" t="n">
        <v>18.0533096276228</v>
      </c>
      <c r="M301" s="29" t="n">
        <v>37623</v>
      </c>
      <c r="N301" s="28" t="n">
        <v>117.059943460451</v>
      </c>
      <c r="O301" s="28" t="n">
        <v>2.18105119469585</v>
      </c>
      <c r="P301" s="28" t="n">
        <v>2.34037098476851</v>
      </c>
      <c r="Q301" s="28" t="n">
        <v>0.483499088062218</v>
      </c>
      <c r="R301" s="28" t="n">
        <v>4.04300560827154</v>
      </c>
      <c r="S301" s="28" t="n">
        <v>8.95344141233485</v>
      </c>
      <c r="T301" s="29" t="n">
        <v>2849.67</v>
      </c>
      <c r="U301" s="28" t="n">
        <v>-35.446625166499</v>
      </c>
      <c r="V301" s="28" t="n">
        <v>33.7937472039643</v>
      </c>
      <c r="W301" s="28" t="n">
        <v>34.2096214748907</v>
      </c>
    </row>
    <row r="302" s="30" customFormat="true" ht="15" hidden="false" customHeight="true" outlineLevel="0" collapsed="false">
      <c r="A302" s="25" t="n">
        <v>297</v>
      </c>
      <c r="B302" s="26" t="s">
        <v>373</v>
      </c>
      <c r="C302" s="26" t="s">
        <v>52</v>
      </c>
      <c r="D302" s="26" t="s">
        <v>27</v>
      </c>
      <c r="E302" s="27" t="n">
        <v>151.8</v>
      </c>
      <c r="F302" s="28" t="n">
        <v>14.0495867768595</v>
      </c>
      <c r="G302" s="28" t="n">
        <v>-43.5945247277196</v>
      </c>
      <c r="H302" s="28" t="n">
        <v>2.81917211328977</v>
      </c>
      <c r="I302" s="29" t="n">
        <v>3823.78</v>
      </c>
      <c r="J302" s="28" t="n">
        <v>-14.1774680447542</v>
      </c>
      <c r="K302" s="28" t="n">
        <v>0.830551626591225</v>
      </c>
      <c r="L302" s="28" t="n">
        <v>1.89105180388955</v>
      </c>
      <c r="M302" s="29" t="n">
        <v>22400</v>
      </c>
      <c r="N302" s="28" t="n">
        <v>-3.44827586206896</v>
      </c>
      <c r="O302" s="28" t="n">
        <v>3.96989366543054</v>
      </c>
      <c r="P302" s="28" t="n">
        <v>2.98735256820299</v>
      </c>
      <c r="Q302" s="28" t="n">
        <v>5.3434036476994</v>
      </c>
      <c r="R302" s="28" t="n">
        <v>6.77678571428572</v>
      </c>
      <c r="S302" s="28" t="n">
        <v>5.73706896551724</v>
      </c>
      <c r="T302" s="29" t="n">
        <v>1564.05</v>
      </c>
      <c r="U302" s="28" t="n">
        <v>-49.1698109528406</v>
      </c>
      <c r="V302" s="28" t="n">
        <v>1.41116905261286</v>
      </c>
      <c r="W302" s="28" t="n">
        <v>1.03334118888103</v>
      </c>
    </row>
    <row r="303" s="30" customFormat="true" ht="15" hidden="false" customHeight="true" outlineLevel="0" collapsed="false">
      <c r="A303" s="25" t="n">
        <v>298</v>
      </c>
      <c r="B303" s="26" t="s">
        <v>374</v>
      </c>
      <c r="C303" s="26" t="s">
        <v>104</v>
      </c>
      <c r="D303" s="26" t="s">
        <v>24</v>
      </c>
      <c r="E303" s="27" t="n">
        <v>151.73</v>
      </c>
      <c r="F303" s="28" t="n">
        <v>9.933342993769</v>
      </c>
      <c r="G303" s="28" t="n">
        <v>9.86229403804826</v>
      </c>
      <c r="H303" s="28" t="n">
        <v>-1.2498034900173</v>
      </c>
      <c r="I303" s="29" t="n">
        <v>3229.96</v>
      </c>
      <c r="J303" s="28" t="n">
        <v>11.2448208522905</v>
      </c>
      <c r="K303" s="28" t="n">
        <v>8.1826175731968</v>
      </c>
      <c r="L303" s="28" t="n">
        <v>10.7385707212411</v>
      </c>
      <c r="M303" s="29" t="n">
        <v>5122</v>
      </c>
      <c r="N303" s="28" t="n">
        <v>9.14127423822715</v>
      </c>
      <c r="O303" s="28" t="n">
        <v>4.69758139419683</v>
      </c>
      <c r="P303" s="28" t="n">
        <v>4.75362238976122</v>
      </c>
      <c r="Q303" s="28" t="n">
        <v>14.0175110527685</v>
      </c>
      <c r="R303" s="28" t="n">
        <v>29.6231940648184</v>
      </c>
      <c r="S303" s="28" t="n">
        <v>29.4097592158534</v>
      </c>
      <c r="T303" s="29" t="n">
        <v>3337.45</v>
      </c>
      <c r="U303" s="28" t="n">
        <v>5.0738440129837</v>
      </c>
      <c r="V303" s="28" t="n">
        <v>6.66447881707513</v>
      </c>
      <c r="W303" s="28" t="n">
        <v>7.16659720954582</v>
      </c>
    </row>
    <row r="304" s="30" customFormat="true" ht="15" hidden="false" customHeight="true" outlineLevel="0" collapsed="false">
      <c r="A304" s="25" t="n">
        <v>299</v>
      </c>
      <c r="B304" s="26" t="s">
        <v>375</v>
      </c>
      <c r="C304" s="26" t="s">
        <v>325</v>
      </c>
      <c r="D304" s="26" t="s">
        <v>27</v>
      </c>
      <c r="E304" s="27" t="n">
        <v>151.6</v>
      </c>
      <c r="F304" s="28" t="n">
        <v>3.551912568306</v>
      </c>
      <c r="G304" s="28" t="n">
        <v>40.4181853059659</v>
      </c>
      <c r="H304" s="28" t="n">
        <v>13.3260869565218</v>
      </c>
      <c r="I304" s="29" t="n">
        <v>12387.11</v>
      </c>
      <c r="J304" s="28" t="n">
        <v>5.76841303534803</v>
      </c>
      <c r="K304" s="28" t="n">
        <v>15.8221300953553</v>
      </c>
      <c r="L304" s="28" t="n">
        <v>8.77009926465842</v>
      </c>
      <c r="M304" s="29" t="n">
        <v>65000</v>
      </c>
      <c r="N304" s="28" t="n">
        <v>8.33333333333333</v>
      </c>
      <c r="O304" s="28" t="n">
        <v>1.22385285994877</v>
      </c>
      <c r="P304" s="28" t="n">
        <v>1.25004909687368</v>
      </c>
      <c r="Q304" s="28" t="n">
        <v>13.1670744830715</v>
      </c>
      <c r="R304" s="28" t="n">
        <v>2.33230769230769</v>
      </c>
      <c r="S304" s="28" t="n">
        <v>2.44</v>
      </c>
      <c r="T304" s="29" t="n">
        <v>14857</v>
      </c>
      <c r="U304" s="28" t="n">
        <v>-17.9082375771078</v>
      </c>
      <c r="V304" s="28" t="n">
        <v>2.06456550397954</v>
      </c>
      <c r="W304" s="28" t="n">
        <v>2.17067951780893</v>
      </c>
    </row>
    <row r="305" s="30" customFormat="true" ht="15" hidden="false" customHeight="true" outlineLevel="0" collapsed="false">
      <c r="A305" s="25" t="n">
        <v>300</v>
      </c>
      <c r="B305" s="26" t="s">
        <v>376</v>
      </c>
      <c r="C305" s="26" t="s">
        <v>23</v>
      </c>
      <c r="D305" s="26" t="s">
        <v>27</v>
      </c>
      <c r="E305" s="27" t="n">
        <v>151.47</v>
      </c>
      <c r="F305" s="28" t="n">
        <v>11.3995734353166</v>
      </c>
      <c r="G305" s="28" t="n">
        <v>-14.4842767295598</v>
      </c>
      <c r="H305" s="28" t="n">
        <v>-19.6320258794986</v>
      </c>
      <c r="I305" s="29" t="n">
        <v>5763.83</v>
      </c>
      <c r="J305" s="28" t="n">
        <v>-13.0682066696932</v>
      </c>
      <c r="K305" s="28" t="n">
        <v>-5.22416435097831</v>
      </c>
      <c r="L305" s="28" t="n">
        <v>-1.2491089388432</v>
      </c>
      <c r="M305" s="29" t="n">
        <v>29000</v>
      </c>
      <c r="N305" s="28" t="n">
        <v>-17.1428571428571</v>
      </c>
      <c r="O305" s="28" t="n">
        <v>2.62794010232779</v>
      </c>
      <c r="P305" s="28" t="n">
        <v>2.05073986205732</v>
      </c>
      <c r="Q305" s="28" t="n">
        <v>-6.44068267107115</v>
      </c>
      <c r="R305" s="28" t="n">
        <v>5.22310344827586</v>
      </c>
      <c r="S305" s="28" t="n">
        <v>3.88485714285714</v>
      </c>
      <c r="T305" s="29" t="n">
        <v>322.31</v>
      </c>
      <c r="U305" s="28" t="n">
        <v>-31.0758505656181</v>
      </c>
      <c r="V305" s="28" t="n">
        <v>3.18624942095794</v>
      </c>
      <c r="W305" s="28" t="n">
        <v>2.75613887175372</v>
      </c>
    </row>
    <row r="306" s="30" customFormat="true" ht="15" hidden="false" customHeight="true" outlineLevel="0" collapsed="false">
      <c r="A306" s="25" t="n">
        <v>301</v>
      </c>
      <c r="B306" s="26" t="s">
        <v>377</v>
      </c>
      <c r="C306" s="26" t="s">
        <v>125</v>
      </c>
      <c r="D306" s="26" t="s">
        <v>27</v>
      </c>
      <c r="E306" s="27" t="n">
        <v>150.36</v>
      </c>
      <c r="F306" s="28" t="n">
        <v>30.6228824602554</v>
      </c>
      <c r="G306" s="28" t="n">
        <v>36.7589402399905</v>
      </c>
      <c r="H306" s="28" t="n">
        <v>-6.40498165239631</v>
      </c>
      <c r="I306" s="29" t="n">
        <v>158422.63</v>
      </c>
      <c r="J306" s="28" t="n">
        <v>30.7265824898932</v>
      </c>
      <c r="K306" s="28" t="n">
        <v>1.80341879911081</v>
      </c>
      <c r="L306" s="28" t="n">
        <v>2.49067945326349</v>
      </c>
      <c r="M306" s="29" t="n">
        <v>33800</v>
      </c>
      <c r="N306" s="28" t="n">
        <v>3.68098159509203</v>
      </c>
      <c r="O306" s="28" t="n">
        <v>0.0949106828992802</v>
      </c>
      <c r="P306" s="28" t="n">
        <v>0.0949860314174282</v>
      </c>
      <c r="Q306" s="28" t="n">
        <v>-1.18571443991304</v>
      </c>
      <c r="R306" s="28" t="n">
        <v>4.44852071005917</v>
      </c>
      <c r="S306" s="28" t="n">
        <v>3.53098159509202</v>
      </c>
      <c r="T306" s="29" t="n">
        <v>46696.2</v>
      </c>
      <c r="U306" s="28" t="n">
        <v>-47.1312281396162</v>
      </c>
      <c r="V306" s="28" t="n">
        <v>8.67328108364317</v>
      </c>
      <c r="W306" s="28" t="n">
        <v>6.99982935356357</v>
      </c>
    </row>
    <row r="307" s="30" customFormat="true" ht="15" hidden="false" customHeight="true" outlineLevel="0" collapsed="false">
      <c r="A307" s="25" t="n">
        <v>302</v>
      </c>
      <c r="B307" s="26" t="s">
        <v>378</v>
      </c>
      <c r="C307" s="26" t="s">
        <v>170</v>
      </c>
      <c r="D307" s="26" t="s">
        <v>27</v>
      </c>
      <c r="E307" s="27" t="n">
        <v>150.33</v>
      </c>
      <c r="F307" s="28" t="n">
        <v>14.5109689213894</v>
      </c>
      <c r="G307" s="28" t="n">
        <v>29.9930686206555</v>
      </c>
      <c r="H307" s="28" t="n">
        <v>25.0185689527111</v>
      </c>
      <c r="I307" s="29" t="n">
        <v>2112.98</v>
      </c>
      <c r="J307" s="28" t="n">
        <v>10.1928001126449</v>
      </c>
      <c r="K307" s="28" t="n">
        <v>19.1167792072258</v>
      </c>
      <c r="L307" s="28" t="n">
        <v>5.57315337648625</v>
      </c>
      <c r="M307" s="29" t="n">
        <v>8050</v>
      </c>
      <c r="N307" s="28" t="n">
        <v>12.5874125874126</v>
      </c>
      <c r="O307" s="28" t="n">
        <v>7.11459644672453</v>
      </c>
      <c r="P307" s="28" t="n">
        <v>6.8463074893222</v>
      </c>
      <c r="Q307" s="28" t="n">
        <v>-82.7575272837415</v>
      </c>
      <c r="R307" s="28" t="n">
        <v>18.6745341614907</v>
      </c>
      <c r="S307" s="28" t="n">
        <v>18.3608391608392</v>
      </c>
      <c r="T307" s="29" t="n">
        <v>4590.7</v>
      </c>
      <c r="U307" s="28" t="n">
        <v>21.6356573947972</v>
      </c>
      <c r="V307" s="28" t="n">
        <v>5.4420770665127</v>
      </c>
      <c r="W307" s="28" t="n">
        <v>3.25157885404661</v>
      </c>
    </row>
    <row r="308" s="30" customFormat="true" ht="15" hidden="false" customHeight="true" outlineLevel="0" collapsed="false">
      <c r="A308" s="25" t="n">
        <v>303</v>
      </c>
      <c r="B308" s="26" t="s">
        <v>379</v>
      </c>
      <c r="C308" s="26" t="s">
        <v>48</v>
      </c>
      <c r="D308" s="26" t="s">
        <v>30</v>
      </c>
      <c r="E308" s="27" t="n">
        <v>149.75</v>
      </c>
      <c r="F308" s="28" t="n">
        <v>5.21323684395418</v>
      </c>
      <c r="G308" s="28" t="n">
        <v>7.82575757575759</v>
      </c>
      <c r="H308" s="28" t="n">
        <v>17.9519256545438</v>
      </c>
      <c r="I308" s="29" t="n">
        <v>694.54</v>
      </c>
      <c r="J308" s="28" t="n">
        <v>10.9843400447427</v>
      </c>
      <c r="K308" s="28" t="n">
        <v>33.336174202071</v>
      </c>
      <c r="L308" s="28" t="n">
        <v>1.0550340194643</v>
      </c>
      <c r="M308" s="29" t="n">
        <v>2651</v>
      </c>
      <c r="N308" s="28" t="n">
        <v>3.07153965785381</v>
      </c>
      <c r="O308" s="28" t="n">
        <v>21.5610332018314</v>
      </c>
      <c r="P308" s="28" t="n">
        <v>22.7436880792586</v>
      </c>
      <c r="Q308" s="28" t="n">
        <v>2.23457252282086</v>
      </c>
      <c r="R308" s="28" t="n">
        <v>56.4881176914372</v>
      </c>
      <c r="S308" s="28" t="n">
        <v>55.3382581648523</v>
      </c>
      <c r="T308" s="29" t="n">
        <v>678.43</v>
      </c>
      <c r="U308" s="28" t="n">
        <v>38.0690721859291</v>
      </c>
      <c r="V308" s="28" t="n">
        <v>5.90894692890258</v>
      </c>
      <c r="W308" s="28" t="n">
        <v>6.20645573665708</v>
      </c>
    </row>
    <row r="309" s="30" customFormat="true" ht="15" hidden="false" customHeight="true" outlineLevel="0" collapsed="false">
      <c r="A309" s="25" t="n">
        <v>304</v>
      </c>
      <c r="B309" s="26" t="s">
        <v>380</v>
      </c>
      <c r="C309" s="26" t="s">
        <v>81</v>
      </c>
      <c r="D309" s="26" t="s">
        <v>27</v>
      </c>
      <c r="E309" s="27" t="n">
        <v>149.64</v>
      </c>
      <c r="F309" s="28" t="n">
        <v>1.60928906090851</v>
      </c>
      <c r="G309" s="28" t="n">
        <v>7.17560585110255</v>
      </c>
      <c r="H309" s="28" t="n">
        <v>10.4049493813273</v>
      </c>
      <c r="I309" s="29" t="n">
        <v>10569.4</v>
      </c>
      <c r="J309" s="28" t="n">
        <v>7.61207767243344</v>
      </c>
      <c r="K309" s="28" t="n">
        <v>9.72586854470583</v>
      </c>
      <c r="L309" s="28" t="n">
        <v>6.89009922153665</v>
      </c>
      <c r="M309" s="29" t="n">
        <v>30000</v>
      </c>
      <c r="N309" s="28" t="n">
        <v>1.69491525423728</v>
      </c>
      <c r="O309" s="28" t="n">
        <v>1.41578519121237</v>
      </c>
      <c r="P309" s="28" t="n">
        <v>1.49942576483237</v>
      </c>
      <c r="Q309" s="28" t="n">
        <v>15.233504267035</v>
      </c>
      <c r="R309" s="28" t="n">
        <v>4.988</v>
      </c>
      <c r="S309" s="28" t="n">
        <v>4.99220338983051</v>
      </c>
      <c r="T309" s="29" t="n">
        <v>13524.61</v>
      </c>
      <c r="U309" s="28" t="n">
        <v>-14.9058431957316</v>
      </c>
      <c r="V309" s="28" t="n">
        <v>3.82945105682442</v>
      </c>
      <c r="W309" s="28" t="n">
        <v>3.82355097253445</v>
      </c>
    </row>
    <row r="310" s="30" customFormat="true" ht="15" hidden="false" customHeight="true" outlineLevel="0" collapsed="false">
      <c r="A310" s="25" t="n">
        <v>305</v>
      </c>
      <c r="B310" s="26" t="s">
        <v>381</v>
      </c>
      <c r="C310" s="26" t="s">
        <v>48</v>
      </c>
      <c r="D310" s="26" t="s">
        <v>24</v>
      </c>
      <c r="E310" s="27" t="n">
        <v>148.65</v>
      </c>
      <c r="F310" s="28" t="n">
        <v>10.0784952606635</v>
      </c>
      <c r="G310" s="28" t="n">
        <v>5.88050807589775</v>
      </c>
      <c r="H310" s="28" t="n">
        <v>6.15948060595972</v>
      </c>
      <c r="I310" s="29" t="n">
        <v>3717.52</v>
      </c>
      <c r="J310" s="28" t="n">
        <v>11.6405898075017</v>
      </c>
      <c r="K310" s="28" t="n">
        <v>10.0993569078676</v>
      </c>
      <c r="L310" s="28" t="n">
        <v>15.3564495028282</v>
      </c>
      <c r="M310" s="29" t="n">
        <v>4894</v>
      </c>
      <c r="N310" s="28" t="n">
        <v>4.23855165069222</v>
      </c>
      <c r="O310" s="28" t="n">
        <v>3.99863349760055</v>
      </c>
      <c r="P310" s="28" t="n">
        <v>4.0553770383495</v>
      </c>
      <c r="Q310" s="28" t="n">
        <v>43.9198713120575</v>
      </c>
      <c r="R310" s="28" t="n">
        <v>30.3739272578668</v>
      </c>
      <c r="S310" s="28" t="n">
        <v>28.7625133120341</v>
      </c>
      <c r="T310" s="29" t="n">
        <v>14054.83</v>
      </c>
      <c r="U310" s="28" t="n">
        <v>0.971652880331164</v>
      </c>
      <c r="V310" s="28" t="n">
        <v>5.09963631668424</v>
      </c>
      <c r="W310" s="28" t="n">
        <v>3.32532508483738</v>
      </c>
    </row>
    <row r="311" s="30" customFormat="true" ht="15" hidden="false" customHeight="true" outlineLevel="0" collapsed="false">
      <c r="A311" s="25" t="n">
        <v>306</v>
      </c>
      <c r="B311" s="26" t="s">
        <v>382</v>
      </c>
      <c r="C311" s="26" t="s">
        <v>38</v>
      </c>
      <c r="D311" s="26" t="s">
        <v>137</v>
      </c>
      <c r="E311" s="27" t="n">
        <v>148.28</v>
      </c>
      <c r="F311" s="28" t="n">
        <v>29.2989187303802</v>
      </c>
      <c r="G311" s="28" t="n">
        <v>40.6771344455349</v>
      </c>
      <c r="H311" s="28" t="n">
        <v>51.327269352144</v>
      </c>
      <c r="I311" s="29" t="n">
        <v>2513.75</v>
      </c>
      <c r="J311" s="28" t="n">
        <v>9.86525526326141</v>
      </c>
      <c r="K311" s="28" t="n">
        <v>79.2747616100042</v>
      </c>
      <c r="L311" s="28" t="n">
        <v>72.606537644879</v>
      </c>
      <c r="M311" s="29" t="n">
        <v>8919</v>
      </c>
      <c r="N311" s="28" t="n">
        <v>5.75053355465971</v>
      </c>
      <c r="O311" s="28" t="n">
        <v>5.89875683739433</v>
      </c>
      <c r="P311" s="28" t="n">
        <v>5.01217204319873</v>
      </c>
      <c r="Q311" s="28" t="n">
        <v>24.7232222774739</v>
      </c>
      <c r="R311" s="28" t="n">
        <v>16.6251821953134</v>
      </c>
      <c r="S311" s="28" t="n">
        <v>13.5973440834717</v>
      </c>
      <c r="T311" s="29" t="n">
        <v>4143.21</v>
      </c>
      <c r="U311" s="28" t="n">
        <v>-24.4721246447562</v>
      </c>
      <c r="V311" s="28" t="n">
        <v>3.42357036300348</v>
      </c>
      <c r="W311" s="28" t="n">
        <v>4.92956823118578</v>
      </c>
    </row>
    <row r="312" s="30" customFormat="true" ht="15" hidden="false" customHeight="true" outlineLevel="0" collapsed="false">
      <c r="A312" s="25" t="n">
        <v>307</v>
      </c>
      <c r="B312" s="26" t="s">
        <v>383</v>
      </c>
      <c r="C312" s="26" t="s">
        <v>23</v>
      </c>
      <c r="D312" s="26" t="s">
        <v>27</v>
      </c>
      <c r="E312" s="27" t="n">
        <v>148.2</v>
      </c>
      <c r="F312" s="28" t="n">
        <v>10.161302311752</v>
      </c>
      <c r="G312" s="28" t="n">
        <v>11.3013981964094</v>
      </c>
      <c r="H312" s="28" t="n">
        <v>-17.2406710030811</v>
      </c>
      <c r="I312" s="29" t="n">
        <v>10787.89</v>
      </c>
      <c r="J312" s="28" t="n">
        <v>1.99289030074405</v>
      </c>
      <c r="K312" s="28" t="n">
        <v>11.8533621256697</v>
      </c>
      <c r="L312" s="28" t="n">
        <v>3.96260247872915</v>
      </c>
      <c r="M312" s="29" t="n">
        <v>65200</v>
      </c>
      <c r="N312" s="28" t="n">
        <v>-1.65912518853696</v>
      </c>
      <c r="O312" s="28" t="n">
        <v>1.37376261715683</v>
      </c>
      <c r="P312" s="28" t="n">
        <v>1.27189872460315</v>
      </c>
      <c r="Q312" s="28" t="n">
        <v>-2.82761503871471</v>
      </c>
      <c r="R312" s="28" t="n">
        <v>2.27300613496933</v>
      </c>
      <c r="S312" s="28" t="n">
        <v>2.02911010558069</v>
      </c>
      <c r="T312" s="29" t="n">
        <v>1494.26</v>
      </c>
      <c r="U312" s="28" t="n">
        <v>9.25828434383316</v>
      </c>
      <c r="V312" s="28"/>
      <c r="W312" s="28"/>
    </row>
    <row r="313" s="30" customFormat="true" ht="15" hidden="false" customHeight="true" outlineLevel="0" collapsed="false">
      <c r="A313" s="25" t="n">
        <v>308</v>
      </c>
      <c r="B313" s="26" t="s">
        <v>384</v>
      </c>
      <c r="C313" s="26" t="s">
        <v>23</v>
      </c>
      <c r="D313" s="26" t="s">
        <v>27</v>
      </c>
      <c r="E313" s="27" t="n">
        <v>147.99</v>
      </c>
      <c r="F313" s="28" t="n">
        <v>-2.41988658842146</v>
      </c>
      <c r="G313" s="28" t="n">
        <v>12.3074644549763</v>
      </c>
      <c r="H313" s="28" t="n">
        <v>16.5846499179833</v>
      </c>
      <c r="I313" s="29" t="n">
        <v>3787.02</v>
      </c>
      <c r="J313" s="28" t="n">
        <v>-1.2142728579366</v>
      </c>
      <c r="K313" s="28" t="n">
        <v>16.2078759825275</v>
      </c>
      <c r="L313" s="28" t="n">
        <v>6.7912984364378</v>
      </c>
      <c r="M313" s="29" t="n">
        <v>13800</v>
      </c>
      <c r="N313" s="28" t="n">
        <v>-22.0338983050847</v>
      </c>
      <c r="O313" s="28" t="n">
        <v>3.90782198139962</v>
      </c>
      <c r="P313" s="28" t="n">
        <v>3.95610357969204</v>
      </c>
      <c r="Q313" s="28" t="n">
        <v>1.05808788968635</v>
      </c>
      <c r="R313" s="28" t="n">
        <v>10.7239130434783</v>
      </c>
      <c r="S313" s="28" t="n">
        <v>8.5683615819209</v>
      </c>
      <c r="T313" s="29" t="n">
        <v>2539.6</v>
      </c>
      <c r="U313" s="28" t="n">
        <v>-24.4434262865235</v>
      </c>
      <c r="V313" s="28" t="n">
        <v>7.02320029997201</v>
      </c>
      <c r="W313" s="28" t="n">
        <v>5.51548556567377</v>
      </c>
    </row>
    <row r="314" s="30" customFormat="true" ht="15" hidden="false" customHeight="true" outlineLevel="0" collapsed="false">
      <c r="A314" s="25" t="n">
        <v>309</v>
      </c>
      <c r="B314" s="26" t="s">
        <v>385</v>
      </c>
      <c r="C314" s="26" t="s">
        <v>54</v>
      </c>
      <c r="D314" s="26" t="s">
        <v>386</v>
      </c>
      <c r="E314" s="27" t="n">
        <v>147.2</v>
      </c>
      <c r="F314" s="28" t="n">
        <v>43.1349669389343</v>
      </c>
      <c r="G314" s="28" t="n">
        <v>88.9746416758545</v>
      </c>
      <c r="H314" s="28" t="n">
        <v>15.9105431309904</v>
      </c>
      <c r="I314" s="29" t="n">
        <v>25170.12</v>
      </c>
      <c r="J314" s="28" t="n">
        <v>12.1000692104398</v>
      </c>
      <c r="K314" s="28" t="n">
        <v>-2.46639488641918</v>
      </c>
      <c r="L314" s="28" t="n">
        <v>102.80272564298</v>
      </c>
      <c r="M314" s="29" t="n">
        <v>73677</v>
      </c>
      <c r="N314" s="28" t="n">
        <v>-13.000814764958</v>
      </c>
      <c r="O314" s="28" t="n">
        <v>0.584820414046496</v>
      </c>
      <c r="P314" s="28" t="n">
        <v>0.458018122980806</v>
      </c>
      <c r="Q314" s="28" t="n">
        <v>6.22496038954125</v>
      </c>
      <c r="R314" s="28" t="n">
        <v>1.99790979545856</v>
      </c>
      <c r="S314" s="28" t="n">
        <v>1.21435403308654</v>
      </c>
      <c r="T314" s="29" t="n">
        <v>4107.24</v>
      </c>
      <c r="U314" s="28" t="n">
        <v>-19.8512250903499</v>
      </c>
      <c r="V314" s="28" t="n">
        <v>2.58624114624801</v>
      </c>
      <c r="W314" s="28" t="n">
        <v>3.17147710399292</v>
      </c>
    </row>
    <row r="315" s="30" customFormat="true" ht="15" hidden="false" customHeight="true" outlineLevel="0" collapsed="false">
      <c r="A315" s="25" t="n">
        <v>310</v>
      </c>
      <c r="B315" s="26" t="s">
        <v>387</v>
      </c>
      <c r="C315" s="26" t="s">
        <v>23</v>
      </c>
      <c r="D315" s="26" t="s">
        <v>24</v>
      </c>
      <c r="E315" s="27" t="n">
        <v>145.43</v>
      </c>
      <c r="F315" s="28" t="n">
        <v>3.32504440497337</v>
      </c>
      <c r="G315" s="28" t="n">
        <v>-0.480803224209858</v>
      </c>
      <c r="H315" s="28" t="n">
        <v>5.84493339320462</v>
      </c>
      <c r="I315" s="29" t="n">
        <v>3492.14</v>
      </c>
      <c r="J315" s="28" t="n">
        <v>8.6050164051688</v>
      </c>
      <c r="K315" s="28" t="n">
        <v>11.4788029233521</v>
      </c>
      <c r="L315" s="28" t="n">
        <v>12.9089208052956</v>
      </c>
      <c r="M315" s="29" t="n">
        <v>14776</v>
      </c>
      <c r="N315" s="28" t="n">
        <v>7.81466618022619</v>
      </c>
      <c r="O315" s="28" t="n">
        <v>4.16449512333412</v>
      </c>
      <c r="P315" s="28" t="n">
        <v>4.37730333234851</v>
      </c>
      <c r="Q315" s="28" t="n">
        <v>7.30612174769626</v>
      </c>
      <c r="R315" s="28" t="n">
        <v>9.84231185706551</v>
      </c>
      <c r="S315" s="28" t="n">
        <v>10.2699744618752</v>
      </c>
      <c r="T315" s="29" t="n">
        <v>1301.45</v>
      </c>
      <c r="U315" s="28"/>
      <c r="V315" s="28" t="n">
        <v>4.70456510907352</v>
      </c>
      <c r="W315" s="28" t="n">
        <v>4.82638510939371</v>
      </c>
    </row>
    <row r="316" s="30" customFormat="true" ht="15" hidden="false" customHeight="true" outlineLevel="0" collapsed="false">
      <c r="A316" s="25" t="n">
        <v>311</v>
      </c>
      <c r="B316" s="26" t="s">
        <v>388</v>
      </c>
      <c r="C316" s="26" t="s">
        <v>29</v>
      </c>
      <c r="D316" s="26" t="s">
        <v>27</v>
      </c>
      <c r="E316" s="27" t="n">
        <v>145.33</v>
      </c>
      <c r="F316" s="28" t="n">
        <v>55.1676275891523</v>
      </c>
      <c r="G316" s="28" t="n">
        <v>78.7745753006299</v>
      </c>
      <c r="H316" s="28" t="n">
        <v>29.3899728327982</v>
      </c>
      <c r="I316" s="29" t="n">
        <v>7.06</v>
      </c>
      <c r="J316" s="28" t="n">
        <v>-49.2451473759885</v>
      </c>
      <c r="K316" s="28" t="n">
        <v>-36.743974533879</v>
      </c>
      <c r="L316" s="28" t="n">
        <v>31.5191387559809</v>
      </c>
      <c r="M316" s="29" t="n">
        <v>499</v>
      </c>
      <c r="N316" s="28" t="n">
        <v>1.62932790224033</v>
      </c>
      <c r="O316" s="28" t="n">
        <v>2058.49858356941</v>
      </c>
      <c r="P316" s="28" t="n">
        <v>673.32854061826</v>
      </c>
      <c r="Q316" s="28" t="n">
        <v>-2438.24362606232</v>
      </c>
      <c r="R316" s="28" t="n">
        <v>291.24248496994</v>
      </c>
      <c r="S316" s="28" t="n">
        <v>190.753564154786</v>
      </c>
      <c r="T316" s="29" t="n">
        <v>294.25</v>
      </c>
      <c r="U316" s="28"/>
      <c r="V316" s="28" t="n">
        <v>236.543909348442</v>
      </c>
      <c r="W316" s="28" t="n">
        <v>90.1509705248023</v>
      </c>
    </row>
    <row r="317" s="30" customFormat="true" ht="15" hidden="false" customHeight="true" outlineLevel="0" collapsed="false">
      <c r="A317" s="25" t="n">
        <v>312</v>
      </c>
      <c r="B317" s="26" t="s">
        <v>389</v>
      </c>
      <c r="C317" s="26" t="s">
        <v>45</v>
      </c>
      <c r="D317" s="26" t="s">
        <v>24</v>
      </c>
      <c r="E317" s="27" t="n">
        <v>144.69</v>
      </c>
      <c r="F317" s="28" t="n">
        <v>-14.4301851085221</v>
      </c>
      <c r="G317" s="28" t="n">
        <v>8.62080041112612</v>
      </c>
      <c r="H317" s="28" t="n">
        <v>-10.7908309455588</v>
      </c>
      <c r="I317" s="29" t="n">
        <v>5711.83</v>
      </c>
      <c r="J317" s="28" t="n">
        <v>0.126564305009458</v>
      </c>
      <c r="K317" s="28" t="n">
        <v>5.61941086075057</v>
      </c>
      <c r="L317" s="28" t="n">
        <v>-1.1641950548244</v>
      </c>
      <c r="M317" s="29" t="n">
        <v>22640</v>
      </c>
      <c r="N317" s="28" t="n">
        <v>5.8933582787652</v>
      </c>
      <c r="O317" s="28" t="n">
        <v>2.53316362706873</v>
      </c>
      <c r="P317" s="28" t="n">
        <v>2.96409395208437</v>
      </c>
      <c r="Q317" s="28" t="n">
        <v>0.476554799425053</v>
      </c>
      <c r="R317" s="28" t="n">
        <v>6.39090106007067</v>
      </c>
      <c r="S317" s="28" t="n">
        <v>7.9087932647334</v>
      </c>
      <c r="T317" s="29" t="n">
        <v>536.7</v>
      </c>
      <c r="U317" s="28" t="n">
        <v>-29.8211203514828</v>
      </c>
      <c r="V317" s="28" t="n">
        <v>3.52951680984903</v>
      </c>
      <c r="W317" s="28" t="n">
        <v>3.71874676796486</v>
      </c>
    </row>
    <row r="318" s="30" customFormat="true" ht="15" hidden="false" customHeight="true" outlineLevel="0" collapsed="false">
      <c r="A318" s="25" t="n">
        <v>313</v>
      </c>
      <c r="B318" s="26" t="s">
        <v>390</v>
      </c>
      <c r="C318" s="26" t="s">
        <v>110</v>
      </c>
      <c r="D318" s="26" t="s">
        <v>27</v>
      </c>
      <c r="E318" s="27" t="n">
        <v>143.24</v>
      </c>
      <c r="F318" s="28" t="n">
        <v>46.6120777891505</v>
      </c>
      <c r="G318" s="28" t="n">
        <v>-6.79259683266551</v>
      </c>
      <c r="H318" s="28" t="n">
        <v>27.1315949060036</v>
      </c>
      <c r="I318" s="29" t="n">
        <v>1764.12</v>
      </c>
      <c r="J318" s="28" t="n">
        <v>11.3423924363012</v>
      </c>
      <c r="K318" s="28" t="n">
        <v>10.9196810484238</v>
      </c>
      <c r="L318" s="28" t="n">
        <v>12.0926290678239</v>
      </c>
      <c r="M318" s="29" t="n">
        <v>11000</v>
      </c>
      <c r="N318" s="28" t="n">
        <v>7.84313725490196</v>
      </c>
      <c r="O318" s="28" t="n">
        <v>8.119629050178</v>
      </c>
      <c r="P318" s="28" t="n">
        <v>6.16633320920721</v>
      </c>
      <c r="Q318" s="28" t="n">
        <v>21.0348502369453</v>
      </c>
      <c r="R318" s="28" t="n">
        <v>13.0218181818182</v>
      </c>
      <c r="S318" s="28" t="n">
        <v>9.57843137254902</v>
      </c>
      <c r="T318" s="29" t="n">
        <v>5170.56</v>
      </c>
      <c r="U318" s="28" t="n">
        <v>-22.5038294249717</v>
      </c>
      <c r="V318" s="28" t="n">
        <v>2.06335169943088</v>
      </c>
      <c r="W318" s="28" t="n">
        <v>2.30243434464564</v>
      </c>
    </row>
    <row r="319" s="30" customFormat="true" ht="15" hidden="false" customHeight="true" outlineLevel="0" collapsed="false">
      <c r="A319" s="25" t="n">
        <v>314</v>
      </c>
      <c r="B319" s="26" t="s">
        <v>391</v>
      </c>
      <c r="C319" s="26" t="s">
        <v>26</v>
      </c>
      <c r="D319" s="26" t="s">
        <v>27</v>
      </c>
      <c r="E319" s="27" t="n">
        <v>142.56</v>
      </c>
      <c r="F319" s="28" t="n">
        <v>-4.90294176505903</v>
      </c>
      <c r="G319" s="28" t="n">
        <v>15.5197657393851</v>
      </c>
      <c r="H319" s="28" t="n">
        <v>-10.0942219758903</v>
      </c>
      <c r="I319" s="29" t="n">
        <v>692.87</v>
      </c>
      <c r="J319" s="28" t="n">
        <v>-0.247628097150843</v>
      </c>
      <c r="K319" s="28" t="n">
        <v>-8.10478269497916</v>
      </c>
      <c r="L319" s="28" t="n">
        <v>-12.2797855302555</v>
      </c>
      <c r="M319" s="29" t="n">
        <v>4000</v>
      </c>
      <c r="N319" s="28" t="n">
        <v>-2.4390243902439</v>
      </c>
      <c r="O319" s="28" t="n">
        <v>20.5752882936193</v>
      </c>
      <c r="P319" s="28" t="n">
        <v>21.5825163045826</v>
      </c>
      <c r="Q319" s="28" t="n">
        <v>-2.22696898408071</v>
      </c>
      <c r="R319" s="28" t="n">
        <v>35.64</v>
      </c>
      <c r="S319" s="28" t="n">
        <v>36.5634146341463</v>
      </c>
      <c r="T319" s="29" t="n">
        <v>1137.42</v>
      </c>
      <c r="U319" s="28" t="n">
        <v>-16.6578739118966</v>
      </c>
      <c r="V319" s="28" t="n">
        <v>3.91559744252169</v>
      </c>
      <c r="W319" s="28" t="n">
        <v>2.61449200247628</v>
      </c>
    </row>
    <row r="320" s="30" customFormat="true" ht="15" hidden="false" customHeight="true" outlineLevel="0" collapsed="false">
      <c r="A320" s="25" t="n">
        <v>315</v>
      </c>
      <c r="B320" s="26" t="s">
        <v>392</v>
      </c>
      <c r="C320" s="26" t="s">
        <v>26</v>
      </c>
      <c r="D320" s="26" t="s">
        <v>27</v>
      </c>
      <c r="E320" s="27" t="n">
        <v>142.18</v>
      </c>
      <c r="F320" s="28" t="n">
        <v>4.69037626095281</v>
      </c>
      <c r="G320" s="28" t="n">
        <v>0.943957187453548</v>
      </c>
      <c r="H320" s="28" t="n">
        <v>8.15112540192926</v>
      </c>
      <c r="I320" s="29" t="n">
        <v>814.35</v>
      </c>
      <c r="J320" s="28" t="n">
        <v>10.3754404987802</v>
      </c>
      <c r="K320" s="28" t="n">
        <v>17.0479423803027</v>
      </c>
      <c r="L320" s="28" t="n">
        <v>7.01867572156198</v>
      </c>
      <c r="M320" s="29" t="n">
        <v>3995</v>
      </c>
      <c r="N320" s="28" t="n">
        <v>-0.0250250250250272</v>
      </c>
      <c r="O320" s="28" t="n">
        <v>17.4593233867502</v>
      </c>
      <c r="P320" s="28" t="n">
        <v>18.4074274871239</v>
      </c>
      <c r="Q320" s="28" t="n">
        <v>18.562043347455</v>
      </c>
      <c r="R320" s="28" t="n">
        <v>35.5894868585732</v>
      </c>
      <c r="S320" s="28" t="n">
        <v>33.9864864864865</v>
      </c>
      <c r="T320" s="29" t="n">
        <v>2025.92</v>
      </c>
      <c r="U320" s="28" t="n">
        <v>3.03680685176049</v>
      </c>
      <c r="V320" s="28" t="n">
        <v>2.85503776017683</v>
      </c>
      <c r="W320" s="28" t="n">
        <v>2.32854432095419</v>
      </c>
    </row>
    <row r="321" s="30" customFormat="true" ht="15" hidden="false" customHeight="true" outlineLevel="0" collapsed="false">
      <c r="A321" s="25" t="n">
        <v>316</v>
      </c>
      <c r="B321" s="26" t="s">
        <v>393</v>
      </c>
      <c r="C321" s="26" t="s">
        <v>43</v>
      </c>
      <c r="D321" s="26" t="s">
        <v>27</v>
      </c>
      <c r="E321" s="27" t="n">
        <v>141.79</v>
      </c>
      <c r="F321" s="28" t="n">
        <v>7.3678630925337</v>
      </c>
      <c r="G321" s="28" t="n">
        <v>14.1202903560318</v>
      </c>
      <c r="H321" s="28" t="n">
        <v>22.3902696985722</v>
      </c>
      <c r="I321" s="29" t="n">
        <v>845.44</v>
      </c>
      <c r="J321" s="28" t="n">
        <v>8.50102669404518</v>
      </c>
      <c r="K321" s="28" t="n">
        <v>-0.905483772509919</v>
      </c>
      <c r="L321" s="28" t="n">
        <v>4.12352022034483</v>
      </c>
      <c r="M321" s="29" t="n">
        <v>4173</v>
      </c>
      <c r="N321" s="28" t="n">
        <v>8.75684128225176</v>
      </c>
      <c r="O321" s="28" t="n">
        <v>16.7711487509463</v>
      </c>
      <c r="P321" s="28" t="n">
        <v>16.9481519507187</v>
      </c>
      <c r="Q321" s="28" t="n">
        <v>48.3913701741105</v>
      </c>
      <c r="R321" s="28" t="n">
        <v>33.9779535106638</v>
      </c>
      <c r="S321" s="28" t="n">
        <v>34.4175136825645</v>
      </c>
      <c r="T321" s="29" t="n">
        <v>4260.48</v>
      </c>
      <c r="U321" s="28" t="n">
        <v>-18.7653727791697</v>
      </c>
      <c r="V321" s="28" t="n">
        <v>3.00080431491294</v>
      </c>
      <c r="W321" s="28" t="n">
        <v>5.72381930184805</v>
      </c>
    </row>
    <row r="322" s="30" customFormat="true" ht="15" hidden="false" customHeight="true" outlineLevel="0" collapsed="false">
      <c r="A322" s="25" t="n">
        <v>317</v>
      </c>
      <c r="B322" s="26" t="s">
        <v>394</v>
      </c>
      <c r="C322" s="26" t="s">
        <v>60</v>
      </c>
      <c r="D322" s="26" t="s">
        <v>131</v>
      </c>
      <c r="E322" s="27" t="n">
        <v>141.73</v>
      </c>
      <c r="F322" s="28" t="n">
        <v>-24.1517713796425</v>
      </c>
      <c r="G322" s="28" t="n">
        <v>130.378498335594</v>
      </c>
      <c r="H322" s="28" t="n">
        <v>21.0055199164553</v>
      </c>
      <c r="I322" s="29" t="n">
        <v>4557.75</v>
      </c>
      <c r="J322" s="28" t="n">
        <v>20.7814922288031</v>
      </c>
      <c r="K322" s="28" t="n">
        <v>37.7625339062563</v>
      </c>
      <c r="L322" s="28" t="n">
        <v>-0.587582021949951</v>
      </c>
      <c r="M322" s="29" t="n">
        <v>23509</v>
      </c>
      <c r="N322" s="28" t="n">
        <v>-0.948007078452851</v>
      </c>
      <c r="O322" s="28" t="n">
        <v>3.10964840107509</v>
      </c>
      <c r="P322" s="28" t="n">
        <v>4.95183580448119</v>
      </c>
      <c r="Q322" s="28" t="n">
        <v>8.47655092973507</v>
      </c>
      <c r="R322" s="28" t="n">
        <v>6.02875494491471</v>
      </c>
      <c r="S322" s="28" t="n">
        <v>7.87309345243111</v>
      </c>
      <c r="T322" s="29" t="n">
        <v>2930.25</v>
      </c>
      <c r="U322" s="28" t="n">
        <v>-23.367714669777</v>
      </c>
      <c r="V322" s="28" t="n">
        <v>3.7110416323844</v>
      </c>
      <c r="W322" s="28" t="n">
        <v>3.98351684753084</v>
      </c>
    </row>
    <row r="323" s="30" customFormat="true" ht="15" hidden="false" customHeight="true" outlineLevel="0" collapsed="false">
      <c r="A323" s="25" t="n">
        <v>318</v>
      </c>
      <c r="B323" s="26" t="s">
        <v>395</v>
      </c>
      <c r="C323" s="26" t="s">
        <v>48</v>
      </c>
      <c r="D323" s="26" t="s">
        <v>24</v>
      </c>
      <c r="E323" s="27" t="n">
        <v>141.42</v>
      </c>
      <c r="F323" s="28" t="n">
        <v>23.5972732039853</v>
      </c>
      <c r="G323" s="28" t="n">
        <v>12.5073746312684</v>
      </c>
      <c r="H323" s="28" t="n">
        <v>9.86280652479206</v>
      </c>
      <c r="I323" s="29" t="n">
        <v>1571.33</v>
      </c>
      <c r="J323" s="28" t="n">
        <v>2.06954341429193</v>
      </c>
      <c r="K323" s="28" t="n">
        <v>21.9440131808244</v>
      </c>
      <c r="L323" s="28" t="n">
        <v>-0.121837370844469</v>
      </c>
      <c r="M323" s="29" t="n">
        <v>4895</v>
      </c>
      <c r="N323" s="28"/>
      <c r="O323" s="28" t="n">
        <v>9.00001909210669</v>
      </c>
      <c r="P323" s="28" t="n">
        <v>7.43242804341754</v>
      </c>
      <c r="Q323" s="28" t="n">
        <v>8.57426511299345</v>
      </c>
      <c r="R323" s="28" t="n">
        <v>28.8907048008172</v>
      </c>
      <c r="S323" s="28"/>
      <c r="T323" s="29" t="n">
        <v>574.11</v>
      </c>
      <c r="U323" s="28" t="n">
        <v>0.631014355576598</v>
      </c>
      <c r="V323" s="28" t="n">
        <v>3.1775629562218</v>
      </c>
      <c r="W323" s="28" t="n">
        <v>4.4236003299837</v>
      </c>
    </row>
    <row r="324" s="30" customFormat="true" ht="15" hidden="false" customHeight="true" outlineLevel="0" collapsed="false">
      <c r="A324" s="25" t="n">
        <v>319</v>
      </c>
      <c r="B324" s="26" t="s">
        <v>396</v>
      </c>
      <c r="C324" s="26" t="s">
        <v>48</v>
      </c>
      <c r="D324" s="26" t="s">
        <v>172</v>
      </c>
      <c r="E324" s="27" t="n">
        <v>141.33</v>
      </c>
      <c r="F324" s="28" t="n">
        <v>26.1762342647978</v>
      </c>
      <c r="G324" s="28" t="n">
        <v>9.69542650083244</v>
      </c>
      <c r="H324" s="28" t="n">
        <v>21.155671570954</v>
      </c>
      <c r="I324" s="29" t="n">
        <v>3100.08</v>
      </c>
      <c r="J324" s="28" t="n">
        <v>8.90886670952649</v>
      </c>
      <c r="K324" s="28" t="n">
        <v>23.4057773095582</v>
      </c>
      <c r="L324" s="28" t="n">
        <v>30.1764762318628</v>
      </c>
      <c r="M324" s="29"/>
      <c r="N324" s="28"/>
      <c r="O324" s="28" t="n">
        <v>4.55891460865526</v>
      </c>
      <c r="P324" s="28" t="n">
        <v>3.93502172851477</v>
      </c>
      <c r="Q324" s="28" t="n">
        <v>9.01041263451266</v>
      </c>
      <c r="R324" s="28"/>
      <c r="S324" s="28"/>
      <c r="T324" s="29" t="n">
        <v>4438.9</v>
      </c>
      <c r="U324" s="28" t="n">
        <v>0.406929794996946</v>
      </c>
      <c r="V324" s="28" t="n">
        <v>5.68243400170318</v>
      </c>
      <c r="W324" s="28" t="n">
        <v>5.99931845887391</v>
      </c>
    </row>
    <row r="325" s="30" customFormat="true" ht="15" hidden="false" customHeight="true" outlineLevel="0" collapsed="false">
      <c r="A325" s="25" t="n">
        <v>320</v>
      </c>
      <c r="B325" s="26" t="s">
        <v>397</v>
      </c>
      <c r="C325" s="26" t="s">
        <v>52</v>
      </c>
      <c r="D325" s="26" t="s">
        <v>172</v>
      </c>
      <c r="E325" s="27" t="n">
        <v>140.92</v>
      </c>
      <c r="F325" s="28" t="n">
        <v>45.8497205547505</v>
      </c>
      <c r="G325" s="28" t="n">
        <v>47.3539728534391</v>
      </c>
      <c r="H325" s="28" t="n">
        <v>11.9706284153005</v>
      </c>
      <c r="I325" s="29" t="n">
        <v>9758.15</v>
      </c>
      <c r="J325" s="28" t="n">
        <v>55.2261147459361</v>
      </c>
      <c r="K325" s="28" t="n">
        <v>29.7215481378764</v>
      </c>
      <c r="L325" s="28" t="n">
        <v>34.1898896814497</v>
      </c>
      <c r="M325" s="29"/>
      <c r="N325" s="28"/>
      <c r="O325" s="28" t="n">
        <v>1.44412619195237</v>
      </c>
      <c r="P325" s="28" t="n">
        <v>1.53696624941739</v>
      </c>
      <c r="Q325" s="28" t="n">
        <v>2.09107259060375</v>
      </c>
      <c r="R325" s="28"/>
      <c r="S325" s="28"/>
      <c r="T325" s="29" t="n">
        <v>2422.33</v>
      </c>
      <c r="U325" s="28" t="n">
        <v>50.3796226743067</v>
      </c>
      <c r="V325" s="28" t="n">
        <v>1.53953362061456</v>
      </c>
      <c r="W325" s="28" t="n">
        <v>1.71019707591455</v>
      </c>
    </row>
    <row r="326" s="30" customFormat="true" ht="15" hidden="false" customHeight="true" outlineLevel="0" collapsed="false">
      <c r="A326" s="25" t="n">
        <v>321</v>
      </c>
      <c r="B326" s="26" t="s">
        <v>398</v>
      </c>
      <c r="C326" s="26" t="s">
        <v>43</v>
      </c>
      <c r="D326" s="26" t="s">
        <v>172</v>
      </c>
      <c r="E326" s="27" t="n">
        <v>140.23</v>
      </c>
      <c r="F326" s="28" t="n">
        <v>-1.26733788636204</v>
      </c>
      <c r="G326" s="28" t="n">
        <v>2.26814516129032</v>
      </c>
      <c r="H326" s="28" t="n">
        <v>20.891364902507</v>
      </c>
      <c r="I326" s="29" t="n">
        <v>806.65</v>
      </c>
      <c r="J326" s="28" t="n">
        <v>-32.2154249508412</v>
      </c>
      <c r="K326" s="28" t="n">
        <v>-27.3398909506103</v>
      </c>
      <c r="L326" s="28" t="n">
        <v>49.0946663146683</v>
      </c>
      <c r="M326" s="29"/>
      <c r="N326" s="28"/>
      <c r="O326" s="28" t="n">
        <v>17.3842434761049</v>
      </c>
      <c r="P326" s="28" t="n">
        <v>11.9350935278399</v>
      </c>
      <c r="Q326" s="28" t="n">
        <v>-95.5135436682576</v>
      </c>
      <c r="R326" s="28"/>
      <c r="S326" s="28"/>
      <c r="T326" s="29" t="n">
        <v>999.29</v>
      </c>
      <c r="U326" s="28" t="n">
        <v>-22.6184391890845</v>
      </c>
      <c r="V326" s="28" t="n">
        <v>33.8449141511188</v>
      </c>
      <c r="W326" s="28" t="n">
        <v>86.9338330448228</v>
      </c>
    </row>
    <row r="327" s="30" customFormat="true" ht="15" hidden="false" customHeight="true" outlineLevel="0" collapsed="false">
      <c r="A327" s="25" t="n">
        <v>322</v>
      </c>
      <c r="B327" s="26" t="s">
        <v>399</v>
      </c>
      <c r="C327" s="26" t="s">
        <v>94</v>
      </c>
      <c r="D327" s="26" t="s">
        <v>27</v>
      </c>
      <c r="E327" s="27" t="n">
        <v>139.93</v>
      </c>
      <c r="F327" s="28" t="n">
        <v>25.5653266331658</v>
      </c>
      <c r="G327" s="28" t="n">
        <v>21.1041078026516</v>
      </c>
      <c r="H327" s="28" t="n">
        <v>5.09365006852443</v>
      </c>
      <c r="I327" s="29" t="n">
        <v>6060.93</v>
      </c>
      <c r="J327" s="28" t="n">
        <v>23.3812261316353</v>
      </c>
      <c r="K327" s="28" t="n">
        <v>25.6319499145806</v>
      </c>
      <c r="L327" s="28" t="n">
        <v>-0.269595402850009</v>
      </c>
      <c r="M327" s="29" t="n">
        <v>15600</v>
      </c>
      <c r="N327" s="28" t="n">
        <v>13.8686131386861</v>
      </c>
      <c r="O327" s="28" t="n">
        <v>2.30872159883054</v>
      </c>
      <c r="P327" s="28" t="n">
        <v>2.26856337890546</v>
      </c>
      <c r="Q327" s="28" t="n">
        <v>6.4679842862399</v>
      </c>
      <c r="R327" s="28" t="n">
        <v>8.9698717948718</v>
      </c>
      <c r="S327" s="28" t="n">
        <v>8.13430656934307</v>
      </c>
      <c r="T327" s="29" t="n">
        <v>2039.59</v>
      </c>
      <c r="U327" s="28" t="n">
        <v>-44.7153215423189</v>
      </c>
      <c r="V327" s="28" t="n">
        <v>2.98287556530103</v>
      </c>
      <c r="W327" s="28" t="n">
        <v>2.07089871263507</v>
      </c>
    </row>
    <row r="328" s="30" customFormat="true" ht="15" hidden="false" customHeight="true" outlineLevel="0" collapsed="false">
      <c r="A328" s="25" t="n">
        <v>323</v>
      </c>
      <c r="B328" s="26" t="s">
        <v>400</v>
      </c>
      <c r="C328" s="26" t="s">
        <v>68</v>
      </c>
      <c r="D328" s="26" t="s">
        <v>27</v>
      </c>
      <c r="E328" s="27" t="n">
        <v>139.78</v>
      </c>
      <c r="F328" s="28" t="n">
        <v>-4.71061422046493</v>
      </c>
      <c r="G328" s="28" t="n">
        <v>11.1203696689645</v>
      </c>
      <c r="H328" s="28" t="n">
        <v>-12.4602122015915</v>
      </c>
      <c r="I328" s="29" t="n">
        <v>34.84</v>
      </c>
      <c r="J328" s="28" t="n">
        <v>15.7090667552308</v>
      </c>
      <c r="K328" s="28" t="n">
        <v>62.4932541824069</v>
      </c>
      <c r="L328" s="28" t="n">
        <v>34.7636363636364</v>
      </c>
      <c r="M328" s="29" t="n">
        <v>880</v>
      </c>
      <c r="N328" s="28" t="n">
        <v>3.52941176470589</v>
      </c>
      <c r="O328" s="28" t="n">
        <v>401.205510907003</v>
      </c>
      <c r="P328" s="28" t="n">
        <v>487.180338757888</v>
      </c>
      <c r="Q328" s="28" t="n">
        <v>-539.867967853042</v>
      </c>
      <c r="R328" s="28" t="n">
        <v>158.840909090909</v>
      </c>
      <c r="S328" s="28" t="n">
        <v>172.576470588235</v>
      </c>
      <c r="T328" s="29" t="n">
        <v>1830.24</v>
      </c>
      <c r="U328" s="28" t="n">
        <v>170.34963588827</v>
      </c>
      <c r="V328" s="28" t="n">
        <v>20.0918484500574</v>
      </c>
      <c r="W328" s="28" t="n">
        <v>7.27333111922949</v>
      </c>
    </row>
    <row r="329" s="30" customFormat="true" ht="15" hidden="false" customHeight="true" outlineLevel="0" collapsed="false">
      <c r="A329" s="25" t="n">
        <v>324</v>
      </c>
      <c r="B329" s="26" t="s">
        <v>401</v>
      </c>
      <c r="C329" s="26" t="s">
        <v>110</v>
      </c>
      <c r="D329" s="26" t="s">
        <v>27</v>
      </c>
      <c r="E329" s="27" t="n">
        <v>139.57</v>
      </c>
      <c r="F329" s="28" t="n">
        <v>-7.44081172491544</v>
      </c>
      <c r="G329" s="28" t="n">
        <v>11.3087768509633</v>
      </c>
      <c r="H329" s="28" t="n">
        <v>7.29447172501188</v>
      </c>
      <c r="I329" s="29" t="n">
        <v>2964.85</v>
      </c>
      <c r="J329" s="28" t="n">
        <v>5.73682502434032</v>
      </c>
      <c r="K329" s="28" t="n">
        <v>11.5039567344017</v>
      </c>
      <c r="L329" s="28" t="n">
        <v>6.36893910233363</v>
      </c>
      <c r="M329" s="29" t="n">
        <v>8500</v>
      </c>
      <c r="N329" s="28" t="n">
        <v>11.8421052631579</v>
      </c>
      <c r="O329" s="28" t="n">
        <v>4.70748941767712</v>
      </c>
      <c r="P329" s="28" t="n">
        <v>5.37769392900831</v>
      </c>
      <c r="Q329" s="28" t="n">
        <v>26.4492301465504</v>
      </c>
      <c r="R329" s="28" t="n">
        <v>16.42</v>
      </c>
      <c r="S329" s="28" t="n">
        <v>19.8407894736842</v>
      </c>
      <c r="T329" s="29" t="n">
        <v>6988.57</v>
      </c>
      <c r="U329" s="28" t="n">
        <v>-38.3237755337983</v>
      </c>
      <c r="V329" s="28" t="n">
        <v>11.8390475066192</v>
      </c>
      <c r="W329" s="28" t="n">
        <v>8.49789050602891</v>
      </c>
    </row>
    <row r="330" s="30" customFormat="true" ht="15" hidden="false" customHeight="true" outlineLevel="0" collapsed="false">
      <c r="A330" s="25" t="n">
        <v>325</v>
      </c>
      <c r="B330" s="26" t="s">
        <v>402</v>
      </c>
      <c r="C330" s="26" t="s">
        <v>38</v>
      </c>
      <c r="D330" s="26" t="s">
        <v>24</v>
      </c>
      <c r="E330" s="27" t="n">
        <v>139.55</v>
      </c>
      <c r="F330" s="28" t="n">
        <v>-2.33746238365175</v>
      </c>
      <c r="G330" s="28" t="n">
        <v>-11.0495517928287</v>
      </c>
      <c r="H330" s="28"/>
      <c r="I330" s="29" t="n">
        <v>3654.62</v>
      </c>
      <c r="J330" s="28" t="n">
        <v>0.291988430232881</v>
      </c>
      <c r="K330" s="28" t="n">
        <v>1.84205451542312</v>
      </c>
      <c r="L330" s="28"/>
      <c r="M330" s="29"/>
      <c r="N330" s="28"/>
      <c r="O330" s="28" t="n">
        <v>3.8184544494366</v>
      </c>
      <c r="P330" s="28" t="n">
        <v>3.92126191691502</v>
      </c>
      <c r="Q330" s="28" t="n">
        <v>5.91142170731841</v>
      </c>
      <c r="R330" s="28"/>
      <c r="S330" s="28"/>
      <c r="T330" s="29" t="n">
        <v>1843.91</v>
      </c>
      <c r="U330" s="28" t="n">
        <v>-14.5095184666599</v>
      </c>
      <c r="V330" s="28" t="n">
        <v>2.27410784158134</v>
      </c>
      <c r="W330" s="28" t="n">
        <v>2.11938594613582</v>
      </c>
    </row>
    <row r="331" s="30" customFormat="true" ht="15" hidden="false" customHeight="true" outlineLevel="0" collapsed="false">
      <c r="A331" s="25" t="n">
        <v>326</v>
      </c>
      <c r="B331" s="26" t="s">
        <v>403</v>
      </c>
      <c r="C331" s="26" t="s">
        <v>43</v>
      </c>
      <c r="D331" s="26" t="s">
        <v>27</v>
      </c>
      <c r="E331" s="27" t="n">
        <v>139.23</v>
      </c>
      <c r="F331" s="28" t="n">
        <v>3.04936718229589</v>
      </c>
      <c r="G331" s="28" t="n">
        <v>-23.0668488782599</v>
      </c>
      <c r="H331" s="28" t="n">
        <v>7.64987127620449</v>
      </c>
      <c r="I331" s="29" t="n">
        <v>1297.11</v>
      </c>
      <c r="J331" s="28" t="n">
        <v>12.9404696601625</v>
      </c>
      <c r="K331" s="28" t="n">
        <v>46.2485674264612</v>
      </c>
      <c r="L331" s="28" t="n">
        <v>23.1456797867336</v>
      </c>
      <c r="M331" s="29" t="n">
        <v>4100</v>
      </c>
      <c r="N331" s="28" t="n">
        <v>-48.1012658227848</v>
      </c>
      <c r="O331" s="28" t="n">
        <v>10.7338622013553</v>
      </c>
      <c r="P331" s="28" t="n">
        <v>11.7641424827382</v>
      </c>
      <c r="Q331" s="28" t="n">
        <v>-20.923437487954</v>
      </c>
      <c r="R331" s="28" t="n">
        <v>33.9585365853659</v>
      </c>
      <c r="S331" s="28" t="n">
        <v>17.1025316455696</v>
      </c>
      <c r="T331" s="29" t="n">
        <v>1229.51</v>
      </c>
      <c r="U331" s="28" t="n">
        <v>-57.6140653279324</v>
      </c>
      <c r="V331" s="28" t="n">
        <v>2.33673319918897</v>
      </c>
      <c r="W331" s="28" t="n">
        <v>14.4241569364992</v>
      </c>
    </row>
    <row r="332" s="30" customFormat="true" ht="15" hidden="false" customHeight="true" outlineLevel="0" collapsed="false">
      <c r="A332" s="25" t="n">
        <v>327</v>
      </c>
      <c r="B332" s="26" t="s">
        <v>404</v>
      </c>
      <c r="C332" s="26" t="s">
        <v>366</v>
      </c>
      <c r="D332" s="26" t="s">
        <v>49</v>
      </c>
      <c r="E332" s="27" t="n">
        <v>138.84</v>
      </c>
      <c r="F332" s="28" t="n">
        <v>9.51254141031708</v>
      </c>
      <c r="G332" s="28" t="n">
        <v>3.76493697822884</v>
      </c>
      <c r="H332" s="28" t="n">
        <v>-15.6273738001519</v>
      </c>
      <c r="I332" s="29" t="n">
        <v>8075.41</v>
      </c>
      <c r="J332" s="28" t="n">
        <v>17.6352080690014</v>
      </c>
      <c r="K332" s="28" t="n">
        <v>8.97875920751843</v>
      </c>
      <c r="L332" s="28" t="n">
        <v>2.85550069232177</v>
      </c>
      <c r="M332" s="29" t="n">
        <v>8964</v>
      </c>
      <c r="N332" s="28" t="n">
        <v>19.1387559808613</v>
      </c>
      <c r="O332" s="28" t="n">
        <v>1.71929350955555</v>
      </c>
      <c r="P332" s="28" t="n">
        <v>1.84681541605788</v>
      </c>
      <c r="Q332" s="28" t="n">
        <v>7.39120366643923</v>
      </c>
      <c r="R332" s="28" t="n">
        <v>15.4886211512718</v>
      </c>
      <c r="S332" s="28" t="n">
        <v>16.8500797448166</v>
      </c>
      <c r="T332" s="29" t="n">
        <v>8184.26</v>
      </c>
      <c r="U332" s="28" t="n">
        <v>-28.4663940831071</v>
      </c>
      <c r="V332" s="28" t="n">
        <v>15.8226021960495</v>
      </c>
      <c r="W332" s="28" t="n">
        <v>15.1101490358773</v>
      </c>
    </row>
    <row r="333" s="30" customFormat="true" ht="15" hidden="false" customHeight="true" outlineLevel="0" collapsed="false">
      <c r="A333" s="25" t="n">
        <v>328</v>
      </c>
      <c r="B333" s="26" t="s">
        <v>405</v>
      </c>
      <c r="C333" s="26" t="s">
        <v>158</v>
      </c>
      <c r="D333" s="26" t="s">
        <v>27</v>
      </c>
      <c r="E333" s="27" t="n">
        <v>138.61</v>
      </c>
      <c r="F333" s="28" t="n">
        <v>13.7919711025367</v>
      </c>
      <c r="G333" s="28" t="n">
        <v>13.3116279069768</v>
      </c>
      <c r="H333" s="28" t="n">
        <v>39.1765924391507</v>
      </c>
      <c r="I333" s="29" t="n">
        <v>6907.36</v>
      </c>
      <c r="J333" s="28" t="n">
        <v>22.551536560397</v>
      </c>
      <c r="K333" s="28" t="n">
        <v>19.0824195558936</v>
      </c>
      <c r="L333" s="28" t="n">
        <v>51.1004271457851</v>
      </c>
      <c r="M333" s="29" t="n">
        <v>50000</v>
      </c>
      <c r="N333" s="28" t="n">
        <v>31.5789473684211</v>
      </c>
      <c r="O333" s="28" t="n">
        <v>2.0067000996039</v>
      </c>
      <c r="P333" s="28" t="n">
        <v>2.16117339597501</v>
      </c>
      <c r="Q333" s="28" t="n">
        <v>19.870399110514</v>
      </c>
      <c r="R333" s="28" t="n">
        <v>2.7722</v>
      </c>
      <c r="S333" s="28" t="n">
        <v>3.20552631578947</v>
      </c>
      <c r="T333" s="29" t="n">
        <v>10235.37</v>
      </c>
      <c r="U333" s="28" t="n">
        <v>-46.1139195323268</v>
      </c>
      <c r="V333" s="28" t="n">
        <v>25.8737057283825</v>
      </c>
      <c r="W333" s="28" t="n">
        <v>20.870111367584</v>
      </c>
    </row>
    <row r="334" s="30" customFormat="true" ht="15" hidden="false" customHeight="true" outlineLevel="0" collapsed="false">
      <c r="A334" s="25" t="n">
        <v>329</v>
      </c>
      <c r="B334" s="26" t="s">
        <v>406</v>
      </c>
      <c r="C334" s="26" t="s">
        <v>23</v>
      </c>
      <c r="D334" s="26" t="s">
        <v>24</v>
      </c>
      <c r="E334" s="27" t="n">
        <v>138.46</v>
      </c>
      <c r="F334" s="28" t="n">
        <v>7.34165439181331</v>
      </c>
      <c r="G334" s="28" t="n">
        <v>10.616585198525</v>
      </c>
      <c r="H334" s="28" t="n">
        <v>2.31639905238221</v>
      </c>
      <c r="I334" s="29" t="n">
        <v>2742.78</v>
      </c>
      <c r="J334" s="28" t="n">
        <v>0.200929389759175</v>
      </c>
      <c r="K334" s="28" t="n">
        <v>21.063409154235</v>
      </c>
      <c r="L334" s="28" t="n">
        <v>18.1181793011216</v>
      </c>
      <c r="M334" s="29" t="n">
        <v>11599</v>
      </c>
      <c r="N334" s="28" t="n">
        <v>11.4538291534544</v>
      </c>
      <c r="O334" s="28" t="n">
        <v>5.04816281291245</v>
      </c>
      <c r="P334" s="28" t="n">
        <v>4.7123421790975</v>
      </c>
      <c r="Q334" s="28" t="n">
        <v>10.1976826431577</v>
      </c>
      <c r="R334" s="28" t="n">
        <v>11.937235968618</v>
      </c>
      <c r="S334" s="28" t="n">
        <v>12.3945421351014</v>
      </c>
      <c r="T334" s="29" t="n">
        <v>1965.49</v>
      </c>
      <c r="U334" s="28" t="n">
        <v>5.03676706355145</v>
      </c>
      <c r="V334" s="28" t="n">
        <v>14.8116144933243</v>
      </c>
      <c r="W334" s="28" t="n">
        <v>10.5601180734159</v>
      </c>
    </row>
    <row r="335" s="30" customFormat="true" ht="15" hidden="false" customHeight="true" outlineLevel="0" collapsed="false">
      <c r="A335" s="25" t="n">
        <v>330</v>
      </c>
      <c r="B335" s="26" t="s">
        <v>407</v>
      </c>
      <c r="C335" s="26" t="s">
        <v>48</v>
      </c>
      <c r="D335" s="26" t="s">
        <v>24</v>
      </c>
      <c r="E335" s="27" t="n">
        <v>138.2</v>
      </c>
      <c r="F335" s="28" t="n">
        <v>16.7032595845296</v>
      </c>
      <c r="G335" s="28" t="n">
        <v>5.55307959711204</v>
      </c>
      <c r="H335" s="28" t="n">
        <v>29.0133394664214</v>
      </c>
      <c r="I335" s="29" t="n">
        <v>3822.54</v>
      </c>
      <c r="J335" s="28" t="n">
        <v>23.4658578889739</v>
      </c>
      <c r="K335" s="28" t="n">
        <v>13.3238409674893</v>
      </c>
      <c r="L335" s="28" t="n">
        <v>11.6997702239703</v>
      </c>
      <c r="M335" s="29" t="n">
        <v>35545</v>
      </c>
      <c r="N335" s="28" t="n">
        <v>24.9384885764499</v>
      </c>
      <c r="O335" s="28" t="n">
        <v>3.61539709198596</v>
      </c>
      <c r="P335" s="28" t="n">
        <v>3.82489833754841</v>
      </c>
      <c r="Q335" s="28" t="n">
        <v>20.2354978626777</v>
      </c>
      <c r="R335" s="28" t="n">
        <v>3.88802925868617</v>
      </c>
      <c r="S335" s="28" t="n">
        <v>4.16239015817223</v>
      </c>
      <c r="T335" s="29" t="n">
        <v>6939.65</v>
      </c>
      <c r="U335" s="28" t="n">
        <v>8.80997590066746</v>
      </c>
      <c r="V335" s="28" t="n">
        <v>8.07447404082102</v>
      </c>
      <c r="W335" s="28" t="n">
        <v>13.4271954729121</v>
      </c>
    </row>
    <row r="336" s="30" customFormat="true" ht="15" hidden="false" customHeight="true" outlineLevel="0" collapsed="false">
      <c r="A336" s="25" t="n">
        <v>331</v>
      </c>
      <c r="B336" s="26" t="s">
        <v>408</v>
      </c>
      <c r="C336" s="26" t="s">
        <v>38</v>
      </c>
      <c r="D336" s="26" t="s">
        <v>27</v>
      </c>
      <c r="E336" s="27" t="n">
        <v>137.72</v>
      </c>
      <c r="F336" s="28" t="n">
        <v>14.4899825421897</v>
      </c>
      <c r="G336" s="28" t="n">
        <v>-2.42537313432836</v>
      </c>
      <c r="H336" s="28" t="n">
        <v>13.7899206202695</v>
      </c>
      <c r="I336" s="29" t="n">
        <v>2893.21</v>
      </c>
      <c r="J336" s="28" t="n">
        <v>4.79379613598661</v>
      </c>
      <c r="K336" s="28" t="n">
        <v>21.7696976112346</v>
      </c>
      <c r="L336" s="28" t="n">
        <v>2.06812104405449</v>
      </c>
      <c r="M336" s="29" t="n">
        <v>5900</v>
      </c>
      <c r="N336" s="28" t="n">
        <v>0</v>
      </c>
      <c r="O336" s="28" t="n">
        <v>4.76011074204776</v>
      </c>
      <c r="P336" s="28" t="n">
        <v>4.35697572495527</v>
      </c>
      <c r="Q336" s="28" t="n">
        <v>12.2911921360703</v>
      </c>
      <c r="R336" s="28" t="n">
        <v>23.3423728813559</v>
      </c>
      <c r="S336" s="28" t="n">
        <v>20.3881355932203</v>
      </c>
      <c r="T336" s="29" t="n">
        <v>2678.45</v>
      </c>
      <c r="U336" s="28" t="n">
        <v>-31.8130902981085</v>
      </c>
      <c r="V336" s="28" t="n">
        <v>2.91302739863335</v>
      </c>
      <c r="W336" s="28" t="n">
        <v>2.38512637366618</v>
      </c>
    </row>
    <row r="337" s="30" customFormat="true" ht="15" hidden="false" customHeight="true" outlineLevel="0" collapsed="false">
      <c r="A337" s="25" t="n">
        <v>332</v>
      </c>
      <c r="B337" s="26" t="s">
        <v>409</v>
      </c>
      <c r="C337" s="26" t="s">
        <v>48</v>
      </c>
      <c r="D337" s="26" t="s">
        <v>27</v>
      </c>
      <c r="E337" s="27" t="n">
        <v>137.63</v>
      </c>
      <c r="F337" s="28" t="n">
        <v>33.6862554638174</v>
      </c>
      <c r="G337" s="28" t="n">
        <v>-10.78856152513</v>
      </c>
      <c r="H337" s="28" t="n">
        <v>15.7356333366764</v>
      </c>
      <c r="I337" s="29" t="n">
        <v>4099.18</v>
      </c>
      <c r="J337" s="28" t="n">
        <v>6.60844507786575</v>
      </c>
      <c r="K337" s="28" t="n">
        <v>-3.8982267154872</v>
      </c>
      <c r="L337" s="28" t="n">
        <v>11.1566425057022</v>
      </c>
      <c r="M337" s="29" t="n">
        <v>21000</v>
      </c>
      <c r="N337" s="28" t="n">
        <v>5</v>
      </c>
      <c r="O337" s="28" t="n">
        <v>3.35750076844637</v>
      </c>
      <c r="P337" s="28" t="n">
        <v>2.6774475433541</v>
      </c>
      <c r="Q337" s="28" t="n">
        <v>14.8075956654746</v>
      </c>
      <c r="R337" s="28" t="n">
        <v>6.55380952380952</v>
      </c>
      <c r="S337" s="28" t="n">
        <v>5.1475</v>
      </c>
      <c r="T337" s="29" t="n">
        <v>4084.94</v>
      </c>
      <c r="U337" s="28" t="n">
        <v>-20.875131957425</v>
      </c>
      <c r="V337" s="28" t="n">
        <v>2.65004220356266</v>
      </c>
      <c r="W337" s="28" t="n">
        <v>2.45118437067629</v>
      </c>
    </row>
    <row r="338" s="30" customFormat="true" ht="15" hidden="false" customHeight="true" outlineLevel="0" collapsed="false">
      <c r="A338" s="25" t="n">
        <v>333</v>
      </c>
      <c r="B338" s="26" t="s">
        <v>410</v>
      </c>
      <c r="C338" s="26" t="s">
        <v>38</v>
      </c>
      <c r="D338" s="26" t="s">
        <v>27</v>
      </c>
      <c r="E338" s="27" t="n">
        <v>136.84</v>
      </c>
      <c r="F338" s="28" t="n">
        <v>0.425656832526067</v>
      </c>
      <c r="G338" s="28" t="n">
        <v>9.16519788495434</v>
      </c>
      <c r="H338" s="28" t="n">
        <v>-4.67389644111808</v>
      </c>
      <c r="I338" s="29" t="n">
        <v>4257.6</v>
      </c>
      <c r="J338" s="28" t="n">
        <v>-0.87262635387465</v>
      </c>
      <c r="K338" s="28" t="n">
        <v>5.66236398837858</v>
      </c>
      <c r="L338" s="28" t="n">
        <v>9.09727720447135</v>
      </c>
      <c r="M338" s="29" t="n">
        <v>29000</v>
      </c>
      <c r="N338" s="28" t="n">
        <v>-6.45161290322581</v>
      </c>
      <c r="O338" s="28" t="n">
        <v>3.21401728673431</v>
      </c>
      <c r="P338" s="28" t="n">
        <v>3.17246710189333</v>
      </c>
      <c r="Q338" s="28" t="n">
        <v>9.20683013904547</v>
      </c>
      <c r="R338" s="28" t="n">
        <v>4.71862068965517</v>
      </c>
      <c r="S338" s="28" t="n">
        <v>4.39548387096774</v>
      </c>
      <c r="T338" s="29" t="n">
        <v>4661.2</v>
      </c>
      <c r="U338" s="28" t="n">
        <v>-13.1851901518496</v>
      </c>
      <c r="V338" s="28" t="n">
        <v>3.35940435926343</v>
      </c>
      <c r="W338" s="28" t="n">
        <v>2.45606601041191</v>
      </c>
    </row>
    <row r="339" s="30" customFormat="true" ht="15" hidden="false" customHeight="true" outlineLevel="0" collapsed="false">
      <c r="A339" s="25" t="n">
        <v>334</v>
      </c>
      <c r="B339" s="26" t="s">
        <v>411</v>
      </c>
      <c r="C339" s="26" t="s">
        <v>54</v>
      </c>
      <c r="D339" s="26" t="s">
        <v>27</v>
      </c>
      <c r="E339" s="27" t="n">
        <v>136.12</v>
      </c>
      <c r="F339" s="28" t="n">
        <v>-11.0035959463877</v>
      </c>
      <c r="G339" s="28" t="n">
        <v>37.1625863151287</v>
      </c>
      <c r="H339" s="28" t="n">
        <v>-19.359271044258</v>
      </c>
      <c r="I339" s="29" t="n">
        <v>5505.78</v>
      </c>
      <c r="J339" s="28" t="n">
        <v>2.21385567331844</v>
      </c>
      <c r="K339" s="28" t="n">
        <v>4.28441715083356</v>
      </c>
      <c r="L339" s="28" t="n">
        <v>18.1169362768638</v>
      </c>
      <c r="M339" s="29" t="n">
        <v>32300</v>
      </c>
      <c r="N339" s="28" t="n">
        <v>-3.29341317365269</v>
      </c>
      <c r="O339" s="28" t="n">
        <v>2.47231091689098</v>
      </c>
      <c r="P339" s="28" t="n">
        <v>2.83949035835686</v>
      </c>
      <c r="Q339" s="28" t="n">
        <v>13.5655620093792</v>
      </c>
      <c r="R339" s="28" t="n">
        <v>4.21424148606811</v>
      </c>
      <c r="S339" s="28" t="n">
        <v>4.57934131736527</v>
      </c>
      <c r="T339" s="29" t="n">
        <v>4587.82</v>
      </c>
      <c r="U339" s="28" t="n">
        <v>-29.9461443672994</v>
      </c>
      <c r="V339" s="28" t="n">
        <v>2.29704056464298</v>
      </c>
      <c r="W339" s="28" t="n">
        <v>2.32728676903313</v>
      </c>
    </row>
    <row r="340" s="30" customFormat="true" ht="15" hidden="false" customHeight="true" outlineLevel="0" collapsed="false">
      <c r="A340" s="25" t="n">
        <v>335</v>
      </c>
      <c r="B340" s="26" t="s">
        <v>412</v>
      </c>
      <c r="C340" s="26" t="s">
        <v>45</v>
      </c>
      <c r="D340" s="26" t="s">
        <v>27</v>
      </c>
      <c r="E340" s="27" t="n">
        <v>135.33</v>
      </c>
      <c r="F340" s="28" t="n">
        <v>11.7044985555097</v>
      </c>
      <c r="G340" s="28" t="n">
        <v>8.29534280861715</v>
      </c>
      <c r="H340" s="28" t="n">
        <v>65.9546061415221</v>
      </c>
      <c r="I340" s="29" t="n">
        <v>1100.8</v>
      </c>
      <c r="J340" s="28" t="n">
        <v>9.54323813314757</v>
      </c>
      <c r="K340" s="28" t="n">
        <v>15.9843492111125</v>
      </c>
      <c r="L340" s="28" t="n">
        <v>69.0952027791873</v>
      </c>
      <c r="M340" s="29" t="n">
        <v>7100</v>
      </c>
      <c r="N340" s="28" t="n">
        <v>1.42857142857142</v>
      </c>
      <c r="O340" s="28" t="n">
        <v>12.2937863372093</v>
      </c>
      <c r="P340" s="28" t="n">
        <v>12.0559259627824</v>
      </c>
      <c r="Q340" s="28" t="n">
        <v>-5.05813953488372</v>
      </c>
      <c r="R340" s="28" t="n">
        <v>19.0605633802817</v>
      </c>
      <c r="S340" s="28" t="n">
        <v>17.3071428571429</v>
      </c>
      <c r="T340" s="29" t="n">
        <v>911.52</v>
      </c>
      <c r="U340" s="28" t="n">
        <v>-49.4212564782652</v>
      </c>
      <c r="V340" s="28" t="n">
        <v>3.37936046511628</v>
      </c>
      <c r="W340" s="28" t="n">
        <v>5.41944472086775</v>
      </c>
    </row>
    <row r="341" s="30" customFormat="true" ht="15" hidden="false" customHeight="true" outlineLevel="0" collapsed="false">
      <c r="A341" s="25" t="n">
        <v>336</v>
      </c>
      <c r="B341" s="26" t="s">
        <v>413</v>
      </c>
      <c r="C341" s="26" t="s">
        <v>60</v>
      </c>
      <c r="D341" s="26" t="s">
        <v>164</v>
      </c>
      <c r="E341" s="27" t="n">
        <v>133.08</v>
      </c>
      <c r="F341" s="28" t="n">
        <v>45.6654991243433</v>
      </c>
      <c r="G341" s="28" t="n">
        <v>37.6732971669681</v>
      </c>
      <c r="H341" s="28" t="n">
        <v>28.2814614343708</v>
      </c>
      <c r="I341" s="29" t="n">
        <v>1898.06</v>
      </c>
      <c r="J341" s="28" t="n">
        <v>33.1280598145524</v>
      </c>
      <c r="K341" s="28" t="n">
        <v>30.1011981348153</v>
      </c>
      <c r="L341" s="28" t="n">
        <v>42.3762504872028</v>
      </c>
      <c r="M341" s="29" t="n">
        <v>10876</v>
      </c>
      <c r="N341" s="28" t="n">
        <v>7.98252581413821</v>
      </c>
      <c r="O341" s="28" t="n">
        <v>7.01136950359841</v>
      </c>
      <c r="P341" s="28" t="n">
        <v>6.40790045870916</v>
      </c>
      <c r="Q341" s="28" t="n">
        <v>8.00027396394213</v>
      </c>
      <c r="R341" s="28" t="n">
        <v>12.2361162191982</v>
      </c>
      <c r="S341" s="28" t="n">
        <v>9.07069102462272</v>
      </c>
      <c r="T341" s="29" t="n">
        <v>2003.62</v>
      </c>
      <c r="U341" s="28" t="n">
        <v>24.4971634863332</v>
      </c>
      <c r="V341" s="28" t="n">
        <v>4.89868602678524</v>
      </c>
      <c r="W341" s="28" t="n">
        <v>5.25832199419249</v>
      </c>
    </row>
    <row r="342" s="30" customFormat="true" ht="15" hidden="false" customHeight="true" outlineLevel="0" collapsed="false">
      <c r="A342" s="25" t="n">
        <v>337</v>
      </c>
      <c r="B342" s="26" t="s">
        <v>414</v>
      </c>
      <c r="C342" s="26" t="s">
        <v>325</v>
      </c>
      <c r="D342" s="26" t="s">
        <v>24</v>
      </c>
      <c r="E342" s="27" t="n">
        <v>132.11</v>
      </c>
      <c r="F342" s="28" t="n">
        <v>4.96583505482282</v>
      </c>
      <c r="G342" s="28" t="n">
        <v>3.82775119617225</v>
      </c>
      <c r="H342" s="28" t="n">
        <v>2.16603455541509</v>
      </c>
      <c r="I342" s="29" t="n">
        <v>2840.68</v>
      </c>
      <c r="J342" s="28" t="n">
        <v>5.36685966936079</v>
      </c>
      <c r="K342" s="28" t="n">
        <v>10.350289793379</v>
      </c>
      <c r="L342" s="28" t="n">
        <v>9.88166824832129</v>
      </c>
      <c r="M342" s="29" t="n">
        <v>14756</v>
      </c>
      <c r="N342" s="28" t="n">
        <v>7.598074959895</v>
      </c>
      <c r="O342" s="28" t="n">
        <v>4.65064702817635</v>
      </c>
      <c r="P342" s="28" t="n">
        <v>4.66841494219192</v>
      </c>
      <c r="Q342" s="28" t="n">
        <v>24.8081445287748</v>
      </c>
      <c r="R342" s="28" t="n">
        <v>8.95296828408783</v>
      </c>
      <c r="S342" s="28" t="n">
        <v>9.17748286422634</v>
      </c>
      <c r="T342" s="29" t="n">
        <v>5746.11</v>
      </c>
      <c r="U342" s="28" t="n">
        <v>13.3390797342717</v>
      </c>
      <c r="V342" s="28" t="n">
        <v>5.62435754819269</v>
      </c>
      <c r="W342" s="28" t="n">
        <v>4.97887603440666</v>
      </c>
    </row>
    <row r="343" s="30" customFormat="true" ht="15" hidden="false" customHeight="true" outlineLevel="0" collapsed="false">
      <c r="A343" s="25" t="n">
        <v>338</v>
      </c>
      <c r="B343" s="26" t="s">
        <v>415</v>
      </c>
      <c r="C343" s="26" t="s">
        <v>104</v>
      </c>
      <c r="D343" s="26" t="s">
        <v>24</v>
      </c>
      <c r="E343" s="27" t="n">
        <v>131.84</v>
      </c>
      <c r="F343" s="28" t="n">
        <v>-1.53110762566284</v>
      </c>
      <c r="G343" s="28" t="n">
        <v>0.0448329970858419</v>
      </c>
      <c r="H343" s="28" t="n">
        <v>7.09827144686301</v>
      </c>
      <c r="I343" s="29" t="n">
        <v>3991.88</v>
      </c>
      <c r="J343" s="28" t="n">
        <v>6.29706555892848</v>
      </c>
      <c r="K343" s="28" t="n">
        <v>1.908511914292</v>
      </c>
      <c r="L343" s="28" t="n">
        <v>6.00674287884104</v>
      </c>
      <c r="M343" s="29" t="n">
        <v>7498</v>
      </c>
      <c r="N343" s="28" t="n">
        <v>0.915208613728136</v>
      </c>
      <c r="O343" s="28" t="n">
        <v>3.30270449011493</v>
      </c>
      <c r="P343" s="28" t="n">
        <v>3.56526601693561</v>
      </c>
      <c r="Q343" s="28" t="n">
        <v>6.62995881639729</v>
      </c>
      <c r="R343" s="28" t="n">
        <v>17.5833555614831</v>
      </c>
      <c r="S343" s="28" t="n">
        <v>18.0201884253028</v>
      </c>
      <c r="T343" s="29" t="n">
        <v>1850.38</v>
      </c>
      <c r="U343" s="28" t="n">
        <v>22.5928698728609</v>
      </c>
      <c r="V343" s="28" t="n">
        <v>6.55931541028287</v>
      </c>
      <c r="W343" s="28" t="n">
        <v>7.37125206369495</v>
      </c>
    </row>
    <row r="344" s="30" customFormat="true" ht="15" hidden="false" customHeight="true" outlineLevel="0" collapsed="false">
      <c r="A344" s="25" t="n">
        <v>339</v>
      </c>
      <c r="B344" s="26" t="s">
        <v>416</v>
      </c>
      <c r="C344" s="26" t="s">
        <v>26</v>
      </c>
      <c r="D344" s="26" t="s">
        <v>27</v>
      </c>
      <c r="E344" s="27" t="n">
        <v>130.95</v>
      </c>
      <c r="F344" s="28" t="n">
        <v>12.1147260273973</v>
      </c>
      <c r="G344" s="28" t="n">
        <v>10.188679245283</v>
      </c>
      <c r="H344" s="28" t="n">
        <v>24.5739804912446</v>
      </c>
      <c r="I344" s="29" t="n">
        <v>770.03</v>
      </c>
      <c r="J344" s="28" t="n">
        <v>13.7095940577977</v>
      </c>
      <c r="K344" s="28" t="n">
        <v>10.1014535167301</v>
      </c>
      <c r="L344" s="28" t="n">
        <v>18.6206630537502</v>
      </c>
      <c r="M344" s="29" t="n">
        <v>5087</v>
      </c>
      <c r="N344" s="28" t="n">
        <v>14.3403011912789</v>
      </c>
      <c r="O344" s="28" t="n">
        <v>17.0058309416516</v>
      </c>
      <c r="P344" s="28" t="n">
        <v>17.2477443553508</v>
      </c>
      <c r="Q344" s="28" t="n">
        <v>10.3190784774619</v>
      </c>
      <c r="R344" s="28" t="n">
        <v>25.7420876744643</v>
      </c>
      <c r="S344" s="28" t="n">
        <v>26.2530905821533</v>
      </c>
      <c r="T344" s="29" t="n">
        <v>1148.21</v>
      </c>
      <c r="U344" s="28" t="n">
        <v>-31.2366750509043</v>
      </c>
      <c r="V344" s="28" t="n">
        <v>2.37653078451489</v>
      </c>
      <c r="W344" s="28" t="n">
        <v>2.55615115403358</v>
      </c>
    </row>
    <row r="345" s="30" customFormat="true" ht="15" hidden="false" customHeight="true" outlineLevel="0" collapsed="false">
      <c r="A345" s="25" t="n">
        <v>340</v>
      </c>
      <c r="B345" s="26" t="s">
        <v>417</v>
      </c>
      <c r="C345" s="26" t="s">
        <v>81</v>
      </c>
      <c r="D345" s="26" t="s">
        <v>27</v>
      </c>
      <c r="E345" s="27" t="n">
        <v>130.22</v>
      </c>
      <c r="F345" s="28" t="n">
        <v>1.11818605373506</v>
      </c>
      <c r="G345" s="28" t="n">
        <v>-6.08226371061844</v>
      </c>
      <c r="H345" s="28" t="n">
        <v>5.29872523421902</v>
      </c>
      <c r="I345" s="29" t="n">
        <v>9224.56</v>
      </c>
      <c r="J345" s="28" t="n">
        <v>8.88239432297295</v>
      </c>
      <c r="K345" s="28" t="n">
        <v>7.97042806912014</v>
      </c>
      <c r="L345" s="28" t="n">
        <v>7.1678997406379</v>
      </c>
      <c r="M345" s="29" t="n">
        <v>32400</v>
      </c>
      <c r="N345" s="28" t="n">
        <v>22.2641509433962</v>
      </c>
      <c r="O345" s="28" t="n">
        <v>1.41166624749582</v>
      </c>
      <c r="P345" s="28" t="n">
        <v>1.52005892323455</v>
      </c>
      <c r="Q345" s="28" t="n">
        <v>14.9430433538293</v>
      </c>
      <c r="R345" s="28" t="n">
        <v>4.01913580246914</v>
      </c>
      <c r="S345" s="28" t="n">
        <v>4.85962264150943</v>
      </c>
      <c r="T345" s="29" t="n">
        <v>12686.47</v>
      </c>
      <c r="U345" s="28" t="n">
        <v>-13.2228058379202</v>
      </c>
      <c r="V345" s="28" t="n">
        <v>3.59540184030458</v>
      </c>
      <c r="W345" s="28" t="n">
        <v>4.00812555181515</v>
      </c>
    </row>
    <row r="346" s="30" customFormat="true" ht="15" hidden="false" customHeight="true" outlineLevel="0" collapsed="false">
      <c r="A346" s="25" t="n">
        <v>341</v>
      </c>
      <c r="B346" s="26" t="s">
        <v>418</v>
      </c>
      <c r="C346" s="26" t="s">
        <v>43</v>
      </c>
      <c r="D346" s="26" t="s">
        <v>172</v>
      </c>
      <c r="E346" s="27" t="n">
        <v>130.12</v>
      </c>
      <c r="F346" s="28" t="n">
        <v>95.2581032412965</v>
      </c>
      <c r="G346" s="28" t="n">
        <v>31.0005897385492</v>
      </c>
      <c r="H346" s="28" t="n">
        <v>18.3298441498023</v>
      </c>
      <c r="I346" s="29" t="n">
        <v>368.4</v>
      </c>
      <c r="J346" s="28" t="n">
        <v>6.27740595430417</v>
      </c>
      <c r="K346" s="28" t="n">
        <v>25.3172336502657</v>
      </c>
      <c r="L346" s="28" t="n">
        <v>15.1006990679095</v>
      </c>
      <c r="M346" s="29"/>
      <c r="N346" s="28"/>
      <c r="O346" s="28" t="n">
        <v>35.3203040173724</v>
      </c>
      <c r="P346" s="28" t="n">
        <v>19.2245557350565</v>
      </c>
      <c r="Q346" s="28" t="n">
        <v>2.58686210640608</v>
      </c>
      <c r="R346" s="28"/>
      <c r="S346" s="28"/>
      <c r="T346" s="29" t="n">
        <v>759</v>
      </c>
      <c r="U346" s="28" t="n">
        <v>-6.05505495593622</v>
      </c>
      <c r="V346" s="28" t="n">
        <v>6.8756786102063</v>
      </c>
      <c r="W346" s="28" t="n">
        <v>4.81767828294484</v>
      </c>
    </row>
    <row r="347" s="30" customFormat="true" ht="15" hidden="false" customHeight="true" outlineLevel="0" collapsed="false">
      <c r="A347" s="25" t="n">
        <v>342</v>
      </c>
      <c r="B347" s="26" t="s">
        <v>419</v>
      </c>
      <c r="C347" s="26" t="s">
        <v>45</v>
      </c>
      <c r="D347" s="26" t="s">
        <v>27</v>
      </c>
      <c r="E347" s="27" t="n">
        <v>129.48</v>
      </c>
      <c r="F347" s="28" t="n">
        <v>-12.9077823367189</v>
      </c>
      <c r="G347" s="28" t="n">
        <v>-4.16424933926385</v>
      </c>
      <c r="H347" s="28" t="n">
        <v>111.665984445354</v>
      </c>
      <c r="I347" s="29" t="n">
        <v>947.48</v>
      </c>
      <c r="J347" s="28" t="n">
        <v>1.70677773245453</v>
      </c>
      <c r="K347" s="28" t="n">
        <v>2.16149231798393</v>
      </c>
      <c r="L347" s="28" t="n">
        <v>59.4708032388381</v>
      </c>
      <c r="M347" s="29" t="n">
        <v>5868</v>
      </c>
      <c r="N347" s="28" t="n">
        <v>-3.85056529575618</v>
      </c>
      <c r="O347" s="28" t="n">
        <v>13.6657238147507</v>
      </c>
      <c r="P347" s="28" t="n">
        <v>15.9589085210073</v>
      </c>
      <c r="Q347" s="28" t="n">
        <v>11.3891586102081</v>
      </c>
      <c r="R347" s="28" t="n">
        <v>22.0654396728016</v>
      </c>
      <c r="S347" s="28" t="n">
        <v>24.360150745535</v>
      </c>
      <c r="T347" s="29" t="n">
        <v>1167.64</v>
      </c>
      <c r="U347" s="28" t="n">
        <v>85.4868943606037</v>
      </c>
      <c r="V347" s="28" t="n">
        <v>1.25912948030565</v>
      </c>
      <c r="W347" s="28" t="n">
        <v>1.3815238626849</v>
      </c>
    </row>
    <row r="348" s="30" customFormat="true" ht="15" hidden="false" customHeight="true" outlineLevel="0" collapsed="false">
      <c r="A348" s="25" t="n">
        <v>343</v>
      </c>
      <c r="B348" s="26" t="s">
        <v>420</v>
      </c>
      <c r="C348" s="26" t="s">
        <v>43</v>
      </c>
      <c r="D348" s="26" t="s">
        <v>24</v>
      </c>
      <c r="E348" s="27" t="n">
        <v>128.96</v>
      </c>
      <c r="F348" s="28" t="n">
        <v>-3.76119402985075</v>
      </c>
      <c r="G348" s="28" t="n">
        <v>27.2433766973697</v>
      </c>
      <c r="H348" s="28" t="n">
        <v>5.07882658152066</v>
      </c>
      <c r="I348" s="29" t="n">
        <v>2220.8</v>
      </c>
      <c r="J348" s="28" t="n">
        <v>-7.13428479432635</v>
      </c>
      <c r="K348" s="28" t="n">
        <v>22.2189854139196</v>
      </c>
      <c r="L348" s="28" t="n">
        <v>-8.46763064458031</v>
      </c>
      <c r="M348" s="29" t="n">
        <v>5041</v>
      </c>
      <c r="N348" s="28" t="n">
        <v>5.06461025427261</v>
      </c>
      <c r="O348" s="28" t="n">
        <v>5.80691642651297</v>
      </c>
      <c r="P348" s="28" t="n">
        <v>5.60338879573139</v>
      </c>
      <c r="Q348" s="28" t="n">
        <v>3.70181916426513</v>
      </c>
      <c r="R348" s="28" t="n">
        <v>25.5822257488594</v>
      </c>
      <c r="S348" s="28" t="n">
        <v>27.9283034597749</v>
      </c>
      <c r="T348" s="29" t="n">
        <v>638.14</v>
      </c>
      <c r="U348" s="28" t="n">
        <v>-0.782063840042291</v>
      </c>
      <c r="V348" s="28" t="n">
        <v>5.23324927953891</v>
      </c>
      <c r="W348" s="28" t="n">
        <v>3.4377208425155</v>
      </c>
    </row>
    <row r="349" s="30" customFormat="true" ht="15" hidden="false" customHeight="true" outlineLevel="0" collapsed="false">
      <c r="A349" s="25" t="n">
        <v>344</v>
      </c>
      <c r="B349" s="26" t="s">
        <v>421</v>
      </c>
      <c r="C349" s="26" t="s">
        <v>100</v>
      </c>
      <c r="D349" s="26" t="s">
        <v>172</v>
      </c>
      <c r="E349" s="27" t="n">
        <v>128.91</v>
      </c>
      <c r="F349" s="28" t="n">
        <v>-24.4505655511926</v>
      </c>
      <c r="G349" s="28" t="n">
        <v>39.8606557377049</v>
      </c>
      <c r="H349" s="28" t="n">
        <v>2.87545324226326</v>
      </c>
      <c r="I349" s="29" t="n">
        <v>4104.94</v>
      </c>
      <c r="J349" s="28" t="n">
        <v>-18.2295899666938</v>
      </c>
      <c r="K349" s="28" t="n">
        <v>20.4439560650483</v>
      </c>
      <c r="L349" s="28" t="n">
        <v>-7.23226765666872</v>
      </c>
      <c r="M349" s="29"/>
      <c r="N349" s="28"/>
      <c r="O349" s="28" t="n">
        <v>3.14036258751651</v>
      </c>
      <c r="P349" s="28" t="n">
        <v>3.39894981753279</v>
      </c>
      <c r="Q349" s="28" t="n">
        <v>-7.92825230088625</v>
      </c>
      <c r="R349" s="28"/>
      <c r="S349" s="28"/>
      <c r="T349" s="29" t="n">
        <v>804.33</v>
      </c>
      <c r="U349" s="28" t="n">
        <v>-35.0749882956912</v>
      </c>
      <c r="V349" s="28"/>
      <c r="W349" s="28"/>
    </row>
    <row r="350" s="30" customFormat="true" ht="15" hidden="false" customHeight="true" outlineLevel="0" collapsed="false">
      <c r="A350" s="25" t="n">
        <v>345</v>
      </c>
      <c r="B350" s="26" t="s">
        <v>422</v>
      </c>
      <c r="C350" s="26" t="s">
        <v>68</v>
      </c>
      <c r="D350" s="26" t="s">
        <v>27</v>
      </c>
      <c r="E350" s="27" t="n">
        <v>128.67</v>
      </c>
      <c r="F350" s="28" t="n">
        <v>0.499882839959365</v>
      </c>
      <c r="G350" s="28" t="n">
        <v>2.18692633091229</v>
      </c>
      <c r="H350" s="28" t="n">
        <v>28.2001432518162</v>
      </c>
      <c r="I350" s="29" t="n">
        <v>37.62</v>
      </c>
      <c r="J350" s="28" t="n">
        <v>-7.04225352112676</v>
      </c>
      <c r="K350" s="28" t="n">
        <v>15.6285714285714</v>
      </c>
      <c r="L350" s="28" t="n">
        <v>-5.45650999459753</v>
      </c>
      <c r="M350" s="29" t="n">
        <v>488</v>
      </c>
      <c r="N350" s="28" t="n">
        <v>-2.4</v>
      </c>
      <c r="O350" s="28" t="n">
        <v>342.025518341308</v>
      </c>
      <c r="P350" s="28" t="n">
        <v>316.357795898196</v>
      </c>
      <c r="Q350" s="28" t="n">
        <v>-376.820839978735</v>
      </c>
      <c r="R350" s="28" t="n">
        <v>263.668032786885</v>
      </c>
      <c r="S350" s="28" t="n">
        <v>256.06</v>
      </c>
      <c r="T350" s="29" t="n">
        <v>1479.87</v>
      </c>
      <c r="U350" s="28" t="n">
        <v>91.3484787752622</v>
      </c>
      <c r="V350" s="28" t="n">
        <v>9.19723551302499</v>
      </c>
      <c r="W350" s="28" t="n">
        <v>17.2226340499135</v>
      </c>
    </row>
    <row r="351" s="30" customFormat="true" ht="15" hidden="false" customHeight="true" outlineLevel="0" collapsed="false">
      <c r="A351" s="25" t="n">
        <v>346</v>
      </c>
      <c r="B351" s="26" t="s">
        <v>423</v>
      </c>
      <c r="C351" s="26" t="s">
        <v>43</v>
      </c>
      <c r="D351" s="26" t="s">
        <v>327</v>
      </c>
      <c r="E351" s="27" t="n">
        <v>127.96</v>
      </c>
      <c r="F351" s="28" t="n">
        <v>11.3276492082826</v>
      </c>
      <c r="G351" s="28" t="n">
        <v>4.5859872611465</v>
      </c>
      <c r="H351" s="28" t="n">
        <v>25.142336597586</v>
      </c>
      <c r="I351" s="29" t="n">
        <v>1195.06</v>
      </c>
      <c r="J351" s="28" t="n">
        <v>22.5476322319982</v>
      </c>
      <c r="K351" s="28" t="n">
        <v>-4.17428217675845</v>
      </c>
      <c r="L351" s="28" t="n">
        <v>36.9700395703787</v>
      </c>
      <c r="M351" s="29" t="n">
        <v>6004</v>
      </c>
      <c r="N351" s="28"/>
      <c r="O351" s="28" t="n">
        <v>10.7074121801416</v>
      </c>
      <c r="P351" s="28" t="n">
        <v>11.7865419717386</v>
      </c>
      <c r="Q351" s="28" t="n">
        <v>-2.67601626696568</v>
      </c>
      <c r="R351" s="28" t="n">
        <v>21.3124583610926</v>
      </c>
      <c r="S351" s="28"/>
      <c r="T351" s="29" t="n">
        <v>1086.34</v>
      </c>
      <c r="U351" s="28"/>
      <c r="V351" s="28" t="n">
        <v>34.6760832092113</v>
      </c>
      <c r="W351" s="28" t="n">
        <v>55.9465944748662</v>
      </c>
    </row>
    <row r="352" s="30" customFormat="true" ht="15" hidden="false" customHeight="true" outlineLevel="0" collapsed="false">
      <c r="A352" s="25" t="n">
        <v>347</v>
      </c>
      <c r="B352" s="26" t="s">
        <v>424</v>
      </c>
      <c r="C352" s="26" t="s">
        <v>52</v>
      </c>
      <c r="D352" s="26" t="s">
        <v>27</v>
      </c>
      <c r="E352" s="27" t="n">
        <v>127.49</v>
      </c>
      <c r="F352" s="28" t="n">
        <v>-12.6062517137373</v>
      </c>
      <c r="G352" s="28" t="n">
        <v>6.18721793565293</v>
      </c>
      <c r="H352" s="28" t="n">
        <v>40.4559860954913</v>
      </c>
      <c r="I352" s="29" t="n">
        <v>529.41</v>
      </c>
      <c r="J352" s="28" t="n">
        <v>-44.1968567844758</v>
      </c>
      <c r="K352" s="28" t="n">
        <v>-15.4959561050344</v>
      </c>
      <c r="L352" s="28" t="n">
        <v>-1.14033620105141</v>
      </c>
      <c r="M352" s="29" t="n">
        <v>939</v>
      </c>
      <c r="N352" s="28" t="n">
        <v>-10.5714285714286</v>
      </c>
      <c r="O352" s="28" t="n">
        <v>24.0815247161935</v>
      </c>
      <c r="P352" s="28" t="n">
        <v>15.3766693720947</v>
      </c>
      <c r="Q352" s="28" t="n">
        <v>-41.5764719215731</v>
      </c>
      <c r="R352" s="28" t="n">
        <v>135.772097976571</v>
      </c>
      <c r="S352" s="28" t="n">
        <v>138.933333333333</v>
      </c>
      <c r="T352" s="29" t="n">
        <v>1439.58</v>
      </c>
      <c r="U352" s="28" t="n">
        <v>178.69131739425</v>
      </c>
      <c r="V352" s="28" t="n">
        <v>1.82845053927958</v>
      </c>
      <c r="W352" s="28" t="n">
        <v>1.74447407532333</v>
      </c>
    </row>
    <row r="353" s="30" customFormat="true" ht="15" hidden="false" customHeight="true" outlineLevel="0" collapsed="false">
      <c r="A353" s="25" t="n">
        <v>348</v>
      </c>
      <c r="B353" s="26" t="s">
        <v>425</v>
      </c>
      <c r="C353" s="26" t="s">
        <v>45</v>
      </c>
      <c r="D353" s="26" t="s">
        <v>27</v>
      </c>
      <c r="E353" s="27" t="n">
        <v>125.92</v>
      </c>
      <c r="F353" s="28" t="n">
        <v>37.4972701463202</v>
      </c>
      <c r="G353" s="28" t="n">
        <v>14.6039294205982</v>
      </c>
      <c r="H353" s="28" t="n">
        <v>-19.0702855985416</v>
      </c>
      <c r="I353" s="29" t="n">
        <v>649.25</v>
      </c>
      <c r="J353" s="28" t="n">
        <v>15.7329007647195</v>
      </c>
      <c r="K353" s="28" t="n">
        <v>38.2429768358797</v>
      </c>
      <c r="L353" s="28" t="n">
        <v>32.0189992842735</v>
      </c>
      <c r="M353" s="29" t="n">
        <v>2203</v>
      </c>
      <c r="N353" s="28" t="n">
        <v>22.5932109070673</v>
      </c>
      <c r="O353" s="28" t="n">
        <v>19.3946861763573</v>
      </c>
      <c r="P353" s="28" t="n">
        <v>16.3247116704398</v>
      </c>
      <c r="Q353" s="28" t="n">
        <v>2.42433577204467</v>
      </c>
      <c r="R353" s="28" t="n">
        <v>57.1584203359056</v>
      </c>
      <c r="S353" s="28" t="n">
        <v>50.9627156371731</v>
      </c>
      <c r="T353" s="29" t="n">
        <v>820.87</v>
      </c>
      <c r="U353" s="28" t="n">
        <v>-22.8012263476658</v>
      </c>
      <c r="V353" s="28" t="n">
        <v>3.32383519445514</v>
      </c>
      <c r="W353" s="28" t="n">
        <v>4.1177204584752</v>
      </c>
    </row>
    <row r="354" s="30" customFormat="true" ht="15" hidden="false" customHeight="true" outlineLevel="0" collapsed="false">
      <c r="A354" s="25" t="n">
        <v>349</v>
      </c>
      <c r="B354" s="26" t="s">
        <v>426</v>
      </c>
      <c r="C354" s="26" t="s">
        <v>110</v>
      </c>
      <c r="D354" s="26" t="s">
        <v>24</v>
      </c>
      <c r="E354" s="27" t="n">
        <v>125.03</v>
      </c>
      <c r="F354" s="28" t="n">
        <v>-6.18997599039616</v>
      </c>
      <c r="G354" s="28" t="n">
        <v>-6.83629246470012</v>
      </c>
      <c r="H354" s="28" t="n">
        <v>31.1995597945708</v>
      </c>
      <c r="I354" s="29" t="n">
        <v>2431.65</v>
      </c>
      <c r="J354" s="28" t="n">
        <v>10.8318140382862</v>
      </c>
      <c r="K354" s="28" t="n">
        <v>11.8965288615523</v>
      </c>
      <c r="L354" s="28" t="n">
        <v>7.41132323536662</v>
      </c>
      <c r="M354" s="29" t="n">
        <v>12322</v>
      </c>
      <c r="N354" s="28" t="n">
        <v>6.4811614241272</v>
      </c>
      <c r="O354" s="28" t="n">
        <v>5.14177616022043</v>
      </c>
      <c r="P354" s="28" t="n">
        <v>6.07474931631723</v>
      </c>
      <c r="Q354" s="28" t="n">
        <v>22.0578619455925</v>
      </c>
      <c r="R354" s="28" t="n">
        <v>10.1468917383542</v>
      </c>
      <c r="S354" s="28" t="n">
        <v>11.5174559281023</v>
      </c>
      <c r="T354" s="29" t="n">
        <v>7507.28</v>
      </c>
      <c r="U354" s="28" t="n">
        <v>-10.9337313305342</v>
      </c>
      <c r="V354" s="28" t="n">
        <v>5.2071638599305</v>
      </c>
      <c r="W354" s="28" t="n">
        <v>6.2228805834093</v>
      </c>
    </row>
    <row r="355" s="30" customFormat="true" ht="15" hidden="false" customHeight="true" outlineLevel="0" collapsed="false">
      <c r="A355" s="25" t="n">
        <v>350</v>
      </c>
      <c r="B355" s="26" t="s">
        <v>427</v>
      </c>
      <c r="C355" s="26" t="s">
        <v>23</v>
      </c>
      <c r="D355" s="26" t="s">
        <v>27</v>
      </c>
      <c r="E355" s="27" t="n">
        <v>124.68</v>
      </c>
      <c r="F355" s="28" t="n">
        <v>-2.80636108512629</v>
      </c>
      <c r="G355" s="28" t="n">
        <v>10.0643500643501</v>
      </c>
      <c r="H355" s="28" t="n">
        <v>22.0802346286792</v>
      </c>
      <c r="I355" s="29" t="n">
        <v>4939.34</v>
      </c>
      <c r="J355" s="28" t="n">
        <v>-0.698420612454964</v>
      </c>
      <c r="K355" s="28" t="n">
        <v>9.28633261707335</v>
      </c>
      <c r="L355" s="28" t="n">
        <v>0.642807389963185</v>
      </c>
      <c r="M355" s="29" t="n">
        <v>43400</v>
      </c>
      <c r="N355" s="28" t="n">
        <v>-13.2</v>
      </c>
      <c r="O355" s="28" t="n">
        <v>2.52422388416266</v>
      </c>
      <c r="P355" s="28" t="n">
        <v>2.57896937725167</v>
      </c>
      <c r="Q355" s="28" t="n">
        <v>-3.96328254382164</v>
      </c>
      <c r="R355" s="28" t="n">
        <v>2.87281105990783</v>
      </c>
      <c r="S355" s="28" t="n">
        <v>2.5656</v>
      </c>
      <c r="T355" s="29" t="n">
        <v>946.05</v>
      </c>
      <c r="U355" s="28" t="n">
        <v>-11.1489913219881</v>
      </c>
      <c r="V355" s="28" t="n">
        <v>4.65811221742176</v>
      </c>
      <c r="W355" s="28" t="n">
        <v>4.47640568708183</v>
      </c>
    </row>
    <row r="356" s="30" customFormat="true" ht="15" hidden="false" customHeight="true" outlineLevel="0" collapsed="false">
      <c r="A356" s="25" t="n">
        <v>351</v>
      </c>
      <c r="B356" s="26" t="s">
        <v>428</v>
      </c>
      <c r="C356" s="26" t="s">
        <v>104</v>
      </c>
      <c r="D356" s="26" t="s">
        <v>30</v>
      </c>
      <c r="E356" s="27" t="n">
        <v>124.37</v>
      </c>
      <c r="F356" s="28" t="n">
        <v>-12.8023557456356</v>
      </c>
      <c r="G356" s="28" t="n">
        <v>1.93682104059463</v>
      </c>
      <c r="H356" s="28" t="n">
        <v>-5.04885993485343</v>
      </c>
      <c r="I356" s="29" t="n">
        <v>5455.56</v>
      </c>
      <c r="J356" s="28" t="n">
        <v>-6.31449340319099</v>
      </c>
      <c r="K356" s="28" t="n">
        <v>2.25519944370693</v>
      </c>
      <c r="L356" s="28" t="n">
        <v>2.98250785274987</v>
      </c>
      <c r="M356" s="29" t="n">
        <v>20102</v>
      </c>
      <c r="N356" s="28" t="n">
        <v>-3.96063255458411</v>
      </c>
      <c r="O356" s="28" t="n">
        <v>2.27969264383491</v>
      </c>
      <c r="P356" s="28" t="n">
        <v>2.44931112587945</v>
      </c>
      <c r="Q356" s="28" t="n">
        <v>2.58946835888525</v>
      </c>
      <c r="R356" s="28" t="n">
        <v>6.18694657248035</v>
      </c>
      <c r="S356" s="28" t="n">
        <v>6.81429458697626</v>
      </c>
      <c r="T356" s="29" t="n">
        <v>1299.3</v>
      </c>
      <c r="U356" s="28" t="n">
        <v>-16.8123235311066</v>
      </c>
      <c r="V356" s="28" t="n">
        <v>3.34539442330393</v>
      </c>
      <c r="W356" s="28" t="n">
        <v>3.6216764807402</v>
      </c>
    </row>
    <row r="357" s="30" customFormat="true" ht="15" hidden="false" customHeight="true" outlineLevel="0" collapsed="false">
      <c r="A357" s="25" t="n">
        <v>352</v>
      </c>
      <c r="B357" s="26" t="s">
        <v>429</v>
      </c>
      <c r="C357" s="26" t="s">
        <v>254</v>
      </c>
      <c r="D357" s="26" t="s">
        <v>24</v>
      </c>
      <c r="E357" s="27" t="n">
        <v>124.26</v>
      </c>
      <c r="F357" s="28" t="n">
        <v>1.42017629774731</v>
      </c>
      <c r="G357" s="28" t="n">
        <v>-4.5942999532783</v>
      </c>
      <c r="H357" s="28" t="n">
        <v>16.1751402207346</v>
      </c>
      <c r="I357" s="29" t="n">
        <v>8760.79</v>
      </c>
      <c r="J357" s="28" t="n">
        <v>-1.80038805525135</v>
      </c>
      <c r="K357" s="28" t="n">
        <v>6.27570852179797</v>
      </c>
      <c r="L357" s="28" t="n">
        <v>7.24840429065674</v>
      </c>
      <c r="M357" s="29" t="n">
        <v>31838</v>
      </c>
      <c r="N357" s="28" t="n">
        <v>2.00563885684992</v>
      </c>
      <c r="O357" s="28" t="n">
        <v>1.4183652387513</v>
      </c>
      <c r="P357" s="28" t="n">
        <v>1.37332551693062</v>
      </c>
      <c r="Q357" s="28" t="n">
        <v>3.03979435644502</v>
      </c>
      <c r="R357" s="28" t="n">
        <v>3.9028833469439</v>
      </c>
      <c r="S357" s="28" t="n">
        <v>3.92541330257593</v>
      </c>
      <c r="T357" s="29" t="n">
        <v>3733.14</v>
      </c>
      <c r="U357" s="28" t="n">
        <v>25.7025678323939</v>
      </c>
      <c r="V357" s="28" t="n">
        <v>3.37846244459689</v>
      </c>
      <c r="W357" s="28" t="n">
        <v>3.12349729471014</v>
      </c>
    </row>
    <row r="358" s="30" customFormat="true" ht="15" hidden="false" customHeight="true" outlineLevel="0" collapsed="false">
      <c r="A358" s="25" t="n">
        <v>353</v>
      </c>
      <c r="B358" s="26" t="s">
        <v>430</v>
      </c>
      <c r="C358" s="26" t="s">
        <v>170</v>
      </c>
      <c r="D358" s="26" t="s">
        <v>24</v>
      </c>
      <c r="E358" s="27" t="n">
        <v>124.2</v>
      </c>
      <c r="F358" s="28" t="n">
        <v>-8.46108490566038</v>
      </c>
      <c r="G358" s="28" t="n">
        <v>1.23862110132815</v>
      </c>
      <c r="H358" s="28" t="n">
        <v>8.38657501010918</v>
      </c>
      <c r="I358" s="29" t="n">
        <v>21457.25</v>
      </c>
      <c r="J358" s="28" t="n">
        <v>1.7392240275689</v>
      </c>
      <c r="K358" s="28" t="n">
        <v>2.50552492766682</v>
      </c>
      <c r="L358" s="28" t="n">
        <v>2.16404796438372</v>
      </c>
      <c r="M358" s="29" t="n">
        <v>72214</v>
      </c>
      <c r="N358" s="28" t="n">
        <v>1.25918447473219</v>
      </c>
      <c r="O358" s="28" t="n">
        <v>0.578825338754966</v>
      </c>
      <c r="P358" s="28" t="n">
        <v>0.643324653255219</v>
      </c>
      <c r="Q358" s="28" t="n">
        <v>16.4028475223992</v>
      </c>
      <c r="R358" s="28" t="n">
        <v>1.71988811033872</v>
      </c>
      <c r="S358" s="28" t="n">
        <v>1.90251836894946</v>
      </c>
      <c r="T358" s="29" t="n">
        <v>16956.3</v>
      </c>
      <c r="U358" s="28" t="n">
        <v>-25.0254686046388</v>
      </c>
      <c r="V358" s="28" t="n">
        <v>15.5434177259434</v>
      </c>
      <c r="W358" s="28" t="n">
        <v>14.6109327259175</v>
      </c>
    </row>
    <row r="359" s="30" customFormat="true" ht="15" hidden="false" customHeight="true" outlineLevel="0" collapsed="false">
      <c r="A359" s="25" t="n">
        <v>354</v>
      </c>
      <c r="B359" s="26" t="s">
        <v>431</v>
      </c>
      <c r="C359" s="26" t="s">
        <v>104</v>
      </c>
      <c r="D359" s="26" t="s">
        <v>24</v>
      </c>
      <c r="E359" s="27" t="n">
        <v>123.68</v>
      </c>
      <c r="F359" s="28" t="n">
        <v>0.487487812804677</v>
      </c>
      <c r="G359" s="28" t="n">
        <v>4.20794174921684</v>
      </c>
      <c r="H359" s="28" t="n">
        <v>-6.49936668777708</v>
      </c>
      <c r="I359" s="29" t="n">
        <v>8554.9</v>
      </c>
      <c r="J359" s="28" t="n">
        <v>6.12742635191546</v>
      </c>
      <c r="K359" s="28" t="n">
        <v>1.07710653323421</v>
      </c>
      <c r="L359" s="28" t="n">
        <v>0.195111777816304</v>
      </c>
      <c r="M359" s="29" t="n">
        <v>25164</v>
      </c>
      <c r="N359" s="28" t="n">
        <v>-0.979813481289105</v>
      </c>
      <c r="O359" s="28" t="n">
        <v>1.44572116564776</v>
      </c>
      <c r="P359" s="28" t="n">
        <v>1.52686339237089</v>
      </c>
      <c r="Q359" s="28" t="n">
        <v>3.99104606716619</v>
      </c>
      <c r="R359" s="28" t="n">
        <v>4.91495787633127</v>
      </c>
      <c r="S359" s="28" t="n">
        <v>4.84319049305474</v>
      </c>
      <c r="T359" s="29" t="n">
        <v>956.85</v>
      </c>
      <c r="U359" s="28" t="n">
        <v>-27.4410033972337</v>
      </c>
      <c r="V359" s="28" t="n">
        <v>3.54299874925481</v>
      </c>
      <c r="W359" s="28" t="n">
        <v>3.60055923790809</v>
      </c>
    </row>
    <row r="360" s="30" customFormat="true" ht="15" hidden="false" customHeight="true" outlineLevel="0" collapsed="false">
      <c r="A360" s="25" t="n">
        <v>355</v>
      </c>
      <c r="B360" s="26" t="s">
        <v>432</v>
      </c>
      <c r="C360" s="26" t="s">
        <v>254</v>
      </c>
      <c r="D360" s="26" t="s">
        <v>24</v>
      </c>
      <c r="E360" s="27" t="n">
        <v>123.15</v>
      </c>
      <c r="F360" s="28" t="n">
        <v>13.5860542335362</v>
      </c>
      <c r="G360" s="28" t="n">
        <v>79.2066115702479</v>
      </c>
      <c r="H360" s="28" t="n">
        <v>-4.05962575325087</v>
      </c>
      <c r="I360" s="29" t="n">
        <v>6869.87</v>
      </c>
      <c r="J360" s="28" t="n">
        <v>27.0032037950089</v>
      </c>
      <c r="K360" s="28" t="n">
        <v>156.329077933525</v>
      </c>
      <c r="L360" s="28" t="n">
        <v>0.344266816292782</v>
      </c>
      <c r="M360" s="29" t="n">
        <v>32587</v>
      </c>
      <c r="N360" s="28" t="n">
        <v>-9.00282036245846</v>
      </c>
      <c r="O360" s="28" t="n">
        <v>1.79261034051591</v>
      </c>
      <c r="P360" s="28" t="n">
        <v>2.00435923175473</v>
      </c>
      <c r="Q360" s="28" t="n">
        <v>3.78638897097034</v>
      </c>
      <c r="R360" s="28" t="n">
        <v>3.77911437076135</v>
      </c>
      <c r="S360" s="28" t="n">
        <v>3.02756136382676</v>
      </c>
      <c r="T360" s="29" t="n">
        <v>1853.26</v>
      </c>
      <c r="U360" s="28" t="n">
        <v>-5.39861767618504</v>
      </c>
      <c r="V360" s="28" t="n">
        <v>4.68393142810563</v>
      </c>
      <c r="W360" s="28" t="n">
        <v>6.41812760088812</v>
      </c>
    </row>
    <row r="361" s="30" customFormat="true" ht="15" hidden="false" customHeight="true" outlineLevel="0" collapsed="false">
      <c r="A361" s="25" t="n">
        <v>356</v>
      </c>
      <c r="B361" s="26" t="s">
        <v>433</v>
      </c>
      <c r="C361" s="26" t="s">
        <v>60</v>
      </c>
      <c r="D361" s="26" t="s">
        <v>96</v>
      </c>
      <c r="E361" s="27" t="n">
        <v>123.02</v>
      </c>
      <c r="F361" s="28" t="n">
        <v>23.02</v>
      </c>
      <c r="G361" s="28" t="n">
        <v>-19.6529005302909</v>
      </c>
      <c r="H361" s="28" t="n">
        <v>-1.14376489277205</v>
      </c>
      <c r="I361" s="29" t="n">
        <v>14187.93</v>
      </c>
      <c r="J361" s="28" t="n">
        <v>12.6527763551867</v>
      </c>
      <c r="K361" s="28" t="n">
        <v>17.6478445908328</v>
      </c>
      <c r="L361" s="28" t="n">
        <v>-0.154266580859386</v>
      </c>
      <c r="M361" s="29" t="n">
        <v>66700</v>
      </c>
      <c r="N361" s="28" t="n">
        <v>12.3179254020376</v>
      </c>
      <c r="O361" s="28" t="n">
        <v>0.867075041954675</v>
      </c>
      <c r="P361" s="28" t="n">
        <v>0.794004314619446</v>
      </c>
      <c r="Q361" s="28" t="n">
        <v>6.75926650328836</v>
      </c>
      <c r="R361" s="28" t="n">
        <v>1.84437781109445</v>
      </c>
      <c r="S361" s="28" t="n">
        <v>1.68392691757178</v>
      </c>
      <c r="T361" s="29" t="n">
        <v>4943.94</v>
      </c>
      <c r="U361" s="28" t="n">
        <v>-44.6297855946099</v>
      </c>
      <c r="V361" s="28" t="n">
        <v>3.14894420821078</v>
      </c>
      <c r="W361" s="28" t="n">
        <v>2.42774759238042</v>
      </c>
    </row>
    <row r="362" s="30" customFormat="true" ht="15" hidden="false" customHeight="true" outlineLevel="0" collapsed="false">
      <c r="A362" s="25" t="n">
        <v>357</v>
      </c>
      <c r="B362" s="26" t="s">
        <v>434</v>
      </c>
      <c r="C362" s="26" t="s">
        <v>125</v>
      </c>
      <c r="D362" s="26" t="s">
        <v>24</v>
      </c>
      <c r="E362" s="27" t="n">
        <v>122.96</v>
      </c>
      <c r="F362" s="28" t="n">
        <v>11.3969922087335</v>
      </c>
      <c r="G362" s="28" t="n">
        <v>-0.549599062978645</v>
      </c>
      <c r="H362" s="28" t="n">
        <v>20.9700272479564</v>
      </c>
      <c r="I362" s="29" t="n">
        <v>30669.33</v>
      </c>
      <c r="J362" s="28" t="n">
        <v>13.8309690096118</v>
      </c>
      <c r="K362" s="28" t="n">
        <v>2.02367045396454</v>
      </c>
      <c r="L362" s="28" t="n">
        <v>20.3980160743749</v>
      </c>
      <c r="M362" s="29" t="n">
        <v>7503</v>
      </c>
      <c r="N362" s="28" t="n">
        <v>0.388011774150399</v>
      </c>
      <c r="O362" s="28" t="n">
        <v>0.400921702560832</v>
      </c>
      <c r="P362" s="28" t="n">
        <v>0.409681670883614</v>
      </c>
      <c r="Q362" s="28" t="n">
        <v>1.19053790871858</v>
      </c>
      <c r="R362" s="28" t="n">
        <v>16.3881114220978</v>
      </c>
      <c r="S362" s="28" t="n">
        <v>14.7685309071448</v>
      </c>
      <c r="T362" s="29" t="n">
        <v>2438.16</v>
      </c>
      <c r="U362" s="28"/>
      <c r="V362" s="28" t="n">
        <v>1.96848121559878</v>
      </c>
      <c r="W362" s="28" t="n">
        <v>1.98211994490565</v>
      </c>
    </row>
    <row r="363" s="30" customFormat="true" ht="15" hidden="false" customHeight="true" outlineLevel="0" collapsed="false">
      <c r="A363" s="25" t="n">
        <v>358</v>
      </c>
      <c r="B363" s="26" t="s">
        <v>435</v>
      </c>
      <c r="C363" s="26" t="s">
        <v>43</v>
      </c>
      <c r="D363" s="26" t="s">
        <v>27</v>
      </c>
      <c r="E363" s="27" t="n">
        <v>122.86</v>
      </c>
      <c r="F363" s="28" t="n">
        <v>-17.6431156991554</v>
      </c>
      <c r="G363" s="28" t="n">
        <v>12.0979861737301</v>
      </c>
      <c r="H363" s="28" t="n">
        <v>9.54889693776755</v>
      </c>
      <c r="I363" s="29" t="n">
        <v>637.78</v>
      </c>
      <c r="J363" s="28" t="n">
        <v>-7.29537625187145</v>
      </c>
      <c r="K363" s="28" t="n">
        <v>-6.57912604220416</v>
      </c>
      <c r="L363" s="28" t="n">
        <v>32.8942144584401</v>
      </c>
      <c r="M363" s="29" t="n">
        <v>4095</v>
      </c>
      <c r="N363" s="28" t="n">
        <v>-11.8596642272923</v>
      </c>
      <c r="O363" s="28" t="n">
        <v>19.2636959453103</v>
      </c>
      <c r="P363" s="28" t="n">
        <v>21.6840850618486</v>
      </c>
      <c r="Q363" s="28" t="n">
        <v>-96.0723133368873</v>
      </c>
      <c r="R363" s="28" t="n">
        <v>30.002442002442</v>
      </c>
      <c r="S363" s="28" t="n">
        <v>32.1093413689195</v>
      </c>
      <c r="T363" s="29" t="n">
        <v>976.27</v>
      </c>
      <c r="U363" s="28" t="n">
        <v>44.8235451187492</v>
      </c>
      <c r="V363" s="28" t="n">
        <v>5.24161936717991</v>
      </c>
      <c r="W363" s="28" t="n">
        <v>12.8290477782461</v>
      </c>
    </row>
    <row r="364" s="30" customFormat="true" ht="15" hidden="false" customHeight="true" outlineLevel="0" collapsed="false">
      <c r="A364" s="25" t="n">
        <v>359</v>
      </c>
      <c r="B364" s="26" t="s">
        <v>436</v>
      </c>
      <c r="C364" s="26" t="s">
        <v>29</v>
      </c>
      <c r="D364" s="26" t="s">
        <v>27</v>
      </c>
      <c r="E364" s="27" t="n">
        <v>122.39</v>
      </c>
      <c r="F364" s="28" t="n">
        <v>17.4906402995104</v>
      </c>
      <c r="G364" s="28" t="n">
        <v>10.5134733715256</v>
      </c>
      <c r="H364" s="28" t="n">
        <v>4.59387483355527</v>
      </c>
      <c r="I364" s="29" t="n">
        <v>1824.12</v>
      </c>
      <c r="J364" s="28" t="n">
        <v>1.55608878892308</v>
      </c>
      <c r="K364" s="28" t="n">
        <v>26.1417344953755</v>
      </c>
      <c r="L364" s="28" t="n">
        <v>20.2308478211309</v>
      </c>
      <c r="M364" s="29" t="n">
        <v>5070</v>
      </c>
      <c r="N364" s="28" t="n">
        <v>-10.1063829787234</v>
      </c>
      <c r="O364" s="28" t="n">
        <v>6.70953665329035</v>
      </c>
      <c r="P364" s="28" t="n">
        <v>5.79956240222251</v>
      </c>
      <c r="Q364" s="28" t="n">
        <v>14.5505778128632</v>
      </c>
      <c r="R364" s="28" t="n">
        <v>24.1400394477318</v>
      </c>
      <c r="S364" s="28" t="n">
        <v>18.4698581560284</v>
      </c>
      <c r="T364" s="29" t="n">
        <v>2614.42</v>
      </c>
      <c r="U364" s="28" t="n">
        <v>22.6045770024386</v>
      </c>
      <c r="V364" s="28" t="n">
        <v>2.50312479442142</v>
      </c>
      <c r="W364" s="28" t="n">
        <v>3.00584020443499</v>
      </c>
    </row>
    <row r="365" s="30" customFormat="true" ht="15" hidden="false" customHeight="true" outlineLevel="0" collapsed="false">
      <c r="A365" s="25" t="n">
        <v>360</v>
      </c>
      <c r="B365" s="26" t="s">
        <v>437</v>
      </c>
      <c r="C365" s="26" t="s">
        <v>110</v>
      </c>
      <c r="D365" s="26" t="s">
        <v>30</v>
      </c>
      <c r="E365" s="27" t="n">
        <v>122.2</v>
      </c>
      <c r="F365" s="28" t="n">
        <v>14.2696839349168</v>
      </c>
      <c r="G365" s="28" t="n">
        <v>18.348826914564</v>
      </c>
      <c r="H365" s="28" t="n">
        <v>9.3681917211329</v>
      </c>
      <c r="I365" s="29" t="n">
        <v>2296.82</v>
      </c>
      <c r="J365" s="28" t="n">
        <v>15.6837561636522</v>
      </c>
      <c r="K365" s="28" t="n">
        <v>15.392394469339</v>
      </c>
      <c r="L365" s="28" t="n">
        <v>15.0827040512611</v>
      </c>
      <c r="M365" s="29" t="n">
        <v>9509</v>
      </c>
      <c r="N365" s="28" t="n">
        <v>8.53783814633033</v>
      </c>
      <c r="O365" s="28" t="n">
        <v>5.3203995088862</v>
      </c>
      <c r="P365" s="28" t="n">
        <v>5.38623874928857</v>
      </c>
      <c r="Q365" s="28" t="n">
        <v>33.6473907402409</v>
      </c>
      <c r="R365" s="28" t="n">
        <v>12.8509832789988</v>
      </c>
      <c r="S365" s="28" t="n">
        <v>12.2063691359434</v>
      </c>
      <c r="T365" s="29" t="n">
        <v>9491.47</v>
      </c>
      <c r="U365" s="28" t="n">
        <v>-18.6721710824523</v>
      </c>
      <c r="V365" s="28" t="n">
        <v>8.17782847589276</v>
      </c>
      <c r="W365" s="28" t="n">
        <v>8.08288380854525</v>
      </c>
    </row>
    <row r="366" s="30" customFormat="true" ht="15" hidden="false" customHeight="true" outlineLevel="0" collapsed="false">
      <c r="A366" s="25" t="n">
        <v>361</v>
      </c>
      <c r="B366" s="26" t="s">
        <v>438</v>
      </c>
      <c r="C366" s="26" t="s">
        <v>23</v>
      </c>
      <c r="D366" s="26" t="s">
        <v>24</v>
      </c>
      <c r="E366" s="27" t="n">
        <v>121.34</v>
      </c>
      <c r="F366" s="28" t="n">
        <v>4.36951660072251</v>
      </c>
      <c r="G366" s="28" t="n">
        <v>0.631870509824295</v>
      </c>
      <c r="H366" s="28" t="n">
        <v>2.04027556968733</v>
      </c>
      <c r="I366" s="29" t="n">
        <v>4376.52</v>
      </c>
      <c r="J366" s="28" t="n">
        <v>10.8636508716556</v>
      </c>
      <c r="K366" s="28" t="n">
        <v>10.0650744703986</v>
      </c>
      <c r="L366" s="28" t="n">
        <v>7.65190352130432</v>
      </c>
      <c r="M366" s="29" t="n">
        <v>16099</v>
      </c>
      <c r="N366" s="28" t="n">
        <v>4.38306425468455</v>
      </c>
      <c r="O366" s="28" t="n">
        <v>2.77252246076792</v>
      </c>
      <c r="P366" s="28" t="n">
        <v>2.94503579335606</v>
      </c>
      <c r="Q366" s="28" t="n">
        <v>4.07218520651111</v>
      </c>
      <c r="R366" s="28" t="n">
        <v>7.53711410646624</v>
      </c>
      <c r="S366" s="28" t="n">
        <v>7.53809245931401</v>
      </c>
      <c r="T366" s="29" t="n">
        <v>1276.27</v>
      </c>
      <c r="U366" s="28" t="n">
        <v>3.37936900085052</v>
      </c>
      <c r="V366" s="28" t="n">
        <v>5.17465931836253</v>
      </c>
      <c r="W366" s="28" t="n">
        <v>7.53205696539216</v>
      </c>
    </row>
    <row r="367" s="30" customFormat="true" ht="15" hidden="false" customHeight="true" outlineLevel="0" collapsed="false">
      <c r="A367" s="25" t="n">
        <v>362</v>
      </c>
      <c r="B367" s="26" t="s">
        <v>439</v>
      </c>
      <c r="C367" s="26" t="s">
        <v>104</v>
      </c>
      <c r="D367" s="26" t="s">
        <v>24</v>
      </c>
      <c r="E367" s="27" t="n">
        <v>121.03</v>
      </c>
      <c r="F367" s="28" t="n">
        <v>27.0522779760655</v>
      </c>
      <c r="G367" s="28" t="n">
        <v>-14.687444026509</v>
      </c>
      <c r="H367" s="28" t="n">
        <v>1.40768322586504</v>
      </c>
      <c r="I367" s="29" t="n">
        <v>3314.36</v>
      </c>
      <c r="J367" s="28" t="n">
        <v>8.38786475553246</v>
      </c>
      <c r="K367" s="28" t="n">
        <v>2.72235901949389</v>
      </c>
      <c r="L367" s="28" t="n">
        <v>5.69215092437092</v>
      </c>
      <c r="M367" s="29" t="n">
        <v>6770</v>
      </c>
      <c r="N367" s="28" t="n">
        <v>-0.61655901350558</v>
      </c>
      <c r="O367" s="28" t="n">
        <v>3.65168539325843</v>
      </c>
      <c r="P367" s="28" t="n">
        <v>3.11524034703895</v>
      </c>
      <c r="Q367" s="28" t="n">
        <v>9.099494321679</v>
      </c>
      <c r="R367" s="28" t="n">
        <v>17.877400295421</v>
      </c>
      <c r="S367" s="28" t="n">
        <v>13.984145625367</v>
      </c>
      <c r="T367" s="29" t="n">
        <v>3032.41</v>
      </c>
      <c r="U367" s="28" t="n">
        <v>5.1124467922854</v>
      </c>
      <c r="V367" s="28" t="n">
        <v>10.6352357619571</v>
      </c>
      <c r="W367" s="28" t="n">
        <v>8.45490488477273</v>
      </c>
    </row>
    <row r="368" s="30" customFormat="true" ht="15" hidden="false" customHeight="true" outlineLevel="0" collapsed="false">
      <c r="A368" s="25" t="n">
        <v>363</v>
      </c>
      <c r="B368" s="26" t="s">
        <v>440</v>
      </c>
      <c r="C368" s="26" t="s">
        <v>68</v>
      </c>
      <c r="D368" s="26" t="s">
        <v>27</v>
      </c>
      <c r="E368" s="27" t="n">
        <v>120.07</v>
      </c>
      <c r="F368" s="28" t="n">
        <v>-19.867859049653</v>
      </c>
      <c r="G368" s="28" t="n">
        <v>-21.9827137352911</v>
      </c>
      <c r="H368" s="28" t="n">
        <v>55.1749212248526</v>
      </c>
      <c r="I368" s="29" t="n">
        <v>279.45</v>
      </c>
      <c r="J368" s="28" t="n">
        <v>-16.121383119222</v>
      </c>
      <c r="K368" s="28" t="n">
        <v>11.6487935656837</v>
      </c>
      <c r="L368" s="28" t="n">
        <v>48.3175108106765</v>
      </c>
      <c r="M368" s="29" t="n">
        <v>6</v>
      </c>
      <c r="N368" s="28" t="n">
        <v>-99.3235625704622</v>
      </c>
      <c r="O368" s="28" t="n">
        <v>42.9665414206477</v>
      </c>
      <c r="P368" s="28" t="n">
        <v>44.9753872013447</v>
      </c>
      <c r="Q368" s="28" t="n">
        <v>20.586867060297</v>
      </c>
      <c r="R368" s="28" t="n">
        <v>20011.6666666667</v>
      </c>
      <c r="S368" s="28" t="n">
        <v>168.928974069899</v>
      </c>
      <c r="T368" s="29" t="n">
        <v>730.22</v>
      </c>
      <c r="U368" s="28" t="n">
        <v>-24.7040626933388</v>
      </c>
      <c r="V368" s="28" t="n">
        <v>0.844516013598139</v>
      </c>
      <c r="W368" s="28" t="n">
        <v>20.4586384920158</v>
      </c>
    </row>
    <row r="369" s="30" customFormat="true" ht="15" hidden="false" customHeight="true" outlineLevel="0" collapsed="false">
      <c r="A369" s="25" t="n">
        <v>364</v>
      </c>
      <c r="B369" s="26" t="s">
        <v>441</v>
      </c>
      <c r="C369" s="26" t="s">
        <v>325</v>
      </c>
      <c r="D369" s="26" t="s">
        <v>24</v>
      </c>
      <c r="E369" s="27" t="n">
        <v>119.1</v>
      </c>
      <c r="F369" s="28" t="n">
        <v>5.51962434659341</v>
      </c>
      <c r="G369" s="28" t="n">
        <v>-3.71918450908471</v>
      </c>
      <c r="H369" s="28" t="n">
        <v>-1.22177283451298</v>
      </c>
      <c r="I369" s="29" t="n">
        <v>4238.05</v>
      </c>
      <c r="J369" s="28" t="n">
        <v>10.3687596031147</v>
      </c>
      <c r="K369" s="28" t="n">
        <v>11.2643611549773</v>
      </c>
      <c r="L369" s="28" t="n">
        <v>11.9707091386319</v>
      </c>
      <c r="M369" s="29" t="n">
        <v>18960</v>
      </c>
      <c r="N369" s="28" t="n">
        <v>9.55737894371893</v>
      </c>
      <c r="O369" s="28" t="n">
        <v>2.81025471620203</v>
      </c>
      <c r="P369" s="28" t="n">
        <v>2.9393994635277</v>
      </c>
      <c r="Q369" s="28" t="n">
        <v>9.1931430728755</v>
      </c>
      <c r="R369" s="28" t="n">
        <v>6.28164556962025</v>
      </c>
      <c r="S369" s="28" t="n">
        <v>6.52201548595863</v>
      </c>
      <c r="T369" s="29" t="n">
        <v>1685.63</v>
      </c>
      <c r="U369" s="28" t="n">
        <v>-12.8026195994041</v>
      </c>
      <c r="V369" s="28" t="n">
        <v>10.7709913757506</v>
      </c>
      <c r="W369" s="28" t="n">
        <v>12.0083856350426</v>
      </c>
    </row>
    <row r="370" s="30" customFormat="true" ht="15" hidden="false" customHeight="true" outlineLevel="0" collapsed="false">
      <c r="A370" s="25" t="n">
        <v>365</v>
      </c>
      <c r="B370" s="26" t="s">
        <v>442</v>
      </c>
      <c r="C370" s="26" t="s">
        <v>48</v>
      </c>
      <c r="D370" s="26" t="s">
        <v>27</v>
      </c>
      <c r="E370" s="27" t="n">
        <v>117.99</v>
      </c>
      <c r="F370" s="28" t="n">
        <v>3.08404682858641</v>
      </c>
      <c r="G370" s="28" t="n">
        <v>12.9130906579856</v>
      </c>
      <c r="H370" s="28" t="n">
        <v>5.47289564041202</v>
      </c>
      <c r="I370" s="29" t="n">
        <v>2394.52</v>
      </c>
      <c r="J370" s="28" t="n">
        <v>1.91268226661787</v>
      </c>
      <c r="K370" s="28" t="n">
        <v>14.1403934904056</v>
      </c>
      <c r="L370" s="28" t="n">
        <v>12.2667132058596</v>
      </c>
      <c r="M370" s="29" t="n">
        <v>32160</v>
      </c>
      <c r="N370" s="28" t="n">
        <v>-3.13253012048192</v>
      </c>
      <c r="O370" s="28" t="n">
        <v>4.92750112757463</v>
      </c>
      <c r="P370" s="28" t="n">
        <v>4.87150895053584</v>
      </c>
      <c r="Q370" s="28" t="n">
        <v>9.89843475936722</v>
      </c>
      <c r="R370" s="28" t="n">
        <v>3.66884328358209</v>
      </c>
      <c r="S370" s="28" t="n">
        <v>3.44759036144578</v>
      </c>
      <c r="T370" s="29" t="n">
        <v>2153.26</v>
      </c>
      <c r="U370" s="28" t="n">
        <v>-23.4918739917994</v>
      </c>
      <c r="V370" s="28" t="n">
        <v>7.04942953076191</v>
      </c>
      <c r="W370" s="28" t="n">
        <v>9.08970965023536</v>
      </c>
    </row>
    <row r="371" s="30" customFormat="true" ht="15" hidden="false" customHeight="true" outlineLevel="0" collapsed="false">
      <c r="A371" s="25" t="n">
        <v>366</v>
      </c>
      <c r="B371" s="26" t="s">
        <v>443</v>
      </c>
      <c r="C371" s="26" t="s">
        <v>23</v>
      </c>
      <c r="D371" s="26" t="s">
        <v>27</v>
      </c>
      <c r="E371" s="27" t="n">
        <v>117.63</v>
      </c>
      <c r="F371" s="28" t="n">
        <v>-18.8982349696635</v>
      </c>
      <c r="G371" s="28" t="n">
        <v>-6.57648953301128</v>
      </c>
      <c r="H371" s="28" t="n">
        <v>10.3803768218983</v>
      </c>
      <c r="I371" s="29" t="n">
        <v>4024.73</v>
      </c>
      <c r="J371" s="28" t="n">
        <v>-8.932664480904</v>
      </c>
      <c r="K371" s="28" t="n">
        <v>2.18992785793564</v>
      </c>
      <c r="L371" s="28" t="n">
        <v>8.63001793420109</v>
      </c>
      <c r="M371" s="29" t="n">
        <v>9300</v>
      </c>
      <c r="N371" s="28" t="n">
        <v>3.33333333333334</v>
      </c>
      <c r="O371" s="28" t="n">
        <v>2.92268052763788</v>
      </c>
      <c r="P371" s="28" t="n">
        <v>3.28181178456435</v>
      </c>
      <c r="Q371" s="28" t="n">
        <v>18.3940289162254</v>
      </c>
      <c r="R371" s="28" t="n">
        <v>12.6483870967742</v>
      </c>
      <c r="S371" s="28" t="n">
        <v>16.1155555555556</v>
      </c>
      <c r="T371" s="29" t="n">
        <v>3830.98</v>
      </c>
      <c r="U371" s="28" t="n">
        <v>-43.4712743745435</v>
      </c>
      <c r="V371" s="28" t="n">
        <v>4.15009205586462</v>
      </c>
      <c r="W371" s="28" t="n">
        <v>3.9411608979276</v>
      </c>
    </row>
    <row r="372" s="30" customFormat="true" ht="15" hidden="false" customHeight="true" outlineLevel="0" collapsed="false">
      <c r="A372" s="25" t="n">
        <v>367</v>
      </c>
      <c r="B372" s="26" t="s">
        <v>444</v>
      </c>
      <c r="C372" s="26" t="s">
        <v>48</v>
      </c>
      <c r="D372" s="26" t="s">
        <v>24</v>
      </c>
      <c r="E372" s="27" t="n">
        <v>117.38</v>
      </c>
      <c r="F372" s="28" t="n">
        <v>5.36804308797128</v>
      </c>
      <c r="G372" s="28" t="n">
        <v>-0.473510229607788</v>
      </c>
      <c r="H372" s="28" t="n">
        <v>16.6545075560188</v>
      </c>
      <c r="I372" s="29" t="n">
        <v>2199.79</v>
      </c>
      <c r="J372" s="28" t="n">
        <v>-30.1336797339745</v>
      </c>
      <c r="K372" s="28" t="n">
        <v>9.92765918819087</v>
      </c>
      <c r="L372" s="28" t="n">
        <v>-5.78254676793828</v>
      </c>
      <c r="M372" s="29" t="n">
        <v>2628</v>
      </c>
      <c r="N372" s="28" t="n">
        <v>-20.8195239529979</v>
      </c>
      <c r="O372" s="28" t="n">
        <v>5.33596388746199</v>
      </c>
      <c r="P372" s="28" t="n">
        <v>3.53811412800097</v>
      </c>
      <c r="Q372" s="28" t="n">
        <v>-1.6256097172912</v>
      </c>
      <c r="R372" s="28" t="n">
        <v>44.6651445966514</v>
      </c>
      <c r="S372" s="28" t="n">
        <v>33.5643266043989</v>
      </c>
      <c r="T372" s="29" t="n">
        <v>971.95</v>
      </c>
      <c r="U372" s="28" t="n">
        <v>52.8271329287084</v>
      </c>
      <c r="V372" s="28" t="n">
        <v>1.74107528445897</v>
      </c>
      <c r="W372" s="28" t="n">
        <v>1.40730553870487</v>
      </c>
    </row>
    <row r="373" s="30" customFormat="true" ht="15" hidden="false" customHeight="true" outlineLevel="0" collapsed="false">
      <c r="A373" s="25" t="n">
        <v>368</v>
      </c>
      <c r="B373" s="26" t="s">
        <v>445</v>
      </c>
      <c r="C373" s="26" t="s">
        <v>40</v>
      </c>
      <c r="D373" s="26" t="s">
        <v>309</v>
      </c>
      <c r="E373" s="27" t="n">
        <v>117.35</v>
      </c>
      <c r="F373" s="28" t="n">
        <v>45.2531253868053</v>
      </c>
      <c r="G373" s="28" t="n">
        <v>66.2687795842766</v>
      </c>
      <c r="H373" s="28"/>
      <c r="I373" s="29" t="n">
        <v>165.82</v>
      </c>
      <c r="J373" s="28" t="n">
        <v>45.6989719708286</v>
      </c>
      <c r="K373" s="28" t="n">
        <v>70.2213580616213</v>
      </c>
      <c r="L373" s="28"/>
      <c r="M373" s="29" t="n">
        <v>2751</v>
      </c>
      <c r="N373" s="28" t="n">
        <v>57.4699484831139</v>
      </c>
      <c r="O373" s="28" t="n">
        <v>70.7695091062598</v>
      </c>
      <c r="P373" s="28" t="n">
        <v>70.9867322730867</v>
      </c>
      <c r="Q373" s="28" t="n">
        <v>6.80858762513569</v>
      </c>
      <c r="R373" s="28" t="n">
        <v>42.6572155579789</v>
      </c>
      <c r="S373" s="28" t="n">
        <v>46.2449914138523</v>
      </c>
      <c r="T373" s="29" t="n">
        <v>17.27</v>
      </c>
      <c r="U373" s="28" t="n">
        <v>-62.4891398783666</v>
      </c>
      <c r="V373" s="28" t="n">
        <v>0.331684959594741</v>
      </c>
      <c r="W373" s="28" t="n">
        <v>0.474475002196644</v>
      </c>
    </row>
    <row r="374" s="30" customFormat="true" ht="15" hidden="false" customHeight="true" outlineLevel="0" collapsed="false">
      <c r="A374" s="25" t="n">
        <v>369</v>
      </c>
      <c r="B374" s="26" t="s">
        <v>446</v>
      </c>
      <c r="C374" s="26" t="s">
        <v>81</v>
      </c>
      <c r="D374" s="26" t="s">
        <v>24</v>
      </c>
      <c r="E374" s="27" t="n">
        <v>117.19</v>
      </c>
      <c r="F374" s="28" t="n">
        <v>-7.2863924050633</v>
      </c>
      <c r="G374" s="28" t="n">
        <v>-3.92946720376984</v>
      </c>
      <c r="H374" s="28" t="n">
        <v>-1.62990654205608</v>
      </c>
      <c r="I374" s="29" t="n">
        <v>3212.05</v>
      </c>
      <c r="J374" s="28" t="n">
        <v>2.75666372349546</v>
      </c>
      <c r="K374" s="28" t="n">
        <v>2.98727270930184</v>
      </c>
      <c r="L374" s="28" t="n">
        <v>5.05764790989549</v>
      </c>
      <c r="M374" s="29" t="n">
        <v>6481</v>
      </c>
      <c r="N374" s="28" t="n">
        <v>3.28286852589641</v>
      </c>
      <c r="O374" s="28" t="n">
        <v>3.64844880995003</v>
      </c>
      <c r="P374" s="28" t="n">
        <v>4.04366130497652</v>
      </c>
      <c r="Q374" s="28" t="n">
        <v>2.89628119113962</v>
      </c>
      <c r="R374" s="28" t="n">
        <v>18.0820860978244</v>
      </c>
      <c r="S374" s="28" t="n">
        <v>20.1434262948207</v>
      </c>
      <c r="T374" s="29" t="n">
        <v>2130.24</v>
      </c>
      <c r="U374" s="28" t="n">
        <v>66.441904255901</v>
      </c>
      <c r="V374" s="28" t="n">
        <v>5.11604738406936</v>
      </c>
      <c r="W374" s="28" t="n">
        <v>3.35649481106121</v>
      </c>
    </row>
    <row r="375" s="30" customFormat="true" ht="15" hidden="false" customHeight="true" outlineLevel="0" collapsed="false">
      <c r="A375" s="25" t="n">
        <v>370</v>
      </c>
      <c r="B375" s="26" t="s">
        <v>447</v>
      </c>
      <c r="C375" s="26" t="s">
        <v>38</v>
      </c>
      <c r="D375" s="26" t="s">
        <v>24</v>
      </c>
      <c r="E375" s="27" t="n">
        <v>117.07</v>
      </c>
      <c r="F375" s="28" t="n">
        <v>-18.1385917068736</v>
      </c>
      <c r="G375" s="28" t="n">
        <v>-1.02429233857015</v>
      </c>
      <c r="H375" s="28" t="n">
        <v>9.56172277828329</v>
      </c>
      <c r="I375" s="29" t="n">
        <v>4944.93</v>
      </c>
      <c r="J375" s="28" t="n">
        <v>0.367376183062951</v>
      </c>
      <c r="K375" s="28" t="n">
        <v>6.97221492451761</v>
      </c>
      <c r="L375" s="28" t="n">
        <v>3.81076670633631</v>
      </c>
      <c r="M375" s="29" t="n">
        <v>13202</v>
      </c>
      <c r="N375" s="28" t="n">
        <v>1.45239376008606</v>
      </c>
      <c r="O375" s="28" t="n">
        <v>2.36747537376667</v>
      </c>
      <c r="P375" s="28" t="n">
        <v>2.90267778673102</v>
      </c>
      <c r="Q375" s="28" t="n">
        <v>5.34951960897323</v>
      </c>
      <c r="R375" s="28" t="n">
        <v>8.86759581881533</v>
      </c>
      <c r="S375" s="28" t="n">
        <v>10.9897794513179</v>
      </c>
      <c r="T375" s="29" t="n">
        <v>1591.39</v>
      </c>
      <c r="U375" s="28" t="n">
        <v>-31.8964189119792</v>
      </c>
      <c r="V375" s="28" t="n">
        <v>3.61744251182524</v>
      </c>
      <c r="W375" s="28" t="n">
        <v>2.71675702226381</v>
      </c>
    </row>
    <row r="376" s="30" customFormat="true" ht="15" hidden="false" customHeight="true" outlineLevel="0" collapsed="false">
      <c r="A376" s="25" t="n">
        <v>371</v>
      </c>
      <c r="B376" s="26" t="s">
        <v>448</v>
      </c>
      <c r="C376" s="26" t="s">
        <v>48</v>
      </c>
      <c r="D376" s="26" t="s">
        <v>172</v>
      </c>
      <c r="E376" s="27" t="n">
        <v>116.96</v>
      </c>
      <c r="F376" s="28" t="n">
        <v>-9.12198912198912</v>
      </c>
      <c r="G376" s="28" t="n">
        <v>23.2640551671296</v>
      </c>
      <c r="H376" s="28" t="n">
        <v>-2.44791180042979</v>
      </c>
      <c r="I376" s="29" t="n">
        <v>9293.63</v>
      </c>
      <c r="J376" s="28" t="n">
        <v>-11.7153309286978</v>
      </c>
      <c r="K376" s="28" t="n">
        <v>63.8255621592768</v>
      </c>
      <c r="L376" s="28" t="n">
        <v>34.8307604501304</v>
      </c>
      <c r="M376" s="29" t="n">
        <v>43267</v>
      </c>
      <c r="N376" s="28" t="n">
        <v>-11.8977804927713</v>
      </c>
      <c r="O376" s="28" t="n">
        <v>1.25849641098258</v>
      </c>
      <c r="P376" s="28" t="n">
        <v>1.22258330808054</v>
      </c>
      <c r="Q376" s="28" t="n">
        <v>7.08485274322305</v>
      </c>
      <c r="R376" s="28" t="n">
        <v>2.70321492130261</v>
      </c>
      <c r="S376" s="28" t="n">
        <v>2.62064752596213</v>
      </c>
      <c r="T376" s="29" t="n">
        <v>6826.7</v>
      </c>
      <c r="U376" s="28" t="n">
        <v>-8.19453876722185</v>
      </c>
      <c r="V376" s="28" t="n">
        <v>23.2009451635152</v>
      </c>
      <c r="W376" s="28" t="n">
        <v>13.5649750306121</v>
      </c>
    </row>
    <row r="377" s="30" customFormat="true" ht="15" hidden="false" customHeight="true" outlineLevel="0" collapsed="false">
      <c r="A377" s="25" t="n">
        <v>372</v>
      </c>
      <c r="B377" s="26" t="s">
        <v>449</v>
      </c>
      <c r="C377" s="26" t="s">
        <v>130</v>
      </c>
      <c r="D377" s="26" t="s">
        <v>126</v>
      </c>
      <c r="E377" s="27" t="n">
        <v>115.99</v>
      </c>
      <c r="F377" s="28"/>
      <c r="G377" s="28"/>
      <c r="H377" s="28"/>
      <c r="I377" s="29" t="n">
        <v>5376.97</v>
      </c>
      <c r="J377" s="28" t="n">
        <v>39.9818806151219</v>
      </c>
      <c r="K377" s="28"/>
      <c r="L377" s="28"/>
      <c r="M377" s="29" t="n">
        <v>50805</v>
      </c>
      <c r="N377" s="28" t="n">
        <v>-1.40120713412386</v>
      </c>
      <c r="O377" s="28" t="n">
        <v>2.15716286309948</v>
      </c>
      <c r="P377" s="28"/>
      <c r="Q377" s="28" t="n">
        <v>19.2946957115253</v>
      </c>
      <c r="R377" s="28" t="n">
        <v>2.28304300757799</v>
      </c>
      <c r="S377" s="28"/>
      <c r="T377" s="29"/>
      <c r="U377" s="28"/>
      <c r="V377" s="28" t="n">
        <v>16.6112141224519</v>
      </c>
      <c r="W377" s="28" t="n">
        <v>16.5896506030683</v>
      </c>
    </row>
    <row r="378" s="30" customFormat="true" ht="15" hidden="false" customHeight="true" outlineLevel="0" collapsed="false">
      <c r="A378" s="25" t="n">
        <v>373</v>
      </c>
      <c r="B378" s="26" t="s">
        <v>450</v>
      </c>
      <c r="C378" s="26" t="s">
        <v>43</v>
      </c>
      <c r="D378" s="26" t="s">
        <v>27</v>
      </c>
      <c r="E378" s="27" t="n">
        <v>115.97</v>
      </c>
      <c r="F378" s="28" t="n">
        <v>-2.66073526943093</v>
      </c>
      <c r="G378" s="28" t="n">
        <v>-0.501085685652247</v>
      </c>
      <c r="H378" s="28" t="n">
        <v>30.4499400806188</v>
      </c>
      <c r="I378" s="29" t="n">
        <v>477.16</v>
      </c>
      <c r="J378" s="28" t="n">
        <v>-15.1277992209317</v>
      </c>
      <c r="K378" s="28" t="n">
        <v>-2.75370591389479</v>
      </c>
      <c r="L378" s="28" t="n">
        <v>52.2596786937056</v>
      </c>
      <c r="M378" s="29" t="n">
        <v>2112</v>
      </c>
      <c r="N378" s="28" t="n">
        <v>-10.2422439439014</v>
      </c>
      <c r="O378" s="28" t="n">
        <v>24.3042166149719</v>
      </c>
      <c r="P378" s="28" t="n">
        <v>21.1913697728607</v>
      </c>
      <c r="Q378" s="28" t="n">
        <v>-158.460474473971</v>
      </c>
      <c r="R378" s="28" t="n">
        <v>54.9100378787879</v>
      </c>
      <c r="S378" s="28" t="n">
        <v>50.6332341691458</v>
      </c>
      <c r="T378" s="29" t="n">
        <v>792.1</v>
      </c>
      <c r="U378" s="28" t="n">
        <v>-39.2043840999624</v>
      </c>
      <c r="V378" s="28" t="n">
        <v>2.50230530639618</v>
      </c>
      <c r="W378" s="28" t="n">
        <v>2.16822895359385</v>
      </c>
    </row>
    <row r="379" s="30" customFormat="true" ht="15" hidden="false" customHeight="true" outlineLevel="0" collapsed="false">
      <c r="A379" s="25" t="n">
        <v>374</v>
      </c>
      <c r="B379" s="26" t="s">
        <v>451</v>
      </c>
      <c r="C379" s="26" t="s">
        <v>223</v>
      </c>
      <c r="D379" s="26" t="s">
        <v>24</v>
      </c>
      <c r="E379" s="27" t="n">
        <v>115.61</v>
      </c>
      <c r="F379" s="28" t="n">
        <v>-9.70790378006873</v>
      </c>
      <c r="G379" s="28" t="n">
        <v>-1.93765796124684</v>
      </c>
      <c r="H379" s="28" t="n">
        <v>-1.84920694580171</v>
      </c>
      <c r="I379" s="29" t="n">
        <v>5742.05</v>
      </c>
      <c r="J379" s="28" t="n">
        <v>4.15944855108612</v>
      </c>
      <c r="K379" s="28" t="n">
        <v>3.52290545806222</v>
      </c>
      <c r="L379" s="28" t="n">
        <v>4.86521507102078</v>
      </c>
      <c r="M379" s="29" t="n">
        <v>28793</v>
      </c>
      <c r="N379" s="28" t="n">
        <v>4.85433357611071</v>
      </c>
      <c r="O379" s="28" t="n">
        <v>2.01339242953301</v>
      </c>
      <c r="P379" s="28" t="n">
        <v>2.32261575438756</v>
      </c>
      <c r="Q379" s="28" t="n">
        <v>8.66833273830775</v>
      </c>
      <c r="R379" s="28" t="n">
        <v>4.01521203070191</v>
      </c>
      <c r="S379" s="28" t="n">
        <v>4.66278222869629</v>
      </c>
      <c r="T379" s="29" t="n">
        <v>4874.16</v>
      </c>
      <c r="U379" s="28" t="n">
        <v>-26.0451058457953</v>
      </c>
      <c r="V379" s="28" t="n">
        <v>2.41185639275172</v>
      </c>
      <c r="W379" s="28" t="n">
        <v>2.95968436805587</v>
      </c>
    </row>
    <row r="380" s="30" customFormat="true" ht="15" hidden="false" customHeight="true" outlineLevel="0" collapsed="false">
      <c r="A380" s="25" t="n">
        <v>375</v>
      </c>
      <c r="B380" s="26" t="s">
        <v>452</v>
      </c>
      <c r="C380" s="26" t="s">
        <v>223</v>
      </c>
      <c r="D380" s="26" t="s">
        <v>30</v>
      </c>
      <c r="E380" s="27" t="n">
        <v>115.59</v>
      </c>
      <c r="F380" s="28" t="n">
        <v>4.91014703212924</v>
      </c>
      <c r="G380" s="28" t="n">
        <v>10.1359456217513</v>
      </c>
      <c r="H380" s="28" t="n">
        <v>-0.675138999205716</v>
      </c>
      <c r="I380" s="29" t="n">
        <v>3837.35</v>
      </c>
      <c r="J380" s="28" t="n">
        <v>0.549210117414622</v>
      </c>
      <c r="K380" s="28" t="n">
        <v>17.1368851402368</v>
      </c>
      <c r="L380" s="28" t="n">
        <v>12.3019757614196</v>
      </c>
      <c r="M380" s="29" t="n">
        <v>24269</v>
      </c>
      <c r="N380" s="28" t="n">
        <v>7.83825816485226</v>
      </c>
      <c r="O380" s="28" t="n">
        <v>3.01223500592857</v>
      </c>
      <c r="P380" s="28" t="n">
        <v>2.88702150461562</v>
      </c>
      <c r="Q380" s="28" t="n">
        <v>20.4685525167108</v>
      </c>
      <c r="R380" s="28" t="n">
        <v>4.76286620791957</v>
      </c>
      <c r="S380" s="28" t="n">
        <v>4.89580093312597</v>
      </c>
      <c r="T380" s="29" t="n">
        <v>8778.52</v>
      </c>
      <c r="U380" s="28" t="n">
        <v>-7.13135617426703</v>
      </c>
      <c r="V380" s="28" t="n">
        <v>5.17883435183134</v>
      </c>
      <c r="W380" s="28" t="n">
        <v>6.02192123970559</v>
      </c>
    </row>
    <row r="381" s="30" customFormat="true" ht="15" hidden="false" customHeight="true" outlineLevel="0" collapsed="false">
      <c r="A381" s="25" t="n">
        <v>376</v>
      </c>
      <c r="B381" s="26" t="s">
        <v>453</v>
      </c>
      <c r="C381" s="26" t="s">
        <v>40</v>
      </c>
      <c r="D381" s="26" t="s">
        <v>27</v>
      </c>
      <c r="E381" s="27" t="n">
        <v>115.11</v>
      </c>
      <c r="F381" s="28" t="n">
        <v>-6.42984880507235</v>
      </c>
      <c r="G381" s="28"/>
      <c r="H381" s="28"/>
      <c r="I381" s="29" t="n">
        <v>1267.64</v>
      </c>
      <c r="J381" s="28" t="n">
        <v>3.52560699731312</v>
      </c>
      <c r="K381" s="28"/>
      <c r="L381" s="28"/>
      <c r="M381" s="29" t="n">
        <v>6400</v>
      </c>
      <c r="N381" s="28" t="n">
        <v>8.47457627118644</v>
      </c>
      <c r="O381" s="28" t="n">
        <v>9.0806538133855</v>
      </c>
      <c r="P381" s="28" t="n">
        <v>10.0467957565314</v>
      </c>
      <c r="Q381" s="28" t="n">
        <v>19.1828910416206</v>
      </c>
      <c r="R381" s="28" t="n">
        <v>17.9859375</v>
      </c>
      <c r="S381" s="28" t="n">
        <v>20.8508474576271</v>
      </c>
      <c r="T381" s="29" t="n">
        <v>3349.68</v>
      </c>
      <c r="U381" s="28"/>
      <c r="V381" s="28" t="n">
        <v>1.07838187498028</v>
      </c>
      <c r="W381" s="28" t="n">
        <v>2.93759749115944</v>
      </c>
    </row>
    <row r="382" s="30" customFormat="true" ht="15" hidden="false" customHeight="true" outlineLevel="0" collapsed="false">
      <c r="A382" s="25" t="n">
        <v>377</v>
      </c>
      <c r="B382" s="26" t="s">
        <v>454</v>
      </c>
      <c r="C382" s="26" t="s">
        <v>110</v>
      </c>
      <c r="D382" s="26" t="s">
        <v>27</v>
      </c>
      <c r="E382" s="27" t="n">
        <v>114.76</v>
      </c>
      <c r="F382" s="28" t="n">
        <v>13.5001483532786</v>
      </c>
      <c r="G382" s="28" t="n">
        <v>13.9139251915277</v>
      </c>
      <c r="H382" s="28" t="n">
        <v>7.18512256973796</v>
      </c>
      <c r="I382" s="29" t="n">
        <v>1269.34</v>
      </c>
      <c r="J382" s="28" t="n">
        <v>20.7595635173575</v>
      </c>
      <c r="K382" s="28" t="n">
        <v>14.6883285506978</v>
      </c>
      <c r="L382" s="28" t="n">
        <v>7.87039216609387</v>
      </c>
      <c r="M382" s="29" t="n">
        <v>6600</v>
      </c>
      <c r="N382" s="28" t="n">
        <v>3.125</v>
      </c>
      <c r="O382" s="28" t="n">
        <v>9.04091890273686</v>
      </c>
      <c r="P382" s="28" t="n">
        <v>9.61917174849923</v>
      </c>
      <c r="Q382" s="28" t="n">
        <v>9.78776371972836</v>
      </c>
      <c r="R382" s="28" t="n">
        <v>17.3878787878788</v>
      </c>
      <c r="S382" s="28" t="n">
        <v>15.7984375</v>
      </c>
      <c r="T382" s="29" t="n">
        <v>1650.38</v>
      </c>
      <c r="U382" s="28" t="n">
        <v>-17.1541732133266</v>
      </c>
      <c r="V382" s="28" t="n">
        <v>4.80643484015315</v>
      </c>
      <c r="W382" s="28" t="n">
        <v>4.14696564649473</v>
      </c>
    </row>
    <row r="383" s="30" customFormat="true" ht="15" hidden="false" customHeight="true" outlineLevel="0" collapsed="false">
      <c r="A383" s="25" t="n">
        <v>378</v>
      </c>
      <c r="B383" s="26" t="s">
        <v>455</v>
      </c>
      <c r="C383" s="26" t="s">
        <v>254</v>
      </c>
      <c r="D383" s="26" t="s">
        <v>126</v>
      </c>
      <c r="E383" s="27" t="n">
        <v>114.62</v>
      </c>
      <c r="F383" s="28" t="n">
        <v>289.598912304555</v>
      </c>
      <c r="G383" s="28"/>
      <c r="H383" s="28"/>
      <c r="I383" s="29" t="n">
        <v>18863.05</v>
      </c>
      <c r="J383" s="28" t="n">
        <v>18.7833788092223</v>
      </c>
      <c r="K383" s="28"/>
      <c r="L383" s="28"/>
      <c r="M383" s="29" t="n">
        <v>93019</v>
      </c>
      <c r="N383" s="28" t="n">
        <v>6.89136080531361</v>
      </c>
      <c r="O383" s="28" t="n">
        <v>0.607642984565063</v>
      </c>
      <c r="P383" s="28" t="n">
        <v>0.185262033688471</v>
      </c>
      <c r="Q383" s="28" t="n">
        <v>6.42801667810879</v>
      </c>
      <c r="R383" s="28" t="n">
        <v>1.23222137412787</v>
      </c>
      <c r="S383" s="28" t="n">
        <v>0.338075429201811</v>
      </c>
      <c r="T383" s="29" t="n">
        <v>13541.16</v>
      </c>
      <c r="U383" s="28"/>
      <c r="V383" s="28" t="n">
        <v>8.49687616795799</v>
      </c>
      <c r="W383" s="28" t="n">
        <v>6.36515512074463</v>
      </c>
    </row>
    <row r="384" s="30" customFormat="true" ht="15" hidden="false" customHeight="true" outlineLevel="0" collapsed="false">
      <c r="A384" s="25" t="n">
        <v>379</v>
      </c>
      <c r="B384" s="26" t="s">
        <v>456</v>
      </c>
      <c r="C384" s="26" t="s">
        <v>52</v>
      </c>
      <c r="D384" s="26" t="s">
        <v>172</v>
      </c>
      <c r="E384" s="27" t="n">
        <v>114.59</v>
      </c>
      <c r="F384" s="28" t="n">
        <v>26.0616061606161</v>
      </c>
      <c r="G384" s="28" t="n">
        <v>20.5570291777188</v>
      </c>
      <c r="H384" s="28" t="n">
        <v>27.7533039647577</v>
      </c>
      <c r="I384" s="29" t="n">
        <v>8312.74</v>
      </c>
      <c r="J384" s="28" t="n">
        <v>44.5641115715774</v>
      </c>
      <c r="K384" s="28" t="n">
        <v>2.03422191544067</v>
      </c>
      <c r="L384" s="28" t="n">
        <v>29.3552859300473</v>
      </c>
      <c r="M384" s="29"/>
      <c r="N384" s="28"/>
      <c r="O384" s="28" t="n">
        <v>1.37848651587804</v>
      </c>
      <c r="P384" s="28" t="n">
        <v>1.58081183122008</v>
      </c>
      <c r="Q384" s="28" t="n">
        <v>0.814412576358698</v>
      </c>
      <c r="R384" s="28"/>
      <c r="S384" s="28"/>
      <c r="T384" s="29" t="n">
        <v>1176.27</v>
      </c>
      <c r="U384" s="28" t="n">
        <v>15.0600111512164</v>
      </c>
      <c r="V384" s="28"/>
      <c r="W384" s="28"/>
    </row>
    <row r="385" s="30" customFormat="true" ht="15" hidden="false" customHeight="true" outlineLevel="0" collapsed="false">
      <c r="A385" s="25" t="n">
        <v>380</v>
      </c>
      <c r="B385" s="26" t="s">
        <v>457</v>
      </c>
      <c r="C385" s="26" t="s">
        <v>223</v>
      </c>
      <c r="D385" s="26" t="s">
        <v>172</v>
      </c>
      <c r="E385" s="27" t="n">
        <v>114.4</v>
      </c>
      <c r="F385" s="28" t="n">
        <v>5.71058953982628</v>
      </c>
      <c r="G385" s="28" t="n">
        <v>11.5210222588623</v>
      </c>
      <c r="H385" s="28" t="n">
        <v>7.0136744596383</v>
      </c>
      <c r="I385" s="29" t="n">
        <v>4570.28</v>
      </c>
      <c r="J385" s="28" t="n">
        <v>5.70983156852676</v>
      </c>
      <c r="K385" s="28" t="n">
        <v>4.92388115121114</v>
      </c>
      <c r="L385" s="28" t="n">
        <v>24.6379310344828</v>
      </c>
      <c r="M385" s="29" t="n">
        <v>345185</v>
      </c>
      <c r="N385" s="28"/>
      <c r="O385" s="28" t="n">
        <v>2.50312891113892</v>
      </c>
      <c r="P385" s="28" t="n">
        <v>2.50311096308015</v>
      </c>
      <c r="Q385" s="28" t="n">
        <v>6.93546128464777</v>
      </c>
      <c r="R385" s="28" t="n">
        <v>0.33141648681142</v>
      </c>
      <c r="S385" s="28"/>
      <c r="T385" s="29" t="n">
        <v>1402.89</v>
      </c>
      <c r="U385" s="28" t="n">
        <v>-9.8057746832025</v>
      </c>
      <c r="V385" s="28" t="n">
        <v>6.52498315201695</v>
      </c>
      <c r="W385" s="28" t="n">
        <v>7.51951001753242</v>
      </c>
    </row>
    <row r="386" s="30" customFormat="true" ht="15" hidden="false" customHeight="true" outlineLevel="0" collapsed="false">
      <c r="A386" s="25" t="n">
        <v>381</v>
      </c>
      <c r="B386" s="26" t="s">
        <v>458</v>
      </c>
      <c r="C386" s="26" t="s">
        <v>104</v>
      </c>
      <c r="D386" s="26" t="s">
        <v>27</v>
      </c>
      <c r="E386" s="27" t="n">
        <v>113.67</v>
      </c>
      <c r="F386" s="28" t="n">
        <v>1.28307939053729</v>
      </c>
      <c r="G386" s="28" t="n">
        <v>-6.59176029962547</v>
      </c>
      <c r="H386" s="28" t="n">
        <v>3.08880308880311</v>
      </c>
      <c r="I386" s="29" t="n">
        <v>4960.49</v>
      </c>
      <c r="J386" s="28" t="n">
        <v>-6.47043739606235</v>
      </c>
      <c r="K386" s="28" t="n">
        <v>-1.04687328001016</v>
      </c>
      <c r="L386" s="28" t="n">
        <v>5.53906983796302</v>
      </c>
      <c r="M386" s="29" t="n">
        <v>10500</v>
      </c>
      <c r="N386" s="28" t="n">
        <v>-2.77777777777778</v>
      </c>
      <c r="O386" s="28" t="n">
        <v>2.29150749220339</v>
      </c>
      <c r="P386" s="28" t="n">
        <v>2.11608587277465</v>
      </c>
      <c r="Q386" s="28" t="n">
        <v>7.33858953450163</v>
      </c>
      <c r="R386" s="28" t="n">
        <v>10.8257142857143</v>
      </c>
      <c r="S386" s="28" t="n">
        <v>10.3916666666667</v>
      </c>
      <c r="T386" s="29" t="n">
        <v>2829.53</v>
      </c>
      <c r="U386" s="28" t="n">
        <v>-12.4442629088805</v>
      </c>
      <c r="V386" s="28" t="n">
        <v>9.19505935905526</v>
      </c>
      <c r="W386" s="28" t="n">
        <v>7.02665706323558</v>
      </c>
    </row>
    <row r="387" s="30" customFormat="true" ht="15" hidden="false" customHeight="true" outlineLevel="0" collapsed="false">
      <c r="A387" s="25" t="n">
        <v>382</v>
      </c>
      <c r="B387" s="26" t="s">
        <v>459</v>
      </c>
      <c r="C387" s="26" t="s">
        <v>43</v>
      </c>
      <c r="D387" s="26" t="s">
        <v>27</v>
      </c>
      <c r="E387" s="27" t="n">
        <v>113.41</v>
      </c>
      <c r="F387" s="28" t="n">
        <v>-0.943313826535064</v>
      </c>
      <c r="G387" s="28" t="n">
        <v>0.297853701270245</v>
      </c>
      <c r="H387" s="28" t="n">
        <v>33.6494555672638</v>
      </c>
      <c r="I387" s="29" t="n">
        <v>377.76</v>
      </c>
      <c r="J387" s="28" t="n">
        <v>16.8450355706774</v>
      </c>
      <c r="K387" s="28" t="n">
        <v>5.73998364677024</v>
      </c>
      <c r="L387" s="28" t="n">
        <v>45.8383019317911</v>
      </c>
      <c r="M387" s="29" t="n">
        <v>1064</v>
      </c>
      <c r="N387" s="28" t="n">
        <v>3.60272638753651</v>
      </c>
      <c r="O387" s="28" t="n">
        <v>30.0217069038543</v>
      </c>
      <c r="P387" s="28" t="n">
        <v>35.4129291679555</v>
      </c>
      <c r="Q387" s="28" t="n">
        <v>9.1777848369335</v>
      </c>
      <c r="R387" s="28" t="n">
        <v>106.588345864662</v>
      </c>
      <c r="S387" s="28" t="n">
        <v>111.480038948393</v>
      </c>
      <c r="T387" s="29" t="n">
        <v>1423.76</v>
      </c>
      <c r="U387" s="28" t="n">
        <v>10.0669480649999</v>
      </c>
      <c r="V387" s="28" t="n">
        <v>1.29447268106734</v>
      </c>
      <c r="W387" s="28" t="n">
        <v>2.18682338385401</v>
      </c>
    </row>
    <row r="388" s="30" customFormat="true" ht="15" hidden="false" customHeight="true" outlineLevel="0" collapsed="false">
      <c r="A388" s="25" t="n">
        <v>383</v>
      </c>
      <c r="B388" s="26" t="s">
        <v>460</v>
      </c>
      <c r="C388" s="26" t="s">
        <v>68</v>
      </c>
      <c r="D388" s="26" t="s">
        <v>134</v>
      </c>
      <c r="E388" s="27" t="n">
        <v>112.92</v>
      </c>
      <c r="F388" s="28" t="n">
        <v>17.9567533688499</v>
      </c>
      <c r="G388" s="28" t="n">
        <v>18.5217283644918</v>
      </c>
      <c r="H388" s="28" t="n">
        <v>10.5075933780271</v>
      </c>
      <c r="I388" s="29" t="n">
        <v>1784.02</v>
      </c>
      <c r="J388" s="28" t="n">
        <v>12.1122618269569</v>
      </c>
      <c r="K388" s="28" t="n">
        <v>11.3554138879364</v>
      </c>
      <c r="L388" s="28" t="n">
        <v>3.59874435430669</v>
      </c>
      <c r="M388" s="29" t="n">
        <v>9276</v>
      </c>
      <c r="N388" s="28" t="n">
        <v>10.1270331235902</v>
      </c>
      <c r="O388" s="28" t="n">
        <v>6.32952545375052</v>
      </c>
      <c r="P388" s="28" t="n">
        <v>6.01591171886783</v>
      </c>
      <c r="Q388" s="28" t="n">
        <v>26.9492494478761</v>
      </c>
      <c r="R388" s="28" t="n">
        <v>12.1733505821475</v>
      </c>
      <c r="S388" s="28" t="n">
        <v>11.3653092722308</v>
      </c>
      <c r="T388" s="29" t="n">
        <v>12082.87</v>
      </c>
      <c r="U388" s="28" t="n">
        <v>-7.2970148749881</v>
      </c>
      <c r="V388" s="28" t="n">
        <v>6.19780047308887</v>
      </c>
      <c r="W388" s="28" t="n">
        <v>6.47717560705847</v>
      </c>
    </row>
    <row r="389" s="30" customFormat="true" ht="15" hidden="false" customHeight="true" outlineLevel="0" collapsed="false">
      <c r="A389" s="25" t="n">
        <v>384</v>
      </c>
      <c r="B389" s="26" t="s">
        <v>461</v>
      </c>
      <c r="C389" s="26" t="s">
        <v>48</v>
      </c>
      <c r="D389" s="26" t="s">
        <v>24</v>
      </c>
      <c r="E389" s="27" t="n">
        <v>112.03</v>
      </c>
      <c r="F389" s="28" t="n">
        <v>0.304414003044151</v>
      </c>
      <c r="G389" s="28" t="n">
        <v>12.5</v>
      </c>
      <c r="H389" s="28" t="n">
        <v>18.9694427801078</v>
      </c>
      <c r="I389" s="29" t="n">
        <v>797.52</v>
      </c>
      <c r="J389" s="28" t="n">
        <v>1.04526967957732</v>
      </c>
      <c r="K389" s="28" t="n">
        <v>8.96703114645458</v>
      </c>
      <c r="L389" s="28" t="n">
        <v>8.5937031484258</v>
      </c>
      <c r="M389" s="29" t="n">
        <v>3963</v>
      </c>
      <c r="N389" s="28" t="n">
        <v>-0.676691729323309</v>
      </c>
      <c r="O389" s="28" t="n">
        <v>14.0472966195205</v>
      </c>
      <c r="P389" s="28" t="n">
        <v>14.1510509711506</v>
      </c>
      <c r="Q389" s="28" t="n">
        <v>-2.23944227104023</v>
      </c>
      <c r="R389" s="28" t="n">
        <v>28.2689881402978</v>
      </c>
      <c r="S389" s="28" t="n">
        <v>27.9924812030075</v>
      </c>
      <c r="T389" s="29" t="n">
        <v>374.82</v>
      </c>
      <c r="U389" s="28" t="n">
        <v>45.5272557850598</v>
      </c>
      <c r="V389" s="28" t="n">
        <v>2.42627144146855</v>
      </c>
      <c r="W389" s="28" t="n">
        <v>2.23117564331598</v>
      </c>
    </row>
    <row r="390" s="30" customFormat="true" ht="15" hidden="false" customHeight="true" outlineLevel="0" collapsed="false">
      <c r="A390" s="25" t="n">
        <v>385</v>
      </c>
      <c r="B390" s="26" t="s">
        <v>462</v>
      </c>
      <c r="C390" s="26" t="s">
        <v>40</v>
      </c>
      <c r="D390" s="26" t="s">
        <v>27</v>
      </c>
      <c r="E390" s="27" t="n">
        <v>111.58</v>
      </c>
      <c r="F390" s="28" t="n">
        <v>-0.711870439579998</v>
      </c>
      <c r="G390" s="28" t="n">
        <v>-0.881989768918678</v>
      </c>
      <c r="H390" s="28" t="n">
        <v>-7.73111979166666</v>
      </c>
      <c r="I390" s="29" t="n">
        <v>1644.19</v>
      </c>
      <c r="J390" s="28" t="n">
        <v>-0.742533912067078</v>
      </c>
      <c r="K390" s="28" t="n">
        <v>2.98288478156803</v>
      </c>
      <c r="L390" s="28" t="n">
        <v>-11.1050319157755</v>
      </c>
      <c r="M390" s="29" t="n">
        <v>10900</v>
      </c>
      <c r="N390" s="28" t="n">
        <v>-0.909090909090904</v>
      </c>
      <c r="O390" s="28" t="n">
        <v>6.78632031577859</v>
      </c>
      <c r="P390" s="28" t="n">
        <v>6.78422447464216</v>
      </c>
      <c r="Q390" s="28" t="n">
        <v>16.0018002785566</v>
      </c>
      <c r="R390" s="28" t="n">
        <v>10.2366972477064</v>
      </c>
      <c r="S390" s="28" t="n">
        <v>10.2163636363636</v>
      </c>
      <c r="T390" s="29" t="n">
        <v>1634.55</v>
      </c>
      <c r="U390" s="28" t="n">
        <v>-30.1351946281186</v>
      </c>
      <c r="V390" s="28" t="n">
        <v>4.86987513608525</v>
      </c>
      <c r="W390" s="28" t="n">
        <v>3.93905185059976</v>
      </c>
    </row>
    <row r="391" s="30" customFormat="true" ht="15" hidden="false" customHeight="true" outlineLevel="0" collapsed="false">
      <c r="A391" s="25" t="n">
        <v>386</v>
      </c>
      <c r="B391" s="26" t="s">
        <v>463</v>
      </c>
      <c r="C391" s="26" t="s">
        <v>225</v>
      </c>
      <c r="D391" s="26" t="s">
        <v>24</v>
      </c>
      <c r="E391" s="27" t="n">
        <v>111.48</v>
      </c>
      <c r="F391" s="28" t="n">
        <v>-1.51073416379538</v>
      </c>
      <c r="G391" s="28" t="n">
        <v>-14.2824687618326</v>
      </c>
      <c r="H391" s="28" t="n">
        <v>3.85371608336611</v>
      </c>
      <c r="I391" s="29" t="n">
        <v>19308.81</v>
      </c>
      <c r="J391" s="28" t="n">
        <v>9.89578323641684</v>
      </c>
      <c r="K391" s="28" t="n">
        <v>2.94278596471493</v>
      </c>
      <c r="L391" s="28" t="n">
        <v>0.810246027030259</v>
      </c>
      <c r="M391" s="29" t="n">
        <v>16001</v>
      </c>
      <c r="N391" s="28" t="n">
        <v>-0.149765990639628</v>
      </c>
      <c r="O391" s="28" t="n">
        <v>0.57735303211332</v>
      </c>
      <c r="P391" s="28" t="n">
        <v>0.644219074325659</v>
      </c>
      <c r="Q391" s="28" t="n">
        <v>6.90746866326822</v>
      </c>
      <c r="R391" s="28" t="n">
        <v>6.9670645584651</v>
      </c>
      <c r="S391" s="28" t="n">
        <v>7.06333853354134</v>
      </c>
      <c r="T391" s="29" t="n">
        <v>12926.76</v>
      </c>
      <c r="U391" s="28" t="n">
        <v>-2.5491334273157</v>
      </c>
      <c r="V391" s="28" t="n">
        <v>10.1822432350828</v>
      </c>
      <c r="W391" s="28" t="n">
        <v>8.27018157541416</v>
      </c>
    </row>
    <row r="392" s="30" customFormat="true" ht="15" hidden="false" customHeight="true" outlineLevel="0" collapsed="false">
      <c r="A392" s="25" t="n">
        <v>387</v>
      </c>
      <c r="B392" s="26" t="s">
        <v>464</v>
      </c>
      <c r="C392" s="26" t="s">
        <v>100</v>
      </c>
      <c r="D392" s="26" t="s">
        <v>24</v>
      </c>
      <c r="E392" s="27" t="n">
        <v>111.03</v>
      </c>
      <c r="F392" s="28" t="n">
        <v>13.8185545873911</v>
      </c>
      <c r="G392" s="28" t="n">
        <v>0.318798848210622</v>
      </c>
      <c r="H392" s="28" t="n">
        <v>1.01807604404736</v>
      </c>
      <c r="I392" s="29" t="n">
        <v>5234.08</v>
      </c>
      <c r="J392" s="28" t="n">
        <v>20.7876694151557</v>
      </c>
      <c r="K392" s="28" t="n">
        <v>8.52624065517111</v>
      </c>
      <c r="L392" s="28" t="n">
        <v>39.456055547018</v>
      </c>
      <c r="M392" s="29" t="n">
        <v>49448</v>
      </c>
      <c r="N392" s="28" t="n">
        <v>12.7045630669645</v>
      </c>
      <c r="O392" s="28" t="n">
        <v>2.12128970134197</v>
      </c>
      <c r="P392" s="28" t="n">
        <v>2.25117635791743</v>
      </c>
      <c r="Q392" s="28" t="n">
        <v>2.34883685385015</v>
      </c>
      <c r="R392" s="28" t="n">
        <v>2.2453890956156</v>
      </c>
      <c r="S392" s="28" t="n">
        <v>2.22341249943019</v>
      </c>
      <c r="T392" s="29" t="n">
        <v>1453.25</v>
      </c>
      <c r="U392" s="28" t="n">
        <v>11.9727859707519</v>
      </c>
      <c r="V392" s="28" t="n">
        <v>5.47240393727264</v>
      </c>
      <c r="W392" s="28" t="n">
        <v>6.51652670372858</v>
      </c>
    </row>
    <row r="393" s="30" customFormat="true" ht="15" hidden="false" customHeight="true" outlineLevel="0" collapsed="false">
      <c r="A393" s="25" t="n">
        <v>388</v>
      </c>
      <c r="B393" s="26" t="s">
        <v>465</v>
      </c>
      <c r="C393" s="26" t="s">
        <v>104</v>
      </c>
      <c r="D393" s="26" t="s">
        <v>27</v>
      </c>
      <c r="E393" s="27" t="n">
        <v>110.79</v>
      </c>
      <c r="F393" s="28" t="n">
        <v>6.42651296829973</v>
      </c>
      <c r="G393" s="28" t="n">
        <v>25.3914719344736</v>
      </c>
      <c r="H393" s="28" t="n">
        <v>20.8266627856207</v>
      </c>
      <c r="I393" s="29" t="n">
        <v>7349</v>
      </c>
      <c r="J393" s="28" t="n">
        <v>-4.65217961043494</v>
      </c>
      <c r="K393" s="28" t="n">
        <v>-18.5180839052609</v>
      </c>
      <c r="L393" s="28" t="n">
        <v>1.24901659611134</v>
      </c>
      <c r="M393" s="29" t="n">
        <v>12600</v>
      </c>
      <c r="N393" s="28" t="n">
        <v>-2.32558139534884</v>
      </c>
      <c r="O393" s="28" t="n">
        <v>1.50755204789767</v>
      </c>
      <c r="P393" s="28" t="n">
        <v>1.35062023439294</v>
      </c>
      <c r="Q393" s="28" t="n">
        <v>11.081779833991</v>
      </c>
      <c r="R393" s="28" t="n">
        <v>8.79285714285714</v>
      </c>
      <c r="S393" s="28" t="n">
        <v>8.06976744186047</v>
      </c>
      <c r="T393" s="29" t="n">
        <v>1214.4</v>
      </c>
      <c r="U393" s="28" t="n">
        <v>-47.6427601371015</v>
      </c>
      <c r="V393" s="28" t="n">
        <v>4.09198530412301</v>
      </c>
      <c r="W393" s="28" t="n">
        <v>6.20818234540848</v>
      </c>
    </row>
    <row r="394" s="30" customFormat="true" ht="15" hidden="false" customHeight="true" outlineLevel="0" collapsed="false">
      <c r="A394" s="25" t="n">
        <v>389</v>
      </c>
      <c r="B394" s="26" t="s">
        <v>466</v>
      </c>
      <c r="C394" s="26" t="s">
        <v>26</v>
      </c>
      <c r="D394" s="26" t="s">
        <v>27</v>
      </c>
      <c r="E394" s="27" t="n">
        <v>110.41</v>
      </c>
      <c r="F394" s="28" t="n">
        <v>25.1814058956916</v>
      </c>
      <c r="G394" s="28" t="n">
        <v>10.8318673033426</v>
      </c>
      <c r="H394" s="28" t="n">
        <v>25.877886744701</v>
      </c>
      <c r="I394" s="29" t="n">
        <v>529.05</v>
      </c>
      <c r="J394" s="28" t="n">
        <v>16.5436722105959</v>
      </c>
      <c r="K394" s="28" t="n">
        <v>12.3555181545925</v>
      </c>
      <c r="L394" s="28" t="n">
        <v>17.8857993172468</v>
      </c>
      <c r="M394" s="29" t="n">
        <v>3477</v>
      </c>
      <c r="N394" s="28" t="n">
        <v>3.91512253436939</v>
      </c>
      <c r="O394" s="28" t="n">
        <v>20.8694830356299</v>
      </c>
      <c r="P394" s="28" t="n">
        <v>19.4294525828836</v>
      </c>
      <c r="Q394" s="28" t="n">
        <v>10.7494565731027</v>
      </c>
      <c r="R394" s="28" t="n">
        <v>31.7543859649123</v>
      </c>
      <c r="S394" s="28" t="n">
        <v>26.3598326359833</v>
      </c>
      <c r="T394" s="29" t="n">
        <v>1014.4</v>
      </c>
      <c r="U394" s="28" t="n">
        <v>-2.62445523835122</v>
      </c>
      <c r="V394" s="28" t="n">
        <v>1.66524903128249</v>
      </c>
      <c r="W394" s="28" t="n">
        <v>2.06850974776958</v>
      </c>
    </row>
    <row r="395" s="30" customFormat="true" ht="15" hidden="false" customHeight="true" outlineLevel="0" collapsed="false">
      <c r="A395" s="25" t="n">
        <v>390</v>
      </c>
      <c r="B395" s="26" t="s">
        <v>467</v>
      </c>
      <c r="C395" s="26" t="s">
        <v>240</v>
      </c>
      <c r="D395" s="26" t="s">
        <v>27</v>
      </c>
      <c r="E395" s="27" t="n">
        <v>110</v>
      </c>
      <c r="F395" s="28" t="n">
        <v>48.7290427257978</v>
      </c>
      <c r="G395" s="28" t="n">
        <v>4.47803362056787</v>
      </c>
      <c r="H395" s="28" t="n">
        <v>-16.0460151802656</v>
      </c>
      <c r="I395" s="29" t="n">
        <v>65534.11</v>
      </c>
      <c r="J395" s="28" t="n">
        <v>3.08666444555814</v>
      </c>
      <c r="K395" s="28" t="n">
        <v>7.89887640449438</v>
      </c>
      <c r="L395" s="28" t="n">
        <v>9.31721548542426</v>
      </c>
      <c r="M395" s="29" t="n">
        <v>47600</v>
      </c>
      <c r="N395" s="28" t="n">
        <v>9.42528735632184</v>
      </c>
      <c r="O395" s="28" t="n">
        <v>0.167851520376183</v>
      </c>
      <c r="P395" s="28" t="n">
        <v>0.11634078348502</v>
      </c>
      <c r="Q395" s="28" t="n">
        <v>2.17671377546746</v>
      </c>
      <c r="R395" s="28" t="n">
        <v>2.3109243697479</v>
      </c>
      <c r="S395" s="28" t="n">
        <v>1.70022988505747</v>
      </c>
      <c r="T395" s="29" t="n">
        <v>8522.4</v>
      </c>
      <c r="U395" s="28" t="n">
        <v>-38.1054264511715</v>
      </c>
      <c r="V395" s="28" t="n">
        <v>0.412884221667159</v>
      </c>
      <c r="W395" s="28" t="n">
        <v>0.404471412351314</v>
      </c>
    </row>
    <row r="396" s="30" customFormat="true" ht="15" hidden="false" customHeight="true" outlineLevel="0" collapsed="false">
      <c r="A396" s="25" t="n">
        <v>391</v>
      </c>
      <c r="B396" s="26" t="s">
        <v>468</v>
      </c>
      <c r="C396" s="26" t="s">
        <v>26</v>
      </c>
      <c r="D396" s="26" t="s">
        <v>309</v>
      </c>
      <c r="E396" s="27" t="n">
        <v>109.96</v>
      </c>
      <c r="F396" s="28" t="n">
        <v>13.1159345746322</v>
      </c>
      <c r="G396" s="28" t="n">
        <v>17.1204819277108</v>
      </c>
      <c r="H396" s="28" t="n">
        <v>6.54685494223362</v>
      </c>
      <c r="I396" s="29" t="n">
        <v>162.34</v>
      </c>
      <c r="J396" s="28" t="n">
        <v>6.48737290915056</v>
      </c>
      <c r="K396" s="28" t="n">
        <v>25.1231122783979</v>
      </c>
      <c r="L396" s="28" t="n">
        <v>4.81761871988988</v>
      </c>
      <c r="M396" s="29" t="n">
        <v>10093</v>
      </c>
      <c r="N396" s="28" t="n">
        <v>18.7411764705882</v>
      </c>
      <c r="O396" s="28" t="n">
        <v>67.7343846248614</v>
      </c>
      <c r="P396" s="28" t="n">
        <v>63.7651689078386</v>
      </c>
      <c r="Q396" s="28" t="n">
        <v>6.64654428976223</v>
      </c>
      <c r="R396" s="28" t="n">
        <v>10.8946794808283</v>
      </c>
      <c r="S396" s="28" t="n">
        <v>11.4364705882353</v>
      </c>
      <c r="T396" s="29" t="n">
        <v>196.41</v>
      </c>
      <c r="U396" s="28" t="n">
        <v>18.1840062578976</v>
      </c>
      <c r="V396" s="28" t="n">
        <v>5.69791794998152</v>
      </c>
      <c r="W396" s="28" t="n">
        <v>2.853394555592</v>
      </c>
    </row>
    <row r="397" s="30" customFormat="true" ht="15" hidden="false" customHeight="true" outlineLevel="0" collapsed="false">
      <c r="A397" s="25" t="n">
        <v>392</v>
      </c>
      <c r="B397" s="26" t="s">
        <v>469</v>
      </c>
      <c r="C397" s="26" t="s">
        <v>48</v>
      </c>
      <c r="D397" s="26" t="s">
        <v>27</v>
      </c>
      <c r="E397" s="27" t="n">
        <v>109.81</v>
      </c>
      <c r="F397" s="28" t="n">
        <v>13.2178575110836</v>
      </c>
      <c r="G397" s="28" t="n">
        <v>11.8814165417003</v>
      </c>
      <c r="H397" s="28" t="n">
        <v>19.0142778693026</v>
      </c>
      <c r="I397" s="29" t="n">
        <v>590.32</v>
      </c>
      <c r="J397" s="28" t="n">
        <v>10.8269970900216</v>
      </c>
      <c r="K397" s="28" t="n">
        <v>12.108519952854</v>
      </c>
      <c r="L397" s="28" t="n">
        <v>15.4885755955275</v>
      </c>
      <c r="M397" s="29" t="n">
        <v>5157</v>
      </c>
      <c r="N397" s="28" t="n">
        <v>10.9748224661072</v>
      </c>
      <c r="O397" s="28" t="n">
        <v>18.6017753083074</v>
      </c>
      <c r="P397" s="28" t="n">
        <v>18.2089552238806</v>
      </c>
      <c r="Q397" s="28" t="n">
        <v>11.6851876948096</v>
      </c>
      <c r="R397" s="28" t="n">
        <v>21.2933876284662</v>
      </c>
      <c r="S397" s="28" t="n">
        <v>20.8715300193673</v>
      </c>
      <c r="T397" s="29" t="n">
        <v>1402.17</v>
      </c>
      <c r="U397" s="28" t="n">
        <v>-27.4659617612978</v>
      </c>
      <c r="V397" s="28" t="n">
        <v>3.14066946740751</v>
      </c>
      <c r="W397" s="28" t="n">
        <v>3.35867830658031</v>
      </c>
    </row>
    <row r="398" s="30" customFormat="true" ht="15" hidden="false" customHeight="true" outlineLevel="0" collapsed="false">
      <c r="A398" s="25" t="n">
        <v>393</v>
      </c>
      <c r="B398" s="26" t="s">
        <v>470</v>
      </c>
      <c r="C398" s="26" t="s">
        <v>104</v>
      </c>
      <c r="D398" s="26" t="s">
        <v>471</v>
      </c>
      <c r="E398" s="27" t="n">
        <v>109.48</v>
      </c>
      <c r="F398" s="28" t="n">
        <v>8.04302773117538</v>
      </c>
      <c r="G398" s="28" t="n">
        <v>67.4599239795075</v>
      </c>
      <c r="H398" s="28"/>
      <c r="I398" s="29" t="n">
        <v>28909.3</v>
      </c>
      <c r="J398" s="28" t="n">
        <v>19.4963094132387</v>
      </c>
      <c r="K398" s="28" t="n">
        <v>46.1920182638579</v>
      </c>
      <c r="L398" s="28" t="n">
        <v>10.3181645159935</v>
      </c>
      <c r="M398" s="29"/>
      <c r="N398" s="28"/>
      <c r="O398" s="28" t="n">
        <v>0.378701663478535</v>
      </c>
      <c r="P398" s="28" t="n">
        <v>0.418846566082315</v>
      </c>
      <c r="Q398" s="28" t="n">
        <v>25.50210485899</v>
      </c>
      <c r="R398" s="28"/>
      <c r="S398" s="28" t="n">
        <v>3.26870967741935</v>
      </c>
      <c r="T398" s="29" t="n">
        <v>42013.42</v>
      </c>
      <c r="U398" s="28"/>
      <c r="V398" s="28" t="n">
        <v>19.4842836042381</v>
      </c>
      <c r="W398" s="28" t="n">
        <v>39.0702044382938</v>
      </c>
    </row>
    <row r="399" s="30" customFormat="true" ht="15" hidden="false" customHeight="true" outlineLevel="0" collapsed="false">
      <c r="A399" s="25" t="n">
        <v>394</v>
      </c>
      <c r="B399" s="26" t="s">
        <v>472</v>
      </c>
      <c r="C399" s="26" t="s">
        <v>43</v>
      </c>
      <c r="D399" s="26" t="s">
        <v>24</v>
      </c>
      <c r="E399" s="27" t="n">
        <v>108.51</v>
      </c>
      <c r="F399" s="28" t="n">
        <v>6.91693762932311</v>
      </c>
      <c r="G399" s="28" t="n">
        <v>13.6506159014558</v>
      </c>
      <c r="H399" s="28" t="n">
        <v>4.83681615402676</v>
      </c>
      <c r="I399" s="29" t="n">
        <v>1462.8</v>
      </c>
      <c r="J399" s="28" t="n">
        <v>-9.57029197396159</v>
      </c>
      <c r="K399" s="28" t="n">
        <v>17.454727639738</v>
      </c>
      <c r="L399" s="28" t="n">
        <v>11.0813579281031</v>
      </c>
      <c r="M399" s="29" t="n">
        <v>10379</v>
      </c>
      <c r="N399" s="28" t="n">
        <v>-1.8905378580206</v>
      </c>
      <c r="O399" s="28" t="n">
        <v>7.41796554552912</v>
      </c>
      <c r="P399" s="28" t="n">
        <v>6.27407100599032</v>
      </c>
      <c r="Q399" s="28" t="n">
        <v>3.1726825266612</v>
      </c>
      <c r="R399" s="28" t="n">
        <v>10.4547644281723</v>
      </c>
      <c r="S399" s="28" t="n">
        <v>9.59353436052557</v>
      </c>
      <c r="T399" s="29" t="n">
        <v>341.01</v>
      </c>
      <c r="U399" s="28" t="n">
        <v>-29.3594895803124</v>
      </c>
      <c r="V399" s="28" t="n">
        <v>4.58982772764561</v>
      </c>
      <c r="W399" s="28" t="n">
        <v>13.461217475164</v>
      </c>
    </row>
    <row r="400" s="30" customFormat="true" ht="15" hidden="false" customHeight="true" outlineLevel="0" collapsed="false">
      <c r="A400" s="25" t="n">
        <v>395</v>
      </c>
      <c r="B400" s="26" t="s">
        <v>473</v>
      </c>
      <c r="C400" s="26" t="s">
        <v>104</v>
      </c>
      <c r="D400" s="26" t="s">
        <v>24</v>
      </c>
      <c r="E400" s="27" t="n">
        <v>107.94</v>
      </c>
      <c r="F400" s="28" t="n">
        <v>7.08333333333333</v>
      </c>
      <c r="G400" s="28" t="n">
        <v>14.4154370034052</v>
      </c>
      <c r="H400" s="28" t="n">
        <v>8.83261272390363</v>
      </c>
      <c r="I400" s="29" t="n">
        <v>6566.75</v>
      </c>
      <c r="J400" s="28" t="n">
        <v>5.89346070488674</v>
      </c>
      <c r="K400" s="28" t="n">
        <v>20.4277019757718</v>
      </c>
      <c r="L400" s="28" t="n">
        <v>10.2795011768132</v>
      </c>
      <c r="M400" s="29" t="n">
        <v>11088</v>
      </c>
      <c r="N400" s="28" t="n">
        <v>5.45938748335553</v>
      </c>
      <c r="O400" s="28" t="n">
        <v>1.64373548559028</v>
      </c>
      <c r="P400" s="28" t="n">
        <v>1.62547087052996</v>
      </c>
      <c r="Q400" s="28" t="n">
        <v>7.22853770891232</v>
      </c>
      <c r="R400" s="28" t="n">
        <v>9.73484848484848</v>
      </c>
      <c r="S400" s="28" t="n">
        <v>9.58721704394141</v>
      </c>
      <c r="T400" s="29" t="n">
        <v>1301.45</v>
      </c>
      <c r="U400" s="28" t="n">
        <v>-22.3274606698656</v>
      </c>
      <c r="V400" s="28" t="n">
        <v>7.99527924772528</v>
      </c>
      <c r="W400" s="28" t="n">
        <v>10.1654819650137</v>
      </c>
    </row>
    <row r="401" s="30" customFormat="true" ht="15" hidden="false" customHeight="true" outlineLevel="0" collapsed="false">
      <c r="A401" s="25" t="n">
        <v>396</v>
      </c>
      <c r="B401" s="26" t="s">
        <v>474</v>
      </c>
      <c r="C401" s="26" t="s">
        <v>104</v>
      </c>
      <c r="D401" s="26" t="s">
        <v>24</v>
      </c>
      <c r="E401" s="27" t="n">
        <v>107.92</v>
      </c>
      <c r="F401" s="28" t="n">
        <v>4.43197213083026</v>
      </c>
      <c r="G401" s="28" t="n">
        <v>4.26798506709718</v>
      </c>
      <c r="H401" s="28" t="n">
        <v>8.62560280578695</v>
      </c>
      <c r="I401" s="29" t="n">
        <v>5589.66</v>
      </c>
      <c r="J401" s="28" t="n">
        <v>7.42466843348395</v>
      </c>
      <c r="K401" s="28" t="n">
        <v>10.1138313924083</v>
      </c>
      <c r="L401" s="28" t="n">
        <v>5.80807967720698</v>
      </c>
      <c r="M401" s="29" t="n">
        <v>11058</v>
      </c>
      <c r="N401" s="28" t="n">
        <v>2.0769869842149</v>
      </c>
      <c r="O401" s="28" t="n">
        <v>1.93070777113456</v>
      </c>
      <c r="P401" s="28" t="n">
        <v>1.98603586549383</v>
      </c>
      <c r="Q401" s="28" t="n">
        <v>7.00310931255211</v>
      </c>
      <c r="R401" s="28" t="n">
        <v>9.75945017182131</v>
      </c>
      <c r="S401" s="28" t="n">
        <v>9.53937044216745</v>
      </c>
      <c r="T401" s="29" t="n">
        <v>1956.14</v>
      </c>
      <c r="U401" s="28" t="n">
        <v>-25.5271924314241</v>
      </c>
      <c r="V401" s="28" t="n">
        <v>4.4002676370298</v>
      </c>
      <c r="W401" s="28" t="n">
        <v>4.87245667678198</v>
      </c>
    </row>
    <row r="402" s="30" customFormat="true" ht="15" hidden="false" customHeight="true" outlineLevel="0" collapsed="false">
      <c r="A402" s="25" t="n">
        <v>397</v>
      </c>
      <c r="B402" s="26" t="s">
        <v>475</v>
      </c>
      <c r="C402" s="26" t="s">
        <v>104</v>
      </c>
      <c r="D402" s="26" t="s">
        <v>24</v>
      </c>
      <c r="E402" s="27" t="n">
        <v>107.65</v>
      </c>
      <c r="F402" s="28" t="n">
        <v>18.0631717481904</v>
      </c>
      <c r="G402" s="28" t="n">
        <v>7.34636213797977</v>
      </c>
      <c r="H402" s="28" t="n">
        <v>-0.223188065311875</v>
      </c>
      <c r="I402" s="29" t="n">
        <v>4121.74</v>
      </c>
      <c r="J402" s="28" t="n">
        <v>7.60908442963848</v>
      </c>
      <c r="K402" s="28" t="n">
        <v>9.72590653091858</v>
      </c>
      <c r="L402" s="28" t="n">
        <v>13.1863428552901</v>
      </c>
      <c r="M402" s="29" t="n">
        <v>4686</v>
      </c>
      <c r="N402" s="28" t="n">
        <v>2.74062705547029</v>
      </c>
      <c r="O402" s="28" t="n">
        <v>2.61176105237109</v>
      </c>
      <c r="P402" s="28" t="n">
        <v>2.3804986045443</v>
      </c>
      <c r="Q402" s="28" t="n">
        <v>11.8010840082101</v>
      </c>
      <c r="R402" s="28" t="n">
        <v>22.9726845924029</v>
      </c>
      <c r="S402" s="28" t="n">
        <v>19.9912299934225</v>
      </c>
      <c r="T402" s="29" t="n">
        <v>2005.78</v>
      </c>
      <c r="U402" s="28" t="n">
        <v>0.795497374305887</v>
      </c>
      <c r="V402" s="28" t="n">
        <v>6.70663360619544</v>
      </c>
      <c r="W402" s="28" t="n">
        <v>5.45285082852734</v>
      </c>
    </row>
    <row r="403" s="30" customFormat="true" ht="15" hidden="false" customHeight="true" outlineLevel="0" collapsed="false">
      <c r="A403" s="25" t="n">
        <v>398</v>
      </c>
      <c r="B403" s="26" t="s">
        <v>476</v>
      </c>
      <c r="C403" s="26" t="s">
        <v>104</v>
      </c>
      <c r="D403" s="26" t="s">
        <v>27</v>
      </c>
      <c r="E403" s="27" t="n">
        <v>107.63</v>
      </c>
      <c r="F403" s="28" t="n">
        <v>0.947289439129606</v>
      </c>
      <c r="G403" s="28" t="n">
        <v>9.53359358948018</v>
      </c>
      <c r="H403" s="28" t="n">
        <v>1.12196135466445</v>
      </c>
      <c r="I403" s="29" t="n">
        <v>3617.16</v>
      </c>
      <c r="J403" s="28" t="n">
        <v>11.7535290246638</v>
      </c>
      <c r="K403" s="28" t="n">
        <v>11.3395572189276</v>
      </c>
      <c r="L403" s="28" t="n">
        <v>-1.41748731721875</v>
      </c>
      <c r="M403" s="29" t="n">
        <v>6970</v>
      </c>
      <c r="N403" s="28" t="n">
        <v>1.0144927536232</v>
      </c>
      <c r="O403" s="28" t="n">
        <v>2.97553882051112</v>
      </c>
      <c r="P403" s="28" t="n">
        <v>3.29406530665208</v>
      </c>
      <c r="Q403" s="28" t="n">
        <v>1.17550785699278</v>
      </c>
      <c r="R403" s="28" t="n">
        <v>15.441893830703</v>
      </c>
      <c r="S403" s="28" t="n">
        <v>15.4521739130435</v>
      </c>
      <c r="T403" s="29" t="n">
        <v>3001.47</v>
      </c>
      <c r="U403" s="28" t="n">
        <v>19.0299054968849</v>
      </c>
      <c r="V403" s="28" t="n">
        <v>4.02968074400911</v>
      </c>
      <c r="W403" s="28" t="n">
        <v>4.06305128941864</v>
      </c>
    </row>
    <row r="404" s="30" customFormat="true" ht="15" hidden="false" customHeight="true" outlineLevel="0" collapsed="false">
      <c r="A404" s="25" t="n">
        <v>399</v>
      </c>
      <c r="B404" s="26" t="s">
        <v>477</v>
      </c>
      <c r="C404" s="26" t="s">
        <v>478</v>
      </c>
      <c r="D404" s="26" t="s">
        <v>134</v>
      </c>
      <c r="E404" s="27" t="n">
        <v>107.34</v>
      </c>
      <c r="F404" s="28" t="n">
        <v>-23.8453352252572</v>
      </c>
      <c r="G404" s="28" t="n">
        <v>11.0629580017335</v>
      </c>
      <c r="H404" s="28" t="n">
        <v>-12.1486916793576</v>
      </c>
      <c r="I404" s="29" t="n">
        <v>4655.35</v>
      </c>
      <c r="J404" s="28" t="n">
        <v>-19.3237568907582</v>
      </c>
      <c r="K404" s="28" t="n">
        <v>13.8671223658999</v>
      </c>
      <c r="L404" s="28" t="n">
        <v>-27.0856684081109</v>
      </c>
      <c r="M404" s="29" t="n">
        <v>39729</v>
      </c>
      <c r="N404" s="28" t="n">
        <v>2.33630415743651</v>
      </c>
      <c r="O404" s="28" t="n">
        <v>2.30573426272998</v>
      </c>
      <c r="P404" s="28" t="n">
        <v>2.44263405893169</v>
      </c>
      <c r="Q404" s="28" t="n">
        <v>33.9080842471565</v>
      </c>
      <c r="R404" s="28" t="n">
        <v>2.7018047270256</v>
      </c>
      <c r="S404" s="28" t="n">
        <v>3.63067332955541</v>
      </c>
      <c r="T404" s="29" t="n">
        <v>34668.01</v>
      </c>
      <c r="U404" s="28"/>
      <c r="V404" s="28" t="n">
        <v>5.99074183466334</v>
      </c>
      <c r="W404" s="28" t="n">
        <v>5.68503797823725</v>
      </c>
    </row>
    <row r="405" s="30" customFormat="true" ht="15" hidden="false" customHeight="true" outlineLevel="0" collapsed="false">
      <c r="A405" s="25" t="n">
        <v>400</v>
      </c>
      <c r="B405" s="26" t="s">
        <v>479</v>
      </c>
      <c r="C405" s="26" t="s">
        <v>266</v>
      </c>
      <c r="D405" s="26" t="s">
        <v>27</v>
      </c>
      <c r="E405" s="27" t="n">
        <v>106.91</v>
      </c>
      <c r="F405" s="28" t="n">
        <v>-1.39273196827154</v>
      </c>
      <c r="G405" s="28" t="n">
        <v>6.60766961651917</v>
      </c>
      <c r="H405" s="28" t="n">
        <v>26.9662921348315</v>
      </c>
      <c r="I405" s="29" t="n">
        <v>607.85</v>
      </c>
      <c r="J405" s="28" t="n">
        <v>-9.10790119026257</v>
      </c>
      <c r="K405" s="28" t="n">
        <v>2.08517783544497</v>
      </c>
      <c r="L405" s="28" t="n">
        <v>17.4266867426687</v>
      </c>
      <c r="M405" s="29" t="n">
        <v>2350</v>
      </c>
      <c r="N405" s="28" t="n">
        <v>-13.8563049853372</v>
      </c>
      <c r="O405" s="28" t="n">
        <v>17.5882207781525</v>
      </c>
      <c r="P405" s="28" t="n">
        <v>16.2120940247622</v>
      </c>
      <c r="Q405" s="28" t="n">
        <v>-24.9337830056757</v>
      </c>
      <c r="R405" s="28" t="n">
        <v>45.4936170212766</v>
      </c>
      <c r="S405" s="28" t="n">
        <v>39.7434017595308</v>
      </c>
      <c r="T405" s="29" t="n">
        <v>333.82</v>
      </c>
      <c r="U405" s="28" t="n">
        <v>-45.9829447078432</v>
      </c>
      <c r="V405" s="28" t="n">
        <v>1.82775355762112</v>
      </c>
      <c r="W405" s="28" t="n">
        <v>2.81117291704049</v>
      </c>
    </row>
    <row r="406" s="30" customFormat="true" ht="15" hidden="false" customHeight="true" outlineLevel="0" collapsed="false">
      <c r="A406" s="25" t="n">
        <v>401</v>
      </c>
      <c r="B406" s="26" t="s">
        <v>480</v>
      </c>
      <c r="C406" s="26" t="s">
        <v>48</v>
      </c>
      <c r="D406" s="26" t="s">
        <v>27</v>
      </c>
      <c r="E406" s="27" t="n">
        <v>106.67</v>
      </c>
      <c r="F406" s="28" t="n">
        <v>12.7828293508141</v>
      </c>
      <c r="G406" s="28" t="n">
        <v>26.5961718645429</v>
      </c>
      <c r="H406" s="28" t="n">
        <v>23.2228269833416</v>
      </c>
      <c r="I406" s="29" t="n">
        <v>956.29</v>
      </c>
      <c r="J406" s="28" t="n">
        <v>8.75088134282529</v>
      </c>
      <c r="K406" s="28" t="n">
        <v>30.008723036208</v>
      </c>
      <c r="L406" s="28" t="n">
        <v>21.3219730941704</v>
      </c>
      <c r="M406" s="29" t="n">
        <v>3940</v>
      </c>
      <c r="N406" s="28" t="n">
        <v>9.26234054353854</v>
      </c>
      <c r="O406" s="28" t="n">
        <v>11.1545660835102</v>
      </c>
      <c r="P406" s="28" t="n">
        <v>10.755794118316</v>
      </c>
      <c r="Q406" s="28" t="n">
        <v>14.3418837381966</v>
      </c>
      <c r="R406" s="28" t="n">
        <v>27.0736040609137</v>
      </c>
      <c r="S406" s="28" t="n">
        <v>26.228508042152</v>
      </c>
      <c r="T406" s="29" t="n">
        <v>2123.77</v>
      </c>
      <c r="U406" s="28" t="n">
        <v>-26.2367279459011</v>
      </c>
      <c r="V406" s="28" t="n">
        <v>1.21824969413044</v>
      </c>
      <c r="W406" s="28" t="n">
        <v>1.07921850478768</v>
      </c>
    </row>
    <row r="407" s="30" customFormat="true" ht="15" hidden="false" customHeight="true" outlineLevel="0" collapsed="false">
      <c r="A407" s="25" t="n">
        <v>402</v>
      </c>
      <c r="B407" s="26" t="s">
        <v>481</v>
      </c>
      <c r="C407" s="26" t="s">
        <v>48</v>
      </c>
      <c r="D407" s="26" t="s">
        <v>126</v>
      </c>
      <c r="E407" s="27" t="n">
        <v>106.31</v>
      </c>
      <c r="F407" s="28" t="n">
        <v>13.1559340074508</v>
      </c>
      <c r="G407" s="28" t="n">
        <v>216.970310391363</v>
      </c>
      <c r="H407" s="28" t="n">
        <v>-0.636942675159224</v>
      </c>
      <c r="I407" s="29" t="n">
        <v>2824.7</v>
      </c>
      <c r="J407" s="28" t="n">
        <v>26.2926814001422</v>
      </c>
      <c r="K407" s="28" t="n">
        <v>63.933741342031</v>
      </c>
      <c r="L407" s="28" t="n">
        <v>99.1112343480926</v>
      </c>
      <c r="M407" s="29" t="n">
        <v>130000</v>
      </c>
      <c r="N407" s="28" t="n">
        <v>8.33333333333333</v>
      </c>
      <c r="O407" s="28" t="n">
        <v>3.76358551350586</v>
      </c>
      <c r="P407" s="28" t="n">
        <v>4.20051595480701</v>
      </c>
      <c r="Q407" s="28" t="n">
        <v>6.39395334017772</v>
      </c>
      <c r="R407" s="28" t="n">
        <v>0.817769230769231</v>
      </c>
      <c r="S407" s="28" t="n">
        <v>0.782916666666667</v>
      </c>
      <c r="T407" s="29" t="n">
        <v>8554.05</v>
      </c>
      <c r="U407" s="28"/>
      <c r="V407" s="28" t="n">
        <v>21.1112684532871</v>
      </c>
      <c r="W407" s="28" t="n">
        <v>19.1435329044142</v>
      </c>
    </row>
    <row r="408" s="30" customFormat="true" ht="15" hidden="false" customHeight="true" outlineLevel="0" collapsed="false">
      <c r="A408" s="25" t="n">
        <v>403</v>
      </c>
      <c r="B408" s="26" t="s">
        <v>482</v>
      </c>
      <c r="C408" s="26" t="s">
        <v>94</v>
      </c>
      <c r="D408" s="26" t="s">
        <v>126</v>
      </c>
      <c r="E408" s="27" t="n">
        <v>105.99</v>
      </c>
      <c r="F408" s="28" t="n">
        <v>105.486622721985</v>
      </c>
      <c r="G408" s="28"/>
      <c r="H408" s="28"/>
      <c r="I408" s="29" t="n">
        <v>3700.38</v>
      </c>
      <c r="J408" s="28" t="n">
        <v>30.9261899791601</v>
      </c>
      <c r="K408" s="28"/>
      <c r="L408" s="28"/>
      <c r="M408" s="29"/>
      <c r="N408" s="28"/>
      <c r="O408" s="28" t="n">
        <v>2.86430042319978</v>
      </c>
      <c r="P408" s="28" t="n">
        <v>1.82499442736289</v>
      </c>
      <c r="Q408" s="28" t="n">
        <v>5.59429031612969</v>
      </c>
      <c r="R408" s="28"/>
      <c r="S408" s="28"/>
      <c r="T408" s="29" t="n">
        <v>5831.72</v>
      </c>
      <c r="U408" s="28"/>
      <c r="V408" s="28" t="n">
        <v>10.1948989022749</v>
      </c>
      <c r="W408" s="28" t="n">
        <v>6.05135317781843</v>
      </c>
    </row>
    <row r="409" s="30" customFormat="true" ht="15" hidden="false" customHeight="true" outlineLevel="0" collapsed="false">
      <c r="A409" s="25" t="n">
        <v>404</v>
      </c>
      <c r="B409" s="26" t="s">
        <v>483</v>
      </c>
      <c r="C409" s="26" t="s">
        <v>43</v>
      </c>
      <c r="D409" s="26" t="s">
        <v>27</v>
      </c>
      <c r="E409" s="27" t="n">
        <v>105.05</v>
      </c>
      <c r="F409" s="28" t="n">
        <v>15.8213891951488</v>
      </c>
      <c r="G409" s="28" t="n">
        <v>-23.1746569540911</v>
      </c>
      <c r="H409" s="28" t="n">
        <v>7.80750616382064</v>
      </c>
      <c r="I409" s="29" t="n">
        <v>618.72</v>
      </c>
      <c r="J409" s="28" t="n">
        <v>15.9433325837643</v>
      </c>
      <c r="K409" s="28" t="n">
        <v>-4.13537886681278</v>
      </c>
      <c r="L409" s="28" t="n">
        <v>-2.35062975827105</v>
      </c>
      <c r="M409" s="29" t="n">
        <v>3300</v>
      </c>
      <c r="N409" s="28" t="n">
        <v>0</v>
      </c>
      <c r="O409" s="28" t="n">
        <v>16.9786009826739</v>
      </c>
      <c r="P409" s="28" t="n">
        <v>16.9964770257102</v>
      </c>
      <c r="Q409" s="28" t="n">
        <v>11.2037755365917</v>
      </c>
      <c r="R409" s="28" t="n">
        <v>31.8333333333333</v>
      </c>
      <c r="S409" s="28" t="n">
        <v>27.4848484848485</v>
      </c>
      <c r="T409" s="29" t="n">
        <v>1372.68</v>
      </c>
      <c r="U409" s="28" t="n">
        <v>22.9383105251845</v>
      </c>
      <c r="V409" s="28" t="n">
        <v>7.53814326351177</v>
      </c>
      <c r="W409" s="28" t="n">
        <v>5.74357244584364</v>
      </c>
    </row>
    <row r="410" s="30" customFormat="true" ht="15" hidden="false" customHeight="true" outlineLevel="0" collapsed="false">
      <c r="A410" s="25" t="n">
        <v>405</v>
      </c>
      <c r="B410" s="26" t="s">
        <v>484</v>
      </c>
      <c r="C410" s="26" t="s">
        <v>79</v>
      </c>
      <c r="D410" s="26" t="s">
        <v>27</v>
      </c>
      <c r="E410" s="27" t="n">
        <v>105.04</v>
      </c>
      <c r="F410" s="28" t="n">
        <v>-3.2424465733235</v>
      </c>
      <c r="G410" s="28" t="n">
        <v>8.24608634958619</v>
      </c>
      <c r="H410" s="28" t="n">
        <v>4.18657801786828</v>
      </c>
      <c r="I410" s="29" t="n">
        <v>4378.54</v>
      </c>
      <c r="J410" s="28" t="n">
        <v>-7.2692925125694</v>
      </c>
      <c r="K410" s="28" t="n">
        <v>1.79760262159365</v>
      </c>
      <c r="L410" s="28" t="n">
        <v>-1.17101607377231</v>
      </c>
      <c r="M410" s="29" t="n">
        <v>22100</v>
      </c>
      <c r="N410" s="28" t="n">
        <v>-11.6</v>
      </c>
      <c r="O410" s="28" t="n">
        <v>2.3989731737063</v>
      </c>
      <c r="P410" s="28" t="n">
        <v>2.29913295409782</v>
      </c>
      <c r="Q410" s="28" t="n">
        <v>7.01763601565819</v>
      </c>
      <c r="R410" s="28" t="n">
        <v>4.75294117647059</v>
      </c>
      <c r="S410" s="28" t="n">
        <v>4.3424</v>
      </c>
      <c r="T410" s="29" t="n">
        <v>1828.08</v>
      </c>
      <c r="U410" s="28" t="n">
        <v>-31.4910170215637</v>
      </c>
      <c r="V410" s="28" t="n">
        <v>1.62337217428641</v>
      </c>
      <c r="W410" s="28" t="n">
        <v>1.77348372859388</v>
      </c>
    </row>
    <row r="411" s="30" customFormat="true" ht="15" hidden="false" customHeight="true" outlineLevel="0" collapsed="false">
      <c r="A411" s="25" t="n">
        <v>406</v>
      </c>
      <c r="B411" s="26" t="s">
        <v>485</v>
      </c>
      <c r="C411" s="26" t="s">
        <v>68</v>
      </c>
      <c r="D411" s="26" t="s">
        <v>27</v>
      </c>
      <c r="E411" s="27" t="n">
        <v>104.82</v>
      </c>
      <c r="F411" s="28" t="n">
        <v>38.9080307447654</v>
      </c>
      <c r="G411" s="28" t="n">
        <v>19.7397651539194</v>
      </c>
      <c r="H411" s="28" t="n">
        <v>-8.38784707079517</v>
      </c>
      <c r="I411" s="29" t="n">
        <v>2.82</v>
      </c>
      <c r="J411" s="28" t="n">
        <v>-88.6198547215496</v>
      </c>
      <c r="K411" s="28" t="n">
        <v>24.5852187028658</v>
      </c>
      <c r="L411" s="28" t="n">
        <v>252.035398230088</v>
      </c>
      <c r="M411" s="29" t="n">
        <v>212</v>
      </c>
      <c r="N411" s="28" t="n">
        <v>8.16326530612246</v>
      </c>
      <c r="O411" s="28" t="n">
        <v>3717.02127659574</v>
      </c>
      <c r="P411" s="28" t="n">
        <v>304.519774011299</v>
      </c>
      <c r="Q411" s="28" t="n">
        <v>-4063.82978723404</v>
      </c>
      <c r="R411" s="28" t="n">
        <v>494.433962264151</v>
      </c>
      <c r="S411" s="28" t="n">
        <v>385</v>
      </c>
      <c r="T411" s="29" t="n">
        <v>407.2</v>
      </c>
      <c r="U411" s="28" t="n">
        <v>-38.2094081942337</v>
      </c>
      <c r="V411" s="28" t="n">
        <v>17.7304964539007</v>
      </c>
      <c r="W411" s="28" t="n">
        <v>3.34947538337369</v>
      </c>
    </row>
    <row r="412" s="30" customFormat="true" ht="15" hidden="false" customHeight="true" outlineLevel="0" collapsed="false">
      <c r="A412" s="25" t="n">
        <v>407</v>
      </c>
      <c r="B412" s="26" t="s">
        <v>486</v>
      </c>
      <c r="C412" s="26" t="s">
        <v>29</v>
      </c>
      <c r="D412" s="26" t="s">
        <v>27</v>
      </c>
      <c r="E412" s="27" t="n">
        <v>104.44</v>
      </c>
      <c r="F412" s="28" t="n">
        <v>-2.84651162790698</v>
      </c>
      <c r="G412" s="28" t="n">
        <v>4.05575452521536</v>
      </c>
      <c r="H412" s="28" t="n">
        <v>94.0093896713615</v>
      </c>
      <c r="I412" s="29" t="n">
        <v>1125.96</v>
      </c>
      <c r="J412" s="28" t="n">
        <v>-26.75920746224</v>
      </c>
      <c r="K412" s="28" t="n">
        <v>7.43116701607267</v>
      </c>
      <c r="L412" s="28" t="n">
        <v>12.0770676691729</v>
      </c>
      <c r="M412" s="29" t="n">
        <v>3392</v>
      </c>
      <c r="N412" s="28" t="n">
        <v>65.3021442495127</v>
      </c>
      <c r="O412" s="28" t="n">
        <v>9.27564034246332</v>
      </c>
      <c r="P412" s="28" t="n">
        <v>6.99259760365306</v>
      </c>
      <c r="Q412" s="28" t="n">
        <v>-14.2669366584959</v>
      </c>
      <c r="R412" s="28" t="n">
        <v>30.7900943396226</v>
      </c>
      <c r="S412" s="28" t="n">
        <v>52.3879142300195</v>
      </c>
      <c r="T412" s="29" t="n">
        <v>1846.06</v>
      </c>
      <c r="U412" s="28" t="n">
        <v>2.96904893380856</v>
      </c>
      <c r="V412" s="28" t="n">
        <v>3.67153362464031</v>
      </c>
      <c r="W412" s="28" t="n">
        <v>2.32154240441282</v>
      </c>
    </row>
    <row r="413" s="30" customFormat="true" ht="15" hidden="false" customHeight="true" outlineLevel="0" collapsed="false">
      <c r="A413" s="25" t="n">
        <v>408</v>
      </c>
      <c r="B413" s="26" t="s">
        <v>487</v>
      </c>
      <c r="C413" s="26" t="s">
        <v>45</v>
      </c>
      <c r="D413" s="26" t="s">
        <v>27</v>
      </c>
      <c r="E413" s="27" t="n">
        <v>103.81</v>
      </c>
      <c r="F413" s="28" t="n">
        <v>-3.57607282184655</v>
      </c>
      <c r="G413" s="28" t="n">
        <v>183.390365885759</v>
      </c>
      <c r="H413" s="28" t="n">
        <v>128.305288461538</v>
      </c>
      <c r="I413" s="29" t="n">
        <v>90.09</v>
      </c>
      <c r="J413" s="28" t="n">
        <v>111.876763875823</v>
      </c>
      <c r="K413" s="28" t="n">
        <v>143.38866628506</v>
      </c>
      <c r="L413" s="28" t="n">
        <v>338.94472361809</v>
      </c>
      <c r="M413" s="29" t="n">
        <v>688</v>
      </c>
      <c r="N413" s="28" t="n">
        <v>-37.737556561086</v>
      </c>
      <c r="O413" s="28" t="n">
        <v>115.229215229215</v>
      </c>
      <c r="P413" s="28" t="n">
        <v>253.198494825964</v>
      </c>
      <c r="Q413" s="28" t="n">
        <v>-420.26862026862</v>
      </c>
      <c r="R413" s="28" t="n">
        <v>150.886627906977</v>
      </c>
      <c r="S413" s="28" t="n">
        <v>97.4298642533937</v>
      </c>
      <c r="T413" s="29" t="n">
        <v>27.34</v>
      </c>
      <c r="U413" s="28"/>
      <c r="V413" s="28" t="n">
        <v>2.34210234210234</v>
      </c>
      <c r="W413" s="28" t="n">
        <v>50.6349952963311</v>
      </c>
    </row>
    <row r="414" s="30" customFormat="true" ht="15" hidden="false" customHeight="true" outlineLevel="0" collapsed="false">
      <c r="A414" s="25" t="n">
        <v>409</v>
      </c>
      <c r="B414" s="26" t="s">
        <v>488</v>
      </c>
      <c r="C414" s="26" t="s">
        <v>43</v>
      </c>
      <c r="D414" s="26" t="s">
        <v>27</v>
      </c>
      <c r="E414" s="27" t="n">
        <v>103.3</v>
      </c>
      <c r="F414" s="28" t="n">
        <v>6.85838419364848</v>
      </c>
      <c r="G414" s="28" t="n">
        <v>6.25412178500768</v>
      </c>
      <c r="H414" s="28" t="n">
        <v>6.93464974141984</v>
      </c>
      <c r="I414" s="29" t="n">
        <v>553.73</v>
      </c>
      <c r="J414" s="28" t="n">
        <v>1.67832681466791</v>
      </c>
      <c r="K414" s="28" t="n">
        <v>2.21091946472478</v>
      </c>
      <c r="L414" s="28" t="n">
        <v>23.3813449425713</v>
      </c>
      <c r="M414" s="29" t="n">
        <v>1531</v>
      </c>
      <c r="N414" s="28" t="n">
        <v>2.47657295850068</v>
      </c>
      <c r="O414" s="28" t="n">
        <v>18.655301320138</v>
      </c>
      <c r="P414" s="28" t="n">
        <v>17.7509686185938</v>
      </c>
      <c r="Q414" s="28" t="n">
        <v>-140.638939555379</v>
      </c>
      <c r="R414" s="28" t="n">
        <v>67.472240365774</v>
      </c>
      <c r="S414" s="28" t="n">
        <v>64.7054886211513</v>
      </c>
      <c r="T414" s="29" t="n">
        <v>1212.96</v>
      </c>
      <c r="U414" s="28" t="n">
        <v>-46.0827588046247</v>
      </c>
      <c r="V414" s="28" t="n">
        <v>4.1410073501526</v>
      </c>
      <c r="W414" s="28" t="n">
        <v>3.18588295782148</v>
      </c>
    </row>
    <row r="415" s="30" customFormat="true" ht="15" hidden="false" customHeight="true" outlineLevel="0" collapsed="false">
      <c r="A415" s="25" t="n">
        <v>410</v>
      </c>
      <c r="B415" s="26" t="s">
        <v>489</v>
      </c>
      <c r="C415" s="26" t="s">
        <v>45</v>
      </c>
      <c r="D415" s="26" t="s">
        <v>27</v>
      </c>
      <c r="E415" s="27" t="n">
        <v>103.23</v>
      </c>
      <c r="F415" s="28" t="n">
        <v>-14.8337595907928</v>
      </c>
      <c r="G415" s="28" t="n">
        <v>-8.36861203507712</v>
      </c>
      <c r="H415" s="28" t="n">
        <v>-27.362583054198</v>
      </c>
      <c r="I415" s="29" t="n">
        <v>1180.19</v>
      </c>
      <c r="J415" s="28" t="n">
        <v>-33.5036792463461</v>
      </c>
      <c r="K415" s="28" t="n">
        <v>0.330133749392303</v>
      </c>
      <c r="L415" s="28" t="n">
        <v>-16.0614385969907</v>
      </c>
      <c r="M415" s="29" t="n">
        <v>4400</v>
      </c>
      <c r="N415" s="28" t="n">
        <v>-13.7254901960784</v>
      </c>
      <c r="O415" s="28" t="n">
        <v>8.74689668612681</v>
      </c>
      <c r="P415" s="28" t="n">
        <v>6.82942495577016</v>
      </c>
      <c r="Q415" s="28" t="n">
        <v>-10.4296765775002</v>
      </c>
      <c r="R415" s="28" t="n">
        <v>23.4613636363636</v>
      </c>
      <c r="S415" s="28" t="n">
        <v>23.7666666666667</v>
      </c>
      <c r="T415" s="29" t="n">
        <v>155.4</v>
      </c>
      <c r="U415" s="28" t="n">
        <v>-48.9353312302839</v>
      </c>
      <c r="V415" s="28" t="n">
        <v>0.866809581508062</v>
      </c>
      <c r="W415" s="28" t="n">
        <v>1.10771796576554</v>
      </c>
    </row>
    <row r="416" s="30" customFormat="true" ht="15" hidden="false" customHeight="true" outlineLevel="0" collapsed="false">
      <c r="A416" s="25" t="n">
        <v>411</v>
      </c>
      <c r="B416" s="26" t="s">
        <v>490</v>
      </c>
      <c r="C416" s="26" t="s">
        <v>366</v>
      </c>
      <c r="D416" s="26" t="s">
        <v>300</v>
      </c>
      <c r="E416" s="27" t="n">
        <v>103.16</v>
      </c>
      <c r="F416" s="28" t="n">
        <v>7.38003539086083</v>
      </c>
      <c r="G416" s="28" t="n">
        <v>-10.6159285448456</v>
      </c>
      <c r="H416" s="28" t="n">
        <v>47.5360329444063</v>
      </c>
      <c r="I416" s="29" t="n">
        <v>9986.54</v>
      </c>
      <c r="J416" s="28" t="n">
        <v>3.23968589375139</v>
      </c>
      <c r="K416" s="28" t="n">
        <v>14.0821217296134</v>
      </c>
      <c r="L416" s="28" t="n">
        <v>19.7252246845944</v>
      </c>
      <c r="M416" s="29" t="n">
        <v>38800</v>
      </c>
      <c r="N416" s="28" t="n">
        <v>8.37988826815643</v>
      </c>
      <c r="O416" s="28" t="n">
        <v>1.03299040508524</v>
      </c>
      <c r="P416" s="28" t="n">
        <v>0.993160456355524</v>
      </c>
      <c r="Q416" s="28" t="n">
        <v>21.194728104028</v>
      </c>
      <c r="R416" s="28" t="n">
        <v>2.65876288659794</v>
      </c>
      <c r="S416" s="28" t="n">
        <v>2.68351955307263</v>
      </c>
      <c r="T416" s="29" t="n">
        <v>11433.94</v>
      </c>
      <c r="U416" s="28" t="n">
        <v>-36.2443759092361</v>
      </c>
      <c r="V416" s="28" t="n">
        <v>15.2220889317021</v>
      </c>
      <c r="W416" s="28" t="n">
        <v>15.8013513681155</v>
      </c>
    </row>
    <row r="417" s="30" customFormat="true" ht="15" hidden="false" customHeight="true" outlineLevel="0" collapsed="false">
      <c r="A417" s="25" t="n">
        <v>412</v>
      </c>
      <c r="B417" s="26" t="s">
        <v>491</v>
      </c>
      <c r="C417" s="26" t="s">
        <v>26</v>
      </c>
      <c r="D417" s="26" t="s">
        <v>309</v>
      </c>
      <c r="E417" s="27" t="n">
        <v>102.9</v>
      </c>
      <c r="F417" s="28" t="n">
        <v>47.4845922316182</v>
      </c>
      <c r="G417" s="28" t="n">
        <v>128.82912430305</v>
      </c>
      <c r="H417" s="28" t="n">
        <v>28.3249158249158</v>
      </c>
      <c r="I417" s="29" t="n">
        <v>182.74</v>
      </c>
      <c r="J417" s="28" t="n">
        <v>67.2677345537758</v>
      </c>
      <c r="K417" s="28" t="n">
        <v>25.3154393209452</v>
      </c>
      <c r="L417" s="28" t="n">
        <v>31.5328907664454</v>
      </c>
      <c r="M417" s="29"/>
      <c r="N417" s="28"/>
      <c r="O417" s="28" t="n">
        <v>56.3095107803437</v>
      </c>
      <c r="P417" s="28" t="n">
        <v>63.862700228833</v>
      </c>
      <c r="Q417" s="28" t="n">
        <v>5.28619897121594</v>
      </c>
      <c r="R417" s="28"/>
      <c r="S417" s="28"/>
      <c r="T417" s="29" t="n">
        <v>269.79</v>
      </c>
      <c r="U417" s="28" t="n">
        <v>21.3575637623139</v>
      </c>
      <c r="V417" s="28" t="n">
        <v>12.3891868228084</v>
      </c>
      <c r="W417" s="28" t="n">
        <v>30.4530892448513</v>
      </c>
    </row>
    <row r="418" s="30" customFormat="true" ht="15" hidden="false" customHeight="true" outlineLevel="0" collapsed="false">
      <c r="A418" s="25" t="n">
        <v>413</v>
      </c>
      <c r="B418" s="26" t="s">
        <v>492</v>
      </c>
      <c r="C418" s="26" t="s">
        <v>104</v>
      </c>
      <c r="D418" s="26" t="s">
        <v>30</v>
      </c>
      <c r="E418" s="27" t="n">
        <v>102.74</v>
      </c>
      <c r="F418" s="28" t="n">
        <v>20.6293295761418</v>
      </c>
      <c r="G418" s="28" t="n">
        <v>16.6712328767123</v>
      </c>
      <c r="H418" s="28" t="n">
        <v>21.343085106383</v>
      </c>
      <c r="I418" s="29" t="n">
        <v>1985.25</v>
      </c>
      <c r="J418" s="28" t="n">
        <v>2.3340567122172</v>
      </c>
      <c r="K418" s="28" t="n">
        <v>-1.50986693472643</v>
      </c>
      <c r="L418" s="28" t="n">
        <v>15.5892398154995</v>
      </c>
      <c r="M418" s="29" t="n">
        <v>8087</v>
      </c>
      <c r="N418" s="28" t="n">
        <v>16.712368307115</v>
      </c>
      <c r="O418" s="28" t="n">
        <v>5.17516685555975</v>
      </c>
      <c r="P418" s="28" t="n">
        <v>4.39027407640324</v>
      </c>
      <c r="Q418" s="28" t="n">
        <v>14.9814884775217</v>
      </c>
      <c r="R418" s="28" t="n">
        <v>12.7043402992457</v>
      </c>
      <c r="S418" s="28" t="n">
        <v>12.2918170010102</v>
      </c>
      <c r="T418" s="29" t="n">
        <v>3762.63</v>
      </c>
      <c r="U418" s="28" t="n">
        <v>-26.3899349906193</v>
      </c>
      <c r="V418" s="28" t="n">
        <v>21.178189144944</v>
      </c>
      <c r="W418" s="28" t="n">
        <v>20.7663005098017</v>
      </c>
    </row>
    <row r="419" s="30" customFormat="true" ht="15" hidden="false" customHeight="true" outlineLevel="0" collapsed="false">
      <c r="A419" s="25" t="n">
        <v>414</v>
      </c>
      <c r="B419" s="26" t="s">
        <v>493</v>
      </c>
      <c r="C419" s="26" t="s">
        <v>29</v>
      </c>
      <c r="D419" s="26" t="s">
        <v>24</v>
      </c>
      <c r="E419" s="27" t="n">
        <v>102.72</v>
      </c>
      <c r="F419" s="28" t="n">
        <v>-5.27480634452232</v>
      </c>
      <c r="G419" s="28" t="n">
        <v>-2.2005772005772</v>
      </c>
      <c r="H419" s="28" t="n">
        <v>10.702875399361</v>
      </c>
      <c r="I419" s="29" t="n">
        <v>820.6</v>
      </c>
      <c r="J419" s="28" t="n">
        <v>2.8939713110643</v>
      </c>
      <c r="K419" s="28" t="n">
        <v>2.12177476150841</v>
      </c>
      <c r="L419" s="28" t="n">
        <v>6.1506048661139</v>
      </c>
      <c r="M419" s="29" t="n">
        <v>2483</v>
      </c>
      <c r="N419" s="28" t="n">
        <v>3.07181403071815</v>
      </c>
      <c r="O419" s="28" t="n">
        <v>12.5176699975628</v>
      </c>
      <c r="P419" s="28" t="n">
        <v>13.5971511686227</v>
      </c>
      <c r="Q419" s="28" t="n">
        <v>19.8098951986351</v>
      </c>
      <c r="R419" s="28" t="n">
        <v>41.3693113169553</v>
      </c>
      <c r="S419" s="28" t="n">
        <v>45.0145288501453</v>
      </c>
      <c r="T419" s="29" t="n">
        <v>1924.48</v>
      </c>
      <c r="U419" s="28" t="n">
        <v>18.8361408882083</v>
      </c>
      <c r="V419" s="28" t="n">
        <v>3.04776992444553</v>
      </c>
      <c r="W419" s="28" t="n">
        <v>3.53846925468954</v>
      </c>
    </row>
    <row r="420" s="30" customFormat="true" ht="15" hidden="false" customHeight="true" outlineLevel="0" collapsed="false">
      <c r="A420" s="25" t="n">
        <v>415</v>
      </c>
      <c r="B420" s="26" t="s">
        <v>494</v>
      </c>
      <c r="C420" s="26" t="s">
        <v>68</v>
      </c>
      <c r="D420" s="26" t="s">
        <v>27</v>
      </c>
      <c r="E420" s="27" t="n">
        <v>102.52</v>
      </c>
      <c r="F420" s="28" t="n">
        <v>23.0289211568463</v>
      </c>
      <c r="G420" s="28" t="n">
        <v>7.64759075054904</v>
      </c>
      <c r="H420" s="28" t="n">
        <v>8.35666293393056</v>
      </c>
      <c r="I420" s="29" t="n">
        <v>1165.71</v>
      </c>
      <c r="J420" s="28" t="n">
        <v>23.5267937564242</v>
      </c>
      <c r="K420" s="28" t="n">
        <v>3.81742373403449</v>
      </c>
      <c r="L420" s="28" t="n">
        <v>5.42559237308775</v>
      </c>
      <c r="M420" s="29" t="n">
        <v>9700</v>
      </c>
      <c r="N420" s="28" t="n">
        <v>125.581395348837</v>
      </c>
      <c r="O420" s="28" t="n">
        <v>8.7946401763732</v>
      </c>
      <c r="P420" s="28" t="n">
        <v>8.83023026629508</v>
      </c>
      <c r="Q420" s="28" t="n">
        <v>10.186924706831</v>
      </c>
      <c r="R420" s="28" t="n">
        <v>10.5690721649485</v>
      </c>
      <c r="S420" s="28" t="n">
        <v>19.3790697674419</v>
      </c>
      <c r="T420" s="29" t="n">
        <v>5815.17</v>
      </c>
      <c r="U420" s="28" t="n">
        <v>104.840289128107</v>
      </c>
      <c r="V420" s="28" t="n">
        <v>5.05357250087929</v>
      </c>
      <c r="W420" s="28" t="n">
        <v>5.97230022570971</v>
      </c>
    </row>
    <row r="421" s="30" customFormat="true" ht="15" hidden="false" customHeight="true" outlineLevel="0" collapsed="false">
      <c r="A421" s="25" t="n">
        <v>416</v>
      </c>
      <c r="B421" s="26" t="s">
        <v>495</v>
      </c>
      <c r="C421" s="26" t="s">
        <v>104</v>
      </c>
      <c r="D421" s="26" t="s">
        <v>24</v>
      </c>
      <c r="E421" s="27" t="n">
        <v>102.46</v>
      </c>
      <c r="F421" s="28" t="n">
        <v>1.23505582452328</v>
      </c>
      <c r="G421" s="28" t="n">
        <v>11.7725013804528</v>
      </c>
      <c r="H421" s="28" t="n">
        <v>3.32040164308534</v>
      </c>
      <c r="I421" s="29" t="n">
        <v>1787.75</v>
      </c>
      <c r="J421" s="28" t="n">
        <v>-11.7953246958289</v>
      </c>
      <c r="K421" s="28" t="n">
        <v>5.92656081780267</v>
      </c>
      <c r="L421" s="28" t="n">
        <v>7.8809679529104</v>
      </c>
      <c r="M421" s="29" t="n">
        <v>8833</v>
      </c>
      <c r="N421" s="28" t="n">
        <v>-3.62247681396618</v>
      </c>
      <c r="O421" s="28" t="n">
        <v>5.73122640190183</v>
      </c>
      <c r="P421" s="28" t="n">
        <v>4.99353667321222</v>
      </c>
      <c r="Q421" s="28" t="n">
        <v>0.479932876520766</v>
      </c>
      <c r="R421" s="28" t="n">
        <v>11.5996830069059</v>
      </c>
      <c r="S421" s="28" t="n">
        <v>11.0430987452264</v>
      </c>
      <c r="T421" s="29" t="n">
        <v>995.7</v>
      </c>
      <c r="U421" s="28" t="n">
        <v>8.12601127194936</v>
      </c>
      <c r="V421" s="28" t="n">
        <v>4.09005733463851</v>
      </c>
      <c r="W421" s="28" t="n">
        <v>3.75711706022242</v>
      </c>
    </row>
    <row r="422" s="30" customFormat="true" ht="15" hidden="false" customHeight="true" outlineLevel="0" collapsed="false">
      <c r="A422" s="25" t="n">
        <v>417</v>
      </c>
      <c r="B422" s="26" t="s">
        <v>496</v>
      </c>
      <c r="C422" s="26" t="s">
        <v>325</v>
      </c>
      <c r="D422" s="26" t="s">
        <v>358</v>
      </c>
      <c r="E422" s="27" t="n">
        <v>102.23</v>
      </c>
      <c r="F422" s="28" t="n">
        <v>71.959629941127</v>
      </c>
      <c r="G422" s="28" t="n">
        <v>117.606149341142</v>
      </c>
      <c r="H422" s="28" t="n">
        <v>59.0221187427241</v>
      </c>
      <c r="I422" s="29" t="n">
        <v>6211.47</v>
      </c>
      <c r="J422" s="28" t="n">
        <v>4.37550831109648</v>
      </c>
      <c r="K422" s="28" t="n">
        <v>32.2900249193622</v>
      </c>
      <c r="L422" s="28" t="n">
        <v>24.0167726212597</v>
      </c>
      <c r="M422" s="29" t="n">
        <v>31323</v>
      </c>
      <c r="N422" s="28" t="n">
        <v>-7.45708630011522</v>
      </c>
      <c r="O422" s="28" t="n">
        <v>1.64582618929175</v>
      </c>
      <c r="P422" s="28" t="n">
        <v>0.99897833670527</v>
      </c>
      <c r="Q422" s="28" t="n">
        <v>5.48259912709874</v>
      </c>
      <c r="R422" s="28" t="n">
        <v>3.26373591290745</v>
      </c>
      <c r="S422" s="28" t="n">
        <v>1.75643336189323</v>
      </c>
      <c r="T422" s="29" t="n">
        <v>11148.33</v>
      </c>
      <c r="U422" s="28" t="n">
        <v>224.864133998118</v>
      </c>
      <c r="V422" s="28" t="n">
        <v>5.14113406327327</v>
      </c>
      <c r="W422" s="28" t="n">
        <v>5.5744503518689</v>
      </c>
    </row>
    <row r="423" s="30" customFormat="true" ht="15" hidden="false" customHeight="true" outlineLevel="0" collapsed="false">
      <c r="A423" s="25" t="n">
        <v>418</v>
      </c>
      <c r="B423" s="26" t="s">
        <v>497</v>
      </c>
      <c r="C423" s="26" t="s">
        <v>100</v>
      </c>
      <c r="D423" s="26" t="s">
        <v>27</v>
      </c>
      <c r="E423" s="27" t="n">
        <v>102.02</v>
      </c>
      <c r="F423" s="28" t="n">
        <v>34.1662283008942</v>
      </c>
      <c r="G423" s="28" t="n">
        <v>26.5856500749126</v>
      </c>
      <c r="H423" s="28" t="n">
        <v>16.7768273716952</v>
      </c>
      <c r="I423" s="29" t="n">
        <v>4691.64</v>
      </c>
      <c r="J423" s="28" t="n">
        <v>10.4726293184644</v>
      </c>
      <c r="K423" s="28" t="n">
        <v>13.8582884044644</v>
      </c>
      <c r="L423" s="28" t="n">
        <v>9.60184532204984</v>
      </c>
      <c r="M423" s="29" t="n">
        <v>31202</v>
      </c>
      <c r="N423" s="28" t="n">
        <v>-0.94603174603175</v>
      </c>
      <c r="O423" s="28" t="n">
        <v>2.17450614284131</v>
      </c>
      <c r="P423" s="28" t="n">
        <v>1.79049090155597</v>
      </c>
      <c r="Q423" s="28" t="n">
        <v>13.4573411429692</v>
      </c>
      <c r="R423" s="28" t="n">
        <v>3.26966220114095</v>
      </c>
      <c r="S423" s="28" t="n">
        <v>2.41396825396825</v>
      </c>
      <c r="T423" s="29" t="n">
        <v>3895.01</v>
      </c>
      <c r="U423" s="28" t="n">
        <v>-38.6445441041418</v>
      </c>
      <c r="V423" s="28" t="n">
        <v>2.10075794391727</v>
      </c>
      <c r="W423" s="28" t="n">
        <v>1.95649512112421</v>
      </c>
    </row>
    <row r="424" s="30" customFormat="true" ht="15" hidden="false" customHeight="true" outlineLevel="0" collapsed="false">
      <c r="A424" s="25" t="n">
        <v>419</v>
      </c>
      <c r="B424" s="26" t="s">
        <v>498</v>
      </c>
      <c r="C424" s="26" t="s">
        <v>43</v>
      </c>
      <c r="D424" s="26" t="s">
        <v>172</v>
      </c>
      <c r="E424" s="27" t="n">
        <v>101.61</v>
      </c>
      <c r="F424" s="28" t="n">
        <v>8.66217516843117</v>
      </c>
      <c r="G424" s="28" t="n">
        <v>15.3447637843839</v>
      </c>
      <c r="H424" s="28" t="n">
        <v>30.7158980973879</v>
      </c>
      <c r="I424" s="29" t="n">
        <v>354.66</v>
      </c>
      <c r="J424" s="28" t="n">
        <v>-19.5417422867514</v>
      </c>
      <c r="K424" s="28" t="n">
        <v>-26.7372479930859</v>
      </c>
      <c r="L424" s="28" t="n">
        <v>1.33218808946376</v>
      </c>
      <c r="M424" s="29"/>
      <c r="N424" s="28"/>
      <c r="O424" s="28" t="n">
        <v>28.6499746235831</v>
      </c>
      <c r="P424" s="28" t="n">
        <v>21.2137023593466</v>
      </c>
      <c r="Q424" s="28" t="n">
        <v>-4.24068121581233</v>
      </c>
      <c r="R424" s="28"/>
      <c r="S424" s="28"/>
      <c r="T424" s="29" t="n">
        <v>243.89</v>
      </c>
      <c r="U424" s="28" t="n">
        <v>-29.9589328278912</v>
      </c>
      <c r="V424" s="28" t="n">
        <v>1.72841594766819</v>
      </c>
      <c r="W424" s="28" t="n">
        <v>1.66515426497278</v>
      </c>
    </row>
    <row r="425" s="30" customFormat="true" ht="15" hidden="false" customHeight="true" outlineLevel="0" collapsed="false">
      <c r="A425" s="25" t="n">
        <v>420</v>
      </c>
      <c r="B425" s="26" t="s">
        <v>499</v>
      </c>
      <c r="C425" s="26" t="s">
        <v>52</v>
      </c>
      <c r="D425" s="26" t="s">
        <v>172</v>
      </c>
      <c r="E425" s="27" t="n">
        <v>101.13</v>
      </c>
      <c r="F425" s="28" t="n">
        <v>22.7454788202452</v>
      </c>
      <c r="G425" s="28" t="n">
        <v>2.03095975232199</v>
      </c>
      <c r="H425" s="28" t="n">
        <v>26.5673981191223</v>
      </c>
      <c r="I425" s="29" t="n">
        <v>5733.21</v>
      </c>
      <c r="J425" s="28" t="n">
        <v>17.7814026012445</v>
      </c>
      <c r="K425" s="28" t="n">
        <v>-2.33250132425882</v>
      </c>
      <c r="L425" s="28" t="n">
        <v>5.9610421087096</v>
      </c>
      <c r="M425" s="29"/>
      <c r="N425" s="28"/>
      <c r="O425" s="28" t="n">
        <v>1.76393329391388</v>
      </c>
      <c r="P425" s="28" t="n">
        <v>1.69259625241645</v>
      </c>
      <c r="Q425" s="28" t="n">
        <v>4.30317396362596</v>
      </c>
      <c r="R425" s="28"/>
      <c r="S425" s="28"/>
      <c r="T425" s="29" t="n">
        <v>1797.14</v>
      </c>
      <c r="U425" s="28" t="n">
        <v>35.1731088897413</v>
      </c>
      <c r="V425" s="28" t="n">
        <v>3.14937007365856</v>
      </c>
      <c r="W425" s="28" t="n">
        <v>2.64849507053683</v>
      </c>
    </row>
    <row r="426" s="30" customFormat="true" ht="15" hidden="false" customHeight="true" outlineLevel="0" collapsed="false">
      <c r="A426" s="25" t="n">
        <v>421</v>
      </c>
      <c r="B426" s="26" t="s">
        <v>500</v>
      </c>
      <c r="C426" s="26" t="s">
        <v>52</v>
      </c>
      <c r="D426" s="26" t="s">
        <v>27</v>
      </c>
      <c r="E426" s="27" t="n">
        <v>101.04</v>
      </c>
      <c r="F426" s="28" t="n">
        <v>-0.502215657311655</v>
      </c>
      <c r="G426" s="28" t="n">
        <v>10.3564442512497</v>
      </c>
      <c r="H426" s="28" t="n">
        <v>16.7766497461929</v>
      </c>
      <c r="I426" s="29" t="n">
        <v>403.16</v>
      </c>
      <c r="J426" s="28" t="n">
        <v>-9.70053978990749</v>
      </c>
      <c r="K426" s="28" t="n">
        <v>9.91383554899066</v>
      </c>
      <c r="L426" s="28" t="n">
        <v>20.5126683676497</v>
      </c>
      <c r="M426" s="29" t="n">
        <v>2021</v>
      </c>
      <c r="N426" s="28" t="n">
        <v>0.14866204162538</v>
      </c>
      <c r="O426" s="28" t="n">
        <v>25.0620101200516</v>
      </c>
      <c r="P426" s="28" t="n">
        <v>22.7450892557171</v>
      </c>
      <c r="Q426" s="28" t="n">
        <v>-25.8780632999306</v>
      </c>
      <c r="R426" s="28" t="n">
        <v>49.995051954478</v>
      </c>
      <c r="S426" s="28" t="n">
        <v>50.3221010901883</v>
      </c>
      <c r="T426" s="29" t="n">
        <v>384.18</v>
      </c>
      <c r="U426" s="28" t="n">
        <v>-29.736452255976</v>
      </c>
      <c r="V426" s="28" t="n">
        <v>2.07113800972319</v>
      </c>
      <c r="W426" s="28" t="n">
        <v>2.14124129280803</v>
      </c>
    </row>
    <row r="427" s="30" customFormat="true" ht="15" hidden="false" customHeight="true" outlineLevel="0" collapsed="false">
      <c r="A427" s="25" t="n">
        <v>422</v>
      </c>
      <c r="B427" s="26" t="s">
        <v>501</v>
      </c>
      <c r="C427" s="26" t="s">
        <v>26</v>
      </c>
      <c r="D427" s="26" t="s">
        <v>27</v>
      </c>
      <c r="E427" s="27" t="n">
        <v>100.78</v>
      </c>
      <c r="F427" s="28" t="n">
        <v>27.215349659177</v>
      </c>
      <c r="G427" s="28" t="n">
        <v>39.3246570524094</v>
      </c>
      <c r="H427" s="28" t="n">
        <v>93.3356001360082</v>
      </c>
      <c r="I427" s="29" t="n">
        <v>469.48</v>
      </c>
      <c r="J427" s="28" t="n">
        <v>24.7687891995323</v>
      </c>
      <c r="K427" s="28" t="n">
        <v>30.5530497536604</v>
      </c>
      <c r="L427" s="28" t="n">
        <v>43.9372752696764</v>
      </c>
      <c r="M427" s="29" t="n">
        <v>2800</v>
      </c>
      <c r="N427" s="28" t="n">
        <v>27.2727272727273</v>
      </c>
      <c r="O427" s="28" t="n">
        <v>21.4663031439039</v>
      </c>
      <c r="P427" s="28" t="n">
        <v>21.0534708196024</v>
      </c>
      <c r="Q427" s="28" t="n">
        <v>12.6459061088864</v>
      </c>
      <c r="R427" s="28" t="n">
        <v>35.9928571428572</v>
      </c>
      <c r="S427" s="28" t="n">
        <v>36.0090909090909</v>
      </c>
      <c r="T427" s="29" t="n">
        <v>2924.49</v>
      </c>
      <c r="U427" s="28" t="n">
        <v>-5.94650397666424</v>
      </c>
      <c r="V427" s="28" t="n">
        <v>3.75308852347278</v>
      </c>
      <c r="W427" s="28" t="n">
        <v>7.99138939087913</v>
      </c>
    </row>
    <row r="428" s="30" customFormat="true" ht="15" hidden="false" customHeight="true" outlineLevel="0" collapsed="false">
      <c r="A428" s="25" t="n">
        <v>423</v>
      </c>
      <c r="B428" s="26" t="s">
        <v>502</v>
      </c>
      <c r="C428" s="26" t="s">
        <v>125</v>
      </c>
      <c r="D428" s="26" t="s">
        <v>24</v>
      </c>
      <c r="E428" s="27" t="n">
        <v>100.74</v>
      </c>
      <c r="F428" s="28" t="n">
        <v>0.478755236385386</v>
      </c>
      <c r="G428" s="28" t="n">
        <v>25.0436517834872</v>
      </c>
      <c r="H428" s="28" t="n">
        <v>-11.6960352422907</v>
      </c>
      <c r="I428" s="29" t="n">
        <v>59715.31</v>
      </c>
      <c r="J428" s="28" t="n">
        <v>13.582420199325</v>
      </c>
      <c r="K428" s="28" t="n">
        <v>8.27508657467046</v>
      </c>
      <c r="L428" s="28" t="n">
        <v>24.2442052967423</v>
      </c>
      <c r="M428" s="29" t="n">
        <v>12697</v>
      </c>
      <c r="N428" s="28" t="n">
        <v>-3.91251702739519</v>
      </c>
      <c r="O428" s="28" t="n">
        <v>0.168700455544818</v>
      </c>
      <c r="P428" s="28" t="n">
        <v>0.190701068941689</v>
      </c>
      <c r="Q428" s="28" t="n">
        <v>3.55747964801656</v>
      </c>
      <c r="R428" s="28" t="n">
        <v>7.93415767504135</v>
      </c>
      <c r="S428" s="28" t="n">
        <v>7.58740729529287</v>
      </c>
      <c r="T428" s="29" t="n">
        <v>6108.7</v>
      </c>
      <c r="U428" s="28" t="n">
        <v>-1.63345753879945</v>
      </c>
      <c r="V428" s="28" t="n">
        <v>1.55772447635288</v>
      </c>
      <c r="W428" s="28" t="n">
        <v>1.71319023335108</v>
      </c>
    </row>
    <row r="429" s="30" customFormat="true" ht="15" hidden="false" customHeight="true" outlineLevel="0" collapsed="false">
      <c r="A429" s="25" t="n">
        <v>424</v>
      </c>
      <c r="B429" s="26" t="s">
        <v>503</v>
      </c>
      <c r="C429" s="26" t="s">
        <v>94</v>
      </c>
      <c r="D429" s="26" t="s">
        <v>49</v>
      </c>
      <c r="E429" s="27" t="n">
        <v>100.67</v>
      </c>
      <c r="F429" s="28" t="n">
        <v>15.4340098612544</v>
      </c>
      <c r="G429" s="28" t="n">
        <v>18.5240554498505</v>
      </c>
      <c r="H429" s="28" t="n">
        <v>-2.37495024545576</v>
      </c>
      <c r="I429" s="29" t="n">
        <v>15698.66</v>
      </c>
      <c r="J429" s="28" t="n">
        <v>31.5488645190808</v>
      </c>
      <c r="K429" s="28" t="n">
        <v>26.5052680007251</v>
      </c>
      <c r="L429" s="28" t="n">
        <v>18.7591272119326</v>
      </c>
      <c r="M429" s="29"/>
      <c r="N429" s="28"/>
      <c r="O429" s="28" t="n">
        <v>0.641264923248226</v>
      </c>
      <c r="P429" s="28" t="n">
        <v>0.730786989125762</v>
      </c>
      <c r="Q429" s="28" t="n">
        <v>11.0937494028153</v>
      </c>
      <c r="R429" s="28"/>
      <c r="S429" s="28"/>
      <c r="T429" s="29" t="n">
        <v>9253.34</v>
      </c>
      <c r="U429" s="28" t="n">
        <v>-35.2366647932906</v>
      </c>
      <c r="V429" s="28" t="n">
        <v>9.98371835557939</v>
      </c>
      <c r="W429" s="28" t="n">
        <v>5.89975791266924</v>
      </c>
    </row>
    <row r="430" s="30" customFormat="true" ht="15" hidden="false" customHeight="true" outlineLevel="0" collapsed="false">
      <c r="A430" s="25" t="n">
        <v>425</v>
      </c>
      <c r="B430" s="26" t="s">
        <v>504</v>
      </c>
      <c r="C430" s="26" t="s">
        <v>110</v>
      </c>
      <c r="D430" s="26" t="s">
        <v>27</v>
      </c>
      <c r="E430" s="27" t="n">
        <v>100.15</v>
      </c>
      <c r="F430" s="28" t="n">
        <v>13.8197522445733</v>
      </c>
      <c r="G430" s="28" t="n">
        <v>7.09591041869522</v>
      </c>
      <c r="H430" s="28" t="n">
        <v>15.3608536927829</v>
      </c>
      <c r="I430" s="29" t="n">
        <v>890.44</v>
      </c>
      <c r="J430" s="28" t="n">
        <v>13.4361822744818</v>
      </c>
      <c r="K430" s="28" t="n">
        <v>5.21680852489781</v>
      </c>
      <c r="L430" s="28" t="n">
        <v>3.91826387341208</v>
      </c>
      <c r="M430" s="29" t="n">
        <v>6200</v>
      </c>
      <c r="N430" s="28" t="n">
        <v>10.7142857142857</v>
      </c>
      <c r="O430" s="28" t="n">
        <v>11.247248551278</v>
      </c>
      <c r="P430" s="28" t="n">
        <v>11.2093455800859</v>
      </c>
      <c r="Q430" s="28" t="n">
        <v>12.5477292125241</v>
      </c>
      <c r="R430" s="28" t="n">
        <v>16.1532258064516</v>
      </c>
      <c r="S430" s="28" t="n">
        <v>15.7125</v>
      </c>
      <c r="T430" s="29" t="n">
        <v>2607.22</v>
      </c>
      <c r="U430" s="28" t="n">
        <v>14.213495943507</v>
      </c>
      <c r="V430" s="28" t="n">
        <v>4.08786667265621</v>
      </c>
      <c r="W430" s="28" t="n">
        <v>5.22440348038779</v>
      </c>
    </row>
    <row r="431" s="30" customFormat="true" ht="15" hidden="false" customHeight="true" outlineLevel="0" collapsed="false">
      <c r="A431" s="25" t="n">
        <v>426</v>
      </c>
      <c r="B431" s="26" t="s">
        <v>505</v>
      </c>
      <c r="C431" s="26" t="s">
        <v>104</v>
      </c>
      <c r="D431" s="26" t="s">
        <v>24</v>
      </c>
      <c r="E431" s="27" t="n">
        <v>99.28</v>
      </c>
      <c r="F431" s="28" t="n">
        <v>56.2234461054288</v>
      </c>
      <c r="G431" s="28" t="n">
        <v>-27.004364805881</v>
      </c>
      <c r="H431" s="28" t="n">
        <v>5.57846228474412</v>
      </c>
      <c r="I431" s="29" t="n">
        <v>3321.72</v>
      </c>
      <c r="J431" s="28" t="n">
        <v>0.360142606804015</v>
      </c>
      <c r="K431" s="28" t="n">
        <v>19.5033271592234</v>
      </c>
      <c r="L431" s="28" t="n">
        <v>5.71348962189975</v>
      </c>
      <c r="M431" s="29" t="n">
        <v>7699</v>
      </c>
      <c r="N431" s="28" t="n">
        <v>-1.40863106671789</v>
      </c>
      <c r="O431" s="28" t="n">
        <v>2.98881302457763</v>
      </c>
      <c r="P431" s="28" t="n">
        <v>1.92005559248293</v>
      </c>
      <c r="Q431" s="28" t="n">
        <v>7.70925905856002</v>
      </c>
      <c r="R431" s="28" t="n">
        <v>12.8951811923626</v>
      </c>
      <c r="S431" s="28" t="n">
        <v>8.13804584453835</v>
      </c>
      <c r="T431" s="29" t="n">
        <v>1466.2</v>
      </c>
      <c r="U431" s="28" t="n">
        <v>29.974203728492</v>
      </c>
      <c r="V431" s="28" t="n">
        <v>7.78783280950833</v>
      </c>
      <c r="W431" s="28" t="n">
        <v>7.7808326787117</v>
      </c>
    </row>
    <row r="432" s="30" customFormat="true" ht="15" hidden="false" customHeight="true" outlineLevel="0" collapsed="false">
      <c r="A432" s="25" t="n">
        <v>427</v>
      </c>
      <c r="B432" s="26" t="s">
        <v>506</v>
      </c>
      <c r="C432" s="26" t="s">
        <v>325</v>
      </c>
      <c r="D432" s="26" t="s">
        <v>27</v>
      </c>
      <c r="E432" s="27" t="n">
        <v>99.21</v>
      </c>
      <c r="F432" s="28" t="n">
        <v>40.1469134058483</v>
      </c>
      <c r="G432" s="28" t="n">
        <v>61.5841132161607</v>
      </c>
      <c r="H432" s="28" t="n">
        <v>32.0771781730479</v>
      </c>
      <c r="I432" s="29" t="n">
        <v>1873.62</v>
      </c>
      <c r="J432" s="28" t="n">
        <v>-0.567844102912463</v>
      </c>
      <c r="K432" s="28" t="n">
        <v>16.0524241229799</v>
      </c>
      <c r="L432" s="28" t="n">
        <v>9.49134483758505</v>
      </c>
      <c r="M432" s="29" t="n">
        <v>12000</v>
      </c>
      <c r="N432" s="28" t="n">
        <v>0</v>
      </c>
      <c r="O432" s="28" t="n">
        <v>5.29509719153297</v>
      </c>
      <c r="P432" s="28" t="n">
        <v>3.75679290141802</v>
      </c>
      <c r="Q432" s="28" t="n">
        <v>7.61520479072598</v>
      </c>
      <c r="R432" s="28" t="n">
        <v>8.2675</v>
      </c>
      <c r="S432" s="28" t="n">
        <v>5.89916666666667</v>
      </c>
      <c r="T432" s="29" t="n">
        <v>961.88</v>
      </c>
      <c r="U432" s="28" t="n">
        <v>-34.5570825962716</v>
      </c>
      <c r="V432" s="28" t="n">
        <v>1.73300882783062</v>
      </c>
      <c r="W432" s="28" t="n">
        <v>1.80118026662138</v>
      </c>
    </row>
    <row r="433" s="30" customFormat="true" ht="15" hidden="false" customHeight="true" outlineLevel="0" collapsed="false">
      <c r="A433" s="25" t="n">
        <v>428</v>
      </c>
      <c r="B433" s="26" t="s">
        <v>507</v>
      </c>
      <c r="C433" s="26" t="s">
        <v>23</v>
      </c>
      <c r="D433" s="26" t="s">
        <v>27</v>
      </c>
      <c r="E433" s="27" t="n">
        <v>97.84</v>
      </c>
      <c r="F433" s="28" t="n">
        <v>9.67380338527073</v>
      </c>
      <c r="G433" s="28" t="n">
        <v>-29.9434584576724</v>
      </c>
      <c r="H433" s="28" t="n">
        <v>1.14376489277204</v>
      </c>
      <c r="I433" s="29" t="n">
        <v>5161.21</v>
      </c>
      <c r="J433" s="28" t="n">
        <v>-18.2729550068248</v>
      </c>
      <c r="K433" s="28" t="n">
        <v>-10.5198203929648</v>
      </c>
      <c r="L433" s="28" t="n">
        <v>-0.0611729055006061</v>
      </c>
      <c r="M433" s="29" t="n">
        <v>19800</v>
      </c>
      <c r="N433" s="28" t="n">
        <v>10</v>
      </c>
      <c r="O433" s="28" t="n">
        <v>1.89567950151224</v>
      </c>
      <c r="P433" s="28" t="n">
        <v>1.41262798526724</v>
      </c>
      <c r="Q433" s="28" t="n">
        <v>2.87141968646887</v>
      </c>
      <c r="R433" s="28" t="n">
        <v>4.94141414141414</v>
      </c>
      <c r="S433" s="28" t="n">
        <v>4.95611111111111</v>
      </c>
      <c r="T433" s="29" t="n">
        <v>425.19</v>
      </c>
      <c r="U433" s="28" t="n">
        <v>-44.6619379189172</v>
      </c>
      <c r="V433" s="28" t="n">
        <v>2.39749981109081</v>
      </c>
      <c r="W433" s="28" t="n">
        <v>1.36702358444257</v>
      </c>
    </row>
    <row r="434" s="30" customFormat="true" ht="15" hidden="false" customHeight="true" outlineLevel="0" collapsed="false">
      <c r="A434" s="25" t="n">
        <v>429</v>
      </c>
      <c r="B434" s="26" t="s">
        <v>508</v>
      </c>
      <c r="C434" s="26" t="s">
        <v>110</v>
      </c>
      <c r="D434" s="26" t="s">
        <v>27</v>
      </c>
      <c r="E434" s="27" t="n">
        <v>97.55</v>
      </c>
      <c r="F434" s="28" t="n">
        <v>15.4847874985202</v>
      </c>
      <c r="G434" s="28" t="n">
        <v>16.9296788482835</v>
      </c>
      <c r="H434" s="28" t="n">
        <v>22.3577235772358</v>
      </c>
      <c r="I434" s="29" t="n">
        <v>1489.03</v>
      </c>
      <c r="J434" s="28" t="n">
        <v>16.4979345308882</v>
      </c>
      <c r="K434" s="28" t="n">
        <v>11.1907578815506</v>
      </c>
      <c r="L434" s="28" t="n">
        <v>15.5691392033459</v>
      </c>
      <c r="M434" s="29" t="n">
        <v>4900</v>
      </c>
      <c r="N434" s="28" t="n">
        <v>8.88888888888888</v>
      </c>
      <c r="O434" s="28" t="n">
        <v>6.55124477008522</v>
      </c>
      <c r="P434" s="28" t="n">
        <v>6.60871878325092</v>
      </c>
      <c r="Q434" s="28" t="n">
        <v>20.2447230747534</v>
      </c>
      <c r="R434" s="28" t="n">
        <v>19.9081632653061</v>
      </c>
      <c r="S434" s="28" t="n">
        <v>18.7711111111111</v>
      </c>
      <c r="T434" s="29" t="n">
        <v>3323.78</v>
      </c>
      <c r="U434" s="28" t="n">
        <v>-40.8223109669356</v>
      </c>
      <c r="V434" s="28" t="n">
        <v>3.93410475275851</v>
      </c>
      <c r="W434" s="28" t="n">
        <v>3.60987669775302</v>
      </c>
    </row>
    <row r="435" s="30" customFormat="true" ht="15" hidden="false" customHeight="true" outlineLevel="0" collapsed="false">
      <c r="A435" s="25" t="n">
        <v>430</v>
      </c>
      <c r="B435" s="26" t="s">
        <v>509</v>
      </c>
      <c r="C435" s="26" t="s">
        <v>104</v>
      </c>
      <c r="D435" s="26" t="s">
        <v>24</v>
      </c>
      <c r="E435" s="27" t="n">
        <v>97.43</v>
      </c>
      <c r="F435" s="28" t="n">
        <v>4.51619824072089</v>
      </c>
      <c r="G435" s="28" t="n">
        <v>28.3845200385622</v>
      </c>
      <c r="H435" s="28" t="n">
        <v>2.08069731477576</v>
      </c>
      <c r="I435" s="29" t="n">
        <v>2404.21</v>
      </c>
      <c r="J435" s="28" t="n">
        <v>7.56754821996626</v>
      </c>
      <c r="K435" s="28" t="n">
        <v>7.04717112163724</v>
      </c>
      <c r="L435" s="28" t="n">
        <v>13.7055754631697</v>
      </c>
      <c r="M435" s="29" t="n">
        <v>3166</v>
      </c>
      <c r="N435" s="28" t="n">
        <v>6.52759084791386</v>
      </c>
      <c r="O435" s="28" t="n">
        <v>4.0524746174419</v>
      </c>
      <c r="P435" s="28" t="n">
        <v>4.17078659728778</v>
      </c>
      <c r="Q435" s="28" t="n">
        <v>6.95321956068729</v>
      </c>
      <c r="R435" s="28" t="n">
        <v>30.7738471257107</v>
      </c>
      <c r="S435" s="28" t="n">
        <v>31.3660834454913</v>
      </c>
      <c r="T435" s="29" t="n">
        <v>825.19</v>
      </c>
      <c r="U435" s="28" t="n">
        <v>25.9063167531279</v>
      </c>
      <c r="V435" s="28" t="n">
        <v>9.96751531688164</v>
      </c>
      <c r="W435" s="28" t="n">
        <v>9.3724133919743</v>
      </c>
    </row>
    <row r="436" s="30" customFormat="true" ht="15" hidden="false" customHeight="true" outlineLevel="0" collapsed="false">
      <c r="A436" s="25" t="n">
        <v>431</v>
      </c>
      <c r="B436" s="26" t="s">
        <v>510</v>
      </c>
      <c r="C436" s="26" t="s">
        <v>68</v>
      </c>
      <c r="D436" s="26" t="s">
        <v>27</v>
      </c>
      <c r="E436" s="27" t="n">
        <v>97.37</v>
      </c>
      <c r="F436" s="28" t="n">
        <v>9.56453246314841</v>
      </c>
      <c r="G436" s="28" t="n">
        <v>-30.0731764891022</v>
      </c>
      <c r="H436" s="28" t="n">
        <v>40.244979033326</v>
      </c>
      <c r="I436" s="29" t="n">
        <v>304.83</v>
      </c>
      <c r="J436" s="28" t="n">
        <v>11.9546055531071</v>
      </c>
      <c r="K436" s="28" t="n">
        <v>0.736246254023443</v>
      </c>
      <c r="L436" s="28" t="n">
        <v>115.679859559528</v>
      </c>
      <c r="M436" s="29" t="n">
        <v>491</v>
      </c>
      <c r="N436" s="28" t="n">
        <v>-5.02901353965184</v>
      </c>
      <c r="O436" s="28" t="n">
        <v>31.9423941213135</v>
      </c>
      <c r="P436" s="28" t="n">
        <v>32.6391949463787</v>
      </c>
      <c r="Q436" s="28" t="n">
        <v>34.5602466948791</v>
      </c>
      <c r="R436" s="28" t="n">
        <v>198.309572301426</v>
      </c>
      <c r="S436" s="28" t="n">
        <v>171.895551257253</v>
      </c>
      <c r="T436" s="29" t="n">
        <v>1356.85</v>
      </c>
      <c r="U436" s="28" t="n">
        <v>-34.7630632536493</v>
      </c>
      <c r="V436" s="28" t="n">
        <v>1.17442508939409</v>
      </c>
      <c r="W436" s="28" t="n">
        <v>1.14587924195681</v>
      </c>
    </row>
    <row r="437" s="30" customFormat="true" ht="15" hidden="false" customHeight="true" outlineLevel="0" collapsed="false">
      <c r="A437" s="25" t="n">
        <v>432</v>
      </c>
      <c r="B437" s="26" t="s">
        <v>511</v>
      </c>
      <c r="C437" s="26" t="s">
        <v>45</v>
      </c>
      <c r="D437" s="26" t="s">
        <v>27</v>
      </c>
      <c r="E437" s="27" t="n">
        <v>97.33</v>
      </c>
      <c r="F437" s="28" t="n">
        <v>-2.67973202679733</v>
      </c>
      <c r="G437" s="28" t="n">
        <v>21.5927051671733</v>
      </c>
      <c r="H437" s="28" t="n">
        <v>24.981005926151</v>
      </c>
      <c r="I437" s="29" t="n">
        <v>769.3</v>
      </c>
      <c r="J437" s="28" t="n">
        <v>14.9908073122973</v>
      </c>
      <c r="K437" s="28" t="n">
        <v>36.2740105514025</v>
      </c>
      <c r="L437" s="28" t="n">
        <v>17.5176540993417</v>
      </c>
      <c r="M437" s="29" t="n">
        <v>2648</v>
      </c>
      <c r="N437" s="28" t="n">
        <v>6.86037126715093</v>
      </c>
      <c r="O437" s="28" t="n">
        <v>12.6517613414793</v>
      </c>
      <c r="P437" s="28" t="n">
        <v>14.9489544251954</v>
      </c>
      <c r="Q437" s="28" t="n">
        <v>8.63252307292344</v>
      </c>
      <c r="R437" s="28" t="n">
        <v>36.7560422960725</v>
      </c>
      <c r="S437" s="28" t="n">
        <v>40.3591606133979</v>
      </c>
      <c r="T437" s="29" t="n">
        <v>1391.38</v>
      </c>
      <c r="U437" s="28" t="n">
        <v>-7.55257300421912</v>
      </c>
      <c r="V437" s="28" t="n">
        <v>4.43780059794619</v>
      </c>
      <c r="W437" s="28" t="n">
        <v>3.23164078264899</v>
      </c>
    </row>
    <row r="438" s="30" customFormat="true" ht="15" hidden="false" customHeight="true" outlineLevel="0" collapsed="false">
      <c r="A438" s="25" t="n">
        <v>433</v>
      </c>
      <c r="B438" s="26" t="s">
        <v>512</v>
      </c>
      <c r="C438" s="26" t="s">
        <v>100</v>
      </c>
      <c r="D438" s="26" t="s">
        <v>27</v>
      </c>
      <c r="E438" s="27" t="n">
        <v>96.96</v>
      </c>
      <c r="F438" s="28" t="n">
        <v>292.709599027947</v>
      </c>
      <c r="G438" s="28" t="n">
        <v>4.30925221799747</v>
      </c>
      <c r="H438" s="28" t="n">
        <v>4.96674057649669</v>
      </c>
      <c r="I438" s="29" t="n">
        <v>2889.64</v>
      </c>
      <c r="J438" s="28" t="n">
        <v>108.029948525971</v>
      </c>
      <c r="K438" s="28" t="n">
        <v>18.8929402903314</v>
      </c>
      <c r="L438" s="28" t="n">
        <v>21.4469854469854</v>
      </c>
      <c r="M438" s="29" t="n">
        <v>15000</v>
      </c>
      <c r="N438" s="28" t="n">
        <v>-3.2258064516129</v>
      </c>
      <c r="O438" s="28" t="n">
        <v>3.35543527913512</v>
      </c>
      <c r="P438" s="28" t="n">
        <v>1.77747381303769</v>
      </c>
      <c r="Q438" s="28" t="n">
        <v>-2.35773314322891</v>
      </c>
      <c r="R438" s="28" t="n">
        <v>6.464</v>
      </c>
      <c r="S438" s="28" t="n">
        <v>1.59290322580645</v>
      </c>
      <c r="T438" s="29" t="n">
        <v>1820.88</v>
      </c>
      <c r="U438" s="28" t="n">
        <v>-21.51954382653</v>
      </c>
      <c r="V438" s="28" t="n">
        <v>1.4396256973187</v>
      </c>
      <c r="W438" s="28" t="n">
        <v>1.4448723948022</v>
      </c>
    </row>
    <row r="439" s="30" customFormat="true" ht="15" hidden="false" customHeight="true" outlineLevel="0" collapsed="false">
      <c r="A439" s="25" t="n">
        <v>434</v>
      </c>
      <c r="B439" s="26" t="s">
        <v>513</v>
      </c>
      <c r="C439" s="26" t="s">
        <v>325</v>
      </c>
      <c r="D439" s="26" t="s">
        <v>30</v>
      </c>
      <c r="E439" s="27" t="n">
        <v>96.66</v>
      </c>
      <c r="F439" s="28" t="n">
        <v>-0.698582288884331</v>
      </c>
      <c r="G439" s="28" t="n">
        <v>9.92659514398646</v>
      </c>
      <c r="H439" s="28" t="n">
        <v>5.64304461942258</v>
      </c>
      <c r="I439" s="29" t="n">
        <v>3018.1</v>
      </c>
      <c r="J439" s="28" t="n">
        <v>-0.711576357110666</v>
      </c>
      <c r="K439" s="28" t="n">
        <v>11.0919038238745</v>
      </c>
      <c r="L439" s="28" t="n">
        <v>9.64260956326961</v>
      </c>
      <c r="M439" s="29" t="n">
        <v>14326</v>
      </c>
      <c r="N439" s="28" t="n">
        <v>10.3188048667796</v>
      </c>
      <c r="O439" s="28" t="n">
        <v>3.20267718100792</v>
      </c>
      <c r="P439" s="28" t="n">
        <v>3.20225809529136</v>
      </c>
      <c r="Q439" s="28" t="n">
        <v>2.15002816341407</v>
      </c>
      <c r="R439" s="28" t="n">
        <v>6.74717297221834</v>
      </c>
      <c r="S439" s="28" t="n">
        <v>7.49576466964423</v>
      </c>
      <c r="T439" s="29" t="n">
        <v>631.66</v>
      </c>
      <c r="U439" s="28" t="n">
        <v>-41.1922428801519</v>
      </c>
      <c r="V439" s="28" t="n">
        <v>5.44249693515788</v>
      </c>
      <c r="W439" s="28" t="n">
        <v>4.82542857424837</v>
      </c>
    </row>
    <row r="440" s="30" customFormat="true" ht="15" hidden="false" customHeight="true" outlineLevel="0" collapsed="false">
      <c r="A440" s="25" t="n">
        <v>435</v>
      </c>
      <c r="B440" s="26" t="s">
        <v>514</v>
      </c>
      <c r="C440" s="26" t="s">
        <v>54</v>
      </c>
      <c r="D440" s="26" t="s">
        <v>24</v>
      </c>
      <c r="E440" s="27" t="n">
        <v>96.56</v>
      </c>
      <c r="F440" s="28" t="n">
        <v>15.0756763198665</v>
      </c>
      <c r="G440" s="28" t="n">
        <v>10.3062968318654</v>
      </c>
      <c r="H440" s="28" t="n">
        <v>-10.0402081362346</v>
      </c>
      <c r="I440" s="29" t="n">
        <v>2895.99</v>
      </c>
      <c r="J440" s="28" t="n">
        <v>13.9848387045988</v>
      </c>
      <c r="K440" s="28" t="n">
        <v>12.8163229057969</v>
      </c>
      <c r="L440" s="28" t="n">
        <v>6.62257299365108</v>
      </c>
      <c r="M440" s="29" t="n">
        <v>11551</v>
      </c>
      <c r="N440" s="28" t="n">
        <v>7.99364248317127</v>
      </c>
      <c r="O440" s="28" t="n">
        <v>3.33426565699467</v>
      </c>
      <c r="P440" s="28" t="n">
        <v>3.30265913062645</v>
      </c>
      <c r="Q440" s="28" t="n">
        <v>19.26974885963</v>
      </c>
      <c r="R440" s="28" t="n">
        <v>8.35944939832049</v>
      </c>
      <c r="S440" s="28" t="n">
        <v>7.84498878085265</v>
      </c>
      <c r="T440" s="29" t="n">
        <v>5703.66</v>
      </c>
      <c r="U440" s="28" t="n">
        <v>65.1664504471111</v>
      </c>
      <c r="V440" s="28" t="n">
        <v>5.56044737723542</v>
      </c>
      <c r="W440" s="28" t="n">
        <v>7.35511752759104</v>
      </c>
    </row>
    <row r="441" s="30" customFormat="true" ht="15" hidden="false" customHeight="true" outlineLevel="0" collapsed="false">
      <c r="A441" s="25" t="n">
        <v>436</v>
      </c>
      <c r="B441" s="26" t="s">
        <v>515</v>
      </c>
      <c r="C441" s="26" t="s">
        <v>43</v>
      </c>
      <c r="D441" s="26" t="s">
        <v>27</v>
      </c>
      <c r="E441" s="27" t="n">
        <v>95.87</v>
      </c>
      <c r="F441" s="28" t="n">
        <v>-1.05274022086902</v>
      </c>
      <c r="G441" s="28" t="n">
        <v>-0.47252182845402</v>
      </c>
      <c r="H441" s="28" t="n">
        <v>50.7666098807496</v>
      </c>
      <c r="I441" s="29" t="n">
        <v>456.02</v>
      </c>
      <c r="J441" s="28" t="n">
        <v>6.02157537431414</v>
      </c>
      <c r="K441" s="28" t="n">
        <v>1.90243786870099</v>
      </c>
      <c r="L441" s="28" t="n">
        <v>-0.342352552297309</v>
      </c>
      <c r="M441" s="29" t="n">
        <v>1031</v>
      </c>
      <c r="N441" s="28" t="n">
        <v>10.5037513397642</v>
      </c>
      <c r="O441" s="28" t="n">
        <v>21.0232007368098</v>
      </c>
      <c r="P441" s="28" t="n">
        <v>22.5262717381196</v>
      </c>
      <c r="Q441" s="28" t="n">
        <v>26.8957501863953</v>
      </c>
      <c r="R441" s="28" t="n">
        <v>92.9873908826382</v>
      </c>
      <c r="S441" s="28" t="n">
        <v>103.84780278671</v>
      </c>
      <c r="T441" s="29" t="n">
        <v>1225.91</v>
      </c>
      <c r="U441" s="28" t="n">
        <v>-31.2626508996507</v>
      </c>
      <c r="V441" s="28" t="n">
        <v>4.84627867198807</v>
      </c>
      <c r="W441" s="28" t="n">
        <v>5.01720450106947</v>
      </c>
    </row>
    <row r="442" s="30" customFormat="true" ht="15" hidden="false" customHeight="true" outlineLevel="0" collapsed="false">
      <c r="A442" s="25" t="n">
        <v>437</v>
      </c>
      <c r="B442" s="26" t="s">
        <v>516</v>
      </c>
      <c r="C442" s="26" t="s">
        <v>48</v>
      </c>
      <c r="D442" s="26" t="s">
        <v>172</v>
      </c>
      <c r="E442" s="27" t="n">
        <v>95.42</v>
      </c>
      <c r="F442" s="28" t="n">
        <v>-29.7762731822196</v>
      </c>
      <c r="G442" s="28" t="n">
        <v>56.9959560947429</v>
      </c>
      <c r="H442" s="28" t="n">
        <v>11.6342061137624</v>
      </c>
      <c r="I442" s="29" t="n">
        <v>2597.11</v>
      </c>
      <c r="J442" s="28" t="n">
        <v>-25.6777291601682</v>
      </c>
      <c r="K442" s="28" t="n">
        <v>25.9003718222171</v>
      </c>
      <c r="L442" s="28" t="n">
        <v>22.5265314050608</v>
      </c>
      <c r="M442" s="29"/>
      <c r="N442" s="28"/>
      <c r="O442" s="28" t="n">
        <v>3.67408388554971</v>
      </c>
      <c r="P442" s="28" t="n">
        <v>3.88851845386462</v>
      </c>
      <c r="Q442" s="28" t="n">
        <v>-10.7276934746699</v>
      </c>
      <c r="R442" s="28"/>
      <c r="S442" s="28"/>
      <c r="T442" s="29" t="n">
        <v>830.23</v>
      </c>
      <c r="U442" s="28" t="n">
        <v>-43.6245484422957</v>
      </c>
      <c r="V442" s="28" t="n">
        <v>7.73090088598481</v>
      </c>
      <c r="W442" s="28" t="n">
        <v>0.0412089091372171</v>
      </c>
    </row>
    <row r="443" s="30" customFormat="true" ht="15" hidden="false" customHeight="true" outlineLevel="0" collapsed="false">
      <c r="A443" s="25" t="n">
        <v>438</v>
      </c>
      <c r="B443" s="26" t="s">
        <v>517</v>
      </c>
      <c r="C443" s="26" t="s">
        <v>104</v>
      </c>
      <c r="D443" s="26" t="s">
        <v>24</v>
      </c>
      <c r="E443" s="27" t="n">
        <v>95.27</v>
      </c>
      <c r="F443" s="28" t="n">
        <v>2.45187654586514</v>
      </c>
      <c r="G443" s="28" t="n">
        <v>4.41275544576689</v>
      </c>
      <c r="H443" s="28" t="n">
        <v>0.0224618149146316</v>
      </c>
      <c r="I443" s="29" t="n">
        <v>3309.51</v>
      </c>
      <c r="J443" s="28" t="n">
        <v>9.32505731331057</v>
      </c>
      <c r="K443" s="28" t="n">
        <v>13.6808979650082</v>
      </c>
      <c r="L443" s="28" t="n">
        <v>9.52708038564047</v>
      </c>
      <c r="M443" s="29" t="n">
        <v>7685</v>
      </c>
      <c r="N443" s="28" t="n">
        <v>9.25504691498436</v>
      </c>
      <c r="O443" s="28" t="n">
        <v>2.87867388223634</v>
      </c>
      <c r="P443" s="28" t="n">
        <v>3.07179524448174</v>
      </c>
      <c r="Q443" s="28" t="n">
        <v>7.28687932654683</v>
      </c>
      <c r="R443" s="28" t="n">
        <v>12.3968770331815</v>
      </c>
      <c r="S443" s="28" t="n">
        <v>13.220073926642</v>
      </c>
      <c r="T443" s="29" t="n">
        <v>1695.7</v>
      </c>
      <c r="U443" s="28" t="n">
        <v>16.0508359739113</v>
      </c>
      <c r="V443" s="28" t="n">
        <v>11.254536170007</v>
      </c>
      <c r="W443" s="28" t="n">
        <v>14.5024147567735</v>
      </c>
    </row>
    <row r="444" s="30" customFormat="true" ht="15" hidden="false" customHeight="true" outlineLevel="0" collapsed="false">
      <c r="A444" s="25" t="n">
        <v>439</v>
      </c>
      <c r="B444" s="26" t="s">
        <v>518</v>
      </c>
      <c r="C444" s="26" t="s">
        <v>254</v>
      </c>
      <c r="D444" s="26" t="s">
        <v>24</v>
      </c>
      <c r="E444" s="27" t="n">
        <v>95.25</v>
      </c>
      <c r="F444" s="28" t="n">
        <v>2.12286908973947</v>
      </c>
      <c r="G444" s="28" t="n">
        <v>0.257981296356014</v>
      </c>
      <c r="H444" s="28" t="n">
        <v>-0.545221295702381</v>
      </c>
      <c r="I444" s="29" t="n">
        <v>3976.74</v>
      </c>
      <c r="J444" s="28" t="n">
        <v>-2.17482749714033</v>
      </c>
      <c r="K444" s="28" t="n">
        <v>3.51953429387768</v>
      </c>
      <c r="L444" s="28" t="n">
        <v>2.18795376360315</v>
      </c>
      <c r="M444" s="29" t="n">
        <v>21005</v>
      </c>
      <c r="N444" s="28" t="n">
        <v>2.55846882476443</v>
      </c>
      <c r="O444" s="28" t="n">
        <v>2.39517795983645</v>
      </c>
      <c r="P444" s="28" t="n">
        <v>2.29438028117044</v>
      </c>
      <c r="Q444" s="28" t="n">
        <v>3.57327861514708</v>
      </c>
      <c r="R444" s="28" t="n">
        <v>4.53463461080695</v>
      </c>
      <c r="S444" s="28" t="n">
        <v>4.5539768565988</v>
      </c>
      <c r="T444" s="29" t="n">
        <v>1833.11</v>
      </c>
      <c r="U444" s="28" t="n">
        <v>-0.235110997425758</v>
      </c>
      <c r="V444" s="28" t="n">
        <v>3.45534281848952</v>
      </c>
      <c r="W444" s="28" t="n">
        <v>3.4645708030454</v>
      </c>
    </row>
    <row r="445" s="30" customFormat="true" ht="15" hidden="false" customHeight="true" outlineLevel="0" collapsed="false">
      <c r="A445" s="25" t="n">
        <v>440</v>
      </c>
      <c r="B445" s="26" t="s">
        <v>519</v>
      </c>
      <c r="C445" s="26" t="s">
        <v>325</v>
      </c>
      <c r="D445" s="26" t="s">
        <v>145</v>
      </c>
      <c r="E445" s="27" t="n">
        <v>94.68</v>
      </c>
      <c r="F445" s="28" t="n">
        <v>2.33463035019457</v>
      </c>
      <c r="G445" s="28" t="n">
        <v>-26.7226358308253</v>
      </c>
      <c r="H445" s="28" t="n">
        <v>8.06230742896268</v>
      </c>
      <c r="I445" s="29" t="n">
        <v>9527.23</v>
      </c>
      <c r="J445" s="28" t="n">
        <v>12.9836108344007</v>
      </c>
      <c r="K445" s="28" t="n">
        <v>2.73116461303427</v>
      </c>
      <c r="L445" s="28" t="n">
        <v>8.17683169517303</v>
      </c>
      <c r="M445" s="29" t="n">
        <v>60000</v>
      </c>
      <c r="N445" s="28" t="n">
        <v>68.7289088863892</v>
      </c>
      <c r="O445" s="28" t="n">
        <v>0.993783082805811</v>
      </c>
      <c r="P445" s="28" t="n">
        <v>1.09719652767895</v>
      </c>
      <c r="Q445" s="28" t="n">
        <v>-19.8947647952238</v>
      </c>
      <c r="R445" s="28" t="n">
        <v>1.578</v>
      </c>
      <c r="S445" s="28" t="n">
        <v>2.60179977502812</v>
      </c>
      <c r="T445" s="29" t="n">
        <v>6638.92</v>
      </c>
      <c r="U445" s="28" t="n">
        <v>-9.217930187624</v>
      </c>
      <c r="V445" s="28" t="n">
        <v>2.31074509589881</v>
      </c>
      <c r="W445" s="28" t="n">
        <v>1.02129879986718</v>
      </c>
    </row>
    <row r="446" s="30" customFormat="true" ht="15" hidden="false" customHeight="true" outlineLevel="0" collapsed="false">
      <c r="A446" s="25" t="n">
        <v>441</v>
      </c>
      <c r="B446" s="26" t="s">
        <v>520</v>
      </c>
      <c r="C446" s="26" t="s">
        <v>60</v>
      </c>
      <c r="D446" s="26" t="s">
        <v>27</v>
      </c>
      <c r="E446" s="27" t="n">
        <v>94.53</v>
      </c>
      <c r="F446" s="28" t="n">
        <v>2.72766789828298</v>
      </c>
      <c r="G446" s="28" t="n">
        <v>44.3677439598368</v>
      </c>
      <c r="H446" s="28" t="n">
        <v>35.0423728813559</v>
      </c>
      <c r="I446" s="29" t="n">
        <v>1518</v>
      </c>
      <c r="J446" s="28" t="n">
        <v>25.7674048666517</v>
      </c>
      <c r="K446" s="28" t="n">
        <v>48.7063548776581</v>
      </c>
      <c r="L446" s="28" t="n">
        <v>33.6571870831755</v>
      </c>
      <c r="M446" s="29" t="n">
        <v>6485</v>
      </c>
      <c r="N446" s="28" t="n">
        <v>2.96919657033978</v>
      </c>
      <c r="O446" s="28" t="n">
        <v>6.22727272727273</v>
      </c>
      <c r="P446" s="28" t="n">
        <v>7.62392397617213</v>
      </c>
      <c r="Q446" s="28" t="n">
        <v>-1.71541501976285</v>
      </c>
      <c r="R446" s="28" t="n">
        <v>14.5767154973015</v>
      </c>
      <c r="S446" s="28" t="n">
        <v>14.6109876151159</v>
      </c>
      <c r="T446" s="29" t="n">
        <v>1282.75</v>
      </c>
      <c r="U446" s="28" t="n">
        <v>-28.6798474351989</v>
      </c>
      <c r="V446" s="28" t="n">
        <v>1.50263504611331</v>
      </c>
      <c r="W446" s="28" t="n">
        <v>1.91302330590974</v>
      </c>
    </row>
    <row r="447" s="30" customFormat="true" ht="15" hidden="false" customHeight="true" outlineLevel="0" collapsed="false">
      <c r="A447" s="25" t="n">
        <v>442</v>
      </c>
      <c r="B447" s="26" t="s">
        <v>521</v>
      </c>
      <c r="C447" s="26" t="s">
        <v>110</v>
      </c>
      <c r="D447" s="26" t="s">
        <v>27</v>
      </c>
      <c r="E447" s="27" t="n">
        <v>94.17</v>
      </c>
      <c r="F447" s="28" t="n">
        <v>126.588065447546</v>
      </c>
      <c r="G447" s="28" t="n">
        <v>18.4720638540479</v>
      </c>
      <c r="H447" s="28" t="n">
        <v>24.2209631728045</v>
      </c>
      <c r="I447" s="29" t="n">
        <v>796.48</v>
      </c>
      <c r="J447" s="28" t="n">
        <v>102.183073564502</v>
      </c>
      <c r="K447" s="28" t="n">
        <v>25.6386541221496</v>
      </c>
      <c r="L447" s="28" t="n">
        <v>46.4639387144993</v>
      </c>
      <c r="M447" s="29" t="n">
        <v>4400</v>
      </c>
      <c r="N447" s="28" t="n">
        <v>98.9150090415913</v>
      </c>
      <c r="O447" s="28" t="n">
        <v>11.8232723985536</v>
      </c>
      <c r="P447" s="28" t="n">
        <v>10.5498299233386</v>
      </c>
      <c r="Q447" s="28" t="n">
        <v>9.78304539975894</v>
      </c>
      <c r="R447" s="28" t="n">
        <v>21.4022727272727</v>
      </c>
      <c r="S447" s="28" t="n">
        <v>18.7884267631103</v>
      </c>
      <c r="T447" s="29" t="n">
        <v>1214.4</v>
      </c>
      <c r="U447" s="28" t="n">
        <v>-26.4490339773484</v>
      </c>
      <c r="V447" s="28" t="n">
        <v>4.28133788670149</v>
      </c>
      <c r="W447" s="28" t="n">
        <v>2.93699548154541</v>
      </c>
    </row>
    <row r="448" s="30" customFormat="true" ht="15" hidden="false" customHeight="true" outlineLevel="0" collapsed="false">
      <c r="A448" s="25" t="n">
        <v>443</v>
      </c>
      <c r="B448" s="26" t="s">
        <v>522</v>
      </c>
      <c r="C448" s="26" t="s">
        <v>125</v>
      </c>
      <c r="D448" s="26" t="s">
        <v>24</v>
      </c>
      <c r="E448" s="27" t="n">
        <v>93.33</v>
      </c>
      <c r="F448" s="28" t="n">
        <v>17.0428893905192</v>
      </c>
      <c r="G448" s="28" t="n">
        <v>4.15360501567397</v>
      </c>
      <c r="H448" s="28" t="n">
        <v>19.6436943272386</v>
      </c>
      <c r="I448" s="29" t="n">
        <v>34440.89</v>
      </c>
      <c r="J448" s="28" t="n">
        <v>14.1231351505747</v>
      </c>
      <c r="K448" s="28" t="n">
        <v>25.6482946407754</v>
      </c>
      <c r="L448" s="28" t="n">
        <v>20.9277315527612</v>
      </c>
      <c r="M448" s="29" t="n">
        <v>10316</v>
      </c>
      <c r="N448" s="28" t="n">
        <v>3.48079045039622</v>
      </c>
      <c r="O448" s="28" t="n">
        <v>0.270986028525976</v>
      </c>
      <c r="P448" s="28" t="n">
        <v>0.26422600568414</v>
      </c>
      <c r="Q448" s="28" t="n">
        <v>4.37596124838818</v>
      </c>
      <c r="R448" s="28" t="n">
        <v>9.04711128344319</v>
      </c>
      <c r="S448" s="28" t="n">
        <v>7.99879626843214</v>
      </c>
      <c r="T448" s="29" t="n">
        <v>3508.67</v>
      </c>
      <c r="U448" s="28" t="n">
        <v>-8.46486170606865</v>
      </c>
      <c r="V448" s="28" t="n">
        <v>2.39050152304426</v>
      </c>
      <c r="W448" s="28" t="n">
        <v>2.05277163934443</v>
      </c>
    </row>
    <row r="449" s="30" customFormat="true" ht="15" hidden="false" customHeight="true" outlineLevel="0" collapsed="false">
      <c r="A449" s="25" t="n">
        <v>444</v>
      </c>
      <c r="B449" s="26" t="s">
        <v>523</v>
      </c>
      <c r="C449" s="26" t="s">
        <v>158</v>
      </c>
      <c r="D449" s="26" t="s">
        <v>27</v>
      </c>
      <c r="E449" s="27" t="n">
        <v>93.1</v>
      </c>
      <c r="F449" s="28" t="n">
        <v>16.9010547463586</v>
      </c>
      <c r="G449" s="28" t="n">
        <v>25.3580985361247</v>
      </c>
      <c r="H449" s="28" t="n">
        <v>19.9811142587347</v>
      </c>
      <c r="I449" s="29" t="n">
        <v>7748.89</v>
      </c>
      <c r="J449" s="28" t="n">
        <v>22.8940865996124</v>
      </c>
      <c r="K449" s="28" t="n">
        <v>19.5098559514784</v>
      </c>
      <c r="L449" s="28" t="n">
        <v>31.4491294858635</v>
      </c>
      <c r="M449" s="29" t="n">
        <v>25709</v>
      </c>
      <c r="N449" s="28" t="n">
        <v>29.4185753838409</v>
      </c>
      <c r="O449" s="28" t="n">
        <v>1.20146240300224</v>
      </c>
      <c r="P449" s="28" t="n">
        <v>1.26305639346966</v>
      </c>
      <c r="Q449" s="28" t="n">
        <v>15.2487646617774</v>
      </c>
      <c r="R449" s="28" t="n">
        <v>3.6212999338753</v>
      </c>
      <c r="S449" s="28" t="n">
        <v>4.00906116284923</v>
      </c>
      <c r="T449" s="29" t="n">
        <v>4221.63</v>
      </c>
      <c r="U449" s="28" t="n">
        <v>-59.4443329007145</v>
      </c>
      <c r="V449" s="28" t="n">
        <v>4.11194377517296</v>
      </c>
      <c r="W449" s="28" t="n">
        <v>4.05989209146533</v>
      </c>
    </row>
    <row r="450" s="30" customFormat="true" ht="15" hidden="false" customHeight="true" outlineLevel="0" collapsed="false">
      <c r="A450" s="25" t="n">
        <v>445</v>
      </c>
      <c r="B450" s="26" t="s">
        <v>524</v>
      </c>
      <c r="C450" s="26" t="s">
        <v>52</v>
      </c>
      <c r="D450" s="26" t="s">
        <v>27</v>
      </c>
      <c r="E450" s="27" t="n">
        <v>92.97</v>
      </c>
      <c r="F450" s="28" t="n">
        <v>9.67323345523181</v>
      </c>
      <c r="G450" s="28" t="n">
        <v>31.405983568439</v>
      </c>
      <c r="H450" s="28" t="n">
        <v>12.1328002781158</v>
      </c>
      <c r="I450" s="29" t="n">
        <v>351.3</v>
      </c>
      <c r="J450" s="28" t="n">
        <v>3.85195258225679</v>
      </c>
      <c r="K450" s="28" t="n">
        <v>16.7253278122843</v>
      </c>
      <c r="L450" s="28" t="n">
        <v>7.23007474284023</v>
      </c>
      <c r="M450" s="29" t="n">
        <v>853</v>
      </c>
      <c r="N450" s="28" t="n">
        <v>14.343163538874</v>
      </c>
      <c r="O450" s="28" t="n">
        <v>26.464560204953</v>
      </c>
      <c r="P450" s="28" t="n">
        <v>25.0598634227097</v>
      </c>
      <c r="Q450" s="28" t="n">
        <v>13.5724452035297</v>
      </c>
      <c r="R450" s="28" t="n">
        <v>108.991793669402</v>
      </c>
      <c r="S450" s="28" t="n">
        <v>113.632707774799</v>
      </c>
      <c r="T450" s="29" t="n">
        <v>588.5</v>
      </c>
      <c r="U450" s="28" t="n">
        <v>-18.929343858054</v>
      </c>
      <c r="V450" s="28" t="n">
        <v>5.68175348704811</v>
      </c>
      <c r="W450" s="28" t="n">
        <v>2.79362639311792</v>
      </c>
    </row>
    <row r="451" s="30" customFormat="true" ht="15" hidden="false" customHeight="true" outlineLevel="0" collapsed="false">
      <c r="A451" s="25" t="n">
        <v>446</v>
      </c>
      <c r="B451" s="26" t="s">
        <v>525</v>
      </c>
      <c r="C451" s="26" t="s">
        <v>40</v>
      </c>
      <c r="D451" s="26" t="s">
        <v>27</v>
      </c>
      <c r="E451" s="27" t="n">
        <v>92.81</v>
      </c>
      <c r="F451" s="28" t="n">
        <v>-27.9313558005902</v>
      </c>
      <c r="G451" s="28" t="n">
        <v>-46.8992248062016</v>
      </c>
      <c r="H451" s="28" t="n">
        <v>-13.4753291234079</v>
      </c>
      <c r="I451" s="29" t="n">
        <v>3764.93</v>
      </c>
      <c r="J451" s="28" t="n">
        <v>-7.41800870016403</v>
      </c>
      <c r="K451" s="28" t="n">
        <v>-1.81872175223085</v>
      </c>
      <c r="L451" s="28" t="n">
        <v>-0.0260680666183899</v>
      </c>
      <c r="M451" s="29" t="n">
        <v>28000</v>
      </c>
      <c r="N451" s="28" t="n">
        <v>-6.66666666666667</v>
      </c>
      <c r="O451" s="28" t="n">
        <v>2.46511887339207</v>
      </c>
      <c r="P451" s="28" t="n">
        <v>3.16678101308467</v>
      </c>
      <c r="Q451" s="28" t="n">
        <v>0.154850156576616</v>
      </c>
      <c r="R451" s="28" t="n">
        <v>3.31464285714286</v>
      </c>
      <c r="S451" s="28" t="n">
        <v>4.29266666666667</v>
      </c>
      <c r="T451" s="29" t="n">
        <v>561.88</v>
      </c>
      <c r="U451" s="28" t="n">
        <v>-44.7273156527898</v>
      </c>
      <c r="V451" s="28" t="n">
        <v>1.46935002775616</v>
      </c>
      <c r="W451" s="28" t="n">
        <v>1.37117339097376</v>
      </c>
    </row>
    <row r="452" s="30" customFormat="true" ht="15" hidden="false" customHeight="true" outlineLevel="0" collapsed="false">
      <c r="A452" s="25" t="n">
        <v>447</v>
      </c>
      <c r="B452" s="26" t="s">
        <v>526</v>
      </c>
      <c r="C452" s="26" t="s">
        <v>68</v>
      </c>
      <c r="D452" s="26" t="s">
        <v>27</v>
      </c>
      <c r="E452" s="27" t="n">
        <v>92.76</v>
      </c>
      <c r="F452" s="28" t="n">
        <v>45.0961989676209</v>
      </c>
      <c r="G452" s="28" t="n">
        <v>26.7697798929209</v>
      </c>
      <c r="H452" s="28" t="n">
        <v>45.5411255411256</v>
      </c>
      <c r="I452" s="29" t="n">
        <v>240.02</v>
      </c>
      <c r="J452" s="28" t="n">
        <v>112.331917905166</v>
      </c>
      <c r="K452" s="28" t="n">
        <v>37.4847968864023</v>
      </c>
      <c r="L452" s="28" t="n">
        <v>38.6743127002867</v>
      </c>
      <c r="M452" s="29" t="n">
        <v>994</v>
      </c>
      <c r="N452" s="28" t="n">
        <v>17.2169811320755</v>
      </c>
      <c r="O452" s="28" t="n">
        <v>38.6467794350471</v>
      </c>
      <c r="P452" s="28" t="n">
        <v>56.5552016985138</v>
      </c>
      <c r="Q452" s="28" t="n">
        <v>10.415798683443</v>
      </c>
      <c r="R452" s="28" t="n">
        <v>93.3199195171026</v>
      </c>
      <c r="S452" s="28" t="n">
        <v>75.3891509433962</v>
      </c>
      <c r="T452" s="29" t="n">
        <v>1772.68</v>
      </c>
      <c r="U452" s="28" t="n">
        <v>-14.8585041593821</v>
      </c>
      <c r="V452" s="28" t="n">
        <v>4.09965836180318</v>
      </c>
      <c r="W452" s="28" t="n">
        <v>7.25406935598018</v>
      </c>
    </row>
    <row r="453" s="30" customFormat="true" ht="15" hidden="false" customHeight="true" outlineLevel="0" collapsed="false">
      <c r="A453" s="25" t="n">
        <v>448</v>
      </c>
      <c r="B453" s="26" t="s">
        <v>527</v>
      </c>
      <c r="C453" s="26" t="s">
        <v>217</v>
      </c>
      <c r="D453" s="26" t="s">
        <v>24</v>
      </c>
      <c r="E453" s="27" t="n">
        <v>92.67</v>
      </c>
      <c r="F453" s="28" t="n">
        <v>5.07994103639868</v>
      </c>
      <c r="G453" s="28" t="n">
        <v>2.3323276862381</v>
      </c>
      <c r="H453" s="28" t="n">
        <v>3.9189678041722</v>
      </c>
      <c r="I453" s="29" t="n">
        <v>13169.18</v>
      </c>
      <c r="J453" s="28" t="n">
        <v>14.2673936735133</v>
      </c>
      <c r="K453" s="28" t="n">
        <v>26.9658428030825</v>
      </c>
      <c r="L453" s="28" t="n">
        <v>16.1380173314926</v>
      </c>
      <c r="M453" s="29" t="n">
        <v>19467</v>
      </c>
      <c r="N453" s="28" t="n">
        <v>-0.835413376801997</v>
      </c>
      <c r="O453" s="28" t="n">
        <v>0.703688460481215</v>
      </c>
      <c r="P453" s="28" t="n">
        <v>0.765214041274183</v>
      </c>
      <c r="Q453" s="28" t="n">
        <v>7.74444574377448</v>
      </c>
      <c r="R453" s="28" t="n">
        <v>4.76036369240253</v>
      </c>
      <c r="S453" s="28" t="n">
        <v>4.49238449391269</v>
      </c>
      <c r="T453" s="29" t="n">
        <v>2671.97</v>
      </c>
      <c r="U453" s="28" t="n">
        <v>-20.5562906031189</v>
      </c>
      <c r="V453" s="28" t="n">
        <v>4.48205583035542</v>
      </c>
      <c r="W453" s="28" t="n">
        <v>4.38885263881273</v>
      </c>
    </row>
    <row r="454" s="30" customFormat="true" ht="15" hidden="false" customHeight="true" outlineLevel="0" collapsed="false">
      <c r="A454" s="25" t="n">
        <v>449</v>
      </c>
      <c r="B454" s="26" t="s">
        <v>528</v>
      </c>
      <c r="C454" s="26" t="s">
        <v>52</v>
      </c>
      <c r="D454" s="26" t="s">
        <v>30</v>
      </c>
      <c r="E454" s="27" t="n">
        <v>92.63</v>
      </c>
      <c r="F454" s="28" t="n">
        <v>3.38169642857142</v>
      </c>
      <c r="G454" s="28" t="n">
        <v>15.0487930148947</v>
      </c>
      <c r="H454" s="28" t="n">
        <v>23.0720606826802</v>
      </c>
      <c r="I454" s="29" t="n">
        <v>1589.11</v>
      </c>
      <c r="J454" s="28" t="n">
        <v>-6.81947449586904</v>
      </c>
      <c r="K454" s="28" t="n">
        <v>14.7064758266297</v>
      </c>
      <c r="L454" s="28" t="n">
        <v>15.0191084773561</v>
      </c>
      <c r="M454" s="29" t="n">
        <v>6348</v>
      </c>
      <c r="N454" s="28" t="n">
        <v>-32.4177579048227</v>
      </c>
      <c r="O454" s="28" t="n">
        <v>5.82904896451473</v>
      </c>
      <c r="P454" s="28" t="n">
        <v>5.25386857119402</v>
      </c>
      <c r="Q454" s="28" t="n">
        <v>4.85366022490577</v>
      </c>
      <c r="R454" s="28" t="n">
        <v>14.5919974795211</v>
      </c>
      <c r="S454" s="28" t="n">
        <v>9.53901841797083</v>
      </c>
      <c r="T454" s="29" t="n">
        <v>2360.46</v>
      </c>
      <c r="U454" s="28" t="n">
        <v>-35.42610465498</v>
      </c>
      <c r="V454" s="28" t="n">
        <v>2.18487077672408</v>
      </c>
      <c r="W454" s="28" t="n">
        <v>2.44281433790115</v>
      </c>
    </row>
    <row r="455" s="30" customFormat="true" ht="15" hidden="false" customHeight="true" outlineLevel="0" collapsed="false">
      <c r="A455" s="25" t="n">
        <v>450</v>
      </c>
      <c r="B455" s="26" t="s">
        <v>529</v>
      </c>
      <c r="C455" s="26" t="s">
        <v>530</v>
      </c>
      <c r="D455" s="26" t="s">
        <v>24</v>
      </c>
      <c r="E455" s="27" t="n">
        <v>92.07</v>
      </c>
      <c r="F455" s="28" t="n">
        <v>1.7572944297082</v>
      </c>
      <c r="G455" s="28" t="n">
        <v>-7.3140749846343</v>
      </c>
      <c r="H455" s="28" t="n">
        <v>6.95737920455792</v>
      </c>
      <c r="I455" s="29" t="n">
        <v>10463.69</v>
      </c>
      <c r="J455" s="28" t="n">
        <v>4.16378807456532</v>
      </c>
      <c r="K455" s="28" t="n">
        <v>4.26725345899548</v>
      </c>
      <c r="L455" s="28" t="n">
        <v>2.4301144089826</v>
      </c>
      <c r="M455" s="29" t="n">
        <v>20056</v>
      </c>
      <c r="N455" s="28" t="n">
        <v>2.53578732106339</v>
      </c>
      <c r="O455" s="28" t="n">
        <v>0.87989992058251</v>
      </c>
      <c r="P455" s="28" t="n">
        <v>0.900708979813686</v>
      </c>
      <c r="Q455" s="28" t="n">
        <v>2.53333193166082</v>
      </c>
      <c r="R455" s="28" t="n">
        <v>4.59064619066613</v>
      </c>
      <c r="S455" s="28" t="n">
        <v>4.62576687116565</v>
      </c>
      <c r="T455" s="29" t="n">
        <v>3371.98</v>
      </c>
      <c r="U455" s="28" t="n">
        <v>-15.1673266479826</v>
      </c>
      <c r="V455" s="28" t="n">
        <v>7.72910894722607</v>
      </c>
      <c r="W455" s="28" t="n">
        <v>7.94023545058345</v>
      </c>
    </row>
    <row r="456" s="30" customFormat="true" ht="15" hidden="false" customHeight="true" outlineLevel="0" collapsed="false">
      <c r="A456" s="25" t="n">
        <v>451</v>
      </c>
      <c r="B456" s="26" t="s">
        <v>531</v>
      </c>
      <c r="C456" s="26" t="s">
        <v>54</v>
      </c>
      <c r="D456" s="26" t="s">
        <v>145</v>
      </c>
      <c r="E456" s="27" t="n">
        <v>91.37</v>
      </c>
      <c r="F456" s="28" t="n">
        <v>4.96266513497992</v>
      </c>
      <c r="G456" s="28" t="n">
        <v>8.02928766443287</v>
      </c>
      <c r="H456" s="28" t="n">
        <v>-86.6023775874969</v>
      </c>
      <c r="I456" s="29" t="n">
        <v>15410.24</v>
      </c>
      <c r="J456" s="28" t="n">
        <v>-43.2537867657077</v>
      </c>
      <c r="K456" s="28" t="n">
        <v>-10.4098892017478</v>
      </c>
      <c r="L456" s="28" t="n">
        <v>0.844902952269777</v>
      </c>
      <c r="M456" s="29" t="n">
        <v>113000</v>
      </c>
      <c r="N456" s="28" t="n">
        <v>-4.23728813559322</v>
      </c>
      <c r="O456" s="28" t="n">
        <v>0.592917436717404</v>
      </c>
      <c r="P456" s="28" t="n">
        <v>0.320550352366034</v>
      </c>
      <c r="Q456" s="28" t="n">
        <v>9.60315997674274</v>
      </c>
      <c r="R456" s="28" t="n">
        <v>0.80858407079646</v>
      </c>
      <c r="S456" s="28" t="n">
        <v>0.73771186440678</v>
      </c>
      <c r="T456" s="29" t="n">
        <v>10610.91</v>
      </c>
      <c r="U456" s="28" t="n">
        <v>-28.558953670314</v>
      </c>
      <c r="V456" s="28" t="n">
        <v>3.42668251759869</v>
      </c>
      <c r="W456" s="28" t="n">
        <v>1.77232492353558</v>
      </c>
    </row>
    <row r="457" s="30" customFormat="true" ht="15" hidden="false" customHeight="true" outlineLevel="0" collapsed="false">
      <c r="A457" s="25" t="n">
        <v>452</v>
      </c>
      <c r="B457" s="26" t="s">
        <v>532</v>
      </c>
      <c r="C457" s="26" t="s">
        <v>68</v>
      </c>
      <c r="D457" s="26" t="s">
        <v>27</v>
      </c>
      <c r="E457" s="27" t="n">
        <v>91.14</v>
      </c>
      <c r="F457" s="28" t="n">
        <v>-10.99609375</v>
      </c>
      <c r="G457" s="28" t="n">
        <v>10.8105183421708</v>
      </c>
      <c r="H457" s="28" t="n">
        <v>28.9381889214455</v>
      </c>
      <c r="I457" s="29" t="n">
        <v>53.23</v>
      </c>
      <c r="J457" s="28" t="n">
        <v>92.3049132947977</v>
      </c>
      <c r="K457" s="28" t="n">
        <v>51.5881708652793</v>
      </c>
      <c r="L457" s="28" t="n">
        <v>-40.8487204405572</v>
      </c>
      <c r="M457" s="29" t="n">
        <v>530</v>
      </c>
      <c r="N457" s="28" t="n">
        <v>-7.01754385964912</v>
      </c>
      <c r="O457" s="28" t="n">
        <v>171.219237272215</v>
      </c>
      <c r="P457" s="28" t="n">
        <v>369.942196531792</v>
      </c>
      <c r="Q457" s="28" t="n">
        <v>-160.28555325944</v>
      </c>
      <c r="R457" s="28" t="n">
        <v>171.962264150943</v>
      </c>
      <c r="S457" s="28" t="n">
        <v>179.649122807018</v>
      </c>
      <c r="T457" s="29" t="n">
        <v>256.12</v>
      </c>
      <c r="U457" s="28" t="n">
        <v>-36.4277204130262</v>
      </c>
      <c r="V457" s="28" t="n">
        <v>6.50009393199324</v>
      </c>
      <c r="W457" s="28" t="n">
        <v>16.7268786127168</v>
      </c>
    </row>
    <row r="458" s="30" customFormat="true" ht="15" hidden="false" customHeight="true" outlineLevel="0" collapsed="false">
      <c r="A458" s="25" t="n">
        <v>453</v>
      </c>
      <c r="B458" s="26" t="s">
        <v>533</v>
      </c>
      <c r="C458" s="26" t="s">
        <v>68</v>
      </c>
      <c r="D458" s="26" t="s">
        <v>27</v>
      </c>
      <c r="E458" s="27" t="n">
        <v>91.13</v>
      </c>
      <c r="F458" s="28" t="n">
        <v>48.7108355091384</v>
      </c>
      <c r="G458" s="28" t="n">
        <v>48.3777239709443</v>
      </c>
      <c r="H458" s="28" t="n">
        <v>17.2296338347999</v>
      </c>
      <c r="I458" s="29" t="n">
        <v>311.98</v>
      </c>
      <c r="J458" s="28" t="n">
        <v>47.1881487073033</v>
      </c>
      <c r="K458" s="28" t="n">
        <v>51.2811362500892</v>
      </c>
      <c r="L458" s="28" t="n">
        <v>61.4170506912443</v>
      </c>
      <c r="M458" s="29" t="n">
        <v>554</v>
      </c>
      <c r="N458" s="28" t="n">
        <v>13.2924335378323</v>
      </c>
      <c r="O458" s="28" t="n">
        <v>29.210205782422</v>
      </c>
      <c r="P458" s="28" t="n">
        <v>28.9111153047745</v>
      </c>
      <c r="Q458" s="28" t="n">
        <v>10.4173344445157</v>
      </c>
      <c r="R458" s="28" t="n">
        <v>164.494584837545</v>
      </c>
      <c r="S458" s="28" t="n">
        <v>125.316973415133</v>
      </c>
      <c r="T458" s="29" t="n">
        <v>809.36</v>
      </c>
      <c r="U458" s="28" t="n">
        <v>-9.78342046303211</v>
      </c>
      <c r="V458" s="28" t="n">
        <v>5.84332328995448</v>
      </c>
      <c r="W458" s="28" t="n">
        <v>1.74089450839781</v>
      </c>
    </row>
    <row r="459" s="30" customFormat="true" ht="15" hidden="false" customHeight="true" outlineLevel="0" collapsed="false">
      <c r="A459" s="25" t="n">
        <v>454</v>
      </c>
      <c r="B459" s="26" t="s">
        <v>534</v>
      </c>
      <c r="C459" s="26" t="s">
        <v>29</v>
      </c>
      <c r="D459" s="26" t="s">
        <v>24</v>
      </c>
      <c r="E459" s="27" t="n">
        <v>90.17</v>
      </c>
      <c r="F459" s="28" t="n">
        <v>8.48171318575552</v>
      </c>
      <c r="G459" s="28" t="n">
        <v>-0.953288846520495</v>
      </c>
      <c r="H459" s="28" t="n">
        <v>6.87722873153338</v>
      </c>
      <c r="I459" s="29" t="n">
        <v>487.95</v>
      </c>
      <c r="J459" s="28" t="n">
        <v>-4.25970254679591</v>
      </c>
      <c r="K459" s="28" t="n">
        <v>0.32479675596937</v>
      </c>
      <c r="L459" s="28" t="n">
        <v>5.04755996691479</v>
      </c>
      <c r="M459" s="29" t="n">
        <v>1844</v>
      </c>
      <c r="N459" s="28" t="n">
        <v>3.77039954980305</v>
      </c>
      <c r="O459" s="28" t="n">
        <v>18.4793523926632</v>
      </c>
      <c r="P459" s="28" t="n">
        <v>16.3089118235687</v>
      </c>
      <c r="Q459" s="28" t="n">
        <v>6.36950507224101</v>
      </c>
      <c r="R459" s="28" t="n">
        <v>48.8991323210412</v>
      </c>
      <c r="S459" s="28" t="n">
        <v>46.7754642656162</v>
      </c>
      <c r="T459" s="29" t="n">
        <v>993.54</v>
      </c>
      <c r="U459" s="28" t="n">
        <v>11.9128612944649</v>
      </c>
      <c r="V459" s="28" t="n">
        <v>4.14181780920176</v>
      </c>
      <c r="W459" s="28" t="n">
        <v>6.15704587371973</v>
      </c>
    </row>
    <row r="460" s="30" customFormat="true" ht="15" hidden="false" customHeight="true" outlineLevel="0" collapsed="false">
      <c r="A460" s="25" t="n">
        <v>455</v>
      </c>
      <c r="B460" s="26" t="s">
        <v>535</v>
      </c>
      <c r="C460" s="26" t="s">
        <v>43</v>
      </c>
      <c r="D460" s="26" t="s">
        <v>27</v>
      </c>
      <c r="E460" s="27" t="n">
        <v>90.05</v>
      </c>
      <c r="F460" s="28" t="n">
        <v>-55.0872817955112</v>
      </c>
      <c r="G460" s="28" t="n">
        <v>3.3185612697104</v>
      </c>
      <c r="H460" s="28" t="n">
        <v>0.64830662310047</v>
      </c>
      <c r="I460" s="29" t="n">
        <v>361.63</v>
      </c>
      <c r="J460" s="28" t="n">
        <v>-37.8567868987679</v>
      </c>
      <c r="K460" s="28" t="n">
        <v>-16.6790756278457</v>
      </c>
      <c r="L460" s="28" t="n">
        <v>34.3218709131472</v>
      </c>
      <c r="M460" s="29" t="n">
        <v>1279</v>
      </c>
      <c r="N460" s="28" t="n">
        <v>-55.7439446366782</v>
      </c>
      <c r="O460" s="28" t="n">
        <v>24.9011420512679</v>
      </c>
      <c r="P460" s="28" t="n">
        <v>34.45431581118</v>
      </c>
      <c r="Q460" s="28" t="n">
        <v>-56.4942067859414</v>
      </c>
      <c r="R460" s="28" t="n">
        <v>70.4065676309617</v>
      </c>
      <c r="S460" s="28" t="n">
        <v>69.3771626297578</v>
      </c>
      <c r="T460" s="29" t="n">
        <v>87.77</v>
      </c>
      <c r="U460" s="28" t="n">
        <v>-56.115</v>
      </c>
      <c r="V460" s="28" t="n">
        <v>1.18629538478555</v>
      </c>
      <c r="W460" s="28" t="n">
        <v>3.74959187531146</v>
      </c>
    </row>
    <row r="461" s="30" customFormat="true" ht="15" hidden="false" customHeight="true" outlineLevel="0" collapsed="false">
      <c r="A461" s="25" t="n">
        <v>456</v>
      </c>
      <c r="B461" s="26" t="s">
        <v>536</v>
      </c>
      <c r="C461" s="26" t="s">
        <v>29</v>
      </c>
      <c r="D461" s="26" t="s">
        <v>24</v>
      </c>
      <c r="E461" s="27" t="n">
        <v>89.16</v>
      </c>
      <c r="F461" s="28"/>
      <c r="G461" s="28"/>
      <c r="H461" s="28"/>
      <c r="I461" s="29" t="n">
        <v>944.95</v>
      </c>
      <c r="J461" s="28"/>
      <c r="K461" s="28"/>
      <c r="L461" s="28"/>
      <c r="M461" s="29" t="n">
        <v>1752</v>
      </c>
      <c r="N461" s="28"/>
      <c r="O461" s="28" t="n">
        <v>9.43541986348484</v>
      </c>
      <c r="P461" s="28"/>
      <c r="Q461" s="28" t="n">
        <v>25.5653738293031</v>
      </c>
      <c r="R461" s="28" t="n">
        <v>50.8904109589041</v>
      </c>
      <c r="S461" s="28"/>
      <c r="T461" s="29" t="n">
        <v>2376.29</v>
      </c>
      <c r="U461" s="28"/>
      <c r="V461" s="28" t="n">
        <v>7.02576855918303</v>
      </c>
      <c r="W461" s="28"/>
    </row>
    <row r="462" s="30" customFormat="true" ht="15" hidden="false" customHeight="true" outlineLevel="0" collapsed="false">
      <c r="A462" s="25" t="n">
        <v>457</v>
      </c>
      <c r="B462" s="26" t="s">
        <v>537</v>
      </c>
      <c r="C462" s="26" t="s">
        <v>26</v>
      </c>
      <c r="D462" s="26" t="s">
        <v>27</v>
      </c>
      <c r="E462" s="27" t="n">
        <v>88.83</v>
      </c>
      <c r="F462" s="28" t="n">
        <v>-35.0467973091547</v>
      </c>
      <c r="G462" s="28" t="n">
        <v>46.9747447608812</v>
      </c>
      <c r="H462" s="28" t="n">
        <v>35.6611750984108</v>
      </c>
      <c r="I462" s="29" t="n">
        <v>1119.03</v>
      </c>
      <c r="J462" s="28" t="n">
        <v>3.13450443309802</v>
      </c>
      <c r="K462" s="28" t="n">
        <v>-4.25928050190154</v>
      </c>
      <c r="L462" s="28" t="n">
        <v>-5.17195213789641</v>
      </c>
      <c r="M462" s="29" t="n">
        <v>3297</v>
      </c>
      <c r="N462" s="28" t="n">
        <v>-22.4417784050812</v>
      </c>
      <c r="O462" s="28" t="n">
        <v>7.93812498324442</v>
      </c>
      <c r="P462" s="28" t="n">
        <v>12.6043759562036</v>
      </c>
      <c r="Q462" s="28" t="n">
        <v>3.04102660339759</v>
      </c>
      <c r="R462" s="28" t="n">
        <v>26.9426751592357</v>
      </c>
      <c r="S462" s="28" t="n">
        <v>32.17125382263</v>
      </c>
      <c r="T462" s="29" t="n">
        <v>2912.26</v>
      </c>
      <c r="U462" s="28" t="n">
        <v>-29.6856175016961</v>
      </c>
      <c r="V462" s="28" t="n">
        <v>7.65037577187386</v>
      </c>
      <c r="W462" s="28" t="n">
        <v>10.0938231553335</v>
      </c>
    </row>
    <row r="463" s="30" customFormat="true" ht="15" hidden="false" customHeight="true" outlineLevel="0" collapsed="false">
      <c r="A463" s="25" t="n">
        <v>458</v>
      </c>
      <c r="B463" s="26" t="s">
        <v>538</v>
      </c>
      <c r="C463" s="26" t="s">
        <v>48</v>
      </c>
      <c r="D463" s="26" t="s">
        <v>30</v>
      </c>
      <c r="E463" s="27" t="n">
        <v>88.79</v>
      </c>
      <c r="F463" s="28" t="n">
        <v>17.5248180013236</v>
      </c>
      <c r="G463" s="28" t="n">
        <v>-4.39129334345735</v>
      </c>
      <c r="H463" s="28" t="n">
        <v>6.46725949878739</v>
      </c>
      <c r="I463" s="29" t="n">
        <v>1210.99</v>
      </c>
      <c r="J463" s="28" t="n">
        <v>8.79729037706525</v>
      </c>
      <c r="K463" s="28" t="n">
        <v>12.9779437886339</v>
      </c>
      <c r="L463" s="28" t="n">
        <v>11.315617020315</v>
      </c>
      <c r="M463" s="29" t="n">
        <v>8434</v>
      </c>
      <c r="N463" s="28" t="n">
        <v>7.37110120942075</v>
      </c>
      <c r="O463" s="28" t="n">
        <v>7.33201760543027</v>
      </c>
      <c r="P463" s="28" t="n">
        <v>6.78753357830146</v>
      </c>
      <c r="Q463" s="28" t="n">
        <v>12.9604703589625</v>
      </c>
      <c r="R463" s="28" t="n">
        <v>10.5276262746028</v>
      </c>
      <c r="S463" s="28" t="n">
        <v>9.61807765754297</v>
      </c>
      <c r="T463" s="29"/>
      <c r="U463" s="28"/>
      <c r="V463" s="28" t="n">
        <v>8.22550144922749</v>
      </c>
      <c r="W463" s="28" t="n">
        <v>8.10011948934029</v>
      </c>
    </row>
    <row r="464" s="30" customFormat="true" ht="15" hidden="false" customHeight="true" outlineLevel="0" collapsed="false">
      <c r="A464" s="25" t="n">
        <v>459</v>
      </c>
      <c r="B464" s="26" t="s">
        <v>539</v>
      </c>
      <c r="C464" s="26" t="s">
        <v>104</v>
      </c>
      <c r="D464" s="26" t="s">
        <v>24</v>
      </c>
      <c r="E464" s="27" t="n">
        <v>88.72</v>
      </c>
      <c r="F464" s="28" t="n">
        <v>0.498414136837333</v>
      </c>
      <c r="G464" s="28" t="n">
        <v>9.91035856573705</v>
      </c>
      <c r="H464" s="28" t="n">
        <v>6.20124289303186</v>
      </c>
      <c r="I464" s="29" t="n">
        <v>2402.18</v>
      </c>
      <c r="J464" s="28" t="n">
        <v>13.5664375336845</v>
      </c>
      <c r="K464" s="28" t="n">
        <v>14.6584995663486</v>
      </c>
      <c r="L464" s="28" t="n">
        <v>17.8575079219053</v>
      </c>
      <c r="M464" s="29" t="n">
        <v>3290</v>
      </c>
      <c r="N464" s="28" t="n">
        <v>15.8042942625836</v>
      </c>
      <c r="O464" s="28" t="n">
        <v>3.69331190834992</v>
      </c>
      <c r="P464" s="28" t="n">
        <v>4.17356114257619</v>
      </c>
      <c r="Q464" s="28" t="n">
        <v>6.42333213997286</v>
      </c>
      <c r="R464" s="28" t="n">
        <v>26.9665653495441</v>
      </c>
      <c r="S464" s="28" t="n">
        <v>31.0735656458993</v>
      </c>
      <c r="T464" s="29" t="n">
        <v>1158.29</v>
      </c>
      <c r="U464" s="28" t="n">
        <v>39.7567538218367</v>
      </c>
      <c r="V464" s="28" t="n">
        <v>6.76593760667394</v>
      </c>
      <c r="W464" s="28" t="n">
        <v>8.45254867106022</v>
      </c>
    </row>
    <row r="465" s="30" customFormat="true" ht="15" hidden="false" customHeight="true" outlineLevel="0" collapsed="false">
      <c r="A465" s="25" t="n">
        <v>460</v>
      </c>
      <c r="B465" s="26" t="s">
        <v>540</v>
      </c>
      <c r="C465" s="26" t="s">
        <v>104</v>
      </c>
      <c r="D465" s="26" t="s">
        <v>24</v>
      </c>
      <c r="E465" s="27" t="n">
        <v>88.58</v>
      </c>
      <c r="F465" s="28" t="n">
        <v>3.747950339658</v>
      </c>
      <c r="G465" s="28" t="n">
        <v>14.4810941271118</v>
      </c>
      <c r="H465" s="28" t="n">
        <v>5.98266306664772</v>
      </c>
      <c r="I465" s="29" t="n">
        <v>2440.16</v>
      </c>
      <c r="J465" s="28" t="n">
        <v>5.01770981722089</v>
      </c>
      <c r="K465" s="28" t="n">
        <v>11.159110371189</v>
      </c>
      <c r="L465" s="28" t="n">
        <v>10.8694268529421</v>
      </c>
      <c r="M465" s="29" t="n">
        <v>5057</v>
      </c>
      <c r="N465" s="28" t="n">
        <v>4.22506183017313</v>
      </c>
      <c r="O465" s="28" t="n">
        <v>3.63008983017507</v>
      </c>
      <c r="P465" s="28" t="n">
        <v>3.67451809069664</v>
      </c>
      <c r="Q465" s="28" t="n">
        <v>10.4751327781785</v>
      </c>
      <c r="R465" s="28" t="n">
        <v>17.5163140201701</v>
      </c>
      <c r="S465" s="28" t="n">
        <v>17.5968672712284</v>
      </c>
      <c r="T465" s="29" t="n">
        <v>1551.1</v>
      </c>
      <c r="U465" s="28" t="n">
        <v>21.9456586685116</v>
      </c>
      <c r="V465" s="28" t="n">
        <v>8.97482132319192</v>
      </c>
      <c r="W465" s="28" t="n">
        <v>7.18721622331154</v>
      </c>
    </row>
    <row r="466" s="30" customFormat="true" ht="15" hidden="false" customHeight="true" outlineLevel="0" collapsed="false">
      <c r="A466" s="25" t="n">
        <v>461</v>
      </c>
      <c r="B466" s="26" t="s">
        <v>541</v>
      </c>
      <c r="C466" s="26" t="s">
        <v>38</v>
      </c>
      <c r="D466" s="26" t="s">
        <v>27</v>
      </c>
      <c r="E466" s="27" t="n">
        <v>87.92</v>
      </c>
      <c r="F466" s="28" t="n">
        <v>-9.13600661430344</v>
      </c>
      <c r="G466" s="28" t="n">
        <v>1.73483335085691</v>
      </c>
      <c r="H466" s="28" t="n">
        <v>-8.63592699327569</v>
      </c>
      <c r="I466" s="29" t="n">
        <v>3387.59</v>
      </c>
      <c r="J466" s="28" t="n">
        <v>-18.4061255801742</v>
      </c>
      <c r="K466" s="28" t="n">
        <v>-3.35618431313213</v>
      </c>
      <c r="L466" s="28" t="n">
        <v>0.802014186593825</v>
      </c>
      <c r="M466" s="29" t="n">
        <v>19760</v>
      </c>
      <c r="N466" s="28" t="n">
        <v>-26.9500924214418</v>
      </c>
      <c r="O466" s="28" t="n">
        <v>2.59535540015173</v>
      </c>
      <c r="P466" s="28" t="n">
        <v>2.33057226195093</v>
      </c>
      <c r="Q466" s="28" t="n">
        <v>-12.4132495372817</v>
      </c>
      <c r="R466" s="28" t="n">
        <v>4.44939271255061</v>
      </c>
      <c r="S466" s="28" t="n">
        <v>3.57707948243993</v>
      </c>
      <c r="T466" s="29" t="n">
        <v>565.47</v>
      </c>
      <c r="U466" s="28" t="n">
        <v>-33.8948574367847</v>
      </c>
      <c r="V466" s="28" t="n">
        <v>2.16614171136413</v>
      </c>
      <c r="W466" s="28" t="n">
        <v>3.59918781628077</v>
      </c>
    </row>
    <row r="467" s="30" customFormat="true" ht="15" hidden="false" customHeight="true" outlineLevel="0" collapsed="false">
      <c r="A467" s="25" t="n">
        <v>462</v>
      </c>
      <c r="B467" s="26" t="s">
        <v>542</v>
      </c>
      <c r="C467" s="26" t="s">
        <v>43</v>
      </c>
      <c r="D467" s="26" t="s">
        <v>27</v>
      </c>
      <c r="E467" s="27" t="n">
        <v>87.46</v>
      </c>
      <c r="F467" s="28" t="n">
        <v>20.4351418342054</v>
      </c>
      <c r="G467" s="28" t="n">
        <v>42.0023464998045</v>
      </c>
      <c r="H467" s="28" t="n">
        <v>48.7492728330425</v>
      </c>
      <c r="I467" s="29" t="n">
        <v>339.86</v>
      </c>
      <c r="J467" s="28" t="n">
        <v>13.294219614641</v>
      </c>
      <c r="K467" s="28" t="n">
        <v>38.2077862243723</v>
      </c>
      <c r="L467" s="28" t="n">
        <v>64.4193621695326</v>
      </c>
      <c r="M467" s="29" t="n">
        <v>1079</v>
      </c>
      <c r="N467" s="28" t="n">
        <v>22.8929384965831</v>
      </c>
      <c r="O467" s="28" t="n">
        <v>25.7341258165127</v>
      </c>
      <c r="P467" s="28" t="n">
        <v>24.2082805520368</v>
      </c>
      <c r="Q467" s="28" t="n">
        <v>2.20384864355911</v>
      </c>
      <c r="R467" s="28" t="n">
        <v>81.0565338276182</v>
      </c>
      <c r="S467" s="28" t="n">
        <v>82.7107061503417</v>
      </c>
      <c r="T467" s="29" t="n">
        <v>1082.75</v>
      </c>
      <c r="U467" s="28" t="n">
        <v>-22.1009539980143</v>
      </c>
      <c r="V467" s="28" t="n">
        <v>1.56535043841582</v>
      </c>
      <c r="W467" s="28" t="n">
        <v>2.33015534368958</v>
      </c>
    </row>
    <row r="468" s="30" customFormat="true" ht="15" hidden="false" customHeight="true" outlineLevel="0" collapsed="false">
      <c r="A468" s="25" t="n">
        <v>463</v>
      </c>
      <c r="B468" s="26" t="s">
        <v>543</v>
      </c>
      <c r="C468" s="26" t="s">
        <v>48</v>
      </c>
      <c r="D468" s="26" t="s">
        <v>27</v>
      </c>
      <c r="E468" s="27" t="n">
        <v>86.84</v>
      </c>
      <c r="F468" s="28" t="n">
        <v>27.1635671401376</v>
      </c>
      <c r="G468" s="28" t="n">
        <v>61.5184484389783</v>
      </c>
      <c r="H468" s="28" t="n">
        <v>26.322079474156</v>
      </c>
      <c r="I468" s="29" t="n">
        <v>1373.84</v>
      </c>
      <c r="J468" s="28" t="n">
        <v>30.4344523773356</v>
      </c>
      <c r="K468" s="28" t="n">
        <v>127.31844178267</v>
      </c>
      <c r="L468" s="28" t="n">
        <v>16.5308586087219</v>
      </c>
      <c r="M468" s="29" t="n">
        <v>8700</v>
      </c>
      <c r="N468" s="28" t="n">
        <v>3.57142857142858</v>
      </c>
      <c r="O468" s="28" t="n">
        <v>6.32096896290689</v>
      </c>
      <c r="P468" s="28" t="n">
        <v>6.48355612942428</v>
      </c>
      <c r="Q468" s="28" t="n">
        <v>5.59453793745997</v>
      </c>
      <c r="R468" s="28" t="n">
        <v>9.9816091954023</v>
      </c>
      <c r="S468" s="28" t="n">
        <v>8.12976190476191</v>
      </c>
      <c r="T468" s="29" t="n">
        <v>1507.21</v>
      </c>
      <c r="U468" s="28" t="n">
        <v>-37.7229698740171</v>
      </c>
      <c r="V468" s="28" t="n">
        <v>3.32134746404239</v>
      </c>
      <c r="W468" s="28" t="n">
        <v>2.7732416831232</v>
      </c>
    </row>
    <row r="469" s="30" customFormat="true" ht="15" hidden="false" customHeight="true" outlineLevel="0" collapsed="false">
      <c r="A469" s="25" t="n">
        <v>464</v>
      </c>
      <c r="B469" s="26" t="s">
        <v>544</v>
      </c>
      <c r="C469" s="26" t="s">
        <v>104</v>
      </c>
      <c r="D469" s="26" t="s">
        <v>24</v>
      </c>
      <c r="E469" s="27" t="n">
        <v>86.33</v>
      </c>
      <c r="F469" s="28" t="n">
        <v>4.32628398791541</v>
      </c>
      <c r="G469" s="28" t="n">
        <v>3.450431303913</v>
      </c>
      <c r="H469" s="28" t="n">
        <v>9.53033000136929</v>
      </c>
      <c r="I469" s="29" t="n">
        <v>3424.01</v>
      </c>
      <c r="J469" s="28" t="n">
        <v>1.11360481941942</v>
      </c>
      <c r="K469" s="28" t="n">
        <v>6.14961192682408</v>
      </c>
      <c r="L469" s="28" t="n">
        <v>2.09854219007537</v>
      </c>
      <c r="M469" s="29" t="n">
        <v>11595</v>
      </c>
      <c r="N469" s="28" t="n">
        <v>-1.26032530017883</v>
      </c>
      <c r="O469" s="28" t="n">
        <v>2.52131272981095</v>
      </c>
      <c r="P469" s="28" t="n">
        <v>2.44367008239081</v>
      </c>
      <c r="Q469" s="28" t="n">
        <v>0.566295075072795</v>
      </c>
      <c r="R469" s="28" t="n">
        <v>7.44545062526951</v>
      </c>
      <c r="S469" s="28" t="n">
        <v>7.04675125606744</v>
      </c>
      <c r="T469" s="29" t="n">
        <v>975.55</v>
      </c>
      <c r="U469" s="28" t="n">
        <v>8.82854943608393</v>
      </c>
      <c r="V469" s="28" t="n">
        <v>6.97924363538658</v>
      </c>
      <c r="W469" s="28" t="n">
        <v>3.45627971532351</v>
      </c>
    </row>
    <row r="470" s="30" customFormat="true" ht="15" hidden="false" customHeight="true" outlineLevel="0" collapsed="false">
      <c r="A470" s="25" t="n">
        <v>465</v>
      </c>
      <c r="B470" s="26" t="s">
        <v>545</v>
      </c>
      <c r="C470" s="26" t="s">
        <v>79</v>
      </c>
      <c r="D470" s="26" t="s">
        <v>27</v>
      </c>
      <c r="E470" s="27" t="n">
        <v>85.97</v>
      </c>
      <c r="F470" s="28" t="n">
        <v>7.46249999999999</v>
      </c>
      <c r="G470" s="28" t="n">
        <v>9.02153175252114</v>
      </c>
      <c r="H470" s="28" t="n">
        <v>-0.971659919028334</v>
      </c>
      <c r="I470" s="29" t="n">
        <v>4655.16</v>
      </c>
      <c r="J470" s="28" t="n">
        <v>0.931223860145125</v>
      </c>
      <c r="K470" s="28" t="n">
        <v>-4.45035560168468</v>
      </c>
      <c r="L470" s="28" t="n">
        <v>5.78632478632477</v>
      </c>
      <c r="M470" s="29" t="n">
        <v>20400</v>
      </c>
      <c r="N470" s="28" t="n">
        <v>-7.27272727272728</v>
      </c>
      <c r="O470" s="28" t="n">
        <v>1.84676788767733</v>
      </c>
      <c r="P470" s="28" t="n">
        <v>1.7345263984077</v>
      </c>
      <c r="Q470" s="28" t="n">
        <v>3.07851932049597</v>
      </c>
      <c r="R470" s="28" t="n">
        <v>4.21421568627451</v>
      </c>
      <c r="S470" s="28" t="n">
        <v>3.63636363636364</v>
      </c>
      <c r="T470" s="29" t="n">
        <v>2743.2</v>
      </c>
      <c r="U470" s="28" t="n">
        <v>-19.7599115463592</v>
      </c>
      <c r="V470" s="28" t="n">
        <v>2.43879909605685</v>
      </c>
      <c r="W470" s="28" t="n">
        <v>2.4537044063475</v>
      </c>
    </row>
    <row r="471" s="30" customFormat="true" ht="15" hidden="false" customHeight="true" outlineLevel="0" collapsed="false">
      <c r="A471" s="25" t="n">
        <v>466</v>
      </c>
      <c r="B471" s="26" t="s">
        <v>546</v>
      </c>
      <c r="C471" s="26" t="s">
        <v>29</v>
      </c>
      <c r="D471" s="26" t="s">
        <v>24</v>
      </c>
      <c r="E471" s="27" t="n">
        <v>85.92</v>
      </c>
      <c r="F471" s="28" t="n">
        <v>25.7427191570321</v>
      </c>
      <c r="G471" s="28" t="n">
        <v>-14.8217402144104</v>
      </c>
      <c r="H471" s="28" t="n">
        <v>-20.4008731891248</v>
      </c>
      <c r="I471" s="29" t="n">
        <v>643.43</v>
      </c>
      <c r="J471" s="28" t="n">
        <v>5.15967705030562</v>
      </c>
      <c r="K471" s="28" t="n">
        <v>4.10385544628578</v>
      </c>
      <c r="L471" s="28" t="n">
        <v>11.7015413269476</v>
      </c>
      <c r="M471" s="29" t="n">
        <v>2003</v>
      </c>
      <c r="N471" s="28" t="n">
        <v>3.67494824016563</v>
      </c>
      <c r="O471" s="28" t="n">
        <v>13.3534339399779</v>
      </c>
      <c r="P471" s="28" t="n">
        <v>11.1675873565848</v>
      </c>
      <c r="Q471" s="28" t="n">
        <v>6.74354630651353</v>
      </c>
      <c r="R471" s="28" t="n">
        <v>42.8956565152272</v>
      </c>
      <c r="S471" s="28" t="n">
        <v>35.3674948240166</v>
      </c>
      <c r="T471" s="29" t="n">
        <v>883.46</v>
      </c>
      <c r="U471" s="28" t="n">
        <v>38.9131733702318</v>
      </c>
      <c r="V471" s="28" t="n">
        <v>2.49755218127846</v>
      </c>
      <c r="W471" s="28" t="n">
        <v>4.32288431994247</v>
      </c>
    </row>
    <row r="472" s="30" customFormat="true" ht="15" hidden="false" customHeight="true" outlineLevel="0" collapsed="false">
      <c r="A472" s="25" t="n">
        <v>467</v>
      </c>
      <c r="B472" s="26" t="s">
        <v>547</v>
      </c>
      <c r="C472" s="26" t="s">
        <v>325</v>
      </c>
      <c r="D472" s="26" t="s">
        <v>24</v>
      </c>
      <c r="E472" s="27" t="n">
        <v>85.81</v>
      </c>
      <c r="F472" s="28" t="n">
        <v>-4.8036387841136</v>
      </c>
      <c r="G472" s="28" t="n">
        <v>4.35285945820791</v>
      </c>
      <c r="H472" s="28" t="n">
        <v>8.9006555723651</v>
      </c>
      <c r="I472" s="29" t="n">
        <v>4501.6</v>
      </c>
      <c r="J472" s="28" t="n">
        <v>5.40660781604891</v>
      </c>
      <c r="K472" s="28" t="n">
        <v>4.49371672408394</v>
      </c>
      <c r="L472" s="28" t="n">
        <v>7.64234751255639</v>
      </c>
      <c r="M472" s="29" t="n">
        <v>16074</v>
      </c>
      <c r="N472" s="28" t="n">
        <v>2.97905054776091</v>
      </c>
      <c r="O472" s="28" t="n">
        <v>1.90621112493336</v>
      </c>
      <c r="P472" s="28" t="n">
        <v>2.11066101575854</v>
      </c>
      <c r="Q472" s="28" t="n">
        <v>-6.3257508441443</v>
      </c>
      <c r="R472" s="28" t="n">
        <v>5.3384347393306</v>
      </c>
      <c r="S472" s="28" t="n">
        <v>5.77487347043372</v>
      </c>
      <c r="T472" s="29" t="n">
        <v>1218</v>
      </c>
      <c r="U472" s="28" t="n">
        <v>56.468789743458</v>
      </c>
      <c r="V472" s="28" t="n">
        <v>2.94961791363071</v>
      </c>
      <c r="W472" s="28" t="n">
        <v>3.25005268457162</v>
      </c>
    </row>
    <row r="473" s="30" customFormat="true" ht="15" hidden="false" customHeight="true" outlineLevel="0" collapsed="false">
      <c r="A473" s="25" t="n">
        <v>468</v>
      </c>
      <c r="B473" s="26" t="s">
        <v>548</v>
      </c>
      <c r="C473" s="26" t="s">
        <v>48</v>
      </c>
      <c r="D473" s="26" t="s">
        <v>24</v>
      </c>
      <c r="E473" s="27" t="n">
        <v>85.72</v>
      </c>
      <c r="F473" s="28" t="n">
        <v>-21.6310111537758</v>
      </c>
      <c r="G473" s="28" t="n">
        <v>24.4793444861728</v>
      </c>
      <c r="H473" s="28" t="n">
        <v>8.36108028116906</v>
      </c>
      <c r="I473" s="29" t="n">
        <v>2672.16</v>
      </c>
      <c r="J473" s="28" t="n">
        <v>0.148039322242255</v>
      </c>
      <c r="K473" s="28" t="n">
        <v>0.0738868218915112</v>
      </c>
      <c r="L473" s="28" t="n">
        <v>-5.97528635106923</v>
      </c>
      <c r="M473" s="29" t="n">
        <v>22127</v>
      </c>
      <c r="N473" s="28" t="n">
        <v>15.0291120815138</v>
      </c>
      <c r="O473" s="28" t="n">
        <v>3.2078917430094</v>
      </c>
      <c r="P473" s="28" t="n">
        <v>4.09937748528039</v>
      </c>
      <c r="Q473" s="28" t="n">
        <v>5.9584755403868</v>
      </c>
      <c r="R473" s="28" t="n">
        <v>3.87400009038731</v>
      </c>
      <c r="S473" s="28" t="n">
        <v>5.68621334996881</v>
      </c>
      <c r="T473" s="29" t="n">
        <v>1518</v>
      </c>
      <c r="U473" s="28" t="n">
        <v>-16.3696264179425</v>
      </c>
      <c r="V473" s="28" t="n">
        <v>7.74878749775463</v>
      </c>
      <c r="W473" s="28" t="n">
        <v>7.80785620322239</v>
      </c>
    </row>
    <row r="474" s="30" customFormat="true" ht="15" hidden="false" customHeight="true" outlineLevel="0" collapsed="false">
      <c r="A474" s="25" t="n">
        <v>469</v>
      </c>
      <c r="B474" s="26" t="s">
        <v>549</v>
      </c>
      <c r="C474" s="26" t="s">
        <v>100</v>
      </c>
      <c r="D474" s="26" t="s">
        <v>24</v>
      </c>
      <c r="E474" s="27" t="n">
        <v>85.61</v>
      </c>
      <c r="F474" s="28" t="n">
        <v>23.9467207181121</v>
      </c>
      <c r="G474" s="28" t="n">
        <v>27.9547980733605</v>
      </c>
      <c r="H474" s="28" t="n">
        <v>13.7378845343447</v>
      </c>
      <c r="I474" s="29" t="n">
        <v>3281.99</v>
      </c>
      <c r="J474" s="28" t="n">
        <v>3.73438606250631</v>
      </c>
      <c r="K474" s="28" t="n">
        <v>24.9591216082784</v>
      </c>
      <c r="L474" s="28" t="n">
        <v>28.8452828652415</v>
      </c>
      <c r="M474" s="29" t="n">
        <v>12695</v>
      </c>
      <c r="N474" s="28" t="n">
        <v>6.977332097413</v>
      </c>
      <c r="O474" s="28" t="n">
        <v>2.60847839268249</v>
      </c>
      <c r="P474" s="28" t="n">
        <v>2.18310660463235</v>
      </c>
      <c r="Q474" s="28" t="n">
        <v>16.546973025512</v>
      </c>
      <c r="R474" s="28" t="n">
        <v>6.74359984245766</v>
      </c>
      <c r="S474" s="28" t="n">
        <v>5.8203421252212</v>
      </c>
      <c r="T474" s="29" t="n">
        <v>3595.72</v>
      </c>
      <c r="U474" s="28" t="n">
        <v>-1.47848578505513</v>
      </c>
      <c r="V474" s="28" t="n">
        <v>12.6764554431915</v>
      </c>
      <c r="W474" s="28" t="n">
        <v>16.5801684029534</v>
      </c>
    </row>
    <row r="475" s="30" customFormat="true" ht="15" hidden="false" customHeight="true" outlineLevel="0" collapsed="false">
      <c r="A475" s="25" t="n">
        <v>470</v>
      </c>
      <c r="B475" s="26" t="s">
        <v>550</v>
      </c>
      <c r="C475" s="26" t="s">
        <v>104</v>
      </c>
      <c r="D475" s="26" t="s">
        <v>24</v>
      </c>
      <c r="E475" s="27" t="n">
        <v>85.51</v>
      </c>
      <c r="F475" s="28" t="n">
        <v>-1.13307896866689</v>
      </c>
      <c r="G475" s="28" t="n">
        <v>4.59547708308139</v>
      </c>
      <c r="H475" s="28" t="n">
        <v>9.69753250198993</v>
      </c>
      <c r="I475" s="29" t="n">
        <v>1150.03</v>
      </c>
      <c r="J475" s="28" t="n">
        <v>-2.17589166475276</v>
      </c>
      <c r="K475" s="28" t="n">
        <v>5.783108679612</v>
      </c>
      <c r="L475" s="28" t="n">
        <v>4.3374579867435</v>
      </c>
      <c r="M475" s="29" t="n">
        <v>4221</v>
      </c>
      <c r="N475" s="28" t="n">
        <v>-4.56703594845128</v>
      </c>
      <c r="O475" s="28" t="n">
        <v>7.43545820543812</v>
      </c>
      <c r="P475" s="28" t="n">
        <v>7.35703166866563</v>
      </c>
      <c r="Q475" s="28" t="n">
        <v>8.77281462222725</v>
      </c>
      <c r="R475" s="28" t="n">
        <v>20.2582326462924</v>
      </c>
      <c r="S475" s="28" t="n">
        <v>19.5546009495817</v>
      </c>
      <c r="T475" s="29" t="n">
        <v>1110.8</v>
      </c>
      <c r="U475" s="28" t="n">
        <v>37.0004933399112</v>
      </c>
      <c r="V475" s="28" t="n">
        <v>9.81539612010121</v>
      </c>
      <c r="W475" s="28" t="n">
        <v>11.6246033973852</v>
      </c>
    </row>
    <row r="476" s="30" customFormat="true" ht="15" hidden="false" customHeight="true" outlineLevel="0" collapsed="false">
      <c r="A476" s="25" t="n">
        <v>471</v>
      </c>
      <c r="B476" s="26" t="s">
        <v>551</v>
      </c>
      <c r="C476" s="26" t="s">
        <v>43</v>
      </c>
      <c r="D476" s="26" t="s">
        <v>172</v>
      </c>
      <c r="E476" s="27" t="n">
        <v>84.99</v>
      </c>
      <c r="F476" s="28" t="n">
        <v>18.0416666666667</v>
      </c>
      <c r="G476" s="28" t="n">
        <v>24.7833622183709</v>
      </c>
      <c r="H476" s="28" t="n">
        <v>-5.50278414674091</v>
      </c>
      <c r="I476" s="29" t="n">
        <v>2070.18</v>
      </c>
      <c r="J476" s="28" t="n">
        <v>-6.65446216001733</v>
      </c>
      <c r="K476" s="28" t="n">
        <v>0.736299425404829</v>
      </c>
      <c r="L476" s="28" t="n">
        <v>16.5933175513576</v>
      </c>
      <c r="M476" s="29" t="n">
        <v>26977</v>
      </c>
      <c r="N476" s="28"/>
      <c r="O476" s="28" t="n">
        <v>4.10544010665739</v>
      </c>
      <c r="P476" s="28" t="n">
        <v>3.24651901017243</v>
      </c>
      <c r="Q476" s="28" t="n">
        <v>11.7815842100687</v>
      </c>
      <c r="R476" s="28" t="n">
        <v>3.15046150424436</v>
      </c>
      <c r="S476" s="28"/>
      <c r="T476" s="29" t="n">
        <v>2887.08</v>
      </c>
      <c r="U476" s="28" t="n">
        <v>-16.1687844084648</v>
      </c>
      <c r="V476" s="28" t="n">
        <v>19.6794481639278</v>
      </c>
      <c r="W476" s="28" t="n">
        <v>16.9928215857442</v>
      </c>
    </row>
    <row r="477" s="30" customFormat="true" ht="15" hidden="false" customHeight="true" outlineLevel="0" collapsed="false">
      <c r="A477" s="25" t="n">
        <v>472</v>
      </c>
      <c r="B477" s="26" t="s">
        <v>552</v>
      </c>
      <c r="C477" s="26" t="s">
        <v>48</v>
      </c>
      <c r="D477" s="26" t="s">
        <v>24</v>
      </c>
      <c r="E477" s="27" t="n">
        <v>84.62</v>
      </c>
      <c r="F477" s="28" t="n">
        <v>12.5415613778428</v>
      </c>
      <c r="G477" s="28" t="n">
        <v>15.8016325273371</v>
      </c>
      <c r="H477" s="28" t="n">
        <v>24.8413766583349</v>
      </c>
      <c r="I477" s="29" t="n">
        <v>1065.48</v>
      </c>
      <c r="J477" s="28" t="n">
        <v>-6.95472963532206</v>
      </c>
      <c r="K477" s="28" t="n">
        <v>-6.79320841947615</v>
      </c>
      <c r="L477" s="28" t="n">
        <v>46.4984558148409</v>
      </c>
      <c r="M477" s="29" t="n">
        <v>5146</v>
      </c>
      <c r="N477" s="28" t="n">
        <v>3.41639871382637</v>
      </c>
      <c r="O477" s="28" t="n">
        <v>7.94196043097947</v>
      </c>
      <c r="P477" s="28" t="n">
        <v>6.56612407433282</v>
      </c>
      <c r="Q477" s="28" t="n">
        <v>8.10995983031122</v>
      </c>
      <c r="R477" s="28" t="n">
        <v>16.4438398756316</v>
      </c>
      <c r="S477" s="28" t="n">
        <v>15.1105305466238</v>
      </c>
      <c r="T477" s="29" t="n">
        <v>694.25</v>
      </c>
      <c r="U477" s="28" t="n">
        <v>7.22173315417998</v>
      </c>
      <c r="V477" s="28" t="n">
        <v>3.57303750422345</v>
      </c>
      <c r="W477" s="28" t="n">
        <v>3.95155092916026</v>
      </c>
    </row>
    <row r="478" s="30" customFormat="true" ht="15" hidden="false" customHeight="true" outlineLevel="0" collapsed="false">
      <c r="A478" s="25" t="n">
        <v>473</v>
      </c>
      <c r="B478" s="26" t="s">
        <v>553</v>
      </c>
      <c r="C478" s="26" t="s">
        <v>554</v>
      </c>
      <c r="D478" s="26" t="s">
        <v>27</v>
      </c>
      <c r="E478" s="27" t="n">
        <v>84.53</v>
      </c>
      <c r="F478" s="28" t="n">
        <v>-17.2005093544911</v>
      </c>
      <c r="G478" s="28" t="n">
        <v>2.01858698910764</v>
      </c>
      <c r="H478" s="28" t="n">
        <v>9.78606692265496</v>
      </c>
      <c r="I478" s="29" t="n">
        <v>897.79</v>
      </c>
      <c r="J478" s="28" t="n">
        <v>-8.84640376883402</v>
      </c>
      <c r="K478" s="28" t="n">
        <v>16.4386962535614</v>
      </c>
      <c r="L478" s="28" t="n">
        <v>52.0993292935105</v>
      </c>
      <c r="M478" s="29" t="n">
        <v>2260</v>
      </c>
      <c r="N478" s="28" t="n">
        <v>-3.00429184549357</v>
      </c>
      <c r="O478" s="28" t="n">
        <v>9.41534211786721</v>
      </c>
      <c r="P478" s="28" t="n">
        <v>10.3653088575722</v>
      </c>
      <c r="Q478" s="28" t="n">
        <v>17.2011272123771</v>
      </c>
      <c r="R478" s="28" t="n">
        <v>37.4026548672566</v>
      </c>
      <c r="S478" s="28" t="n">
        <v>43.8154506437768</v>
      </c>
      <c r="T478" s="29" t="n">
        <v>2622.33</v>
      </c>
      <c r="U478" s="28" t="n">
        <v>-17.3282933688107</v>
      </c>
      <c r="V478" s="28" t="n">
        <v>2.10962474520768</v>
      </c>
      <c r="W478" s="28" t="n">
        <v>2.40831742679609</v>
      </c>
    </row>
    <row r="479" s="30" customFormat="true" ht="15" hidden="false" customHeight="true" outlineLevel="0" collapsed="false">
      <c r="A479" s="25" t="n">
        <v>474</v>
      </c>
      <c r="B479" s="26" t="s">
        <v>555</v>
      </c>
      <c r="C479" s="26" t="s">
        <v>60</v>
      </c>
      <c r="D479" s="26" t="s">
        <v>30</v>
      </c>
      <c r="E479" s="27" t="n">
        <v>83.41</v>
      </c>
      <c r="F479" s="28" t="n">
        <v>45.8471760797342</v>
      </c>
      <c r="G479" s="28" t="n">
        <v>11.0269850514463</v>
      </c>
      <c r="H479" s="28" t="n">
        <v>59.0796788140828</v>
      </c>
      <c r="I479" s="29" t="n">
        <v>1038.79</v>
      </c>
      <c r="J479" s="28" t="n">
        <v>8.63845051715662</v>
      </c>
      <c r="K479" s="28" t="n">
        <v>13.412247512187</v>
      </c>
      <c r="L479" s="28" t="n">
        <v>2.1122240120145</v>
      </c>
      <c r="M479" s="29" t="n">
        <v>6310</v>
      </c>
      <c r="N479" s="28" t="n">
        <v>4.29752066115703</v>
      </c>
      <c r="O479" s="28" t="n">
        <v>8.02953436209436</v>
      </c>
      <c r="P479" s="28" t="n">
        <v>5.98102887501438</v>
      </c>
      <c r="Q479" s="28" t="n">
        <v>3.94978773380568</v>
      </c>
      <c r="R479" s="28" t="n">
        <v>13.2187004754358</v>
      </c>
      <c r="S479" s="28" t="n">
        <v>9.45289256198347</v>
      </c>
      <c r="T479" s="29"/>
      <c r="U479" s="28"/>
      <c r="V479" s="28" t="n">
        <v>4.13846879542545</v>
      </c>
      <c r="W479" s="28" t="n">
        <v>4.51060981604075</v>
      </c>
    </row>
    <row r="480" s="30" customFormat="true" ht="15" hidden="false" customHeight="true" outlineLevel="0" collapsed="false">
      <c r="A480" s="25" t="n">
        <v>475</v>
      </c>
      <c r="B480" s="26" t="s">
        <v>556</v>
      </c>
      <c r="C480" s="26" t="s">
        <v>100</v>
      </c>
      <c r="D480" s="26" t="s">
        <v>358</v>
      </c>
      <c r="E480" s="27" t="n">
        <v>83.2</v>
      </c>
      <c r="F480" s="28" t="n">
        <v>21.0710128055879</v>
      </c>
      <c r="G480" s="28" t="n">
        <v>19.1814082552896</v>
      </c>
      <c r="H480" s="28" t="n">
        <v>-1.45274312083404</v>
      </c>
      <c r="I480" s="29" t="n">
        <v>2470.71</v>
      </c>
      <c r="J480" s="28" t="n">
        <v>7.428245944336</v>
      </c>
      <c r="K480" s="28" t="n">
        <v>13.5289762069306</v>
      </c>
      <c r="L480" s="28" t="n">
        <v>-2.39648477022847</v>
      </c>
      <c r="M480" s="29" t="n">
        <v>19354</v>
      </c>
      <c r="N480" s="28" t="n">
        <v>-18.2858349166139</v>
      </c>
      <c r="O480" s="28" t="n">
        <v>3.36745308028866</v>
      </c>
      <c r="P480" s="28" t="n">
        <v>2.98799497362894</v>
      </c>
      <c r="Q480" s="28" t="n">
        <v>2.48430613062642</v>
      </c>
      <c r="R480" s="28" t="n">
        <v>4.29885295029451</v>
      </c>
      <c r="S480" s="28" t="n">
        <v>2.90141439729787</v>
      </c>
      <c r="T480" s="29" t="n">
        <v>1007.21</v>
      </c>
      <c r="U480" s="28" t="n">
        <v>4.08933074283826</v>
      </c>
      <c r="V480" s="28" t="n">
        <v>2.70003359358241</v>
      </c>
      <c r="W480" s="28" t="n">
        <v>3.47019614152104</v>
      </c>
    </row>
    <row r="481" s="30" customFormat="true" ht="15" hidden="false" customHeight="true" outlineLevel="0" collapsed="false">
      <c r="A481" s="25" t="n">
        <v>476</v>
      </c>
      <c r="B481" s="26" t="s">
        <v>557</v>
      </c>
      <c r="C481" s="26" t="s">
        <v>43</v>
      </c>
      <c r="D481" s="26" t="s">
        <v>27</v>
      </c>
      <c r="E481" s="27" t="n">
        <v>83.11</v>
      </c>
      <c r="F481" s="28" t="n">
        <v>-4.41633122484186</v>
      </c>
      <c r="G481" s="28" t="n">
        <v>6.29584352078241</v>
      </c>
      <c r="H481" s="28" t="n">
        <v>19.7832772001757</v>
      </c>
      <c r="I481" s="29" t="n">
        <v>649.86</v>
      </c>
      <c r="J481" s="28" t="n">
        <v>-12.7868588453177</v>
      </c>
      <c r="K481" s="28" t="n">
        <v>-0.378357420752173</v>
      </c>
      <c r="L481" s="28" t="n">
        <v>12.045359218647</v>
      </c>
      <c r="M481" s="29" t="n">
        <v>4895</v>
      </c>
      <c r="N481" s="28" t="n">
        <v>1.74599875285804</v>
      </c>
      <c r="O481" s="28" t="n">
        <v>12.7889083802665</v>
      </c>
      <c r="P481" s="28" t="n">
        <v>11.6689481171324</v>
      </c>
      <c r="Q481" s="28" t="n">
        <v>25.3485366078848</v>
      </c>
      <c r="R481" s="28" t="n">
        <v>16.9785495403473</v>
      </c>
      <c r="S481" s="28" t="n">
        <v>18.0731656620245</v>
      </c>
      <c r="T481" s="29" t="n">
        <v>3557.59</v>
      </c>
      <c r="U481" s="28" t="n">
        <v>-17.3078487568017</v>
      </c>
      <c r="V481" s="28" t="n">
        <v>11.3332102298957</v>
      </c>
      <c r="W481" s="28" t="n">
        <v>6.74235714093996</v>
      </c>
    </row>
    <row r="482" s="30" customFormat="true" ht="15" hidden="false" customHeight="true" outlineLevel="0" collapsed="false">
      <c r="A482" s="25" t="n">
        <v>477</v>
      </c>
      <c r="B482" s="26" t="s">
        <v>558</v>
      </c>
      <c r="C482" s="26" t="s">
        <v>254</v>
      </c>
      <c r="D482" s="26" t="s">
        <v>559</v>
      </c>
      <c r="E482" s="27" t="n">
        <v>82.83</v>
      </c>
      <c r="F482" s="28"/>
      <c r="G482" s="28"/>
      <c r="H482" s="28"/>
      <c r="I482" s="29" t="n">
        <v>12634.77</v>
      </c>
      <c r="J482" s="28"/>
      <c r="K482" s="28"/>
      <c r="L482" s="28"/>
      <c r="M482" s="29" t="n">
        <v>56791</v>
      </c>
      <c r="N482" s="28"/>
      <c r="O482" s="28" t="n">
        <v>0.655571886152261</v>
      </c>
      <c r="P482" s="28"/>
      <c r="Q482" s="28" t="n">
        <v>-2.98849919705701</v>
      </c>
      <c r="R482" s="28" t="n">
        <v>1.45850574915039</v>
      </c>
      <c r="S482" s="28"/>
      <c r="T482" s="29"/>
      <c r="U482" s="28"/>
      <c r="V482" s="28" t="n">
        <v>9.57682648754192</v>
      </c>
      <c r="W482" s="28"/>
    </row>
    <row r="483" s="30" customFormat="true" ht="15" hidden="false" customHeight="true" outlineLevel="0" collapsed="false">
      <c r="A483" s="25" t="n">
        <v>477</v>
      </c>
      <c r="B483" s="26" t="s">
        <v>560</v>
      </c>
      <c r="C483" s="26" t="s">
        <v>43</v>
      </c>
      <c r="D483" s="26" t="s">
        <v>30</v>
      </c>
      <c r="E483" s="27" t="n">
        <v>82.83</v>
      </c>
      <c r="F483" s="28" t="n">
        <v>-34.9587750294464</v>
      </c>
      <c r="G483" s="28" t="n">
        <v>6.81932561650729</v>
      </c>
      <c r="H483" s="28" t="n">
        <v>15.5120627846139</v>
      </c>
      <c r="I483" s="29" t="n">
        <v>403.94</v>
      </c>
      <c r="J483" s="28" t="n">
        <v>-16.1515308770109</v>
      </c>
      <c r="K483" s="28" t="n">
        <v>-12.295872854048</v>
      </c>
      <c r="L483" s="28" t="n">
        <v>-3.83915129022094</v>
      </c>
      <c r="M483" s="29" t="n">
        <v>1880</v>
      </c>
      <c r="N483" s="28" t="n">
        <v>-12.962962962963</v>
      </c>
      <c r="O483" s="28" t="n">
        <v>20.5055206218745</v>
      </c>
      <c r="P483" s="28" t="n">
        <v>26.4348728593669</v>
      </c>
      <c r="Q483" s="28" t="n">
        <v>-8.35025003713423</v>
      </c>
      <c r="R483" s="28" t="n">
        <v>44.0585106382979</v>
      </c>
      <c r="S483" s="28" t="n">
        <v>58.9583333333333</v>
      </c>
      <c r="T483" s="29" t="n">
        <v>87.77</v>
      </c>
      <c r="U483" s="28" t="n">
        <v>-37.4367381851878</v>
      </c>
      <c r="V483" s="28" t="n">
        <v>2.99301876516314</v>
      </c>
      <c r="W483" s="28" t="n">
        <v>3.16554229372081</v>
      </c>
    </row>
    <row r="484" s="30" customFormat="true" ht="15" hidden="false" customHeight="true" outlineLevel="0" collapsed="false">
      <c r="A484" s="25" t="n">
        <v>479</v>
      </c>
      <c r="B484" s="26" t="s">
        <v>561</v>
      </c>
      <c r="C484" s="26" t="s">
        <v>81</v>
      </c>
      <c r="D484" s="26" t="s">
        <v>27</v>
      </c>
      <c r="E484" s="27" t="n">
        <v>82.74</v>
      </c>
      <c r="F484" s="28" t="n">
        <v>2.68056589724497</v>
      </c>
      <c r="G484" s="28" t="n">
        <v>13.1423757371525</v>
      </c>
      <c r="H484" s="28" t="n">
        <v>4.19897585954645</v>
      </c>
      <c r="I484" s="29" t="n">
        <v>6036.76</v>
      </c>
      <c r="J484" s="28" t="n">
        <v>6.44421286867716</v>
      </c>
      <c r="K484" s="28" t="n">
        <v>1.3499530893982</v>
      </c>
      <c r="L484" s="28" t="n">
        <v>3.0471725214906</v>
      </c>
      <c r="M484" s="29" t="n">
        <v>19400</v>
      </c>
      <c r="N484" s="28" t="n">
        <v>-13.7777777777778</v>
      </c>
      <c r="O484" s="28" t="n">
        <v>1.37060277367329</v>
      </c>
      <c r="P484" s="28" t="n">
        <v>1.42084076109668</v>
      </c>
      <c r="Q484" s="28" t="n">
        <v>13.6813456224862</v>
      </c>
      <c r="R484" s="28" t="n">
        <v>4.26494845360825</v>
      </c>
      <c r="S484" s="28" t="n">
        <v>3.58133333333333</v>
      </c>
      <c r="T484" s="29" t="n">
        <v>7712.32</v>
      </c>
      <c r="U484" s="28" t="n">
        <v>-20.2024654262969</v>
      </c>
      <c r="V484" s="28" t="n">
        <v>3.55140837137802</v>
      </c>
      <c r="W484" s="28" t="n">
        <v>4.23695490796627</v>
      </c>
    </row>
    <row r="485" s="30" customFormat="true" ht="15" hidden="false" customHeight="true" outlineLevel="0" collapsed="false">
      <c r="A485" s="25" t="n">
        <v>480</v>
      </c>
      <c r="B485" s="26" t="s">
        <v>562</v>
      </c>
      <c r="C485" s="26" t="s">
        <v>26</v>
      </c>
      <c r="D485" s="26" t="s">
        <v>27</v>
      </c>
      <c r="E485" s="27" t="n">
        <v>82.73</v>
      </c>
      <c r="F485" s="28" t="n">
        <v>43.7033177001911</v>
      </c>
      <c r="G485" s="28" t="n">
        <v>34.6981750116986</v>
      </c>
      <c r="H485" s="28" t="n">
        <v>51.5602836879433</v>
      </c>
      <c r="I485" s="29" t="n">
        <v>624.8</v>
      </c>
      <c r="J485" s="28" t="n">
        <v>44.2622950819672</v>
      </c>
      <c r="K485" s="28" t="n">
        <v>54.9497334621302</v>
      </c>
      <c r="L485" s="28" t="n">
        <v>67.1810514982954</v>
      </c>
      <c r="M485" s="29" t="n">
        <v>6100</v>
      </c>
      <c r="N485" s="28" t="n">
        <v>56.4102564102564</v>
      </c>
      <c r="O485" s="28" t="n">
        <v>13.2410371318822</v>
      </c>
      <c r="P485" s="28" t="n">
        <v>13.2925421380743</v>
      </c>
      <c r="Q485" s="28" t="n">
        <v>3.6443661971831</v>
      </c>
      <c r="R485" s="28" t="n">
        <v>13.5622950819672</v>
      </c>
      <c r="S485" s="28" t="n">
        <v>14.7615384615385</v>
      </c>
      <c r="T485" s="29" t="n">
        <v>2546.79</v>
      </c>
      <c r="U485" s="28" t="n">
        <v>-0.86801163057737</v>
      </c>
      <c r="V485" s="28" t="n">
        <v>2.04065300896287</v>
      </c>
      <c r="W485" s="28" t="n">
        <v>2.10344031401524</v>
      </c>
    </row>
    <row r="486" s="30" customFormat="true" ht="15" hidden="false" customHeight="true" outlineLevel="0" collapsed="false">
      <c r="A486" s="25" t="n">
        <v>481</v>
      </c>
      <c r="B486" s="26" t="s">
        <v>563</v>
      </c>
      <c r="C486" s="26" t="s">
        <v>325</v>
      </c>
      <c r="D486" s="26" t="s">
        <v>30</v>
      </c>
      <c r="E486" s="27" t="n">
        <v>82.67</v>
      </c>
      <c r="F486" s="28" t="n">
        <v>-13.325644789264</v>
      </c>
      <c r="G486" s="28" t="n">
        <v>-2.55414793624846</v>
      </c>
      <c r="H486" s="28" t="n">
        <v>0.0715673244044535</v>
      </c>
      <c r="I486" s="29" t="n">
        <v>2124.16</v>
      </c>
      <c r="J486" s="28" t="n">
        <v>-20.0403532414344</v>
      </c>
      <c r="K486" s="28" t="n">
        <v>9.7825458091924</v>
      </c>
      <c r="L486" s="28" t="n">
        <v>13.2879835579755</v>
      </c>
      <c r="M486" s="29" t="n">
        <v>14183</v>
      </c>
      <c r="N486" s="28" t="n">
        <v>-8.53218109119051</v>
      </c>
      <c r="O486" s="28" t="n">
        <v>3.89189138294667</v>
      </c>
      <c r="P486" s="28" t="n">
        <v>3.5903844850821</v>
      </c>
      <c r="Q486" s="28" t="n">
        <v>-9.93145525760771</v>
      </c>
      <c r="R486" s="28" t="n">
        <v>5.82880913770006</v>
      </c>
      <c r="S486" s="28" t="n">
        <v>6.15116729008126</v>
      </c>
      <c r="T486" s="29" t="n">
        <v>557.56</v>
      </c>
      <c r="U486" s="28" t="n">
        <v>-47.7764040313214</v>
      </c>
      <c r="V486" s="28" t="n">
        <v>4.48365471527569</v>
      </c>
      <c r="W486" s="28" t="n">
        <v>5.12960467374856</v>
      </c>
    </row>
    <row r="487" s="30" customFormat="true" ht="15" hidden="false" customHeight="true" outlineLevel="0" collapsed="false">
      <c r="A487" s="25" t="n">
        <v>482</v>
      </c>
      <c r="B487" s="26" t="s">
        <v>564</v>
      </c>
      <c r="C487" s="26" t="s">
        <v>26</v>
      </c>
      <c r="D487" s="26" t="s">
        <v>27</v>
      </c>
      <c r="E487" s="27" t="n">
        <v>81.79</v>
      </c>
      <c r="F487" s="28" t="n">
        <v>10.6616154782844</v>
      </c>
      <c r="G487" s="28" t="n">
        <v>32.7645051194539</v>
      </c>
      <c r="H487" s="28" t="n">
        <v>9.39280801729221</v>
      </c>
      <c r="I487" s="29" t="n">
        <v>435.12</v>
      </c>
      <c r="J487" s="28" t="n">
        <v>6.5530414340288</v>
      </c>
      <c r="K487" s="28" t="n">
        <v>43.6066957377972</v>
      </c>
      <c r="L487" s="28" t="n">
        <v>21.5941161378603</v>
      </c>
      <c r="M487" s="29" t="n">
        <v>1993</v>
      </c>
      <c r="N487" s="28" t="n">
        <v>4.12748171368862</v>
      </c>
      <c r="O487" s="28" t="n">
        <v>18.7971134399706</v>
      </c>
      <c r="P487" s="28" t="n">
        <v>18.0992261729846</v>
      </c>
      <c r="Q487" s="28" t="n">
        <v>-40.7106085677514</v>
      </c>
      <c r="R487" s="28" t="n">
        <v>41.0386352232815</v>
      </c>
      <c r="S487" s="28" t="n">
        <v>38.6154649947753</v>
      </c>
      <c r="T487" s="29" t="n">
        <v>266.91</v>
      </c>
      <c r="U487" s="28" t="n">
        <v>-58.2679258263235</v>
      </c>
      <c r="V487" s="28" t="n">
        <v>4.8837102408531</v>
      </c>
      <c r="W487" s="28" t="n">
        <v>4.69683612498776</v>
      </c>
    </row>
    <row r="488" s="30" customFormat="true" ht="15" hidden="false" customHeight="true" outlineLevel="0" collapsed="false">
      <c r="A488" s="25" t="n">
        <v>483</v>
      </c>
      <c r="B488" s="26" t="s">
        <v>565</v>
      </c>
      <c r="C488" s="26" t="s">
        <v>23</v>
      </c>
      <c r="D488" s="26" t="s">
        <v>27</v>
      </c>
      <c r="E488" s="27" t="n">
        <v>81.3</v>
      </c>
      <c r="F488" s="28" t="n">
        <v>-16.0470879801735</v>
      </c>
      <c r="G488" s="28" t="n">
        <v>-20.7269155206287</v>
      </c>
      <c r="H488" s="28" t="n">
        <v>-2.41252596261384</v>
      </c>
      <c r="I488" s="29" t="n">
        <v>9763.06</v>
      </c>
      <c r="J488" s="28" t="n">
        <v>-15.157829972574</v>
      </c>
      <c r="K488" s="28" t="n">
        <v>-10.3363908654281</v>
      </c>
      <c r="L488" s="28" t="n">
        <v>4.38691027635867</v>
      </c>
      <c r="M488" s="29" t="n">
        <v>80000</v>
      </c>
      <c r="N488" s="28" t="n">
        <v>-12.0879120879121</v>
      </c>
      <c r="O488" s="28" t="n">
        <v>0.832730721720444</v>
      </c>
      <c r="P488" s="28" t="n">
        <v>0.841551290830532</v>
      </c>
      <c r="Q488" s="28" t="n">
        <v>-3.08243522010517</v>
      </c>
      <c r="R488" s="28" t="n">
        <v>1.01625</v>
      </c>
      <c r="S488" s="28" t="n">
        <v>1.06417582417582</v>
      </c>
      <c r="T488" s="29" t="n">
        <v>15.83</v>
      </c>
      <c r="U488" s="28" t="n">
        <v>-97.928118946652</v>
      </c>
      <c r="V488" s="28" t="n">
        <v>1.23578058518538</v>
      </c>
      <c r="W488" s="28" t="n">
        <v>1.26415186159766</v>
      </c>
    </row>
    <row r="489" s="30" customFormat="true" ht="15" hidden="false" customHeight="true" outlineLevel="0" collapsed="false">
      <c r="A489" s="25" t="n">
        <v>484</v>
      </c>
      <c r="B489" s="26" t="s">
        <v>566</v>
      </c>
      <c r="C489" s="26" t="s">
        <v>210</v>
      </c>
      <c r="D489" s="26" t="s">
        <v>24</v>
      </c>
      <c r="E489" s="27" t="n">
        <v>81.27</v>
      </c>
      <c r="F489" s="28" t="n">
        <v>1.38473053892216</v>
      </c>
      <c r="G489" s="28" t="n">
        <v>3.8207486076933</v>
      </c>
      <c r="H489" s="28" t="n">
        <v>-0.796607991776954</v>
      </c>
      <c r="I489" s="29" t="n">
        <v>6127.38</v>
      </c>
      <c r="J489" s="28" t="n">
        <v>7.64198391882467</v>
      </c>
      <c r="K489" s="28" t="n">
        <v>14.121748683836</v>
      </c>
      <c r="L489" s="28" t="n">
        <v>8.17308630676779</v>
      </c>
      <c r="M489" s="29" t="n">
        <v>25069</v>
      </c>
      <c r="N489" s="28" t="n">
        <v>7.07299363601419</v>
      </c>
      <c r="O489" s="28" t="n">
        <v>1.326341764343</v>
      </c>
      <c r="P489" s="28" t="n">
        <v>1.40820080212636</v>
      </c>
      <c r="Q489" s="28" t="n">
        <v>8.53545887475561</v>
      </c>
      <c r="R489" s="28" t="n">
        <v>3.24185248713551</v>
      </c>
      <c r="S489" s="28" t="n">
        <v>3.42373894844744</v>
      </c>
      <c r="T489" s="29" t="n">
        <v>2553.27</v>
      </c>
      <c r="U489" s="28" t="n">
        <v>-9.78641462768307</v>
      </c>
      <c r="V489" s="28" t="n">
        <v>6.05952299351436</v>
      </c>
      <c r="W489" s="28" t="n">
        <v>5.44623768307401</v>
      </c>
    </row>
    <row r="490" s="30" customFormat="true" ht="15" hidden="false" customHeight="true" outlineLevel="0" collapsed="false">
      <c r="A490" s="25" t="n">
        <v>485</v>
      </c>
      <c r="B490" s="26" t="s">
        <v>567</v>
      </c>
      <c r="C490" s="26" t="s">
        <v>43</v>
      </c>
      <c r="D490" s="26" t="s">
        <v>27</v>
      </c>
      <c r="E490" s="27" t="n">
        <v>81.22</v>
      </c>
      <c r="F490" s="28" t="n">
        <v>2.82314216989492</v>
      </c>
      <c r="G490" s="28" t="n">
        <v>2.133436772692</v>
      </c>
      <c r="H490" s="28" t="n">
        <v>38.527673293928</v>
      </c>
      <c r="I490" s="29" t="n">
        <v>1132.53</v>
      </c>
      <c r="J490" s="28" t="n">
        <v>-5.74816910785618</v>
      </c>
      <c r="K490" s="28" t="n">
        <v>1.15670196824542</v>
      </c>
      <c r="L490" s="28" t="n">
        <v>15.8593917640403</v>
      </c>
      <c r="M490" s="29" t="n">
        <v>9771</v>
      </c>
      <c r="N490" s="28" t="n">
        <v>0.825508203487768</v>
      </c>
      <c r="O490" s="28" t="n">
        <v>7.17155395442063</v>
      </c>
      <c r="P490" s="28" t="n">
        <v>6.57373501997337</v>
      </c>
      <c r="Q490" s="28" t="n">
        <v>-9.29335205248426</v>
      </c>
      <c r="R490" s="28" t="n">
        <v>8.31235288097431</v>
      </c>
      <c r="S490" s="28" t="n">
        <v>8.15086162418739</v>
      </c>
      <c r="T490" s="29" t="n">
        <v>812.96</v>
      </c>
      <c r="U490" s="28" t="n">
        <v>-28.7514679847855</v>
      </c>
      <c r="V490" s="28" t="n">
        <v>10.7167139060334</v>
      </c>
      <c r="W490" s="28" t="n">
        <v>8.40629161118509</v>
      </c>
    </row>
    <row r="491" s="30" customFormat="true" ht="15" hidden="false" customHeight="true" outlineLevel="0" collapsed="false">
      <c r="A491" s="25" t="n">
        <v>486</v>
      </c>
      <c r="B491" s="26" t="s">
        <v>568</v>
      </c>
      <c r="C491" s="26" t="s">
        <v>43</v>
      </c>
      <c r="D491" s="26" t="s">
        <v>27</v>
      </c>
      <c r="E491" s="27" t="n">
        <v>80.98</v>
      </c>
      <c r="F491" s="28" t="n">
        <v>-0.515970515970521</v>
      </c>
      <c r="G491" s="28" t="n">
        <v>14.1654978962132</v>
      </c>
      <c r="H491" s="28" t="n">
        <v>11.3192818110851</v>
      </c>
      <c r="I491" s="29" t="n">
        <v>315.5</v>
      </c>
      <c r="J491" s="28" t="n">
        <v>-13.5640119448782</v>
      </c>
      <c r="K491" s="28" t="n">
        <v>2.32968881412952</v>
      </c>
      <c r="L491" s="28" t="n">
        <v>25.2809778027536</v>
      </c>
      <c r="M491" s="29" t="n">
        <v>1411</v>
      </c>
      <c r="N491" s="28" t="n">
        <v>-0.703729767769179</v>
      </c>
      <c r="O491" s="28" t="n">
        <v>25.6671949286846</v>
      </c>
      <c r="P491" s="28" t="n">
        <v>22.3007588833183</v>
      </c>
      <c r="Q491" s="28" t="n">
        <v>-49.5309033280507</v>
      </c>
      <c r="R491" s="28" t="n">
        <v>57.3919206236712</v>
      </c>
      <c r="S491" s="28" t="n">
        <v>57.283603096411</v>
      </c>
      <c r="T491" s="29" t="n">
        <v>427.34</v>
      </c>
      <c r="U491" s="28" t="n">
        <v>34.6928483625934</v>
      </c>
      <c r="V491" s="28" t="n">
        <v>1.29001584786054</v>
      </c>
      <c r="W491" s="28" t="n">
        <v>1.94241253664283</v>
      </c>
    </row>
    <row r="492" s="30" customFormat="true" ht="15" hidden="false" customHeight="true" outlineLevel="0" collapsed="false">
      <c r="A492" s="25" t="n">
        <v>487</v>
      </c>
      <c r="B492" s="26" t="s">
        <v>569</v>
      </c>
      <c r="C492" s="26" t="s">
        <v>45</v>
      </c>
      <c r="D492" s="26" t="s">
        <v>27</v>
      </c>
      <c r="E492" s="27" t="n">
        <v>80.97</v>
      </c>
      <c r="F492" s="28" t="n">
        <v>57.990243902439</v>
      </c>
      <c r="G492" s="28" t="n">
        <v>7.87202694169649</v>
      </c>
      <c r="H492" s="28" t="n">
        <v>9.82431807674526</v>
      </c>
      <c r="I492" s="29" t="n">
        <v>823.44</v>
      </c>
      <c r="J492" s="28" t="n">
        <v>15.3568126418425</v>
      </c>
      <c r="K492" s="28" t="n">
        <v>11.2891910010758</v>
      </c>
      <c r="L492" s="28" t="n">
        <v>31.031031031031</v>
      </c>
      <c r="M492" s="29" t="n">
        <v>1838</v>
      </c>
      <c r="N492" s="28" t="n">
        <v>-7.73092369477911</v>
      </c>
      <c r="O492" s="28" t="n">
        <v>9.83313902652288</v>
      </c>
      <c r="P492" s="28" t="n">
        <v>7.17968115211118</v>
      </c>
      <c r="Q492" s="28" t="n">
        <v>-10.227824735257</v>
      </c>
      <c r="R492" s="28" t="n">
        <v>44.0533188248096</v>
      </c>
      <c r="S492" s="28" t="n">
        <v>25.7279116465863</v>
      </c>
      <c r="T492" s="29" t="n">
        <v>1197.86</v>
      </c>
      <c r="U492" s="28" t="n">
        <v>50.000626119188</v>
      </c>
      <c r="V492" s="28" t="n">
        <v>1.86534538035558</v>
      </c>
      <c r="W492" s="28" t="n">
        <v>1.51859012075873</v>
      </c>
    </row>
    <row r="493" s="30" customFormat="true" ht="15" hidden="false" customHeight="true" outlineLevel="0" collapsed="false">
      <c r="A493" s="25" t="n">
        <v>488</v>
      </c>
      <c r="B493" s="26" t="s">
        <v>570</v>
      </c>
      <c r="C493" s="26" t="s">
        <v>571</v>
      </c>
      <c r="D493" s="26" t="s">
        <v>24</v>
      </c>
      <c r="E493" s="27" t="n">
        <v>80.79</v>
      </c>
      <c r="F493" s="28" t="n">
        <v>2.76011193080641</v>
      </c>
      <c r="G493" s="28" t="n">
        <v>-12.5278148642635</v>
      </c>
      <c r="H493" s="28" t="n">
        <v>-0.696055684454766</v>
      </c>
      <c r="I493" s="29" t="n">
        <v>9826.74</v>
      </c>
      <c r="J493" s="28" t="n">
        <v>5.42287201515674</v>
      </c>
      <c r="K493" s="28" t="n">
        <v>10.1782945003404</v>
      </c>
      <c r="L493" s="28" t="n">
        <v>9.29111968313927</v>
      </c>
      <c r="M493" s="29" t="n">
        <v>16682</v>
      </c>
      <c r="N493" s="28" t="n">
        <v>1.50289017341041</v>
      </c>
      <c r="O493" s="28" t="n">
        <v>0.822144475176915</v>
      </c>
      <c r="P493" s="28" t="n">
        <v>0.843448203354482</v>
      </c>
      <c r="Q493" s="28" t="n">
        <v>6.12308863366691</v>
      </c>
      <c r="R493" s="28" t="n">
        <v>4.84294449106822</v>
      </c>
      <c r="S493" s="28" t="n">
        <v>4.78369333738972</v>
      </c>
      <c r="T493" s="29" t="n">
        <v>5177.04</v>
      </c>
      <c r="U493" s="28" t="n">
        <v>-7.63697347058929</v>
      </c>
      <c r="V493" s="28" t="n">
        <v>8.32381847896658</v>
      </c>
      <c r="W493" s="28" t="n">
        <v>7.30856128892446</v>
      </c>
    </row>
    <row r="494" s="30" customFormat="true" ht="15" hidden="false" customHeight="true" outlineLevel="0" collapsed="false">
      <c r="A494" s="25" t="n">
        <v>489</v>
      </c>
      <c r="B494" s="26" t="s">
        <v>572</v>
      </c>
      <c r="C494" s="26" t="s">
        <v>110</v>
      </c>
      <c r="D494" s="26" t="s">
        <v>24</v>
      </c>
      <c r="E494" s="27" t="n">
        <v>80.78</v>
      </c>
      <c r="F494" s="28" t="n">
        <v>7.99465240641712</v>
      </c>
      <c r="G494" s="28" t="n">
        <v>22.1822933681803</v>
      </c>
      <c r="H494" s="28"/>
      <c r="I494" s="29" t="n">
        <v>879.52</v>
      </c>
      <c r="J494" s="28" t="n">
        <v>0.296492268393922</v>
      </c>
      <c r="K494" s="28" t="n">
        <v>7.48149237632985</v>
      </c>
      <c r="L494" s="28"/>
      <c r="M494" s="29" t="n">
        <v>3172</v>
      </c>
      <c r="N494" s="28" t="n">
        <v>-18.0996643428867</v>
      </c>
      <c r="O494" s="28" t="n">
        <v>9.18455521193378</v>
      </c>
      <c r="P494" s="28" t="n">
        <v>8.52985449071751</v>
      </c>
      <c r="Q494" s="28" t="n">
        <v>10.3340458431872</v>
      </c>
      <c r="R494" s="28" t="n">
        <v>25.4665825977301</v>
      </c>
      <c r="S494" s="28" t="n">
        <v>19.3131939065324</v>
      </c>
      <c r="T494" s="29" t="n">
        <v>350.36</v>
      </c>
      <c r="U494" s="28"/>
      <c r="V494" s="28" t="n">
        <v>2.59118610150991</v>
      </c>
      <c r="W494" s="28" t="n">
        <v>2.14956894585595</v>
      </c>
    </row>
    <row r="495" s="30" customFormat="true" ht="15" hidden="false" customHeight="true" outlineLevel="0" collapsed="false">
      <c r="A495" s="25" t="n">
        <v>490</v>
      </c>
      <c r="B495" s="26" t="s">
        <v>573</v>
      </c>
      <c r="C495" s="26" t="s">
        <v>48</v>
      </c>
      <c r="D495" s="26" t="s">
        <v>24</v>
      </c>
      <c r="E495" s="27" t="n">
        <v>80.64</v>
      </c>
      <c r="F495" s="28" t="n">
        <v>4.74087543836863</v>
      </c>
      <c r="G495" s="28" t="n">
        <v>5.65390421298202</v>
      </c>
      <c r="H495" s="28" t="n">
        <v>3.77385360296212</v>
      </c>
      <c r="I495" s="29" t="n">
        <v>784.23</v>
      </c>
      <c r="J495" s="28" t="n">
        <v>2.58882319083249</v>
      </c>
      <c r="K495" s="28" t="n">
        <v>10.7242178447277</v>
      </c>
      <c r="L495" s="28" t="n">
        <v>17.697199065787</v>
      </c>
      <c r="M495" s="29" t="n">
        <v>3762</v>
      </c>
      <c r="N495" s="28" t="n">
        <v>4.49999999999999</v>
      </c>
      <c r="O495" s="28" t="n">
        <v>10.2826976779771</v>
      </c>
      <c r="P495" s="28" t="n">
        <v>10.0714248338653</v>
      </c>
      <c r="Q495" s="28" t="n">
        <v>20.5806969894036</v>
      </c>
      <c r="R495" s="28" t="n">
        <v>21.4354066985646</v>
      </c>
      <c r="S495" s="28" t="n">
        <v>21.3861111111111</v>
      </c>
      <c r="T495" s="29" t="n">
        <v>1195.7</v>
      </c>
      <c r="U495" s="28" t="n">
        <v>-22.0082055429813</v>
      </c>
      <c r="V495" s="28" t="n">
        <v>8.70407916045038</v>
      </c>
      <c r="W495" s="28" t="n">
        <v>12.3449845638637</v>
      </c>
    </row>
    <row r="496" s="30" customFormat="true" ht="15" hidden="false" customHeight="true" outlineLevel="0" collapsed="false">
      <c r="A496" s="25" t="n">
        <v>491</v>
      </c>
      <c r="B496" s="26" t="s">
        <v>574</v>
      </c>
      <c r="C496" s="26" t="s">
        <v>110</v>
      </c>
      <c r="D496" s="26" t="s">
        <v>27</v>
      </c>
      <c r="E496" s="27" t="n">
        <v>80.45</v>
      </c>
      <c r="F496" s="28" t="n">
        <v>60.8035178892664</v>
      </c>
      <c r="G496" s="28" t="n">
        <v>29.5778295778296</v>
      </c>
      <c r="H496" s="28" t="n">
        <v>73.1390134529148</v>
      </c>
      <c r="I496" s="29" t="n">
        <v>1202.48</v>
      </c>
      <c r="J496" s="28" t="n">
        <v>99.0893888971672</v>
      </c>
      <c r="K496" s="28" t="n">
        <v>47.4297012302285</v>
      </c>
      <c r="L496" s="28" t="n">
        <v>34.9896207453293</v>
      </c>
      <c r="M496" s="29" t="n">
        <v>8300</v>
      </c>
      <c r="N496" s="28" t="n">
        <v>61.0712206481661</v>
      </c>
      <c r="O496" s="28" t="n">
        <v>6.69033996407425</v>
      </c>
      <c r="P496" s="28" t="n">
        <v>8.28324972267753</v>
      </c>
      <c r="Q496" s="28" t="n">
        <v>3.40213558645466</v>
      </c>
      <c r="R496" s="28" t="n">
        <v>9.69277108433735</v>
      </c>
      <c r="S496" s="28" t="n">
        <v>9.70890743256356</v>
      </c>
      <c r="T496" s="29" t="n">
        <v>2025.2</v>
      </c>
      <c r="U496" s="28" t="n">
        <v>4.33635750091446</v>
      </c>
      <c r="V496" s="28" t="n">
        <v>3.95266449338035</v>
      </c>
      <c r="W496" s="28" t="n">
        <v>4.33616450603487</v>
      </c>
    </row>
    <row r="497" s="30" customFormat="true" ht="15" hidden="false" customHeight="true" outlineLevel="0" collapsed="false">
      <c r="A497" s="25" t="n">
        <v>492</v>
      </c>
      <c r="B497" s="26" t="s">
        <v>575</v>
      </c>
      <c r="C497" s="26" t="s">
        <v>52</v>
      </c>
      <c r="D497" s="26" t="s">
        <v>172</v>
      </c>
      <c r="E497" s="27" t="n">
        <v>80.2</v>
      </c>
      <c r="F497" s="28" t="n">
        <v>-11.6934595903986</v>
      </c>
      <c r="G497" s="28" t="n">
        <v>-72.4177726485863</v>
      </c>
      <c r="H497" s="28" t="n">
        <v>94.9150535724856</v>
      </c>
      <c r="I497" s="29" t="n">
        <v>3716.05</v>
      </c>
      <c r="J497" s="28" t="n">
        <v>1.23297709757302</v>
      </c>
      <c r="K497" s="28" t="n">
        <v>-26.3143631980312</v>
      </c>
      <c r="L497" s="28" t="n">
        <v>28.5451458415044</v>
      </c>
      <c r="M497" s="29"/>
      <c r="N497" s="28"/>
      <c r="O497" s="28" t="n">
        <v>2.15820562156053</v>
      </c>
      <c r="P497" s="28" t="n">
        <v>2.4741268228365</v>
      </c>
      <c r="Q497" s="28" t="n">
        <v>-0.561617846907334</v>
      </c>
      <c r="R497" s="28"/>
      <c r="S497" s="28"/>
      <c r="T497" s="29" t="n">
        <v>675.55</v>
      </c>
      <c r="U497" s="28" t="n">
        <v>-12.4878554310512</v>
      </c>
      <c r="V497" s="28" t="n">
        <v>4.40467700918987</v>
      </c>
      <c r="W497" s="28" t="n">
        <v>5.0106380370438</v>
      </c>
    </row>
    <row r="498" s="30" customFormat="true" ht="15" hidden="false" customHeight="true" outlineLevel="0" collapsed="false">
      <c r="A498" s="25" t="n">
        <v>493</v>
      </c>
      <c r="B498" s="26" t="s">
        <v>576</v>
      </c>
      <c r="C498" s="26" t="s">
        <v>43</v>
      </c>
      <c r="D498" s="26" t="s">
        <v>27</v>
      </c>
      <c r="E498" s="27" t="n">
        <v>80.03</v>
      </c>
      <c r="F498" s="28" t="n">
        <v>6.93479422768573</v>
      </c>
      <c r="G498" s="28" t="n">
        <v>14.8204970849954</v>
      </c>
      <c r="H498" s="28" t="n">
        <v>16.6636835511008</v>
      </c>
      <c r="I498" s="29" t="n">
        <v>600.05</v>
      </c>
      <c r="J498" s="28" t="n">
        <v>-20.9316115430228</v>
      </c>
      <c r="K498" s="28" t="n">
        <v>44.3599010842686</v>
      </c>
      <c r="L498" s="28" t="n">
        <v>21.6813647200426</v>
      </c>
      <c r="M498" s="29" t="n">
        <v>1545</v>
      </c>
      <c r="N498" s="28" t="n">
        <v>-9.22444183313749</v>
      </c>
      <c r="O498" s="28" t="n">
        <v>13.3372218981752</v>
      </c>
      <c r="P498" s="28" t="n">
        <v>9.86164185004612</v>
      </c>
      <c r="Q498" s="28" t="n">
        <v>18.2518123489709</v>
      </c>
      <c r="R498" s="28" t="n">
        <v>51.7993527508091</v>
      </c>
      <c r="S498" s="28" t="n">
        <v>43.9717978848414</v>
      </c>
      <c r="T498" s="29" t="n">
        <v>1595.7</v>
      </c>
      <c r="U498" s="28" t="n">
        <v>-3.60696141741321</v>
      </c>
      <c r="V498" s="28" t="n">
        <v>1.13657195233731</v>
      </c>
      <c r="W498" s="28" t="n">
        <v>1.03966266965345</v>
      </c>
    </row>
    <row r="499" s="30" customFormat="true" ht="15" hidden="false" customHeight="true" outlineLevel="0" collapsed="false">
      <c r="A499" s="25" t="n">
        <v>494</v>
      </c>
      <c r="B499" s="26" t="s">
        <v>577</v>
      </c>
      <c r="C499" s="26" t="s">
        <v>79</v>
      </c>
      <c r="D499" s="26" t="s">
        <v>27</v>
      </c>
      <c r="E499" s="27" t="n">
        <v>79.86</v>
      </c>
      <c r="F499" s="28" t="n">
        <v>2.77992277992278</v>
      </c>
      <c r="G499" s="28" t="n">
        <v>9.09856781802865</v>
      </c>
      <c r="H499" s="28" t="n">
        <v>12.494076765124</v>
      </c>
      <c r="I499" s="29" t="n">
        <v>3793.57</v>
      </c>
      <c r="J499" s="28" t="n">
        <v>8.78899024688207</v>
      </c>
      <c r="K499" s="28" t="n">
        <v>4.01275443243372</v>
      </c>
      <c r="L499" s="28" t="n">
        <v>4.13423369136439</v>
      </c>
      <c r="M499" s="29" t="n">
        <v>8300</v>
      </c>
      <c r="N499" s="28" t="n">
        <v>6.41025641025641</v>
      </c>
      <c r="O499" s="28" t="n">
        <v>2.10514106764868</v>
      </c>
      <c r="P499" s="28" t="n">
        <v>2.22821894473616</v>
      </c>
      <c r="Q499" s="28" t="n">
        <v>16.3284188772054</v>
      </c>
      <c r="R499" s="28" t="n">
        <v>9.62168674698795</v>
      </c>
      <c r="S499" s="28" t="n">
        <v>9.96153846153846</v>
      </c>
      <c r="T499" s="29" t="n">
        <v>5770.57</v>
      </c>
      <c r="U499" s="28" t="n">
        <v>3.85858629490043</v>
      </c>
      <c r="V499" s="28" t="n">
        <v>3.2238761905013</v>
      </c>
      <c r="W499" s="28" t="n">
        <v>3.03290135901282</v>
      </c>
    </row>
    <row r="500" s="30" customFormat="true" ht="15" hidden="false" customHeight="true" outlineLevel="0" collapsed="false">
      <c r="A500" s="25" t="n">
        <v>495</v>
      </c>
      <c r="B500" s="26" t="s">
        <v>578</v>
      </c>
      <c r="C500" s="26" t="s">
        <v>68</v>
      </c>
      <c r="D500" s="26" t="s">
        <v>27</v>
      </c>
      <c r="E500" s="27" t="n">
        <v>79.82</v>
      </c>
      <c r="F500" s="28" t="n">
        <v>71.1406518010292</v>
      </c>
      <c r="G500" s="28" t="n">
        <v>61.4958448753463</v>
      </c>
      <c r="H500" s="28" t="n">
        <v>15.751503006012</v>
      </c>
      <c r="I500" s="29" t="n">
        <v>25.35</v>
      </c>
      <c r="J500" s="28" t="n">
        <v>57.1605703657781</v>
      </c>
      <c r="K500" s="28" t="n">
        <v>124.027777777778</v>
      </c>
      <c r="L500" s="28" t="n">
        <v>2.56410256410258</v>
      </c>
      <c r="M500" s="29" t="n">
        <v>261</v>
      </c>
      <c r="N500" s="28" t="n">
        <v>38.0952380952381</v>
      </c>
      <c r="O500" s="28" t="n">
        <v>314.871794871795</v>
      </c>
      <c r="P500" s="28" t="n">
        <v>289.150650960942</v>
      </c>
      <c r="Q500" s="28" t="n">
        <v>-260.473372781065</v>
      </c>
      <c r="R500" s="28" t="n">
        <v>305.823754789272</v>
      </c>
      <c r="S500" s="28" t="n">
        <v>246.772486772487</v>
      </c>
      <c r="T500" s="29" t="n">
        <v>802.89</v>
      </c>
      <c r="U500" s="28"/>
      <c r="V500" s="28" t="n">
        <v>13.8461538461538</v>
      </c>
      <c r="W500" s="28" t="n">
        <v>19.0948543087415</v>
      </c>
    </row>
    <row r="501" s="30" customFormat="true" ht="15" hidden="false" customHeight="true" outlineLevel="0" collapsed="false">
      <c r="A501" s="25" t="n">
        <v>496</v>
      </c>
      <c r="B501" s="26" t="s">
        <v>579</v>
      </c>
      <c r="C501" s="26" t="s">
        <v>29</v>
      </c>
      <c r="D501" s="26" t="s">
        <v>27</v>
      </c>
      <c r="E501" s="27" t="n">
        <v>79.29</v>
      </c>
      <c r="F501" s="28" t="n">
        <v>-20.2875238765457</v>
      </c>
      <c r="G501" s="28" t="n">
        <v>66.9519973145351</v>
      </c>
      <c r="H501" s="28" t="n">
        <v>-6.21753502282387</v>
      </c>
      <c r="I501" s="29" t="n">
        <v>906.87</v>
      </c>
      <c r="J501" s="28" t="n">
        <v>16.1135438273028</v>
      </c>
      <c r="K501" s="28" t="n">
        <v>19.3417272782837</v>
      </c>
      <c r="L501" s="28" t="n">
        <v>10.9126345224981</v>
      </c>
      <c r="M501" s="29" t="n">
        <v>1216</v>
      </c>
      <c r="N501" s="28" t="n">
        <v>0.662251655629143</v>
      </c>
      <c r="O501" s="28" t="n">
        <v>8.74325978365146</v>
      </c>
      <c r="P501" s="28" t="n">
        <v>12.7359094517426</v>
      </c>
      <c r="Q501" s="28" t="n">
        <v>30.5997552019584</v>
      </c>
      <c r="R501" s="28" t="n">
        <v>65.2055921052632</v>
      </c>
      <c r="S501" s="28" t="n">
        <v>82.3427152317881</v>
      </c>
      <c r="T501" s="29" t="n">
        <v>1792.11</v>
      </c>
      <c r="U501" s="28" t="n">
        <v>-8.52007636471297</v>
      </c>
      <c r="V501" s="28" t="n">
        <v>1.38277812696417</v>
      </c>
      <c r="W501" s="28" t="n">
        <v>1.84246242093672</v>
      </c>
    </row>
    <row r="502" s="30" customFormat="true" ht="15" hidden="false" customHeight="true" outlineLevel="0" collapsed="false">
      <c r="A502" s="25" t="n">
        <v>497</v>
      </c>
      <c r="B502" s="26" t="s">
        <v>580</v>
      </c>
      <c r="C502" s="26" t="s">
        <v>217</v>
      </c>
      <c r="D502" s="26" t="s">
        <v>27</v>
      </c>
      <c r="E502" s="27" t="n">
        <v>79.28</v>
      </c>
      <c r="F502" s="28" t="n">
        <v>-13.4308801048264</v>
      </c>
      <c r="G502" s="28" t="n">
        <v>20.6587615283267</v>
      </c>
      <c r="H502" s="28" t="n">
        <v>11.6340638329166</v>
      </c>
      <c r="I502" s="29" t="n">
        <v>1161.6</v>
      </c>
      <c r="J502" s="28" t="n">
        <v>-16.2551277152559</v>
      </c>
      <c r="K502" s="28" t="n">
        <v>4.29568251199302</v>
      </c>
      <c r="L502" s="28" t="n">
        <v>18.5530526559756</v>
      </c>
      <c r="M502" s="29" t="n">
        <v>2978</v>
      </c>
      <c r="N502" s="28" t="n">
        <v>3.90788555478019</v>
      </c>
      <c r="O502" s="28" t="n">
        <v>6.82506887052342</v>
      </c>
      <c r="P502" s="28" t="n">
        <v>6.60240651156755</v>
      </c>
      <c r="Q502" s="28" t="n">
        <v>3.98243801652893</v>
      </c>
      <c r="R502" s="28" t="n">
        <v>26.6218938885158</v>
      </c>
      <c r="S502" s="28" t="n">
        <v>31.9539427773901</v>
      </c>
      <c r="T502" s="29" t="n">
        <v>384.9</v>
      </c>
      <c r="U502" s="28" t="n">
        <v>-4.80312623664425</v>
      </c>
      <c r="V502" s="28" t="n">
        <v>27.3691460055097</v>
      </c>
      <c r="W502" s="28" t="n">
        <v>7.11643968941726</v>
      </c>
    </row>
    <row r="503" s="30" customFormat="true" ht="15" hidden="false" customHeight="true" outlineLevel="0" collapsed="false">
      <c r="A503" s="25" t="n">
        <v>498</v>
      </c>
      <c r="B503" s="26" t="s">
        <v>581</v>
      </c>
      <c r="C503" s="26" t="s">
        <v>571</v>
      </c>
      <c r="D503" s="26" t="s">
        <v>24</v>
      </c>
      <c r="E503" s="27" t="n">
        <v>78.97</v>
      </c>
      <c r="F503" s="28" t="n">
        <v>-3.17557626287396</v>
      </c>
      <c r="G503" s="28" t="n">
        <v>9.32975871313675</v>
      </c>
      <c r="H503" s="28" t="n">
        <v>12.7739984882842</v>
      </c>
      <c r="I503" s="29" t="n">
        <v>11805.75</v>
      </c>
      <c r="J503" s="28" t="n">
        <v>8.02776974572765</v>
      </c>
      <c r="K503" s="28" t="n">
        <v>8.72133222043039</v>
      </c>
      <c r="L503" s="28" t="n">
        <v>6.35880658100929</v>
      </c>
      <c r="M503" s="29" t="n">
        <v>15900</v>
      </c>
      <c r="N503" s="28" t="n">
        <v>-3.34934046562519</v>
      </c>
      <c r="O503" s="28" t="n">
        <v>0.668911335578002</v>
      </c>
      <c r="P503" s="28" t="n">
        <v>0.74630962882168</v>
      </c>
      <c r="Q503" s="28" t="n">
        <v>4.60741587785613</v>
      </c>
      <c r="R503" s="28" t="n">
        <v>4.96666666666667</v>
      </c>
      <c r="S503" s="28" t="n">
        <v>4.95775332806516</v>
      </c>
      <c r="T503" s="29" t="n">
        <v>7277.06</v>
      </c>
      <c r="U503" s="28" t="n">
        <v>-10.0889342469748</v>
      </c>
      <c r="V503" s="28" t="n">
        <v>8.67043601634797</v>
      </c>
      <c r="W503" s="28" t="n">
        <v>9.01803002075319</v>
      </c>
    </row>
    <row r="504" s="30" customFormat="true" ht="15" hidden="false" customHeight="true" outlineLevel="0" collapsed="false">
      <c r="A504" s="25" t="n">
        <v>498</v>
      </c>
      <c r="B504" s="26" t="s">
        <v>582</v>
      </c>
      <c r="C504" s="26" t="s">
        <v>325</v>
      </c>
      <c r="D504" s="26" t="s">
        <v>24</v>
      </c>
      <c r="E504" s="27" t="n">
        <v>78.97</v>
      </c>
      <c r="F504" s="28" t="n">
        <v>10.5557888842223</v>
      </c>
      <c r="G504" s="28" t="n">
        <v>-0.529174209720085</v>
      </c>
      <c r="H504" s="28" t="n">
        <v>-9.62748552730933</v>
      </c>
      <c r="I504" s="29" t="n">
        <v>2654.26</v>
      </c>
      <c r="J504" s="28" t="n">
        <v>1.02960935745526</v>
      </c>
      <c r="K504" s="28" t="n">
        <v>3.94911767033315</v>
      </c>
      <c r="L504" s="28" t="n">
        <v>8.1596932465454</v>
      </c>
      <c r="M504" s="29" t="n">
        <v>50549</v>
      </c>
      <c r="N504" s="28" t="n">
        <v>1.98938724451707</v>
      </c>
      <c r="O504" s="28" t="n">
        <v>2.97521719801376</v>
      </c>
      <c r="P504" s="28" t="n">
        <v>2.71885384114707</v>
      </c>
      <c r="Q504" s="28" t="n">
        <v>9.31559078613248</v>
      </c>
      <c r="R504" s="28" t="n">
        <v>1.56224653306693</v>
      </c>
      <c r="S504" s="28" t="n">
        <v>1.44119605350766</v>
      </c>
      <c r="T504" s="29" t="n">
        <v>1412.25</v>
      </c>
      <c r="U504" s="28" t="n">
        <v>5.53828448443361</v>
      </c>
      <c r="V504" s="28" t="n">
        <v>7.4419988998817</v>
      </c>
      <c r="W504" s="28" t="n">
        <v>5.12635076754428</v>
      </c>
    </row>
    <row r="505" s="30" customFormat="true" ht="15" hidden="false" customHeight="true" outlineLevel="0" collapsed="false">
      <c r="A505" s="25" t="n">
        <v>500</v>
      </c>
      <c r="B505" s="26" t="s">
        <v>583</v>
      </c>
      <c r="C505" s="26" t="s">
        <v>26</v>
      </c>
      <c r="D505" s="26" t="s">
        <v>27</v>
      </c>
      <c r="E505" s="27" t="n">
        <v>78.94</v>
      </c>
      <c r="F505" s="28" t="n">
        <v>46.565168956554</v>
      </c>
      <c r="G505" s="28"/>
      <c r="H505" s="28"/>
      <c r="I505" s="29" t="n">
        <v>774.66</v>
      </c>
      <c r="J505" s="28" t="n">
        <v>43.8177632556067</v>
      </c>
      <c r="K505" s="28"/>
      <c r="L505" s="28"/>
      <c r="M505" s="29" t="n">
        <v>3566</v>
      </c>
      <c r="N505" s="28" t="n">
        <v>36.8380660015349</v>
      </c>
      <c r="O505" s="28" t="n">
        <v>10.1902770247592</v>
      </c>
      <c r="P505" s="28" t="n">
        <v>9.99925738897965</v>
      </c>
      <c r="Q505" s="28" t="n">
        <v>5.84385407791806</v>
      </c>
      <c r="R505" s="28" t="n">
        <v>22.1368480089736</v>
      </c>
      <c r="S505" s="28" t="n">
        <v>20.6676899462778</v>
      </c>
      <c r="T505" s="29" t="n">
        <v>4186.38</v>
      </c>
      <c r="U505" s="28"/>
      <c r="V505" s="28" t="n">
        <v>5.67087496450056</v>
      </c>
      <c r="W505" s="28" t="n">
        <v>5.81650081687212</v>
      </c>
    </row>
    <row r="506" s="30" customFormat="true" ht="15" hidden="false" customHeight="true" outlineLevel="0" collapsed="false">
      <c r="A506" s="25" t="n">
        <v>501</v>
      </c>
      <c r="B506" s="26" t="s">
        <v>584</v>
      </c>
      <c r="C506" s="26" t="s">
        <v>29</v>
      </c>
      <c r="D506" s="26" t="s">
        <v>27</v>
      </c>
      <c r="E506" s="27" t="n">
        <v>78.9</v>
      </c>
      <c r="F506" s="28" t="n">
        <v>89.8460057747835</v>
      </c>
      <c r="G506" s="28" t="n">
        <v>145.917159763314</v>
      </c>
      <c r="H506" s="28" t="n">
        <v>-33.8551859099804</v>
      </c>
      <c r="I506" s="29" t="n">
        <v>0</v>
      </c>
      <c r="J506" s="28" t="n">
        <v>-100</v>
      </c>
      <c r="K506" s="28" t="n">
        <v>-62.3338870431894</v>
      </c>
      <c r="L506" s="28" t="n">
        <v>102.523128679563</v>
      </c>
      <c r="M506" s="29" t="n">
        <v>181</v>
      </c>
      <c r="N506" s="28" t="n">
        <v>13.8364779874214</v>
      </c>
      <c r="O506" s="28"/>
      <c r="P506" s="28" t="n">
        <v>458.213891951488</v>
      </c>
      <c r="Q506" s="28"/>
      <c r="R506" s="28" t="n">
        <v>435.911602209945</v>
      </c>
      <c r="S506" s="28" t="n">
        <v>261.383647798742</v>
      </c>
      <c r="T506" s="29" t="n">
        <v>218.71</v>
      </c>
      <c r="U506" s="28" t="n">
        <v>-65.1374830636806</v>
      </c>
      <c r="V506" s="28"/>
      <c r="W506" s="28" t="n">
        <v>7.38699007717751</v>
      </c>
    </row>
    <row r="507" s="30" customFormat="true" ht="15" hidden="false" customHeight="true" outlineLevel="0" collapsed="false">
      <c r="A507" s="25" t="n">
        <v>502</v>
      </c>
      <c r="B507" s="26" t="s">
        <v>585</v>
      </c>
      <c r="C507" s="26" t="s">
        <v>60</v>
      </c>
      <c r="D507" s="26" t="s">
        <v>27</v>
      </c>
      <c r="E507" s="27" t="n">
        <v>78.85</v>
      </c>
      <c r="F507" s="28" t="n">
        <v>6.81387157951774</v>
      </c>
      <c r="G507" s="28" t="n">
        <v>48.9507667473769</v>
      </c>
      <c r="H507" s="28" t="n">
        <v>58.1365666879387</v>
      </c>
      <c r="I507" s="29" t="n">
        <v>1368.84</v>
      </c>
      <c r="J507" s="28" t="n">
        <v>22.1142780677104</v>
      </c>
      <c r="K507" s="28" t="n">
        <v>19.2588809804986</v>
      </c>
      <c r="L507" s="28" t="n">
        <v>24.2685458175232</v>
      </c>
      <c r="M507" s="29" t="n">
        <v>8844</v>
      </c>
      <c r="N507" s="28" t="n">
        <v>5.73888091822095</v>
      </c>
      <c r="O507" s="28" t="n">
        <v>5.7603518307472</v>
      </c>
      <c r="P507" s="28" t="n">
        <v>6.58548552567019</v>
      </c>
      <c r="Q507" s="28" t="n">
        <v>10.8149966394904</v>
      </c>
      <c r="R507" s="28" t="n">
        <v>8.91564902758933</v>
      </c>
      <c r="S507" s="28" t="n">
        <v>8.8259206121473</v>
      </c>
      <c r="T507" s="29" t="n">
        <v>835.98</v>
      </c>
      <c r="U507" s="28" t="n">
        <v>-39.3527418875097</v>
      </c>
      <c r="V507" s="28" t="n">
        <v>4.82306186259899</v>
      </c>
      <c r="W507" s="28" t="n">
        <v>6.22329274276284</v>
      </c>
    </row>
    <row r="508" s="30" customFormat="true" ht="15" hidden="false" customHeight="true" outlineLevel="0" collapsed="false">
      <c r="A508" s="25" t="n">
        <v>503</v>
      </c>
      <c r="B508" s="26" t="s">
        <v>586</v>
      </c>
      <c r="C508" s="26" t="s">
        <v>38</v>
      </c>
      <c r="D508" s="26" t="s">
        <v>27</v>
      </c>
      <c r="E508" s="27" t="n">
        <v>78.56</v>
      </c>
      <c r="F508" s="28" t="n">
        <v>-15.2626469636501</v>
      </c>
      <c r="G508" s="28" t="n">
        <v>32.7082736902376</v>
      </c>
      <c r="H508" s="28" t="n">
        <v>15.2615080019799</v>
      </c>
      <c r="I508" s="29" t="n">
        <v>597.1</v>
      </c>
      <c r="J508" s="28" t="n">
        <v>-19.4577460039118</v>
      </c>
      <c r="K508" s="28" t="n">
        <v>0.351945854483926</v>
      </c>
      <c r="L508" s="28" t="n">
        <v>27.3114239922795</v>
      </c>
      <c r="M508" s="29" t="n">
        <v>2000</v>
      </c>
      <c r="N508" s="28" t="n">
        <v>-16.6666666666667</v>
      </c>
      <c r="O508" s="28" t="n">
        <v>13.1569251381678</v>
      </c>
      <c r="P508" s="28" t="n">
        <v>12.5055641734673</v>
      </c>
      <c r="Q508" s="28" t="n">
        <v>-46.7141182381511</v>
      </c>
      <c r="R508" s="28" t="n">
        <v>39.28</v>
      </c>
      <c r="S508" s="28" t="n">
        <v>38.6291666666667</v>
      </c>
      <c r="T508" s="29" t="n">
        <v>303.6</v>
      </c>
      <c r="U508" s="28" t="n">
        <v>-59.1875142830257</v>
      </c>
      <c r="V508" s="28" t="n">
        <v>1.04337631887456</v>
      </c>
      <c r="W508" s="28" t="n">
        <v>2.06380252242531</v>
      </c>
    </row>
    <row r="509" s="30" customFormat="true" ht="15" hidden="false" customHeight="true" outlineLevel="0" collapsed="false">
      <c r="A509" s="25" t="n">
        <v>504</v>
      </c>
      <c r="B509" s="26" t="s">
        <v>587</v>
      </c>
      <c r="C509" s="26" t="s">
        <v>43</v>
      </c>
      <c r="D509" s="26" t="s">
        <v>24</v>
      </c>
      <c r="E509" s="27" t="n">
        <v>78.52</v>
      </c>
      <c r="F509" s="28" t="n">
        <v>-8.64456079115766</v>
      </c>
      <c r="G509" s="28" t="n">
        <v>56.5573770491803</v>
      </c>
      <c r="H509" s="28" t="n">
        <v>52.0354472445306</v>
      </c>
      <c r="I509" s="29" t="n">
        <v>3110.61</v>
      </c>
      <c r="J509" s="28" t="n">
        <v>-17.4799443961035</v>
      </c>
      <c r="K509" s="28" t="n">
        <v>48.707226434596</v>
      </c>
      <c r="L509" s="28" t="n">
        <v>44.8284530781317</v>
      </c>
      <c r="M509" s="29"/>
      <c r="N509" s="28"/>
      <c r="O509" s="28" t="n">
        <v>2.52426372962216</v>
      </c>
      <c r="P509" s="28" t="n">
        <v>2.28013115728263</v>
      </c>
      <c r="Q509" s="28" t="n">
        <v>10.0790520187359</v>
      </c>
      <c r="R509" s="28"/>
      <c r="S509" s="28" t="n">
        <v>9.0226747847995</v>
      </c>
      <c r="T509" s="29" t="n">
        <v>3623.78</v>
      </c>
      <c r="U509" s="28" t="n">
        <v>-8.766638385293</v>
      </c>
      <c r="V509" s="28" t="n">
        <v>37.452782573193</v>
      </c>
      <c r="W509" s="28" t="n">
        <v>31.3254738003778</v>
      </c>
    </row>
    <row r="510" s="30" customFormat="true" ht="15" hidden="false" customHeight="true" outlineLevel="0" collapsed="false">
      <c r="A510" s="25" t="n">
        <v>505</v>
      </c>
      <c r="B510" s="26" t="s">
        <v>588</v>
      </c>
      <c r="C510" s="26" t="s">
        <v>43</v>
      </c>
      <c r="D510" s="26" t="s">
        <v>172</v>
      </c>
      <c r="E510" s="27" t="n">
        <v>78.29</v>
      </c>
      <c r="F510" s="28" t="n">
        <v>-28.4172990765292</v>
      </c>
      <c r="G510" s="28" t="n">
        <v>5.9684139133805</v>
      </c>
      <c r="H510" s="28" t="n">
        <v>-19.4427099594131</v>
      </c>
      <c r="I510" s="29" t="n">
        <v>562.21</v>
      </c>
      <c r="J510" s="28" t="n">
        <v>-22.0473641884584</v>
      </c>
      <c r="K510" s="28" t="n">
        <v>-7.26721012163448</v>
      </c>
      <c r="L510" s="28" t="n">
        <v>24.0197094608601</v>
      </c>
      <c r="M510" s="29"/>
      <c r="N510" s="28"/>
      <c r="O510" s="28" t="n">
        <v>13.9254015403497</v>
      </c>
      <c r="P510" s="28" t="n">
        <v>15.1645822356563</v>
      </c>
      <c r="Q510" s="28" t="n">
        <v>-30.0492698457872</v>
      </c>
      <c r="R510" s="28"/>
      <c r="S510" s="28"/>
      <c r="T510" s="29" t="n">
        <v>543.89</v>
      </c>
      <c r="U510" s="28" t="n">
        <v>6.77909533532275</v>
      </c>
      <c r="V510" s="28" t="n">
        <v>55.358318066203</v>
      </c>
      <c r="W510" s="28" t="n">
        <v>24.802418124844</v>
      </c>
    </row>
    <row r="511" s="30" customFormat="true" ht="15" hidden="false" customHeight="true" outlineLevel="0" collapsed="false">
      <c r="A511" s="25" t="n">
        <v>506</v>
      </c>
      <c r="B511" s="26" t="s">
        <v>589</v>
      </c>
      <c r="C511" s="26" t="s">
        <v>325</v>
      </c>
      <c r="D511" s="26" t="s">
        <v>24</v>
      </c>
      <c r="E511" s="27" t="n">
        <v>78.24</v>
      </c>
      <c r="F511" s="28" t="n">
        <v>14.6373626373626</v>
      </c>
      <c r="G511" s="28" t="n">
        <v>15.5604470030478</v>
      </c>
      <c r="H511" s="28" t="n">
        <v>17.7901874750698</v>
      </c>
      <c r="I511" s="29" t="n">
        <v>5244.3</v>
      </c>
      <c r="J511" s="28" t="n">
        <v>10.0814018413021</v>
      </c>
      <c r="K511" s="28" t="n">
        <v>8.87222650081472</v>
      </c>
      <c r="L511" s="28" t="n">
        <v>5.76029738051849</v>
      </c>
      <c r="M511" s="29" t="n">
        <v>14408</v>
      </c>
      <c r="N511" s="28" t="n">
        <v>14.7042432927315</v>
      </c>
      <c r="O511" s="28" t="n">
        <v>1.49190549739717</v>
      </c>
      <c r="P511" s="28" t="n">
        <v>1.43261363302421</v>
      </c>
      <c r="Q511" s="28" t="n">
        <v>10.9997521118166</v>
      </c>
      <c r="R511" s="28" t="n">
        <v>5.43031649083842</v>
      </c>
      <c r="S511" s="28" t="n">
        <v>5.43348459517554</v>
      </c>
      <c r="T511" s="29" t="n">
        <v>2248.23</v>
      </c>
      <c r="U511" s="28" t="n">
        <v>-3.34059924417329</v>
      </c>
      <c r="V511" s="28" t="n">
        <v>3.66893579696051</v>
      </c>
      <c r="W511" s="28" t="n">
        <v>2.77496735949891</v>
      </c>
    </row>
    <row r="512" s="30" customFormat="true" ht="15" hidden="false" customHeight="true" outlineLevel="0" collapsed="false">
      <c r="A512" s="25" t="n">
        <v>507</v>
      </c>
      <c r="B512" s="26" t="s">
        <v>590</v>
      </c>
      <c r="C512" s="26" t="s">
        <v>45</v>
      </c>
      <c r="D512" s="26" t="s">
        <v>27</v>
      </c>
      <c r="E512" s="27" t="n">
        <v>78.21</v>
      </c>
      <c r="F512" s="28" t="n">
        <v>12.4191461836999</v>
      </c>
      <c r="G512" s="28" t="n">
        <v>28.8333333333333</v>
      </c>
      <c r="H512" s="28" t="n">
        <v>99.188491331612</v>
      </c>
      <c r="I512" s="29" t="n">
        <v>167.23</v>
      </c>
      <c r="J512" s="28" t="n">
        <v>-29.4298856395324</v>
      </c>
      <c r="K512" s="28" t="n">
        <v>32.9872607890454</v>
      </c>
      <c r="L512" s="28" t="n">
        <v>50.0421017177501</v>
      </c>
      <c r="M512" s="29" t="n">
        <v>571</v>
      </c>
      <c r="N512" s="28" t="n">
        <v>-24.1699867197875</v>
      </c>
      <c r="O512" s="28" t="n">
        <v>46.7679244154757</v>
      </c>
      <c r="P512" s="28" t="n">
        <v>29.3581466008355</v>
      </c>
      <c r="Q512" s="28" t="n">
        <v>-156.335585720266</v>
      </c>
      <c r="R512" s="28" t="n">
        <v>136.970227670753</v>
      </c>
      <c r="S512" s="28" t="n">
        <v>92.3904382470119</v>
      </c>
      <c r="T512" s="29"/>
      <c r="U512" s="28"/>
      <c r="V512" s="28" t="n">
        <v>3.05567182921725</v>
      </c>
      <c r="W512" s="28" t="n">
        <v>2.52774612820188</v>
      </c>
    </row>
    <row r="513" s="30" customFormat="true" ht="15" hidden="false" customHeight="true" outlineLevel="0" collapsed="false">
      <c r="A513" s="25" t="n">
        <v>508</v>
      </c>
      <c r="B513" s="26" t="s">
        <v>591</v>
      </c>
      <c r="C513" s="26" t="s">
        <v>48</v>
      </c>
      <c r="D513" s="26" t="s">
        <v>24</v>
      </c>
      <c r="E513" s="27" t="n">
        <v>78.13</v>
      </c>
      <c r="F513" s="28" t="n">
        <v>12.1751615218952</v>
      </c>
      <c r="G513" s="28" t="n">
        <v>4.9736247174077</v>
      </c>
      <c r="H513" s="28" t="n">
        <v>2.32880937692781</v>
      </c>
      <c r="I513" s="29" t="n">
        <v>1972.66</v>
      </c>
      <c r="J513" s="28" t="n">
        <v>5.95900565068861</v>
      </c>
      <c r="K513" s="28" t="n">
        <v>24.5597602098164</v>
      </c>
      <c r="L513" s="28" t="n">
        <v>4.18150768480117</v>
      </c>
      <c r="M513" s="29" t="n">
        <v>8315</v>
      </c>
      <c r="N513" s="28" t="n">
        <v>1.50146484375</v>
      </c>
      <c r="O513" s="28" t="n">
        <v>3.96064197580931</v>
      </c>
      <c r="P513" s="28" t="n">
        <v>3.74116408482479</v>
      </c>
      <c r="Q513" s="28" t="n">
        <v>6.78829600640759</v>
      </c>
      <c r="R513" s="28" t="n">
        <v>9.3962717979555</v>
      </c>
      <c r="S513" s="28" t="n">
        <v>8.502197265625</v>
      </c>
      <c r="T513" s="29" t="n">
        <v>1100.01</v>
      </c>
      <c r="U513" s="28" t="n">
        <v>-11.259458848965</v>
      </c>
      <c r="V513" s="28" t="n">
        <v>1.81328764206706</v>
      </c>
      <c r="W513" s="28" t="n">
        <v>2.27424102442902</v>
      </c>
    </row>
    <row r="514" s="30" customFormat="true" ht="15" hidden="false" customHeight="true" outlineLevel="0" collapsed="false">
      <c r="A514" s="25" t="n">
        <v>509</v>
      </c>
      <c r="B514" s="26" t="s">
        <v>592</v>
      </c>
      <c r="C514" s="26" t="s">
        <v>48</v>
      </c>
      <c r="D514" s="26" t="s">
        <v>27</v>
      </c>
      <c r="E514" s="27" t="n">
        <v>77.74</v>
      </c>
      <c r="F514" s="28" t="n">
        <v>-3.18804483188045</v>
      </c>
      <c r="G514" s="28" t="n">
        <v>11.931976582102</v>
      </c>
      <c r="H514" s="28" t="n">
        <v>14.1266306076997</v>
      </c>
      <c r="I514" s="29" t="n">
        <v>1393.88</v>
      </c>
      <c r="J514" s="28" t="n">
        <v>8.40060348716036</v>
      </c>
      <c r="K514" s="28" t="n">
        <v>14.9361793414137</v>
      </c>
      <c r="L514" s="28" t="n">
        <v>-8.40872063988474</v>
      </c>
      <c r="M514" s="29" t="n">
        <v>7900</v>
      </c>
      <c r="N514" s="28" t="n">
        <v>-9.19540229885057</v>
      </c>
      <c r="O514" s="28" t="n">
        <v>5.57723763882113</v>
      </c>
      <c r="P514" s="28" t="n">
        <v>6.24484780613753</v>
      </c>
      <c r="Q514" s="28" t="n">
        <v>8.63991161362528</v>
      </c>
      <c r="R514" s="28" t="n">
        <v>9.84050632911393</v>
      </c>
      <c r="S514" s="28" t="n">
        <v>9.22988505747127</v>
      </c>
      <c r="T514" s="29" t="n">
        <v>1477</v>
      </c>
      <c r="U514" s="28" t="n">
        <v>-40.1454825441209</v>
      </c>
      <c r="V514" s="28" t="n">
        <v>2.23620397738686</v>
      </c>
      <c r="W514" s="28" t="n">
        <v>2.62859098191094</v>
      </c>
    </row>
    <row r="515" s="30" customFormat="true" ht="15" hidden="false" customHeight="true" outlineLevel="0" collapsed="false">
      <c r="A515" s="25" t="n">
        <v>510</v>
      </c>
      <c r="B515" s="26" t="s">
        <v>593</v>
      </c>
      <c r="C515" s="26" t="s">
        <v>225</v>
      </c>
      <c r="D515" s="26" t="s">
        <v>24</v>
      </c>
      <c r="E515" s="27" t="n">
        <v>77.72</v>
      </c>
      <c r="F515" s="28" t="n">
        <v>3.03592734986078</v>
      </c>
      <c r="G515" s="28" t="n">
        <v>-2.89649845520082</v>
      </c>
      <c r="H515" s="28" t="n">
        <v>-0.690360521605715</v>
      </c>
      <c r="I515" s="29" t="n">
        <v>11764.92</v>
      </c>
      <c r="J515" s="28" t="n">
        <v>5.25622662137293</v>
      </c>
      <c r="K515" s="28" t="n">
        <v>0.469114318638209</v>
      </c>
      <c r="L515" s="28" t="n">
        <v>-0.495233256921157</v>
      </c>
      <c r="M515" s="29" t="n">
        <v>18860</v>
      </c>
      <c r="N515" s="28" t="n">
        <v>3.8146089062586</v>
      </c>
      <c r="O515" s="28" t="n">
        <v>0.66060797693482</v>
      </c>
      <c r="P515" s="28" t="n">
        <v>0.674843277646611</v>
      </c>
      <c r="Q515" s="28" t="n">
        <v>7.38024567952863</v>
      </c>
      <c r="R515" s="28" t="n">
        <v>4.12089077412513</v>
      </c>
      <c r="S515" s="28" t="n">
        <v>4.15203390763472</v>
      </c>
      <c r="T515" s="29" t="n">
        <v>7296.48</v>
      </c>
      <c r="U515" s="28" t="n">
        <v>-1.65819575686266</v>
      </c>
      <c r="V515" s="28" t="n">
        <v>16.3402726070386</v>
      </c>
      <c r="W515" s="28" t="n">
        <v>14.4080784367756</v>
      </c>
    </row>
    <row r="516" s="30" customFormat="true" ht="15" hidden="false" customHeight="true" outlineLevel="0" collapsed="false">
      <c r="A516" s="25" t="n">
        <v>511</v>
      </c>
      <c r="B516" s="26" t="s">
        <v>594</v>
      </c>
      <c r="C516" s="26" t="s">
        <v>48</v>
      </c>
      <c r="D516" s="26" t="s">
        <v>24</v>
      </c>
      <c r="E516" s="27" t="n">
        <v>77.3</v>
      </c>
      <c r="F516" s="28" t="n">
        <v>15.7185628742515</v>
      </c>
      <c r="G516" s="28" t="n">
        <v>4.26096457000156</v>
      </c>
      <c r="H516" s="28" t="n">
        <v>4.33154209412148</v>
      </c>
      <c r="I516" s="29" t="n">
        <v>3034.4</v>
      </c>
      <c r="J516" s="28" t="n">
        <v>3.61972408140965</v>
      </c>
      <c r="K516" s="28" t="n">
        <v>14.2620801598202</v>
      </c>
      <c r="L516" s="28" t="n">
        <v>4.29616124949641</v>
      </c>
      <c r="M516" s="29" t="n">
        <v>8347</v>
      </c>
      <c r="N516" s="28" t="n">
        <v>3.61221449851044</v>
      </c>
      <c r="O516" s="28" t="n">
        <v>2.54745583970472</v>
      </c>
      <c r="P516" s="28" t="n">
        <v>2.28110913809589</v>
      </c>
      <c r="Q516" s="28" t="n">
        <v>9.70208278407593</v>
      </c>
      <c r="R516" s="28" t="n">
        <v>9.26081226788068</v>
      </c>
      <c r="S516" s="28" t="n">
        <v>8.29195630585899</v>
      </c>
      <c r="T516" s="29" t="n">
        <v>1307.21</v>
      </c>
      <c r="U516" s="28" t="n">
        <v>-9.5118439451205</v>
      </c>
      <c r="V516" s="28" t="n">
        <v>2.38465594516214</v>
      </c>
      <c r="W516" s="28"/>
    </row>
    <row r="517" s="30" customFormat="true" ht="15" hidden="false" customHeight="true" outlineLevel="0" collapsed="false">
      <c r="A517" s="25" t="n">
        <v>512</v>
      </c>
      <c r="B517" s="26" t="s">
        <v>595</v>
      </c>
      <c r="C517" s="26" t="s">
        <v>26</v>
      </c>
      <c r="D517" s="26" t="s">
        <v>27</v>
      </c>
      <c r="E517" s="27" t="n">
        <v>76.69</v>
      </c>
      <c r="F517" s="28" t="n">
        <v>14.71952131638</v>
      </c>
      <c r="G517" s="28" t="n">
        <v>8.13652539631187</v>
      </c>
      <c r="H517" s="28" t="n">
        <v>17.4838464462182</v>
      </c>
      <c r="I517" s="29" t="n">
        <v>463.65</v>
      </c>
      <c r="J517" s="28" t="n">
        <v>11.6179975444763</v>
      </c>
      <c r="K517" s="28" t="n">
        <v>11.6189708450893</v>
      </c>
      <c r="L517" s="28" t="n">
        <v>16.0068578553616</v>
      </c>
      <c r="M517" s="29" t="n">
        <v>2070</v>
      </c>
      <c r="N517" s="28" t="n">
        <v>8.94736842105264</v>
      </c>
      <c r="O517" s="28" t="n">
        <v>16.540493907042</v>
      </c>
      <c r="P517" s="28" t="n">
        <v>16.0933099015383</v>
      </c>
      <c r="Q517" s="28" t="n">
        <v>10.1908767389194</v>
      </c>
      <c r="R517" s="28" t="n">
        <v>37.048309178744</v>
      </c>
      <c r="S517" s="28" t="n">
        <v>35.1842105263158</v>
      </c>
      <c r="T517" s="29" t="n">
        <v>1182.03</v>
      </c>
      <c r="U517" s="28" t="n">
        <v>8.37749619496451</v>
      </c>
      <c r="V517" s="28" t="n">
        <v>1.38682195621697</v>
      </c>
      <c r="W517" s="28" t="n">
        <v>2.18108283781507</v>
      </c>
    </row>
    <row r="518" s="30" customFormat="true" ht="15" hidden="false" customHeight="true" outlineLevel="0" collapsed="false">
      <c r="A518" s="25" t="n">
        <v>513</v>
      </c>
      <c r="B518" s="26" t="s">
        <v>596</v>
      </c>
      <c r="C518" s="26" t="s">
        <v>254</v>
      </c>
      <c r="D518" s="26" t="s">
        <v>24</v>
      </c>
      <c r="E518" s="27" t="n">
        <v>76.52</v>
      </c>
      <c r="F518" s="28" t="n">
        <v>5.67601160060764</v>
      </c>
      <c r="G518" s="28" t="n">
        <v>-4.11811440677966</v>
      </c>
      <c r="H518" s="28" t="n">
        <v>-5.08985798667839</v>
      </c>
      <c r="I518" s="29" t="n">
        <v>15033.51</v>
      </c>
      <c r="J518" s="28" t="n">
        <v>0.14388575471076</v>
      </c>
      <c r="K518" s="28" t="n">
        <v>6.54497527988451</v>
      </c>
      <c r="L518" s="28" t="n">
        <v>5.20894703240331</v>
      </c>
      <c r="M518" s="29" t="n">
        <v>14934</v>
      </c>
      <c r="N518" s="28"/>
      <c r="O518" s="28" t="n">
        <v>0.508996235742684</v>
      </c>
      <c r="P518" s="28" t="n">
        <v>0.48235034715769</v>
      </c>
      <c r="Q518" s="28" t="n">
        <v>1.79485695622646</v>
      </c>
      <c r="R518" s="28" t="n">
        <v>5.12387839828579</v>
      </c>
      <c r="S518" s="28"/>
      <c r="T518" s="29" t="n">
        <v>2272.69</v>
      </c>
      <c r="U518" s="28" t="n">
        <v>-3.27620474364485</v>
      </c>
      <c r="V518" s="28" t="n">
        <v>1.60541350622709</v>
      </c>
      <c r="W518" s="28" t="n">
        <v>1.96550605485911</v>
      </c>
    </row>
    <row r="519" s="30" customFormat="true" ht="15" hidden="false" customHeight="true" outlineLevel="0" collapsed="false">
      <c r="A519" s="25" t="n">
        <v>514</v>
      </c>
      <c r="B519" s="26" t="s">
        <v>597</v>
      </c>
      <c r="C519" s="26" t="s">
        <v>23</v>
      </c>
      <c r="D519" s="26" t="s">
        <v>24</v>
      </c>
      <c r="E519" s="27" t="n">
        <v>76.34</v>
      </c>
      <c r="F519" s="28" t="n">
        <v>0.104904274849194</v>
      </c>
      <c r="G519" s="28" t="n">
        <v>-4.40015043249341</v>
      </c>
      <c r="H519" s="28" t="n">
        <v>2.65088148243469</v>
      </c>
      <c r="I519" s="29" t="n">
        <v>2835.24</v>
      </c>
      <c r="J519" s="28" t="n">
        <v>11.4866777816226</v>
      </c>
      <c r="K519" s="28" t="n">
        <v>6.72060495935745</v>
      </c>
      <c r="L519" s="28" t="n">
        <v>11.2139413540923</v>
      </c>
      <c r="M519" s="29" t="n">
        <v>7248</v>
      </c>
      <c r="N519" s="28" t="n">
        <v>3.05701692023319</v>
      </c>
      <c r="O519" s="28" t="n">
        <v>2.69254101945514</v>
      </c>
      <c r="P519" s="28" t="n">
        <v>2.99867878826009</v>
      </c>
      <c r="Q519" s="28" t="n">
        <v>2.54757974633541</v>
      </c>
      <c r="R519" s="28" t="n">
        <v>10.5325607064018</v>
      </c>
      <c r="S519" s="28" t="n">
        <v>10.8431679226504</v>
      </c>
      <c r="T519" s="29" t="n">
        <v>389.21</v>
      </c>
      <c r="U519" s="28" t="n">
        <v>-3.04653248306098</v>
      </c>
      <c r="V519" s="28" t="n">
        <v>5.168169184972</v>
      </c>
      <c r="W519" s="28" t="n">
        <v>9.14624555663909</v>
      </c>
    </row>
    <row r="520" s="30" customFormat="true" ht="15" hidden="false" customHeight="true" outlineLevel="0" collapsed="false">
      <c r="A520" s="25" t="n">
        <v>515</v>
      </c>
      <c r="B520" s="26" t="s">
        <v>598</v>
      </c>
      <c r="C520" s="26" t="s">
        <v>325</v>
      </c>
      <c r="D520" s="26" t="s">
        <v>24</v>
      </c>
      <c r="E520" s="27" t="n">
        <v>76.32</v>
      </c>
      <c r="F520" s="28" t="n">
        <v>3.07941653160453</v>
      </c>
      <c r="G520" s="28" t="n">
        <v>-1.52945870461496</v>
      </c>
      <c r="H520" s="28" t="n">
        <v>-27.3947470065662</v>
      </c>
      <c r="I520" s="29" t="n">
        <v>1469.72</v>
      </c>
      <c r="J520" s="28" t="n">
        <v>12.5446052530822</v>
      </c>
      <c r="K520" s="28" t="n">
        <v>16.5045945222589</v>
      </c>
      <c r="L520" s="28" t="n">
        <v>-25.2274728500147</v>
      </c>
      <c r="M520" s="29" t="n">
        <v>5346</v>
      </c>
      <c r="N520" s="28" t="n">
        <v>1.0586011342155</v>
      </c>
      <c r="O520" s="28" t="n">
        <v>5.19282584437852</v>
      </c>
      <c r="P520" s="28" t="n">
        <v>5.66965311279577</v>
      </c>
      <c r="Q520" s="28" t="n">
        <v>11.1422583893531</v>
      </c>
      <c r="R520" s="28" t="n">
        <v>14.2760942760943</v>
      </c>
      <c r="S520" s="28" t="n">
        <v>13.9962192816635</v>
      </c>
      <c r="T520" s="29" t="n">
        <v>1056.13</v>
      </c>
      <c r="U520" s="28" t="n">
        <v>-6.55618767861408</v>
      </c>
      <c r="V520" s="28" t="n">
        <v>2.54538279400158</v>
      </c>
      <c r="W520" s="28" t="n">
        <v>2.76744007963856</v>
      </c>
    </row>
    <row r="521" s="30" customFormat="true" ht="15" hidden="false" customHeight="true" outlineLevel="0" collapsed="false">
      <c r="A521" s="25" t="n">
        <v>516</v>
      </c>
      <c r="B521" s="26" t="s">
        <v>599</v>
      </c>
      <c r="C521" s="26" t="s">
        <v>26</v>
      </c>
      <c r="D521" s="26" t="s">
        <v>96</v>
      </c>
      <c r="E521" s="27" t="n">
        <v>76.18</v>
      </c>
      <c r="F521" s="28" t="n">
        <v>33.9310829817159</v>
      </c>
      <c r="G521" s="28" t="n">
        <v>33.583842179427</v>
      </c>
      <c r="H521" s="28" t="n">
        <v>-9.13358941527956</v>
      </c>
      <c r="I521" s="29" t="n">
        <v>521.97</v>
      </c>
      <c r="J521" s="28" t="n">
        <v>21.8019321416904</v>
      </c>
      <c r="K521" s="28" t="n">
        <v>45.4403529611404</v>
      </c>
      <c r="L521" s="28" t="n">
        <v>-1.26993700576331</v>
      </c>
      <c r="M521" s="29" t="n">
        <v>2915</v>
      </c>
      <c r="N521" s="28" t="n">
        <v>7.80325443786982</v>
      </c>
      <c r="O521" s="28" t="n">
        <v>14.5947085081518</v>
      </c>
      <c r="P521" s="28" t="n">
        <v>13.2729733513791</v>
      </c>
      <c r="Q521" s="28" t="n">
        <v>13.8188018468494</v>
      </c>
      <c r="R521" s="28" t="n">
        <v>26.1337907375643</v>
      </c>
      <c r="S521" s="28" t="n">
        <v>21.0355029585799</v>
      </c>
      <c r="T521" s="29" t="n">
        <v>1602.9</v>
      </c>
      <c r="U521" s="28" t="n">
        <v>39.94970925664</v>
      </c>
      <c r="V521" s="28" t="n">
        <v>0.950246182730808</v>
      </c>
      <c r="W521" s="28" t="n">
        <v>0.882064684743548</v>
      </c>
    </row>
    <row r="522" s="30" customFormat="true" ht="15" hidden="false" customHeight="true" outlineLevel="0" collapsed="false">
      <c r="A522" s="25" t="n">
        <v>517</v>
      </c>
      <c r="B522" s="26" t="s">
        <v>600</v>
      </c>
      <c r="C522" s="26" t="s">
        <v>43</v>
      </c>
      <c r="D522" s="26" t="s">
        <v>27</v>
      </c>
      <c r="E522" s="27" t="n">
        <v>76.13</v>
      </c>
      <c r="F522" s="28" t="n">
        <v>-13.8215983699344</v>
      </c>
      <c r="G522" s="28" t="n">
        <v>10.2045908183633</v>
      </c>
      <c r="H522" s="28" t="n">
        <v>6.24254473161032</v>
      </c>
      <c r="I522" s="29" t="n">
        <v>708.52</v>
      </c>
      <c r="J522" s="28" t="n">
        <v>-18.0996416599237</v>
      </c>
      <c r="K522" s="28" t="n">
        <v>2.67761767987278</v>
      </c>
      <c r="L522" s="28" t="n">
        <v>-0.281683472991523</v>
      </c>
      <c r="M522" s="29" t="n">
        <v>5100</v>
      </c>
      <c r="N522" s="28" t="n">
        <v>-7.27272727272728</v>
      </c>
      <c r="O522" s="28" t="n">
        <v>10.7449330999831</v>
      </c>
      <c r="P522" s="28" t="n">
        <v>10.2115362385851</v>
      </c>
      <c r="Q522" s="28" t="n">
        <v>-13.803421216056</v>
      </c>
      <c r="R522" s="28" t="n">
        <v>14.9274509803922</v>
      </c>
      <c r="S522" s="28" t="n">
        <v>16.0618181818182</v>
      </c>
      <c r="T522" s="29" t="n">
        <v>874.11</v>
      </c>
      <c r="U522" s="28" t="n">
        <v>-10.1329330605447</v>
      </c>
      <c r="V522" s="28" t="n">
        <v>4.24264664370801</v>
      </c>
      <c r="W522" s="28" t="n">
        <v>10.0242746503294</v>
      </c>
    </row>
    <row r="523" s="30" customFormat="true" ht="15" hidden="false" customHeight="true" outlineLevel="0" collapsed="false">
      <c r="A523" s="25" t="n">
        <v>518</v>
      </c>
      <c r="B523" s="26" t="s">
        <v>601</v>
      </c>
      <c r="C523" s="26" t="s">
        <v>29</v>
      </c>
      <c r="D523" s="26" t="s">
        <v>27</v>
      </c>
      <c r="E523" s="27" t="n">
        <v>76.06</v>
      </c>
      <c r="F523" s="28" t="n">
        <v>36.8477869737316</v>
      </c>
      <c r="G523" s="28" t="n">
        <v>21.5926493108729</v>
      </c>
      <c r="H523" s="28" t="n">
        <v>-1.31692573402418</v>
      </c>
      <c r="I523" s="29" t="n">
        <v>250.48</v>
      </c>
      <c r="J523" s="28" t="n">
        <v>35.1899827288428</v>
      </c>
      <c r="K523" s="28" t="n">
        <v>20.3742203742204</v>
      </c>
      <c r="L523" s="28" t="n">
        <v>42.4393855265593</v>
      </c>
      <c r="M523" s="29" t="n">
        <v>453</v>
      </c>
      <c r="N523" s="28" t="n">
        <v>48.5245901639344</v>
      </c>
      <c r="O523" s="28" t="n">
        <v>30.3656978601086</v>
      </c>
      <c r="P523" s="28" t="n">
        <v>29.9978411053541</v>
      </c>
      <c r="Q523" s="28" t="n">
        <v>-3.11002874480997</v>
      </c>
      <c r="R523" s="28" t="n">
        <v>167.902869757174</v>
      </c>
      <c r="S523" s="28" t="n">
        <v>182.229508196721</v>
      </c>
      <c r="T523" s="29" t="n">
        <v>299.28</v>
      </c>
      <c r="U523" s="28" t="n">
        <v>-64.9837952942002</v>
      </c>
      <c r="V523" s="28" t="n">
        <v>5.56930693069307</v>
      </c>
      <c r="W523" s="28" t="n">
        <v>0.609887737478411</v>
      </c>
    </row>
    <row r="524" s="30" customFormat="true" ht="15" hidden="false" customHeight="true" outlineLevel="0" collapsed="false">
      <c r="A524" s="25" t="n">
        <v>519</v>
      </c>
      <c r="B524" s="26" t="s">
        <v>602</v>
      </c>
      <c r="C524" s="26" t="s">
        <v>104</v>
      </c>
      <c r="D524" s="26" t="s">
        <v>27</v>
      </c>
      <c r="E524" s="27" t="n">
        <v>76.04</v>
      </c>
      <c r="F524" s="28" t="n">
        <v>-24.6083680348999</v>
      </c>
      <c r="G524" s="28" t="n">
        <v>-7.3999265515975</v>
      </c>
      <c r="H524" s="28" t="n">
        <v>14.0881952445794</v>
      </c>
      <c r="I524" s="29" t="n">
        <v>7869.59</v>
      </c>
      <c r="J524" s="28" t="n">
        <v>8.03569344819302</v>
      </c>
      <c r="K524" s="28" t="n">
        <v>10.5493281369041</v>
      </c>
      <c r="L524" s="28" t="n">
        <v>12.4676122689334</v>
      </c>
      <c r="M524" s="29" t="n">
        <v>21100</v>
      </c>
      <c r="N524" s="28" t="n">
        <v>-4.52488687782805</v>
      </c>
      <c r="O524" s="28" t="n">
        <v>0.966251100756202</v>
      </c>
      <c r="P524" s="28" t="n">
        <v>1.38463122490304</v>
      </c>
      <c r="Q524" s="28" t="n">
        <v>11.9576750504156</v>
      </c>
      <c r="R524" s="28" t="n">
        <v>3.60379146919431</v>
      </c>
      <c r="S524" s="28" t="n">
        <v>4.56380090497738</v>
      </c>
      <c r="T524" s="29" t="n">
        <v>11231.06</v>
      </c>
      <c r="U524" s="28" t="n">
        <v>-18.6163918508132</v>
      </c>
      <c r="V524" s="28" t="n">
        <v>9.91995771063041</v>
      </c>
      <c r="W524" s="28" t="n">
        <v>10.4197412225006</v>
      </c>
    </row>
    <row r="525" s="30" customFormat="true" ht="15" hidden="false" customHeight="true" outlineLevel="0" collapsed="false">
      <c r="A525" s="25" t="n">
        <v>520</v>
      </c>
      <c r="B525" s="26" t="s">
        <v>603</v>
      </c>
      <c r="C525" s="26" t="s">
        <v>68</v>
      </c>
      <c r="D525" s="26" t="s">
        <v>27</v>
      </c>
      <c r="E525" s="27" t="n">
        <v>75.89</v>
      </c>
      <c r="F525" s="28" t="n">
        <v>55.9276761865626</v>
      </c>
      <c r="G525" s="28" t="n">
        <v>-27.3148148148148</v>
      </c>
      <c r="H525" s="28" t="n">
        <v>32.8571428571429</v>
      </c>
      <c r="I525" s="29" t="n">
        <v>64.88</v>
      </c>
      <c r="J525" s="28" t="n">
        <v>-66.9687404541289</v>
      </c>
      <c r="K525" s="28" t="n">
        <v>25.4038179148311</v>
      </c>
      <c r="L525" s="28" t="n">
        <v>72.4050632911392</v>
      </c>
      <c r="M525" s="29" t="n">
        <v>338</v>
      </c>
      <c r="N525" s="28" t="n">
        <v>-41.2173913043478</v>
      </c>
      <c r="O525" s="28" t="n">
        <v>116.969790382244</v>
      </c>
      <c r="P525" s="28" t="n">
        <v>24.7785357906527</v>
      </c>
      <c r="Q525" s="28" t="n">
        <v>-168.726880394575</v>
      </c>
      <c r="R525" s="28" t="n">
        <v>224.526627218935</v>
      </c>
      <c r="S525" s="28" t="n">
        <v>84.6434782608696</v>
      </c>
      <c r="T525" s="29" t="n">
        <v>507.2</v>
      </c>
      <c r="U525" s="28" t="n">
        <v>73.2181277961818</v>
      </c>
      <c r="V525" s="28" t="n">
        <v>20.9155363748459</v>
      </c>
      <c r="W525" s="28" t="n">
        <v>12.0150697484981</v>
      </c>
    </row>
    <row r="526" s="30" customFormat="true" ht="15" hidden="false" customHeight="true" outlineLevel="0" collapsed="false">
      <c r="A526" s="25" t="n">
        <v>521</v>
      </c>
      <c r="B526" s="26" t="s">
        <v>604</v>
      </c>
      <c r="C526" s="26" t="s">
        <v>45</v>
      </c>
      <c r="D526" s="26" t="s">
        <v>27</v>
      </c>
      <c r="E526" s="27" t="n">
        <v>75.61</v>
      </c>
      <c r="F526" s="28" t="n">
        <v>52.2553362867499</v>
      </c>
      <c r="G526" s="28" t="n">
        <v>40.3617863199548</v>
      </c>
      <c r="H526" s="28" t="n">
        <v>56.8957871396896</v>
      </c>
      <c r="I526" s="29" t="n">
        <v>467.76</v>
      </c>
      <c r="J526" s="28" t="n">
        <v>23.6871331112169</v>
      </c>
      <c r="K526" s="28" t="n">
        <v>33.4015309181982</v>
      </c>
      <c r="L526" s="28" t="n">
        <v>40.0227205373901</v>
      </c>
      <c r="M526" s="29" t="n">
        <v>1694</v>
      </c>
      <c r="N526" s="28" t="n">
        <v>7.07964601769913</v>
      </c>
      <c r="O526" s="28" t="n">
        <v>16.1642722763811</v>
      </c>
      <c r="P526" s="28" t="n">
        <v>13.1313131313131</v>
      </c>
      <c r="Q526" s="28" t="n">
        <v>15.4972635539593</v>
      </c>
      <c r="R526" s="28" t="n">
        <v>44.6340023612751</v>
      </c>
      <c r="S526" s="28" t="n">
        <v>31.3906447534766</v>
      </c>
      <c r="T526" s="29" t="n">
        <v>2053.26</v>
      </c>
      <c r="U526" s="28" t="n">
        <v>12.2294372294372</v>
      </c>
      <c r="V526" s="28" t="n">
        <v>4.2949375748247</v>
      </c>
      <c r="W526" s="28" t="n">
        <v>3.13078428261674</v>
      </c>
    </row>
    <row r="527" s="30" customFormat="true" ht="15" hidden="false" customHeight="true" outlineLevel="0" collapsed="false">
      <c r="A527" s="25" t="n">
        <v>522</v>
      </c>
      <c r="B527" s="26" t="s">
        <v>605</v>
      </c>
      <c r="C527" s="26" t="s">
        <v>217</v>
      </c>
      <c r="D527" s="26" t="s">
        <v>134</v>
      </c>
      <c r="E527" s="27" t="n">
        <v>75.39</v>
      </c>
      <c r="F527" s="28" t="n">
        <v>128.731796116505</v>
      </c>
      <c r="G527" s="28" t="n">
        <v>19.89814477992</v>
      </c>
      <c r="H527" s="28" t="n">
        <v>30.4698623635501</v>
      </c>
      <c r="I527" s="29" t="n">
        <v>3729.05</v>
      </c>
      <c r="J527" s="28" t="n">
        <v>72.8668910336643</v>
      </c>
      <c r="K527" s="28" t="n">
        <v>7.39131084128619</v>
      </c>
      <c r="L527" s="28" t="n">
        <v>1.67851990584902</v>
      </c>
      <c r="M527" s="29" t="n">
        <v>11678</v>
      </c>
      <c r="N527" s="28" t="n">
        <v>55.1687483390912</v>
      </c>
      <c r="O527" s="28" t="n">
        <v>2.02169453346026</v>
      </c>
      <c r="P527" s="28" t="n">
        <v>1.52792071129901</v>
      </c>
      <c r="Q527" s="28" t="n">
        <v>6.90578029256781</v>
      </c>
      <c r="R527" s="28" t="n">
        <v>6.45572872067135</v>
      </c>
      <c r="S527" s="28" t="n">
        <v>4.37948445389317</v>
      </c>
      <c r="T527" s="29" t="n">
        <v>2523.77</v>
      </c>
      <c r="U527" s="28" t="n">
        <v>-29.628844765041</v>
      </c>
      <c r="V527" s="28" t="n">
        <v>3.53226693125595</v>
      </c>
      <c r="W527" s="28" t="n">
        <v>7.72675437376575</v>
      </c>
    </row>
    <row r="528" s="30" customFormat="true" ht="15" hidden="false" customHeight="true" outlineLevel="0" collapsed="false">
      <c r="A528" s="25" t="n">
        <v>523</v>
      </c>
      <c r="B528" s="26" t="s">
        <v>606</v>
      </c>
      <c r="C528" s="26" t="s">
        <v>40</v>
      </c>
      <c r="D528" s="26" t="s">
        <v>27</v>
      </c>
      <c r="E528" s="27" t="n">
        <v>74.81</v>
      </c>
      <c r="F528" s="28" t="n">
        <v>57.7937144062434</v>
      </c>
      <c r="G528" s="28" t="n">
        <v>45.2512254901961</v>
      </c>
      <c r="H528" s="28" t="n">
        <v>59.5307917888563</v>
      </c>
      <c r="I528" s="29" t="n">
        <v>695.64</v>
      </c>
      <c r="J528" s="28" t="n">
        <v>28.9320532305297</v>
      </c>
      <c r="K528" s="28" t="n">
        <v>23.0337719198231</v>
      </c>
      <c r="L528" s="28" t="n">
        <v>38.4117665625099</v>
      </c>
      <c r="M528" s="29" t="n">
        <v>4470</v>
      </c>
      <c r="N528" s="28" t="n">
        <v>-4.46676640307758</v>
      </c>
      <c r="O528" s="28" t="n">
        <v>10.7541256971997</v>
      </c>
      <c r="P528" s="28" t="n">
        <v>8.78711494977203</v>
      </c>
      <c r="Q528" s="28" t="n">
        <v>-1.09395664424127</v>
      </c>
      <c r="R528" s="28" t="n">
        <v>16.7360178970917</v>
      </c>
      <c r="S528" s="28" t="n">
        <v>10.1325069459286</v>
      </c>
      <c r="T528" s="29" t="n">
        <v>608.64</v>
      </c>
      <c r="U528" s="28"/>
      <c r="V528" s="28" t="n">
        <v>5.91397849462366</v>
      </c>
      <c r="W528" s="28" t="n">
        <v>7.22652630018164</v>
      </c>
    </row>
    <row r="529" s="30" customFormat="true" ht="15" hidden="false" customHeight="true" outlineLevel="0" collapsed="false">
      <c r="A529" s="25" t="n">
        <v>524</v>
      </c>
      <c r="B529" s="26" t="s">
        <v>607</v>
      </c>
      <c r="C529" s="26" t="s">
        <v>68</v>
      </c>
      <c r="D529" s="26" t="s">
        <v>27</v>
      </c>
      <c r="E529" s="27" t="n">
        <v>74.53</v>
      </c>
      <c r="F529" s="28" t="n">
        <v>16.7632774557418</v>
      </c>
      <c r="G529" s="28" t="n">
        <v>-2.17624521072797</v>
      </c>
      <c r="H529" s="28" t="n">
        <v>41.0810810810811</v>
      </c>
      <c r="I529" s="29" t="n">
        <v>248.43</v>
      </c>
      <c r="J529" s="28" t="n">
        <v>3.48231765734994</v>
      </c>
      <c r="K529" s="28" t="n">
        <v>-56.4079750145264</v>
      </c>
      <c r="L529" s="28" t="n">
        <v>46.9958628052849</v>
      </c>
      <c r="M529" s="29" t="n">
        <v>734</v>
      </c>
      <c r="N529" s="28" t="n">
        <v>19.349593495935</v>
      </c>
      <c r="O529" s="28" t="n">
        <v>30.0004025278751</v>
      </c>
      <c r="P529" s="28" t="n">
        <v>26.5880784771108</v>
      </c>
      <c r="Q529" s="28" t="n">
        <v>-86.1047377530894</v>
      </c>
      <c r="R529" s="28" t="n">
        <v>101.539509536785</v>
      </c>
      <c r="S529" s="28" t="n">
        <v>103.788617886179</v>
      </c>
      <c r="T529" s="29" t="n">
        <v>854.69</v>
      </c>
      <c r="U529" s="28" t="n">
        <v>-61.1635177258558</v>
      </c>
      <c r="V529" s="28" t="n">
        <v>12.6635269492412</v>
      </c>
      <c r="W529" s="28" t="n">
        <v>12.1631190902653</v>
      </c>
    </row>
    <row r="530" s="30" customFormat="true" ht="15" hidden="false" customHeight="true" outlineLevel="0" collapsed="false">
      <c r="A530" s="25" t="n">
        <v>525</v>
      </c>
      <c r="B530" s="26" t="s">
        <v>608</v>
      </c>
      <c r="C530" s="26" t="s">
        <v>38</v>
      </c>
      <c r="D530" s="26" t="s">
        <v>24</v>
      </c>
      <c r="E530" s="27" t="n">
        <v>74.24</v>
      </c>
      <c r="F530" s="28" t="n">
        <v>16.3636363636364</v>
      </c>
      <c r="G530" s="28" t="n">
        <v>14.2754791330826</v>
      </c>
      <c r="H530" s="28" t="n">
        <v>-16.7337807606264</v>
      </c>
      <c r="I530" s="29" t="n">
        <v>1866.24</v>
      </c>
      <c r="J530" s="28" t="n">
        <v>11.0381265172069</v>
      </c>
      <c r="K530" s="28" t="n">
        <v>24.3467195407061</v>
      </c>
      <c r="L530" s="28" t="n">
        <v>1.44629494810002</v>
      </c>
      <c r="M530" s="29" t="n">
        <v>9610</v>
      </c>
      <c r="N530" s="28" t="n">
        <v>5.79040070453545</v>
      </c>
      <c r="O530" s="28" t="n">
        <v>3.97805212620027</v>
      </c>
      <c r="P530" s="28" t="n">
        <v>3.79599219382169</v>
      </c>
      <c r="Q530" s="28" t="n">
        <v>15.9250685871056</v>
      </c>
      <c r="R530" s="28" t="n">
        <v>7.72528616024974</v>
      </c>
      <c r="S530" s="28" t="n">
        <v>7.02333773667988</v>
      </c>
      <c r="T530" s="29" t="n">
        <v>2976.29</v>
      </c>
      <c r="U530" s="28" t="n">
        <v>-0.505114662031159</v>
      </c>
      <c r="V530" s="28" t="n">
        <v>3.86820558984911</v>
      </c>
      <c r="W530" s="28" t="n">
        <v>3.16055024037317</v>
      </c>
    </row>
    <row r="531" s="30" customFormat="true" ht="15" hidden="false" customHeight="true" outlineLevel="0" collapsed="false">
      <c r="A531" s="25" t="n">
        <v>526</v>
      </c>
      <c r="B531" s="26" t="s">
        <v>609</v>
      </c>
      <c r="C531" s="26" t="s">
        <v>43</v>
      </c>
      <c r="D531" s="26" t="s">
        <v>327</v>
      </c>
      <c r="E531" s="27" t="n">
        <v>74.1</v>
      </c>
      <c r="F531" s="28" t="n">
        <v>13.181609897663</v>
      </c>
      <c r="G531" s="28"/>
      <c r="H531" s="28"/>
      <c r="I531" s="29" t="n">
        <v>497.13</v>
      </c>
      <c r="J531" s="28" t="n">
        <v>-9.19834152221959</v>
      </c>
      <c r="K531" s="28"/>
      <c r="L531" s="28"/>
      <c r="M531" s="29" t="n">
        <v>1650</v>
      </c>
      <c r="N531" s="28" t="n">
        <v>6.4516129032258</v>
      </c>
      <c r="O531" s="28" t="n">
        <v>14.9055579023595</v>
      </c>
      <c r="P531" s="28" t="n">
        <v>11.9582092823613</v>
      </c>
      <c r="Q531" s="28" t="n">
        <v>2.60495242693058</v>
      </c>
      <c r="R531" s="28" t="n">
        <v>44.9090909090909</v>
      </c>
      <c r="S531" s="28" t="n">
        <v>42.2387096774194</v>
      </c>
      <c r="T531" s="29" t="n">
        <v>522.31</v>
      </c>
      <c r="U531" s="28"/>
      <c r="V531" s="28" t="n">
        <v>1.73596443586185</v>
      </c>
      <c r="W531" s="28" t="n">
        <v>1.576284498347</v>
      </c>
    </row>
    <row r="532" s="30" customFormat="true" ht="15" hidden="false" customHeight="true" outlineLevel="0" collapsed="false">
      <c r="A532" s="25" t="n">
        <v>527</v>
      </c>
      <c r="B532" s="26" t="s">
        <v>610</v>
      </c>
      <c r="C532" s="26" t="s">
        <v>110</v>
      </c>
      <c r="D532" s="26" t="s">
        <v>27</v>
      </c>
      <c r="E532" s="27" t="n">
        <v>73.82</v>
      </c>
      <c r="F532" s="28" t="n">
        <v>-4.10496232787738</v>
      </c>
      <c r="G532" s="28" t="n">
        <v>23.5237483953787</v>
      </c>
      <c r="H532" s="28" t="n">
        <v>31.1447811447811</v>
      </c>
      <c r="I532" s="29" t="n">
        <v>1152.63</v>
      </c>
      <c r="J532" s="28" t="n">
        <v>4.60861278758453</v>
      </c>
      <c r="K532" s="28" t="n">
        <v>21.9994242437663</v>
      </c>
      <c r="L532" s="28" t="n">
        <v>26.6739599988779</v>
      </c>
      <c r="M532" s="29" t="n">
        <v>5900</v>
      </c>
      <c r="N532" s="28" t="n">
        <v>-1.66666666666667</v>
      </c>
      <c r="O532" s="28" t="n">
        <v>6.40448365911003</v>
      </c>
      <c r="P532" s="28" t="n">
        <v>6.9864319099696</v>
      </c>
      <c r="Q532" s="28" t="n">
        <v>14.5744948509062</v>
      </c>
      <c r="R532" s="28" t="n">
        <v>12.5118644067797</v>
      </c>
      <c r="S532" s="28" t="n">
        <v>12.83</v>
      </c>
      <c r="T532" s="29" t="n">
        <v>2721.61</v>
      </c>
      <c r="U532" s="28" t="n">
        <v>-1.7405463170892</v>
      </c>
      <c r="V532" s="28" t="n">
        <v>4.77429877757823</v>
      </c>
      <c r="W532" s="28" t="n">
        <v>6.63792712256659</v>
      </c>
    </row>
    <row r="533" s="30" customFormat="true" ht="15" hidden="false" customHeight="true" outlineLevel="0" collapsed="false">
      <c r="A533" s="25" t="n">
        <v>528</v>
      </c>
      <c r="B533" s="26" t="s">
        <v>611</v>
      </c>
      <c r="C533" s="26" t="s">
        <v>254</v>
      </c>
      <c r="D533" s="26" t="s">
        <v>24</v>
      </c>
      <c r="E533" s="27" t="n">
        <v>73.76</v>
      </c>
      <c r="F533" s="28" t="n">
        <v>1.92068536686472</v>
      </c>
      <c r="G533" s="28" t="n">
        <v>-2.84601959994629</v>
      </c>
      <c r="H533" s="28" t="n">
        <v>4.35696273465958</v>
      </c>
      <c r="I533" s="29" t="n">
        <v>13585.28</v>
      </c>
      <c r="J533" s="28" t="n">
        <v>-8.62695748500295</v>
      </c>
      <c r="K533" s="28" t="n">
        <v>7.41575322870098</v>
      </c>
      <c r="L533" s="28" t="n">
        <v>2.11022446355444</v>
      </c>
      <c r="M533" s="29" t="n">
        <v>15460</v>
      </c>
      <c r="N533" s="28" t="n">
        <v>-3.6880139546474</v>
      </c>
      <c r="O533" s="28" t="n">
        <v>0.54294059452584</v>
      </c>
      <c r="P533" s="28" t="n">
        <v>0.486752358936315</v>
      </c>
      <c r="Q533" s="28" t="n">
        <v>2.23447731662505</v>
      </c>
      <c r="R533" s="28" t="n">
        <v>4.77102199223803</v>
      </c>
      <c r="S533" s="28" t="n">
        <v>4.50847246449041</v>
      </c>
      <c r="T533" s="29" t="n">
        <v>1759.01</v>
      </c>
      <c r="U533" s="28" t="n">
        <v>-2.97633165468817</v>
      </c>
      <c r="V533" s="28" t="n">
        <v>0.532635322937768</v>
      </c>
      <c r="W533" s="28" t="n">
        <v>0.783296666045643</v>
      </c>
    </row>
    <row r="534" s="30" customFormat="true" ht="15" hidden="false" customHeight="true" outlineLevel="0" collapsed="false">
      <c r="A534" s="25" t="n">
        <v>529</v>
      </c>
      <c r="B534" s="26" t="s">
        <v>612</v>
      </c>
      <c r="C534" s="26" t="s">
        <v>325</v>
      </c>
      <c r="D534" s="26" t="s">
        <v>30</v>
      </c>
      <c r="E534" s="27" t="n">
        <v>73.59</v>
      </c>
      <c r="F534" s="28" t="n">
        <v>10.7282575985555</v>
      </c>
      <c r="G534" s="28" t="n">
        <v>11.5662246097029</v>
      </c>
      <c r="H534" s="28" t="n">
        <v>1.10319076714189</v>
      </c>
      <c r="I534" s="29" t="n">
        <v>1419.69</v>
      </c>
      <c r="J534" s="28" t="n">
        <v>10.0125534684768</v>
      </c>
      <c r="K534" s="28" t="n">
        <v>12.4669914504588</v>
      </c>
      <c r="L534" s="28" t="n">
        <v>7.58433814015416</v>
      </c>
      <c r="M534" s="29" t="n">
        <v>10000</v>
      </c>
      <c r="N534" s="28" t="n">
        <v>5.26315789473684</v>
      </c>
      <c r="O534" s="28" t="n">
        <v>5.18352598102403</v>
      </c>
      <c r="P534" s="28" t="n">
        <v>5.15002169735292</v>
      </c>
      <c r="Q534" s="28" t="n">
        <v>14.7701258725496</v>
      </c>
      <c r="R534" s="28" t="n">
        <v>7.359</v>
      </c>
      <c r="S534" s="28" t="n">
        <v>6.99578947368421</v>
      </c>
      <c r="T534" s="29" t="n">
        <v>2102.18</v>
      </c>
      <c r="U534" s="28" t="n">
        <v>-21.5782974770668</v>
      </c>
      <c r="V534" s="28" t="n">
        <v>3.09151997971388</v>
      </c>
      <c r="W534" s="28" t="n">
        <v>2.65095158390676</v>
      </c>
    </row>
    <row r="535" s="30" customFormat="true" ht="15" hidden="false" customHeight="true" outlineLevel="0" collapsed="false">
      <c r="A535" s="25" t="n">
        <v>530</v>
      </c>
      <c r="B535" s="26" t="s">
        <v>613</v>
      </c>
      <c r="C535" s="26" t="s">
        <v>43</v>
      </c>
      <c r="D535" s="26" t="s">
        <v>126</v>
      </c>
      <c r="E535" s="27" t="n">
        <v>73.56</v>
      </c>
      <c r="F535" s="28" t="n">
        <v>5.37172324881823</v>
      </c>
      <c r="G535" s="28" t="n">
        <v>3.04059040590405</v>
      </c>
      <c r="H535" s="28" t="n">
        <v>19.4043003172365</v>
      </c>
      <c r="I535" s="29" t="n">
        <v>973.9</v>
      </c>
      <c r="J535" s="28" t="n">
        <v>-12.6507915153146</v>
      </c>
      <c r="K535" s="28" t="n">
        <v>5.76266363118954</v>
      </c>
      <c r="L535" s="28" t="n">
        <v>25.099384115155</v>
      </c>
      <c r="M535" s="29" t="n">
        <v>10598</v>
      </c>
      <c r="N535" s="28" t="n">
        <v>4.87877288471055</v>
      </c>
      <c r="O535" s="28" t="n">
        <v>7.55313687236883</v>
      </c>
      <c r="P535" s="28" t="n">
        <v>6.26126732140455</v>
      </c>
      <c r="Q535" s="28" t="n">
        <v>-4.59287401170551</v>
      </c>
      <c r="R535" s="28" t="n">
        <v>6.94093225136818</v>
      </c>
      <c r="S535" s="28" t="n">
        <v>6.90846115784265</v>
      </c>
      <c r="T535" s="29" t="n">
        <v>809.36</v>
      </c>
      <c r="U535" s="28" t="n">
        <v>29.3093256218945</v>
      </c>
      <c r="V535" s="28" t="n">
        <v>49.4239654995379</v>
      </c>
      <c r="W535" s="28" t="n">
        <v>46.2765146419122</v>
      </c>
    </row>
    <row r="536" s="30" customFormat="true" ht="15" hidden="false" customHeight="true" outlineLevel="0" collapsed="false">
      <c r="A536" s="25" t="n">
        <v>531</v>
      </c>
      <c r="B536" s="26" t="s">
        <v>614</v>
      </c>
      <c r="C536" s="26" t="s">
        <v>110</v>
      </c>
      <c r="D536" s="26" t="s">
        <v>24</v>
      </c>
      <c r="E536" s="27" t="n">
        <v>73.18</v>
      </c>
      <c r="F536" s="28" t="n">
        <v>2.14963707426019</v>
      </c>
      <c r="G536" s="28" t="n">
        <v>10.3002309468822</v>
      </c>
      <c r="H536" s="28" t="n">
        <v>25.725900116144</v>
      </c>
      <c r="I536" s="29" t="n">
        <v>878.78</v>
      </c>
      <c r="J536" s="28" t="n">
        <v>9.58313069719303</v>
      </c>
      <c r="K536" s="28" t="n">
        <v>14.9654500100353</v>
      </c>
      <c r="L536" s="28" t="n">
        <v>14.2365830890421</v>
      </c>
      <c r="M536" s="29" t="n">
        <v>3916</v>
      </c>
      <c r="N536" s="28" t="n">
        <v>9.38547486033519</v>
      </c>
      <c r="O536" s="28" t="n">
        <v>8.32745397027698</v>
      </c>
      <c r="P536" s="28" t="n">
        <v>8.93344805656354</v>
      </c>
      <c r="Q536" s="28" t="n">
        <v>13.3491886478982</v>
      </c>
      <c r="R536" s="28" t="n">
        <v>18.6874361593463</v>
      </c>
      <c r="S536" s="28" t="n">
        <v>20.0111731843575</v>
      </c>
      <c r="T536" s="29" t="n">
        <v>1503.61</v>
      </c>
      <c r="U536" s="28" t="n">
        <v>-6.98763431215475</v>
      </c>
      <c r="V536" s="28" t="n">
        <v>7.46489451284736</v>
      </c>
      <c r="W536" s="28" t="n">
        <v>4.58020026685621</v>
      </c>
    </row>
    <row r="537" s="30" customFormat="true" ht="15" hidden="false" customHeight="true" outlineLevel="0" collapsed="false">
      <c r="A537" s="25" t="n">
        <v>532</v>
      </c>
      <c r="B537" s="26" t="s">
        <v>615</v>
      </c>
      <c r="C537" s="26" t="s">
        <v>23</v>
      </c>
      <c r="D537" s="26" t="s">
        <v>49</v>
      </c>
      <c r="E537" s="27" t="n">
        <v>73.04</v>
      </c>
      <c r="F537" s="28" t="n">
        <v>-18.6727535909141</v>
      </c>
      <c r="G537" s="28" t="n">
        <v>-9.44746924783223</v>
      </c>
      <c r="H537" s="28"/>
      <c r="I537" s="29" t="n">
        <v>1781.77</v>
      </c>
      <c r="J537" s="28" t="n">
        <v>5.6746674258195</v>
      </c>
      <c r="K537" s="28" t="n">
        <v>-13.2758975414052</v>
      </c>
      <c r="L537" s="28"/>
      <c r="M537" s="29"/>
      <c r="N537" s="28"/>
      <c r="O537" s="28" t="n">
        <v>4.09929452173962</v>
      </c>
      <c r="P537" s="28" t="n">
        <v>5.32652468136339</v>
      </c>
      <c r="Q537" s="28" t="n">
        <v>1.07982511772002</v>
      </c>
      <c r="R537" s="28"/>
      <c r="S537" s="28"/>
      <c r="T537" s="29" t="n">
        <v>326.62</v>
      </c>
      <c r="U537" s="28"/>
      <c r="V537" s="28" t="n">
        <v>2.30613378831162</v>
      </c>
      <c r="W537" s="28" t="n">
        <v>4.77969740642552</v>
      </c>
    </row>
    <row r="538" s="30" customFormat="true" ht="15" hidden="false" customHeight="true" outlineLevel="0" collapsed="false">
      <c r="A538" s="25" t="n">
        <v>532</v>
      </c>
      <c r="B538" s="26" t="s">
        <v>616</v>
      </c>
      <c r="C538" s="26" t="s">
        <v>26</v>
      </c>
      <c r="D538" s="26" t="s">
        <v>27</v>
      </c>
      <c r="E538" s="27" t="n">
        <v>73.04</v>
      </c>
      <c r="F538" s="28" t="n">
        <v>-10.7090464547677</v>
      </c>
      <c r="G538" s="28" t="n">
        <v>-16.1025641025641</v>
      </c>
      <c r="H538" s="28" t="n">
        <v>-14.6608315098468</v>
      </c>
      <c r="I538" s="29" t="n">
        <v>784.51</v>
      </c>
      <c r="J538" s="28" t="n">
        <v>-11.3167235649205</v>
      </c>
      <c r="K538" s="28" t="n">
        <v>1.36936069762912</v>
      </c>
      <c r="L538" s="28" t="n">
        <v>0.633086556424267</v>
      </c>
      <c r="M538" s="29" t="n">
        <v>5006</v>
      </c>
      <c r="N538" s="28" t="n">
        <v>-21.0907944514502</v>
      </c>
      <c r="O538" s="28" t="n">
        <v>9.31027010490625</v>
      </c>
      <c r="P538" s="28" t="n">
        <v>9.24690827700029</v>
      </c>
      <c r="Q538" s="28" t="n">
        <v>18.5198404099374</v>
      </c>
      <c r="R538" s="28" t="n">
        <v>14.5904914103076</v>
      </c>
      <c r="S538" s="28" t="n">
        <v>12.8940731399748</v>
      </c>
      <c r="T538" s="29" t="n">
        <v>1273.4</v>
      </c>
      <c r="U538" s="28" t="n">
        <v>-39.195996695746</v>
      </c>
      <c r="V538" s="28" t="n">
        <v>1.64561318530038</v>
      </c>
      <c r="W538" s="28" t="n">
        <v>0.853473807962741</v>
      </c>
    </row>
    <row r="539" s="30" customFormat="true" ht="15" hidden="false" customHeight="true" outlineLevel="0" collapsed="false">
      <c r="A539" s="25" t="n">
        <v>534</v>
      </c>
      <c r="B539" s="26" t="s">
        <v>617</v>
      </c>
      <c r="C539" s="26" t="s">
        <v>225</v>
      </c>
      <c r="D539" s="26" t="s">
        <v>24</v>
      </c>
      <c r="E539" s="27" t="n">
        <v>72.95</v>
      </c>
      <c r="F539" s="28" t="n">
        <v>1.71500278862242</v>
      </c>
      <c r="G539" s="28" t="n">
        <v>-4.37333333333334</v>
      </c>
      <c r="H539" s="28" t="n">
        <v>-8.62573099415205</v>
      </c>
      <c r="I539" s="29" t="n">
        <v>14306.78</v>
      </c>
      <c r="J539" s="28" t="n">
        <v>4.30046460968923</v>
      </c>
      <c r="K539" s="28" t="n">
        <v>4.111436638533</v>
      </c>
      <c r="L539" s="28" t="n">
        <v>3.01486910077791</v>
      </c>
      <c r="M539" s="29" t="n">
        <v>22266</v>
      </c>
      <c r="N539" s="28" t="n">
        <v>-0.695745250200697</v>
      </c>
      <c r="O539" s="28" t="n">
        <v>0.509898104255465</v>
      </c>
      <c r="P539" s="28" t="n">
        <v>0.522859044579347</v>
      </c>
      <c r="Q539" s="28" t="n">
        <v>4.54330044915767</v>
      </c>
      <c r="R539" s="28" t="n">
        <v>3.27629569747597</v>
      </c>
      <c r="S539" s="28" t="n">
        <v>3.1986441887432</v>
      </c>
      <c r="T539" s="29" t="n">
        <v>7434.62</v>
      </c>
      <c r="U539" s="28" t="n">
        <v>-7.45939083135214</v>
      </c>
      <c r="V539" s="28" t="n">
        <v>12.9510623634389</v>
      </c>
      <c r="W539" s="28" t="n">
        <v>11.5635541292523</v>
      </c>
    </row>
    <row r="540" s="30" customFormat="true" ht="15" hidden="false" customHeight="true" outlineLevel="0" collapsed="false">
      <c r="A540" s="25" t="n">
        <v>535</v>
      </c>
      <c r="B540" s="26" t="s">
        <v>618</v>
      </c>
      <c r="C540" s="26" t="s">
        <v>43</v>
      </c>
      <c r="D540" s="26" t="s">
        <v>27</v>
      </c>
      <c r="E540" s="27" t="n">
        <v>72.85</v>
      </c>
      <c r="F540" s="28" t="n">
        <v>16.2067315361302</v>
      </c>
      <c r="G540" s="28" t="n">
        <v>33.1846186530699</v>
      </c>
      <c r="H540" s="28" t="n">
        <v>3.70125578321217</v>
      </c>
      <c r="I540" s="29" t="n">
        <v>164.37</v>
      </c>
      <c r="J540" s="28" t="n">
        <v>-2.4568274879829</v>
      </c>
      <c r="K540" s="28" t="n">
        <v>-51.2497830237806</v>
      </c>
      <c r="L540" s="28" t="n">
        <v>194.529652351738</v>
      </c>
      <c r="M540" s="29" t="n">
        <v>379</v>
      </c>
      <c r="N540" s="28" t="n">
        <v>-0.263157894736843</v>
      </c>
      <c r="O540" s="28" t="n">
        <v>44.3207397943664</v>
      </c>
      <c r="P540" s="28" t="n">
        <v>37.2025399086108</v>
      </c>
      <c r="Q540" s="28" t="n">
        <v>15.9883190363205</v>
      </c>
      <c r="R540" s="28" t="n">
        <v>192.21635883905</v>
      </c>
      <c r="S540" s="28" t="n">
        <v>164.973684210526</v>
      </c>
      <c r="T540" s="29" t="n">
        <v>956.85</v>
      </c>
      <c r="U540" s="28" t="n">
        <v>17.803851078499</v>
      </c>
      <c r="V540" s="28" t="n">
        <v>2.47612094664477</v>
      </c>
      <c r="W540" s="28" t="n">
        <v>5.90469408343719</v>
      </c>
    </row>
    <row r="541" s="30" customFormat="true" ht="15" hidden="false" customHeight="true" outlineLevel="0" collapsed="false">
      <c r="A541" s="25" t="n">
        <v>536</v>
      </c>
      <c r="B541" s="26" t="s">
        <v>619</v>
      </c>
      <c r="C541" s="26" t="s">
        <v>43</v>
      </c>
      <c r="D541" s="26" t="s">
        <v>27</v>
      </c>
      <c r="E541" s="27" t="n">
        <v>72.81</v>
      </c>
      <c r="F541" s="28" t="n">
        <v>13.3053221288515</v>
      </c>
      <c r="G541" s="28" t="n">
        <v>-26.6103243490178</v>
      </c>
      <c r="H541" s="28" t="n">
        <v>20.2416918429003</v>
      </c>
      <c r="I541" s="29" t="n">
        <v>299.02</v>
      </c>
      <c r="J541" s="28" t="n">
        <v>8.30134009416876</v>
      </c>
      <c r="K541" s="28" t="n">
        <v>-17.397157816006</v>
      </c>
      <c r="L541" s="28" t="n">
        <v>9.14285714285714</v>
      </c>
      <c r="M541" s="29" t="n">
        <v>727</v>
      </c>
      <c r="N541" s="28" t="n">
        <v>29.3594306049822</v>
      </c>
      <c r="O541" s="28" t="n">
        <v>24.3495418366664</v>
      </c>
      <c r="P541" s="28" t="n">
        <v>23.27417602318</v>
      </c>
      <c r="Q541" s="28" t="n">
        <v>10.370543776336</v>
      </c>
      <c r="R541" s="28" t="n">
        <v>100.151306740028</v>
      </c>
      <c r="S541" s="28" t="n">
        <v>114.341637010676</v>
      </c>
      <c r="T541" s="29" t="n">
        <v>1359.73</v>
      </c>
      <c r="U541" s="28" t="n">
        <v>18.867908033919</v>
      </c>
      <c r="V541" s="28" t="n">
        <v>3.01317637616213</v>
      </c>
      <c r="W541" s="28" t="n">
        <v>1.40528793915248</v>
      </c>
    </row>
    <row r="542" s="30" customFormat="true" ht="15" hidden="false" customHeight="true" outlineLevel="0" collapsed="false">
      <c r="A542" s="25" t="n">
        <v>537</v>
      </c>
      <c r="B542" s="26" t="s">
        <v>620</v>
      </c>
      <c r="C542" s="26" t="s">
        <v>23</v>
      </c>
      <c r="D542" s="26" t="s">
        <v>24</v>
      </c>
      <c r="E542" s="27" t="n">
        <v>72.61</v>
      </c>
      <c r="F542" s="28" t="n">
        <v>14.3464566929134</v>
      </c>
      <c r="G542" s="28"/>
      <c r="H542" s="28"/>
      <c r="I542" s="29" t="n">
        <v>4177.31</v>
      </c>
      <c r="J542" s="28" t="n">
        <v>9.69452198323062</v>
      </c>
      <c r="K542" s="28" t="n">
        <v>6.47674116242463</v>
      </c>
      <c r="L542" s="28" t="n">
        <v>10.7087360007924</v>
      </c>
      <c r="M542" s="29" t="n">
        <v>33588</v>
      </c>
      <c r="N542" s="28"/>
      <c r="O542" s="28" t="n">
        <v>1.73819994206798</v>
      </c>
      <c r="P542" s="28" t="n">
        <v>1.66748509110771</v>
      </c>
      <c r="Q542" s="28" t="n">
        <v>9.02518606471629</v>
      </c>
      <c r="R542" s="28" t="n">
        <v>2.16178397046564</v>
      </c>
      <c r="S542" s="28"/>
      <c r="T542" s="29" t="n">
        <v>1620.88</v>
      </c>
      <c r="U542" s="28"/>
      <c r="V542" s="28" t="n">
        <v>11.6045972168692</v>
      </c>
      <c r="W542" s="28"/>
    </row>
    <row r="543" s="30" customFormat="true" ht="15" hidden="false" customHeight="true" outlineLevel="0" collapsed="false">
      <c r="A543" s="25" t="n">
        <v>538</v>
      </c>
      <c r="B543" s="26" t="s">
        <v>621</v>
      </c>
      <c r="C543" s="26" t="s">
        <v>29</v>
      </c>
      <c r="D543" s="26" t="s">
        <v>622</v>
      </c>
      <c r="E543" s="27" t="n">
        <v>72.49</v>
      </c>
      <c r="F543" s="28" t="n">
        <v>-7.49106687085248</v>
      </c>
      <c r="G543" s="28" t="n">
        <v>-9.87924094307073</v>
      </c>
      <c r="H543" s="28" t="n">
        <v>-6.55561526061257</v>
      </c>
      <c r="I543" s="29" t="n">
        <v>719.11</v>
      </c>
      <c r="J543" s="28" t="n">
        <v>-2.46975533011448</v>
      </c>
      <c r="K543" s="28" t="n">
        <v>-11.6177598772535</v>
      </c>
      <c r="L543" s="28" t="n">
        <v>2.60623577885739</v>
      </c>
      <c r="M543" s="29" t="n">
        <v>6137</v>
      </c>
      <c r="N543" s="28" t="n">
        <v>-5.65718677940046</v>
      </c>
      <c r="O543" s="28" t="n">
        <v>10.0805161936282</v>
      </c>
      <c r="P543" s="28" t="n">
        <v>10.6276786198665</v>
      </c>
      <c r="Q543" s="28" t="n">
        <v>1.32385865861968</v>
      </c>
      <c r="R543" s="28" t="n">
        <v>11.8119602411602</v>
      </c>
      <c r="S543" s="28" t="n">
        <v>12.0461183704842</v>
      </c>
      <c r="T543" s="29" t="n">
        <v>1497.86</v>
      </c>
      <c r="U543" s="28" t="n">
        <v>-31.9383480102147</v>
      </c>
      <c r="V543" s="28" t="n">
        <v>5.69175786736382</v>
      </c>
      <c r="W543" s="28" t="n">
        <v>5.33960831118103</v>
      </c>
    </row>
    <row r="544" s="30" customFormat="true" ht="15" hidden="false" customHeight="true" outlineLevel="0" collapsed="false">
      <c r="A544" s="25" t="n">
        <v>539</v>
      </c>
      <c r="B544" s="26" t="s">
        <v>623</v>
      </c>
      <c r="C544" s="26" t="s">
        <v>45</v>
      </c>
      <c r="D544" s="26" t="s">
        <v>27</v>
      </c>
      <c r="E544" s="27" t="n">
        <v>72.38</v>
      </c>
      <c r="F544" s="28" t="n">
        <v>9.08816880180858</v>
      </c>
      <c r="G544" s="28" t="n">
        <v>-37.874531835206</v>
      </c>
      <c r="H544" s="28" t="n">
        <v>18.1285256055746</v>
      </c>
      <c r="I544" s="29" t="n">
        <v>331.35</v>
      </c>
      <c r="J544" s="28" t="n">
        <v>0.235956075868971</v>
      </c>
      <c r="K544" s="28" t="n">
        <v>-22.0886657710528</v>
      </c>
      <c r="L544" s="28" t="n">
        <v>9.84285603334456</v>
      </c>
      <c r="M544" s="29" t="n">
        <v>1085</v>
      </c>
      <c r="N544" s="28" t="n">
        <v>16.5413533834587</v>
      </c>
      <c r="O544" s="28" t="n">
        <v>21.8439716312057</v>
      </c>
      <c r="P544" s="28" t="n">
        <v>20.0713918383398</v>
      </c>
      <c r="Q544" s="28" t="n">
        <v>13.7830089029727</v>
      </c>
      <c r="R544" s="28" t="n">
        <v>66.7096774193548</v>
      </c>
      <c r="S544" s="28" t="n">
        <v>71.2674543501611</v>
      </c>
      <c r="T544" s="29" t="n">
        <v>794.97</v>
      </c>
      <c r="U544" s="28" t="n">
        <v>-0.360970107162995</v>
      </c>
      <c r="V544" s="28" t="n">
        <v>4.27342688999547</v>
      </c>
      <c r="W544" s="28" t="n">
        <v>4.40451341622047</v>
      </c>
    </row>
    <row r="545" s="30" customFormat="true" ht="15" hidden="false" customHeight="true" outlineLevel="0" collapsed="false">
      <c r="A545" s="25" t="n">
        <v>540</v>
      </c>
      <c r="B545" s="26" t="s">
        <v>624</v>
      </c>
      <c r="C545" s="26" t="s">
        <v>43</v>
      </c>
      <c r="D545" s="26" t="s">
        <v>172</v>
      </c>
      <c r="E545" s="27" t="n">
        <v>72.05</v>
      </c>
      <c r="F545" s="28" t="n">
        <v>18.0373525557012</v>
      </c>
      <c r="G545" s="28" t="n">
        <v>9.23407301360058</v>
      </c>
      <c r="H545" s="28" t="n">
        <v>48.1442205726405</v>
      </c>
      <c r="I545" s="29" t="n">
        <v>1198.36</v>
      </c>
      <c r="J545" s="28" t="n">
        <v>-29.4887410048661</v>
      </c>
      <c r="K545" s="28" t="n">
        <v>-15.936846166402</v>
      </c>
      <c r="L545" s="28" t="n">
        <v>71.0286777768379</v>
      </c>
      <c r="M545" s="29"/>
      <c r="N545" s="28"/>
      <c r="O545" s="28" t="n">
        <v>6.01238359090757</v>
      </c>
      <c r="P545" s="28" t="n">
        <v>3.59158120186169</v>
      </c>
      <c r="Q545" s="28" t="n">
        <v>-95.9628158483261</v>
      </c>
      <c r="R545" s="28"/>
      <c r="S545" s="28" t="n">
        <v>9.89784335981839</v>
      </c>
      <c r="T545" s="29" t="n">
        <v>610.08</v>
      </c>
      <c r="U545" s="28" t="n">
        <v>-53.1748651075686</v>
      </c>
      <c r="V545" s="28" t="n">
        <v>37.0197603391301</v>
      </c>
      <c r="W545" s="28" t="n">
        <v>81.8473342630021</v>
      </c>
    </row>
    <row r="546" s="30" customFormat="true" ht="15" hidden="false" customHeight="true" outlineLevel="0" collapsed="false">
      <c r="A546" s="25" t="n">
        <v>541</v>
      </c>
      <c r="B546" s="26" t="s">
        <v>625</v>
      </c>
      <c r="C546" s="26" t="s">
        <v>198</v>
      </c>
      <c r="D546" s="26" t="s">
        <v>24</v>
      </c>
      <c r="E546" s="27" t="n">
        <v>72.03</v>
      </c>
      <c r="F546" s="28" t="n">
        <v>5.19935738279538</v>
      </c>
      <c r="G546" s="28" t="n">
        <v>1.67805167805166</v>
      </c>
      <c r="H546" s="28" t="n">
        <v>2.3248746391126</v>
      </c>
      <c r="I546" s="29" t="n">
        <v>11609.33</v>
      </c>
      <c r="J546" s="28" t="n">
        <v>-0.0903627677857566</v>
      </c>
      <c r="K546" s="28" t="n">
        <v>1.22279270976162</v>
      </c>
      <c r="L546" s="28" t="n">
        <v>1.14391394256905</v>
      </c>
      <c r="M546" s="29" t="n">
        <v>16357</v>
      </c>
      <c r="N546" s="28" t="n">
        <v>4.85928585165716</v>
      </c>
      <c r="O546" s="28" t="n">
        <v>0.620449242118193</v>
      </c>
      <c r="P546" s="28" t="n">
        <v>0.589251305741995</v>
      </c>
      <c r="Q546" s="28" t="n">
        <v>6.27314410047781</v>
      </c>
      <c r="R546" s="28" t="n">
        <v>4.40361924558293</v>
      </c>
      <c r="S546" s="28" t="n">
        <v>4.38938393486762</v>
      </c>
      <c r="T546" s="29" t="n">
        <v>5551.86</v>
      </c>
      <c r="U546" s="28" t="n">
        <v>-9.7110257131659</v>
      </c>
      <c r="V546" s="28" t="n">
        <v>2.47430299595239</v>
      </c>
      <c r="W546" s="28" t="n">
        <v>2.42034522019685</v>
      </c>
    </row>
    <row r="547" s="30" customFormat="true" ht="15" hidden="false" customHeight="true" outlineLevel="0" collapsed="false">
      <c r="A547" s="25" t="n">
        <v>542</v>
      </c>
      <c r="B547" s="26" t="s">
        <v>626</v>
      </c>
      <c r="C547" s="26" t="s">
        <v>68</v>
      </c>
      <c r="D547" s="26" t="s">
        <v>27</v>
      </c>
      <c r="E547" s="27" t="n">
        <v>71.92</v>
      </c>
      <c r="F547" s="28" t="n">
        <v>35.187969924812</v>
      </c>
      <c r="G547" s="28" t="n">
        <v>130.50259965338</v>
      </c>
      <c r="H547" s="28" t="n">
        <v>23.8197424892704</v>
      </c>
      <c r="I547" s="29" t="n">
        <v>412.4</v>
      </c>
      <c r="J547" s="28" t="n">
        <v>56.2772367274243</v>
      </c>
      <c r="K547" s="28" t="n">
        <v>98.7123493975903</v>
      </c>
      <c r="L547" s="28" t="n">
        <v>151.134644478064</v>
      </c>
      <c r="M547" s="29" t="n">
        <v>1536</v>
      </c>
      <c r="N547" s="28" t="n">
        <v>47.5504322766571</v>
      </c>
      <c r="O547" s="28" t="n">
        <v>17.439379243453</v>
      </c>
      <c r="P547" s="28" t="n">
        <v>20.1599151161469</v>
      </c>
      <c r="Q547" s="28" t="n">
        <v>14.0349175557711</v>
      </c>
      <c r="R547" s="28" t="n">
        <v>46.8229166666667</v>
      </c>
      <c r="S547" s="28" t="n">
        <v>51.104707012488</v>
      </c>
      <c r="T547" s="29" t="n">
        <v>3317.3</v>
      </c>
      <c r="U547" s="28" t="n">
        <v>-23.0217663711886</v>
      </c>
      <c r="V547" s="28" t="n">
        <v>10.4146459747818</v>
      </c>
      <c r="W547" s="28" t="n">
        <v>6.63534048277692</v>
      </c>
    </row>
    <row r="548" s="30" customFormat="true" ht="15" hidden="false" customHeight="true" outlineLevel="0" collapsed="false">
      <c r="A548" s="25" t="n">
        <v>543</v>
      </c>
      <c r="B548" s="26" t="s">
        <v>627</v>
      </c>
      <c r="C548" s="26" t="s">
        <v>29</v>
      </c>
      <c r="D548" s="26" t="s">
        <v>27</v>
      </c>
      <c r="E548" s="27" t="n">
        <v>71.88</v>
      </c>
      <c r="F548" s="28" t="n">
        <v>153.366231935143</v>
      </c>
      <c r="G548" s="28" t="n">
        <v>-75.6334278107017</v>
      </c>
      <c r="H548" s="28" t="n">
        <v>146.412698412698</v>
      </c>
      <c r="I548" s="29" t="n">
        <v>372.49</v>
      </c>
      <c r="J548" s="28" t="n">
        <v>11.427203924736</v>
      </c>
      <c r="K548" s="28" t="n">
        <v>33.0454509273263</v>
      </c>
      <c r="L548" s="28" t="n">
        <v>-7.33542319749216</v>
      </c>
      <c r="M548" s="29" t="n">
        <v>578</v>
      </c>
      <c r="N548" s="28" t="n">
        <v>22.4576271186441</v>
      </c>
      <c r="O548" s="28" t="n">
        <v>19.2971623399286</v>
      </c>
      <c r="P548" s="28" t="n">
        <v>8.48664333363248</v>
      </c>
      <c r="Q548" s="28" t="n">
        <v>4.96120701226879</v>
      </c>
      <c r="R548" s="28" t="n">
        <v>124.359861591696</v>
      </c>
      <c r="S548" s="28" t="n">
        <v>60.1059322033898</v>
      </c>
      <c r="T548" s="29" t="n">
        <v>748.21</v>
      </c>
      <c r="U548" s="28" t="n">
        <v>-12.2365195359694</v>
      </c>
      <c r="V548" s="28" t="n">
        <v>2.14233939166152</v>
      </c>
      <c r="W548" s="28" t="n">
        <v>2.15680995542792</v>
      </c>
    </row>
    <row r="549" s="30" customFormat="true" ht="15" hidden="false" customHeight="true" outlineLevel="0" collapsed="false">
      <c r="A549" s="25" t="n">
        <v>544</v>
      </c>
      <c r="B549" s="26" t="s">
        <v>628</v>
      </c>
      <c r="C549" s="26" t="s">
        <v>81</v>
      </c>
      <c r="D549" s="26" t="s">
        <v>24</v>
      </c>
      <c r="E549" s="27" t="n">
        <v>71.05</v>
      </c>
      <c r="F549" s="28" t="n">
        <v>32.7293106669157</v>
      </c>
      <c r="G549" s="28" t="n">
        <v>-3.18321577138723</v>
      </c>
      <c r="H549" s="28" t="n">
        <v>2.82685512367491</v>
      </c>
      <c r="I549" s="29" t="n">
        <v>2518.58</v>
      </c>
      <c r="J549" s="28" t="n">
        <v>16.1974625144175</v>
      </c>
      <c r="K549" s="28" t="n">
        <v>2.01440203322822</v>
      </c>
      <c r="L549" s="28" t="n">
        <v>8.16190432555985</v>
      </c>
      <c r="M549" s="29" t="n">
        <v>15822</v>
      </c>
      <c r="N549" s="28" t="n">
        <v>2.54715146801479</v>
      </c>
      <c r="O549" s="28" t="n">
        <v>2.82103407475641</v>
      </c>
      <c r="P549" s="28" t="n">
        <v>2.46966551326413</v>
      </c>
      <c r="Q549" s="28" t="n">
        <v>9.51885586322452</v>
      </c>
      <c r="R549" s="28" t="n">
        <v>4.49058273290355</v>
      </c>
      <c r="S549" s="28" t="n">
        <v>3.46944066368527</v>
      </c>
      <c r="T549" s="29" t="n">
        <v>2792.84</v>
      </c>
      <c r="U549" s="28" t="n">
        <v>-21.3373141054529</v>
      </c>
      <c r="V549" s="28" t="n">
        <v>8.03111276989415</v>
      </c>
      <c r="W549" s="28" t="n">
        <v>6.17670126874279</v>
      </c>
    </row>
    <row r="550" s="30" customFormat="true" ht="15" hidden="false" customHeight="true" outlineLevel="0" collapsed="false">
      <c r="A550" s="25" t="n">
        <v>545</v>
      </c>
      <c r="B550" s="26" t="s">
        <v>629</v>
      </c>
      <c r="C550" s="26" t="s">
        <v>43</v>
      </c>
      <c r="D550" s="26" t="s">
        <v>172</v>
      </c>
      <c r="E550" s="27" t="n">
        <v>70.76</v>
      </c>
      <c r="F550" s="28" t="n">
        <v>-0.394144144144148</v>
      </c>
      <c r="G550" s="28" t="n">
        <v>8.39182178822093</v>
      </c>
      <c r="H550" s="28" t="n">
        <v>2.84010670014123</v>
      </c>
      <c r="I550" s="29" t="n">
        <v>537.19</v>
      </c>
      <c r="J550" s="28" t="n">
        <v>-3.35875939984888</v>
      </c>
      <c r="K550" s="28" t="n">
        <v>11.2521015130894</v>
      </c>
      <c r="L550" s="28" t="n">
        <v>22.749606918239</v>
      </c>
      <c r="M550" s="29"/>
      <c r="N550" s="28"/>
      <c r="O550" s="28" t="n">
        <v>13.1722481803459</v>
      </c>
      <c r="P550" s="28" t="n">
        <v>12.7801964523441</v>
      </c>
      <c r="Q550" s="28" t="n">
        <v>14.8122638172714</v>
      </c>
      <c r="R550" s="28"/>
      <c r="S550" s="28"/>
      <c r="T550" s="29" t="n">
        <v>1138.86</v>
      </c>
      <c r="U550" s="28" t="n">
        <v>17.432460301093</v>
      </c>
      <c r="V550" s="28" t="n">
        <v>7.61183194028184</v>
      </c>
      <c r="W550" s="28" t="n">
        <v>15.9320692260641</v>
      </c>
    </row>
    <row r="551" s="30" customFormat="true" ht="15" hidden="false" customHeight="true" outlineLevel="0" collapsed="false">
      <c r="A551" s="25" t="n">
        <v>546</v>
      </c>
      <c r="B551" s="26" t="s">
        <v>630</v>
      </c>
      <c r="C551" s="26" t="s">
        <v>43</v>
      </c>
      <c r="D551" s="26" t="s">
        <v>24</v>
      </c>
      <c r="E551" s="27" t="n">
        <v>70.54</v>
      </c>
      <c r="F551" s="28" t="n">
        <v>8.28983727356465</v>
      </c>
      <c r="G551" s="28" t="n">
        <v>15.6605113636364</v>
      </c>
      <c r="H551" s="28" t="n">
        <v>-6.39853747714808</v>
      </c>
      <c r="I551" s="29" t="n">
        <v>1891.11</v>
      </c>
      <c r="J551" s="28" t="n">
        <v>7.70461832865368</v>
      </c>
      <c r="K551" s="28" t="n">
        <v>18.597095575819</v>
      </c>
      <c r="L551" s="28" t="n">
        <v>8.29176236522959</v>
      </c>
      <c r="M551" s="29" t="n">
        <v>20117</v>
      </c>
      <c r="N551" s="28" t="n">
        <v>-1.32437337519007</v>
      </c>
      <c r="O551" s="28" t="n">
        <v>3.7300844477582</v>
      </c>
      <c r="P551" s="28" t="n">
        <v>3.7099263596134</v>
      </c>
      <c r="Q551" s="28" t="n">
        <v>8.13490489712391</v>
      </c>
      <c r="R551" s="28" t="n">
        <v>3.5064870507531</v>
      </c>
      <c r="S551" s="28" t="n">
        <v>3.19517339481042</v>
      </c>
      <c r="T551" s="29" t="n">
        <v>1112.96</v>
      </c>
      <c r="U551" s="28"/>
      <c r="V551" s="28" t="n">
        <v>18.7112330853308</v>
      </c>
      <c r="W551" s="28" t="n">
        <v>13.6710273773657</v>
      </c>
    </row>
    <row r="552" s="30" customFormat="true" ht="15" hidden="false" customHeight="true" outlineLevel="0" collapsed="false">
      <c r="A552" s="25" t="n">
        <v>547</v>
      </c>
      <c r="B552" s="26" t="s">
        <v>631</v>
      </c>
      <c r="C552" s="26" t="s">
        <v>325</v>
      </c>
      <c r="D552" s="26" t="s">
        <v>24</v>
      </c>
      <c r="E552" s="27" t="n">
        <v>70.39</v>
      </c>
      <c r="F552" s="28" t="n">
        <v>2.75912408759125</v>
      </c>
      <c r="G552" s="28" t="n">
        <v>236.278841433481</v>
      </c>
      <c r="H552" s="28" t="n">
        <v>-6.04243542435424</v>
      </c>
      <c r="I552" s="29" t="n">
        <v>3848.31</v>
      </c>
      <c r="J552" s="28" t="n">
        <v>13.273541808934</v>
      </c>
      <c r="K552" s="28" t="n">
        <v>11.7365178868019</v>
      </c>
      <c r="L552" s="28" t="n">
        <v>14.4585025767666</v>
      </c>
      <c r="M552" s="29" t="n">
        <v>17324</v>
      </c>
      <c r="N552" s="28" t="n">
        <v>47.0503352856294</v>
      </c>
      <c r="O552" s="28" t="n">
        <v>1.82911459835616</v>
      </c>
      <c r="P552" s="28" t="n">
        <v>2.01627145783785</v>
      </c>
      <c r="Q552" s="28" t="n">
        <v>6.91004622808454</v>
      </c>
      <c r="R552" s="28" t="n">
        <v>4.06314938813207</v>
      </c>
      <c r="S552" s="28" t="n">
        <v>5.81444699091758</v>
      </c>
      <c r="T552" s="29" t="n">
        <v>1320.16</v>
      </c>
      <c r="U552" s="28" t="n">
        <v>15.5541550688864</v>
      </c>
      <c r="V552" s="28" t="n">
        <v>7.14417497550873</v>
      </c>
      <c r="W552" s="28" t="n">
        <v>6.56656933619045</v>
      </c>
    </row>
    <row r="553" s="30" customFormat="true" ht="15" hidden="false" customHeight="true" outlineLevel="0" collapsed="false">
      <c r="A553" s="25" t="n">
        <v>548</v>
      </c>
      <c r="B553" s="26" t="s">
        <v>632</v>
      </c>
      <c r="C553" s="26" t="s">
        <v>29</v>
      </c>
      <c r="D553" s="26" t="s">
        <v>27</v>
      </c>
      <c r="E553" s="27" t="n">
        <v>69.85</v>
      </c>
      <c r="F553" s="28" t="n">
        <v>-7.08965150305934</v>
      </c>
      <c r="G553" s="28" t="n">
        <v>-4.666497590667</v>
      </c>
      <c r="H553" s="28" t="n">
        <v>-3.64125122189639</v>
      </c>
      <c r="I553" s="29" t="n">
        <v>573.25</v>
      </c>
      <c r="J553" s="28" t="n">
        <v>-11.8876711907653</v>
      </c>
      <c r="K553" s="28" t="n">
        <v>-0.323272560134824</v>
      </c>
      <c r="L553" s="28" t="n">
        <v>9.07966642712703</v>
      </c>
      <c r="M553" s="29" t="n">
        <v>2331</v>
      </c>
      <c r="N553" s="28" t="n">
        <v>-22.3258913695435</v>
      </c>
      <c r="O553" s="28" t="n">
        <v>12.1849105974706</v>
      </c>
      <c r="P553" s="28" t="n">
        <v>11.5556648580519</v>
      </c>
      <c r="Q553" s="28" t="n">
        <v>-17.9223724378543</v>
      </c>
      <c r="R553" s="28" t="n">
        <v>29.96567996568</v>
      </c>
      <c r="S553" s="28" t="n">
        <v>25.0516494501833</v>
      </c>
      <c r="T553" s="29" t="n">
        <v>1570.52</v>
      </c>
      <c r="U553" s="28" t="n">
        <v>35.7583092017116</v>
      </c>
      <c r="V553" s="28" t="n">
        <v>2.08111644134322</v>
      </c>
      <c r="W553" s="28" t="n">
        <v>3.56291981124825</v>
      </c>
    </row>
    <row r="554" s="30" customFormat="true" ht="15" hidden="false" customHeight="true" outlineLevel="0" collapsed="false">
      <c r="A554" s="25" t="n">
        <v>549</v>
      </c>
      <c r="B554" s="26" t="s">
        <v>633</v>
      </c>
      <c r="C554" s="26" t="s">
        <v>48</v>
      </c>
      <c r="D554" s="26" t="s">
        <v>24</v>
      </c>
      <c r="E554" s="27" t="n">
        <v>69.8</v>
      </c>
      <c r="F554" s="28" t="n">
        <v>2.25607969528272</v>
      </c>
      <c r="G554" s="28" t="n">
        <v>7.12492153170121</v>
      </c>
      <c r="H554" s="28" t="n">
        <v>1.46496815286625</v>
      </c>
      <c r="I554" s="29" t="n">
        <v>2301.4</v>
      </c>
      <c r="J554" s="28" t="n">
        <v>10.4938953251106</v>
      </c>
      <c r="K554" s="28" t="n">
        <v>8.15794529866596</v>
      </c>
      <c r="L554" s="28" t="n">
        <v>3.88686288895601</v>
      </c>
      <c r="M554" s="29"/>
      <c r="N554" s="28"/>
      <c r="O554" s="28" t="n">
        <v>3.03293647345094</v>
      </c>
      <c r="P554" s="28" t="n">
        <v>3.27727178886419</v>
      </c>
      <c r="Q554" s="28" t="n">
        <v>8.81767619709742</v>
      </c>
      <c r="R554" s="28"/>
      <c r="S554" s="28" t="n">
        <v>7.62340853249944</v>
      </c>
      <c r="T554" s="29" t="n">
        <v>1569.8</v>
      </c>
      <c r="U554" s="28" t="n">
        <v>-22.2382388927692</v>
      </c>
      <c r="V554" s="28"/>
      <c r="W554" s="28" t="n">
        <v>3.55957999452668</v>
      </c>
    </row>
    <row r="555" s="30" customFormat="true" ht="15" hidden="false" customHeight="true" outlineLevel="0" collapsed="false">
      <c r="A555" s="25" t="n">
        <v>550</v>
      </c>
      <c r="B555" s="26" t="s">
        <v>634</v>
      </c>
      <c r="C555" s="26" t="s">
        <v>104</v>
      </c>
      <c r="D555" s="26" t="s">
        <v>27</v>
      </c>
      <c r="E555" s="27" t="n">
        <v>69.79</v>
      </c>
      <c r="F555" s="28" t="n">
        <v>-1.00709219858155</v>
      </c>
      <c r="G555" s="28" t="n">
        <v>12.6378015657453</v>
      </c>
      <c r="H555" s="28" t="n">
        <v>8.73870743571925</v>
      </c>
      <c r="I555" s="29" t="n">
        <v>7766.99</v>
      </c>
      <c r="J555" s="28" t="n">
        <v>14.8266583876643</v>
      </c>
      <c r="K555" s="28" t="n">
        <v>12.9503586838906</v>
      </c>
      <c r="L555" s="28" t="n">
        <v>8.72515876963971</v>
      </c>
      <c r="M555" s="29" t="n">
        <v>26936</v>
      </c>
      <c r="N555" s="28" t="n">
        <v>-3.77250643040868</v>
      </c>
      <c r="O555" s="28" t="n">
        <v>0.898546283695486</v>
      </c>
      <c r="P555" s="28" t="n">
        <v>1.04226726393755</v>
      </c>
      <c r="Q555" s="28" t="n">
        <v>17.5898256596185</v>
      </c>
      <c r="R555" s="28" t="n">
        <v>2.59095634095634</v>
      </c>
      <c r="S555" s="28" t="n">
        <v>2.51857673621035</v>
      </c>
      <c r="T555" s="29" t="n">
        <v>17143.36</v>
      </c>
      <c r="U555" s="28" t="n">
        <v>-15.2565631160491</v>
      </c>
      <c r="V555" s="28" t="n">
        <v>14.9222543095845</v>
      </c>
      <c r="W555" s="28" t="n">
        <v>14.6352064576219</v>
      </c>
    </row>
    <row r="556" s="30" customFormat="true" ht="15" hidden="false" customHeight="true" outlineLevel="0" collapsed="false">
      <c r="A556" s="25" t="n">
        <v>551</v>
      </c>
      <c r="B556" s="26" t="s">
        <v>635</v>
      </c>
      <c r="C556" s="26" t="s">
        <v>52</v>
      </c>
      <c r="D556" s="26" t="s">
        <v>27</v>
      </c>
      <c r="E556" s="27" t="n">
        <v>69.59</v>
      </c>
      <c r="F556" s="28" t="n">
        <v>10.0585165269651</v>
      </c>
      <c r="G556" s="28" t="n">
        <v>37.6060935799782</v>
      </c>
      <c r="H556" s="28" t="n">
        <v>12.2648424138774</v>
      </c>
      <c r="I556" s="29" t="n">
        <v>472.76</v>
      </c>
      <c r="J556" s="28" t="n">
        <v>9.36177103333409</v>
      </c>
      <c r="K556" s="28" t="n">
        <v>15.7309988488207</v>
      </c>
      <c r="L556" s="28" t="n">
        <v>40.3667656232385</v>
      </c>
      <c r="M556" s="29" t="n">
        <v>1971</v>
      </c>
      <c r="N556" s="28" t="n">
        <v>9.68280467445744</v>
      </c>
      <c r="O556" s="28" t="n">
        <v>14.7199424655216</v>
      </c>
      <c r="P556" s="28" t="n">
        <v>14.6267551874899</v>
      </c>
      <c r="Q556" s="28" t="n">
        <v>4.81428208816313</v>
      </c>
      <c r="R556" s="28" t="n">
        <v>35.3069507864028</v>
      </c>
      <c r="S556" s="28" t="n">
        <v>35.1864218141347</v>
      </c>
      <c r="T556" s="29" t="n">
        <v>529.5</v>
      </c>
      <c r="U556" s="28" t="n">
        <v>-30.1045461745604</v>
      </c>
      <c r="V556" s="28" t="n">
        <v>1.59700482274304</v>
      </c>
      <c r="W556" s="28" t="n">
        <v>1.50130699299082</v>
      </c>
    </row>
    <row r="557" s="30" customFormat="true" ht="15" hidden="false" customHeight="true" outlineLevel="0" collapsed="false">
      <c r="A557" s="25" t="n">
        <v>552</v>
      </c>
      <c r="B557" s="26" t="s">
        <v>636</v>
      </c>
      <c r="C557" s="26" t="s">
        <v>100</v>
      </c>
      <c r="D557" s="26" t="s">
        <v>172</v>
      </c>
      <c r="E557" s="27" t="n">
        <v>69.51</v>
      </c>
      <c r="F557" s="28" t="n">
        <v>19.2690459849005</v>
      </c>
      <c r="G557" s="28" t="n">
        <v>7.15205000919286</v>
      </c>
      <c r="H557" s="28" t="n">
        <v>74.6067415730337</v>
      </c>
      <c r="I557" s="29" t="n">
        <v>729.64</v>
      </c>
      <c r="J557" s="28" t="n">
        <v>-10.6216696269982</v>
      </c>
      <c r="K557" s="28" t="n">
        <v>23.9165743256577</v>
      </c>
      <c r="L557" s="28" t="n">
        <v>36.7266463275429</v>
      </c>
      <c r="M557" s="29"/>
      <c r="N557" s="28"/>
      <c r="O557" s="28" t="n">
        <v>9.52661586535826</v>
      </c>
      <c r="P557" s="28" t="n">
        <v>7.13909475102591</v>
      </c>
      <c r="Q557" s="28" t="n">
        <v>-5.80423222411052</v>
      </c>
      <c r="R557" s="28"/>
      <c r="S557" s="28"/>
      <c r="T557" s="29" t="n">
        <v>434.54</v>
      </c>
      <c r="U557" s="28"/>
      <c r="V557" s="28"/>
      <c r="W557" s="28"/>
    </row>
    <row r="558" s="30" customFormat="true" ht="15" hidden="false" customHeight="true" outlineLevel="0" collapsed="false">
      <c r="A558" s="25" t="n">
        <v>553</v>
      </c>
      <c r="B558" s="26" t="s">
        <v>637</v>
      </c>
      <c r="C558" s="26" t="s">
        <v>104</v>
      </c>
      <c r="D558" s="26" t="s">
        <v>27</v>
      </c>
      <c r="E558" s="27" t="n">
        <v>69.46</v>
      </c>
      <c r="F558" s="28" t="n">
        <v>6.89442905509385</v>
      </c>
      <c r="G558" s="28" t="n">
        <v>9.33871781928319</v>
      </c>
      <c r="H558" s="28" t="n">
        <v>4.19004207573632</v>
      </c>
      <c r="I558" s="29" t="n">
        <v>2505.34</v>
      </c>
      <c r="J558" s="28" t="n">
        <v>7.17390188395135</v>
      </c>
      <c r="K558" s="28" t="n">
        <v>9.10703283983345</v>
      </c>
      <c r="L558" s="28" t="n">
        <v>9.73213828425097</v>
      </c>
      <c r="M558" s="29" t="n">
        <v>9400</v>
      </c>
      <c r="N558" s="28" t="n">
        <v>-6.00000000000001</v>
      </c>
      <c r="O558" s="28" t="n">
        <v>2.77247798701973</v>
      </c>
      <c r="P558" s="28" t="n">
        <v>2.77972656183159</v>
      </c>
      <c r="Q558" s="28" t="n">
        <v>8.22563005420422</v>
      </c>
      <c r="R558" s="28" t="n">
        <v>7.38936170212766</v>
      </c>
      <c r="S558" s="28" t="n">
        <v>6.498</v>
      </c>
      <c r="T558" s="29" t="n">
        <v>1928.08</v>
      </c>
      <c r="U558" s="28" t="n">
        <v>18.8470831895064</v>
      </c>
      <c r="V558" s="28" t="n">
        <v>1.23615956317306</v>
      </c>
      <c r="W558" s="28" t="n">
        <v>2.36777262538287</v>
      </c>
    </row>
    <row r="559" s="30" customFormat="true" ht="15" hidden="false" customHeight="true" outlineLevel="0" collapsed="false">
      <c r="A559" s="25" t="n">
        <v>554</v>
      </c>
      <c r="B559" s="26" t="s">
        <v>638</v>
      </c>
      <c r="C559" s="26" t="s">
        <v>43</v>
      </c>
      <c r="D559" s="26" t="s">
        <v>27</v>
      </c>
      <c r="E559" s="27" t="n">
        <v>69.4</v>
      </c>
      <c r="F559" s="28" t="n">
        <v>17.866847826087</v>
      </c>
      <c r="G559" s="28" t="n">
        <v>10.8016560030109</v>
      </c>
      <c r="H559" s="28" t="n">
        <v>15.3712548849327</v>
      </c>
      <c r="I559" s="29" t="n">
        <v>330.23</v>
      </c>
      <c r="J559" s="28" t="n">
        <v>-12.016092505262</v>
      </c>
      <c r="K559" s="28" t="n">
        <v>-4.07391315459913</v>
      </c>
      <c r="L559" s="28" t="n">
        <v>41.7593565450527</v>
      </c>
      <c r="M559" s="29" t="n">
        <v>994</v>
      </c>
      <c r="N559" s="28" t="n">
        <v>-2.73972602739726</v>
      </c>
      <c r="O559" s="28" t="n">
        <v>21.0156557550798</v>
      </c>
      <c r="P559" s="28" t="n">
        <v>15.6875283084219</v>
      </c>
      <c r="Q559" s="28" t="n">
        <v>13.0908760560821</v>
      </c>
      <c r="R559" s="28" t="n">
        <v>69.8189134808853</v>
      </c>
      <c r="S559" s="28" t="n">
        <v>57.6125244618395</v>
      </c>
      <c r="T559" s="29" t="n">
        <v>732.38</v>
      </c>
      <c r="U559" s="28" t="n">
        <v>24.2965276127762</v>
      </c>
      <c r="V559" s="28" t="n">
        <v>5.16003997214063</v>
      </c>
      <c r="W559" s="28" t="n">
        <v>5.10484107318893</v>
      </c>
    </row>
    <row r="560" s="30" customFormat="true" ht="15" hidden="false" customHeight="true" outlineLevel="0" collapsed="false">
      <c r="A560" s="25" t="n">
        <v>555</v>
      </c>
      <c r="B560" s="26" t="s">
        <v>639</v>
      </c>
      <c r="C560" s="26" t="s">
        <v>23</v>
      </c>
      <c r="D560" s="26" t="s">
        <v>49</v>
      </c>
      <c r="E560" s="27" t="n">
        <v>69.3</v>
      </c>
      <c r="F560" s="28" t="n">
        <v>30.6561085972851</v>
      </c>
      <c r="G560" s="28" t="n">
        <v>14.1135972461274</v>
      </c>
      <c r="H560" s="28" t="n">
        <v>19.9793495095508</v>
      </c>
      <c r="I560" s="29" t="n">
        <v>7909.54</v>
      </c>
      <c r="J560" s="28" t="n">
        <v>20.3347051171848</v>
      </c>
      <c r="K560" s="28" t="n">
        <v>7.23276032243487</v>
      </c>
      <c r="L560" s="28" t="n">
        <v>15.5934773220586</v>
      </c>
      <c r="M560" s="29"/>
      <c r="N560" s="28"/>
      <c r="O560" s="28" t="n">
        <v>0.876157146939013</v>
      </c>
      <c r="P560" s="28" t="n">
        <v>0.806943609794689</v>
      </c>
      <c r="Q560" s="28" t="n">
        <v>9.04793451958015</v>
      </c>
      <c r="R560" s="28"/>
      <c r="S560" s="28"/>
      <c r="T560" s="29" t="n">
        <v>7316.63</v>
      </c>
      <c r="U560" s="28" t="n">
        <v>31.9578983059407</v>
      </c>
      <c r="V560" s="28" t="n">
        <v>3.66279202077491</v>
      </c>
      <c r="W560" s="28" t="n">
        <v>3.54878707429693</v>
      </c>
    </row>
    <row r="561" s="30" customFormat="true" ht="15" hidden="false" customHeight="true" outlineLevel="0" collapsed="false">
      <c r="A561" s="25" t="n">
        <v>556</v>
      </c>
      <c r="B561" s="26" t="s">
        <v>640</v>
      </c>
      <c r="C561" s="26" t="s">
        <v>71</v>
      </c>
      <c r="D561" s="26" t="s">
        <v>172</v>
      </c>
      <c r="E561" s="27" t="n">
        <v>68.93</v>
      </c>
      <c r="F561" s="28" t="n">
        <v>21.5911095431293</v>
      </c>
      <c r="G561" s="28" t="n">
        <v>-8.43159424971733</v>
      </c>
      <c r="H561" s="28" t="n">
        <v>9.42028985507246</v>
      </c>
      <c r="I561" s="29" t="n">
        <v>4421.14</v>
      </c>
      <c r="J561" s="28" t="n">
        <v>0.377795436485417</v>
      </c>
      <c r="K561" s="28" t="n">
        <v>7.81839411913021</v>
      </c>
      <c r="L561" s="28" t="n">
        <v>0.891326790186264</v>
      </c>
      <c r="M561" s="29" t="n">
        <v>27165</v>
      </c>
      <c r="N561" s="28" t="n">
        <v>12.540392741735</v>
      </c>
      <c r="O561" s="28" t="n">
        <v>1.55910014159244</v>
      </c>
      <c r="P561" s="28" t="n">
        <v>1.28709274605517</v>
      </c>
      <c r="Q561" s="28" t="n">
        <v>28.9513564374799</v>
      </c>
      <c r="R561" s="28" t="n">
        <v>2.5374562856617</v>
      </c>
      <c r="S561" s="28" t="n">
        <v>2.34857900405999</v>
      </c>
      <c r="T561" s="29" t="n">
        <v>13190.8</v>
      </c>
      <c r="U561" s="28" t="n">
        <v>-24.1979055984985</v>
      </c>
      <c r="V561" s="28" t="n">
        <v>14.934835811578</v>
      </c>
      <c r="W561" s="28" t="n">
        <v>12.4772391871949</v>
      </c>
    </row>
    <row r="562" s="30" customFormat="true" ht="15" hidden="false" customHeight="true" outlineLevel="0" collapsed="false">
      <c r="A562" s="25" t="n">
        <v>557</v>
      </c>
      <c r="B562" s="26" t="s">
        <v>641</v>
      </c>
      <c r="C562" s="26" t="s">
        <v>38</v>
      </c>
      <c r="D562" s="26" t="s">
        <v>27</v>
      </c>
      <c r="E562" s="27" t="n">
        <v>68.62</v>
      </c>
      <c r="F562" s="28" t="n">
        <v>-8.45784418356456</v>
      </c>
      <c r="G562" s="28" t="n">
        <v>-2.03868269733404</v>
      </c>
      <c r="H562" s="28" t="n">
        <v>-2.18586220120159</v>
      </c>
      <c r="I562" s="29" t="n">
        <v>157.96</v>
      </c>
      <c r="J562" s="28" t="n">
        <v>39.6763639579096</v>
      </c>
      <c r="K562" s="28" t="n">
        <v>-5.06212222968435</v>
      </c>
      <c r="L562" s="28" t="n">
        <v>10.32694266926</v>
      </c>
      <c r="M562" s="29" t="n">
        <v>540</v>
      </c>
      <c r="N562" s="28" t="n">
        <v>-40</v>
      </c>
      <c r="O562" s="28" t="n">
        <v>43.4413775639402</v>
      </c>
      <c r="P562" s="28" t="n">
        <v>66.2834910248475</v>
      </c>
      <c r="Q562" s="28" t="n">
        <v>-51.7726006583945</v>
      </c>
      <c r="R562" s="28" t="n">
        <v>127.074074074074</v>
      </c>
      <c r="S562" s="28" t="n">
        <v>83.2888888888889</v>
      </c>
      <c r="T562" s="29" t="n">
        <v>0.72</v>
      </c>
      <c r="U562" s="28" t="n">
        <v>-99.5881478091752</v>
      </c>
      <c r="V562" s="28" t="n">
        <v>1.04456824512535</v>
      </c>
      <c r="W562" s="28" t="n">
        <v>3.62543107259705</v>
      </c>
    </row>
    <row r="563" s="30" customFormat="true" ht="15" hidden="false" customHeight="true" outlineLevel="0" collapsed="false">
      <c r="A563" s="25" t="n">
        <v>558</v>
      </c>
      <c r="B563" s="26" t="s">
        <v>642</v>
      </c>
      <c r="C563" s="26" t="s">
        <v>325</v>
      </c>
      <c r="D563" s="26" t="s">
        <v>309</v>
      </c>
      <c r="E563" s="27" t="n">
        <v>68.48</v>
      </c>
      <c r="F563" s="28" t="n">
        <v>84.2841765339075</v>
      </c>
      <c r="G563" s="28" t="n">
        <v>65.8928571428571</v>
      </c>
      <c r="H563" s="28" t="n">
        <v>21.1465657111952</v>
      </c>
      <c r="I563" s="29" t="n">
        <v>2850.75</v>
      </c>
      <c r="J563" s="28" t="n">
        <v>11.9917501473188</v>
      </c>
      <c r="K563" s="28" t="n">
        <v>28.8880337422847</v>
      </c>
      <c r="L563" s="28" t="n">
        <v>40.378423330893</v>
      </c>
      <c r="M563" s="29" t="n">
        <v>43636</v>
      </c>
      <c r="N563" s="28" t="n">
        <v>3.58940271579147</v>
      </c>
      <c r="O563" s="28" t="n">
        <v>2.40217486626326</v>
      </c>
      <c r="P563" s="28" t="n">
        <v>1.4598310744451</v>
      </c>
      <c r="Q563" s="28" t="n">
        <v>18.442515127598</v>
      </c>
      <c r="R563" s="28" t="n">
        <v>1.56934641122009</v>
      </c>
      <c r="S563" s="28" t="n">
        <v>0.882157439939227</v>
      </c>
      <c r="T563" s="29" t="n">
        <v>16147.66</v>
      </c>
      <c r="U563" s="28" t="n">
        <v>7.93976957034415</v>
      </c>
      <c r="V563" s="28" t="n">
        <v>1.54555818644216</v>
      </c>
      <c r="W563" s="28" t="n">
        <v>1.66372029070909</v>
      </c>
    </row>
    <row r="564" s="30" customFormat="true" ht="15" hidden="false" customHeight="true" outlineLevel="0" collapsed="false">
      <c r="A564" s="25" t="n">
        <v>559</v>
      </c>
      <c r="B564" s="26" t="s">
        <v>643</v>
      </c>
      <c r="C564" s="26" t="s">
        <v>125</v>
      </c>
      <c r="D564" s="26" t="s">
        <v>187</v>
      </c>
      <c r="E564" s="27" t="n">
        <v>68.35</v>
      </c>
      <c r="F564" s="28" t="n">
        <v>58.3275422747278</v>
      </c>
      <c r="G564" s="28"/>
      <c r="H564" s="28"/>
      <c r="I564" s="29" t="n">
        <v>77468.49</v>
      </c>
      <c r="J564" s="28" t="n">
        <v>31.4918514029947</v>
      </c>
      <c r="K564" s="28" t="n">
        <v>20.2352130609433</v>
      </c>
      <c r="L564" s="28" t="n">
        <v>22.1160390503526</v>
      </c>
      <c r="M564" s="29" t="n">
        <v>152500</v>
      </c>
      <c r="N564" s="28" t="n">
        <v>0.726552179656537</v>
      </c>
      <c r="O564" s="28" t="n">
        <v>0.0882294207619123</v>
      </c>
      <c r="P564" s="28" t="n">
        <v>0.0732749950988754</v>
      </c>
      <c r="Q564" s="28" t="n">
        <v>12.8529031610142</v>
      </c>
      <c r="R564" s="28" t="n">
        <v>0.448196721311475</v>
      </c>
      <c r="S564" s="28" t="n">
        <v>0.285138705416116</v>
      </c>
      <c r="T564" s="29" t="n">
        <v>28925.5</v>
      </c>
      <c r="U564" s="28"/>
      <c r="V564" s="28" t="n">
        <v>9.77433534589354</v>
      </c>
      <c r="W564" s="28" t="n">
        <v>11.0769149818255</v>
      </c>
    </row>
    <row r="565" s="30" customFormat="true" ht="15" hidden="false" customHeight="true" outlineLevel="0" collapsed="false">
      <c r="A565" s="25" t="n">
        <v>560</v>
      </c>
      <c r="B565" s="26" t="s">
        <v>644</v>
      </c>
      <c r="C565" s="26" t="s">
        <v>29</v>
      </c>
      <c r="D565" s="26" t="s">
        <v>24</v>
      </c>
      <c r="E565" s="27" t="n">
        <v>68.17</v>
      </c>
      <c r="F565" s="28" t="n">
        <v>4.0763358778626</v>
      </c>
      <c r="G565" s="28"/>
      <c r="H565" s="28"/>
      <c r="I565" s="29" t="n">
        <v>591.86</v>
      </c>
      <c r="J565" s="28" t="n">
        <v>0.683859553620025</v>
      </c>
      <c r="K565" s="28" t="n">
        <v>4.87030363577981</v>
      </c>
      <c r="L565" s="28" t="n">
        <v>3.79985926447168</v>
      </c>
      <c r="M565" s="29" t="n">
        <v>1692</v>
      </c>
      <c r="N565" s="28" t="n">
        <v>-5.58035714285714</v>
      </c>
      <c r="O565" s="28" t="n">
        <v>11.517926536681</v>
      </c>
      <c r="P565" s="28" t="n">
        <v>11.1424877517692</v>
      </c>
      <c r="Q565" s="28" t="n">
        <v>18.4249653634305</v>
      </c>
      <c r="R565" s="28" t="n">
        <v>40.2895981087471</v>
      </c>
      <c r="S565" s="28" t="n">
        <v>36.5513392857143</v>
      </c>
      <c r="T565" s="29" t="n">
        <v>885.62</v>
      </c>
      <c r="U565" s="28" t="n">
        <v>-18.5846402765265</v>
      </c>
      <c r="V565" s="28" t="n">
        <v>2.12888183016254</v>
      </c>
      <c r="W565" s="28" t="n">
        <v>2.67589820359281</v>
      </c>
    </row>
    <row r="566" s="30" customFormat="true" ht="15" hidden="false" customHeight="true" outlineLevel="0" collapsed="false">
      <c r="A566" s="25" t="n">
        <v>561</v>
      </c>
      <c r="B566" s="26" t="s">
        <v>645</v>
      </c>
      <c r="C566" s="26" t="s">
        <v>48</v>
      </c>
      <c r="D566" s="26" t="s">
        <v>24</v>
      </c>
      <c r="E566" s="27" t="n">
        <v>68.14</v>
      </c>
      <c r="F566" s="28" t="n">
        <v>-3.15520181921546</v>
      </c>
      <c r="G566" s="28" t="n">
        <v>25.4412551256908</v>
      </c>
      <c r="H566" s="28" t="n">
        <v>10.7403751233959</v>
      </c>
      <c r="I566" s="29" t="n">
        <v>1914.42</v>
      </c>
      <c r="J566" s="28" t="n">
        <v>0.861932710240998</v>
      </c>
      <c r="K566" s="28" t="n">
        <v>12.5663485888137</v>
      </c>
      <c r="L566" s="28" t="n">
        <v>7.93007655477891</v>
      </c>
      <c r="M566" s="29" t="n">
        <v>6872</v>
      </c>
      <c r="N566" s="28" t="n">
        <v>23.9761861807685</v>
      </c>
      <c r="O566" s="28" t="n">
        <v>3.55930255638784</v>
      </c>
      <c r="P566" s="28" t="n">
        <v>3.70694287851807</v>
      </c>
      <c r="Q566" s="28" t="n">
        <v>3.35558550370347</v>
      </c>
      <c r="R566" s="28" t="n">
        <v>9.91559953434226</v>
      </c>
      <c r="S566" s="28" t="n">
        <v>12.6934872812556</v>
      </c>
      <c r="T566" s="29" t="n">
        <v>896.41</v>
      </c>
      <c r="U566" s="28" t="n">
        <v>-1.890158479993</v>
      </c>
      <c r="V566" s="28" t="n">
        <v>11.2932376385537</v>
      </c>
      <c r="W566" s="28" t="n">
        <v>11.6281887822303</v>
      </c>
    </row>
    <row r="567" s="30" customFormat="true" ht="15" hidden="false" customHeight="true" outlineLevel="0" collapsed="false">
      <c r="A567" s="25" t="n">
        <v>562</v>
      </c>
      <c r="B567" s="26" t="s">
        <v>646</v>
      </c>
      <c r="C567" s="26" t="s">
        <v>254</v>
      </c>
      <c r="D567" s="26" t="s">
        <v>24</v>
      </c>
      <c r="E567" s="27" t="n">
        <v>67.7</v>
      </c>
      <c r="F567" s="28" t="n">
        <v>-0.994442819537866</v>
      </c>
      <c r="G567" s="28" t="n">
        <v>10.4684975767367</v>
      </c>
      <c r="H567" s="28" t="n">
        <v>7.22328078988395</v>
      </c>
      <c r="I567" s="29" t="n">
        <v>13373.73</v>
      </c>
      <c r="J567" s="28" t="n">
        <v>1.87242152603002</v>
      </c>
      <c r="K567" s="28" t="n">
        <v>10.3199533439889</v>
      </c>
      <c r="L567" s="28" t="n">
        <v>1.01217083650946</v>
      </c>
      <c r="M567" s="29" t="n">
        <v>11993</v>
      </c>
      <c r="N567" s="28" t="n">
        <v>-1.59993436166721</v>
      </c>
      <c r="O567" s="28" t="n">
        <v>0.506216291191762</v>
      </c>
      <c r="P567" s="28" t="n">
        <v>0.520874593995088</v>
      </c>
      <c r="Q567" s="28" t="n">
        <v>2.42968865081021</v>
      </c>
      <c r="R567" s="28" t="n">
        <v>5.64495955974318</v>
      </c>
      <c r="S567" s="28" t="n">
        <v>5.61043649491303</v>
      </c>
      <c r="T567" s="29" t="n">
        <v>2349.67</v>
      </c>
      <c r="U567" s="28" t="n">
        <v>4.44509639191526</v>
      </c>
      <c r="V567" s="28" t="n">
        <v>1.34345466821896</v>
      </c>
      <c r="W567" s="28" t="n">
        <v>1.06840992327802</v>
      </c>
    </row>
    <row r="568" s="30" customFormat="true" ht="15" hidden="false" customHeight="true" outlineLevel="0" collapsed="false">
      <c r="A568" s="25" t="n">
        <v>563</v>
      </c>
      <c r="B568" s="26" t="s">
        <v>647</v>
      </c>
      <c r="C568" s="26" t="s">
        <v>223</v>
      </c>
      <c r="D568" s="26" t="s">
        <v>24</v>
      </c>
      <c r="E568" s="27" t="n">
        <v>67.64</v>
      </c>
      <c r="F568" s="28" t="n">
        <v>-2.55006483215674</v>
      </c>
      <c r="G568" s="28" t="n">
        <v>10.4024176872912</v>
      </c>
      <c r="H568" s="28" t="n">
        <v>-6.87305584357874</v>
      </c>
      <c r="I568" s="29" t="n">
        <v>2684.46</v>
      </c>
      <c r="J568" s="28" t="n">
        <v>-1.01877150094577</v>
      </c>
      <c r="K568" s="28" t="n">
        <v>3.43158753828023</v>
      </c>
      <c r="L568" s="28" t="n">
        <v>-0.427588982938198</v>
      </c>
      <c r="M568" s="29" t="n">
        <v>5774</v>
      </c>
      <c r="N568" s="28" t="n">
        <v>0.225655268182612</v>
      </c>
      <c r="O568" s="28" t="n">
        <v>2.51968738591747</v>
      </c>
      <c r="P568" s="28" t="n">
        <v>2.55928084982431</v>
      </c>
      <c r="Q568" s="28" t="n">
        <v>2.06633736393912</v>
      </c>
      <c r="R568" s="28" t="n">
        <v>11.7145826117077</v>
      </c>
      <c r="S568" s="28" t="n">
        <v>12.048255511196</v>
      </c>
      <c r="T568" s="29"/>
      <c r="U568" s="28"/>
      <c r="V568" s="28" t="n">
        <v>3.09224201515389</v>
      </c>
      <c r="W568" s="28" t="n">
        <v>2.62380673207748</v>
      </c>
    </row>
    <row r="569" s="30" customFormat="true" ht="15" hidden="false" customHeight="true" outlineLevel="0" collapsed="false">
      <c r="A569" s="25" t="n">
        <v>564</v>
      </c>
      <c r="B569" s="26" t="s">
        <v>648</v>
      </c>
      <c r="C569" s="26" t="s">
        <v>104</v>
      </c>
      <c r="D569" s="26" t="s">
        <v>27</v>
      </c>
      <c r="E569" s="27" t="n">
        <v>67.63</v>
      </c>
      <c r="F569" s="28" t="n">
        <v>-1.57182360646194</v>
      </c>
      <c r="G569" s="28" t="n">
        <v>8.64958886780518</v>
      </c>
      <c r="H569" s="28" t="n">
        <v>2.9296875</v>
      </c>
      <c r="I569" s="29" t="n">
        <v>4827.68</v>
      </c>
      <c r="J569" s="28" t="n">
        <v>6.38249111951417</v>
      </c>
      <c r="K569" s="28" t="n">
        <v>12.9804364820522</v>
      </c>
      <c r="L569" s="28" t="n">
        <v>2.00238203468426</v>
      </c>
      <c r="M569" s="29" t="n">
        <v>35700</v>
      </c>
      <c r="N569" s="28" t="n">
        <v>-3.51351351351351</v>
      </c>
      <c r="O569" s="28" t="n">
        <v>1.40087992576144</v>
      </c>
      <c r="P569" s="28" t="n">
        <v>1.51408978325444</v>
      </c>
      <c r="Q569" s="28" t="n">
        <v>6.13980214098698</v>
      </c>
      <c r="R569" s="28" t="n">
        <v>1.89439775910364</v>
      </c>
      <c r="S569" s="28" t="n">
        <v>1.85702702702703</v>
      </c>
      <c r="T569" s="29" t="n">
        <v>2225.21</v>
      </c>
      <c r="U569" s="28" t="n">
        <v>-34.911400106472</v>
      </c>
      <c r="V569" s="28" t="n">
        <v>1.9149985086004</v>
      </c>
      <c r="W569" s="28" t="n">
        <v>3.02002626684648</v>
      </c>
    </row>
    <row r="570" s="30" customFormat="true" ht="15" hidden="false" customHeight="true" outlineLevel="0" collapsed="false">
      <c r="A570" s="25" t="n">
        <v>565</v>
      </c>
      <c r="B570" s="26" t="s">
        <v>649</v>
      </c>
      <c r="C570" s="26" t="s">
        <v>325</v>
      </c>
      <c r="D570" s="26" t="s">
        <v>30</v>
      </c>
      <c r="E570" s="27" t="n">
        <v>67.6</v>
      </c>
      <c r="F570" s="28" t="n">
        <v>-8.25190010857765</v>
      </c>
      <c r="G570" s="28" t="n">
        <v>-1.79928028788484</v>
      </c>
      <c r="H570" s="28" t="n">
        <v>0.914593140551445</v>
      </c>
      <c r="I570" s="29" t="n">
        <v>9481.49</v>
      </c>
      <c r="J570" s="28" t="n">
        <v>1.3877675847519</v>
      </c>
      <c r="K570" s="28" t="n">
        <v>24.5722026998585</v>
      </c>
      <c r="L570" s="28" t="n">
        <v>25.2086516201773</v>
      </c>
      <c r="M570" s="29" t="n">
        <v>45204</v>
      </c>
      <c r="N570" s="28" t="n">
        <v>1.46801346801346</v>
      </c>
      <c r="O570" s="28" t="n">
        <v>0.712968109442714</v>
      </c>
      <c r="P570" s="28" t="n">
        <v>0.787877297307124</v>
      </c>
      <c r="Q570" s="28" t="n">
        <v>6.34488883076394</v>
      </c>
      <c r="R570" s="28" t="n">
        <v>1.49544288116096</v>
      </c>
      <c r="S570" s="28" t="n">
        <v>1.65387205387205</v>
      </c>
      <c r="T570" s="29" t="n">
        <v>5693.59</v>
      </c>
      <c r="U570" s="28" t="n">
        <v>-2.06648743577702</v>
      </c>
      <c r="V570" s="28" t="n">
        <v>0.819807857203878</v>
      </c>
      <c r="W570" s="28" t="n">
        <v>0.715591052331606</v>
      </c>
    </row>
    <row r="571" s="30" customFormat="true" ht="15" hidden="false" customHeight="true" outlineLevel="0" collapsed="false">
      <c r="A571" s="25" t="n">
        <v>566</v>
      </c>
      <c r="B571" s="26" t="s">
        <v>650</v>
      </c>
      <c r="C571" s="26" t="s">
        <v>104</v>
      </c>
      <c r="D571" s="26" t="s">
        <v>27</v>
      </c>
      <c r="E571" s="27" t="n">
        <v>67.48</v>
      </c>
      <c r="F571" s="28" t="n">
        <v>-0.852189244784007</v>
      </c>
      <c r="G571" s="28" t="n">
        <v>-2.36694878783531</v>
      </c>
      <c r="H571" s="28" t="n">
        <v>2.65056692681489</v>
      </c>
      <c r="I571" s="29" t="n">
        <v>2241.25</v>
      </c>
      <c r="J571" s="28" t="n">
        <v>18.3223435874965</v>
      </c>
      <c r="K571" s="28" t="n">
        <v>12.1811537983192</v>
      </c>
      <c r="L571" s="28" t="n">
        <v>9.15302665942648</v>
      </c>
      <c r="M571" s="29" t="n">
        <v>5000</v>
      </c>
      <c r="N571" s="28" t="n">
        <v>0</v>
      </c>
      <c r="O571" s="28" t="n">
        <v>3.01081985499163</v>
      </c>
      <c r="P571" s="28" t="n">
        <v>3.5930925619922</v>
      </c>
      <c r="Q571" s="28" t="n">
        <v>15.8411600669269</v>
      </c>
      <c r="R571" s="28" t="n">
        <v>13.496</v>
      </c>
      <c r="S571" s="28" t="n">
        <v>13.612</v>
      </c>
      <c r="T571" s="29" t="n">
        <v>2694.28</v>
      </c>
      <c r="U571" s="28" t="n">
        <v>-29.0450519729167</v>
      </c>
      <c r="V571" s="28" t="n">
        <v>5.6111544896821</v>
      </c>
      <c r="W571" s="28" t="n">
        <v>4.38287605784003</v>
      </c>
    </row>
    <row r="572" s="30" customFormat="true" ht="15" hidden="false" customHeight="true" outlineLevel="0" collapsed="false">
      <c r="A572" s="25" t="n">
        <v>567</v>
      </c>
      <c r="B572" s="26" t="s">
        <v>651</v>
      </c>
      <c r="C572" s="26" t="s">
        <v>60</v>
      </c>
      <c r="D572" s="26" t="s">
        <v>24</v>
      </c>
      <c r="E572" s="27" t="n">
        <v>67.39</v>
      </c>
      <c r="F572" s="28" t="n">
        <v>1.24699519230769</v>
      </c>
      <c r="G572" s="28" t="n">
        <v>4.39146800501882</v>
      </c>
      <c r="H572" s="28" t="n">
        <v>1.41561953236837</v>
      </c>
      <c r="I572" s="29" t="n">
        <v>1239.29</v>
      </c>
      <c r="J572" s="28" t="n">
        <v>13.4569257529983</v>
      </c>
      <c r="K572" s="28" t="n">
        <v>9.00871231400258</v>
      </c>
      <c r="L572" s="28" t="n">
        <v>9.01821267706768</v>
      </c>
      <c r="M572" s="29" t="n">
        <v>5672</v>
      </c>
      <c r="N572" s="28" t="n">
        <v>12.4950416501388</v>
      </c>
      <c r="O572" s="28" t="n">
        <v>5.43779099323</v>
      </c>
      <c r="P572" s="28" t="n">
        <v>6.09356403918338</v>
      </c>
      <c r="Q572" s="28" t="n">
        <v>7.28078173793059</v>
      </c>
      <c r="R572" s="28" t="n">
        <v>11.8811706629055</v>
      </c>
      <c r="S572" s="28" t="n">
        <v>13.2011106703689</v>
      </c>
      <c r="T572" s="29" t="n">
        <v>436.7</v>
      </c>
      <c r="U572" s="28" t="n">
        <v>-4.10628019323671</v>
      </c>
      <c r="V572" s="28" t="n">
        <v>11.5114299316544</v>
      </c>
      <c r="W572" s="28" t="n">
        <v>12.4645243980591</v>
      </c>
    </row>
    <row r="573" s="30" customFormat="true" ht="15" hidden="false" customHeight="true" outlineLevel="0" collapsed="false">
      <c r="A573" s="25" t="n">
        <v>568</v>
      </c>
      <c r="B573" s="26" t="s">
        <v>652</v>
      </c>
      <c r="C573" s="26" t="s">
        <v>48</v>
      </c>
      <c r="D573" s="26" t="s">
        <v>24</v>
      </c>
      <c r="E573" s="27" t="n">
        <v>66.91</v>
      </c>
      <c r="F573" s="28" t="n">
        <v>18.5296722763507</v>
      </c>
      <c r="G573" s="28" t="n">
        <v>-45.7368066903778</v>
      </c>
      <c r="H573" s="28" t="n">
        <v>-30.1530817778971</v>
      </c>
      <c r="I573" s="29" t="n">
        <v>1046.28</v>
      </c>
      <c r="J573" s="28" t="n">
        <v>4.07535983925356</v>
      </c>
      <c r="K573" s="28" t="n">
        <v>-29.1765882800502</v>
      </c>
      <c r="L573" s="28" t="n">
        <v>-21.9661028130377</v>
      </c>
      <c r="M573" s="29" t="n">
        <v>3751</v>
      </c>
      <c r="N573" s="28" t="n">
        <v>0.536049316537124</v>
      </c>
      <c r="O573" s="28" t="n">
        <v>6.39503765722369</v>
      </c>
      <c r="P573" s="28" t="n">
        <v>5.615183376272</v>
      </c>
      <c r="Q573" s="28" t="n">
        <v>3.17410253469435</v>
      </c>
      <c r="R573" s="28" t="n">
        <v>17.8379098906958</v>
      </c>
      <c r="S573" s="28" t="n">
        <v>15.1299919592603</v>
      </c>
      <c r="T573" s="29" t="n">
        <v>251.08</v>
      </c>
      <c r="U573" s="28" t="n">
        <v>5.12036843207036</v>
      </c>
      <c r="V573" s="28" t="n">
        <v>0.761746377642696</v>
      </c>
      <c r="W573" s="28" t="n">
        <v>0.765932896320538</v>
      </c>
    </row>
    <row r="574" s="30" customFormat="true" ht="15" hidden="false" customHeight="true" outlineLevel="0" collapsed="false">
      <c r="A574" s="25" t="n">
        <v>569</v>
      </c>
      <c r="B574" s="26" t="s">
        <v>653</v>
      </c>
      <c r="C574" s="26" t="s">
        <v>43</v>
      </c>
      <c r="D574" s="26" t="s">
        <v>172</v>
      </c>
      <c r="E574" s="27" t="n">
        <v>66.87</v>
      </c>
      <c r="F574" s="28" t="n">
        <v>-10.6851876586083</v>
      </c>
      <c r="G574" s="28" t="n">
        <v>39.6307348004476</v>
      </c>
      <c r="H574" s="28" t="n">
        <v>-11.3719008264463</v>
      </c>
      <c r="I574" s="29" t="n">
        <v>675.34</v>
      </c>
      <c r="J574" s="28" t="n">
        <v>-35.6573932926829</v>
      </c>
      <c r="K574" s="28" t="n">
        <v>-20.2988792029888</v>
      </c>
      <c r="L574" s="28" t="n">
        <v>101.357756643528</v>
      </c>
      <c r="M574" s="29" t="n">
        <v>6800</v>
      </c>
      <c r="N574" s="28" t="n">
        <v>-9.33333333333334</v>
      </c>
      <c r="O574" s="28" t="n">
        <v>9.90167915420381</v>
      </c>
      <c r="P574" s="28" t="n">
        <v>7.13319359756098</v>
      </c>
      <c r="Q574" s="28" t="n">
        <v>-104.088311072941</v>
      </c>
      <c r="R574" s="28" t="n">
        <v>9.83382352941177</v>
      </c>
      <c r="S574" s="28" t="n">
        <v>9.98266666666667</v>
      </c>
      <c r="T574" s="29" t="n">
        <v>220.87</v>
      </c>
      <c r="U574" s="28" t="n">
        <v>-69.5128852816542</v>
      </c>
      <c r="V574" s="28" t="n">
        <v>44.6530636420174</v>
      </c>
      <c r="W574" s="28" t="n">
        <v>121.890243902439</v>
      </c>
    </row>
    <row r="575" s="30" customFormat="true" ht="15" hidden="false" customHeight="true" outlineLevel="0" collapsed="false">
      <c r="A575" s="25" t="n">
        <v>570</v>
      </c>
      <c r="B575" s="26" t="s">
        <v>654</v>
      </c>
      <c r="C575" s="26" t="s">
        <v>23</v>
      </c>
      <c r="D575" s="26" t="s">
        <v>27</v>
      </c>
      <c r="E575" s="27" t="n">
        <v>66.84</v>
      </c>
      <c r="F575" s="28" t="n">
        <v>10.3334433806537</v>
      </c>
      <c r="G575" s="28"/>
      <c r="H575" s="28"/>
      <c r="I575" s="29" t="n">
        <v>1861.89</v>
      </c>
      <c r="J575" s="28" t="n">
        <v>7.1233775200221</v>
      </c>
      <c r="K575" s="28"/>
      <c r="L575" s="28"/>
      <c r="M575" s="29" t="n">
        <v>7200</v>
      </c>
      <c r="N575" s="28" t="n">
        <v>-6.4935064935065</v>
      </c>
      <c r="O575" s="28" t="n">
        <v>3.58990058488955</v>
      </c>
      <c r="P575" s="28" t="n">
        <v>3.48545521494983</v>
      </c>
      <c r="Q575" s="28" t="n">
        <v>9.644501017783</v>
      </c>
      <c r="R575" s="28" t="n">
        <v>9.28333333333334</v>
      </c>
      <c r="S575" s="28" t="n">
        <v>7.86753246753247</v>
      </c>
      <c r="T575" s="29" t="n">
        <v>912.24</v>
      </c>
      <c r="U575" s="28"/>
      <c r="V575" s="28" t="n">
        <v>3.01414154434472</v>
      </c>
      <c r="W575" s="28" t="n">
        <v>2.8893951946976</v>
      </c>
    </row>
    <row r="576" s="30" customFormat="true" ht="15" hidden="false" customHeight="true" outlineLevel="0" collapsed="false">
      <c r="A576" s="25" t="n">
        <v>571</v>
      </c>
      <c r="B576" s="26" t="s">
        <v>655</v>
      </c>
      <c r="C576" s="26" t="s">
        <v>29</v>
      </c>
      <c r="D576" s="26" t="s">
        <v>96</v>
      </c>
      <c r="E576" s="27" t="n">
        <v>66.8</v>
      </c>
      <c r="F576" s="28" t="n">
        <v>-1.53301886792454</v>
      </c>
      <c r="G576" s="28" t="n">
        <v>25.6296296296296</v>
      </c>
      <c r="H576" s="28" t="n">
        <v>24.0808823529412</v>
      </c>
      <c r="I576" s="29" t="n">
        <v>544.74</v>
      </c>
      <c r="J576" s="28" t="n">
        <v>-10.1607982188505</v>
      </c>
      <c r="K576" s="28" t="n">
        <v>-21.159047173246</v>
      </c>
      <c r="L576" s="28" t="n">
        <v>14.2661872641369</v>
      </c>
      <c r="M576" s="29" t="n">
        <v>1389</v>
      </c>
      <c r="N576" s="28" t="n">
        <v>-9.39334637964775</v>
      </c>
      <c r="O576" s="28" t="n">
        <v>12.2627308440724</v>
      </c>
      <c r="P576" s="28" t="n">
        <v>11.1882576069927</v>
      </c>
      <c r="Q576" s="28" t="n">
        <v>16.2334324631935</v>
      </c>
      <c r="R576" s="28" t="n">
        <v>48.0921526277898</v>
      </c>
      <c r="S576" s="28" t="n">
        <v>44.2530984996738</v>
      </c>
      <c r="T576" s="29" t="n">
        <v>1579.15</v>
      </c>
      <c r="U576" s="28" t="n">
        <v>38.4854862755415</v>
      </c>
      <c r="V576" s="28" t="n">
        <v>2.90597349194111</v>
      </c>
      <c r="W576" s="28" t="n">
        <v>4.16261235260163</v>
      </c>
    </row>
    <row r="577" s="30" customFormat="true" ht="15" hidden="false" customHeight="true" outlineLevel="0" collapsed="false">
      <c r="A577" s="25" t="n">
        <v>572</v>
      </c>
      <c r="B577" s="26" t="s">
        <v>656</v>
      </c>
      <c r="C577" s="26" t="s">
        <v>68</v>
      </c>
      <c r="D577" s="26" t="s">
        <v>27</v>
      </c>
      <c r="E577" s="27" t="n">
        <v>66.58</v>
      </c>
      <c r="F577" s="28" t="n">
        <v>-12.7963326784545</v>
      </c>
      <c r="G577" s="28" t="n">
        <v>10.1572644640023</v>
      </c>
      <c r="H577" s="28" t="n">
        <v>4.25691937424788</v>
      </c>
      <c r="I577" s="29" t="n">
        <v>68.04</v>
      </c>
      <c r="J577" s="28" t="n">
        <v>6772.72727272727</v>
      </c>
      <c r="K577" s="28" t="n">
        <v>1.0204081632653</v>
      </c>
      <c r="L577" s="28" t="n">
        <v>-70.3030303030303</v>
      </c>
      <c r="M577" s="29" t="n">
        <v>61</v>
      </c>
      <c r="N577" s="28" t="n">
        <v>-79.8013245033113</v>
      </c>
      <c r="O577" s="28" t="n">
        <v>97.854203409759</v>
      </c>
      <c r="P577" s="28" t="n">
        <v>7712.12121212121</v>
      </c>
      <c r="Q577" s="28" t="n">
        <v>-94.6942974720753</v>
      </c>
      <c r="R577" s="28" t="n">
        <v>1091.47540983607</v>
      </c>
      <c r="S577" s="28" t="n">
        <v>252.814569536424</v>
      </c>
      <c r="T577" s="29" t="n">
        <v>25.18</v>
      </c>
      <c r="U577" s="28" t="n">
        <v>-85.8300506471581</v>
      </c>
      <c r="V577" s="28" t="n">
        <v>1.17577895355673</v>
      </c>
      <c r="W577" s="28" t="n">
        <v>330.30303030303</v>
      </c>
    </row>
    <row r="578" s="30" customFormat="true" ht="15" hidden="false" customHeight="true" outlineLevel="0" collapsed="false">
      <c r="A578" s="25" t="n">
        <v>573</v>
      </c>
      <c r="B578" s="26" t="s">
        <v>657</v>
      </c>
      <c r="C578" s="26" t="s">
        <v>38</v>
      </c>
      <c r="D578" s="26" t="s">
        <v>49</v>
      </c>
      <c r="E578" s="27" t="n">
        <v>66.25</v>
      </c>
      <c r="F578" s="28" t="n">
        <v>17.4228996809642</v>
      </c>
      <c r="G578" s="28"/>
      <c r="H578" s="28"/>
      <c r="I578" s="29" t="n">
        <v>1959.68</v>
      </c>
      <c r="J578" s="28" t="n">
        <v>12.8574883956647</v>
      </c>
      <c r="K578" s="28"/>
      <c r="L578" s="28"/>
      <c r="M578" s="29"/>
      <c r="N578" s="28"/>
      <c r="O578" s="28" t="n">
        <v>3.38065398432397</v>
      </c>
      <c r="P578" s="28" t="n">
        <v>3.24921389986294</v>
      </c>
      <c r="Q578" s="28" t="n">
        <v>7.19709340300457</v>
      </c>
      <c r="R578" s="28"/>
      <c r="S578" s="28"/>
      <c r="T578" s="29" t="n">
        <v>2352.54</v>
      </c>
      <c r="U578" s="28" t="n">
        <v>15.9983827067966</v>
      </c>
      <c r="V578" s="28" t="n">
        <v>2.18147860875245</v>
      </c>
      <c r="W578" s="28" t="n">
        <v>4.75345826470554</v>
      </c>
    </row>
    <row r="579" s="30" customFormat="true" ht="15" hidden="false" customHeight="true" outlineLevel="0" collapsed="false">
      <c r="A579" s="25" t="n">
        <v>574</v>
      </c>
      <c r="B579" s="26" t="s">
        <v>658</v>
      </c>
      <c r="C579" s="26" t="s">
        <v>45</v>
      </c>
      <c r="D579" s="26" t="s">
        <v>27</v>
      </c>
      <c r="E579" s="27" t="n">
        <v>66.23</v>
      </c>
      <c r="F579" s="28" t="n">
        <v>20.2651171236608</v>
      </c>
      <c r="G579" s="28" t="n">
        <v>18.5575888051668</v>
      </c>
      <c r="H579" s="28" t="n">
        <v>24.3974290305303</v>
      </c>
      <c r="I579" s="29" t="n">
        <v>389.38</v>
      </c>
      <c r="J579" s="28" t="n">
        <v>22.9569281293419</v>
      </c>
      <c r="K579" s="28" t="n">
        <v>5.1673751328374</v>
      </c>
      <c r="L579" s="28" t="n">
        <v>14.8962148962149</v>
      </c>
      <c r="M579" s="29" t="n">
        <v>5004</v>
      </c>
      <c r="N579" s="28" t="n">
        <v>11.7962466487936</v>
      </c>
      <c r="O579" s="28" t="n">
        <v>17.0090913760337</v>
      </c>
      <c r="P579" s="28" t="n">
        <v>17.389794113932</v>
      </c>
      <c r="Q579" s="28" t="n">
        <v>-47.3522009348195</v>
      </c>
      <c r="R579" s="28" t="n">
        <v>13.2354116706635</v>
      </c>
      <c r="S579" s="28" t="n">
        <v>12.3033958891868</v>
      </c>
      <c r="T579" s="29" t="n">
        <v>217.99</v>
      </c>
      <c r="U579" s="28" t="n">
        <v>-27.856102727032</v>
      </c>
      <c r="V579" s="28" t="n">
        <v>4.41984693615491</v>
      </c>
      <c r="W579" s="28" t="n">
        <v>6.17973980042946</v>
      </c>
    </row>
    <row r="580" s="30" customFormat="true" ht="15" hidden="false" customHeight="true" outlineLevel="0" collapsed="false">
      <c r="A580" s="25" t="n">
        <v>575</v>
      </c>
      <c r="B580" s="26" t="s">
        <v>659</v>
      </c>
      <c r="C580" s="26" t="s">
        <v>94</v>
      </c>
      <c r="D580" s="26" t="s">
        <v>27</v>
      </c>
      <c r="E580" s="27" t="n">
        <v>66.19</v>
      </c>
      <c r="F580" s="28" t="n">
        <v>21.3827251054465</v>
      </c>
      <c r="G580" s="28" t="n">
        <v>80.1453584407004</v>
      </c>
      <c r="H580" s="28" t="n">
        <v>25.9675405742821</v>
      </c>
      <c r="I580" s="29" t="n">
        <v>5135.53</v>
      </c>
      <c r="J580" s="28" t="n">
        <v>13.1752349218103</v>
      </c>
      <c r="K580" s="28" t="n">
        <v>84.0268962636418</v>
      </c>
      <c r="L580" s="28" t="n">
        <v>15.7937495597455</v>
      </c>
      <c r="M580" s="29" t="n">
        <v>14000</v>
      </c>
      <c r="N580" s="28" t="n">
        <v>-1.40845070422535</v>
      </c>
      <c r="O580" s="28" t="n">
        <v>1.28886405103271</v>
      </c>
      <c r="P580" s="28" t="n">
        <v>1.20171541404418</v>
      </c>
      <c r="Q580" s="28" t="n">
        <v>5.53905828609705</v>
      </c>
      <c r="R580" s="28" t="n">
        <v>4.72785714285714</v>
      </c>
      <c r="S580" s="28" t="n">
        <v>3.84014084507042</v>
      </c>
      <c r="T580" s="29" t="n">
        <v>1735.99</v>
      </c>
      <c r="U580" s="28" t="n">
        <v>103.284658711664</v>
      </c>
      <c r="V580" s="28" t="n">
        <v>1.06181835175727</v>
      </c>
      <c r="W580" s="28" t="n">
        <v>1.61712593219443</v>
      </c>
    </row>
    <row r="581" s="30" customFormat="true" ht="15" hidden="false" customHeight="true" outlineLevel="0" collapsed="false">
      <c r="A581" s="25" t="n">
        <v>576</v>
      </c>
      <c r="B581" s="26" t="s">
        <v>660</v>
      </c>
      <c r="C581" s="26" t="s">
        <v>104</v>
      </c>
      <c r="D581" s="26" t="s">
        <v>24</v>
      </c>
      <c r="E581" s="27" t="n">
        <v>66.18</v>
      </c>
      <c r="F581" s="28" t="n">
        <v>-5.33543126877413</v>
      </c>
      <c r="G581" s="28" t="n">
        <v>4.34328358208955</v>
      </c>
      <c r="H581" s="28" t="n">
        <v>-0.430970426512123</v>
      </c>
      <c r="I581" s="29" t="n">
        <v>2613.24</v>
      </c>
      <c r="J581" s="28" t="n">
        <v>6.92996382801119</v>
      </c>
      <c r="K581" s="28" t="n">
        <v>9.95937062716814</v>
      </c>
      <c r="L581" s="28" t="n">
        <v>11.5156897572528</v>
      </c>
      <c r="M581" s="29" t="n">
        <v>4696</v>
      </c>
      <c r="N581" s="28" t="n">
        <v>-0.907364422874024</v>
      </c>
      <c r="O581" s="28" t="n">
        <v>2.53248840519815</v>
      </c>
      <c r="P581" s="28" t="n">
        <v>2.86061508748384</v>
      </c>
      <c r="Q581" s="28" t="n">
        <v>7.8982412637186</v>
      </c>
      <c r="R581" s="28" t="n">
        <v>14.0928449744463</v>
      </c>
      <c r="S581" s="28" t="n">
        <v>14.7520573960751</v>
      </c>
      <c r="T581" s="29" t="n">
        <v>1243.9</v>
      </c>
      <c r="U581" s="28" t="n">
        <v>25.1081206123147</v>
      </c>
      <c r="V581" s="28"/>
      <c r="W581" s="28"/>
    </row>
    <row r="582" s="30" customFormat="true" ht="15" hidden="false" customHeight="true" outlineLevel="0" collapsed="false">
      <c r="A582" s="25" t="n">
        <v>577</v>
      </c>
      <c r="B582" s="26" t="s">
        <v>661</v>
      </c>
      <c r="C582" s="26" t="s">
        <v>43</v>
      </c>
      <c r="D582" s="26" t="s">
        <v>24</v>
      </c>
      <c r="E582" s="27" t="n">
        <v>66.13</v>
      </c>
      <c r="F582" s="28" t="n">
        <v>29.8958947161658</v>
      </c>
      <c r="G582" s="28" t="n">
        <v>0.971836572788565</v>
      </c>
      <c r="H582" s="28" t="n">
        <v>1.55085599194362</v>
      </c>
      <c r="I582" s="29" t="n">
        <v>727.14</v>
      </c>
      <c r="J582" s="28" t="n">
        <v>6.33344544696781</v>
      </c>
      <c r="K582" s="28" t="n">
        <v>25.0786508633304</v>
      </c>
      <c r="L582" s="28" t="n">
        <v>14.1973890339426</v>
      </c>
      <c r="M582" s="29" t="n">
        <v>2260</v>
      </c>
      <c r="N582" s="28" t="n">
        <v>12.3260437375746</v>
      </c>
      <c r="O582" s="28" t="n">
        <v>9.09453475259235</v>
      </c>
      <c r="P582" s="28" t="n">
        <v>7.44483278007692</v>
      </c>
      <c r="Q582" s="28" t="n">
        <v>21.2545039469703</v>
      </c>
      <c r="R582" s="28" t="n">
        <v>29.2610619469027</v>
      </c>
      <c r="S582" s="28" t="n">
        <v>25.3031809145129</v>
      </c>
      <c r="T582" s="29" t="n">
        <v>1423.76</v>
      </c>
      <c r="U582" s="28" t="n">
        <v>51.2996535674056</v>
      </c>
      <c r="V582" s="28" t="n">
        <v>10.3130071238001</v>
      </c>
      <c r="W582" s="28" t="n">
        <v>5.68562361990553</v>
      </c>
    </row>
    <row r="583" s="30" customFormat="true" ht="15" hidden="false" customHeight="true" outlineLevel="0" collapsed="false">
      <c r="A583" s="25" t="n">
        <v>578</v>
      </c>
      <c r="B583" s="26" t="s">
        <v>662</v>
      </c>
      <c r="C583" s="26" t="s">
        <v>217</v>
      </c>
      <c r="D583" s="26" t="s">
        <v>24</v>
      </c>
      <c r="E583" s="27" t="n">
        <v>65.99</v>
      </c>
      <c r="F583" s="28" t="n">
        <v>12.9772299263825</v>
      </c>
      <c r="G583" s="28" t="n">
        <v>22.2733933431023</v>
      </c>
      <c r="H583" s="28" t="n">
        <v>2.33504712939161</v>
      </c>
      <c r="I583" s="29" t="n">
        <v>4725.98</v>
      </c>
      <c r="J583" s="28" t="n">
        <v>0.666926535837442</v>
      </c>
      <c r="K583" s="28" t="n">
        <v>17.5115830260797</v>
      </c>
      <c r="L583" s="28" t="n">
        <v>14.8870273394701</v>
      </c>
      <c r="M583" s="29" t="n">
        <v>11369</v>
      </c>
      <c r="N583" s="28" t="n">
        <v>9.28578294722675</v>
      </c>
      <c r="O583" s="28" t="n">
        <v>1.39632414864219</v>
      </c>
      <c r="P583" s="28" t="n">
        <v>1.24417690700305</v>
      </c>
      <c r="Q583" s="28" t="n">
        <v>3.61491161621505</v>
      </c>
      <c r="R583" s="28" t="n">
        <v>5.80438033248307</v>
      </c>
      <c r="S583" s="28" t="n">
        <v>5.61472652119581</v>
      </c>
      <c r="T583" s="29" t="n">
        <v>1305.05</v>
      </c>
      <c r="U583" s="28" t="n">
        <v>12.1138448850555</v>
      </c>
      <c r="V583" s="28" t="n">
        <v>6.7150093737172</v>
      </c>
      <c r="W583" s="28" t="n">
        <v>6.66457919299972</v>
      </c>
    </row>
    <row r="584" s="30" customFormat="true" ht="15" hidden="false" customHeight="true" outlineLevel="0" collapsed="false">
      <c r="A584" s="25" t="n">
        <v>579</v>
      </c>
      <c r="B584" s="26" t="s">
        <v>663</v>
      </c>
      <c r="C584" s="26" t="s">
        <v>40</v>
      </c>
      <c r="D584" s="26" t="s">
        <v>309</v>
      </c>
      <c r="E584" s="27" t="n">
        <v>65.97</v>
      </c>
      <c r="F584" s="28" t="n">
        <v>19.7495008168451</v>
      </c>
      <c r="G584" s="28" t="n">
        <v>29.3799906059183</v>
      </c>
      <c r="H584" s="28" t="n">
        <v>39.8817345597897</v>
      </c>
      <c r="I584" s="29" t="n">
        <v>117.13</v>
      </c>
      <c r="J584" s="28" t="n">
        <v>32.0816418583672</v>
      </c>
      <c r="K584" s="28" t="n">
        <v>29.4976635514019</v>
      </c>
      <c r="L584" s="28" t="n">
        <v>45.7331347095127</v>
      </c>
      <c r="M584" s="29" t="n">
        <v>4576</v>
      </c>
      <c r="N584" s="28" t="n">
        <v>2.12006248605221</v>
      </c>
      <c r="O584" s="28" t="n">
        <v>56.3220353453428</v>
      </c>
      <c r="P584" s="28" t="n">
        <v>62.1222372575553</v>
      </c>
      <c r="Q584" s="28" t="n">
        <v>17.7324340476394</v>
      </c>
      <c r="R584" s="28" t="n">
        <v>14.416520979021</v>
      </c>
      <c r="S584" s="28" t="n">
        <v>12.2941307743807</v>
      </c>
      <c r="T584" s="29" t="n">
        <v>64.03</v>
      </c>
      <c r="U584" s="28" t="n">
        <v>-28.2255352538953</v>
      </c>
      <c r="V584" s="28" t="n">
        <v>0.759839494578673</v>
      </c>
      <c r="W584" s="28" t="n">
        <v>1.38700947225981</v>
      </c>
    </row>
    <row r="585" s="30" customFormat="true" ht="15" hidden="false" customHeight="true" outlineLevel="0" collapsed="false">
      <c r="A585" s="25" t="n">
        <v>579</v>
      </c>
      <c r="B585" s="26" t="s">
        <v>664</v>
      </c>
      <c r="C585" s="26" t="s">
        <v>100</v>
      </c>
      <c r="D585" s="26" t="s">
        <v>27</v>
      </c>
      <c r="E585" s="27" t="n">
        <v>65.97</v>
      </c>
      <c r="F585" s="28" t="n">
        <v>29.7090051120724</v>
      </c>
      <c r="G585" s="28" t="n">
        <v>-4.72086923941552</v>
      </c>
      <c r="H585" s="28" t="n">
        <v>6.14436269636112</v>
      </c>
      <c r="I585" s="29" t="n">
        <v>3115.86</v>
      </c>
      <c r="J585" s="28" t="n">
        <v>28.7034895248166</v>
      </c>
      <c r="K585" s="28" t="n">
        <v>9.36655794580823</v>
      </c>
      <c r="L585" s="28" t="n">
        <v>2.91311786365158</v>
      </c>
      <c r="M585" s="29" t="n">
        <v>16410</v>
      </c>
      <c r="N585" s="28" t="n">
        <v>0</v>
      </c>
      <c r="O585" s="28" t="n">
        <v>2.11723248156207</v>
      </c>
      <c r="P585" s="28" t="n">
        <v>2.10081950961602</v>
      </c>
      <c r="Q585" s="28" t="n">
        <v>15.5000545595758</v>
      </c>
      <c r="R585" s="28" t="n">
        <v>4.02010968921389</v>
      </c>
      <c r="S585" s="28" t="n">
        <v>3.0993296770262</v>
      </c>
      <c r="T585" s="29" t="n">
        <v>3390.69</v>
      </c>
      <c r="U585" s="28" t="n">
        <v>8.79521783493444</v>
      </c>
      <c r="V585" s="28" t="n">
        <v>3.6943251622345</v>
      </c>
      <c r="W585" s="28" t="n">
        <v>2.63283986517745</v>
      </c>
    </row>
    <row r="586" s="30" customFormat="true" ht="15" hidden="false" customHeight="true" outlineLevel="0" collapsed="false">
      <c r="A586" s="25" t="n">
        <v>581</v>
      </c>
      <c r="B586" s="26" t="s">
        <v>665</v>
      </c>
      <c r="C586" s="26" t="s">
        <v>74</v>
      </c>
      <c r="D586" s="26" t="s">
        <v>164</v>
      </c>
      <c r="E586" s="27" t="n">
        <v>65.92</v>
      </c>
      <c r="F586" s="28" t="n">
        <v>13.1479574322005</v>
      </c>
      <c r="G586" s="28" t="n">
        <v>30.1608579088472</v>
      </c>
      <c r="H586" s="28" t="n">
        <v>20.1288244766506</v>
      </c>
      <c r="I586" s="29" t="n">
        <v>581.65</v>
      </c>
      <c r="J586" s="28" t="n">
        <v>10.6177018751664</v>
      </c>
      <c r="K586" s="28" t="n">
        <v>27.077190777708</v>
      </c>
      <c r="L586" s="28" t="n">
        <v>-0.724568138195791</v>
      </c>
      <c r="M586" s="29" t="n">
        <v>1884</v>
      </c>
      <c r="N586" s="28" t="n">
        <v>-0.894266175697001</v>
      </c>
      <c r="O586" s="28" t="n">
        <v>11.333276025101</v>
      </c>
      <c r="P586" s="28" t="n">
        <v>11.0798372066487</v>
      </c>
      <c r="Q586" s="28" t="n">
        <v>42.7078139774779</v>
      </c>
      <c r="R586" s="28" t="n">
        <v>34.9893842887473</v>
      </c>
      <c r="S586" s="28" t="n">
        <v>30.6470278800631</v>
      </c>
      <c r="T586" s="29" t="n">
        <v>4326.67</v>
      </c>
      <c r="U586" s="28" t="n">
        <v>12.7274195775591</v>
      </c>
      <c r="V586" s="28" t="n">
        <v>1.02639044098685</v>
      </c>
      <c r="W586" s="28" t="n">
        <v>2.28785515956031</v>
      </c>
    </row>
    <row r="587" s="30" customFormat="true" ht="15" hidden="false" customHeight="true" outlineLevel="0" collapsed="false">
      <c r="A587" s="25" t="n">
        <v>582</v>
      </c>
      <c r="B587" s="26" t="s">
        <v>666</v>
      </c>
      <c r="C587" s="26" t="s">
        <v>43</v>
      </c>
      <c r="D587" s="26" t="s">
        <v>27</v>
      </c>
      <c r="E587" s="27" t="n">
        <v>65.81</v>
      </c>
      <c r="F587" s="28" t="n">
        <v>39.9617184176946</v>
      </c>
      <c r="G587" s="28" t="n">
        <v>29.9613045881703</v>
      </c>
      <c r="H587" s="28" t="n">
        <v>7.67857142857142</v>
      </c>
      <c r="I587" s="29" t="n">
        <v>412.55</v>
      </c>
      <c r="J587" s="28" t="n">
        <v>20.5264541762833</v>
      </c>
      <c r="K587" s="28" t="n">
        <v>18.4148619663738</v>
      </c>
      <c r="L587" s="28" t="n">
        <v>31.8283394901263</v>
      </c>
      <c r="M587" s="29" t="n">
        <v>2297</v>
      </c>
      <c r="N587" s="28" t="n">
        <v>21.9861922464153</v>
      </c>
      <c r="O587" s="28" t="n">
        <v>15.9520058174767</v>
      </c>
      <c r="P587" s="28" t="n">
        <v>13.7368897718309</v>
      </c>
      <c r="Q587" s="28" t="n">
        <v>-2.83359592776633</v>
      </c>
      <c r="R587" s="28" t="n">
        <v>28.6504135829343</v>
      </c>
      <c r="S587" s="28" t="n">
        <v>24.9707912904939</v>
      </c>
      <c r="T587" s="29" t="n">
        <v>751.09</v>
      </c>
      <c r="U587" s="28" t="n">
        <v>20.2763943824363</v>
      </c>
      <c r="V587" s="28" t="n">
        <v>15.2708762574233</v>
      </c>
      <c r="W587" s="28" t="n">
        <v>6.83046539484063</v>
      </c>
    </row>
    <row r="588" s="30" customFormat="true" ht="15" hidden="false" customHeight="true" outlineLevel="0" collapsed="false">
      <c r="A588" s="25" t="n">
        <v>583</v>
      </c>
      <c r="B588" s="26" t="s">
        <v>667</v>
      </c>
      <c r="C588" s="26" t="s">
        <v>478</v>
      </c>
      <c r="D588" s="26" t="s">
        <v>134</v>
      </c>
      <c r="E588" s="27" t="n">
        <v>65.71</v>
      </c>
      <c r="F588" s="28" t="n">
        <v>19.0830010873505</v>
      </c>
      <c r="G588" s="28"/>
      <c r="H588" s="28"/>
      <c r="I588" s="29" t="n">
        <v>7307.81</v>
      </c>
      <c r="J588" s="28" t="n">
        <v>8.79687595374672</v>
      </c>
      <c r="K588" s="28"/>
      <c r="L588" s="28"/>
      <c r="M588" s="29" t="n">
        <v>39621</v>
      </c>
      <c r="N588" s="28" t="n">
        <v>4.6154252369762</v>
      </c>
      <c r="O588" s="28" t="n">
        <v>0.899174992234336</v>
      </c>
      <c r="P588" s="28" t="n">
        <v>0.821506253600975</v>
      </c>
      <c r="Q588" s="28" t="n">
        <v>42.9336559105943</v>
      </c>
      <c r="R588" s="28" t="n">
        <v>1.65846394588728</v>
      </c>
      <c r="S588" s="28" t="n">
        <v>1.45697462572281</v>
      </c>
      <c r="T588" s="29" t="n">
        <v>43296.17</v>
      </c>
      <c r="U588" s="28"/>
      <c r="V588" s="28" t="n">
        <v>3.30837829664428</v>
      </c>
      <c r="W588" s="28" t="n">
        <v>2.34482122040873</v>
      </c>
    </row>
    <row r="589" s="30" customFormat="true" ht="15" hidden="false" customHeight="true" outlineLevel="0" collapsed="false">
      <c r="A589" s="25" t="n">
        <v>584</v>
      </c>
      <c r="B589" s="26" t="s">
        <v>668</v>
      </c>
      <c r="C589" s="26" t="s">
        <v>325</v>
      </c>
      <c r="D589" s="26" t="s">
        <v>30</v>
      </c>
      <c r="E589" s="27" t="n">
        <v>65.3</v>
      </c>
      <c r="F589" s="28" t="n">
        <v>6.28255208333333</v>
      </c>
      <c r="G589" s="28" t="n">
        <v>-0.66289409862571</v>
      </c>
      <c r="H589" s="28" t="n">
        <v>0.438454043520631</v>
      </c>
      <c r="I589" s="29" t="n">
        <v>1103.96</v>
      </c>
      <c r="J589" s="28" t="n">
        <v>-6.33134789322743</v>
      </c>
      <c r="K589" s="28" t="n">
        <v>8.72408926116917</v>
      </c>
      <c r="L589" s="28" t="n">
        <v>0.791259879125983</v>
      </c>
      <c r="M589" s="29" t="n">
        <v>5939</v>
      </c>
      <c r="N589" s="28" t="n">
        <v>9.4141488577745</v>
      </c>
      <c r="O589" s="28" t="n">
        <v>5.91506938657198</v>
      </c>
      <c r="P589" s="28" t="n">
        <v>5.21305299597821</v>
      </c>
      <c r="Q589" s="28" t="n">
        <v>5.28370593137433</v>
      </c>
      <c r="R589" s="28" t="n">
        <v>10.9951170230679</v>
      </c>
      <c r="S589" s="28" t="n">
        <v>11.3190862196021</v>
      </c>
      <c r="T589" s="29" t="n">
        <v>476.98</v>
      </c>
      <c r="U589" s="28" t="n">
        <v>-48.6847909113404</v>
      </c>
      <c r="V589" s="28" t="n">
        <v>1.27993767890141</v>
      </c>
      <c r="W589" s="28" t="n">
        <v>1.27356649527397</v>
      </c>
    </row>
    <row r="590" s="30" customFormat="true" ht="15" hidden="false" customHeight="true" outlineLevel="0" collapsed="false">
      <c r="A590" s="25" t="n">
        <v>585</v>
      </c>
      <c r="B590" s="26" t="s">
        <v>669</v>
      </c>
      <c r="C590" s="26" t="s">
        <v>48</v>
      </c>
      <c r="D590" s="26" t="s">
        <v>24</v>
      </c>
      <c r="E590" s="27" t="n">
        <v>64.9</v>
      </c>
      <c r="F590" s="28" t="n">
        <v>21.1498973305955</v>
      </c>
      <c r="G590" s="28" t="n">
        <v>13.3037225042301</v>
      </c>
      <c r="H590" s="28" t="n">
        <v>24.1270674717774</v>
      </c>
      <c r="I590" s="29" t="n">
        <v>1592.62</v>
      </c>
      <c r="J590" s="28" t="n">
        <v>9.82753032528567</v>
      </c>
      <c r="K590" s="28" t="n">
        <v>15.4261289013062</v>
      </c>
      <c r="L590" s="28" t="n">
        <v>13.5349829197318</v>
      </c>
      <c r="M590" s="29" t="n">
        <v>2925</v>
      </c>
      <c r="N590" s="28" t="n">
        <v>9.75609756097562</v>
      </c>
      <c r="O590" s="28" t="n">
        <v>4.07504615036858</v>
      </c>
      <c r="P590" s="28" t="n">
        <v>3.6942025087752</v>
      </c>
      <c r="Q590" s="28" t="n">
        <v>51.3556278333815</v>
      </c>
      <c r="R590" s="28" t="n">
        <v>22.1880341880342</v>
      </c>
      <c r="S590" s="28" t="n">
        <v>20.1013133208255</v>
      </c>
      <c r="T590" s="29" t="n">
        <v>7308.72</v>
      </c>
      <c r="U590" s="28" t="n">
        <v>-2.41104296936024</v>
      </c>
      <c r="V590" s="28" t="n">
        <v>1.82215468850071</v>
      </c>
      <c r="W590" s="28" t="n">
        <v>1.27645488962906</v>
      </c>
    </row>
    <row r="591" s="30" customFormat="true" ht="15" hidden="false" customHeight="true" outlineLevel="0" collapsed="false">
      <c r="A591" s="25" t="n">
        <v>586</v>
      </c>
      <c r="B591" s="26" t="s">
        <v>670</v>
      </c>
      <c r="C591" s="26" t="s">
        <v>60</v>
      </c>
      <c r="D591" s="26" t="s">
        <v>27</v>
      </c>
      <c r="E591" s="27" t="n">
        <v>64.72</v>
      </c>
      <c r="F591" s="28" t="n">
        <v>24.1511605601381</v>
      </c>
      <c r="G591" s="28" t="n">
        <v>19.5916494608855</v>
      </c>
      <c r="H591" s="28" t="n">
        <v>17.6200755531571</v>
      </c>
      <c r="I591" s="29" t="n">
        <v>774.81</v>
      </c>
      <c r="J591" s="28" t="n">
        <v>38.1812669425025</v>
      </c>
      <c r="K591" s="28" t="n">
        <v>35.547658761815</v>
      </c>
      <c r="L591" s="28" t="n">
        <v>13.0616595605116</v>
      </c>
      <c r="M591" s="29" t="n">
        <v>1943</v>
      </c>
      <c r="N591" s="28" t="n">
        <v>11.4744693057946</v>
      </c>
      <c r="O591" s="28" t="n">
        <v>8.35301557801268</v>
      </c>
      <c r="P591" s="28" t="n">
        <v>9.29697531744899</v>
      </c>
      <c r="Q591" s="28" t="n">
        <v>26.3316167834695</v>
      </c>
      <c r="R591" s="28" t="n">
        <v>33.309315491508</v>
      </c>
      <c r="S591" s="28" t="n">
        <v>29.9082042455536</v>
      </c>
      <c r="T591" s="29" t="n">
        <v>2536.72</v>
      </c>
      <c r="U591" s="28" t="n">
        <v>-33.4967478758294</v>
      </c>
      <c r="V591" s="28" t="n">
        <v>2.56708096178418</v>
      </c>
      <c r="W591" s="28" t="n">
        <v>5.651662148666</v>
      </c>
    </row>
    <row r="592" s="30" customFormat="true" ht="15" hidden="false" customHeight="true" outlineLevel="0" collapsed="false">
      <c r="A592" s="25" t="n">
        <v>586</v>
      </c>
      <c r="B592" s="26" t="s">
        <v>671</v>
      </c>
      <c r="C592" s="26" t="s">
        <v>68</v>
      </c>
      <c r="D592" s="26" t="s">
        <v>30</v>
      </c>
      <c r="E592" s="27" t="n">
        <v>64.72</v>
      </c>
      <c r="F592" s="28" t="n">
        <v>-17.2378516624041</v>
      </c>
      <c r="G592" s="28" t="n">
        <v>39.7177059138824</v>
      </c>
      <c r="H592" s="28" t="n">
        <v>14.3645279934614</v>
      </c>
      <c r="I592" s="29" t="n">
        <v>7.96</v>
      </c>
      <c r="J592" s="28" t="n">
        <v>49.063670411985</v>
      </c>
      <c r="K592" s="28" t="n">
        <v>6.80000000000001</v>
      </c>
      <c r="L592" s="28" t="n">
        <v>-75.7399320718098</v>
      </c>
      <c r="M592" s="29"/>
      <c r="N592" s="28"/>
      <c r="O592" s="28" t="n">
        <v>813.065326633166</v>
      </c>
      <c r="P592" s="28" t="n">
        <v>1464.41947565543</v>
      </c>
      <c r="Q592" s="28" t="n">
        <v>-1295.10050251256</v>
      </c>
      <c r="R592" s="28"/>
      <c r="S592" s="28"/>
      <c r="T592" s="29" t="n">
        <v>562.6</v>
      </c>
      <c r="U592" s="28" t="n">
        <v>-49.9995556306046</v>
      </c>
      <c r="V592" s="28" t="n">
        <v>32.286432160804</v>
      </c>
      <c r="W592" s="28" t="n">
        <v>50.561797752809</v>
      </c>
    </row>
    <row r="593" s="30" customFormat="true" ht="15" hidden="false" customHeight="true" outlineLevel="0" collapsed="false">
      <c r="A593" s="25" t="n">
        <v>588</v>
      </c>
      <c r="B593" s="26" t="s">
        <v>672</v>
      </c>
      <c r="C593" s="26" t="s">
        <v>170</v>
      </c>
      <c r="D593" s="26" t="s">
        <v>27</v>
      </c>
      <c r="E593" s="27" t="n">
        <v>64.66</v>
      </c>
      <c r="F593" s="28" t="n">
        <v>25.8956386292835</v>
      </c>
      <c r="G593" s="28" t="n">
        <v>142.264150943396</v>
      </c>
      <c r="H593" s="28" t="n">
        <v>-16.7321288295365</v>
      </c>
      <c r="I593" s="29" t="n">
        <v>981.78</v>
      </c>
      <c r="J593" s="28" t="n">
        <v>13.2178606024263</v>
      </c>
      <c r="K593" s="28" t="n">
        <v>140.770768547312</v>
      </c>
      <c r="L593" s="28" t="n">
        <v>-26.6192620362258</v>
      </c>
      <c r="M593" s="29" t="n">
        <v>1644</v>
      </c>
      <c r="N593" s="28" t="n">
        <v>6.6147859922179</v>
      </c>
      <c r="O593" s="28" t="n">
        <v>6.58599686284096</v>
      </c>
      <c r="P593" s="28" t="n">
        <v>5.92278241616311</v>
      </c>
      <c r="Q593" s="28" t="n">
        <v>8.47338507608629</v>
      </c>
      <c r="R593" s="28" t="n">
        <v>39.330900243309</v>
      </c>
      <c r="S593" s="28" t="n">
        <v>33.307392996109</v>
      </c>
      <c r="T593" s="29" t="n">
        <v>1911.53</v>
      </c>
      <c r="U593" s="28" t="n">
        <v>41.4052270659338</v>
      </c>
      <c r="V593" s="28" t="n">
        <v>3.20845810670415</v>
      </c>
      <c r="W593" s="28" t="n">
        <v>3.67175607730984</v>
      </c>
    </row>
    <row r="594" s="30" customFormat="true" ht="15" hidden="false" customHeight="true" outlineLevel="0" collapsed="false">
      <c r="A594" s="25" t="n">
        <v>589</v>
      </c>
      <c r="B594" s="26" t="s">
        <v>673</v>
      </c>
      <c r="C594" s="26" t="s">
        <v>104</v>
      </c>
      <c r="D594" s="26" t="s">
        <v>24</v>
      </c>
      <c r="E594" s="27" t="n">
        <v>64.25</v>
      </c>
      <c r="F594" s="28" t="n">
        <v>24.7815109730045</v>
      </c>
      <c r="G594" s="28" t="n">
        <v>14.1685144124168</v>
      </c>
      <c r="H594" s="28" t="n">
        <v>-2.02042146426243</v>
      </c>
      <c r="I594" s="29" t="n">
        <v>811.92</v>
      </c>
      <c r="J594" s="28" t="n">
        <v>0.338614399762727</v>
      </c>
      <c r="K594" s="28" t="n">
        <v>3.49290802818882</v>
      </c>
      <c r="L594" s="28" t="n">
        <v>10.7386162453084</v>
      </c>
      <c r="M594" s="29" t="n">
        <v>1850</v>
      </c>
      <c r="N594" s="28" t="n">
        <v>1.87224669603525</v>
      </c>
      <c r="O594" s="28" t="n">
        <v>7.91334121588334</v>
      </c>
      <c r="P594" s="28" t="n">
        <v>6.36323191378927</v>
      </c>
      <c r="Q594" s="28" t="n">
        <v>7.97122869248202</v>
      </c>
      <c r="R594" s="28" t="n">
        <v>34.7297297297297</v>
      </c>
      <c r="S594" s="28" t="n">
        <v>28.3535242290749</v>
      </c>
      <c r="T594" s="29" t="n">
        <v>784.18</v>
      </c>
      <c r="U594" s="28" t="n">
        <v>30.8515076173472</v>
      </c>
      <c r="V594" s="28" t="n">
        <v>7.77416494235885</v>
      </c>
      <c r="W594" s="28" t="n">
        <v>8.73353271212833</v>
      </c>
    </row>
    <row r="595" s="30" customFormat="true" ht="15" hidden="false" customHeight="true" outlineLevel="0" collapsed="false">
      <c r="A595" s="25" t="n">
        <v>590</v>
      </c>
      <c r="B595" s="26" t="s">
        <v>164</v>
      </c>
      <c r="C595" s="26" t="s">
        <v>54</v>
      </c>
      <c r="D595" s="26" t="s">
        <v>164</v>
      </c>
      <c r="E595" s="27" t="n">
        <v>64.03</v>
      </c>
      <c r="F595" s="28" t="n">
        <v>81.645390070922</v>
      </c>
      <c r="G595" s="28" t="n">
        <v>18.606998654105</v>
      </c>
      <c r="H595" s="28" t="n">
        <v>14.7047472018526</v>
      </c>
      <c r="I595" s="29" t="n">
        <v>14246.2</v>
      </c>
      <c r="J595" s="28" t="n">
        <v>81.5031449826156</v>
      </c>
      <c r="K595" s="28" t="n">
        <v>47.918979173773</v>
      </c>
      <c r="L595" s="28" t="n">
        <v>5.49892538536019</v>
      </c>
      <c r="M595" s="29"/>
      <c r="N595" s="28"/>
      <c r="O595" s="28" t="n">
        <v>0.449453187516671</v>
      </c>
      <c r="P595" s="28" t="n">
        <v>0.449101224230827</v>
      </c>
      <c r="Q595" s="28" t="n">
        <v>8.91830804003875</v>
      </c>
      <c r="R595" s="28"/>
      <c r="S595" s="28"/>
      <c r="T595" s="29" t="n">
        <v>3656.16</v>
      </c>
      <c r="U595" s="28" t="n">
        <v>-36.8616283668151</v>
      </c>
      <c r="V595" s="28" t="n">
        <v>4.36825258665469</v>
      </c>
      <c r="W595" s="28" t="n">
        <v>7.51610712688607</v>
      </c>
    </row>
    <row r="596" s="30" customFormat="true" ht="15" hidden="false" customHeight="true" outlineLevel="0" collapsed="false">
      <c r="A596" s="25" t="n">
        <v>591</v>
      </c>
      <c r="B596" s="26" t="s">
        <v>674</v>
      </c>
      <c r="C596" s="26" t="s">
        <v>29</v>
      </c>
      <c r="D596" s="26" t="s">
        <v>309</v>
      </c>
      <c r="E596" s="27" t="n">
        <v>63.7</v>
      </c>
      <c r="F596" s="28" t="n">
        <v>-0.375351892399112</v>
      </c>
      <c r="G596" s="28" t="n">
        <v>9.07540088706926</v>
      </c>
      <c r="H596" s="28" t="n">
        <v>-19.400522480407</v>
      </c>
      <c r="I596" s="29" t="n">
        <v>1095.93</v>
      </c>
      <c r="J596" s="28" t="n">
        <v>6.28952166660202</v>
      </c>
      <c r="K596" s="28" t="n">
        <v>13.6539500225968</v>
      </c>
      <c r="L596" s="28" t="n">
        <v>14.9764270505931</v>
      </c>
      <c r="M596" s="29" t="n">
        <v>12174</v>
      </c>
      <c r="N596" s="28" t="n">
        <v>2.79489994089335</v>
      </c>
      <c r="O596" s="28" t="n">
        <v>5.81241502650717</v>
      </c>
      <c r="P596" s="28" t="n">
        <v>6.20126469333126</v>
      </c>
      <c r="Q596" s="28" t="n">
        <v>-10.128384112124</v>
      </c>
      <c r="R596" s="28" t="n">
        <v>5.23246262526696</v>
      </c>
      <c r="S596" s="28" t="n">
        <v>5.39896985561091</v>
      </c>
      <c r="T596" s="29" t="n">
        <v>1865.49</v>
      </c>
      <c r="U596" s="28" t="n">
        <v>-48.7143465889565</v>
      </c>
      <c r="V596" s="28" t="n">
        <v>3.70552863777796</v>
      </c>
      <c r="W596" s="28" t="n">
        <v>0.480079140318889</v>
      </c>
    </row>
    <row r="597" s="30" customFormat="true" ht="15" hidden="false" customHeight="true" outlineLevel="0" collapsed="false">
      <c r="A597" s="25" t="n">
        <v>592</v>
      </c>
      <c r="B597" s="26" t="s">
        <v>675</v>
      </c>
      <c r="C597" s="26" t="s">
        <v>104</v>
      </c>
      <c r="D597" s="26" t="s">
        <v>24</v>
      </c>
      <c r="E597" s="27" t="n">
        <v>63.65</v>
      </c>
      <c r="F597" s="28" t="n">
        <v>13.6607142857143</v>
      </c>
      <c r="G597" s="28" t="n">
        <v>3.37825364592947</v>
      </c>
      <c r="H597" s="28" t="n">
        <v>-2.88633918967371</v>
      </c>
      <c r="I597" s="29" t="n">
        <v>2057.25</v>
      </c>
      <c r="J597" s="28" t="n">
        <v>14.7890860395045</v>
      </c>
      <c r="K597" s="28" t="n">
        <v>8.56422868634983</v>
      </c>
      <c r="L597" s="28" t="n">
        <v>2.53858815491164</v>
      </c>
      <c r="M597" s="29" t="n">
        <v>5814</v>
      </c>
      <c r="N597" s="28" t="n">
        <v>3.2132078821232</v>
      </c>
      <c r="O597" s="28" t="n">
        <v>3.09393607971807</v>
      </c>
      <c r="P597" s="28" t="n">
        <v>3.12465126659971</v>
      </c>
      <c r="Q597" s="28" t="n">
        <v>4.45837890387653</v>
      </c>
      <c r="R597" s="28" t="n">
        <v>10.9477124183007</v>
      </c>
      <c r="S597" s="28" t="n">
        <v>9.94141665187289</v>
      </c>
      <c r="T597" s="29" t="n">
        <v>1094.98</v>
      </c>
      <c r="U597" s="28" t="n">
        <v>58.0491043720501</v>
      </c>
      <c r="V597" s="28" t="n">
        <v>4.16429699842022</v>
      </c>
      <c r="W597" s="28" t="n">
        <v>3.81486441245397</v>
      </c>
    </row>
    <row r="598" s="30" customFormat="true" ht="15" hidden="false" customHeight="true" outlineLevel="0" collapsed="false">
      <c r="A598" s="25" t="n">
        <v>592</v>
      </c>
      <c r="B598" s="26" t="s">
        <v>676</v>
      </c>
      <c r="C598" s="26" t="s">
        <v>225</v>
      </c>
      <c r="D598" s="26" t="s">
        <v>24</v>
      </c>
      <c r="E598" s="27" t="n">
        <v>63.65</v>
      </c>
      <c r="F598" s="28" t="n">
        <v>25.0245531329798</v>
      </c>
      <c r="G598" s="28" t="n">
        <v>-5.70476014076682</v>
      </c>
      <c r="H598" s="28" t="n">
        <v>6.61532385466035</v>
      </c>
      <c r="I598" s="29" t="n">
        <v>4609.54</v>
      </c>
      <c r="J598" s="28" t="n">
        <v>2.54223337471025</v>
      </c>
      <c r="K598" s="28" t="n">
        <v>-7.81846928041045</v>
      </c>
      <c r="L598" s="28" t="n">
        <v>4.63848286398476</v>
      </c>
      <c r="M598" s="29" t="n">
        <v>6524</v>
      </c>
      <c r="N598" s="28" t="n">
        <v>0.461964890668298</v>
      </c>
      <c r="O598" s="28" t="n">
        <v>1.38083192683001</v>
      </c>
      <c r="P598" s="28" t="n">
        <v>1.13252626099491</v>
      </c>
      <c r="Q598" s="28" t="n">
        <v>11.401354582019</v>
      </c>
      <c r="R598" s="28" t="n">
        <v>9.75628448804415</v>
      </c>
      <c r="S598" s="28" t="n">
        <v>7.83954419464121</v>
      </c>
      <c r="T598" s="29" t="n">
        <v>3524.5</v>
      </c>
      <c r="U598" s="28" t="n">
        <v>-16.1847099222845</v>
      </c>
      <c r="V598" s="28" t="n">
        <v>21.903487115851</v>
      </c>
      <c r="W598" s="28" t="n">
        <v>15.4498293758314</v>
      </c>
    </row>
    <row r="599" s="30" customFormat="true" ht="15" hidden="false" customHeight="true" outlineLevel="0" collapsed="false">
      <c r="A599" s="25" t="n">
        <v>594</v>
      </c>
      <c r="B599" s="26" t="s">
        <v>677</v>
      </c>
      <c r="C599" s="26" t="s">
        <v>26</v>
      </c>
      <c r="D599" s="26" t="s">
        <v>27</v>
      </c>
      <c r="E599" s="27" t="n">
        <v>63.16</v>
      </c>
      <c r="F599" s="28" t="n">
        <v>9.27335640138409</v>
      </c>
      <c r="G599" s="28" t="n">
        <v>3.97553516819571</v>
      </c>
      <c r="H599" s="28" t="n">
        <v>22.4988981930366</v>
      </c>
      <c r="I599" s="29" t="n">
        <v>370.91</v>
      </c>
      <c r="J599" s="28" t="n">
        <v>4.46991888237944</v>
      </c>
      <c r="K599" s="28" t="n">
        <v>10.3877125889998</v>
      </c>
      <c r="L599" s="28" t="n">
        <v>10.283225894939</v>
      </c>
      <c r="M599" s="29" t="n">
        <v>1926</v>
      </c>
      <c r="N599" s="28" t="n">
        <v>15.884476534296</v>
      </c>
      <c r="O599" s="28" t="n">
        <v>17.0283896362999</v>
      </c>
      <c r="P599" s="28" t="n">
        <v>16.2798557908968</v>
      </c>
      <c r="Q599" s="28" t="n">
        <v>12.4882046857728</v>
      </c>
      <c r="R599" s="28" t="n">
        <v>32.7933541017653</v>
      </c>
      <c r="S599" s="28" t="n">
        <v>34.777376654633</v>
      </c>
      <c r="T599" s="29" t="n">
        <v>653.96</v>
      </c>
      <c r="U599" s="28" t="n">
        <v>-25.6753838635253</v>
      </c>
      <c r="V599" s="28" t="n">
        <v>1.59337844760184</v>
      </c>
      <c r="W599" s="28" t="n">
        <v>3.74605678233439</v>
      </c>
    </row>
    <row r="600" s="30" customFormat="true" ht="15" hidden="false" customHeight="true" outlineLevel="0" collapsed="false">
      <c r="A600" s="25" t="n">
        <v>595</v>
      </c>
      <c r="B600" s="26" t="s">
        <v>678</v>
      </c>
      <c r="C600" s="26" t="s">
        <v>43</v>
      </c>
      <c r="D600" s="26" t="s">
        <v>137</v>
      </c>
      <c r="E600" s="27" t="n">
        <v>63</v>
      </c>
      <c r="F600" s="28" t="n">
        <v>3788.88888888889</v>
      </c>
      <c r="G600" s="28" t="n">
        <v>21.8045112781955</v>
      </c>
      <c r="H600" s="28" t="n">
        <v>46.1538461538462</v>
      </c>
      <c r="I600" s="29" t="n">
        <v>599.14</v>
      </c>
      <c r="J600" s="28" t="n">
        <v>2876.35370094387</v>
      </c>
      <c r="K600" s="28" t="n">
        <v>23.3455882352941</v>
      </c>
      <c r="L600" s="28" t="n">
        <v>37.8378378378379</v>
      </c>
      <c r="M600" s="29" t="n">
        <v>1214</v>
      </c>
      <c r="N600" s="28" t="n">
        <v>15.6190476190476</v>
      </c>
      <c r="O600" s="28" t="n">
        <v>10.5150716026304</v>
      </c>
      <c r="P600" s="28" t="n">
        <v>8.04769001490313</v>
      </c>
      <c r="Q600" s="28" t="n">
        <v>7.28210434956771</v>
      </c>
      <c r="R600" s="28" t="n">
        <v>51.8945634266886</v>
      </c>
      <c r="S600" s="28" t="n">
        <v>1.54285714285714</v>
      </c>
      <c r="T600" s="29" t="n">
        <v>478.42</v>
      </c>
      <c r="U600" s="28"/>
      <c r="V600" s="28" t="n">
        <v>2.099676202557</v>
      </c>
      <c r="W600" s="28" t="n">
        <v>2.08643815201192</v>
      </c>
    </row>
    <row r="601" s="30" customFormat="true" ht="15" hidden="false" customHeight="true" outlineLevel="0" collapsed="false">
      <c r="A601" s="25" t="n">
        <v>596</v>
      </c>
      <c r="B601" s="26" t="s">
        <v>679</v>
      </c>
      <c r="C601" s="26" t="s">
        <v>48</v>
      </c>
      <c r="D601" s="26" t="s">
        <v>27</v>
      </c>
      <c r="E601" s="27" t="n">
        <v>62.88</v>
      </c>
      <c r="F601" s="28" t="n">
        <v>28.7205731832139</v>
      </c>
      <c r="G601" s="28" t="n">
        <v>15.8681214421253</v>
      </c>
      <c r="H601" s="28" t="n">
        <v>9.5349441413354</v>
      </c>
      <c r="I601" s="29" t="n">
        <v>1659.28</v>
      </c>
      <c r="J601" s="28" t="n">
        <v>9.7204221440474</v>
      </c>
      <c r="K601" s="28" t="n">
        <v>23.5967177743633</v>
      </c>
      <c r="L601" s="28" t="n">
        <v>16.9908018281606</v>
      </c>
      <c r="M601" s="29" t="n">
        <v>7900</v>
      </c>
      <c r="N601" s="28" t="n">
        <v>11.2676056338028</v>
      </c>
      <c r="O601" s="28" t="n">
        <v>3.78959548719927</v>
      </c>
      <c r="P601" s="28" t="n">
        <v>3.2302219165763</v>
      </c>
      <c r="Q601" s="28" t="n">
        <v>21.3652909695772</v>
      </c>
      <c r="R601" s="28" t="n">
        <v>7.95949367088608</v>
      </c>
      <c r="S601" s="28" t="n">
        <v>6.88028169014085</v>
      </c>
      <c r="T601" s="29" t="n">
        <v>3051.83</v>
      </c>
      <c r="U601" s="28" t="n">
        <v>-22.2934882797183</v>
      </c>
      <c r="V601" s="28" t="n">
        <v>1.30297478424377</v>
      </c>
      <c r="W601" s="28" t="n">
        <v>1.43227444653107</v>
      </c>
    </row>
    <row r="602" s="30" customFormat="true" ht="15" hidden="false" customHeight="true" outlineLevel="0" collapsed="false">
      <c r="A602" s="25" t="n">
        <v>597</v>
      </c>
      <c r="B602" s="26" t="s">
        <v>680</v>
      </c>
      <c r="C602" s="26" t="s">
        <v>71</v>
      </c>
      <c r="D602" s="26" t="s">
        <v>30</v>
      </c>
      <c r="E602" s="27" t="n">
        <v>62.86</v>
      </c>
      <c r="F602" s="28" t="n">
        <v>23.9842209072978</v>
      </c>
      <c r="G602" s="28" t="n">
        <v>59.5845136921624</v>
      </c>
      <c r="H602" s="28" t="n">
        <v>-16.0634081902246</v>
      </c>
      <c r="I602" s="29" t="n">
        <v>8245.19</v>
      </c>
      <c r="J602" s="28" t="n">
        <v>10.0009872511193</v>
      </c>
      <c r="K602" s="28" t="n">
        <v>14.8760672561001</v>
      </c>
      <c r="L602" s="28" t="n">
        <v>-0.811758643177363</v>
      </c>
      <c r="M602" s="29" t="n">
        <v>19801</v>
      </c>
      <c r="N602" s="28" t="n">
        <v>5.57717941882165</v>
      </c>
      <c r="O602" s="28" t="n">
        <v>0.762383886847968</v>
      </c>
      <c r="P602" s="28" t="n">
        <v>0.676400429054</v>
      </c>
      <c r="Q602" s="28" t="n">
        <v>21.9789962390194</v>
      </c>
      <c r="R602" s="28" t="n">
        <v>3.17458714206353</v>
      </c>
      <c r="S602" s="28" t="n">
        <v>2.70327912556652</v>
      </c>
      <c r="T602" s="29" t="n">
        <v>12654.82</v>
      </c>
      <c r="U602" s="28" t="n">
        <v>2.42828501611923</v>
      </c>
      <c r="V602" s="28" t="n">
        <v>12.6824245408535</v>
      </c>
      <c r="W602" s="28" t="n">
        <v>14.7894220044933</v>
      </c>
    </row>
    <row r="603" s="30" customFormat="true" ht="15" hidden="false" customHeight="true" outlineLevel="0" collapsed="false">
      <c r="A603" s="25" t="n">
        <v>598</v>
      </c>
      <c r="B603" s="26" t="s">
        <v>681</v>
      </c>
      <c r="C603" s="26" t="s">
        <v>52</v>
      </c>
      <c r="D603" s="26" t="s">
        <v>145</v>
      </c>
      <c r="E603" s="27" t="n">
        <v>62.83</v>
      </c>
      <c r="F603" s="28"/>
      <c r="G603" s="28"/>
      <c r="H603" s="28"/>
      <c r="I603" s="29" t="n">
        <v>755.2</v>
      </c>
      <c r="J603" s="28"/>
      <c r="K603" s="28"/>
      <c r="L603" s="28"/>
      <c r="M603" s="29" t="n">
        <v>1880</v>
      </c>
      <c r="N603" s="28"/>
      <c r="O603" s="28" t="n">
        <v>8.31965042372881</v>
      </c>
      <c r="P603" s="28"/>
      <c r="Q603" s="28" t="n">
        <v>-2.87208686440678</v>
      </c>
      <c r="R603" s="28" t="n">
        <v>33.4202127659575</v>
      </c>
      <c r="S603" s="28"/>
      <c r="T603" s="29" t="n">
        <v>133.81</v>
      </c>
      <c r="U603" s="28"/>
      <c r="V603" s="28" t="n">
        <v>2.45497881355932</v>
      </c>
      <c r="W603" s="28"/>
    </row>
    <row r="604" s="30" customFormat="true" ht="15" hidden="false" customHeight="true" outlineLevel="0" collapsed="false">
      <c r="A604" s="25" t="n">
        <v>599</v>
      </c>
      <c r="B604" s="26" t="s">
        <v>682</v>
      </c>
      <c r="C604" s="26" t="s">
        <v>104</v>
      </c>
      <c r="D604" s="26" t="s">
        <v>24</v>
      </c>
      <c r="E604" s="27" t="n">
        <v>62.77</v>
      </c>
      <c r="F604" s="28" t="n">
        <v>5.30112397248785</v>
      </c>
      <c r="G604" s="28" t="n">
        <v>4.96566296883254</v>
      </c>
      <c r="H604" s="28" t="n">
        <v>6.44798500468604</v>
      </c>
      <c r="I604" s="29" t="n">
        <v>2476.2</v>
      </c>
      <c r="J604" s="28" t="n">
        <v>11.3068963347208</v>
      </c>
      <c r="K604" s="28" t="n">
        <v>11.0154097967983</v>
      </c>
      <c r="L604" s="28" t="n">
        <v>14.6650034618312</v>
      </c>
      <c r="M604" s="29" t="n">
        <v>11836</v>
      </c>
      <c r="N604" s="28" t="n">
        <v>11.5656518050712</v>
      </c>
      <c r="O604" s="28" t="n">
        <v>2.5349325579517</v>
      </c>
      <c r="P604" s="28" t="n">
        <v>2.67951057689714</v>
      </c>
      <c r="Q604" s="28" t="n">
        <v>8.2347952507875</v>
      </c>
      <c r="R604" s="28" t="n">
        <v>5.30331192970598</v>
      </c>
      <c r="S604" s="28" t="n">
        <v>5.61881421434631</v>
      </c>
      <c r="T604" s="29" t="n">
        <v>942.46</v>
      </c>
      <c r="U604" s="28" t="n">
        <v>10.1764066354146</v>
      </c>
      <c r="V604" s="28" t="n">
        <v>8.51021726839512</v>
      </c>
      <c r="W604" s="28" t="n">
        <v>7.11929013871783</v>
      </c>
    </row>
    <row r="605" s="30" customFormat="true" ht="15" hidden="false" customHeight="true" outlineLevel="0" collapsed="false">
      <c r="A605" s="25" t="n">
        <v>600</v>
      </c>
      <c r="B605" s="26" t="s">
        <v>683</v>
      </c>
      <c r="C605" s="26" t="s">
        <v>29</v>
      </c>
      <c r="D605" s="26" t="s">
        <v>24</v>
      </c>
      <c r="E605" s="27" t="n">
        <v>62.68</v>
      </c>
      <c r="F605" s="28" t="n">
        <v>-3.68776889981561</v>
      </c>
      <c r="G605" s="28" t="n">
        <v>-18.5787564118604</v>
      </c>
      <c r="H605" s="28" t="n">
        <v>18.7667161961367</v>
      </c>
      <c r="I605" s="29" t="n">
        <v>471.83</v>
      </c>
      <c r="J605" s="28" t="n">
        <v>5.55480984340044</v>
      </c>
      <c r="K605" s="28" t="n">
        <v>4.40022421524664</v>
      </c>
      <c r="L605" s="28" t="n">
        <v>-0.562032607181007</v>
      </c>
      <c r="M605" s="29" t="n">
        <v>1721</v>
      </c>
      <c r="N605" s="28" t="n">
        <v>-2.16031836270608</v>
      </c>
      <c r="O605" s="28" t="n">
        <v>13.284445668991</v>
      </c>
      <c r="P605" s="28" t="n">
        <v>14.5592841163311</v>
      </c>
      <c r="Q605" s="28" t="n">
        <v>10.9085899582477</v>
      </c>
      <c r="R605" s="28" t="n">
        <v>36.4206856478791</v>
      </c>
      <c r="S605" s="28" t="n">
        <v>36.9982944855031</v>
      </c>
      <c r="T605" s="29" t="n">
        <v>666.91</v>
      </c>
      <c r="U605" s="28" t="n">
        <v>6.06412417697764</v>
      </c>
      <c r="V605" s="28" t="n">
        <v>2.99048386071254</v>
      </c>
      <c r="W605" s="28" t="n">
        <v>2.50111856823266</v>
      </c>
    </row>
    <row r="606" s="30" customFormat="true" ht="15" hidden="false" customHeight="true" outlineLevel="0" collapsed="false">
      <c r="A606" s="25" t="n">
        <v>601</v>
      </c>
      <c r="B606" s="26" t="s">
        <v>684</v>
      </c>
      <c r="C606" s="26" t="s">
        <v>48</v>
      </c>
      <c r="D606" s="26" t="s">
        <v>172</v>
      </c>
      <c r="E606" s="27" t="n">
        <v>62.55</v>
      </c>
      <c r="F606" s="28" t="n">
        <v>78.1543719737966</v>
      </c>
      <c r="G606" s="28" t="n">
        <v>17.6608579088472</v>
      </c>
      <c r="H606" s="28" t="n">
        <v>13.5032331685051</v>
      </c>
      <c r="I606" s="29" t="n">
        <v>574.01</v>
      </c>
      <c r="J606" s="28" t="n">
        <v>-27.5587470658018</v>
      </c>
      <c r="K606" s="28" t="n">
        <v>14.9709808473592</v>
      </c>
      <c r="L606" s="28" t="n">
        <v>21.2014631401238</v>
      </c>
      <c r="M606" s="29"/>
      <c r="N606" s="28"/>
      <c r="O606" s="28" t="n">
        <v>10.897022699953</v>
      </c>
      <c r="P606" s="28" t="n">
        <v>4.43095484489765</v>
      </c>
      <c r="Q606" s="28" t="n">
        <v>13.7680528213794</v>
      </c>
      <c r="R606" s="28"/>
      <c r="S606" s="28"/>
      <c r="T606" s="29" t="n">
        <v>1098.57</v>
      </c>
      <c r="U606" s="28" t="n">
        <v>26.7210353896553</v>
      </c>
      <c r="V606" s="28"/>
      <c r="W606" s="28"/>
    </row>
    <row r="607" s="30" customFormat="true" ht="15" hidden="false" customHeight="true" outlineLevel="0" collapsed="false">
      <c r="A607" s="25" t="n">
        <v>602</v>
      </c>
      <c r="B607" s="26" t="s">
        <v>685</v>
      </c>
      <c r="C607" s="26" t="s">
        <v>79</v>
      </c>
      <c r="D607" s="26" t="s">
        <v>24</v>
      </c>
      <c r="E607" s="27" t="n">
        <v>62.46</v>
      </c>
      <c r="F607" s="28" t="n">
        <v>8.94819466248038</v>
      </c>
      <c r="G607" s="28" t="n">
        <v>16.6904131894972</v>
      </c>
      <c r="H607" s="28" t="n">
        <v>8.35906484340539</v>
      </c>
      <c r="I607" s="29" t="n">
        <v>13565.76</v>
      </c>
      <c r="J607" s="28" t="n">
        <v>5.61055283423693</v>
      </c>
      <c r="K607" s="28" t="n">
        <v>5.85141668610079</v>
      </c>
      <c r="L607" s="28" t="n">
        <v>11.9384288414405</v>
      </c>
      <c r="M607" s="29" t="n">
        <v>23421</v>
      </c>
      <c r="N607" s="28" t="n">
        <v>5.31025179856115</v>
      </c>
      <c r="O607" s="28" t="n">
        <v>0.460423890736678</v>
      </c>
      <c r="P607" s="28" t="n">
        <v>0.446318746165847</v>
      </c>
      <c r="Q607" s="28" t="n">
        <v>2.02237102823579</v>
      </c>
      <c r="R607" s="28" t="n">
        <v>2.66683745356731</v>
      </c>
      <c r="S607" s="28" t="n">
        <v>2.57778776978417</v>
      </c>
      <c r="T607" s="29" t="n">
        <v>4661.2</v>
      </c>
      <c r="U607" s="28" t="n">
        <v>14.0667289875146</v>
      </c>
      <c r="V607" s="28" t="n">
        <v>5.4431893237091</v>
      </c>
      <c r="W607" s="28" t="n">
        <v>9.30846674368708</v>
      </c>
    </row>
    <row r="608" s="30" customFormat="true" ht="15" hidden="false" customHeight="true" outlineLevel="0" collapsed="false">
      <c r="A608" s="25" t="n">
        <v>603</v>
      </c>
      <c r="B608" s="26" t="s">
        <v>686</v>
      </c>
      <c r="C608" s="26" t="s">
        <v>60</v>
      </c>
      <c r="D608" s="26" t="s">
        <v>27</v>
      </c>
      <c r="E608" s="27" t="n">
        <v>62.45</v>
      </c>
      <c r="F608" s="28" t="n">
        <v>23.0784391013007</v>
      </c>
      <c r="G608" s="28" t="n">
        <v>34.0554821664465</v>
      </c>
      <c r="H608" s="28" t="n">
        <v>24.5475485357025</v>
      </c>
      <c r="I608" s="29" t="n">
        <v>1067.04</v>
      </c>
      <c r="J608" s="28" t="n">
        <v>17.1027216856892</v>
      </c>
      <c r="K608" s="28" t="n">
        <v>30.2663369026005</v>
      </c>
      <c r="L608" s="28" t="n">
        <v>15.7712677921218</v>
      </c>
      <c r="M608" s="29" t="n">
        <v>9699</v>
      </c>
      <c r="N608" s="28" t="n">
        <v>3.61072534985578</v>
      </c>
      <c r="O608" s="28" t="n">
        <v>5.85263907632329</v>
      </c>
      <c r="P608" s="28" t="n">
        <v>5.5684811237928</v>
      </c>
      <c r="Q608" s="28" t="n">
        <v>11.3247863247863</v>
      </c>
      <c r="R608" s="28" t="n">
        <v>6.43880812454892</v>
      </c>
      <c r="S608" s="28" t="n">
        <v>5.42036107253499</v>
      </c>
      <c r="T608" s="29" t="n">
        <v>653.96</v>
      </c>
      <c r="U608" s="28" t="n">
        <v>-36.4785189070529</v>
      </c>
      <c r="V608" s="28" t="n">
        <v>2.74216524216524</v>
      </c>
      <c r="W608" s="28" t="n">
        <v>2.40561896400351</v>
      </c>
    </row>
    <row r="609" s="30" customFormat="true" ht="15" hidden="false" customHeight="true" outlineLevel="0" collapsed="false">
      <c r="A609" s="25" t="n">
        <v>604</v>
      </c>
      <c r="B609" s="26" t="s">
        <v>687</v>
      </c>
      <c r="C609" s="26" t="s">
        <v>325</v>
      </c>
      <c r="D609" s="26" t="s">
        <v>24</v>
      </c>
      <c r="E609" s="27" t="n">
        <v>62.44</v>
      </c>
      <c r="F609" s="28" t="n">
        <v>15.8656522545927</v>
      </c>
      <c r="G609" s="28" t="n">
        <v>23.5725750974547</v>
      </c>
      <c r="H609" s="28" t="n">
        <v>13.3021564042608</v>
      </c>
      <c r="I609" s="29" t="n">
        <v>1034.55</v>
      </c>
      <c r="J609" s="28" t="n">
        <v>-7.22190336119382</v>
      </c>
      <c r="K609" s="28" t="n">
        <v>12.5888529886914</v>
      </c>
      <c r="L609" s="28" t="n">
        <v>-2.47168882323978</v>
      </c>
      <c r="M609" s="29" t="n">
        <v>7264</v>
      </c>
      <c r="N609" s="28" t="n">
        <v>4.45786597641644</v>
      </c>
      <c r="O609" s="28" t="n">
        <v>6.03547436083321</v>
      </c>
      <c r="P609" s="28" t="n">
        <v>4.83283710585788</v>
      </c>
      <c r="Q609" s="28" t="n">
        <v>7.0610410323329</v>
      </c>
      <c r="R609" s="28" t="n">
        <v>8.59581497797357</v>
      </c>
      <c r="S609" s="28" t="n">
        <v>7.74949669255105</v>
      </c>
      <c r="T609" s="29" t="n">
        <v>120.87</v>
      </c>
      <c r="U609" s="28" t="n">
        <v>-43.6214375670507</v>
      </c>
      <c r="V609" s="28" t="n">
        <v>2.89691170073945</v>
      </c>
      <c r="W609" s="28" t="n">
        <v>5.23280840836532</v>
      </c>
    </row>
    <row r="610" s="30" customFormat="true" ht="15" hidden="false" customHeight="true" outlineLevel="0" collapsed="false">
      <c r="A610" s="25" t="n">
        <v>605</v>
      </c>
      <c r="B610" s="26" t="s">
        <v>688</v>
      </c>
      <c r="C610" s="26" t="s">
        <v>217</v>
      </c>
      <c r="D610" s="26" t="s">
        <v>300</v>
      </c>
      <c r="E610" s="27" t="n">
        <v>62.27</v>
      </c>
      <c r="F610" s="28" t="n">
        <v>19.5430984833941</v>
      </c>
      <c r="G610" s="28" t="n">
        <v>-30.2677376171352</v>
      </c>
      <c r="H610" s="28" t="n">
        <v>1.53595215441078</v>
      </c>
      <c r="I610" s="29" t="n">
        <v>9167.02</v>
      </c>
      <c r="J610" s="28" t="n">
        <v>-46.4323258908302</v>
      </c>
      <c r="K610" s="28" t="n">
        <v>-16.7751822020256</v>
      </c>
      <c r="L610" s="28" t="n">
        <v>14.8805316977757</v>
      </c>
      <c r="M610" s="29" t="n">
        <v>23074</v>
      </c>
      <c r="N610" s="28" t="n">
        <v>-20.2364491150443</v>
      </c>
      <c r="O610" s="28" t="n">
        <v>0.679282907640651</v>
      </c>
      <c r="P610" s="28" t="n">
        <v>0.304389010206878</v>
      </c>
      <c r="Q610" s="28" t="n">
        <v>0.891129287380195</v>
      </c>
      <c r="R610" s="28" t="n">
        <v>2.69870850307706</v>
      </c>
      <c r="S610" s="28" t="n">
        <v>1.80067754424779</v>
      </c>
      <c r="T610" s="29" t="n">
        <v>5289.27</v>
      </c>
      <c r="U610" s="28" t="n">
        <v>-45.1465639275918</v>
      </c>
      <c r="V610" s="28" t="n">
        <v>4.59549559180628</v>
      </c>
      <c r="W610" s="28" t="n">
        <v>2.23532209780067</v>
      </c>
    </row>
    <row r="611" s="30" customFormat="true" ht="15" hidden="false" customHeight="true" outlineLevel="0" collapsed="false">
      <c r="A611" s="25" t="n">
        <v>606</v>
      </c>
      <c r="B611" s="26" t="s">
        <v>689</v>
      </c>
      <c r="C611" s="26" t="s">
        <v>68</v>
      </c>
      <c r="D611" s="26" t="s">
        <v>27</v>
      </c>
      <c r="E611" s="27" t="n">
        <v>62.09</v>
      </c>
      <c r="F611" s="28" t="n">
        <v>-18.5384413539753</v>
      </c>
      <c r="G611" s="28" t="n">
        <v>1.50486083366626</v>
      </c>
      <c r="H611" s="28" t="n">
        <v>26.1592741935484</v>
      </c>
      <c r="I611" s="29" t="n">
        <v>34.72</v>
      </c>
      <c r="J611" s="28" t="n">
        <v>-27.6365152146728</v>
      </c>
      <c r="K611" s="28" t="n">
        <v>-26.5349869851478</v>
      </c>
      <c r="L611" s="28" t="n">
        <v>-38.2002271006813</v>
      </c>
      <c r="M611" s="29" t="n">
        <v>130</v>
      </c>
      <c r="N611" s="28" t="n">
        <v>-1.51515151515151</v>
      </c>
      <c r="O611" s="28" t="n">
        <v>178.83064516129</v>
      </c>
      <c r="P611" s="28" t="n">
        <v>158.8578574406</v>
      </c>
      <c r="Q611" s="28" t="n">
        <v>-202.592165898618</v>
      </c>
      <c r="R611" s="28" t="n">
        <v>477.615384615385</v>
      </c>
      <c r="S611" s="28" t="n">
        <v>577.424242424242</v>
      </c>
      <c r="T611" s="29" t="n">
        <v>484.9</v>
      </c>
      <c r="U611" s="28" t="n">
        <v>1.96614446430448</v>
      </c>
      <c r="V611" s="28" t="n">
        <v>4.20506912442396</v>
      </c>
      <c r="W611" s="28" t="n">
        <v>3.62651104626928</v>
      </c>
    </row>
    <row r="612" s="30" customFormat="true" ht="15" hidden="false" customHeight="true" outlineLevel="0" collapsed="false">
      <c r="A612" s="25" t="n">
        <v>607</v>
      </c>
      <c r="B612" s="26" t="s">
        <v>690</v>
      </c>
      <c r="C612" s="26" t="s">
        <v>60</v>
      </c>
      <c r="D612" s="26" t="s">
        <v>27</v>
      </c>
      <c r="E612" s="27" t="n">
        <v>61.87</v>
      </c>
      <c r="F612" s="28" t="n">
        <v>-7.32474535650091</v>
      </c>
      <c r="G612" s="28" t="n">
        <v>7.52133999033662</v>
      </c>
      <c r="H612" s="28" t="n">
        <v>31.3518087581976</v>
      </c>
      <c r="I612" s="29" t="n">
        <v>10720.26</v>
      </c>
      <c r="J612" s="28" t="n">
        <v>6.73680060217212</v>
      </c>
      <c r="K612" s="28" t="n">
        <v>11.8907700174571</v>
      </c>
      <c r="L612" s="28" t="n">
        <v>32.1048975543135</v>
      </c>
      <c r="M612" s="29" t="n">
        <v>65000</v>
      </c>
      <c r="N612" s="28" t="n">
        <v>0.619195046439636</v>
      </c>
      <c r="O612" s="28" t="n">
        <v>0.577131524795108</v>
      </c>
      <c r="P612" s="28" t="n">
        <v>0.664699252462255</v>
      </c>
      <c r="Q612" s="28" t="n">
        <v>11.2341491717552</v>
      </c>
      <c r="R612" s="28" t="n">
        <v>0.951846153846154</v>
      </c>
      <c r="S612" s="28" t="n">
        <v>1.03343653250774</v>
      </c>
      <c r="T612" s="29" t="n">
        <v>6293.6</v>
      </c>
      <c r="U612" s="28" t="n">
        <v>-27.9881276981854</v>
      </c>
      <c r="V612" s="28" t="n">
        <v>1.46302421769621</v>
      </c>
      <c r="W612" s="28" t="n">
        <v>1.12528923776639</v>
      </c>
    </row>
    <row r="613" s="30" customFormat="true" ht="15" hidden="false" customHeight="true" outlineLevel="0" collapsed="false">
      <c r="A613" s="25" t="n">
        <v>607</v>
      </c>
      <c r="B613" s="26" t="s">
        <v>691</v>
      </c>
      <c r="C613" s="26" t="s">
        <v>104</v>
      </c>
      <c r="D613" s="26" t="s">
        <v>27</v>
      </c>
      <c r="E613" s="27" t="n">
        <v>61.87</v>
      </c>
      <c r="F613" s="28" t="n">
        <v>4.10567053676594</v>
      </c>
      <c r="G613" s="28" t="n">
        <v>12.7062393324483</v>
      </c>
      <c r="H613" s="28" t="n">
        <v>7.19658467168123</v>
      </c>
      <c r="I613" s="29" t="n">
        <v>4415.52</v>
      </c>
      <c r="J613" s="28" t="n">
        <v>12.2111506705193</v>
      </c>
      <c r="K613" s="28" t="n">
        <v>11.7199144855077</v>
      </c>
      <c r="L613" s="28" t="n">
        <v>7.96012885784259</v>
      </c>
      <c r="M613" s="29" t="n">
        <v>26500</v>
      </c>
      <c r="N613" s="28" t="n">
        <v>1.7274472168906</v>
      </c>
      <c r="O613" s="28" t="n">
        <v>1.4011939703591</v>
      </c>
      <c r="P613" s="28" t="n">
        <v>1.51028841095702</v>
      </c>
      <c r="Q613" s="28" t="n">
        <v>10.9783219190492</v>
      </c>
      <c r="R613" s="28" t="n">
        <v>2.33471698113208</v>
      </c>
      <c r="S613" s="28" t="n">
        <v>2.28138195777351</v>
      </c>
      <c r="T613" s="29" t="n">
        <v>7202.24</v>
      </c>
      <c r="U613" s="28" t="n">
        <v>-8.73374508646055</v>
      </c>
      <c r="V613" s="28" t="n">
        <v>5.32304235967678</v>
      </c>
      <c r="W613" s="28" t="n">
        <v>5.60379770318246</v>
      </c>
    </row>
    <row r="614" s="30" customFormat="true" ht="15" hidden="false" customHeight="true" outlineLevel="0" collapsed="false">
      <c r="A614" s="25" t="n">
        <v>609</v>
      </c>
      <c r="B614" s="26" t="s">
        <v>692</v>
      </c>
      <c r="C614" s="26" t="s">
        <v>68</v>
      </c>
      <c r="D614" s="26" t="s">
        <v>27</v>
      </c>
      <c r="E614" s="27" t="n">
        <v>61.73</v>
      </c>
      <c r="F614" s="28" t="n">
        <v>-18.2925215089345</v>
      </c>
      <c r="G614" s="28" t="n">
        <v>22.2096408929149</v>
      </c>
      <c r="H614" s="28" t="n">
        <v>-16.6846361185984</v>
      </c>
      <c r="I614" s="29" t="n">
        <v>171.55</v>
      </c>
      <c r="J614" s="28" t="n">
        <v>90.7170650361312</v>
      </c>
      <c r="K614" s="28" t="n">
        <v>97.0427163198248</v>
      </c>
      <c r="L614" s="28" t="n">
        <v>-4.13691726165476</v>
      </c>
      <c r="M614" s="29" t="n">
        <v>919</v>
      </c>
      <c r="N614" s="28" t="n">
        <v>34.7507331378299</v>
      </c>
      <c r="O614" s="28" t="n">
        <v>35.9836782279219</v>
      </c>
      <c r="P614" s="28" t="n">
        <v>83.9911061700945</v>
      </c>
      <c r="Q614" s="28" t="n">
        <v>-37.6741474788691</v>
      </c>
      <c r="R614" s="28" t="n">
        <v>67.170837867247</v>
      </c>
      <c r="S614" s="28" t="n">
        <v>110.777126099707</v>
      </c>
      <c r="T614" s="29" t="n">
        <v>1299.3</v>
      </c>
      <c r="U614" s="28" t="n">
        <v>12.5939149197986</v>
      </c>
      <c r="V614" s="28" t="n">
        <v>14.6196444185369</v>
      </c>
      <c r="W614" s="28" t="n">
        <v>14.7526403557532</v>
      </c>
    </row>
    <row r="615" s="30" customFormat="true" ht="15" hidden="false" customHeight="true" outlineLevel="0" collapsed="false">
      <c r="A615" s="25" t="n">
        <v>610</v>
      </c>
      <c r="B615" s="26" t="s">
        <v>693</v>
      </c>
      <c r="C615" s="26" t="s">
        <v>54</v>
      </c>
      <c r="D615" s="26" t="s">
        <v>27</v>
      </c>
      <c r="E615" s="27" t="n">
        <v>61.58</v>
      </c>
      <c r="F615" s="28" t="n">
        <v>-5.72565829761175</v>
      </c>
      <c r="G615" s="28" t="n">
        <v>16.103803768219</v>
      </c>
      <c r="H615" s="28" t="n">
        <v>3.17256556024206</v>
      </c>
      <c r="I615" s="29" t="n">
        <v>3484.57</v>
      </c>
      <c r="J615" s="28" t="n">
        <v>4.13451596129364</v>
      </c>
      <c r="K615" s="28" t="n">
        <v>7.47005906289442</v>
      </c>
      <c r="L615" s="28" t="n">
        <v>5.94361931982512</v>
      </c>
      <c r="M615" s="29" t="n">
        <v>17000</v>
      </c>
      <c r="N615" s="28" t="n">
        <v>-3.954802259887</v>
      </c>
      <c r="O615" s="28" t="n">
        <v>1.76721948475709</v>
      </c>
      <c r="P615" s="28" t="n">
        <v>1.95205336170365</v>
      </c>
      <c r="Q615" s="28" t="n">
        <v>7.27378126999888</v>
      </c>
      <c r="R615" s="28" t="n">
        <v>3.62235294117647</v>
      </c>
      <c r="S615" s="28" t="n">
        <v>3.69039548022599</v>
      </c>
      <c r="T615" s="29" t="n">
        <v>2184.92</v>
      </c>
      <c r="U615" s="28" t="n">
        <v>-13.2531077169843</v>
      </c>
      <c r="V615" s="28" t="n">
        <v>3.73073291683048</v>
      </c>
      <c r="W615" s="28" t="n">
        <v>4.53227821243074</v>
      </c>
    </row>
    <row r="616" s="30" customFormat="true" ht="15" hidden="false" customHeight="true" outlineLevel="0" collapsed="false">
      <c r="A616" s="25" t="n">
        <v>611</v>
      </c>
      <c r="B616" s="26" t="s">
        <v>694</v>
      </c>
      <c r="C616" s="26" t="s">
        <v>26</v>
      </c>
      <c r="D616" s="26" t="s">
        <v>27</v>
      </c>
      <c r="E616" s="27" t="n">
        <v>61.42</v>
      </c>
      <c r="F616" s="28" t="n">
        <v>0.0488678937937692</v>
      </c>
      <c r="G616" s="28" t="n">
        <v>40.5448717948718</v>
      </c>
      <c r="H616" s="28" t="n">
        <v>-2.32558139534883</v>
      </c>
      <c r="I616" s="29" t="n">
        <v>612.9</v>
      </c>
      <c r="J616" s="28" t="n">
        <v>13.5315365379272</v>
      </c>
      <c r="K616" s="28" t="n">
        <v>92.0217685139077</v>
      </c>
      <c r="L616" s="28" t="n">
        <v>16.5878742639131</v>
      </c>
      <c r="M616" s="29" t="n">
        <v>4200</v>
      </c>
      <c r="N616" s="28" t="n">
        <v>10.5263157894737</v>
      </c>
      <c r="O616" s="28" t="n">
        <v>10.0212106379507</v>
      </c>
      <c r="P616" s="28" t="n">
        <v>11.3716773177735</v>
      </c>
      <c r="Q616" s="28" t="n">
        <v>3.6531244901289</v>
      </c>
      <c r="R616" s="28" t="n">
        <v>14.6238095238095</v>
      </c>
      <c r="S616" s="28" t="n">
        <v>16.1552631578947</v>
      </c>
      <c r="T616" s="29" t="n">
        <v>732.38</v>
      </c>
      <c r="U616" s="28" t="n">
        <v>-26.7099640744929</v>
      </c>
      <c r="V616" s="28" t="n">
        <v>2.69864578234622</v>
      </c>
      <c r="W616" s="28" t="n">
        <v>2.33398166157266</v>
      </c>
    </row>
    <row r="617" s="30" customFormat="true" ht="15" hidden="false" customHeight="true" outlineLevel="0" collapsed="false">
      <c r="A617" s="25" t="n">
        <v>612</v>
      </c>
      <c r="B617" s="26" t="s">
        <v>695</v>
      </c>
      <c r="C617" s="26" t="s">
        <v>48</v>
      </c>
      <c r="D617" s="26" t="s">
        <v>27</v>
      </c>
      <c r="E617" s="27" t="n">
        <v>61.24</v>
      </c>
      <c r="F617" s="28" t="n">
        <v>47.7799227799228</v>
      </c>
      <c r="G617" s="28" t="n">
        <v>17.6604202157865</v>
      </c>
      <c r="H617" s="28" t="n">
        <v>6.43699002719853</v>
      </c>
      <c r="I617" s="29" t="n">
        <v>702.67</v>
      </c>
      <c r="J617" s="28" t="n">
        <v>12.4865929210623</v>
      </c>
      <c r="K617" s="28" t="n">
        <v>14.3183939388394</v>
      </c>
      <c r="L617" s="28" t="n">
        <v>8.15256115905312</v>
      </c>
      <c r="M617" s="29" t="n">
        <v>3200</v>
      </c>
      <c r="N617" s="28" t="n">
        <v>0</v>
      </c>
      <c r="O617" s="28" t="n">
        <v>8.71532867491141</v>
      </c>
      <c r="P617" s="28" t="n">
        <v>6.63390270062593</v>
      </c>
      <c r="Q617" s="28" t="n">
        <v>-1.71061807107177</v>
      </c>
      <c r="R617" s="28" t="n">
        <v>19.1375</v>
      </c>
      <c r="S617" s="28" t="n">
        <v>12.95</v>
      </c>
      <c r="T617" s="29" t="n">
        <v>1059.72</v>
      </c>
      <c r="U617" s="28" t="n">
        <v>-26.313666863679</v>
      </c>
      <c r="V617" s="28" t="n">
        <v>4.18688715897932</v>
      </c>
      <c r="W617" s="28" t="n">
        <v>2.54214225110859</v>
      </c>
    </row>
    <row r="618" s="30" customFormat="true" ht="15" hidden="false" customHeight="true" outlineLevel="0" collapsed="false">
      <c r="A618" s="25" t="n">
        <v>613</v>
      </c>
      <c r="B618" s="26" t="s">
        <v>696</v>
      </c>
      <c r="C618" s="26" t="s">
        <v>23</v>
      </c>
      <c r="D618" s="26" t="s">
        <v>27</v>
      </c>
      <c r="E618" s="27" t="n">
        <v>61.15</v>
      </c>
      <c r="F618" s="28" t="n">
        <v>5.72268326417704</v>
      </c>
      <c r="G618" s="28" t="n">
        <v>-3.37454059472101</v>
      </c>
      <c r="H618" s="28" t="n">
        <v>13.0500472143532</v>
      </c>
      <c r="I618" s="29" t="n">
        <v>1517.43</v>
      </c>
      <c r="J618" s="28" t="n">
        <v>-35.0654296791421</v>
      </c>
      <c r="K618" s="28" t="n">
        <v>1.77030846481812</v>
      </c>
      <c r="L618" s="28" t="n">
        <v>-5.77447854472635</v>
      </c>
      <c r="M618" s="29" t="n">
        <v>7250</v>
      </c>
      <c r="N618" s="28" t="n">
        <v>-26.0204081632653</v>
      </c>
      <c r="O618" s="28" t="n">
        <v>4.0298399267182</v>
      </c>
      <c r="P618" s="28" t="n">
        <v>2.47511618154275</v>
      </c>
      <c r="Q618" s="28" t="n">
        <v>-49.9429957230317</v>
      </c>
      <c r="R618" s="28" t="n">
        <v>8.43448275862069</v>
      </c>
      <c r="S618" s="28" t="n">
        <v>5.90204081632653</v>
      </c>
      <c r="T618" s="29" t="n">
        <v>123.02</v>
      </c>
      <c r="U618" s="28" t="n">
        <v>-44.4830542894535</v>
      </c>
      <c r="V618" s="28" t="n">
        <v>6.64676459540144</v>
      </c>
      <c r="W618" s="28" t="n">
        <v>5.74146504283526</v>
      </c>
    </row>
    <row r="619" s="30" customFormat="true" ht="15" hidden="false" customHeight="true" outlineLevel="0" collapsed="false">
      <c r="A619" s="25" t="n">
        <v>614</v>
      </c>
      <c r="B619" s="26" t="s">
        <v>697</v>
      </c>
      <c r="C619" s="26" t="s">
        <v>43</v>
      </c>
      <c r="D619" s="26" t="s">
        <v>27</v>
      </c>
      <c r="E619" s="27" t="n">
        <v>61.07</v>
      </c>
      <c r="F619" s="28" t="n">
        <v>6.95271453590192</v>
      </c>
      <c r="G619" s="28" t="n">
        <v>17.465542069533</v>
      </c>
      <c r="H619" s="28" t="n">
        <v>66.5296334361082</v>
      </c>
      <c r="I619" s="29" t="n">
        <v>364.98</v>
      </c>
      <c r="J619" s="28" t="n">
        <v>-36.5561118064247</v>
      </c>
      <c r="K619" s="28" t="n">
        <v>51.4054110959048</v>
      </c>
      <c r="L619" s="28" t="n">
        <v>7.36062840835239</v>
      </c>
      <c r="M619" s="29" t="n">
        <v>1328</v>
      </c>
      <c r="N619" s="28" t="n">
        <v>-29.4367693942614</v>
      </c>
      <c r="O619" s="28" t="n">
        <v>16.732423694449</v>
      </c>
      <c r="P619" s="28" t="n">
        <v>9.92560144625226</v>
      </c>
      <c r="Q619" s="28" t="n">
        <v>-7.46890240561127</v>
      </c>
      <c r="R619" s="28" t="n">
        <v>45.9864457831325</v>
      </c>
      <c r="S619" s="28" t="n">
        <v>30.3400637619554</v>
      </c>
      <c r="T619" s="29" t="n">
        <v>468.35</v>
      </c>
      <c r="U619" s="28" t="n">
        <v>11.4720933000119</v>
      </c>
      <c r="V619" s="28" t="n">
        <v>6.35377280946901</v>
      </c>
      <c r="W619" s="28" t="n">
        <v>3.83465442914755</v>
      </c>
    </row>
    <row r="620" s="30" customFormat="true" ht="15" hidden="false" customHeight="true" outlineLevel="0" collapsed="false">
      <c r="A620" s="25" t="n">
        <v>615</v>
      </c>
      <c r="B620" s="26" t="s">
        <v>698</v>
      </c>
      <c r="C620" s="26" t="s">
        <v>478</v>
      </c>
      <c r="D620" s="26" t="s">
        <v>300</v>
      </c>
      <c r="E620" s="27" t="n">
        <v>61.03</v>
      </c>
      <c r="F620" s="28" t="n">
        <v>92.2204724409449</v>
      </c>
      <c r="G620" s="28" t="n">
        <v>-3.14215985356925</v>
      </c>
      <c r="H620" s="28" t="n">
        <v>45.6888888888889</v>
      </c>
      <c r="I620" s="29" t="n">
        <v>3529.1</v>
      </c>
      <c r="J620" s="28" t="n">
        <v>8.69973665162551</v>
      </c>
      <c r="K620" s="28" t="n">
        <v>10.8976263914934</v>
      </c>
      <c r="L620" s="28" t="n">
        <v>12.4827103952788</v>
      </c>
      <c r="M620" s="29" t="n">
        <v>14223</v>
      </c>
      <c r="N620" s="28" t="n">
        <v>8.20906877662813</v>
      </c>
      <c r="O620" s="28" t="n">
        <v>1.72933609135474</v>
      </c>
      <c r="P620" s="28" t="n">
        <v>0.977931098208923</v>
      </c>
      <c r="Q620" s="28" t="n">
        <v>35.2812331755972</v>
      </c>
      <c r="R620" s="28" t="n">
        <v>4.29093721437109</v>
      </c>
      <c r="S620" s="28" t="n">
        <v>2.41555082166768</v>
      </c>
      <c r="T620" s="29" t="n">
        <v>8629.59</v>
      </c>
      <c r="U620" s="28" t="n">
        <v>-27.7497023615165</v>
      </c>
      <c r="V620" s="28" t="n">
        <v>7.2553908928622</v>
      </c>
      <c r="W620" s="28" t="n">
        <v>6.21255755933039</v>
      </c>
    </row>
    <row r="621" s="30" customFormat="true" ht="15" hidden="false" customHeight="true" outlineLevel="0" collapsed="false">
      <c r="A621" s="25" t="n">
        <v>616</v>
      </c>
      <c r="B621" s="26" t="s">
        <v>699</v>
      </c>
      <c r="C621" s="26" t="s">
        <v>43</v>
      </c>
      <c r="D621" s="26" t="s">
        <v>27</v>
      </c>
      <c r="E621" s="27" t="n">
        <v>61.02</v>
      </c>
      <c r="F621" s="28" t="n">
        <v>8.75066833006595</v>
      </c>
      <c r="G621" s="28" t="n">
        <v>22.6448087431694</v>
      </c>
      <c r="H621" s="28" t="n">
        <v>41.7725441586613</v>
      </c>
      <c r="I621" s="29" t="n">
        <v>197.42</v>
      </c>
      <c r="J621" s="28" t="n">
        <v>-14.3811258565357</v>
      </c>
      <c r="K621" s="28" t="n">
        <v>8.66163996229974</v>
      </c>
      <c r="L621" s="28" t="n">
        <v>38.8652575093253</v>
      </c>
      <c r="M621" s="29" t="n">
        <v>610</v>
      </c>
      <c r="N621" s="28" t="n">
        <v>-3.93700787401575</v>
      </c>
      <c r="O621" s="28" t="n">
        <v>30.9087225205146</v>
      </c>
      <c r="P621" s="28" t="n">
        <v>24.3342874490415</v>
      </c>
      <c r="Q621" s="28" t="n">
        <v>-2.36044980245163</v>
      </c>
      <c r="R621" s="28" t="n">
        <v>100.032786885246</v>
      </c>
      <c r="S621" s="28" t="n">
        <v>88.3622047244095</v>
      </c>
      <c r="T621" s="29" t="n">
        <v>146.05</v>
      </c>
      <c r="U621" s="28" t="n">
        <v>-61.9839658493415</v>
      </c>
      <c r="V621" s="28" t="n">
        <v>2.56812886232398</v>
      </c>
      <c r="W621" s="28" t="n">
        <v>4.17642466822795</v>
      </c>
    </row>
    <row r="622" s="30" customFormat="true" ht="15" hidden="false" customHeight="true" outlineLevel="0" collapsed="false">
      <c r="A622" s="25" t="n">
        <v>617</v>
      </c>
      <c r="B622" s="26" t="s">
        <v>700</v>
      </c>
      <c r="C622" s="26" t="s">
        <v>210</v>
      </c>
      <c r="D622" s="26" t="s">
        <v>27</v>
      </c>
      <c r="E622" s="27" t="n">
        <v>61.01</v>
      </c>
      <c r="F622" s="28" t="n">
        <v>-20.2379395999477</v>
      </c>
      <c r="G622" s="28" t="n">
        <v>0.697735650342279</v>
      </c>
      <c r="H622" s="28" t="n">
        <v>-6.96876913655849</v>
      </c>
      <c r="I622" s="29" t="n">
        <v>3177.52</v>
      </c>
      <c r="J622" s="28" t="n">
        <v>-7.17338529448712</v>
      </c>
      <c r="K622" s="28" t="n">
        <v>15.1335461281545</v>
      </c>
      <c r="L622" s="28" t="n">
        <v>251.849704142012</v>
      </c>
      <c r="M622" s="29" t="n">
        <v>26000</v>
      </c>
      <c r="N622" s="28" t="n">
        <v>-16.1290322580645</v>
      </c>
      <c r="O622" s="28" t="n">
        <v>1.92005085727234</v>
      </c>
      <c r="P622" s="28" t="n">
        <v>2.23454384514486</v>
      </c>
      <c r="Q622" s="28" t="n">
        <v>11.3749087338553</v>
      </c>
      <c r="R622" s="28" t="n">
        <v>2.34653846153846</v>
      </c>
      <c r="S622" s="28" t="n">
        <v>2.46741935483871</v>
      </c>
      <c r="T622" s="29" t="n">
        <v>3364.79</v>
      </c>
      <c r="U622" s="28" t="n">
        <v>7.00080136359011</v>
      </c>
      <c r="V622" s="28" t="n">
        <v>1.73657443540875</v>
      </c>
      <c r="W622" s="28" t="n">
        <v>2.39229697318489</v>
      </c>
    </row>
    <row r="623" s="30" customFormat="true" ht="15" hidden="false" customHeight="true" outlineLevel="0" collapsed="false">
      <c r="A623" s="25" t="n">
        <v>618</v>
      </c>
      <c r="B623" s="26" t="s">
        <v>701</v>
      </c>
      <c r="C623" s="26" t="s">
        <v>68</v>
      </c>
      <c r="D623" s="26" t="s">
        <v>27</v>
      </c>
      <c r="E623" s="27" t="n">
        <v>61</v>
      </c>
      <c r="F623" s="28" t="n">
        <v>9.77145942055067</v>
      </c>
      <c r="G623" s="28" t="n">
        <v>-10.486469072165</v>
      </c>
      <c r="H623" s="28" t="n">
        <v>10.7582515611061</v>
      </c>
      <c r="I623" s="29" t="n">
        <v>295.15</v>
      </c>
      <c r="J623" s="28" t="n">
        <v>10.4851388784907</v>
      </c>
      <c r="K623" s="28" t="n">
        <v>4.50260141610921</v>
      </c>
      <c r="L623" s="28" t="n">
        <v>-3.34253412485349</v>
      </c>
      <c r="M623" s="29" t="n">
        <v>1128</v>
      </c>
      <c r="N623" s="28" t="n">
        <v>-1.13935144609991</v>
      </c>
      <c r="O623" s="28" t="n">
        <v>20.6674572251398</v>
      </c>
      <c r="P623" s="28" t="n">
        <v>20.8018267575054</v>
      </c>
      <c r="Q623" s="28" t="n">
        <v>-58.5736066406912</v>
      </c>
      <c r="R623" s="28" t="n">
        <v>54.0780141843972</v>
      </c>
      <c r="S623" s="28" t="n">
        <v>48.7028921998247</v>
      </c>
      <c r="T623" s="29" t="n">
        <v>482.02</v>
      </c>
      <c r="U623" s="28" t="n">
        <v>14.1389027018067</v>
      </c>
      <c r="V623" s="28" t="n">
        <v>3.37455531085889</v>
      </c>
      <c r="W623" s="28" t="n">
        <v>7.38564048813356</v>
      </c>
    </row>
    <row r="624" s="30" customFormat="true" ht="15" hidden="false" customHeight="true" outlineLevel="0" collapsed="false">
      <c r="A624" s="25" t="n">
        <v>619</v>
      </c>
      <c r="B624" s="26" t="s">
        <v>702</v>
      </c>
      <c r="C624" s="26" t="s">
        <v>43</v>
      </c>
      <c r="D624" s="26" t="s">
        <v>27</v>
      </c>
      <c r="E624" s="27" t="n">
        <v>60.93</v>
      </c>
      <c r="F624" s="28" t="n">
        <v>-13.1803932744372</v>
      </c>
      <c r="G624" s="28" t="n">
        <v>1.16765172264668</v>
      </c>
      <c r="H624" s="28" t="n">
        <v>5.8599114909202</v>
      </c>
      <c r="I624" s="29" t="n">
        <v>154.11</v>
      </c>
      <c r="J624" s="28" t="n">
        <v>-12.9764526511943</v>
      </c>
      <c r="K624" s="28" t="n">
        <v>-15.9476007404243</v>
      </c>
      <c r="L624" s="28" t="n">
        <v>11.8430831298439</v>
      </c>
      <c r="M624" s="29" t="n">
        <v>551</v>
      </c>
      <c r="N624" s="28" t="n">
        <v>-5.48885077186964</v>
      </c>
      <c r="O624" s="28" t="n">
        <v>39.5366945688145</v>
      </c>
      <c r="P624" s="28" t="n">
        <v>39.6295668868937</v>
      </c>
      <c r="Q624" s="28" t="n">
        <v>-127.941081046006</v>
      </c>
      <c r="R624" s="28" t="n">
        <v>110.580762250454</v>
      </c>
      <c r="S624" s="28" t="n">
        <v>120.377358490566</v>
      </c>
      <c r="T624" s="29" t="n">
        <v>374.11</v>
      </c>
      <c r="U624" s="28" t="n">
        <v>0.386400837201806</v>
      </c>
      <c r="V624" s="28" t="n">
        <v>3.38719096749075</v>
      </c>
      <c r="W624" s="28" t="n">
        <v>2.85165734937038</v>
      </c>
    </row>
    <row r="625" s="30" customFormat="true" ht="15" hidden="false" customHeight="true" outlineLevel="0" collapsed="false">
      <c r="A625" s="25" t="n">
        <v>620</v>
      </c>
      <c r="B625" s="26" t="s">
        <v>703</v>
      </c>
      <c r="C625" s="26" t="s">
        <v>43</v>
      </c>
      <c r="D625" s="26" t="s">
        <v>24</v>
      </c>
      <c r="E625" s="27" t="n">
        <v>60.79</v>
      </c>
      <c r="F625" s="28" t="n">
        <v>0.28043549983503</v>
      </c>
      <c r="G625" s="28" t="n">
        <v>-3.54813046937152</v>
      </c>
      <c r="H625" s="28" t="n">
        <v>25.7</v>
      </c>
      <c r="I625" s="29" t="n">
        <v>728.77</v>
      </c>
      <c r="J625" s="28" t="n">
        <v>-8.47127678279873</v>
      </c>
      <c r="K625" s="28" t="n">
        <v>8.05287156660515</v>
      </c>
      <c r="L625" s="28" t="n">
        <v>9.55205685146365</v>
      </c>
      <c r="M625" s="29" t="n">
        <v>1318</v>
      </c>
      <c r="N625" s="28" t="n">
        <v>6.72064777327934</v>
      </c>
      <c r="O625" s="28" t="n">
        <v>8.34145203562166</v>
      </c>
      <c r="P625" s="28" t="n">
        <v>7.61347366305795</v>
      </c>
      <c r="Q625" s="28" t="n">
        <v>10.9828889773179</v>
      </c>
      <c r="R625" s="28" t="n">
        <v>46.1229135053111</v>
      </c>
      <c r="S625" s="28" t="n">
        <v>49.085020242915</v>
      </c>
      <c r="T625" s="29" t="n">
        <v>424.47</v>
      </c>
      <c r="U625" s="28" t="n">
        <v>4.61110015772872</v>
      </c>
      <c r="V625" s="28" t="n">
        <v>5.45988446286208</v>
      </c>
      <c r="W625" s="28" t="n">
        <v>3.13355605234734</v>
      </c>
    </row>
    <row r="626" s="30" customFormat="true" ht="15" hidden="false" customHeight="true" outlineLevel="0" collapsed="false">
      <c r="A626" s="25" t="n">
        <v>621</v>
      </c>
      <c r="B626" s="26" t="s">
        <v>704</v>
      </c>
      <c r="C626" s="26" t="s">
        <v>26</v>
      </c>
      <c r="D626" s="26" t="s">
        <v>27</v>
      </c>
      <c r="E626" s="27" t="n">
        <v>60.35</v>
      </c>
      <c r="F626" s="28" t="n">
        <v>3.00392558457074</v>
      </c>
      <c r="G626" s="28" t="n">
        <v>10.8819076457229</v>
      </c>
      <c r="H626" s="28" t="n">
        <v>12.0441051738762</v>
      </c>
      <c r="I626" s="29" t="n">
        <v>258.75</v>
      </c>
      <c r="J626" s="28" t="n">
        <v>9.4404263418348</v>
      </c>
      <c r="K626" s="28" t="n">
        <v>15.1912302070646</v>
      </c>
      <c r="L626" s="28" t="n">
        <v>7.12421711899791</v>
      </c>
      <c r="M626" s="29" t="n">
        <v>1673</v>
      </c>
      <c r="N626" s="28" t="n">
        <v>11.0152621101526</v>
      </c>
      <c r="O626" s="28" t="n">
        <v>23.3236714975845</v>
      </c>
      <c r="P626" s="28" t="n">
        <v>24.7811191473163</v>
      </c>
      <c r="Q626" s="28" t="n">
        <v>1.41835748792271</v>
      </c>
      <c r="R626" s="28" t="n">
        <v>36.0729228930066</v>
      </c>
      <c r="S626" s="28" t="n">
        <v>38.8785666887857</v>
      </c>
      <c r="T626" s="29"/>
      <c r="U626" s="28"/>
      <c r="V626" s="28" t="n">
        <v>2.77487922705314</v>
      </c>
      <c r="W626" s="28" t="n">
        <v>3.45556824430064</v>
      </c>
    </row>
    <row r="627" s="30" customFormat="true" ht="15" hidden="false" customHeight="true" outlineLevel="0" collapsed="false">
      <c r="A627" s="25" t="n">
        <v>622</v>
      </c>
      <c r="B627" s="26" t="s">
        <v>705</v>
      </c>
      <c r="C627" s="26" t="s">
        <v>45</v>
      </c>
      <c r="D627" s="26" t="s">
        <v>27</v>
      </c>
      <c r="E627" s="27" t="n">
        <v>60.07</v>
      </c>
      <c r="F627" s="28" t="n">
        <v>19.9720391451967</v>
      </c>
      <c r="G627" s="28" t="n">
        <v>-3.87790362833558</v>
      </c>
      <c r="H627" s="28" t="n">
        <v>1.12599495243644</v>
      </c>
      <c r="I627" s="29" t="n">
        <v>1074.54</v>
      </c>
      <c r="J627" s="28" t="n">
        <v>12.2410821538622</v>
      </c>
      <c r="K627" s="28" t="n">
        <v>0.94795225441815</v>
      </c>
      <c r="L627" s="28" t="n">
        <v>11.9405099150142</v>
      </c>
      <c r="M627" s="29" t="n">
        <v>10600</v>
      </c>
      <c r="N627" s="28" t="n">
        <v>17.1270718232044</v>
      </c>
      <c r="O627" s="28" t="n">
        <v>5.59029910473319</v>
      </c>
      <c r="P627" s="28" t="n">
        <v>5.23006215072857</v>
      </c>
      <c r="Q627" s="28" t="n">
        <v>4.3116124108921</v>
      </c>
      <c r="R627" s="28" t="n">
        <v>5.66698113207547</v>
      </c>
      <c r="S627" s="28" t="n">
        <v>5.53259668508287</v>
      </c>
      <c r="T627" s="29" t="n">
        <v>629.5</v>
      </c>
      <c r="U627" s="28" t="n">
        <v>-20.1648700063412</v>
      </c>
      <c r="V627" s="28" t="n">
        <v>2.83842388370838</v>
      </c>
      <c r="W627" s="28" t="n">
        <v>2.44215804042409</v>
      </c>
    </row>
    <row r="628" s="30" customFormat="true" ht="15" hidden="false" customHeight="true" outlineLevel="0" collapsed="false">
      <c r="A628" s="25" t="n">
        <v>623</v>
      </c>
      <c r="B628" s="26" t="s">
        <v>706</v>
      </c>
      <c r="C628" s="26" t="s">
        <v>104</v>
      </c>
      <c r="D628" s="26" t="s">
        <v>24</v>
      </c>
      <c r="E628" s="27" t="n">
        <v>59.95</v>
      </c>
      <c r="F628" s="28" t="n">
        <v>173.369813041496</v>
      </c>
      <c r="G628" s="28" t="n">
        <v>-2.05448861098705</v>
      </c>
      <c r="H628" s="28" t="n">
        <v>-14.2145593869732</v>
      </c>
      <c r="I628" s="29" t="n">
        <v>2043.26</v>
      </c>
      <c r="J628" s="28" t="n">
        <v>4.87022485462207</v>
      </c>
      <c r="K628" s="28" t="n">
        <v>3.93191298688829</v>
      </c>
      <c r="L628" s="28" t="n">
        <v>3.0021648113757</v>
      </c>
      <c r="M628" s="29" t="n">
        <v>6747</v>
      </c>
      <c r="N628" s="28"/>
      <c r="O628" s="28" t="n">
        <v>2.93403678435441</v>
      </c>
      <c r="P628" s="28" t="n">
        <v>1.1255562341855</v>
      </c>
      <c r="Q628" s="28" t="n">
        <v>3.3872341258577</v>
      </c>
      <c r="R628" s="28" t="n">
        <v>8.88543056173114</v>
      </c>
      <c r="S628" s="28"/>
      <c r="T628" s="29" t="n">
        <v>768.35</v>
      </c>
      <c r="U628" s="28"/>
      <c r="V628" s="28" t="n">
        <v>6.98932098705011</v>
      </c>
      <c r="W628" s="28" t="n">
        <v>6.03222180591982</v>
      </c>
    </row>
    <row r="629" s="30" customFormat="true" ht="15" hidden="false" customHeight="true" outlineLevel="0" collapsed="false">
      <c r="A629" s="25" t="n">
        <v>624</v>
      </c>
      <c r="B629" s="26" t="s">
        <v>707</v>
      </c>
      <c r="C629" s="26" t="s">
        <v>29</v>
      </c>
      <c r="D629" s="26" t="s">
        <v>30</v>
      </c>
      <c r="E629" s="27" t="n">
        <v>59.68</v>
      </c>
      <c r="F629" s="28" t="n">
        <v>101.145938658578</v>
      </c>
      <c r="G629" s="28" t="n">
        <v>-5.71973307912297</v>
      </c>
      <c r="H629" s="28" t="n">
        <v>-12.7771618625277</v>
      </c>
      <c r="I629" s="29" t="n">
        <v>1827.76</v>
      </c>
      <c r="J629" s="28" t="n">
        <v>6.91343437238605</v>
      </c>
      <c r="K629" s="28" t="n">
        <v>17.5099496161063</v>
      </c>
      <c r="L629" s="28" t="n">
        <v>2.46508384806632</v>
      </c>
      <c r="M629" s="29" t="n">
        <v>4239</v>
      </c>
      <c r="N629" s="28" t="n">
        <v>39.9471772862331</v>
      </c>
      <c r="O629" s="28" t="n">
        <v>3.26519893202609</v>
      </c>
      <c r="P629" s="28" t="n">
        <v>1.73552413764865</v>
      </c>
      <c r="Q629" s="28" t="n">
        <v>9.50890707751565</v>
      </c>
      <c r="R629" s="28" t="n">
        <v>14.0787921679641</v>
      </c>
      <c r="S629" s="28" t="n">
        <v>9.79531198415319</v>
      </c>
      <c r="T629" s="29" t="n">
        <v>1557.57</v>
      </c>
      <c r="U629" s="28" t="n">
        <v>0.13887013713425</v>
      </c>
      <c r="V629" s="28" t="n">
        <v>2.57145358252725</v>
      </c>
      <c r="W629" s="28" t="n">
        <v>3.85009095854513</v>
      </c>
    </row>
    <row r="630" s="30" customFormat="true" ht="15" hidden="false" customHeight="true" outlineLevel="0" collapsed="false">
      <c r="A630" s="25" t="n">
        <v>625</v>
      </c>
      <c r="B630" s="26" t="s">
        <v>708</v>
      </c>
      <c r="C630" s="26" t="s">
        <v>325</v>
      </c>
      <c r="D630" s="26" t="s">
        <v>27</v>
      </c>
      <c r="E630" s="27" t="n">
        <v>59.65</v>
      </c>
      <c r="F630" s="28" t="n">
        <v>17.5137903861308</v>
      </c>
      <c r="G630" s="28" t="n">
        <v>14.0161725067385</v>
      </c>
      <c r="H630" s="28" t="n">
        <v>5.47263681592041</v>
      </c>
      <c r="I630" s="29" t="n">
        <v>1503.98</v>
      </c>
      <c r="J630" s="28" t="n">
        <v>5.97976210609392</v>
      </c>
      <c r="K630" s="28" t="n">
        <v>13.4243422104287</v>
      </c>
      <c r="L630" s="28" t="n">
        <v>12.3577746845674</v>
      </c>
      <c r="M630" s="29" t="n">
        <v>9600</v>
      </c>
      <c r="N630" s="28" t="n">
        <v>-2.04081632653061</v>
      </c>
      <c r="O630" s="28" t="n">
        <v>3.96614316679743</v>
      </c>
      <c r="P630" s="28" t="n">
        <v>3.57686453576865</v>
      </c>
      <c r="Q630" s="28" t="n">
        <v>0.916235588239205</v>
      </c>
      <c r="R630" s="28" t="n">
        <v>6.21354166666667</v>
      </c>
      <c r="S630" s="28" t="n">
        <v>5.17959183673469</v>
      </c>
      <c r="T630" s="29" t="n">
        <v>202.88</v>
      </c>
      <c r="U630" s="28" t="n">
        <v>-81.8181818181818</v>
      </c>
      <c r="V630" s="28" t="n">
        <v>9.50145613638479</v>
      </c>
      <c r="W630" s="28" t="n">
        <v>6.87609222616833</v>
      </c>
    </row>
    <row r="631" s="30" customFormat="true" ht="15" hidden="false" customHeight="true" outlineLevel="0" collapsed="false">
      <c r="A631" s="25" t="n">
        <v>626</v>
      </c>
      <c r="B631" s="26" t="s">
        <v>709</v>
      </c>
      <c r="C631" s="26" t="s">
        <v>104</v>
      </c>
      <c r="D631" s="26" t="s">
        <v>27</v>
      </c>
      <c r="E631" s="27" t="n">
        <v>59.5</v>
      </c>
      <c r="F631" s="28" t="n">
        <v>3.8938362144229</v>
      </c>
      <c r="G631" s="28" t="n">
        <v>24.7712418300654</v>
      </c>
      <c r="H631" s="28" t="n">
        <v>7.77177741253814</v>
      </c>
      <c r="I631" s="29" t="n">
        <v>2386.36</v>
      </c>
      <c r="J631" s="28" t="n">
        <v>6.47783756770988</v>
      </c>
      <c r="K631" s="28" t="n">
        <v>10.2140173495682</v>
      </c>
      <c r="L631" s="28" t="n">
        <v>10.0022720141947</v>
      </c>
      <c r="M631" s="29" t="n">
        <v>6300</v>
      </c>
      <c r="N631" s="28" t="n">
        <v>-3.07692307692308</v>
      </c>
      <c r="O631" s="28" t="n">
        <v>2.4933371327042</v>
      </c>
      <c r="P631" s="28" t="n">
        <v>2.55535030653495</v>
      </c>
      <c r="Q631" s="28" t="n">
        <v>5.7128848958246</v>
      </c>
      <c r="R631" s="28" t="n">
        <v>9.44444444444445</v>
      </c>
      <c r="S631" s="28" t="n">
        <v>8.81076923076923</v>
      </c>
      <c r="T631" s="29" t="n">
        <v>934.54</v>
      </c>
      <c r="U631" s="28" t="n">
        <v>-31.0511210629994</v>
      </c>
      <c r="V631" s="28" t="n">
        <v>3.98556797800835</v>
      </c>
      <c r="W631" s="28" t="n">
        <v>4.39456000856692</v>
      </c>
    </row>
    <row r="632" s="30" customFormat="true" ht="15" hidden="false" customHeight="true" outlineLevel="0" collapsed="false">
      <c r="A632" s="25" t="n">
        <v>627</v>
      </c>
      <c r="B632" s="26" t="s">
        <v>710</v>
      </c>
      <c r="C632" s="26" t="s">
        <v>74</v>
      </c>
      <c r="D632" s="26" t="s">
        <v>126</v>
      </c>
      <c r="E632" s="27" t="n">
        <v>59.33</v>
      </c>
      <c r="F632" s="28" t="n">
        <v>80.7188547060615</v>
      </c>
      <c r="G632" s="28" t="n">
        <v>4.72089314194577</v>
      </c>
      <c r="H632" s="28" t="n">
        <v>82.9054842473746</v>
      </c>
      <c r="I632" s="29" t="n">
        <v>754.42</v>
      </c>
      <c r="J632" s="28" t="n">
        <v>87.2474559444031</v>
      </c>
      <c r="K632" s="28" t="n">
        <v>36.4421416234888</v>
      </c>
      <c r="L632" s="28" t="n">
        <v>96.3233827538063</v>
      </c>
      <c r="M632" s="29" t="n">
        <v>6194</v>
      </c>
      <c r="N632" s="28" t="n">
        <v>42.5874769797422</v>
      </c>
      <c r="O632" s="28" t="n">
        <v>7.86431960976644</v>
      </c>
      <c r="P632" s="28" t="n">
        <v>8.14842392653264</v>
      </c>
      <c r="Q632" s="28" t="n">
        <v>43.1072877177169</v>
      </c>
      <c r="R632" s="28" t="n">
        <v>9.57862447529868</v>
      </c>
      <c r="S632" s="28" t="n">
        <v>7.55755064456722</v>
      </c>
      <c r="T632" s="29" t="n">
        <v>19888.71</v>
      </c>
      <c r="U632" s="28" t="n">
        <v>80.2738273283481</v>
      </c>
      <c r="V632" s="28" t="n">
        <v>8.56021844595849</v>
      </c>
      <c r="W632" s="28" t="n">
        <v>11.5016133035493</v>
      </c>
    </row>
    <row r="633" s="30" customFormat="true" ht="15" hidden="false" customHeight="true" outlineLevel="0" collapsed="false">
      <c r="A633" s="25" t="n">
        <v>628</v>
      </c>
      <c r="B633" s="26" t="s">
        <v>711</v>
      </c>
      <c r="C633" s="26" t="s">
        <v>125</v>
      </c>
      <c r="D633" s="26" t="s">
        <v>712</v>
      </c>
      <c r="E633" s="27" t="n">
        <v>59.22</v>
      </c>
      <c r="F633" s="28" t="n">
        <v>10.2793296089385</v>
      </c>
      <c r="G633" s="28" t="n">
        <v>236.677115987461</v>
      </c>
      <c r="H633" s="28" t="n">
        <v>-9.73401245048106</v>
      </c>
      <c r="I633" s="29" t="n">
        <v>10112.33</v>
      </c>
      <c r="J633" s="28" t="n">
        <v>32.4232586949035</v>
      </c>
      <c r="K633" s="28" t="n">
        <v>53.6836194804071</v>
      </c>
      <c r="L633" s="28" t="n">
        <v>-7.78320314312386</v>
      </c>
      <c r="M633" s="29" t="n">
        <v>33928</v>
      </c>
      <c r="N633" s="28" t="n">
        <v>6.49089767733835</v>
      </c>
      <c r="O633" s="28" t="n">
        <v>0.585621711316779</v>
      </c>
      <c r="P633" s="28" t="n">
        <v>0.703213699702869</v>
      </c>
      <c r="Q633" s="28" t="n">
        <v>25.6496771762789</v>
      </c>
      <c r="R633" s="28" t="n">
        <v>1.74546097618486</v>
      </c>
      <c r="S633" s="28" t="n">
        <v>1.68549905838041</v>
      </c>
      <c r="T633" s="29" t="n">
        <v>16297.3</v>
      </c>
      <c r="U633" s="28" t="n">
        <v>-35.1919748805426</v>
      </c>
      <c r="V633" s="28" t="n">
        <v>8.46293584169029</v>
      </c>
      <c r="W633" s="28" t="n">
        <v>12.325882585574</v>
      </c>
    </row>
    <row r="634" s="30" customFormat="true" ht="15" hidden="false" customHeight="true" outlineLevel="0" collapsed="false">
      <c r="A634" s="25" t="n">
        <v>629</v>
      </c>
      <c r="B634" s="26" t="s">
        <v>713</v>
      </c>
      <c r="C634" s="26" t="s">
        <v>110</v>
      </c>
      <c r="D634" s="26" t="s">
        <v>27</v>
      </c>
      <c r="E634" s="27" t="n">
        <v>59.14</v>
      </c>
      <c r="F634" s="28" t="n">
        <v>-12.9397909612837</v>
      </c>
      <c r="G634" s="28" t="n">
        <v>11.1965951874284</v>
      </c>
      <c r="H634" s="28" t="n">
        <v>6.53993721660271</v>
      </c>
      <c r="I634" s="29" t="n">
        <v>1535.63</v>
      </c>
      <c r="J634" s="28" t="n">
        <v>1.28483329485869</v>
      </c>
      <c r="K634" s="28" t="n">
        <v>4.03257901165104</v>
      </c>
      <c r="L634" s="28" t="n">
        <v>7.75452865064696</v>
      </c>
      <c r="M634" s="29" t="n">
        <v>7220</v>
      </c>
      <c r="N634" s="28" t="n">
        <v>10.9744850906855</v>
      </c>
      <c r="O634" s="28" t="n">
        <v>3.85118811171962</v>
      </c>
      <c r="P634" s="28" t="n">
        <v>4.48042739834449</v>
      </c>
      <c r="Q634" s="28" t="n">
        <v>-31.730950814975</v>
      </c>
      <c r="R634" s="28" t="n">
        <v>8.19113573407202</v>
      </c>
      <c r="S634" s="28" t="n">
        <v>10.4411312634491</v>
      </c>
      <c r="T634" s="29"/>
      <c r="U634" s="28"/>
      <c r="V634" s="28" t="n">
        <v>7.86582705469417</v>
      </c>
      <c r="W634" s="28" t="n">
        <v>6.76714045444052</v>
      </c>
    </row>
    <row r="635" s="30" customFormat="true" ht="15" hidden="false" customHeight="true" outlineLevel="0" collapsed="false">
      <c r="A635" s="25" t="n">
        <v>630</v>
      </c>
      <c r="B635" s="26" t="s">
        <v>714</v>
      </c>
      <c r="C635" s="26" t="s">
        <v>325</v>
      </c>
      <c r="D635" s="26" t="s">
        <v>49</v>
      </c>
      <c r="E635" s="27" t="n">
        <v>59.06</v>
      </c>
      <c r="F635" s="28" t="n">
        <v>51.3970776723917</v>
      </c>
      <c r="G635" s="28" t="n">
        <v>51.1429678419217</v>
      </c>
      <c r="H635" s="28"/>
      <c r="I635" s="29" t="n">
        <v>861.37</v>
      </c>
      <c r="J635" s="28" t="n">
        <v>18.2761887761407</v>
      </c>
      <c r="K635" s="28" t="n">
        <v>46.54499356085</v>
      </c>
      <c r="L635" s="28"/>
      <c r="M635" s="29"/>
      <c r="N635" s="28"/>
      <c r="O635" s="28" t="n">
        <v>6.85651926582073</v>
      </c>
      <c r="P635" s="28" t="n">
        <v>5.35652985843163</v>
      </c>
      <c r="Q635" s="28" t="n">
        <v>12.6612257218152</v>
      </c>
      <c r="R635" s="28"/>
      <c r="S635" s="28"/>
      <c r="T635" s="29" t="n">
        <v>497.85</v>
      </c>
      <c r="U635" s="28"/>
      <c r="V635" s="28" t="n">
        <v>4.71574352484995</v>
      </c>
      <c r="W635" s="28" t="n">
        <v>4.84161094099716</v>
      </c>
    </row>
    <row r="636" s="30" customFormat="true" ht="15" hidden="false" customHeight="true" outlineLevel="0" collapsed="false">
      <c r="A636" s="25" t="n">
        <v>631</v>
      </c>
      <c r="B636" s="26" t="s">
        <v>715</v>
      </c>
      <c r="C636" s="26" t="s">
        <v>45</v>
      </c>
      <c r="D636" s="26" t="s">
        <v>27</v>
      </c>
      <c r="E636" s="27" t="n">
        <v>58.86</v>
      </c>
      <c r="F636" s="28" t="n">
        <v>8.55772777572852</v>
      </c>
      <c r="G636" s="28" t="n">
        <v>6.6063704286276</v>
      </c>
      <c r="H636" s="28" t="n">
        <v>12.8216503992902</v>
      </c>
      <c r="I636" s="29" t="n">
        <v>360.2</v>
      </c>
      <c r="J636" s="28" t="n">
        <v>5.01151569925076</v>
      </c>
      <c r="K636" s="28" t="n">
        <v>0.861561985415205</v>
      </c>
      <c r="L636" s="28" t="n">
        <v>-7.89231352581118</v>
      </c>
      <c r="M636" s="29" t="n">
        <v>1644</v>
      </c>
      <c r="N636" s="28" t="n">
        <v>2.04841713221602</v>
      </c>
      <c r="O636" s="28" t="n">
        <v>16.340921710161</v>
      </c>
      <c r="P636" s="28" t="n">
        <v>15.8071193259672</v>
      </c>
      <c r="Q636" s="28" t="n">
        <v>22.8678511937812</v>
      </c>
      <c r="R636" s="28" t="n">
        <v>35.8029197080292</v>
      </c>
      <c r="S636" s="28" t="n">
        <v>33.6561142147734</v>
      </c>
      <c r="T636" s="29" t="n">
        <v>1043.18</v>
      </c>
      <c r="U636" s="28" t="n">
        <v>2.83714511041011</v>
      </c>
      <c r="V636" s="28" t="n">
        <v>1.89616879511383</v>
      </c>
      <c r="W636" s="28" t="n">
        <v>1.37022244249439</v>
      </c>
    </row>
    <row r="637" s="30" customFormat="true" ht="15" hidden="false" customHeight="true" outlineLevel="0" collapsed="false">
      <c r="A637" s="25" t="n">
        <v>632</v>
      </c>
      <c r="B637" s="26" t="s">
        <v>716</v>
      </c>
      <c r="C637" s="26" t="s">
        <v>104</v>
      </c>
      <c r="D637" s="26" t="s">
        <v>24</v>
      </c>
      <c r="E637" s="27" t="n">
        <v>58.84</v>
      </c>
      <c r="F637" s="28" t="n">
        <v>5.69426980420333</v>
      </c>
      <c r="G637" s="28" t="n">
        <v>5.37573348476246</v>
      </c>
      <c r="H637" s="28" t="n">
        <v>2.64231591218185</v>
      </c>
      <c r="I637" s="29" t="n">
        <v>1523.73</v>
      </c>
      <c r="J637" s="28" t="n">
        <v>10.1573852504645</v>
      </c>
      <c r="K637" s="28" t="n">
        <v>5.59894342273015</v>
      </c>
      <c r="L637" s="28" t="n">
        <v>8.70636857043272</v>
      </c>
      <c r="M637" s="29" t="n">
        <v>2556</v>
      </c>
      <c r="N637" s="28" t="n">
        <v>5.88235294117647</v>
      </c>
      <c r="O637" s="28" t="n">
        <v>3.86157652602495</v>
      </c>
      <c r="P637" s="28" t="n">
        <v>4.02463798500611</v>
      </c>
      <c r="Q637" s="28" t="n">
        <v>8.09132851620694</v>
      </c>
      <c r="R637" s="28" t="n">
        <v>23.0203442879499</v>
      </c>
      <c r="S637" s="28" t="n">
        <v>23.0613090306545</v>
      </c>
      <c r="T637" s="29" t="n">
        <v>679.14</v>
      </c>
      <c r="U637" s="28" t="n">
        <v>22.5972994440032</v>
      </c>
      <c r="V637" s="28" t="n">
        <v>5.50491228761001</v>
      </c>
      <c r="W637" s="28" t="n">
        <v>5.35774961503148</v>
      </c>
    </row>
    <row r="638" s="30" customFormat="true" ht="15" hidden="false" customHeight="true" outlineLevel="0" collapsed="false">
      <c r="A638" s="25" t="n">
        <v>633</v>
      </c>
      <c r="B638" s="26" t="s">
        <v>717</v>
      </c>
      <c r="C638" s="26" t="s">
        <v>104</v>
      </c>
      <c r="D638" s="26" t="s">
        <v>27</v>
      </c>
      <c r="E638" s="27" t="n">
        <v>58.82</v>
      </c>
      <c r="F638" s="28" t="n">
        <v>6.40376266280753</v>
      </c>
      <c r="G638" s="28" t="n">
        <v>9.3570722057369</v>
      </c>
      <c r="H638" s="28" t="n">
        <v>7.43889479277364</v>
      </c>
      <c r="I638" s="29" t="n">
        <v>1163.63</v>
      </c>
      <c r="J638" s="28" t="n">
        <v>17.6417659963807</v>
      </c>
      <c r="K638" s="28" t="n">
        <v>8.83194331360164</v>
      </c>
      <c r="L638" s="28" t="n">
        <v>17.4571583654269</v>
      </c>
      <c r="M638" s="29" t="n">
        <v>1280</v>
      </c>
      <c r="N638" s="28" t="n">
        <v>5.09031198686372</v>
      </c>
      <c r="O638" s="28" t="n">
        <v>5.05487139382793</v>
      </c>
      <c r="P638" s="28" t="n">
        <v>5.58874970934053</v>
      </c>
      <c r="Q638" s="28" t="n">
        <v>7.00910083102017</v>
      </c>
      <c r="R638" s="28" t="n">
        <v>45.953125</v>
      </c>
      <c r="S638" s="28" t="n">
        <v>45.3858784893268</v>
      </c>
      <c r="T638" s="29" t="n">
        <v>869.07</v>
      </c>
      <c r="U638" s="28" t="n">
        <v>20.7997998415412</v>
      </c>
      <c r="V638" s="28" t="n">
        <v>1.96626075298849</v>
      </c>
      <c r="W638" s="28" t="n">
        <v>2.25956143277426</v>
      </c>
    </row>
    <row r="639" s="30" customFormat="true" ht="15" hidden="false" customHeight="true" outlineLevel="0" collapsed="false">
      <c r="A639" s="25" t="n">
        <v>634</v>
      </c>
      <c r="B639" s="26" t="s">
        <v>718</v>
      </c>
      <c r="C639" s="26" t="s">
        <v>170</v>
      </c>
      <c r="D639" s="26" t="s">
        <v>134</v>
      </c>
      <c r="E639" s="27" t="n">
        <v>58.76</v>
      </c>
      <c r="F639" s="28" t="n">
        <v>12.4593301435407</v>
      </c>
      <c r="G639" s="28" t="n">
        <v>9.40117252931323</v>
      </c>
      <c r="H639" s="28" t="n">
        <v>44.7711427705365</v>
      </c>
      <c r="I639" s="29" t="n">
        <v>541.68</v>
      </c>
      <c r="J639" s="28" t="n">
        <v>-3.74924482035609</v>
      </c>
      <c r="K639" s="28" t="n">
        <v>4.41381101690197</v>
      </c>
      <c r="L639" s="28" t="n">
        <v>-17.1090674212598</v>
      </c>
      <c r="M639" s="29"/>
      <c r="N639" s="28"/>
      <c r="O639" s="28" t="n">
        <v>10.8477329788805</v>
      </c>
      <c r="P639" s="28" t="n">
        <v>9.28426738690074</v>
      </c>
      <c r="Q639" s="28" t="n">
        <v>13.1627529168513</v>
      </c>
      <c r="R639" s="28"/>
      <c r="S639" s="28" t="n">
        <v>23.5466426318161</v>
      </c>
      <c r="T639" s="29" t="n">
        <v>1506.49</v>
      </c>
      <c r="U639" s="28" t="n">
        <v>-6.1406186723155</v>
      </c>
      <c r="V639" s="28" t="n">
        <v>5.36479102052873</v>
      </c>
      <c r="W639" s="28" t="n">
        <v>4.69988272504353</v>
      </c>
    </row>
    <row r="640" s="30" customFormat="true" ht="15" hidden="false" customHeight="true" outlineLevel="0" collapsed="false">
      <c r="A640" s="25" t="n">
        <v>635</v>
      </c>
      <c r="B640" s="26" t="s">
        <v>719</v>
      </c>
      <c r="C640" s="26" t="s">
        <v>104</v>
      </c>
      <c r="D640" s="26" t="s">
        <v>27</v>
      </c>
      <c r="E640" s="27" t="n">
        <v>58.71</v>
      </c>
      <c r="F640" s="28" t="n">
        <v>7.80389276533235</v>
      </c>
      <c r="G640" s="28" t="n">
        <v>2.42618017679142</v>
      </c>
      <c r="H640" s="28" t="n">
        <v>7.89366883116884</v>
      </c>
      <c r="I640" s="29" t="n">
        <v>2618.66</v>
      </c>
      <c r="J640" s="28" t="n">
        <v>3.88416145988297</v>
      </c>
      <c r="K640" s="28" t="n">
        <v>5.23514308973636</v>
      </c>
      <c r="L640" s="28" t="n">
        <v>13.8019992018396</v>
      </c>
      <c r="M640" s="29" t="n">
        <v>6700</v>
      </c>
      <c r="N640" s="28" t="n">
        <v>-1.47058823529411</v>
      </c>
      <c r="O640" s="28" t="n">
        <v>2.24198635943574</v>
      </c>
      <c r="P640" s="28" t="n">
        <v>2.16046811464842</v>
      </c>
      <c r="Q640" s="28" t="n">
        <v>-3.24478931972841</v>
      </c>
      <c r="R640" s="28" t="n">
        <v>8.76268656716418</v>
      </c>
      <c r="S640" s="28" t="n">
        <v>8.00882352941176</v>
      </c>
      <c r="T640" s="29" t="n">
        <v>961.88</v>
      </c>
      <c r="U640" s="28" t="n">
        <v>-47.4244610608247</v>
      </c>
      <c r="V640" s="28" t="n">
        <v>5.37946888866825</v>
      </c>
      <c r="W640" s="28" t="n">
        <v>3.27640583159774</v>
      </c>
    </row>
    <row r="641" s="30" customFormat="true" ht="15" hidden="false" customHeight="true" outlineLevel="0" collapsed="false">
      <c r="A641" s="25" t="n">
        <v>636</v>
      </c>
      <c r="B641" s="26" t="s">
        <v>720</v>
      </c>
      <c r="C641" s="26" t="s">
        <v>110</v>
      </c>
      <c r="D641" s="26" t="s">
        <v>27</v>
      </c>
      <c r="E641" s="27" t="n">
        <v>58.7</v>
      </c>
      <c r="F641" s="28" t="n">
        <v>1.17200965184419</v>
      </c>
      <c r="G641" s="28" t="n">
        <v>4.31499460625675</v>
      </c>
      <c r="H641" s="28" t="n">
        <v>15.5620195304384</v>
      </c>
      <c r="I641" s="29" t="n">
        <v>1133.2</v>
      </c>
      <c r="J641" s="28" t="n">
        <v>6.92987091416926</v>
      </c>
      <c r="K641" s="28" t="n">
        <v>15.0612351255103</v>
      </c>
      <c r="L641" s="28" t="n">
        <v>10.5332005232398</v>
      </c>
      <c r="M641" s="29" t="n">
        <v>5000</v>
      </c>
      <c r="N641" s="28" t="n">
        <v>0</v>
      </c>
      <c r="O641" s="28" t="n">
        <v>5.18002117896223</v>
      </c>
      <c r="P641" s="28" t="n">
        <v>5.47482448856345</v>
      </c>
      <c r="Q641" s="28" t="n">
        <v>24.7440875397106</v>
      </c>
      <c r="R641" s="28" t="n">
        <v>11.74</v>
      </c>
      <c r="S641" s="28" t="n">
        <v>11.604</v>
      </c>
      <c r="T641" s="29" t="n">
        <v>3613.71</v>
      </c>
      <c r="U641" s="28" t="n">
        <v>-25.5851833852604</v>
      </c>
      <c r="V641" s="28" t="n">
        <v>4.38492763854571</v>
      </c>
      <c r="W641" s="28"/>
    </row>
    <row r="642" s="30" customFormat="true" ht="15" hidden="false" customHeight="true" outlineLevel="0" collapsed="false">
      <c r="A642" s="25" t="n">
        <v>637</v>
      </c>
      <c r="B642" s="26" t="s">
        <v>721</v>
      </c>
      <c r="C642" s="26" t="s">
        <v>29</v>
      </c>
      <c r="D642" s="26" t="s">
        <v>27</v>
      </c>
      <c r="E642" s="27" t="n">
        <v>58.69</v>
      </c>
      <c r="F642" s="28" t="n">
        <v>25.836192109777</v>
      </c>
      <c r="G642" s="28" t="n">
        <v>28.3787503440683</v>
      </c>
      <c r="H642" s="28" t="n">
        <v>-15.707656612529</v>
      </c>
      <c r="I642" s="29" t="n">
        <v>1.88</v>
      </c>
      <c r="J642" s="28" t="n">
        <v>248.148148148148</v>
      </c>
      <c r="K642" s="28"/>
      <c r="L642" s="28"/>
      <c r="M642" s="29" t="n">
        <v>129</v>
      </c>
      <c r="N642" s="28" t="n">
        <v>-26.2857142857143</v>
      </c>
      <c r="O642" s="28" t="n">
        <v>3121.8085106383</v>
      </c>
      <c r="P642" s="28" t="n">
        <v>8637.03703703704</v>
      </c>
      <c r="Q642" s="28" t="n">
        <v>-3586.17021276596</v>
      </c>
      <c r="R642" s="28" t="n">
        <v>454.961240310078</v>
      </c>
      <c r="S642" s="28" t="n">
        <v>266.514285714286</v>
      </c>
      <c r="T642" s="29" t="n">
        <v>80.58</v>
      </c>
      <c r="U642" s="28"/>
      <c r="V642" s="28" t="n">
        <v>83.5106382978724</v>
      </c>
      <c r="W642" s="28" t="n">
        <v>312.962962962963</v>
      </c>
    </row>
    <row r="643" s="30" customFormat="true" ht="15" hidden="false" customHeight="true" outlineLevel="0" collapsed="false">
      <c r="A643" s="25" t="n">
        <v>638</v>
      </c>
      <c r="B643" s="26" t="s">
        <v>722</v>
      </c>
      <c r="C643" s="26" t="s">
        <v>60</v>
      </c>
      <c r="D643" s="26" t="s">
        <v>27</v>
      </c>
      <c r="E643" s="27" t="n">
        <v>58.66</v>
      </c>
      <c r="F643" s="28" t="n">
        <v>19.3246541903987</v>
      </c>
      <c r="G643" s="28" t="n">
        <v>11.0458549807996</v>
      </c>
      <c r="H643" s="28" t="n">
        <v>19.4549379384781</v>
      </c>
      <c r="I643" s="29" t="n">
        <v>3297.32</v>
      </c>
      <c r="J643" s="28" t="n">
        <v>9.86415750665552</v>
      </c>
      <c r="K643" s="28" t="n">
        <v>17.0208949869967</v>
      </c>
      <c r="L643" s="28" t="n">
        <v>10.8219403010872</v>
      </c>
      <c r="M643" s="29" t="n">
        <v>19000</v>
      </c>
      <c r="N643" s="28" t="n">
        <v>11.7647058823529</v>
      </c>
      <c r="O643" s="28" t="n">
        <v>1.77902053789138</v>
      </c>
      <c r="P643" s="28" t="n">
        <v>1.63797325798745</v>
      </c>
      <c r="Q643" s="28" t="n">
        <v>8.38832749020416</v>
      </c>
      <c r="R643" s="28" t="n">
        <v>3.08736842105263</v>
      </c>
      <c r="S643" s="28" t="n">
        <v>2.89176470588235</v>
      </c>
      <c r="T643" s="29" t="n">
        <v>1830.96</v>
      </c>
      <c r="U643" s="28" t="n">
        <v>-24.2782287914442</v>
      </c>
      <c r="V643" s="28" t="n">
        <v>2.43227833513277</v>
      </c>
      <c r="W643" s="28" t="n">
        <v>2.41397808261169</v>
      </c>
    </row>
    <row r="644" s="30" customFormat="true" ht="15" hidden="false" customHeight="true" outlineLevel="0" collapsed="false">
      <c r="A644" s="25" t="n">
        <v>639</v>
      </c>
      <c r="B644" s="26" t="s">
        <v>723</v>
      </c>
      <c r="C644" s="26" t="s">
        <v>110</v>
      </c>
      <c r="D644" s="26" t="s">
        <v>27</v>
      </c>
      <c r="E644" s="27" t="n">
        <v>58.58</v>
      </c>
      <c r="F644" s="28" t="n">
        <v>83.0625</v>
      </c>
      <c r="G644" s="28" t="n">
        <v>57.1709233791749</v>
      </c>
      <c r="H644" s="28" t="n">
        <v>52.0537714712472</v>
      </c>
      <c r="I644" s="29" t="n">
        <v>1204.69</v>
      </c>
      <c r="J644" s="28" t="n">
        <v>126.782251840139</v>
      </c>
      <c r="K644" s="28" t="n">
        <v>59.5848229038363</v>
      </c>
      <c r="L644" s="28" t="n">
        <v>60.8300719911098</v>
      </c>
      <c r="M644" s="29" t="n">
        <v>3933</v>
      </c>
      <c r="N644" s="28" t="n">
        <v>9.86033519553073</v>
      </c>
      <c r="O644" s="28" t="n">
        <v>4.86266176360723</v>
      </c>
      <c r="P644" s="28" t="n">
        <v>6.02398298224807</v>
      </c>
      <c r="Q644" s="28" t="n">
        <v>-11.8279391378695</v>
      </c>
      <c r="R644" s="28" t="n">
        <v>14.8944825832698</v>
      </c>
      <c r="S644" s="28" t="n">
        <v>8.93854748603352</v>
      </c>
      <c r="T644" s="29" t="n">
        <v>2741.76</v>
      </c>
      <c r="U644" s="28" t="n">
        <v>-25.1864363305947</v>
      </c>
      <c r="V644" s="28" t="n">
        <v>3.1817313997792</v>
      </c>
      <c r="W644" s="28" t="n">
        <v>3.092938762448</v>
      </c>
    </row>
    <row r="645" s="30" customFormat="true" ht="15" hidden="false" customHeight="true" outlineLevel="0" collapsed="false">
      <c r="A645" s="25" t="n">
        <v>640</v>
      </c>
      <c r="B645" s="26" t="s">
        <v>724</v>
      </c>
      <c r="C645" s="26" t="s">
        <v>68</v>
      </c>
      <c r="D645" s="26" t="s">
        <v>27</v>
      </c>
      <c r="E645" s="27" t="n">
        <v>58.56</v>
      </c>
      <c r="F645" s="28" t="n">
        <v>93.3949801849406</v>
      </c>
      <c r="G645" s="28" t="n">
        <v>-6.9166922840455</v>
      </c>
      <c r="H645" s="28" t="n">
        <v>144.954819277108</v>
      </c>
      <c r="I645" s="29" t="n">
        <v>1.56</v>
      </c>
      <c r="J645" s="28" t="n">
        <v>-92.3865300146413</v>
      </c>
      <c r="K645" s="28" t="n">
        <v>458.310626702997</v>
      </c>
      <c r="L645" s="28" t="n">
        <v>-38.4228187919463</v>
      </c>
      <c r="M645" s="29" t="n">
        <v>145</v>
      </c>
      <c r="N645" s="28" t="n">
        <v>-9.375</v>
      </c>
      <c r="O645" s="28" t="n">
        <v>3753.84615384615</v>
      </c>
      <c r="P645" s="28" t="n">
        <v>147.779404587604</v>
      </c>
      <c r="Q645" s="28" t="n">
        <v>-4573.71794871795</v>
      </c>
      <c r="R645" s="28" t="n">
        <v>403.862068965517</v>
      </c>
      <c r="S645" s="28" t="n">
        <v>189.25</v>
      </c>
      <c r="T645" s="29" t="n">
        <v>7.19</v>
      </c>
      <c r="U645" s="28"/>
      <c r="V645" s="28" t="n">
        <v>322.435897435897</v>
      </c>
      <c r="W645" s="28" t="n">
        <v>9.27281600780869</v>
      </c>
    </row>
    <row r="646" s="30" customFormat="true" ht="15" hidden="false" customHeight="true" outlineLevel="0" collapsed="false">
      <c r="A646" s="25" t="n">
        <v>640</v>
      </c>
      <c r="B646" s="26" t="s">
        <v>725</v>
      </c>
      <c r="C646" s="26" t="s">
        <v>68</v>
      </c>
      <c r="D646" s="26" t="s">
        <v>27</v>
      </c>
      <c r="E646" s="27" t="n">
        <v>58.56</v>
      </c>
      <c r="F646" s="28" t="n">
        <v>44.6997776130467</v>
      </c>
      <c r="G646" s="28" t="n">
        <v>46.7899891186072</v>
      </c>
      <c r="H646" s="28" t="n">
        <v>59.2720970537262</v>
      </c>
      <c r="I646" s="29" t="n">
        <v>23.25</v>
      </c>
      <c r="J646" s="28" t="n">
        <v>-35.5241264559068</v>
      </c>
      <c r="K646" s="28" t="n">
        <v>-31.1437846095093</v>
      </c>
      <c r="L646" s="28" t="n">
        <v>-3.82001836547292</v>
      </c>
      <c r="M646" s="29" t="n">
        <v>347</v>
      </c>
      <c r="N646" s="28" t="n">
        <v>-36.9090909090909</v>
      </c>
      <c r="O646" s="28" t="n">
        <v>251.870967741936</v>
      </c>
      <c r="P646" s="28" t="n">
        <v>112.229617304493</v>
      </c>
      <c r="Q646" s="28" t="n">
        <v>-247.354838709677</v>
      </c>
      <c r="R646" s="28" t="n">
        <v>168.760806916427</v>
      </c>
      <c r="S646" s="28" t="n">
        <v>73.5818181818182</v>
      </c>
      <c r="T646" s="29" t="n">
        <v>136.69</v>
      </c>
      <c r="U646" s="28" t="n">
        <v>-21.4876507754164</v>
      </c>
      <c r="V646" s="28" t="n">
        <v>6.75268817204301</v>
      </c>
      <c r="W646" s="28" t="n">
        <v>3.79922351636162</v>
      </c>
    </row>
    <row r="647" s="30" customFormat="true" ht="15" hidden="false" customHeight="true" outlineLevel="0" collapsed="false">
      <c r="A647" s="25" t="n">
        <v>642</v>
      </c>
      <c r="B647" s="26" t="s">
        <v>726</v>
      </c>
      <c r="C647" s="26" t="s">
        <v>225</v>
      </c>
      <c r="D647" s="26" t="s">
        <v>96</v>
      </c>
      <c r="E647" s="27" t="n">
        <v>58.28</v>
      </c>
      <c r="F647" s="28" t="n">
        <v>0</v>
      </c>
      <c r="G647" s="28" t="n">
        <v>2.04867798984416</v>
      </c>
      <c r="H647" s="28" t="n">
        <v>2.07327971403037</v>
      </c>
      <c r="I647" s="29" t="n">
        <v>7087.93</v>
      </c>
      <c r="J647" s="28" t="n">
        <v>-1.38655655094405</v>
      </c>
      <c r="K647" s="28" t="n">
        <v>8.02314484313358</v>
      </c>
      <c r="L647" s="28" t="n">
        <v>1.62896549617386</v>
      </c>
      <c r="M647" s="29" t="n">
        <v>19297</v>
      </c>
      <c r="N647" s="28" t="n">
        <v>-0.832519656714115</v>
      </c>
      <c r="O647" s="28" t="n">
        <v>0.822242883324186</v>
      </c>
      <c r="P647" s="28" t="n">
        <v>0.810842020760784</v>
      </c>
      <c r="Q647" s="28" t="n">
        <v>44.8692354467383</v>
      </c>
      <c r="R647" s="28" t="n">
        <v>3.02015857387159</v>
      </c>
      <c r="S647" s="28" t="n">
        <v>2.99501516008017</v>
      </c>
      <c r="T647" s="29"/>
      <c r="U647" s="28"/>
      <c r="V647" s="28" t="n">
        <v>30.8830645900848</v>
      </c>
      <c r="W647" s="28" t="n">
        <v>28.0873004720637</v>
      </c>
    </row>
    <row r="648" s="30" customFormat="true" ht="15" hidden="false" customHeight="true" outlineLevel="0" collapsed="false">
      <c r="A648" s="25" t="n">
        <v>643</v>
      </c>
      <c r="B648" s="26" t="s">
        <v>727</v>
      </c>
      <c r="C648" s="26" t="s">
        <v>223</v>
      </c>
      <c r="D648" s="26" t="s">
        <v>27</v>
      </c>
      <c r="E648" s="27" t="n">
        <v>58.2</v>
      </c>
      <c r="F648" s="28" t="n">
        <v>8.72407995516533</v>
      </c>
      <c r="G648" s="28" t="n">
        <v>3.33976833976835</v>
      </c>
      <c r="H648" s="28" t="n">
        <v>-0.422914263744723</v>
      </c>
      <c r="I648" s="29" t="n">
        <v>5691.29</v>
      </c>
      <c r="J648" s="28" t="n">
        <v>12.4092190218862</v>
      </c>
      <c r="K648" s="28" t="n">
        <v>8.87561367404473</v>
      </c>
      <c r="L648" s="28" t="n">
        <v>2.01226708551423</v>
      </c>
      <c r="M648" s="29" t="n">
        <v>32000</v>
      </c>
      <c r="N648" s="28" t="n">
        <v>12.280701754386</v>
      </c>
      <c r="O648" s="28" t="n">
        <v>1.02261525945787</v>
      </c>
      <c r="P648" s="28" t="n">
        <v>1.0572762052613</v>
      </c>
      <c r="Q648" s="28" t="n">
        <v>10.1987422886551</v>
      </c>
      <c r="R648" s="28" t="n">
        <v>1.81875</v>
      </c>
      <c r="S648" s="28" t="n">
        <v>1.87824561403509</v>
      </c>
      <c r="T648" s="29" t="n">
        <v>5348.98</v>
      </c>
      <c r="U648" s="28" t="n">
        <v>-16.2819597826359</v>
      </c>
      <c r="V648" s="28" t="n">
        <v>4.52287618448542</v>
      </c>
      <c r="W648" s="28" t="n">
        <v>4.43491124844707</v>
      </c>
    </row>
    <row r="649" s="30" customFormat="true" ht="15" hidden="false" customHeight="true" outlineLevel="0" collapsed="false">
      <c r="A649" s="25" t="n">
        <v>644</v>
      </c>
      <c r="B649" s="26" t="s">
        <v>728</v>
      </c>
      <c r="C649" s="26" t="s">
        <v>23</v>
      </c>
      <c r="D649" s="26" t="s">
        <v>24</v>
      </c>
      <c r="E649" s="27" t="n">
        <v>58.04</v>
      </c>
      <c r="F649" s="28" t="n">
        <v>6.43682376673391</v>
      </c>
      <c r="G649" s="28" t="n">
        <v>7.91608945181082</v>
      </c>
      <c r="H649" s="28" t="n">
        <v>4.55203807159115</v>
      </c>
      <c r="I649" s="29" t="n">
        <v>1606.93</v>
      </c>
      <c r="J649" s="28" t="n">
        <v>7.76664520628789</v>
      </c>
      <c r="K649" s="28" t="n">
        <v>12.6393715062698</v>
      </c>
      <c r="L649" s="28" t="n">
        <v>18.3253186506731</v>
      </c>
      <c r="M649" s="29" t="n">
        <v>7415</v>
      </c>
      <c r="N649" s="28" t="n">
        <v>11.1860848702954</v>
      </c>
      <c r="O649" s="28" t="n">
        <v>3.61185614805872</v>
      </c>
      <c r="P649" s="28" t="n">
        <v>3.65698267074414</v>
      </c>
      <c r="Q649" s="28" t="n">
        <v>10.7814279402339</v>
      </c>
      <c r="R649" s="28" t="n">
        <v>7.8273769386379</v>
      </c>
      <c r="S649" s="28" t="n">
        <v>8.17663817663818</v>
      </c>
      <c r="T649" s="29" t="n">
        <v>655.4</v>
      </c>
      <c r="U649" s="28" t="n">
        <v>-14.2999110832157</v>
      </c>
      <c r="V649" s="28" t="n">
        <v>10.0869359586292</v>
      </c>
      <c r="W649" s="28" t="n">
        <v>7.47760072965288</v>
      </c>
    </row>
    <row r="650" s="30" customFormat="true" ht="15" hidden="false" customHeight="true" outlineLevel="0" collapsed="false">
      <c r="A650" s="25" t="n">
        <v>645</v>
      </c>
      <c r="B650" s="26" t="s">
        <v>729</v>
      </c>
      <c r="C650" s="26" t="s">
        <v>130</v>
      </c>
      <c r="D650" s="26" t="s">
        <v>24</v>
      </c>
      <c r="E650" s="27" t="n">
        <v>58.01</v>
      </c>
      <c r="F650" s="28" t="n">
        <v>66.7433170451279</v>
      </c>
      <c r="G650" s="28" t="n">
        <v>17.2169811320755</v>
      </c>
      <c r="H650" s="28" t="n">
        <v>24.9158249158249</v>
      </c>
      <c r="I650" s="29" t="n">
        <v>3776.47</v>
      </c>
      <c r="J650" s="28" t="n">
        <v>3.73350180604577</v>
      </c>
      <c r="K650" s="28" t="n">
        <v>44.9806057999411</v>
      </c>
      <c r="L650" s="28" t="n">
        <v>24.4682591217539</v>
      </c>
      <c r="M650" s="29" t="n">
        <v>4166</v>
      </c>
      <c r="N650" s="28" t="n">
        <v>8.9720115092859</v>
      </c>
      <c r="O650" s="28" t="n">
        <v>1.53609058194557</v>
      </c>
      <c r="P650" s="28" t="n">
        <v>0.955624836906511</v>
      </c>
      <c r="Q650" s="28" t="n">
        <v>8.95730669116927</v>
      </c>
      <c r="R650" s="28" t="n">
        <v>13.9246279404705</v>
      </c>
      <c r="S650" s="28" t="n">
        <v>9.1001831022757</v>
      </c>
      <c r="T650" s="29" t="n">
        <v>1138.86</v>
      </c>
      <c r="U650" s="28" t="n">
        <v>-16.7719021310182</v>
      </c>
      <c r="V650" s="28" t="n">
        <v>5.84937785815855</v>
      </c>
      <c r="W650" s="28" t="n">
        <v>4.40482894068204</v>
      </c>
    </row>
    <row r="651" s="30" customFormat="true" ht="15" hidden="false" customHeight="true" outlineLevel="0" collapsed="false">
      <c r="A651" s="25" t="n">
        <v>646</v>
      </c>
      <c r="B651" s="26" t="s">
        <v>730</v>
      </c>
      <c r="C651" s="26" t="s">
        <v>23</v>
      </c>
      <c r="D651" s="26" t="s">
        <v>27</v>
      </c>
      <c r="E651" s="27" t="n">
        <v>58</v>
      </c>
      <c r="F651" s="28" t="n">
        <v>-13.4973900074571</v>
      </c>
      <c r="G651" s="28" t="n">
        <v>12.9738837405223</v>
      </c>
      <c r="H651" s="28" t="n">
        <v>69.9599083619702</v>
      </c>
      <c r="I651" s="29" t="n">
        <v>1137.84</v>
      </c>
      <c r="J651" s="28" t="n">
        <v>-15.7748251230616</v>
      </c>
      <c r="K651" s="28" t="n">
        <v>6.84683402141761</v>
      </c>
      <c r="L651" s="28" t="n">
        <v>2.68742538313478</v>
      </c>
      <c r="M651" s="29" t="n">
        <v>6953</v>
      </c>
      <c r="N651" s="28" t="n">
        <v>-14.1604938271605</v>
      </c>
      <c r="O651" s="28" t="n">
        <v>5.09737748716867</v>
      </c>
      <c r="P651" s="28" t="n">
        <v>4.96317406269662</v>
      </c>
      <c r="Q651" s="28" t="n">
        <v>-6.01666315123392</v>
      </c>
      <c r="R651" s="28" t="n">
        <v>8.34172299726737</v>
      </c>
      <c r="S651" s="28" t="n">
        <v>8.27777777777778</v>
      </c>
      <c r="T651" s="29" t="n">
        <v>191.37</v>
      </c>
      <c r="U651" s="28" t="n">
        <v>-51.6363820162248</v>
      </c>
      <c r="V651" s="28" t="n">
        <v>6.52903747451311</v>
      </c>
      <c r="W651" s="28" t="n">
        <v>4.63377623154077</v>
      </c>
    </row>
    <row r="652" s="30" customFormat="true" ht="15" hidden="false" customHeight="true" outlineLevel="0" collapsed="false">
      <c r="A652" s="25" t="n">
        <v>647</v>
      </c>
      <c r="B652" s="26" t="s">
        <v>731</v>
      </c>
      <c r="C652" s="26" t="s">
        <v>68</v>
      </c>
      <c r="D652" s="26" t="s">
        <v>27</v>
      </c>
      <c r="E652" s="27" t="n">
        <v>57.93</v>
      </c>
      <c r="F652" s="28" t="n">
        <v>0</v>
      </c>
      <c r="G652" s="28" t="n">
        <v>17.3622366288493</v>
      </c>
      <c r="H652" s="28" t="n">
        <v>49.1238670694864</v>
      </c>
      <c r="I652" s="29" t="n">
        <v>340.07</v>
      </c>
      <c r="J652" s="28" t="n">
        <v>17.2897840932607</v>
      </c>
      <c r="K652" s="28" t="n">
        <v>13.5994984915566</v>
      </c>
      <c r="L652" s="28" t="n">
        <v>15.950390695984</v>
      </c>
      <c r="M652" s="29" t="n">
        <v>991</v>
      </c>
      <c r="N652" s="28" t="n">
        <v>0.405268490374877</v>
      </c>
      <c r="O652" s="28" t="n">
        <v>17.0347281442056</v>
      </c>
      <c r="P652" s="28" t="n">
        <v>19.9799958612127</v>
      </c>
      <c r="Q652" s="28" t="n">
        <v>30.3084659040786</v>
      </c>
      <c r="R652" s="28" t="n">
        <v>58.4561049445005</v>
      </c>
      <c r="S652" s="28" t="n">
        <v>58.693009118541</v>
      </c>
      <c r="T652" s="29" t="n">
        <v>1397.86</v>
      </c>
      <c r="U652" s="28" t="n">
        <v>-40.1416532492892</v>
      </c>
      <c r="V652" s="28" t="n">
        <v>8.32475666774488</v>
      </c>
      <c r="W652" s="28" t="n">
        <v>5.73222045940539</v>
      </c>
    </row>
    <row r="653" s="30" customFormat="true" ht="15" hidden="false" customHeight="true" outlineLevel="0" collapsed="false">
      <c r="A653" s="25" t="n">
        <v>648</v>
      </c>
      <c r="B653" s="26" t="s">
        <v>732</v>
      </c>
      <c r="C653" s="26" t="s">
        <v>43</v>
      </c>
      <c r="D653" s="26" t="s">
        <v>27</v>
      </c>
      <c r="E653" s="27" t="n">
        <v>57.86</v>
      </c>
      <c r="F653" s="28" t="n">
        <v>32.1608040201005</v>
      </c>
      <c r="G653" s="28" t="n">
        <v>56.1897966464502</v>
      </c>
      <c r="H653" s="28" t="n">
        <v>55.8954393770857</v>
      </c>
      <c r="I653" s="29" t="n">
        <v>373.54</v>
      </c>
      <c r="J653" s="28" t="n">
        <v>111.19466274665</v>
      </c>
      <c r="K653" s="28" t="n">
        <v>322.124105011933</v>
      </c>
      <c r="L653" s="28" t="n">
        <v>1310.77441077441</v>
      </c>
      <c r="M653" s="29" t="n">
        <v>937</v>
      </c>
      <c r="N653" s="28" t="n">
        <v>31.7862165963432</v>
      </c>
      <c r="O653" s="28" t="n">
        <v>15.4896396637576</v>
      </c>
      <c r="P653" s="28" t="n">
        <v>24.7526431842596</v>
      </c>
      <c r="Q653" s="28" t="n">
        <v>14.1189698559726</v>
      </c>
      <c r="R653" s="28" t="n">
        <v>61.7502668089648</v>
      </c>
      <c r="S653" s="28" t="n">
        <v>61.5752461322082</v>
      </c>
      <c r="T653" s="29" t="n">
        <v>526.63</v>
      </c>
      <c r="U653" s="28"/>
      <c r="V653" s="28" t="n">
        <v>4.41987471221288</v>
      </c>
      <c r="W653" s="28" t="n">
        <v>8.22072708769153</v>
      </c>
    </row>
    <row r="654" s="30" customFormat="true" ht="15" hidden="false" customHeight="true" outlineLevel="0" collapsed="false">
      <c r="A654" s="25" t="n">
        <v>649</v>
      </c>
      <c r="B654" s="26" t="s">
        <v>733</v>
      </c>
      <c r="C654" s="26" t="s">
        <v>554</v>
      </c>
      <c r="D654" s="26" t="s">
        <v>27</v>
      </c>
      <c r="E654" s="27" t="n">
        <v>57.77</v>
      </c>
      <c r="F654" s="28" t="n">
        <v>15.8644203770558</v>
      </c>
      <c r="G654" s="28" t="n">
        <v>21.3729308666018</v>
      </c>
      <c r="H654" s="28" t="n">
        <v>53.0551415797317</v>
      </c>
      <c r="I654" s="29" t="n">
        <v>548.92</v>
      </c>
      <c r="J654" s="28" t="n">
        <v>4.37725803384674</v>
      </c>
      <c r="K654" s="28" t="n">
        <v>21.9365160332955</v>
      </c>
      <c r="L654" s="28" t="n">
        <v>46.8771284566136</v>
      </c>
      <c r="M654" s="29" t="n">
        <v>1323</v>
      </c>
      <c r="N654" s="28" t="n">
        <v>8.62068965517242</v>
      </c>
      <c r="O654" s="28" t="n">
        <v>10.5243022662683</v>
      </c>
      <c r="P654" s="28" t="n">
        <v>9.48088990302339</v>
      </c>
      <c r="Q654" s="28" t="n">
        <v>26.5776433724404</v>
      </c>
      <c r="R654" s="28" t="n">
        <v>43.665910808768</v>
      </c>
      <c r="S654" s="28" t="n">
        <v>40.935960591133</v>
      </c>
      <c r="T654" s="29" t="n">
        <v>751.81</v>
      </c>
      <c r="U654" s="28" t="n">
        <v>-20.531684371862</v>
      </c>
      <c r="V654" s="28" t="n">
        <v>3.43401588573927</v>
      </c>
      <c r="W654" s="28" t="n">
        <v>3.78589085377448</v>
      </c>
    </row>
    <row r="655" s="30" customFormat="true" ht="15" hidden="false" customHeight="true" outlineLevel="0" collapsed="false">
      <c r="A655" s="25" t="n">
        <v>650</v>
      </c>
      <c r="B655" s="26" t="s">
        <v>734</v>
      </c>
      <c r="C655" s="26" t="s">
        <v>52</v>
      </c>
      <c r="D655" s="26" t="s">
        <v>27</v>
      </c>
      <c r="E655" s="27" t="n">
        <v>57.64</v>
      </c>
      <c r="F655" s="28" t="n">
        <v>9.49848024316109</v>
      </c>
      <c r="G655" s="28" t="n">
        <v>48.2399324134047</v>
      </c>
      <c r="H655" s="28" t="n">
        <v>15.5924479166667</v>
      </c>
      <c r="I655" s="29" t="n">
        <v>663.27</v>
      </c>
      <c r="J655" s="28" t="n">
        <v>2.10908755022552</v>
      </c>
      <c r="K655" s="28" t="n">
        <v>55.3846521863937</v>
      </c>
      <c r="L655" s="28" t="n">
        <v>19.7170594805121</v>
      </c>
      <c r="M655" s="29" t="n">
        <v>2362</v>
      </c>
      <c r="N655" s="28" t="n">
        <v>6.20503597122302</v>
      </c>
      <c r="O655" s="28" t="n">
        <v>8.69027696111689</v>
      </c>
      <c r="P655" s="28" t="n">
        <v>8.10382252874979</v>
      </c>
      <c r="Q655" s="28" t="n">
        <v>-34.4580638352406</v>
      </c>
      <c r="R655" s="28" t="n">
        <v>24.4030482641829</v>
      </c>
      <c r="S655" s="28" t="n">
        <v>23.6690647482014</v>
      </c>
      <c r="T655" s="29" t="n">
        <v>614.4</v>
      </c>
      <c r="U655" s="28" t="n">
        <v>-34.0539032060708</v>
      </c>
      <c r="V655" s="28" t="n">
        <v>1.90872495363879</v>
      </c>
      <c r="W655" s="28" t="n">
        <v>3.34836892097849</v>
      </c>
    </row>
    <row r="656" s="30" customFormat="true" ht="15" hidden="false" customHeight="true" outlineLevel="0" collapsed="false">
      <c r="A656" s="25" t="n">
        <v>651</v>
      </c>
      <c r="B656" s="26" t="s">
        <v>735</v>
      </c>
      <c r="C656" s="26" t="s">
        <v>104</v>
      </c>
      <c r="D656" s="26" t="s">
        <v>27</v>
      </c>
      <c r="E656" s="27" t="n">
        <v>57.56</v>
      </c>
      <c r="F656" s="28" t="n">
        <v>9.5963442498096</v>
      </c>
      <c r="G656" s="28" t="n">
        <v>4.28911834789516</v>
      </c>
      <c r="H656" s="28" t="n">
        <v>-23.0792729494425</v>
      </c>
      <c r="I656" s="29" t="n">
        <v>4908.69</v>
      </c>
      <c r="J656" s="28" t="n">
        <v>2.7406205850034</v>
      </c>
      <c r="K656" s="28" t="n">
        <v>-0.405029621569342</v>
      </c>
      <c r="L656" s="28" t="n">
        <v>9.85170461831573</v>
      </c>
      <c r="M656" s="29" t="n">
        <v>8350</v>
      </c>
      <c r="N656" s="28" t="n">
        <v>-0.595238095238093</v>
      </c>
      <c r="O656" s="28" t="n">
        <v>1.17261428201822</v>
      </c>
      <c r="P656" s="28" t="n">
        <v>1.09926220501282</v>
      </c>
      <c r="Q656" s="28" t="n">
        <v>5.64264600127529</v>
      </c>
      <c r="R656" s="28" t="n">
        <v>6.8934131736527</v>
      </c>
      <c r="S656" s="28" t="n">
        <v>6.25238095238095</v>
      </c>
      <c r="T656" s="29" t="n">
        <v>2823.77</v>
      </c>
      <c r="U656" s="28" t="n">
        <v>-27.7031594039633</v>
      </c>
      <c r="V656" s="28" t="n">
        <v>4.01593907946927</v>
      </c>
      <c r="W656" s="28" t="n">
        <v>4.33676939982209</v>
      </c>
    </row>
    <row r="657" s="30" customFormat="true" ht="15" hidden="false" customHeight="true" outlineLevel="0" collapsed="false">
      <c r="A657" s="25" t="n">
        <v>652</v>
      </c>
      <c r="B657" s="26" t="s">
        <v>736</v>
      </c>
      <c r="C657" s="26" t="s">
        <v>170</v>
      </c>
      <c r="D657" s="26" t="s">
        <v>27</v>
      </c>
      <c r="E657" s="27" t="n">
        <v>57.48</v>
      </c>
      <c r="F657" s="28" t="n">
        <v>37.511961722488</v>
      </c>
      <c r="G657" s="28" t="n">
        <v>18.5815602836879</v>
      </c>
      <c r="H657" s="28" t="n">
        <v>-2.59740259740259</v>
      </c>
      <c r="I657" s="29" t="n">
        <v>467.7</v>
      </c>
      <c r="J657" s="28" t="n">
        <v>20.4325994592507</v>
      </c>
      <c r="K657" s="28" t="n">
        <v>19.6358707371923</v>
      </c>
      <c r="L657" s="28" t="n">
        <v>16.1686289947393</v>
      </c>
      <c r="M657" s="29" t="n">
        <v>1531</v>
      </c>
      <c r="N657" s="28" t="n">
        <v>8.27439886845827</v>
      </c>
      <c r="O657" s="28" t="n">
        <v>12.28992944195</v>
      </c>
      <c r="P657" s="28" t="n">
        <v>10.7634865456418</v>
      </c>
      <c r="Q657" s="28" t="n">
        <v>16.0594398118452</v>
      </c>
      <c r="R657" s="28" t="n">
        <v>37.5440888308295</v>
      </c>
      <c r="S657" s="28" t="n">
        <v>29.5615275813296</v>
      </c>
      <c r="T657" s="29" t="n">
        <v>1505.05</v>
      </c>
      <c r="U657" s="28" t="n">
        <v>24.4490933295848</v>
      </c>
      <c r="V657" s="28" t="n">
        <v>15.1828094932649</v>
      </c>
      <c r="W657" s="28" t="n">
        <v>6.31646710441612</v>
      </c>
    </row>
    <row r="658" s="30" customFormat="true" ht="15" hidden="false" customHeight="true" outlineLevel="0" collapsed="false">
      <c r="A658" s="25" t="n">
        <v>653</v>
      </c>
      <c r="B658" s="26" t="s">
        <v>737</v>
      </c>
      <c r="C658" s="26" t="s">
        <v>26</v>
      </c>
      <c r="D658" s="26" t="s">
        <v>164</v>
      </c>
      <c r="E658" s="27" t="n">
        <v>57.36</v>
      </c>
      <c r="F658" s="28" t="n">
        <v>31.4993122420908</v>
      </c>
      <c r="G658" s="28" t="n">
        <v>31.5043714199578</v>
      </c>
      <c r="H658" s="28" t="n">
        <v>45.4186760192898</v>
      </c>
      <c r="I658" s="29" t="n">
        <v>449.04</v>
      </c>
      <c r="J658" s="28" t="n">
        <v>20.6383321691473</v>
      </c>
      <c r="K658" s="28" t="n">
        <v>26.3004309321028</v>
      </c>
      <c r="L658" s="28" t="n">
        <v>31.6727727638281</v>
      </c>
      <c r="M658" s="29"/>
      <c r="N658" s="28"/>
      <c r="O658" s="28" t="n">
        <v>12.7739176910743</v>
      </c>
      <c r="P658" s="28" t="n">
        <v>11.7188759335877</v>
      </c>
      <c r="Q658" s="28" t="n">
        <v>5.97496882237663</v>
      </c>
      <c r="R658" s="28"/>
      <c r="S658" s="28" t="n">
        <v>20.0828729281768</v>
      </c>
      <c r="T658" s="29" t="n">
        <v>1153.25</v>
      </c>
      <c r="U658" s="28" t="n">
        <v>-6.58539548823458</v>
      </c>
      <c r="V658" s="28" t="n">
        <v>2.47639408515945</v>
      </c>
      <c r="W658" s="28" t="n">
        <v>2.11702756434367</v>
      </c>
    </row>
    <row r="659" s="30" customFormat="true" ht="15" hidden="false" customHeight="true" outlineLevel="0" collapsed="false">
      <c r="A659" s="25" t="n">
        <v>654</v>
      </c>
      <c r="B659" s="26" t="s">
        <v>738</v>
      </c>
      <c r="C659" s="26" t="s">
        <v>26</v>
      </c>
      <c r="D659" s="26" t="s">
        <v>27</v>
      </c>
      <c r="E659" s="27" t="n">
        <v>57.27</v>
      </c>
      <c r="F659" s="28" t="n">
        <v>2.46913580246915</v>
      </c>
      <c r="G659" s="28" t="n">
        <v>7.7917068466731</v>
      </c>
      <c r="H659" s="28" t="n">
        <v>0.193236714975842</v>
      </c>
      <c r="I659" s="29" t="n">
        <v>371.06</v>
      </c>
      <c r="J659" s="28" t="n">
        <v>8.00756803958667</v>
      </c>
      <c r="K659" s="28" t="n">
        <v>11.6908872200007</v>
      </c>
      <c r="L659" s="28" t="n">
        <v>11.5507362007688</v>
      </c>
      <c r="M659" s="29" t="n">
        <v>2800</v>
      </c>
      <c r="N659" s="28" t="n">
        <v>16.6666666666667</v>
      </c>
      <c r="O659" s="28" t="n">
        <v>15.4341615911173</v>
      </c>
      <c r="P659" s="28" t="n">
        <v>16.2683743268811</v>
      </c>
      <c r="Q659" s="28" t="n">
        <v>1.81641783000054</v>
      </c>
      <c r="R659" s="28" t="n">
        <v>20.4535714285714</v>
      </c>
      <c r="S659" s="28" t="n">
        <v>23.2875</v>
      </c>
      <c r="T659" s="29" t="n">
        <v>712.96</v>
      </c>
      <c r="U659" s="28" t="n">
        <v>-19.9514966429389</v>
      </c>
      <c r="V659" s="28" t="n">
        <v>4.86444240823587</v>
      </c>
      <c r="W659" s="28" t="n">
        <v>3.47547664095474</v>
      </c>
    </row>
    <row r="660" s="30" customFormat="true" ht="15" hidden="false" customHeight="true" outlineLevel="0" collapsed="false">
      <c r="A660" s="25" t="n">
        <v>655</v>
      </c>
      <c r="B660" s="26" t="s">
        <v>739</v>
      </c>
      <c r="C660" s="26" t="s">
        <v>110</v>
      </c>
      <c r="D660" s="26" t="s">
        <v>27</v>
      </c>
      <c r="E660" s="27" t="n">
        <v>57.1</v>
      </c>
      <c r="F660" s="28" t="n">
        <v>62.4466571834993</v>
      </c>
      <c r="G660" s="28" t="n">
        <v>64.0989729225023</v>
      </c>
      <c r="H660" s="28" t="n">
        <v>71.4971977582066</v>
      </c>
      <c r="I660" s="29" t="n">
        <v>629.45</v>
      </c>
      <c r="J660" s="28" t="n">
        <v>45.618377828159</v>
      </c>
      <c r="K660" s="28" t="n">
        <v>61.2188572281068</v>
      </c>
      <c r="L660" s="28" t="n">
        <v>63.9376337511464</v>
      </c>
      <c r="M660" s="29" t="n">
        <v>1049</v>
      </c>
      <c r="N660" s="28" t="n">
        <v>37.303664921466</v>
      </c>
      <c r="O660" s="28" t="n">
        <v>9.07141154976567</v>
      </c>
      <c r="P660" s="28" t="n">
        <v>8.13168000740295</v>
      </c>
      <c r="Q660" s="28" t="n">
        <v>35.5278417666217</v>
      </c>
      <c r="R660" s="28" t="n">
        <v>54.4327931363203</v>
      </c>
      <c r="S660" s="28" t="n">
        <v>46.0078534031414</v>
      </c>
      <c r="T660" s="29" t="n">
        <v>6226.69</v>
      </c>
      <c r="U660" s="28" t="n">
        <v>-26.4468032829488</v>
      </c>
      <c r="V660" s="28" t="n">
        <v>7.14115497656684</v>
      </c>
      <c r="W660" s="28" t="n">
        <v>3.37065654929903</v>
      </c>
    </row>
    <row r="661" s="30" customFormat="true" ht="15" hidden="false" customHeight="true" outlineLevel="0" collapsed="false">
      <c r="A661" s="25" t="n">
        <v>655</v>
      </c>
      <c r="B661" s="26" t="s">
        <v>740</v>
      </c>
      <c r="C661" s="26" t="s">
        <v>45</v>
      </c>
      <c r="D661" s="26" t="s">
        <v>96</v>
      </c>
      <c r="E661" s="27" t="n">
        <v>57.1</v>
      </c>
      <c r="F661" s="28" t="n">
        <v>79.3341708542714</v>
      </c>
      <c r="G661" s="28" t="n">
        <v>-8.37410071942446</v>
      </c>
      <c r="H661" s="28" t="n">
        <v>17.0822102425876</v>
      </c>
      <c r="I661" s="29" t="n">
        <v>484.93</v>
      </c>
      <c r="J661" s="28" t="n">
        <v>37.1718714641322</v>
      </c>
      <c r="K661" s="28" t="n">
        <v>-0.509385641516336</v>
      </c>
      <c r="L661" s="28" t="n">
        <v>16.6737809883434</v>
      </c>
      <c r="M661" s="29" t="n">
        <v>2200</v>
      </c>
      <c r="N661" s="28" t="n">
        <v>30.1775147928994</v>
      </c>
      <c r="O661" s="28" t="n">
        <v>11.77489534572</v>
      </c>
      <c r="P661" s="28" t="n">
        <v>9.00656257071736</v>
      </c>
      <c r="Q661" s="28" t="n">
        <v>2.1281422060916</v>
      </c>
      <c r="R661" s="28" t="n">
        <v>25.9545454545455</v>
      </c>
      <c r="S661" s="28" t="n">
        <v>18.8402366863905</v>
      </c>
      <c r="T661" s="29" t="n">
        <v>189.21</v>
      </c>
      <c r="U661" s="28" t="n">
        <v>-9.62457011845626</v>
      </c>
      <c r="V661" s="28" t="n">
        <v>2.25805786402161</v>
      </c>
      <c r="W661" s="28" t="n">
        <v>2.15829373161349</v>
      </c>
    </row>
    <row r="662" s="30" customFormat="true" ht="15" hidden="false" customHeight="true" outlineLevel="0" collapsed="false">
      <c r="A662" s="25" t="n">
        <v>657</v>
      </c>
      <c r="B662" s="26" t="s">
        <v>741</v>
      </c>
      <c r="C662" s="26" t="s">
        <v>68</v>
      </c>
      <c r="D662" s="26" t="s">
        <v>27</v>
      </c>
      <c r="E662" s="27" t="n">
        <v>57.02</v>
      </c>
      <c r="F662" s="28" t="n">
        <v>57.731673582296</v>
      </c>
      <c r="G662" s="28" t="n">
        <v>122.461538461538</v>
      </c>
      <c r="H662" s="28" t="n">
        <v>136.880466472303</v>
      </c>
      <c r="I662" s="29" t="n">
        <v>0.06</v>
      </c>
      <c r="J662" s="28" t="n">
        <v>0</v>
      </c>
      <c r="K662" s="28" t="n">
        <v>0</v>
      </c>
      <c r="L662" s="28" t="n">
        <v>-68.421052631579</v>
      </c>
      <c r="M662" s="29" t="n">
        <v>42</v>
      </c>
      <c r="N662" s="28" t="n">
        <v>68</v>
      </c>
      <c r="O662" s="28" t="n">
        <v>95033.3333333333</v>
      </c>
      <c r="P662" s="28" t="n">
        <v>60250</v>
      </c>
      <c r="Q662" s="28" t="n">
        <v>-113700</v>
      </c>
      <c r="R662" s="28" t="n">
        <v>1357.61904761905</v>
      </c>
      <c r="S662" s="28" t="n">
        <v>1446</v>
      </c>
      <c r="T662" s="29" t="n">
        <v>269.07</v>
      </c>
      <c r="U662" s="28"/>
      <c r="V662" s="28" t="n">
        <v>1983.33333333333</v>
      </c>
      <c r="W662" s="28" t="n">
        <v>633.333333333333</v>
      </c>
    </row>
    <row r="663" s="30" customFormat="true" ht="15" hidden="false" customHeight="true" outlineLevel="0" collapsed="false">
      <c r="A663" s="25" t="n">
        <v>658</v>
      </c>
      <c r="B663" s="26" t="s">
        <v>742</v>
      </c>
      <c r="C663" s="26" t="s">
        <v>52</v>
      </c>
      <c r="D663" s="26" t="s">
        <v>27</v>
      </c>
      <c r="E663" s="27" t="n">
        <v>56.89</v>
      </c>
      <c r="F663" s="28" t="n">
        <v>6.9360902255639</v>
      </c>
      <c r="G663" s="28" t="n">
        <v>4.15035238841035</v>
      </c>
      <c r="H663" s="28" t="n">
        <v>17.5333640128854</v>
      </c>
      <c r="I663" s="29" t="n">
        <v>2280.66</v>
      </c>
      <c r="J663" s="28" t="n">
        <v>6.92264416315049</v>
      </c>
      <c r="K663" s="28" t="n">
        <v>2.01641445543417</v>
      </c>
      <c r="L663" s="28" t="n">
        <v>12.337672804251</v>
      </c>
      <c r="M663" s="29" t="n">
        <v>16658</v>
      </c>
      <c r="N663" s="28" t="n">
        <v>-1.67630740172353</v>
      </c>
      <c r="O663" s="28" t="n">
        <v>2.49445335999228</v>
      </c>
      <c r="P663" s="28" t="n">
        <v>2.49413970932958</v>
      </c>
      <c r="Q663" s="28" t="n">
        <v>5.32258205957925</v>
      </c>
      <c r="R663" s="28" t="n">
        <v>3.41517589146356</v>
      </c>
      <c r="S663" s="28" t="n">
        <v>3.14012513280604</v>
      </c>
      <c r="T663" s="29" t="n">
        <v>1444.62</v>
      </c>
      <c r="U663" s="28" t="n">
        <v>-19.0321658567754</v>
      </c>
      <c r="V663" s="28" t="n">
        <v>1.82754115036875</v>
      </c>
      <c r="W663" s="28" t="n">
        <v>1.45897796530708</v>
      </c>
    </row>
    <row r="664" s="30" customFormat="true" ht="15" hidden="false" customHeight="true" outlineLevel="0" collapsed="false">
      <c r="A664" s="25" t="n">
        <v>659</v>
      </c>
      <c r="B664" s="26" t="s">
        <v>743</v>
      </c>
      <c r="C664" s="26" t="s">
        <v>54</v>
      </c>
      <c r="D664" s="26" t="s">
        <v>49</v>
      </c>
      <c r="E664" s="27" t="n">
        <v>56.83</v>
      </c>
      <c r="F664" s="28" t="n">
        <v>32.2858472998138</v>
      </c>
      <c r="G664" s="28" t="n">
        <v>20.9459459459459</v>
      </c>
      <c r="H664" s="28" t="n">
        <v>21.978021978022</v>
      </c>
      <c r="I664" s="29" t="n">
        <v>5483.59</v>
      </c>
      <c r="J664" s="28" t="n">
        <v>34.6300588252625</v>
      </c>
      <c r="K664" s="28" t="n">
        <v>21.8325067749867</v>
      </c>
      <c r="L664" s="28" t="n">
        <v>3.72303129207801</v>
      </c>
      <c r="M664" s="29"/>
      <c r="N664" s="28"/>
      <c r="O664" s="28" t="n">
        <v>1.03636486316446</v>
      </c>
      <c r="P664" s="28" t="n">
        <v>1.05473008141259</v>
      </c>
      <c r="Q664" s="28" t="n">
        <v>5.09191970953335</v>
      </c>
      <c r="R664" s="28"/>
      <c r="S664" s="28"/>
      <c r="T664" s="29" t="n">
        <v>1959.73</v>
      </c>
      <c r="U664" s="28"/>
      <c r="V664" s="28" t="n">
        <v>9.29190548527516</v>
      </c>
      <c r="W664" s="28" t="n">
        <v>4.93213980574897</v>
      </c>
    </row>
    <row r="665" s="30" customFormat="true" ht="15" hidden="false" customHeight="true" outlineLevel="0" collapsed="false">
      <c r="A665" s="25" t="n">
        <v>660</v>
      </c>
      <c r="B665" s="26" t="s">
        <v>744</v>
      </c>
      <c r="C665" s="26" t="s">
        <v>81</v>
      </c>
      <c r="D665" s="26" t="s">
        <v>24</v>
      </c>
      <c r="E665" s="27" t="n">
        <v>56.53</v>
      </c>
      <c r="F665" s="28" t="n">
        <v>-5.90878828229028</v>
      </c>
      <c r="G665" s="28" t="n">
        <v>2.31607629427792</v>
      </c>
      <c r="H665" s="28" t="n">
        <v>-2.11701950325055</v>
      </c>
      <c r="I665" s="29" t="n">
        <v>5611.12</v>
      </c>
      <c r="J665" s="28" t="n">
        <v>0.603139769214778</v>
      </c>
      <c r="K665" s="28" t="n">
        <v>-1.14759589736683</v>
      </c>
      <c r="L665" s="28" t="n">
        <v>-1.94707582369268</v>
      </c>
      <c r="M665" s="29" t="n">
        <v>7134</v>
      </c>
      <c r="N665" s="28" t="n">
        <v>1.13410830734335</v>
      </c>
      <c r="O665" s="28" t="n">
        <v>1.00746375055247</v>
      </c>
      <c r="P665" s="28" t="n">
        <v>1.07718898140379</v>
      </c>
      <c r="Q665" s="28" t="n">
        <v>2.29152112234278</v>
      </c>
      <c r="R665" s="28" t="n">
        <v>7.92402579198206</v>
      </c>
      <c r="S665" s="28" t="n">
        <v>8.51715338814857</v>
      </c>
      <c r="T665" s="29"/>
      <c r="U665" s="28"/>
      <c r="V665" s="28" t="n">
        <v>5.57304067637121</v>
      </c>
      <c r="W665" s="28" t="n">
        <v>1.5141246584479</v>
      </c>
    </row>
    <row r="666" s="30" customFormat="true" ht="15" hidden="false" customHeight="true" outlineLevel="0" collapsed="false">
      <c r="A666" s="25" t="n">
        <v>661</v>
      </c>
      <c r="B666" s="26" t="s">
        <v>745</v>
      </c>
      <c r="C666" s="26" t="s">
        <v>43</v>
      </c>
      <c r="D666" s="26" t="s">
        <v>27</v>
      </c>
      <c r="E666" s="27" t="n">
        <v>56.5</v>
      </c>
      <c r="F666" s="28" t="n">
        <v>8.82126348228043</v>
      </c>
      <c r="G666" s="28" t="n">
        <v>3.52941176470589</v>
      </c>
      <c r="H666" s="28" t="n">
        <v>24.6582152622421</v>
      </c>
      <c r="I666" s="29" t="n">
        <v>465.47</v>
      </c>
      <c r="J666" s="28" t="n">
        <v>-17.1038806076472</v>
      </c>
      <c r="K666" s="28" t="n">
        <v>-0.294760019177154</v>
      </c>
      <c r="L666" s="28" t="n">
        <v>53.7036026200873</v>
      </c>
      <c r="M666" s="29" t="n">
        <v>2631</v>
      </c>
      <c r="N666" s="28" t="n">
        <v>-10.0205198358413</v>
      </c>
      <c r="O666" s="28" t="n">
        <v>12.1382688465422</v>
      </c>
      <c r="P666" s="28" t="n">
        <v>9.24649605527952</v>
      </c>
      <c r="Q666" s="28" t="n">
        <v>5.35158012331622</v>
      </c>
      <c r="R666" s="28" t="n">
        <v>21.4747244393767</v>
      </c>
      <c r="S666" s="28" t="n">
        <v>17.7564979480164</v>
      </c>
      <c r="T666" s="29" t="n">
        <v>660.44</v>
      </c>
      <c r="U666" s="28" t="n">
        <v>-13.5594995026438</v>
      </c>
      <c r="V666" s="28" t="n">
        <v>2.07961845016865</v>
      </c>
      <c r="W666" s="28" t="n">
        <v>1.93407063097719</v>
      </c>
    </row>
    <row r="667" s="30" customFormat="true" ht="15" hidden="false" customHeight="true" outlineLevel="0" collapsed="false">
      <c r="A667" s="25" t="n">
        <v>662</v>
      </c>
      <c r="B667" s="26" t="s">
        <v>746</v>
      </c>
      <c r="C667" s="26" t="s">
        <v>23</v>
      </c>
      <c r="D667" s="26" t="s">
        <v>24</v>
      </c>
      <c r="E667" s="27" t="n">
        <v>56.48</v>
      </c>
      <c r="F667" s="28" t="n">
        <v>2.20774520448788</v>
      </c>
      <c r="G667" s="28" t="n">
        <v>-6.32310561112054</v>
      </c>
      <c r="H667" s="28" t="n">
        <v>12.5978240122161</v>
      </c>
      <c r="I667" s="29" t="n">
        <v>2249.01</v>
      </c>
      <c r="J667" s="28" t="n">
        <v>8.19882708951742</v>
      </c>
      <c r="K667" s="28" t="n">
        <v>4.57156943633912</v>
      </c>
      <c r="L667" s="28" t="n">
        <v>7.23217850091171</v>
      </c>
      <c r="M667" s="29" t="n">
        <v>10921</v>
      </c>
      <c r="N667" s="28" t="n">
        <v>9.05731975234671</v>
      </c>
      <c r="O667" s="28" t="n">
        <v>2.51132720619295</v>
      </c>
      <c r="P667" s="28" t="n">
        <v>2.65853294781559</v>
      </c>
      <c r="Q667" s="28" t="n">
        <v>4.75409180039217</v>
      </c>
      <c r="R667" s="28" t="n">
        <v>5.17168757439795</v>
      </c>
      <c r="S667" s="28" t="n">
        <v>5.51827441581786</v>
      </c>
      <c r="T667" s="29" t="n">
        <v>350.36</v>
      </c>
      <c r="U667" s="28" t="n">
        <v>-2.4066852367688</v>
      </c>
      <c r="V667" s="28" t="n">
        <v>7.5073032134139</v>
      </c>
      <c r="W667" s="28" t="n">
        <v>5.52778566239614</v>
      </c>
    </row>
    <row r="668" s="30" customFormat="true" ht="15" hidden="false" customHeight="true" outlineLevel="0" collapsed="false">
      <c r="A668" s="25" t="n">
        <v>663</v>
      </c>
      <c r="B668" s="26" t="s">
        <v>747</v>
      </c>
      <c r="C668" s="26" t="s">
        <v>26</v>
      </c>
      <c r="D668" s="26" t="s">
        <v>27</v>
      </c>
      <c r="E668" s="27" t="n">
        <v>56.18</v>
      </c>
      <c r="F668" s="28" t="n">
        <v>10.6123252608781</v>
      </c>
      <c r="G668" s="28" t="n">
        <v>-16.914771797808</v>
      </c>
      <c r="H668" s="28" t="n">
        <v>4.51359206702</v>
      </c>
      <c r="I668" s="29" t="n">
        <v>535.86</v>
      </c>
      <c r="J668" s="28" t="n">
        <v>-9.41271934273252</v>
      </c>
      <c r="K668" s="28" t="n">
        <v>-0.378921841054913</v>
      </c>
      <c r="L668" s="28" t="n">
        <v>3.34151307889103</v>
      </c>
      <c r="M668" s="29" t="n">
        <v>2480</v>
      </c>
      <c r="N668" s="28" t="n">
        <v>-12.1813031161473</v>
      </c>
      <c r="O668" s="28" t="n">
        <v>10.484081663121</v>
      </c>
      <c r="P668" s="28" t="n">
        <v>8.5860634952835</v>
      </c>
      <c r="Q668" s="28" t="n">
        <v>16.6256111670959</v>
      </c>
      <c r="R668" s="28" t="n">
        <v>22.6532258064516</v>
      </c>
      <c r="S668" s="28" t="n">
        <v>17.9851274787535</v>
      </c>
      <c r="T668" s="29" t="n">
        <v>787.06</v>
      </c>
      <c r="U668" s="28" t="n">
        <v>-4.03462781198561</v>
      </c>
      <c r="V668" s="28" t="n">
        <v>3.05863471802336</v>
      </c>
      <c r="W668" s="28" t="n">
        <v>2.76566250802989</v>
      </c>
    </row>
    <row r="669" s="30" customFormat="true" ht="15" hidden="false" customHeight="true" outlineLevel="0" collapsed="false">
      <c r="A669" s="25" t="n">
        <v>664</v>
      </c>
      <c r="B669" s="26" t="s">
        <v>748</v>
      </c>
      <c r="C669" s="26" t="s">
        <v>100</v>
      </c>
      <c r="D669" s="26" t="s">
        <v>27</v>
      </c>
      <c r="E669" s="27" t="n">
        <v>55.87</v>
      </c>
      <c r="F669" s="28" t="n">
        <v>-8.63450531479968</v>
      </c>
      <c r="G669" s="28" t="n">
        <v>19.3869582194455</v>
      </c>
      <c r="H669" s="28" t="n">
        <v>16.6476884536552</v>
      </c>
      <c r="I669" s="29" t="n">
        <v>640.46</v>
      </c>
      <c r="J669" s="28" t="n">
        <v>14.0562392036045</v>
      </c>
      <c r="K669" s="28" t="n">
        <v>3.70664499686033</v>
      </c>
      <c r="L669" s="28" t="n">
        <v>-8.7821560336259</v>
      </c>
      <c r="M669" s="29" t="n">
        <v>2346</v>
      </c>
      <c r="N669" s="28" t="n">
        <v>-5.51751913008458</v>
      </c>
      <c r="O669" s="28" t="n">
        <v>8.72341754364051</v>
      </c>
      <c r="P669" s="28" t="n">
        <v>10.889890121632</v>
      </c>
      <c r="Q669" s="28" t="n">
        <v>-38.8783062174062</v>
      </c>
      <c r="R669" s="28" t="n">
        <v>23.8150042625746</v>
      </c>
      <c r="S669" s="28" t="n">
        <v>24.6274667740636</v>
      </c>
      <c r="T669" s="29" t="n">
        <v>120.87</v>
      </c>
      <c r="U669" s="28" t="n">
        <v>-73.749022673964</v>
      </c>
      <c r="V669" s="28" t="n">
        <v>1.52078193798208</v>
      </c>
      <c r="W669" s="28" t="n">
        <v>1.8324933663384</v>
      </c>
    </row>
    <row r="670" s="30" customFormat="true" ht="15" hidden="false" customHeight="true" outlineLevel="0" collapsed="false">
      <c r="A670" s="25" t="n">
        <v>665</v>
      </c>
      <c r="B670" s="26" t="s">
        <v>749</v>
      </c>
      <c r="C670" s="26" t="s">
        <v>38</v>
      </c>
      <c r="D670" s="26" t="s">
        <v>27</v>
      </c>
      <c r="E670" s="27" t="n">
        <v>55.74</v>
      </c>
      <c r="F670" s="28" t="n">
        <v>5.28900642236494</v>
      </c>
      <c r="G670" s="28" t="n">
        <v>-0.413844996237767</v>
      </c>
      <c r="H670" s="28" t="n">
        <v>8.42341423618191</v>
      </c>
      <c r="I670" s="29" t="n">
        <v>1401.64</v>
      </c>
      <c r="J670" s="28" t="n">
        <v>9.45181945962832</v>
      </c>
      <c r="K670" s="28" t="n">
        <v>7.45542269771344</v>
      </c>
      <c r="L670" s="28" t="n">
        <v>-11.4078842708573</v>
      </c>
      <c r="M670" s="29" t="n">
        <v>3300</v>
      </c>
      <c r="N670" s="28" t="n">
        <v>3.125</v>
      </c>
      <c r="O670" s="28" t="n">
        <v>3.97677006934734</v>
      </c>
      <c r="P670" s="28" t="n">
        <v>4.13399968764642</v>
      </c>
      <c r="Q670" s="28" t="n">
        <v>9.58163294426529</v>
      </c>
      <c r="R670" s="28" t="n">
        <v>16.8909090909091</v>
      </c>
      <c r="S670" s="28" t="n">
        <v>16.54375</v>
      </c>
      <c r="T670" s="29" t="n">
        <v>923.03</v>
      </c>
      <c r="U670" s="28" t="n">
        <v>-10.091269493391</v>
      </c>
      <c r="V670" s="28" t="n">
        <v>3.93039582203704</v>
      </c>
      <c r="W670" s="28" t="n">
        <v>3.58113384351085</v>
      </c>
    </row>
    <row r="671" s="30" customFormat="true" ht="15" hidden="false" customHeight="true" outlineLevel="0" collapsed="false">
      <c r="A671" s="25" t="n">
        <v>666</v>
      </c>
      <c r="B671" s="26" t="s">
        <v>750</v>
      </c>
      <c r="C671" s="26" t="s">
        <v>325</v>
      </c>
      <c r="D671" s="26" t="s">
        <v>30</v>
      </c>
      <c r="E671" s="27" t="n">
        <v>55.63</v>
      </c>
      <c r="F671" s="28" t="n">
        <v>10.6184132034202</v>
      </c>
      <c r="G671" s="28" t="n">
        <v>14.2954545454545</v>
      </c>
      <c r="H671" s="28" t="n">
        <v>3.48071495766698</v>
      </c>
      <c r="I671" s="29" t="n">
        <v>1279.63</v>
      </c>
      <c r="J671" s="28" t="n">
        <v>6.74969967965831</v>
      </c>
      <c r="K671" s="28" t="n">
        <v>9.97128519398549</v>
      </c>
      <c r="L671" s="28" t="n">
        <v>7.33501388423894</v>
      </c>
      <c r="M671" s="29" t="n">
        <v>7660</v>
      </c>
      <c r="N671" s="28" t="n">
        <v>11.1756168359942</v>
      </c>
      <c r="O671" s="28" t="n">
        <v>4.34735040597673</v>
      </c>
      <c r="P671" s="28" t="n">
        <v>4.19530832888414</v>
      </c>
      <c r="Q671" s="28" t="n">
        <v>7.67018591311551</v>
      </c>
      <c r="R671" s="28" t="n">
        <v>7.26240208877285</v>
      </c>
      <c r="S671" s="28" t="n">
        <v>7.29898403483309</v>
      </c>
      <c r="T671" s="29"/>
      <c r="U671" s="28"/>
      <c r="V671" s="28" t="n">
        <v>3.79797285152739</v>
      </c>
      <c r="W671" s="28" t="n">
        <v>3.22510678056594</v>
      </c>
    </row>
    <row r="672" s="30" customFormat="true" ht="15" hidden="false" customHeight="true" outlineLevel="0" collapsed="false">
      <c r="A672" s="25" t="n">
        <v>667</v>
      </c>
      <c r="B672" s="26" t="s">
        <v>751</v>
      </c>
      <c r="C672" s="26" t="s">
        <v>48</v>
      </c>
      <c r="D672" s="26" t="s">
        <v>172</v>
      </c>
      <c r="E672" s="27" t="n">
        <v>55.56</v>
      </c>
      <c r="F672" s="28" t="n">
        <v>-0.661541212229566</v>
      </c>
      <c r="G672" s="28" t="n">
        <v>11.6367265469062</v>
      </c>
      <c r="H672" s="28" t="n">
        <v>18.945868945869</v>
      </c>
      <c r="I672" s="29" t="n">
        <v>1412.47</v>
      </c>
      <c r="J672" s="28" t="n">
        <v>-28.2281504065041</v>
      </c>
      <c r="K672" s="28" t="n">
        <v>-1.69093588430701</v>
      </c>
      <c r="L672" s="28" t="n">
        <v>8.94362479659974</v>
      </c>
      <c r="M672" s="29"/>
      <c r="N672" s="28"/>
      <c r="O672" s="28" t="n">
        <v>3.9335348715371</v>
      </c>
      <c r="P672" s="28" t="n">
        <v>2.84197154471545</v>
      </c>
      <c r="Q672" s="28" t="n">
        <v>0.366025473107393</v>
      </c>
      <c r="R672" s="28"/>
      <c r="S672" s="28"/>
      <c r="T672" s="29" t="n">
        <v>497.85</v>
      </c>
      <c r="U672" s="28" t="n">
        <v>-29.0983664924448</v>
      </c>
      <c r="V672" s="28"/>
      <c r="W672" s="28"/>
    </row>
    <row r="673" s="30" customFormat="true" ht="15" hidden="false" customHeight="true" outlineLevel="0" collapsed="false">
      <c r="A673" s="25" t="n">
        <v>668</v>
      </c>
      <c r="B673" s="26" t="s">
        <v>752</v>
      </c>
      <c r="C673" s="26" t="s">
        <v>43</v>
      </c>
      <c r="D673" s="26" t="s">
        <v>27</v>
      </c>
      <c r="E673" s="27" t="n">
        <v>55.51</v>
      </c>
      <c r="F673" s="28" t="n">
        <v>-15.5613020991786</v>
      </c>
      <c r="G673" s="28" t="n">
        <v>-1.26164013217183</v>
      </c>
      <c r="H673" s="28" t="n">
        <v>14.9119779081809</v>
      </c>
      <c r="I673" s="29" t="n">
        <v>331.76</v>
      </c>
      <c r="J673" s="28" t="n">
        <v>-2.8008906597914</v>
      </c>
      <c r="K673" s="28" t="n">
        <v>10.5060381390229</v>
      </c>
      <c r="L673" s="28" t="n">
        <v>-2.38298410290446</v>
      </c>
      <c r="M673" s="29" t="n">
        <v>1324</v>
      </c>
      <c r="N673" s="28" t="n">
        <v>-7.92767732962448</v>
      </c>
      <c r="O673" s="28" t="n">
        <v>16.7319749216301</v>
      </c>
      <c r="P673" s="28" t="n">
        <v>19.2605179889839</v>
      </c>
      <c r="Q673" s="28" t="n">
        <v>3.70147094285025</v>
      </c>
      <c r="R673" s="28" t="n">
        <v>41.9259818731118</v>
      </c>
      <c r="S673" s="28" t="n">
        <v>45.7162726008345</v>
      </c>
      <c r="T673" s="29"/>
      <c r="U673" s="28"/>
      <c r="V673" s="28" t="n">
        <v>1.2689896310586</v>
      </c>
      <c r="W673" s="28" t="n">
        <v>1.21293800539084</v>
      </c>
    </row>
    <row r="674" s="30" customFormat="true" ht="15" hidden="false" customHeight="true" outlineLevel="0" collapsed="false">
      <c r="A674" s="25" t="n">
        <v>669</v>
      </c>
      <c r="B674" s="26" t="s">
        <v>753</v>
      </c>
      <c r="C674" s="26" t="s">
        <v>45</v>
      </c>
      <c r="D674" s="26" t="s">
        <v>27</v>
      </c>
      <c r="E674" s="27" t="n">
        <v>55.43</v>
      </c>
      <c r="F674" s="28" t="n">
        <v>9.04977375565612</v>
      </c>
      <c r="G674" s="28" t="n">
        <v>37.7506775067751</v>
      </c>
      <c r="H674" s="28" t="n">
        <v>16.8091168091168</v>
      </c>
      <c r="I674" s="29" t="n">
        <v>436.84</v>
      </c>
      <c r="J674" s="28" t="n">
        <v>28.2974536697113</v>
      </c>
      <c r="K674" s="28" t="n">
        <v>17.1880915505077</v>
      </c>
      <c r="L674" s="28" t="n">
        <v>-1.28091872791519</v>
      </c>
      <c r="M674" s="29" t="n">
        <v>981</v>
      </c>
      <c r="N674" s="28" t="n">
        <v>20.2205882352941</v>
      </c>
      <c r="O674" s="28" t="n">
        <v>12.6888563318377</v>
      </c>
      <c r="P674" s="28" t="n">
        <v>14.928485418074</v>
      </c>
      <c r="Q674" s="28" t="n">
        <v>13.6480175808076</v>
      </c>
      <c r="R674" s="28" t="n">
        <v>56.5035677879715</v>
      </c>
      <c r="S674" s="28" t="n">
        <v>62.2916666666667</v>
      </c>
      <c r="T674" s="29"/>
      <c r="U674" s="28"/>
      <c r="V674" s="28" t="n">
        <v>1.16976467356469</v>
      </c>
      <c r="W674" s="28" t="n">
        <v>1.74748157067755</v>
      </c>
    </row>
    <row r="675" s="30" customFormat="true" ht="15" hidden="false" customHeight="true" outlineLevel="0" collapsed="false">
      <c r="A675" s="25" t="n">
        <v>670</v>
      </c>
      <c r="B675" s="26" t="s">
        <v>754</v>
      </c>
      <c r="C675" s="26" t="s">
        <v>68</v>
      </c>
      <c r="D675" s="26" t="s">
        <v>27</v>
      </c>
      <c r="E675" s="27" t="n">
        <v>55.39</v>
      </c>
      <c r="F675" s="28" t="n">
        <v>188.489583333333</v>
      </c>
      <c r="G675" s="28" t="n">
        <v>100.417536534447</v>
      </c>
      <c r="H675" s="28" t="n">
        <v>-21.6680294358136</v>
      </c>
      <c r="I675" s="29" t="n">
        <v>73.55</v>
      </c>
      <c r="J675" s="28" t="n">
        <v>86.9123252858958</v>
      </c>
      <c r="K675" s="28" t="n">
        <v>217.082997582595</v>
      </c>
      <c r="L675" s="28" t="n">
        <v>17.741935483871</v>
      </c>
      <c r="M675" s="29" t="n">
        <v>130</v>
      </c>
      <c r="N675" s="28" t="n">
        <v>17.1171171171171</v>
      </c>
      <c r="O675" s="28" t="n">
        <v>75.3093133922502</v>
      </c>
      <c r="P675" s="28" t="n">
        <v>48.7928843710292</v>
      </c>
      <c r="Q675" s="28" t="n">
        <v>-13.025152957172</v>
      </c>
      <c r="R675" s="28" t="n">
        <v>426.076923076923</v>
      </c>
      <c r="S675" s="28" t="n">
        <v>172.972972972973</v>
      </c>
      <c r="T675" s="29" t="n">
        <v>356.12</v>
      </c>
      <c r="U675" s="28"/>
      <c r="V675" s="28" t="n">
        <v>0.435078178110129</v>
      </c>
      <c r="W675" s="28" t="n">
        <v>0.559085133418043</v>
      </c>
    </row>
    <row r="676" s="30" customFormat="true" ht="15" hidden="false" customHeight="true" outlineLevel="0" collapsed="false">
      <c r="A676" s="25" t="n">
        <v>671</v>
      </c>
      <c r="B676" s="26" t="s">
        <v>755</v>
      </c>
      <c r="C676" s="26" t="s">
        <v>325</v>
      </c>
      <c r="D676" s="26" t="s">
        <v>24</v>
      </c>
      <c r="E676" s="27" t="n">
        <v>55.27</v>
      </c>
      <c r="F676" s="28" t="n">
        <v>-7.92936864900883</v>
      </c>
      <c r="G676" s="28" t="n">
        <v>-0.858794384805939</v>
      </c>
      <c r="H676" s="28" t="n">
        <v>53.4854245880862</v>
      </c>
      <c r="I676" s="29" t="n">
        <v>1838.28</v>
      </c>
      <c r="J676" s="28" t="n">
        <v>-0.466189107093551</v>
      </c>
      <c r="K676" s="28" t="n">
        <v>17.0480831997161</v>
      </c>
      <c r="L676" s="28" t="n">
        <v>19.5978261693435</v>
      </c>
      <c r="M676" s="29" t="n">
        <v>5663</v>
      </c>
      <c r="N676" s="28" t="n">
        <v>20.4381114419396</v>
      </c>
      <c r="O676" s="28" t="n">
        <v>3.00661487912614</v>
      </c>
      <c r="P676" s="28" t="n">
        <v>3.25032893133863</v>
      </c>
      <c r="Q676" s="28" t="n">
        <v>8.98502948408295</v>
      </c>
      <c r="R676" s="28" t="n">
        <v>9.75984460533286</v>
      </c>
      <c r="S676" s="28" t="n">
        <v>12.7669076988516</v>
      </c>
      <c r="T676" s="29" t="n">
        <v>568.35</v>
      </c>
      <c r="U676" s="28" t="n">
        <v>-14.4102764893681</v>
      </c>
      <c r="V676" s="28" t="n">
        <v>1.66731945079096</v>
      </c>
      <c r="W676" s="28" t="n">
        <v>4.17729263789397</v>
      </c>
    </row>
    <row r="677" s="30" customFormat="true" ht="15" hidden="false" customHeight="true" outlineLevel="0" collapsed="false">
      <c r="A677" s="25" t="n">
        <v>672</v>
      </c>
      <c r="B677" s="26" t="s">
        <v>756</v>
      </c>
      <c r="C677" s="26" t="s">
        <v>26</v>
      </c>
      <c r="D677" s="26" t="s">
        <v>27</v>
      </c>
      <c r="E677" s="27" t="n">
        <v>55.17</v>
      </c>
      <c r="F677" s="28" t="n">
        <v>48.6661277283751</v>
      </c>
      <c r="G677" s="28" t="n">
        <v>29.3482049494597</v>
      </c>
      <c r="H677" s="28" t="n">
        <v>48.8842760768033</v>
      </c>
      <c r="I677" s="29" t="n">
        <v>319.96</v>
      </c>
      <c r="J677" s="28" t="n">
        <v>45.6084463456812</v>
      </c>
      <c r="K677" s="28" t="n">
        <v>71.886733416771</v>
      </c>
      <c r="L677" s="28" t="n">
        <v>25.3825029423303</v>
      </c>
      <c r="M677" s="29" t="n">
        <v>1434</v>
      </c>
      <c r="N677" s="28" t="n">
        <v>38.8189738625363</v>
      </c>
      <c r="O677" s="28" t="n">
        <v>17.2427803475434</v>
      </c>
      <c r="P677" s="28" t="n">
        <v>16.8881405297169</v>
      </c>
      <c r="Q677" s="28" t="n">
        <v>0.562570321290161</v>
      </c>
      <c r="R677" s="28" t="n">
        <v>38.4728033472803</v>
      </c>
      <c r="S677" s="28" t="n">
        <v>35.9244917715392</v>
      </c>
      <c r="T677" s="29" t="n">
        <v>534.54</v>
      </c>
      <c r="U677" s="28" t="n">
        <v>30.1217137293087</v>
      </c>
      <c r="V677" s="28" t="n">
        <v>6.13514189273659</v>
      </c>
      <c r="W677" s="28" t="n">
        <v>3.6816237371439</v>
      </c>
    </row>
    <row r="678" s="30" customFormat="true" ht="15" hidden="false" customHeight="true" outlineLevel="0" collapsed="false">
      <c r="A678" s="25" t="n">
        <v>673</v>
      </c>
      <c r="B678" s="26" t="s">
        <v>757</v>
      </c>
      <c r="C678" s="26" t="s">
        <v>254</v>
      </c>
      <c r="D678" s="26" t="s">
        <v>24</v>
      </c>
      <c r="E678" s="27" t="n">
        <v>55.14</v>
      </c>
      <c r="F678" s="28" t="n">
        <v>2.28158041179745</v>
      </c>
      <c r="G678" s="28" t="n">
        <v>-5.73526840356706</v>
      </c>
      <c r="H678" s="28" t="n">
        <v>-8.64217252396167</v>
      </c>
      <c r="I678" s="29" t="n">
        <v>13425.93</v>
      </c>
      <c r="J678" s="28" t="n">
        <v>7.88766959490082</v>
      </c>
      <c r="K678" s="28" t="n">
        <v>6.19984690050324</v>
      </c>
      <c r="L678" s="28" t="n">
        <v>5.11053861899833</v>
      </c>
      <c r="M678" s="29" t="n">
        <v>15088</v>
      </c>
      <c r="N678" s="28" t="n">
        <v>9.7868005530088</v>
      </c>
      <c r="O678" s="28" t="n">
        <v>0.410697806408942</v>
      </c>
      <c r="P678" s="28" t="n">
        <v>0.433208296770585</v>
      </c>
      <c r="Q678" s="28" t="n">
        <v>1.27216513120506</v>
      </c>
      <c r="R678" s="28" t="n">
        <v>3.65455991516437</v>
      </c>
      <c r="S678" s="28" t="n">
        <v>3.92272429600524</v>
      </c>
      <c r="T678" s="29" t="n">
        <v>2405.78</v>
      </c>
      <c r="U678" s="28" t="n">
        <v>5.65568730786124</v>
      </c>
      <c r="V678" s="28" t="n">
        <v>2.31462550452743</v>
      </c>
      <c r="W678" s="28" t="n">
        <v>0.772237383039385</v>
      </c>
    </row>
    <row r="679" s="30" customFormat="true" ht="15" hidden="false" customHeight="true" outlineLevel="0" collapsed="false">
      <c r="A679" s="25" t="n">
        <v>674</v>
      </c>
      <c r="B679" s="26" t="s">
        <v>758</v>
      </c>
      <c r="C679" s="26" t="s">
        <v>29</v>
      </c>
      <c r="D679" s="26" t="s">
        <v>27</v>
      </c>
      <c r="E679" s="27" t="n">
        <v>55.13</v>
      </c>
      <c r="F679" s="28" t="n">
        <v>10.9925508355144</v>
      </c>
      <c r="G679" s="28" t="n">
        <v>44.0963156367856</v>
      </c>
      <c r="H679" s="28" t="n">
        <v>38.7122736418511</v>
      </c>
      <c r="I679" s="29" t="n">
        <v>128.61</v>
      </c>
      <c r="J679" s="28" t="n">
        <v>-24.1865126149493</v>
      </c>
      <c r="K679" s="28" t="n">
        <v>13.0707191894954</v>
      </c>
      <c r="L679" s="28" t="n">
        <v>34.6284996410625</v>
      </c>
      <c r="M679" s="29" t="n">
        <v>280</v>
      </c>
      <c r="N679" s="28" t="n">
        <v>3.7037037037037</v>
      </c>
      <c r="O679" s="28" t="n">
        <v>42.8660290801648</v>
      </c>
      <c r="P679" s="28" t="n">
        <v>29.2796510257015</v>
      </c>
      <c r="Q679" s="28" t="n">
        <v>-26.094393904051</v>
      </c>
      <c r="R679" s="28" t="n">
        <v>196.892857142857</v>
      </c>
      <c r="S679" s="28" t="n">
        <v>183.962962962963</v>
      </c>
      <c r="T679" s="29" t="n">
        <v>446.77</v>
      </c>
      <c r="U679" s="28" t="n">
        <v>65.1584044952128</v>
      </c>
      <c r="V679" s="28" t="n">
        <v>0.482077598942539</v>
      </c>
      <c r="W679" s="28" t="n">
        <v>1.00212214100448</v>
      </c>
    </row>
    <row r="680" s="30" customFormat="true" ht="15" hidden="false" customHeight="true" outlineLevel="0" collapsed="false">
      <c r="A680" s="25" t="n">
        <v>675</v>
      </c>
      <c r="B680" s="26" t="s">
        <v>759</v>
      </c>
      <c r="C680" s="26" t="s">
        <v>48</v>
      </c>
      <c r="D680" s="26" t="s">
        <v>164</v>
      </c>
      <c r="E680" s="27" t="n">
        <v>55.11</v>
      </c>
      <c r="F680" s="28" t="n">
        <v>12.768569674647</v>
      </c>
      <c r="G680" s="28" t="n">
        <v>12.3190071247989</v>
      </c>
      <c r="H680" s="28" t="n">
        <v>6.61602548394999</v>
      </c>
      <c r="I680" s="29" t="n">
        <v>309.03</v>
      </c>
      <c r="J680" s="28" t="n">
        <v>19.100474043242</v>
      </c>
      <c r="K680" s="28" t="n">
        <v>-13.4003070556038</v>
      </c>
      <c r="L680" s="28" t="n">
        <v>9.61840998060952</v>
      </c>
      <c r="M680" s="29" t="n">
        <v>1693</v>
      </c>
      <c r="N680" s="28" t="n">
        <v>5.09000620732465</v>
      </c>
      <c r="O680" s="28" t="n">
        <v>17.8332200757208</v>
      </c>
      <c r="P680" s="28" t="n">
        <v>18.834547346514</v>
      </c>
      <c r="Q680" s="28" t="n">
        <v>-33.4562987412225</v>
      </c>
      <c r="R680" s="28" t="n">
        <v>32.5516834022445</v>
      </c>
      <c r="S680" s="28" t="n">
        <v>30.3351955307263</v>
      </c>
      <c r="T680" s="29" t="n">
        <v>250.36</v>
      </c>
      <c r="U680" s="28" t="n">
        <v>-12.1235521235521</v>
      </c>
      <c r="V680" s="28" t="n">
        <v>2.60168915639258</v>
      </c>
      <c r="W680" s="28" t="n">
        <v>2.87894554283732</v>
      </c>
    </row>
    <row r="681" s="30" customFormat="true" ht="15" hidden="false" customHeight="true" outlineLevel="0" collapsed="false">
      <c r="A681" s="25" t="n">
        <v>676</v>
      </c>
      <c r="B681" s="26" t="s">
        <v>760</v>
      </c>
      <c r="C681" s="26" t="s">
        <v>325</v>
      </c>
      <c r="D681" s="26" t="s">
        <v>24</v>
      </c>
      <c r="E681" s="27" t="n">
        <v>54.89</v>
      </c>
      <c r="F681" s="28" t="n">
        <v>8.5426141981412</v>
      </c>
      <c r="G681" s="28" t="n">
        <v>20.175855513308</v>
      </c>
      <c r="H681" s="28" t="n">
        <v>-16.9036334913112</v>
      </c>
      <c r="I681" s="29" t="n">
        <v>2255.74</v>
      </c>
      <c r="J681" s="28" t="n">
        <v>8.38130014894536</v>
      </c>
      <c r="K681" s="28" t="n">
        <v>18.2429169578284</v>
      </c>
      <c r="L681" s="28" t="n">
        <v>10.2848299541365</v>
      </c>
      <c r="M681" s="29" t="n">
        <v>5747</v>
      </c>
      <c r="N681" s="28" t="n">
        <v>4.18781725888324</v>
      </c>
      <c r="O681" s="28" t="n">
        <v>2.43334781490775</v>
      </c>
      <c r="P681" s="28" t="n">
        <v>2.42973141786384</v>
      </c>
      <c r="Q681" s="28" t="n">
        <v>16.2545328805625</v>
      </c>
      <c r="R681" s="28" t="n">
        <v>9.55107012354272</v>
      </c>
      <c r="S681" s="28" t="n">
        <v>9.16787527193619</v>
      </c>
      <c r="T681" s="29" t="n">
        <v>1994.99</v>
      </c>
      <c r="U681" s="28" t="n">
        <v>12.3583545472978</v>
      </c>
      <c r="V681" s="28" t="n">
        <v>6.91391738409569</v>
      </c>
      <c r="W681" s="28" t="n">
        <v>4.5529236534858</v>
      </c>
    </row>
    <row r="682" s="30" customFormat="true" ht="15" hidden="false" customHeight="true" outlineLevel="0" collapsed="false">
      <c r="A682" s="25" t="n">
        <v>677</v>
      </c>
      <c r="B682" s="26" t="s">
        <v>761</v>
      </c>
      <c r="C682" s="26" t="s">
        <v>43</v>
      </c>
      <c r="D682" s="26" t="s">
        <v>27</v>
      </c>
      <c r="E682" s="27" t="n">
        <v>54.84</v>
      </c>
      <c r="F682" s="28" t="n">
        <v>-8.01744381080174</v>
      </c>
      <c r="G682" s="28" t="n">
        <v>20.1531640467553</v>
      </c>
      <c r="H682" s="28" t="n">
        <v>68.3175033921303</v>
      </c>
      <c r="I682" s="29" t="n">
        <v>102.52</v>
      </c>
      <c r="J682" s="28" t="n">
        <v>-20.8095164529585</v>
      </c>
      <c r="K682" s="28" t="n">
        <v>-7.8707657272986</v>
      </c>
      <c r="L682" s="28" t="n">
        <v>24.2550181271554</v>
      </c>
      <c r="M682" s="29" t="n">
        <v>330</v>
      </c>
      <c r="N682" s="28" t="n">
        <v>-23.2558139534884</v>
      </c>
      <c r="O682" s="28" t="n">
        <v>53.4920015606711</v>
      </c>
      <c r="P682" s="28" t="n">
        <v>46.0528348524641</v>
      </c>
      <c r="Q682" s="28" t="n">
        <v>-62.2512680452595</v>
      </c>
      <c r="R682" s="28" t="n">
        <v>166.181818181818</v>
      </c>
      <c r="S682" s="28" t="n">
        <v>138.651162790698</v>
      </c>
      <c r="T682" s="29"/>
      <c r="U682" s="28"/>
      <c r="V682" s="28" t="n">
        <v>6.92547795552087</v>
      </c>
      <c r="W682" s="28" t="n">
        <v>3.89309439209022</v>
      </c>
    </row>
    <row r="683" s="30" customFormat="true" ht="15" hidden="false" customHeight="true" outlineLevel="0" collapsed="false">
      <c r="A683" s="25" t="n">
        <v>678</v>
      </c>
      <c r="B683" s="26" t="s">
        <v>762</v>
      </c>
      <c r="C683" s="26" t="s">
        <v>110</v>
      </c>
      <c r="D683" s="26" t="s">
        <v>27</v>
      </c>
      <c r="E683" s="27" t="n">
        <v>54.63</v>
      </c>
      <c r="F683" s="28" t="n">
        <v>-7.20231017496177</v>
      </c>
      <c r="G683" s="28" t="n">
        <v>23.8065194532072</v>
      </c>
      <c r="H683" s="28" t="n">
        <v>7.21533258173619</v>
      </c>
      <c r="I683" s="29" t="n">
        <v>852.55</v>
      </c>
      <c r="J683" s="28" t="n">
        <v>8.6341569082175</v>
      </c>
      <c r="K683" s="28" t="n">
        <v>9.35858311386091</v>
      </c>
      <c r="L683" s="28" t="n">
        <v>8.34440485536565</v>
      </c>
      <c r="M683" s="29" t="n">
        <v>3711</v>
      </c>
      <c r="N683" s="28" t="n">
        <v>-9.48780487804878</v>
      </c>
      <c r="O683" s="28" t="n">
        <v>6.40783531757668</v>
      </c>
      <c r="P683" s="28" t="n">
        <v>7.50136979319308</v>
      </c>
      <c r="Q683" s="28" t="n">
        <v>2.78224151076183</v>
      </c>
      <c r="R683" s="28" t="n">
        <v>14.7210994341148</v>
      </c>
      <c r="S683" s="28" t="n">
        <v>14.3585365853659</v>
      </c>
      <c r="T683" s="29"/>
      <c r="U683" s="28"/>
      <c r="V683" s="28" t="n">
        <v>1.93302445604363</v>
      </c>
      <c r="W683" s="28" t="n">
        <v>4.19475273640082</v>
      </c>
    </row>
    <row r="684" s="30" customFormat="true" ht="15" hidden="false" customHeight="true" outlineLevel="0" collapsed="false">
      <c r="A684" s="25" t="n">
        <v>679</v>
      </c>
      <c r="B684" s="26" t="s">
        <v>763</v>
      </c>
      <c r="C684" s="26" t="s">
        <v>110</v>
      </c>
      <c r="D684" s="26" t="s">
        <v>27</v>
      </c>
      <c r="E684" s="27" t="n">
        <v>54.56</v>
      </c>
      <c r="F684" s="28" t="n">
        <v>50.0962861072903</v>
      </c>
      <c r="G684" s="28" t="n">
        <v>37.6893939393939</v>
      </c>
      <c r="H684" s="28" t="n">
        <v>19.8365864729914</v>
      </c>
      <c r="I684" s="29" t="n">
        <v>1351.03</v>
      </c>
      <c r="J684" s="28" t="n">
        <v>16.6440751133175</v>
      </c>
      <c r="K684" s="28" t="n">
        <v>17.374341305229</v>
      </c>
      <c r="L684" s="28" t="n">
        <v>13.4944276398266</v>
      </c>
      <c r="M684" s="29" t="n">
        <v>6900</v>
      </c>
      <c r="N684" s="28" t="n">
        <v>7.8125</v>
      </c>
      <c r="O684" s="28" t="n">
        <v>4.03840033159885</v>
      </c>
      <c r="P684" s="28" t="n">
        <v>3.13835527735808</v>
      </c>
      <c r="Q684" s="28" t="n">
        <v>18.5584331954139</v>
      </c>
      <c r="R684" s="28" t="n">
        <v>7.90724637681159</v>
      </c>
      <c r="S684" s="28" t="n">
        <v>5.6796875</v>
      </c>
      <c r="T684" s="29" t="n">
        <v>1733.83</v>
      </c>
      <c r="U684" s="28" t="n">
        <v>-4.13678710640534</v>
      </c>
      <c r="V684" s="28" t="n">
        <v>6.99096245087082</v>
      </c>
      <c r="W684" s="28" t="n">
        <v>5.95380962659184</v>
      </c>
    </row>
    <row r="685" s="30" customFormat="true" ht="15" hidden="false" customHeight="true" outlineLevel="0" collapsed="false">
      <c r="A685" s="25" t="n">
        <v>680</v>
      </c>
      <c r="B685" s="26" t="s">
        <v>764</v>
      </c>
      <c r="C685" s="26" t="s">
        <v>23</v>
      </c>
      <c r="D685" s="26" t="s">
        <v>24</v>
      </c>
      <c r="E685" s="27" t="n">
        <v>54.49</v>
      </c>
      <c r="F685" s="28" t="n">
        <v>8.87112887112889</v>
      </c>
      <c r="G685" s="28" t="n">
        <v>2.24719101123594</v>
      </c>
      <c r="H685" s="28" t="n">
        <v>24.8087710351862</v>
      </c>
      <c r="I685" s="29" t="n">
        <v>2093.13</v>
      </c>
      <c r="J685" s="28" t="n">
        <v>8.74701912436291</v>
      </c>
      <c r="K685" s="28" t="n">
        <v>4.81726941529481</v>
      </c>
      <c r="L685" s="28" t="n">
        <v>-0.737853791433329</v>
      </c>
      <c r="M685" s="29" t="n">
        <v>8494</v>
      </c>
      <c r="N685" s="28" t="n">
        <v>6.53455412015553</v>
      </c>
      <c r="O685" s="28" t="n">
        <v>2.60327834391557</v>
      </c>
      <c r="P685" s="28" t="n">
        <v>2.60031068647163</v>
      </c>
      <c r="Q685" s="28" t="n">
        <v>4.2577384108966</v>
      </c>
      <c r="R685" s="28" t="n">
        <v>6.41511655286084</v>
      </c>
      <c r="S685" s="28" t="n">
        <v>6.2774363476734</v>
      </c>
      <c r="T685" s="29" t="n">
        <v>302.88</v>
      </c>
      <c r="U685" s="28" t="n">
        <v>-22.1808278307341</v>
      </c>
      <c r="V685" s="28" t="n">
        <v>3.63474796118731</v>
      </c>
      <c r="W685" s="28" t="n">
        <v>4.68523511900123</v>
      </c>
    </row>
    <row r="686" s="30" customFormat="true" ht="15" hidden="false" customHeight="true" outlineLevel="0" collapsed="false">
      <c r="A686" s="25" t="n">
        <v>681</v>
      </c>
      <c r="B686" s="26" t="s">
        <v>765</v>
      </c>
      <c r="C686" s="26" t="s">
        <v>23</v>
      </c>
      <c r="D686" s="26" t="s">
        <v>49</v>
      </c>
      <c r="E686" s="27" t="n">
        <v>54.14</v>
      </c>
      <c r="F686" s="28" t="n">
        <v>-0.84249084249084</v>
      </c>
      <c r="G686" s="28" t="n">
        <v>27.4212368728121</v>
      </c>
      <c r="H686" s="28" t="n">
        <v>4.080641243624</v>
      </c>
      <c r="I686" s="29" t="n">
        <v>2548.25</v>
      </c>
      <c r="J686" s="28" t="n">
        <v>24.4147271493367</v>
      </c>
      <c r="K686" s="28" t="n">
        <v>13.0123154340198</v>
      </c>
      <c r="L686" s="28" t="n">
        <v>57.2915129791795</v>
      </c>
      <c r="M686" s="29"/>
      <c r="N686" s="28"/>
      <c r="O686" s="28" t="n">
        <v>2.12459531050721</v>
      </c>
      <c r="P686" s="28" t="n">
        <v>2.66576831251007</v>
      </c>
      <c r="Q686" s="28" t="n">
        <v>4.20249190621014</v>
      </c>
      <c r="R686" s="28"/>
      <c r="S686" s="28"/>
      <c r="T686" s="29" t="n">
        <v>1737.43</v>
      </c>
      <c r="U686" s="28" t="n">
        <v>-2.30595353230921</v>
      </c>
      <c r="V686" s="28" t="n">
        <v>7.66329834199941</v>
      </c>
      <c r="W686" s="28" t="n">
        <v>38.7215053290954</v>
      </c>
    </row>
    <row r="687" s="30" customFormat="true" ht="15" hidden="false" customHeight="true" outlineLevel="0" collapsed="false">
      <c r="A687" s="25" t="n">
        <v>682</v>
      </c>
      <c r="B687" s="26" t="s">
        <v>766</v>
      </c>
      <c r="C687" s="26" t="s">
        <v>29</v>
      </c>
      <c r="D687" s="26" t="s">
        <v>24</v>
      </c>
      <c r="E687" s="27" t="n">
        <v>54.03</v>
      </c>
      <c r="F687" s="28" t="n">
        <v>4.20443587270973</v>
      </c>
      <c r="G687" s="28" t="n">
        <v>8.04334236299229</v>
      </c>
      <c r="H687" s="28" t="n">
        <v>-3.57645167771751</v>
      </c>
      <c r="I687" s="29" t="n">
        <v>634.41</v>
      </c>
      <c r="J687" s="28" t="n">
        <v>4.60526315789473</v>
      </c>
      <c r="K687" s="28" t="n">
        <v>1.15755412482905</v>
      </c>
      <c r="L687" s="28" t="n">
        <v>0.824027983317643</v>
      </c>
      <c r="M687" s="29" t="n">
        <v>1720</v>
      </c>
      <c r="N687" s="28" t="n">
        <v>1.1169900058789</v>
      </c>
      <c r="O687" s="28" t="n">
        <v>8.51657445500544</v>
      </c>
      <c r="P687" s="28" t="n">
        <v>8.54933386096821</v>
      </c>
      <c r="Q687" s="28" t="n">
        <v>10.2961807033307</v>
      </c>
      <c r="R687" s="28" t="n">
        <v>31.4127906976744</v>
      </c>
      <c r="S687" s="28" t="n">
        <v>30.4820693709583</v>
      </c>
      <c r="T687" s="29" t="n">
        <v>650.37</v>
      </c>
      <c r="U687" s="28" t="n">
        <v>-9.05442443226312</v>
      </c>
      <c r="V687" s="28" t="n">
        <v>2.73167194716351</v>
      </c>
      <c r="W687" s="28" t="n">
        <v>1.99511937739085</v>
      </c>
    </row>
    <row r="688" s="30" customFormat="true" ht="15" hidden="false" customHeight="true" outlineLevel="0" collapsed="false">
      <c r="A688" s="25" t="n">
        <v>683</v>
      </c>
      <c r="B688" s="26" t="s">
        <v>767</v>
      </c>
      <c r="C688" s="26" t="s">
        <v>254</v>
      </c>
      <c r="D688" s="26" t="s">
        <v>49</v>
      </c>
      <c r="E688" s="27" t="n">
        <v>53.88</v>
      </c>
      <c r="F688" s="28" t="n">
        <v>-23.1931575196009</v>
      </c>
      <c r="G688" s="28"/>
      <c r="H688" s="28"/>
      <c r="I688" s="29" t="n">
        <v>2198</v>
      </c>
      <c r="J688" s="28" t="n">
        <v>10.9792734341471</v>
      </c>
      <c r="K688" s="28"/>
      <c r="L688" s="28"/>
      <c r="M688" s="29"/>
      <c r="N688" s="28"/>
      <c r="O688" s="28" t="n">
        <v>2.45131938125569</v>
      </c>
      <c r="P688" s="28" t="n">
        <v>3.54194541920174</v>
      </c>
      <c r="Q688" s="28" t="n">
        <v>11.4030937215651</v>
      </c>
      <c r="R688" s="28"/>
      <c r="S688" s="28"/>
      <c r="T688" s="29" t="n">
        <v>902.17</v>
      </c>
      <c r="U688" s="28"/>
      <c r="V688" s="28" t="n">
        <v>4.07188353048226</v>
      </c>
      <c r="W688" s="28" t="n">
        <v>3.1385221276918</v>
      </c>
    </row>
    <row r="689" s="30" customFormat="true" ht="15" hidden="false" customHeight="true" outlineLevel="0" collapsed="false">
      <c r="A689" s="25" t="n">
        <v>684</v>
      </c>
      <c r="B689" s="26" t="s">
        <v>768</v>
      </c>
      <c r="C689" s="26" t="s">
        <v>45</v>
      </c>
      <c r="D689" s="26" t="s">
        <v>27</v>
      </c>
      <c r="E689" s="27" t="n">
        <v>53.83</v>
      </c>
      <c r="F689" s="28" t="n">
        <v>-2.37577076532464</v>
      </c>
      <c r="G689" s="28" t="n">
        <v>39.1721352852095</v>
      </c>
      <c r="H689" s="28" t="n">
        <v>28.3031088082901</v>
      </c>
      <c r="I689" s="29" t="n">
        <v>99.41</v>
      </c>
      <c r="J689" s="28" t="n">
        <v>-54.811582344652</v>
      </c>
      <c r="K689" s="28" t="n">
        <v>79.5836734693878</v>
      </c>
      <c r="L689" s="28" t="n">
        <v>7148.52071005917</v>
      </c>
      <c r="M689" s="29" t="n">
        <v>555</v>
      </c>
      <c r="N689" s="28" t="n">
        <v>-0.89285714285714</v>
      </c>
      <c r="O689" s="28" t="n">
        <v>54.1494819434665</v>
      </c>
      <c r="P689" s="28" t="n">
        <v>25.0647756716214</v>
      </c>
      <c r="Q689" s="28" t="n">
        <v>20.1689970827885</v>
      </c>
      <c r="R689" s="28" t="n">
        <v>96.990990990991</v>
      </c>
      <c r="S689" s="28" t="n">
        <v>98.4642857142857</v>
      </c>
      <c r="T689" s="29" t="n">
        <v>276.98</v>
      </c>
      <c r="U689" s="28"/>
      <c r="V689" s="28" t="n">
        <v>1.27753747107937</v>
      </c>
      <c r="W689" s="28" t="n">
        <v>1.04550206827583</v>
      </c>
    </row>
    <row r="690" s="30" customFormat="true" ht="15" hidden="false" customHeight="true" outlineLevel="0" collapsed="false">
      <c r="A690" s="25" t="n">
        <v>685</v>
      </c>
      <c r="B690" s="26" t="s">
        <v>769</v>
      </c>
      <c r="C690" s="26" t="s">
        <v>325</v>
      </c>
      <c r="D690" s="26" t="s">
        <v>49</v>
      </c>
      <c r="E690" s="27" t="n">
        <v>53.59</v>
      </c>
      <c r="F690" s="28" t="n">
        <v>14.8275123205485</v>
      </c>
      <c r="G690" s="28" t="n">
        <v>24.9531459170013</v>
      </c>
      <c r="H690" s="28"/>
      <c r="I690" s="29" t="n">
        <v>2444.82</v>
      </c>
      <c r="J690" s="28" t="n">
        <v>15.3690429563075</v>
      </c>
      <c r="K690" s="28" t="n">
        <v>19.7093033108692</v>
      </c>
      <c r="L690" s="28"/>
      <c r="M690" s="29"/>
      <c r="N690" s="28"/>
      <c r="O690" s="28" t="n">
        <v>2.19198141376461</v>
      </c>
      <c r="P690" s="28" t="n">
        <v>2.20231887614257</v>
      </c>
      <c r="Q690" s="28" t="n">
        <v>7.37559411326805</v>
      </c>
      <c r="R690" s="28"/>
      <c r="S690" s="28"/>
      <c r="T690" s="29" t="n">
        <v>1666.93</v>
      </c>
      <c r="U690" s="28" t="n">
        <v>-48.9196684388742</v>
      </c>
      <c r="V690" s="28" t="n">
        <v>0.00163611227002397</v>
      </c>
      <c r="W690" s="28" t="n">
        <v>1.60584768277548</v>
      </c>
    </row>
    <row r="691" s="30" customFormat="true" ht="15" hidden="false" customHeight="true" outlineLevel="0" collapsed="false">
      <c r="A691" s="25" t="n">
        <v>686</v>
      </c>
      <c r="B691" s="26" t="s">
        <v>770</v>
      </c>
      <c r="C691" s="26" t="s">
        <v>52</v>
      </c>
      <c r="D691" s="26" t="s">
        <v>172</v>
      </c>
      <c r="E691" s="27" t="n">
        <v>53.51</v>
      </c>
      <c r="F691" s="28" t="n">
        <v>22.7575131910989</v>
      </c>
      <c r="G691" s="28" t="n">
        <v>12.9567245400363</v>
      </c>
      <c r="H691" s="28" t="n">
        <v>11.5962984384037</v>
      </c>
      <c r="I691" s="29" t="n">
        <v>2233.94</v>
      </c>
      <c r="J691" s="28" t="n">
        <v>5.90906935950315</v>
      </c>
      <c r="K691" s="28" t="n">
        <v>19.1593932717566</v>
      </c>
      <c r="L691" s="28" t="n">
        <v>8.71354259428721</v>
      </c>
      <c r="M691" s="29"/>
      <c r="N691" s="28"/>
      <c r="O691" s="28" t="n">
        <v>2.39531948037996</v>
      </c>
      <c r="P691" s="28" t="n">
        <v>2.06656236666193</v>
      </c>
      <c r="Q691" s="28" t="n">
        <v>2.52513496333832</v>
      </c>
      <c r="R691" s="28"/>
      <c r="S691" s="28"/>
      <c r="T691" s="29" t="n">
        <v>507.2</v>
      </c>
      <c r="U691" s="28" t="n">
        <v>17.4998841680953</v>
      </c>
      <c r="V691" s="28" t="n">
        <v>1.29815482958361</v>
      </c>
      <c r="W691" s="28" t="n">
        <v>0.860949130043142</v>
      </c>
    </row>
    <row r="692" s="30" customFormat="true" ht="15" hidden="false" customHeight="true" outlineLevel="0" collapsed="false">
      <c r="A692" s="25" t="n">
        <v>687</v>
      </c>
      <c r="B692" s="26" t="s">
        <v>771</v>
      </c>
      <c r="C692" s="26" t="s">
        <v>38</v>
      </c>
      <c r="D692" s="26" t="s">
        <v>24</v>
      </c>
      <c r="E692" s="27" t="n">
        <v>53.5</v>
      </c>
      <c r="F692" s="28" t="n">
        <v>-1.40066347217103</v>
      </c>
      <c r="G692" s="28" t="n">
        <v>8.80288750751956</v>
      </c>
      <c r="H692" s="28"/>
      <c r="I692" s="29" t="n">
        <v>861.6</v>
      </c>
      <c r="J692" s="28" t="n">
        <v>13.9622242209407</v>
      </c>
      <c r="K692" s="28" t="n">
        <v>6.70392638383155</v>
      </c>
      <c r="L692" s="28"/>
      <c r="M692" s="29" t="n">
        <v>2528</v>
      </c>
      <c r="N692" s="28" t="n">
        <v>5.55323590814196</v>
      </c>
      <c r="O692" s="28" t="n">
        <v>6.20937790157846</v>
      </c>
      <c r="P692" s="28" t="n">
        <v>7.17686894873287</v>
      </c>
      <c r="Q692" s="28" t="n">
        <v>12.4025069637883</v>
      </c>
      <c r="R692" s="28" t="n">
        <v>21.1629746835443</v>
      </c>
      <c r="S692" s="28" t="n">
        <v>22.6555323590814</v>
      </c>
      <c r="T692" s="29" t="n">
        <v>217.99</v>
      </c>
      <c r="U692" s="28" t="n">
        <v>-24.6257045053767</v>
      </c>
      <c r="V692" s="28" t="n">
        <v>3.67223769730734</v>
      </c>
      <c r="W692" s="28" t="n">
        <v>2.53822549071478</v>
      </c>
    </row>
    <row r="693" s="30" customFormat="true" ht="15" hidden="false" customHeight="true" outlineLevel="0" collapsed="false">
      <c r="A693" s="25" t="n">
        <v>688</v>
      </c>
      <c r="B693" s="26" t="s">
        <v>772</v>
      </c>
      <c r="C693" s="26" t="s">
        <v>125</v>
      </c>
      <c r="D693" s="26" t="s">
        <v>358</v>
      </c>
      <c r="E693" s="27" t="n">
        <v>53.47</v>
      </c>
      <c r="F693" s="28" t="n">
        <v>5.15240904621435</v>
      </c>
      <c r="G693" s="28" t="n">
        <v>27.8923541247485</v>
      </c>
      <c r="H693" s="28" t="n">
        <v>-6.11570247933885</v>
      </c>
      <c r="I693" s="29" t="n">
        <v>13283.76</v>
      </c>
      <c r="J693" s="28" t="n">
        <v>38.8580693111223</v>
      </c>
      <c r="K693" s="28" t="n">
        <v>5.94663258570816</v>
      </c>
      <c r="L693" s="28" t="n">
        <v>28.0775488261719</v>
      </c>
      <c r="M693" s="29" t="n">
        <v>3584</v>
      </c>
      <c r="N693" s="28" t="n">
        <v>9.00243309002433</v>
      </c>
      <c r="O693" s="28" t="n">
        <v>0.402521575216656</v>
      </c>
      <c r="P693" s="28" t="n">
        <v>0.531546250795751</v>
      </c>
      <c r="Q693" s="28" t="n">
        <v>43.2235300848555</v>
      </c>
      <c r="R693" s="28" t="n">
        <v>14.9190848214286</v>
      </c>
      <c r="S693" s="28" t="n">
        <v>15.4653284671533</v>
      </c>
      <c r="T693" s="29" t="n">
        <v>44533.59</v>
      </c>
      <c r="U693" s="28" t="n">
        <v>2.40540163918215</v>
      </c>
      <c r="V693" s="28" t="n">
        <v>27.1611351003029</v>
      </c>
      <c r="W693" s="28" t="n">
        <v>31.0559947650273</v>
      </c>
    </row>
    <row r="694" s="30" customFormat="true" ht="15" hidden="false" customHeight="true" outlineLevel="0" collapsed="false">
      <c r="A694" s="25" t="n">
        <v>689</v>
      </c>
      <c r="B694" s="26" t="s">
        <v>773</v>
      </c>
      <c r="C694" s="26" t="s">
        <v>48</v>
      </c>
      <c r="D694" s="26" t="s">
        <v>27</v>
      </c>
      <c r="E694" s="27" t="n">
        <v>53.44</v>
      </c>
      <c r="F694" s="28" t="n">
        <v>-0.409988818486762</v>
      </c>
      <c r="G694" s="28" t="n">
        <v>2.09284627092845</v>
      </c>
      <c r="H694" s="28" t="n">
        <v>26.9565217391304</v>
      </c>
      <c r="I694" s="29" t="n">
        <v>431.13</v>
      </c>
      <c r="J694" s="28" t="n">
        <v>-0.314458137760409</v>
      </c>
      <c r="K694" s="28" t="n">
        <v>2.82202463030765</v>
      </c>
      <c r="L694" s="28" t="n">
        <v>13.2495086292776</v>
      </c>
      <c r="M694" s="29" t="n">
        <v>2149</v>
      </c>
      <c r="N694" s="28" t="n">
        <v>-8.12312954253954</v>
      </c>
      <c r="O694" s="28" t="n">
        <v>12.3953331941642</v>
      </c>
      <c r="P694" s="28" t="n">
        <v>12.4072232883997</v>
      </c>
      <c r="Q694" s="28" t="n">
        <v>4.12172662537982</v>
      </c>
      <c r="R694" s="28" t="n">
        <v>24.8673801768264</v>
      </c>
      <c r="S694" s="28" t="n">
        <v>22.941427960667</v>
      </c>
      <c r="T694" s="29" t="n">
        <v>381.3</v>
      </c>
      <c r="U694" s="28" t="n">
        <v>-37.4261520283576</v>
      </c>
      <c r="V694" s="28" t="n">
        <v>3.77380372509452</v>
      </c>
      <c r="W694" s="28" t="n">
        <v>3.60933200767648</v>
      </c>
    </row>
    <row r="695" s="30" customFormat="true" ht="15" hidden="false" customHeight="true" outlineLevel="0" collapsed="false">
      <c r="A695" s="25" t="n">
        <v>690</v>
      </c>
      <c r="B695" s="26" t="s">
        <v>774</v>
      </c>
      <c r="C695" s="26" t="s">
        <v>43</v>
      </c>
      <c r="D695" s="26" t="s">
        <v>27</v>
      </c>
      <c r="E695" s="27" t="n">
        <v>53.36</v>
      </c>
      <c r="F695" s="28" t="n">
        <v>3.49107835531419</v>
      </c>
      <c r="G695" s="28" t="n">
        <v>7.64091858037579</v>
      </c>
      <c r="H695" s="28" t="n">
        <v>14.2652671755725</v>
      </c>
      <c r="I695" s="29" t="n">
        <v>234.17</v>
      </c>
      <c r="J695" s="28" t="n">
        <v>-13.8574161271336</v>
      </c>
      <c r="K695" s="28" t="n">
        <v>1.95784262245893</v>
      </c>
      <c r="L695" s="28" t="n">
        <v>16.1338095652931</v>
      </c>
      <c r="M695" s="29" t="n">
        <v>946</v>
      </c>
      <c r="N695" s="28" t="n">
        <v>6.53153153153154</v>
      </c>
      <c r="O695" s="28" t="n">
        <v>22.7868642439254</v>
      </c>
      <c r="P695" s="28" t="n">
        <v>18.9670394349617</v>
      </c>
      <c r="Q695" s="28" t="n">
        <v>-17.8203868984071</v>
      </c>
      <c r="R695" s="28" t="n">
        <v>56.4059196617336</v>
      </c>
      <c r="S695" s="28" t="n">
        <v>58.0630630630631</v>
      </c>
      <c r="T695" s="29" t="n">
        <v>371.95</v>
      </c>
      <c r="U695" s="28" t="n">
        <v>-17.2801067496942</v>
      </c>
      <c r="V695" s="28" t="n">
        <v>5.4960071742751</v>
      </c>
      <c r="W695" s="28" t="n">
        <v>3.50941730429665</v>
      </c>
    </row>
    <row r="696" s="30" customFormat="true" ht="15" hidden="false" customHeight="true" outlineLevel="0" collapsed="false">
      <c r="A696" s="25" t="n">
        <v>691</v>
      </c>
      <c r="B696" s="26" t="s">
        <v>775</v>
      </c>
      <c r="C696" s="26" t="s">
        <v>60</v>
      </c>
      <c r="D696" s="26" t="s">
        <v>300</v>
      </c>
      <c r="E696" s="27" t="n">
        <v>53.33</v>
      </c>
      <c r="F696" s="28" t="n">
        <v>16.3648265328387</v>
      </c>
      <c r="G696" s="28" t="n">
        <v>32.3419000866301</v>
      </c>
      <c r="H696" s="28" t="n">
        <v>70.2556538839725</v>
      </c>
      <c r="I696" s="29" t="n">
        <v>1135.99</v>
      </c>
      <c r="J696" s="28" t="n">
        <v>33.1087493994821</v>
      </c>
      <c r="K696" s="28" t="n">
        <v>23.6013150462728</v>
      </c>
      <c r="L696" s="28" t="n">
        <v>9.16176563586923</v>
      </c>
      <c r="M696" s="29" t="n">
        <v>4772</v>
      </c>
      <c r="N696" s="28" t="n">
        <v>19.7190165579528</v>
      </c>
      <c r="O696" s="28" t="n">
        <v>4.6945835790808</v>
      </c>
      <c r="P696" s="28" t="n">
        <v>5.37009479394912</v>
      </c>
      <c r="Q696" s="28" t="n">
        <v>7.83281542971329</v>
      </c>
      <c r="R696" s="28" t="n">
        <v>11.1756077116513</v>
      </c>
      <c r="S696" s="28" t="n">
        <v>11.4977420973407</v>
      </c>
      <c r="T696" s="29" t="n">
        <v>1043.9</v>
      </c>
      <c r="U696" s="28" t="n">
        <v>-26.4195894891169</v>
      </c>
      <c r="V696" s="28" t="n">
        <v>7.38034665798114</v>
      </c>
      <c r="W696" s="28" t="n">
        <v>5.2013639079948</v>
      </c>
    </row>
    <row r="697" s="30" customFormat="true" ht="15" hidden="false" customHeight="true" outlineLevel="0" collapsed="false">
      <c r="A697" s="25" t="n">
        <v>692</v>
      </c>
      <c r="B697" s="26" t="s">
        <v>776</v>
      </c>
      <c r="C697" s="26" t="s">
        <v>170</v>
      </c>
      <c r="D697" s="26" t="s">
        <v>24</v>
      </c>
      <c r="E697" s="27" t="n">
        <v>53.3</v>
      </c>
      <c r="F697" s="28" t="n">
        <v>4.87996851633215</v>
      </c>
      <c r="G697" s="28" t="n">
        <v>-5.41596873255165</v>
      </c>
      <c r="H697" s="28" t="n">
        <v>9.72023687972228</v>
      </c>
      <c r="I697" s="29" t="n">
        <v>10239.79</v>
      </c>
      <c r="J697" s="28" t="n">
        <v>2.15803293866004</v>
      </c>
      <c r="K697" s="28" t="n">
        <v>1.84155420062324</v>
      </c>
      <c r="L697" s="28" t="n">
        <v>1.57687131557653</v>
      </c>
      <c r="M697" s="29" t="n">
        <v>44021</v>
      </c>
      <c r="N697" s="28" t="n">
        <v>1.538497024496</v>
      </c>
      <c r="O697" s="28" t="n">
        <v>0.520518487195538</v>
      </c>
      <c r="P697" s="28" t="n">
        <v>0.507009541596332</v>
      </c>
      <c r="Q697" s="28" t="n">
        <v>10.5835178260492</v>
      </c>
      <c r="R697" s="28" t="n">
        <v>1.21078576134118</v>
      </c>
      <c r="S697" s="28" t="n">
        <v>1.17221017668497</v>
      </c>
      <c r="T697" s="29" t="n">
        <v>4615.88</v>
      </c>
      <c r="U697" s="28" t="n">
        <v>-31.1661643674236</v>
      </c>
      <c r="V697" s="28" t="n">
        <v>17.4287753948079</v>
      </c>
      <c r="W697" s="28" t="n">
        <v>13.8585601008831</v>
      </c>
    </row>
    <row r="698" s="30" customFormat="true" ht="15" hidden="false" customHeight="true" outlineLevel="0" collapsed="false">
      <c r="A698" s="25" t="n">
        <v>693</v>
      </c>
      <c r="B698" s="26" t="s">
        <v>777</v>
      </c>
      <c r="C698" s="26" t="s">
        <v>104</v>
      </c>
      <c r="D698" s="26" t="s">
        <v>27</v>
      </c>
      <c r="E698" s="27" t="n">
        <v>53.24</v>
      </c>
      <c r="F698" s="28" t="n">
        <v>7.25221595487511</v>
      </c>
      <c r="G698" s="28" t="n">
        <v>18.9551881140666</v>
      </c>
      <c r="H698" s="28" t="n">
        <v>-1.69611307420496</v>
      </c>
      <c r="I698" s="29" t="n">
        <v>2295.71</v>
      </c>
      <c r="J698" s="28" t="n">
        <v>21.9798729038703</v>
      </c>
      <c r="K698" s="28" t="n">
        <v>2.87069832524378</v>
      </c>
      <c r="L698" s="28" t="n">
        <v>19.6711124484069</v>
      </c>
      <c r="M698" s="29" t="n">
        <v>4300</v>
      </c>
      <c r="N698" s="28" t="n">
        <v>0</v>
      </c>
      <c r="O698" s="28" t="n">
        <v>2.31910824973538</v>
      </c>
      <c r="P698" s="28" t="n">
        <v>2.63756349493103</v>
      </c>
      <c r="Q698" s="28" t="n">
        <v>4.73186944344016</v>
      </c>
      <c r="R698" s="28" t="n">
        <v>12.3813953488372</v>
      </c>
      <c r="S698" s="28" t="n">
        <v>11.5441860465116</v>
      </c>
      <c r="T698" s="29" t="n">
        <v>949.65</v>
      </c>
      <c r="U698" s="28" t="n">
        <v>-22.3075790300412</v>
      </c>
      <c r="V698" s="28" t="n">
        <v>6.23641487818583</v>
      </c>
      <c r="W698" s="28" t="n">
        <v>5.38989607022168</v>
      </c>
    </row>
    <row r="699" s="30" customFormat="true" ht="15" hidden="false" customHeight="true" outlineLevel="0" collapsed="false">
      <c r="A699" s="25" t="n">
        <v>693</v>
      </c>
      <c r="B699" s="26" t="s">
        <v>778</v>
      </c>
      <c r="C699" s="26" t="s">
        <v>210</v>
      </c>
      <c r="D699" s="26" t="s">
        <v>27</v>
      </c>
      <c r="E699" s="27" t="n">
        <v>53.24</v>
      </c>
      <c r="F699" s="28" t="n">
        <v>29.8219946354548</v>
      </c>
      <c r="G699" s="28" t="n">
        <v>-6.09113808106252</v>
      </c>
      <c r="H699" s="28" t="n">
        <v>21.4067278287462</v>
      </c>
      <c r="I699" s="29" t="n">
        <v>3505.8</v>
      </c>
      <c r="J699" s="28" t="n">
        <v>-2.96679481537451</v>
      </c>
      <c r="K699" s="28" t="n">
        <v>10.5156903349739</v>
      </c>
      <c r="L699" s="28" t="n">
        <v>11.9393121772835</v>
      </c>
      <c r="M699" s="29" t="n">
        <v>20000</v>
      </c>
      <c r="N699" s="28" t="n">
        <v>-20</v>
      </c>
      <c r="O699" s="28" t="n">
        <v>1.51862627645616</v>
      </c>
      <c r="P699" s="28" t="n">
        <v>1.13507095231373</v>
      </c>
      <c r="Q699" s="28" t="n">
        <v>18.2024074391009</v>
      </c>
      <c r="R699" s="28" t="n">
        <v>2.662</v>
      </c>
      <c r="S699" s="28" t="n">
        <v>1.6404</v>
      </c>
      <c r="T699" s="29" t="n">
        <v>5343.23</v>
      </c>
      <c r="U699" s="28" t="n">
        <v>-9.36042734303303</v>
      </c>
      <c r="V699" s="28" t="n">
        <v>4.08380398197273</v>
      </c>
      <c r="W699" s="28" t="n">
        <v>3.18600383615786</v>
      </c>
    </row>
    <row r="700" s="30" customFormat="true" ht="15" hidden="false" customHeight="true" outlineLevel="0" collapsed="false">
      <c r="A700" s="25" t="n">
        <v>693</v>
      </c>
      <c r="B700" s="26" t="s">
        <v>779</v>
      </c>
      <c r="C700" s="26" t="s">
        <v>210</v>
      </c>
      <c r="D700" s="26" t="s">
        <v>27</v>
      </c>
      <c r="E700" s="27" t="n">
        <v>53.24</v>
      </c>
      <c r="F700" s="28" t="n">
        <v>12.4630333755809</v>
      </c>
      <c r="G700" s="28" t="n">
        <v>6.81407942238268</v>
      </c>
      <c r="H700" s="28" t="n">
        <v>5.12333965844403</v>
      </c>
      <c r="I700" s="29" t="n">
        <v>3030.54</v>
      </c>
      <c r="J700" s="28" t="n">
        <v>7.66525270180973</v>
      </c>
      <c r="K700" s="28" t="n">
        <v>8.60203022574784</v>
      </c>
      <c r="L700" s="28" t="n">
        <v>8.76104152241874</v>
      </c>
      <c r="M700" s="29" t="n">
        <v>11770</v>
      </c>
      <c r="N700" s="28" t="n">
        <v>1.81660899653979</v>
      </c>
      <c r="O700" s="28" t="n">
        <v>1.75678261959915</v>
      </c>
      <c r="P700" s="28" t="n">
        <v>1.68183659113679</v>
      </c>
      <c r="Q700" s="28" t="n">
        <v>-1.60730430880305</v>
      </c>
      <c r="R700" s="28" t="n">
        <v>4.52336448598131</v>
      </c>
      <c r="S700" s="28" t="n">
        <v>4.09515570934256</v>
      </c>
      <c r="T700" s="29" t="n">
        <v>1770.52</v>
      </c>
      <c r="U700" s="28" t="n">
        <v>-23.165852261385</v>
      </c>
      <c r="V700" s="28" t="n">
        <v>3.15983290106714</v>
      </c>
      <c r="W700" s="28" t="n">
        <v>2.92918096618563</v>
      </c>
    </row>
    <row r="701" s="30" customFormat="true" ht="15" hidden="false" customHeight="true" outlineLevel="0" collapsed="false">
      <c r="A701" s="25" t="n">
        <v>696</v>
      </c>
      <c r="B701" s="26" t="s">
        <v>780</v>
      </c>
      <c r="C701" s="26" t="s">
        <v>48</v>
      </c>
      <c r="D701" s="26" t="s">
        <v>49</v>
      </c>
      <c r="E701" s="27" t="n">
        <v>53.19</v>
      </c>
      <c r="F701" s="28" t="n">
        <v>22.6989619377163</v>
      </c>
      <c r="G701" s="28" t="n">
        <v>29.0178571428571</v>
      </c>
      <c r="H701" s="28"/>
      <c r="I701" s="29" t="n">
        <v>11700.16</v>
      </c>
      <c r="J701" s="28" t="n">
        <v>25.3499035783158</v>
      </c>
      <c r="K701" s="28" t="n">
        <v>2.00892222885232</v>
      </c>
      <c r="L701" s="28" t="n">
        <v>3.47663340024313</v>
      </c>
      <c r="M701" s="29"/>
      <c r="N701" s="28"/>
      <c r="O701" s="28" t="n">
        <v>0.454609167737877</v>
      </c>
      <c r="P701" s="28" t="n">
        <v>0.464431112063424</v>
      </c>
      <c r="Q701" s="28" t="n">
        <v>2.08680906927769</v>
      </c>
      <c r="R701" s="28"/>
      <c r="S701" s="28"/>
      <c r="T701" s="29" t="n">
        <v>4538.9</v>
      </c>
      <c r="U701" s="28"/>
      <c r="V701" s="28" t="n">
        <v>1.11665139622022</v>
      </c>
      <c r="W701" s="28" t="n">
        <v>2.89404328262267</v>
      </c>
    </row>
    <row r="702" s="30" customFormat="true" ht="15" hidden="false" customHeight="true" outlineLevel="0" collapsed="false">
      <c r="A702" s="25" t="n">
        <v>697</v>
      </c>
      <c r="B702" s="26" t="s">
        <v>781</v>
      </c>
      <c r="C702" s="26" t="s">
        <v>43</v>
      </c>
      <c r="D702" s="26" t="s">
        <v>27</v>
      </c>
      <c r="E702" s="27" t="n">
        <v>53.13</v>
      </c>
      <c r="F702" s="28" t="n">
        <v>26.2595057034221</v>
      </c>
      <c r="G702" s="28" t="n">
        <v>23.0769230769231</v>
      </c>
      <c r="H702" s="28" t="n">
        <v>17.9372197309417</v>
      </c>
      <c r="I702" s="29" t="n">
        <v>220</v>
      </c>
      <c r="J702" s="28" t="n">
        <v>22.9118945192469</v>
      </c>
      <c r="K702" s="28" t="n">
        <v>14.6783700666325</v>
      </c>
      <c r="L702" s="28" t="n">
        <v>15.8723088344469</v>
      </c>
      <c r="M702" s="29" t="n">
        <v>446</v>
      </c>
      <c r="N702" s="28" t="n">
        <v>-11.1553784860558</v>
      </c>
      <c r="O702" s="28" t="n">
        <v>24.15</v>
      </c>
      <c r="P702" s="28" t="n">
        <v>23.5096932789541</v>
      </c>
      <c r="Q702" s="28" t="n">
        <v>-67.5954545454545</v>
      </c>
      <c r="R702" s="28" t="n">
        <v>119.125560538117</v>
      </c>
      <c r="S702" s="28" t="n">
        <v>83.8247011952191</v>
      </c>
      <c r="T702" s="29" t="n">
        <v>143.89</v>
      </c>
      <c r="U702" s="28" t="n">
        <v>-0.99084841395447</v>
      </c>
      <c r="V702" s="28" t="n">
        <v>2.67727272727273</v>
      </c>
      <c r="W702" s="28" t="n">
        <v>1.36320464830437</v>
      </c>
    </row>
    <row r="703" s="30" customFormat="true" ht="15" hidden="false" customHeight="true" outlineLevel="0" collapsed="false">
      <c r="A703" s="25" t="n">
        <v>698</v>
      </c>
      <c r="B703" s="26" t="s">
        <v>782</v>
      </c>
      <c r="C703" s="26" t="s">
        <v>366</v>
      </c>
      <c r="D703" s="26" t="s">
        <v>27</v>
      </c>
      <c r="E703" s="27" t="n">
        <v>52.92</v>
      </c>
      <c r="F703" s="28" t="n">
        <v>70.8198837959974</v>
      </c>
      <c r="G703" s="28" t="n">
        <v>308.168642951252</v>
      </c>
      <c r="H703" s="28" t="n">
        <v>357.228915662651</v>
      </c>
      <c r="I703" s="29" t="n">
        <v>0</v>
      </c>
      <c r="J703" s="28"/>
      <c r="K703" s="28" t="n">
        <v>-100</v>
      </c>
      <c r="L703" s="28" t="n">
        <v>13.4673366834171</v>
      </c>
      <c r="M703" s="29" t="n">
        <v>89</v>
      </c>
      <c r="N703" s="28" t="n">
        <v>-49.1428571428571</v>
      </c>
      <c r="O703" s="28"/>
      <c r="P703" s="28"/>
      <c r="Q703" s="28"/>
      <c r="R703" s="28" t="n">
        <v>594.606741573034</v>
      </c>
      <c r="S703" s="28" t="n">
        <v>177.028571428571</v>
      </c>
      <c r="T703" s="29" t="n">
        <v>120.15</v>
      </c>
      <c r="U703" s="28" t="n">
        <v>-36.256565335031</v>
      </c>
      <c r="V703" s="28"/>
      <c r="W703" s="28"/>
    </row>
    <row r="704" s="30" customFormat="true" ht="15" hidden="false" customHeight="true" outlineLevel="0" collapsed="false">
      <c r="A704" s="25" t="n">
        <v>699</v>
      </c>
      <c r="B704" s="26" t="s">
        <v>783</v>
      </c>
      <c r="C704" s="26" t="s">
        <v>325</v>
      </c>
      <c r="D704" s="26" t="s">
        <v>27</v>
      </c>
      <c r="E704" s="27" t="n">
        <v>52.82</v>
      </c>
      <c r="F704" s="28" t="n">
        <v>12.4308216262239</v>
      </c>
      <c r="G704" s="28" t="n">
        <v>9.07824471790109</v>
      </c>
      <c r="H704" s="28" t="n">
        <v>19.7386711148179</v>
      </c>
      <c r="I704" s="29" t="n">
        <v>905.19</v>
      </c>
      <c r="J704" s="28" t="n">
        <v>20.7097040899332</v>
      </c>
      <c r="K704" s="28" t="n">
        <v>21.9789514777884</v>
      </c>
      <c r="L704" s="28" t="n">
        <v>3.23766981813296</v>
      </c>
      <c r="M704" s="29" t="n">
        <v>5823</v>
      </c>
      <c r="N704" s="28" t="n">
        <v>37.0762711864407</v>
      </c>
      <c r="O704" s="28" t="n">
        <v>5.83523901059446</v>
      </c>
      <c r="P704" s="28" t="n">
        <v>6.26491885476537</v>
      </c>
      <c r="Q704" s="28" t="n">
        <v>14.5947259691336</v>
      </c>
      <c r="R704" s="28" t="n">
        <v>9.07092563970462</v>
      </c>
      <c r="S704" s="28" t="n">
        <v>11.0593220338983</v>
      </c>
      <c r="T704" s="29" t="n">
        <v>989.22</v>
      </c>
      <c r="U704" s="28" t="n">
        <v>-57.3907762285655</v>
      </c>
      <c r="V704" s="28" t="n">
        <v>2.98169445088876</v>
      </c>
      <c r="W704" s="28" t="n">
        <v>3.0684500393391</v>
      </c>
    </row>
    <row r="705" s="30" customFormat="true" ht="15" hidden="false" customHeight="true" outlineLevel="0" collapsed="false">
      <c r="A705" s="25" t="n">
        <v>700</v>
      </c>
      <c r="B705" s="26" t="s">
        <v>784</v>
      </c>
      <c r="C705" s="26" t="s">
        <v>94</v>
      </c>
      <c r="D705" s="26" t="s">
        <v>30</v>
      </c>
      <c r="E705" s="27" t="n">
        <v>52.79</v>
      </c>
      <c r="F705" s="28" t="n">
        <v>9.84186433624634</v>
      </c>
      <c r="G705" s="28" t="n">
        <v>8.88083371091981</v>
      </c>
      <c r="H705" s="28" t="n">
        <v>2.98646756882874</v>
      </c>
      <c r="I705" s="29" t="n">
        <v>1885.15</v>
      </c>
      <c r="J705" s="28" t="n">
        <v>13.4252295399574</v>
      </c>
      <c r="K705" s="28" t="n">
        <v>17.8094232227791</v>
      </c>
      <c r="L705" s="28" t="n">
        <v>7.12403659971905</v>
      </c>
      <c r="M705" s="29" t="n">
        <v>8176</v>
      </c>
      <c r="N705" s="28" t="n">
        <v>9.24639230358098</v>
      </c>
      <c r="O705" s="28" t="n">
        <v>2.80030766782484</v>
      </c>
      <c r="P705" s="28" t="n">
        <v>2.89166195352643</v>
      </c>
      <c r="Q705" s="28" t="n">
        <v>8.54839137469167</v>
      </c>
      <c r="R705" s="28" t="n">
        <v>6.45670254403131</v>
      </c>
      <c r="S705" s="28" t="n">
        <v>6.42169962586852</v>
      </c>
      <c r="T705" s="29" t="n">
        <v>886.34</v>
      </c>
      <c r="U705" s="28" t="n">
        <v>-46.4579771778593</v>
      </c>
      <c r="V705" s="28" t="n">
        <v>4.64366230803915</v>
      </c>
      <c r="W705" s="28" t="n">
        <v>5.22195882119349</v>
      </c>
    </row>
    <row r="706" s="30" customFormat="true" ht="15" hidden="false" customHeight="true" outlineLevel="0" collapsed="false">
      <c r="A706" s="25" t="n">
        <v>701</v>
      </c>
      <c r="B706" s="26" t="s">
        <v>785</v>
      </c>
      <c r="C706" s="26" t="s">
        <v>29</v>
      </c>
      <c r="D706" s="26" t="s">
        <v>27</v>
      </c>
      <c r="E706" s="27" t="n">
        <v>52.55</v>
      </c>
      <c r="F706" s="28" t="n">
        <v>187.472647702407</v>
      </c>
      <c r="G706" s="28" t="n">
        <v>-17.9901301031853</v>
      </c>
      <c r="H706" s="28" t="n">
        <v>-50.9138956177054</v>
      </c>
      <c r="I706" s="29" t="n">
        <v>139.82</v>
      </c>
      <c r="J706" s="28"/>
      <c r="K706" s="28" t="n">
        <v>-100</v>
      </c>
      <c r="L706" s="28" t="n">
        <v>-75</v>
      </c>
      <c r="M706" s="29" t="n">
        <v>197</v>
      </c>
      <c r="N706" s="28" t="n">
        <v>28.7581699346405</v>
      </c>
      <c r="O706" s="28" t="n">
        <v>37.5840366185095</v>
      </c>
      <c r="P706" s="28"/>
      <c r="Q706" s="28" t="n">
        <v>-5.34973537405235</v>
      </c>
      <c r="R706" s="28" t="n">
        <v>266.751269035533</v>
      </c>
      <c r="S706" s="28" t="n">
        <v>119.477124183007</v>
      </c>
      <c r="T706" s="29" t="n">
        <v>1271.24</v>
      </c>
      <c r="U706" s="28"/>
      <c r="V706" s="28" t="n">
        <v>0.801029895580032</v>
      </c>
      <c r="W706" s="28"/>
    </row>
    <row r="707" s="30" customFormat="true" ht="15" hidden="false" customHeight="true" outlineLevel="0" collapsed="false">
      <c r="A707" s="25" t="n">
        <v>702</v>
      </c>
      <c r="B707" s="26" t="s">
        <v>786</v>
      </c>
      <c r="C707" s="26" t="s">
        <v>104</v>
      </c>
      <c r="D707" s="26" t="s">
        <v>27</v>
      </c>
      <c r="E707" s="27" t="n">
        <v>52.52</v>
      </c>
      <c r="F707" s="28" t="n">
        <v>4.28911834789516</v>
      </c>
      <c r="G707" s="28" t="n">
        <v>1.45044319097503</v>
      </c>
      <c r="H707" s="28" t="n">
        <v>11.2754987670926</v>
      </c>
      <c r="I707" s="29" t="n">
        <v>4383.5</v>
      </c>
      <c r="J707" s="28" t="n">
        <v>4.87092992655327</v>
      </c>
      <c r="K707" s="28" t="n">
        <v>11.0261130102874</v>
      </c>
      <c r="L707" s="28" t="n">
        <v>17.0694619790662</v>
      </c>
      <c r="M707" s="29" t="n">
        <v>6800</v>
      </c>
      <c r="N707" s="28" t="n">
        <v>6.25</v>
      </c>
      <c r="O707" s="28" t="n">
        <v>1.19812934869397</v>
      </c>
      <c r="P707" s="28" t="n">
        <v>1.20481351228498</v>
      </c>
      <c r="Q707" s="28" t="n">
        <v>-14.7382228812593</v>
      </c>
      <c r="R707" s="28" t="n">
        <v>7.72352941176471</v>
      </c>
      <c r="S707" s="28" t="n">
        <v>7.86875</v>
      </c>
      <c r="T707" s="29"/>
      <c r="U707" s="28"/>
      <c r="V707" s="28" t="n">
        <v>2.1991559256302</v>
      </c>
      <c r="W707" s="28" t="n">
        <v>2.09981100026316</v>
      </c>
    </row>
    <row r="708" s="30" customFormat="true" ht="15" hidden="false" customHeight="true" outlineLevel="0" collapsed="false">
      <c r="A708" s="25" t="n">
        <v>703</v>
      </c>
      <c r="B708" s="26" t="s">
        <v>787</v>
      </c>
      <c r="C708" s="26" t="s">
        <v>38</v>
      </c>
      <c r="D708" s="26" t="s">
        <v>172</v>
      </c>
      <c r="E708" s="27" t="n">
        <v>52.34</v>
      </c>
      <c r="F708" s="28" t="n">
        <v>29.7149938042131</v>
      </c>
      <c r="G708" s="28" t="n">
        <v>-11.6681260945709</v>
      </c>
      <c r="H708" s="28" t="n">
        <v>21.1671087533156</v>
      </c>
      <c r="I708" s="29" t="n">
        <v>2031.13</v>
      </c>
      <c r="J708" s="28" t="n">
        <v>-11.9319955600264</v>
      </c>
      <c r="K708" s="28" t="n">
        <v>-12.4473751143607</v>
      </c>
      <c r="L708" s="28" t="n">
        <v>52.0502637867541</v>
      </c>
      <c r="M708" s="29" t="n">
        <v>18566</v>
      </c>
      <c r="N708" s="28" t="n">
        <v>11.0805312911332</v>
      </c>
      <c r="O708" s="28" t="n">
        <v>2.57689069631191</v>
      </c>
      <c r="P708" s="28" t="n">
        <v>1.74954039335391</v>
      </c>
      <c r="Q708" s="28" t="n">
        <v>3.86582838124591</v>
      </c>
      <c r="R708" s="28" t="n">
        <v>2.81913174620274</v>
      </c>
      <c r="S708" s="28" t="n">
        <v>2.41414383151849</v>
      </c>
      <c r="T708" s="29" t="n">
        <v>368.35</v>
      </c>
      <c r="U708" s="28" t="n">
        <v>-38.8295664015145</v>
      </c>
      <c r="V708" s="28" t="n">
        <v>1.22591857734365</v>
      </c>
      <c r="W708" s="28" t="n">
        <v>2.64837490027403</v>
      </c>
    </row>
    <row r="709" s="30" customFormat="true" ht="15" hidden="false" customHeight="true" outlineLevel="0" collapsed="false">
      <c r="A709" s="25" t="n">
        <v>704</v>
      </c>
      <c r="B709" s="26" t="s">
        <v>788</v>
      </c>
      <c r="C709" s="26" t="s">
        <v>110</v>
      </c>
      <c r="D709" s="26" t="s">
        <v>30</v>
      </c>
      <c r="E709" s="27" t="n">
        <v>52.3</v>
      </c>
      <c r="F709" s="28" t="n">
        <v>-6.72373818441234</v>
      </c>
      <c r="G709" s="28" t="n">
        <v>22.7183191070256</v>
      </c>
      <c r="H709" s="28" t="n">
        <v>7.22835015254635</v>
      </c>
      <c r="I709" s="29" t="n">
        <v>844.39</v>
      </c>
      <c r="J709" s="28" t="n">
        <v>3.68628510382258</v>
      </c>
      <c r="K709" s="28" t="n">
        <v>12.3036613114528</v>
      </c>
      <c r="L709" s="28" t="n">
        <v>23.7816431387945</v>
      </c>
      <c r="M709" s="29" t="n">
        <v>5108</v>
      </c>
      <c r="N709" s="28" t="n">
        <v>17.3982992415537</v>
      </c>
      <c r="O709" s="28" t="n">
        <v>6.19382039105153</v>
      </c>
      <c r="P709" s="28" t="n">
        <v>6.88507680783919</v>
      </c>
      <c r="Q709" s="28" t="n">
        <v>25.8517983396298</v>
      </c>
      <c r="R709" s="28" t="n">
        <v>10.2388410336727</v>
      </c>
      <c r="S709" s="28" t="n">
        <v>12.8866927143185</v>
      </c>
      <c r="T709" s="29" t="n">
        <v>4177.74</v>
      </c>
      <c r="U709" s="28" t="n">
        <v>10.8839149925551</v>
      </c>
      <c r="V709" s="28" t="n">
        <v>4.42449578986014</v>
      </c>
      <c r="W709" s="28" t="n">
        <v>3.15826958262215</v>
      </c>
    </row>
    <row r="710" s="30" customFormat="true" ht="15" hidden="false" customHeight="true" outlineLevel="0" collapsed="false">
      <c r="A710" s="25" t="n">
        <v>705</v>
      </c>
      <c r="B710" s="26" t="s">
        <v>789</v>
      </c>
      <c r="C710" s="26" t="s">
        <v>26</v>
      </c>
      <c r="D710" s="26" t="s">
        <v>27</v>
      </c>
      <c r="E710" s="27" t="n">
        <v>52.18</v>
      </c>
      <c r="F710" s="28" t="n">
        <v>3.71695487974557</v>
      </c>
      <c r="G710" s="28" t="n">
        <v>27.1417740712661</v>
      </c>
      <c r="H710" s="28" t="n">
        <v>29.144908616188</v>
      </c>
      <c r="I710" s="29" t="n">
        <v>327.85</v>
      </c>
      <c r="J710" s="28" t="n">
        <v>16.4736393349439</v>
      </c>
      <c r="K710" s="28" t="n">
        <v>20.5326938723076</v>
      </c>
      <c r="L710" s="28" t="n">
        <v>21.3773388773389</v>
      </c>
      <c r="M710" s="29" t="n">
        <v>1611</v>
      </c>
      <c r="N710" s="28" t="n">
        <v>18.021978021978</v>
      </c>
      <c r="O710" s="28" t="n">
        <v>15.9158151593717</v>
      </c>
      <c r="P710" s="28" t="n">
        <v>17.8733835441239</v>
      </c>
      <c r="Q710" s="28" t="n">
        <v>18.6762238828733</v>
      </c>
      <c r="R710" s="28" t="n">
        <v>32.3898199875854</v>
      </c>
      <c r="S710" s="28" t="n">
        <v>36.8571428571429</v>
      </c>
      <c r="T710" s="29" t="n">
        <v>1194.98</v>
      </c>
      <c r="U710" s="28" t="n">
        <v>8.34988076780094</v>
      </c>
      <c r="V710" s="28" t="n">
        <v>1.03705963092878</v>
      </c>
      <c r="W710" s="28" t="n">
        <v>1.51342901804746</v>
      </c>
    </row>
    <row r="711" s="30" customFormat="true" ht="15" hidden="false" customHeight="true" outlineLevel="0" collapsed="false">
      <c r="A711" s="25" t="n">
        <v>706</v>
      </c>
      <c r="B711" s="26" t="s">
        <v>790</v>
      </c>
      <c r="C711" s="26" t="s">
        <v>79</v>
      </c>
      <c r="D711" s="26" t="s">
        <v>24</v>
      </c>
      <c r="E711" s="27" t="n">
        <v>51.96</v>
      </c>
      <c r="F711" s="28" t="n">
        <v>-3.42007434944237</v>
      </c>
      <c r="G711" s="28" t="n">
        <v>0</v>
      </c>
      <c r="H711" s="28" t="n">
        <v>6.83081810961079</v>
      </c>
      <c r="I711" s="29" t="n">
        <v>1863.5</v>
      </c>
      <c r="J711" s="28" t="n">
        <v>10.2604003337101</v>
      </c>
      <c r="K711" s="28" t="n">
        <v>0</v>
      </c>
      <c r="L711" s="28" t="n">
        <v>5.40203433802939</v>
      </c>
      <c r="M711" s="29" t="n">
        <v>3199</v>
      </c>
      <c r="N711" s="28" t="n">
        <v>1.8141311266709</v>
      </c>
      <c r="O711" s="28" t="n">
        <v>2.78830158304266</v>
      </c>
      <c r="P711" s="28" t="n">
        <v>3.18326242981143</v>
      </c>
      <c r="Q711" s="28" t="n">
        <v>4.24523745639925</v>
      </c>
      <c r="R711" s="28" t="n">
        <v>16.242575804939</v>
      </c>
      <c r="S711" s="28" t="n">
        <v>17.1228516868237</v>
      </c>
      <c r="T711" s="29" t="n">
        <v>1750.38</v>
      </c>
      <c r="U711" s="28" t="n">
        <v>37.1480956223997</v>
      </c>
      <c r="V711" s="28" t="n">
        <v>3.52562382613362</v>
      </c>
      <c r="W711" s="28" t="n">
        <v>4.04771343537918</v>
      </c>
    </row>
    <row r="712" s="30" customFormat="true" ht="15" hidden="false" customHeight="true" outlineLevel="0" collapsed="false">
      <c r="A712" s="25" t="n">
        <v>706</v>
      </c>
      <c r="B712" s="26" t="s">
        <v>791</v>
      </c>
      <c r="C712" s="26" t="s">
        <v>45</v>
      </c>
      <c r="D712" s="26" t="s">
        <v>27</v>
      </c>
      <c r="E712" s="27" t="n">
        <v>51.96</v>
      </c>
      <c r="F712" s="28" t="n">
        <v>-8.73001932197435</v>
      </c>
      <c r="G712" s="28" t="n">
        <v>42.71747305089</v>
      </c>
      <c r="H712" s="28" t="n">
        <v>19.5385076415943</v>
      </c>
      <c r="I712" s="29" t="n">
        <v>226.12</v>
      </c>
      <c r="J712" s="28" t="n">
        <v>-1.87467453567088</v>
      </c>
      <c r="K712" s="28" t="n">
        <v>14.6068533346596</v>
      </c>
      <c r="L712" s="28" t="n">
        <v>43.6111706306692</v>
      </c>
      <c r="M712" s="29" t="n">
        <v>991</v>
      </c>
      <c r="N712" s="28" t="n">
        <v>7.01943844492441</v>
      </c>
      <c r="O712" s="28" t="n">
        <v>22.9789492304971</v>
      </c>
      <c r="P712" s="28" t="n">
        <v>24.7049123416074</v>
      </c>
      <c r="Q712" s="28" t="n">
        <v>-16.4868211569078</v>
      </c>
      <c r="R712" s="28" t="n">
        <v>52.4318869828456</v>
      </c>
      <c r="S712" s="28" t="n">
        <v>61.4794816414687</v>
      </c>
      <c r="T712" s="29" t="n">
        <v>366.19</v>
      </c>
      <c r="U712" s="28" t="n">
        <v>-52.1170040274073</v>
      </c>
      <c r="V712" s="28" t="n">
        <v>3.09127896692022</v>
      </c>
      <c r="W712" s="28" t="n">
        <v>3.64520048602673</v>
      </c>
    </row>
    <row r="713" s="30" customFormat="true" ht="15" hidden="false" customHeight="true" outlineLevel="0" collapsed="false">
      <c r="A713" s="25" t="n">
        <v>708</v>
      </c>
      <c r="B713" s="26" t="s">
        <v>792</v>
      </c>
      <c r="C713" s="26" t="s">
        <v>325</v>
      </c>
      <c r="D713" s="26" t="s">
        <v>126</v>
      </c>
      <c r="E713" s="27" t="n">
        <v>51.95</v>
      </c>
      <c r="F713" s="28" t="n">
        <v>5.09811855148696</v>
      </c>
      <c r="G713" s="28" t="n">
        <v>51.718845917741</v>
      </c>
      <c r="H713" s="28"/>
      <c r="I713" s="29" t="n">
        <v>2865.1</v>
      </c>
      <c r="J713" s="28" t="n">
        <v>12.7481652007949</v>
      </c>
      <c r="K713" s="28" t="n">
        <v>7.42367493257354</v>
      </c>
      <c r="L713" s="28"/>
      <c r="M713" s="29" t="n">
        <v>18469</v>
      </c>
      <c r="N713" s="28" t="n">
        <v>15.5684875790001</v>
      </c>
      <c r="O713" s="28" t="n">
        <v>1.81320023733901</v>
      </c>
      <c r="P713" s="28" t="n">
        <v>1.94518229935266</v>
      </c>
      <c r="Q713" s="28" t="n">
        <v>0.932602701476388</v>
      </c>
      <c r="R713" s="28" t="n">
        <v>2.81282148464995</v>
      </c>
      <c r="S713" s="28" t="n">
        <v>3.09304799449346</v>
      </c>
      <c r="T713" s="29" t="n">
        <v>3674.14</v>
      </c>
      <c r="U713" s="28"/>
      <c r="V713" s="28" t="n">
        <v>0.367875466824893</v>
      </c>
      <c r="W713" s="28" t="n">
        <v>0.338822973850422</v>
      </c>
    </row>
    <row r="714" s="30" customFormat="true" ht="15" hidden="false" customHeight="true" outlineLevel="0" collapsed="false">
      <c r="A714" s="25" t="n">
        <v>709</v>
      </c>
      <c r="B714" s="26" t="s">
        <v>793</v>
      </c>
      <c r="C714" s="26" t="s">
        <v>29</v>
      </c>
      <c r="D714" s="26" t="s">
        <v>27</v>
      </c>
      <c r="E714" s="27" t="n">
        <v>51.94</v>
      </c>
      <c r="F714" s="28" t="n">
        <v>8.59293330545683</v>
      </c>
      <c r="G714" s="28" t="n">
        <v>27.1398192450824</v>
      </c>
      <c r="H714" s="28" t="n">
        <v>36.1070911722142</v>
      </c>
      <c r="I714" s="29" t="n">
        <v>1310.9</v>
      </c>
      <c r="J714" s="28" t="n">
        <v>25.8870867064235</v>
      </c>
      <c r="K714" s="28" t="n">
        <v>5.89724815424979</v>
      </c>
      <c r="L714" s="28" t="n">
        <v>33.4663463496071</v>
      </c>
      <c r="M714" s="29" t="n">
        <v>6200</v>
      </c>
      <c r="N714" s="28" t="n">
        <v>0</v>
      </c>
      <c r="O714" s="28" t="n">
        <v>3.9621633991914</v>
      </c>
      <c r="P714" s="28" t="n">
        <v>4.59316451076988</v>
      </c>
      <c r="Q714" s="28" t="n">
        <v>10.8490350141124</v>
      </c>
      <c r="R714" s="28" t="n">
        <v>8.37741935483871</v>
      </c>
      <c r="S714" s="28" t="n">
        <v>7.71451612903226</v>
      </c>
      <c r="T714" s="29" t="n">
        <v>1775.56</v>
      </c>
      <c r="U714" s="28" t="n">
        <v>-25.3027963702298</v>
      </c>
      <c r="V714" s="28" t="n">
        <v>2.46014188725303</v>
      </c>
      <c r="W714" s="28" t="n">
        <v>3.11044529591964</v>
      </c>
    </row>
    <row r="715" s="30" customFormat="true" ht="15" hidden="false" customHeight="true" outlineLevel="0" collapsed="false">
      <c r="A715" s="25" t="n">
        <v>710</v>
      </c>
      <c r="B715" s="26" t="s">
        <v>794</v>
      </c>
      <c r="C715" s="26" t="s">
        <v>104</v>
      </c>
      <c r="D715" s="26" t="s">
        <v>24</v>
      </c>
      <c r="E715" s="27" t="n">
        <v>51.93</v>
      </c>
      <c r="F715" s="28" t="n">
        <v>-4.69810974490733</v>
      </c>
      <c r="G715" s="28" t="n">
        <v>-7.28262719074357</v>
      </c>
      <c r="H715" s="28" t="n">
        <v>14.6507998439329</v>
      </c>
      <c r="I715" s="29" t="n">
        <v>1188.72</v>
      </c>
      <c r="J715" s="28" t="n">
        <v>2.40700218818382</v>
      </c>
      <c r="K715" s="28" t="n">
        <v>7.83608780877529</v>
      </c>
      <c r="L715" s="28" t="n">
        <v>4.00892805380022</v>
      </c>
      <c r="M715" s="29" t="n">
        <v>3882</v>
      </c>
      <c r="N715" s="28" t="n">
        <v>3.54761269671913</v>
      </c>
      <c r="O715" s="28" t="n">
        <v>4.36856450635978</v>
      </c>
      <c r="P715" s="28" t="n">
        <v>4.69425730974</v>
      </c>
      <c r="Q715" s="28" t="n">
        <v>7.21448280503399</v>
      </c>
      <c r="R715" s="28" t="n">
        <v>13.3771251931994</v>
      </c>
      <c r="S715" s="28" t="n">
        <v>14.5345425446786</v>
      </c>
      <c r="T715" s="29" t="n">
        <v>825.19</v>
      </c>
      <c r="U715" s="28" t="n">
        <v>9.34158396162663</v>
      </c>
      <c r="V715" s="28"/>
      <c r="W715" s="28"/>
    </row>
    <row r="716" s="30" customFormat="true" ht="15" hidden="false" customHeight="true" outlineLevel="0" collapsed="false">
      <c r="A716" s="25" t="n">
        <v>711</v>
      </c>
      <c r="B716" s="26" t="s">
        <v>795</v>
      </c>
      <c r="C716" s="26" t="s">
        <v>45</v>
      </c>
      <c r="D716" s="26" t="s">
        <v>27</v>
      </c>
      <c r="E716" s="27" t="n">
        <v>51.84</v>
      </c>
      <c r="F716" s="28" t="n">
        <v>-6.39219934994583</v>
      </c>
      <c r="G716" s="28" t="n">
        <v>7.07656612529004</v>
      </c>
      <c r="H716" s="28" t="n">
        <v>14.4754316069057</v>
      </c>
      <c r="I716" s="29" t="n">
        <v>550.81</v>
      </c>
      <c r="J716" s="28" t="n">
        <v>-10.5885981429777</v>
      </c>
      <c r="K716" s="28" t="n">
        <v>7.01455720390509</v>
      </c>
      <c r="L716" s="28" t="n">
        <v>6.6313488682251</v>
      </c>
      <c r="M716" s="29" t="n">
        <v>3600</v>
      </c>
      <c r="N716" s="28" t="n">
        <v>-28</v>
      </c>
      <c r="O716" s="28" t="n">
        <v>9.4115938345346</v>
      </c>
      <c r="P716" s="28" t="n">
        <v>8.98967599506526</v>
      </c>
      <c r="Q716" s="28" t="n">
        <v>-10.6025671284109</v>
      </c>
      <c r="R716" s="28" t="n">
        <v>14.4</v>
      </c>
      <c r="S716" s="28" t="n">
        <v>11.076</v>
      </c>
      <c r="T716" s="29" t="n">
        <v>894.97</v>
      </c>
      <c r="U716" s="28" t="n">
        <v>5.15574146095008</v>
      </c>
      <c r="V716" s="28" t="n">
        <v>3.09362575116646</v>
      </c>
      <c r="W716" s="28" t="n">
        <v>2.72060255827544</v>
      </c>
    </row>
    <row r="717" s="30" customFormat="true" ht="15" hidden="false" customHeight="true" outlineLevel="0" collapsed="false">
      <c r="A717" s="25" t="n">
        <v>712</v>
      </c>
      <c r="B717" s="26" t="s">
        <v>796</v>
      </c>
      <c r="C717" s="26" t="s">
        <v>54</v>
      </c>
      <c r="D717" s="26" t="s">
        <v>24</v>
      </c>
      <c r="E717" s="27" t="n">
        <v>51.83</v>
      </c>
      <c r="F717" s="28" t="n">
        <v>8.09176225234618</v>
      </c>
      <c r="G717" s="28" t="n">
        <v>9.9770642201835</v>
      </c>
      <c r="H717" s="28" t="n">
        <v>-11.2016293279022</v>
      </c>
      <c r="I717" s="29" t="n">
        <v>1615.23</v>
      </c>
      <c r="J717" s="28" t="n">
        <v>4.8</v>
      </c>
      <c r="K717" s="28" t="n">
        <v>5.68523115322901</v>
      </c>
      <c r="L717" s="28" t="n">
        <v>-0.913853199165648</v>
      </c>
      <c r="M717" s="29" t="n">
        <v>6825</v>
      </c>
      <c r="N717" s="28" t="n">
        <v>0.738007380073791</v>
      </c>
      <c r="O717" s="28" t="n">
        <v>3.20883094048526</v>
      </c>
      <c r="P717" s="28" t="n">
        <v>3.11111111111111</v>
      </c>
      <c r="Q717" s="28" t="n">
        <v>2.45228233749992</v>
      </c>
      <c r="R717" s="28" t="n">
        <v>7.59413919413919</v>
      </c>
      <c r="S717" s="28" t="n">
        <v>7.07749077490775</v>
      </c>
      <c r="T717" s="29" t="n">
        <v>1004.33</v>
      </c>
      <c r="U717" s="28" t="n">
        <v>111.834806268587</v>
      </c>
      <c r="V717" s="28" t="n">
        <v>6.21459482550473</v>
      </c>
      <c r="W717" s="28" t="n">
        <v>10.4596918085969</v>
      </c>
    </row>
    <row r="718" s="30" customFormat="true" ht="15" hidden="false" customHeight="true" outlineLevel="0" collapsed="false">
      <c r="A718" s="25" t="n">
        <v>713</v>
      </c>
      <c r="B718" s="26" t="s">
        <v>797</v>
      </c>
      <c r="C718" s="26" t="s">
        <v>23</v>
      </c>
      <c r="D718" s="26" t="s">
        <v>27</v>
      </c>
      <c r="E718" s="27" t="n">
        <v>51.8</v>
      </c>
      <c r="F718" s="28" t="n">
        <v>-6.49819494584838</v>
      </c>
      <c r="G718" s="28" t="n">
        <v>32.7582075245627</v>
      </c>
      <c r="H718" s="28" t="n">
        <v>0</v>
      </c>
      <c r="I718" s="29" t="n">
        <v>4256.16</v>
      </c>
      <c r="J718" s="28" t="n">
        <v>-4.33381209583342</v>
      </c>
      <c r="K718" s="28" t="n">
        <v>31.9957632901553</v>
      </c>
      <c r="L718" s="28" t="n">
        <v>5.49420970266041</v>
      </c>
      <c r="M718" s="29" t="n">
        <v>21000</v>
      </c>
      <c r="N718" s="28" t="n">
        <v>0</v>
      </c>
      <c r="O718" s="28" t="n">
        <v>1.21705950904101</v>
      </c>
      <c r="P718" s="28" t="n">
        <v>1.24523204247275</v>
      </c>
      <c r="Q718" s="28" t="n">
        <v>-0.0507499718055712</v>
      </c>
      <c r="R718" s="28" t="n">
        <v>2.46666666666667</v>
      </c>
      <c r="S718" s="28" t="n">
        <v>2.63809523809524</v>
      </c>
      <c r="T718" s="29" t="n">
        <v>542.45</v>
      </c>
      <c r="U718" s="28" t="n">
        <v>23.8102846187205</v>
      </c>
      <c r="V718" s="28" t="n">
        <v>3.93852674711477</v>
      </c>
      <c r="W718" s="28" t="n">
        <v>2.86223552867293</v>
      </c>
    </row>
    <row r="719" s="30" customFormat="true" ht="15" hidden="false" customHeight="true" outlineLevel="0" collapsed="false">
      <c r="A719" s="25" t="n">
        <v>713</v>
      </c>
      <c r="B719" s="26" t="s">
        <v>798</v>
      </c>
      <c r="C719" s="26" t="s">
        <v>158</v>
      </c>
      <c r="D719" s="26" t="s">
        <v>27</v>
      </c>
      <c r="E719" s="27" t="n">
        <v>51.8</v>
      </c>
      <c r="F719" s="28" t="n">
        <v>6.60629759209712</v>
      </c>
      <c r="G719" s="28" t="n">
        <v>5.74537540805222</v>
      </c>
      <c r="H719" s="28" t="n">
        <v>17.8507309566555</v>
      </c>
      <c r="I719" s="29" t="n">
        <v>3903.83</v>
      </c>
      <c r="J719" s="28" t="n">
        <v>12.9904110263067</v>
      </c>
      <c r="K719" s="28" t="n">
        <v>9.94882859488668</v>
      </c>
      <c r="L719" s="28" t="n">
        <v>34.6782385085182</v>
      </c>
      <c r="M719" s="29" t="n">
        <v>18000</v>
      </c>
      <c r="N719" s="28" t="n">
        <v>7.78443113772456</v>
      </c>
      <c r="O719" s="28" t="n">
        <v>1.32690204235328</v>
      </c>
      <c r="P719" s="28" t="n">
        <v>1.40636351269606</v>
      </c>
      <c r="Q719" s="28" t="n">
        <v>16.5365807425016</v>
      </c>
      <c r="R719" s="28" t="n">
        <v>2.87777777777778</v>
      </c>
      <c r="S719" s="28" t="n">
        <v>2.90958083832335</v>
      </c>
      <c r="T719" s="29" t="n">
        <v>3164.78</v>
      </c>
      <c r="U719" s="28" t="n">
        <v>-44.9850328026729</v>
      </c>
      <c r="V719" s="28" t="n">
        <v>11.1838886426919</v>
      </c>
      <c r="W719" s="28" t="n">
        <v>15.6613150179015</v>
      </c>
    </row>
    <row r="720" s="30" customFormat="true" ht="15" hidden="false" customHeight="true" outlineLevel="0" collapsed="false">
      <c r="A720" s="25" t="n">
        <v>715</v>
      </c>
      <c r="B720" s="26" t="s">
        <v>799</v>
      </c>
      <c r="C720" s="26" t="s">
        <v>71</v>
      </c>
      <c r="D720" s="26" t="s">
        <v>126</v>
      </c>
      <c r="E720" s="27" t="n">
        <v>51.67</v>
      </c>
      <c r="F720" s="28" t="n">
        <v>-6.47963800904977</v>
      </c>
      <c r="G720" s="28" t="n">
        <v>79.4413770704774</v>
      </c>
      <c r="H720" s="28" t="n">
        <v>11.8822674418605</v>
      </c>
      <c r="I720" s="29" t="n">
        <v>19697.34</v>
      </c>
      <c r="J720" s="28" t="n">
        <v>4.55901720360814</v>
      </c>
      <c r="K720" s="28" t="n">
        <v>2.03495898234178</v>
      </c>
      <c r="L720" s="28" t="n">
        <v>3.41561833620025</v>
      </c>
      <c r="M720" s="29" t="n">
        <v>314541</v>
      </c>
      <c r="N720" s="28" t="n">
        <v>10.3246172462777</v>
      </c>
      <c r="O720" s="28" t="n">
        <v>0.26231968377456</v>
      </c>
      <c r="P720" s="28" t="n">
        <v>0.293282529544565</v>
      </c>
      <c r="Q720" s="28" t="n">
        <v>2.81692858020423</v>
      </c>
      <c r="R720" s="28" t="n">
        <v>0.164271112509975</v>
      </c>
      <c r="S720" s="28" t="n">
        <v>0.193788253450483</v>
      </c>
      <c r="T720" s="29" t="n">
        <v>30726.96</v>
      </c>
      <c r="U720" s="28" t="n">
        <v>-0.0468099156348045</v>
      </c>
      <c r="V720" s="28" t="n">
        <v>1.06263079177188</v>
      </c>
      <c r="W720" s="28" t="n">
        <v>0.842424207035702</v>
      </c>
    </row>
    <row r="721" s="30" customFormat="true" ht="15" hidden="false" customHeight="true" outlineLevel="0" collapsed="false">
      <c r="A721" s="25" t="n">
        <v>716</v>
      </c>
      <c r="B721" s="26" t="s">
        <v>800</v>
      </c>
      <c r="C721" s="26" t="s">
        <v>110</v>
      </c>
      <c r="D721" s="26" t="s">
        <v>27</v>
      </c>
      <c r="E721" s="27" t="n">
        <v>51.66</v>
      </c>
      <c r="F721" s="28" t="n">
        <v>10.1727447216891</v>
      </c>
      <c r="G721" s="28" t="n">
        <v>9.12264370491041</v>
      </c>
      <c r="H721" s="28" t="n">
        <v>10.7188868848235</v>
      </c>
      <c r="I721" s="29" t="n">
        <v>728.44</v>
      </c>
      <c r="J721" s="28" t="n">
        <v>9.98475034349475</v>
      </c>
      <c r="K721" s="28" t="n">
        <v>10.2912524354299</v>
      </c>
      <c r="L721" s="28" t="n">
        <v>-2.15085300875006</v>
      </c>
      <c r="M721" s="29" t="n">
        <v>3900</v>
      </c>
      <c r="N721" s="28" t="n">
        <v>0</v>
      </c>
      <c r="O721" s="28" t="n">
        <v>7.09186755257811</v>
      </c>
      <c r="P721" s="28" t="n">
        <v>7.07976627259139</v>
      </c>
      <c r="Q721" s="28" t="n">
        <v>9.72351875240239</v>
      </c>
      <c r="R721" s="28" t="n">
        <v>13.2461538461538</v>
      </c>
      <c r="S721" s="28" t="n">
        <v>12.0230769230769</v>
      </c>
      <c r="T721" s="29" t="n">
        <v>1070.52</v>
      </c>
      <c r="U721" s="28" t="n">
        <v>3.91077720509012</v>
      </c>
      <c r="V721" s="28" t="n">
        <v>2.36670144418209</v>
      </c>
      <c r="W721" s="28" t="n">
        <v>2.106264438103</v>
      </c>
    </row>
    <row r="722" s="30" customFormat="true" ht="15" hidden="false" customHeight="true" outlineLevel="0" collapsed="false">
      <c r="A722" s="25" t="n">
        <v>717</v>
      </c>
      <c r="B722" s="26" t="s">
        <v>801</v>
      </c>
      <c r="C722" s="26" t="s">
        <v>325</v>
      </c>
      <c r="D722" s="26" t="s">
        <v>27</v>
      </c>
      <c r="E722" s="27" t="n">
        <v>51.55</v>
      </c>
      <c r="F722" s="28" t="n">
        <v>14.8106904231626</v>
      </c>
      <c r="G722" s="28" t="n">
        <v>8.76937984496125</v>
      </c>
      <c r="H722" s="28" t="n">
        <v>2.12765957446808</v>
      </c>
      <c r="I722" s="29" t="n">
        <v>1850.13</v>
      </c>
      <c r="J722" s="28" t="n">
        <v>14.3001000827845</v>
      </c>
      <c r="K722" s="28" t="n">
        <v>11.5570962873113</v>
      </c>
      <c r="L722" s="28" t="n">
        <v>6.02088311156901</v>
      </c>
      <c r="M722" s="29" t="n">
        <v>10600</v>
      </c>
      <c r="N722" s="28" t="n">
        <v>-0.934579439252337</v>
      </c>
      <c r="O722" s="28" t="n">
        <v>2.78629069308643</v>
      </c>
      <c r="P722" s="28" t="n">
        <v>2.7738993982677</v>
      </c>
      <c r="Q722" s="28" t="n">
        <v>13.9260484398394</v>
      </c>
      <c r="R722" s="28" t="n">
        <v>4.86320754716981</v>
      </c>
      <c r="S722" s="28" t="n">
        <v>4.19626168224299</v>
      </c>
      <c r="T722" s="29" t="n">
        <v>2580.6</v>
      </c>
      <c r="U722" s="28" t="n">
        <v>-24.8008998481798</v>
      </c>
      <c r="V722" s="28" t="n">
        <v>4.81641830574068</v>
      </c>
      <c r="W722" s="28" t="n">
        <v>4.34495199733113</v>
      </c>
    </row>
    <row r="723" s="30" customFormat="true" ht="15" hidden="false" customHeight="true" outlineLevel="0" collapsed="false">
      <c r="A723" s="25" t="n">
        <v>718</v>
      </c>
      <c r="B723" s="26" t="s">
        <v>802</v>
      </c>
      <c r="C723" s="26" t="s">
        <v>74</v>
      </c>
      <c r="D723" s="26" t="s">
        <v>27</v>
      </c>
      <c r="E723" s="27" t="n">
        <v>51.54</v>
      </c>
      <c r="F723" s="28" t="n">
        <v>2.87425149700598</v>
      </c>
      <c r="G723" s="28" t="n">
        <v>39.2827356130109</v>
      </c>
      <c r="H723" s="28" t="n">
        <v>83.3333333333333</v>
      </c>
      <c r="I723" s="29" t="n">
        <v>569.02</v>
      </c>
      <c r="J723" s="28" t="n">
        <v>24.2808780168177</v>
      </c>
      <c r="K723" s="28" t="n">
        <v>48.4597924773022</v>
      </c>
      <c r="L723" s="28" t="n">
        <v>51.413982717989</v>
      </c>
      <c r="M723" s="29" t="n">
        <v>1500</v>
      </c>
      <c r="N723" s="28" t="n">
        <v>15.3846153846154</v>
      </c>
      <c r="O723" s="28" t="n">
        <v>9.05767811324734</v>
      </c>
      <c r="P723" s="28" t="n">
        <v>10.942448400131</v>
      </c>
      <c r="Q723" s="28" t="n">
        <v>26.8373695124952</v>
      </c>
      <c r="R723" s="28" t="n">
        <v>34.36</v>
      </c>
      <c r="S723" s="28" t="n">
        <v>38.5384615384615</v>
      </c>
      <c r="T723" s="29" t="n">
        <v>2257.58</v>
      </c>
      <c r="U723" s="28" t="n">
        <v>-16.0963027933459</v>
      </c>
      <c r="V723" s="28" t="n">
        <v>11.4249059787002</v>
      </c>
      <c r="W723" s="28" t="n">
        <v>12.7923992573987</v>
      </c>
    </row>
    <row r="724" s="30" customFormat="true" ht="15" hidden="false" customHeight="true" outlineLevel="0" collapsed="false">
      <c r="A724" s="25" t="n">
        <v>719</v>
      </c>
      <c r="B724" s="26" t="s">
        <v>803</v>
      </c>
      <c r="C724" s="26" t="s">
        <v>26</v>
      </c>
      <c r="D724" s="26" t="s">
        <v>27</v>
      </c>
      <c r="E724" s="27" t="n">
        <v>51.51</v>
      </c>
      <c r="F724" s="28" t="n">
        <v>26.5291083271923</v>
      </c>
      <c r="G724" s="28" t="n">
        <v>12.5207296849088</v>
      </c>
      <c r="H724" s="28" t="n">
        <v>63.8586956521739</v>
      </c>
      <c r="I724" s="29" t="n">
        <v>344.13</v>
      </c>
      <c r="J724" s="28" t="n">
        <v>24.1315874905313</v>
      </c>
      <c r="K724" s="28" t="n">
        <v>46.1643907839933</v>
      </c>
      <c r="L724" s="28" t="n">
        <v>66.816182937555</v>
      </c>
      <c r="M724" s="29" t="n">
        <v>1750</v>
      </c>
      <c r="N724" s="28" t="n">
        <v>25</v>
      </c>
      <c r="O724" s="28" t="n">
        <v>14.9681806294133</v>
      </c>
      <c r="P724" s="28" t="n">
        <v>14.684557948274</v>
      </c>
      <c r="Q724" s="28" t="n">
        <v>35.4894952488885</v>
      </c>
      <c r="R724" s="28" t="n">
        <v>29.4342857142857</v>
      </c>
      <c r="S724" s="28" t="n">
        <v>29.0785714285714</v>
      </c>
      <c r="T724" s="29" t="n">
        <v>2355.42</v>
      </c>
      <c r="U724" s="28" t="n">
        <v>-9.38287468597435</v>
      </c>
      <c r="V724" s="28" t="n">
        <v>3.47833667509372</v>
      </c>
      <c r="W724" s="28" t="n">
        <v>2.79190563791797</v>
      </c>
    </row>
    <row r="725" s="30" customFormat="true" ht="15" hidden="false" customHeight="true" outlineLevel="0" collapsed="false">
      <c r="A725" s="25" t="n">
        <v>720</v>
      </c>
      <c r="B725" s="26" t="s">
        <v>804</v>
      </c>
      <c r="C725" s="26" t="s">
        <v>48</v>
      </c>
      <c r="D725" s="26" t="s">
        <v>24</v>
      </c>
      <c r="E725" s="27" t="n">
        <v>51.48</v>
      </c>
      <c r="F725" s="28" t="n">
        <v>8.40176879343018</v>
      </c>
      <c r="G725" s="28" t="n">
        <v>14.5717732207479</v>
      </c>
      <c r="H725" s="28" t="n">
        <v>17.722238000568</v>
      </c>
      <c r="I725" s="29" t="n">
        <v>745.17</v>
      </c>
      <c r="J725" s="28" t="n">
        <v>-7.74858868970982</v>
      </c>
      <c r="K725" s="28" t="n">
        <v>9.09483806488209</v>
      </c>
      <c r="L725" s="28" t="n">
        <v>8.58668074559665</v>
      </c>
      <c r="M725" s="29" t="n">
        <v>3047</v>
      </c>
      <c r="N725" s="28" t="n">
        <v>1.09489051094891</v>
      </c>
      <c r="O725" s="28" t="n">
        <v>6.90849067997907</v>
      </c>
      <c r="P725" s="28" t="n">
        <v>5.87922155095573</v>
      </c>
      <c r="Q725" s="28" t="n">
        <v>1.75530415878256</v>
      </c>
      <c r="R725" s="28" t="n">
        <v>16.8953068592058</v>
      </c>
      <c r="S725" s="28" t="n">
        <v>15.7564698075647</v>
      </c>
      <c r="T725" s="29" t="n">
        <v>248.2</v>
      </c>
      <c r="U725" s="28"/>
      <c r="V725" s="28" t="n">
        <v>6.51663378826308</v>
      </c>
      <c r="W725" s="28" t="n">
        <v>3.03803109834604</v>
      </c>
    </row>
    <row r="726" s="30" customFormat="true" ht="15" hidden="false" customHeight="true" outlineLevel="0" collapsed="false">
      <c r="A726" s="25" t="n">
        <v>721</v>
      </c>
      <c r="B726" s="26" t="s">
        <v>805</v>
      </c>
      <c r="C726" s="26" t="s">
        <v>530</v>
      </c>
      <c r="D726" s="26" t="s">
        <v>24</v>
      </c>
      <c r="E726" s="27" t="n">
        <v>51.46</v>
      </c>
      <c r="F726" s="28" t="n">
        <v>-4.68605297277274</v>
      </c>
      <c r="G726" s="28" t="n">
        <v>-3.70964865346888</v>
      </c>
      <c r="H726" s="28" t="n">
        <v>-6.59670164917542</v>
      </c>
      <c r="I726" s="29" t="n">
        <v>9616.7</v>
      </c>
      <c r="J726" s="28" t="n">
        <v>3.0987407345465</v>
      </c>
      <c r="K726" s="28" t="n">
        <v>2.00473735665996</v>
      </c>
      <c r="L726" s="28" t="n">
        <v>-2.33369362287511</v>
      </c>
      <c r="M726" s="29" t="n">
        <v>13666</v>
      </c>
      <c r="N726" s="28" t="n">
        <v>8.59821996185632</v>
      </c>
      <c r="O726" s="28" t="n">
        <v>0.535110796842992</v>
      </c>
      <c r="P726" s="28" t="n">
        <v>0.578816123229192</v>
      </c>
      <c r="Q726" s="28" t="n">
        <v>1.86612871359198</v>
      </c>
      <c r="R726" s="28" t="n">
        <v>3.7655495390019</v>
      </c>
      <c r="S726" s="28" t="n">
        <v>4.2903687221869</v>
      </c>
      <c r="T726" s="29" t="n">
        <v>2197.15</v>
      </c>
      <c r="U726" s="28" t="n">
        <v>-3.32381451055798</v>
      </c>
      <c r="V726" s="28" t="n">
        <v>9.93636070585544</v>
      </c>
      <c r="W726" s="28" t="n">
        <v>8.07490839074323</v>
      </c>
    </row>
    <row r="727" s="30" customFormat="true" ht="15" hidden="false" customHeight="true" outlineLevel="0" collapsed="false">
      <c r="A727" s="25" t="n">
        <v>722</v>
      </c>
      <c r="B727" s="26" t="s">
        <v>806</v>
      </c>
      <c r="C727" s="26" t="s">
        <v>104</v>
      </c>
      <c r="D727" s="26" t="s">
        <v>24</v>
      </c>
      <c r="E727" s="27" t="n">
        <v>51.25</v>
      </c>
      <c r="F727" s="28" t="n">
        <v>0.925561244584472</v>
      </c>
      <c r="G727" s="28" t="n">
        <v>8.4347640401452</v>
      </c>
      <c r="H727" s="28" t="n">
        <v>-4.48704874566592</v>
      </c>
      <c r="I727" s="29" t="n">
        <v>930.8</v>
      </c>
      <c r="J727" s="28" t="n">
        <v>10.4728446638815</v>
      </c>
      <c r="K727" s="28" t="n">
        <v>1.71791435780424</v>
      </c>
      <c r="L727" s="28" t="n">
        <v>8.13566402527384</v>
      </c>
      <c r="M727" s="29" t="n">
        <v>1852</v>
      </c>
      <c r="N727" s="28" t="n">
        <v>0.0540248514316666</v>
      </c>
      <c r="O727" s="28" t="n">
        <v>5.50601633003868</v>
      </c>
      <c r="P727" s="28" t="n">
        <v>6.02687048993544</v>
      </c>
      <c r="Q727" s="28" t="n">
        <v>5.81650193382037</v>
      </c>
      <c r="R727" s="28" t="n">
        <v>27.6727861771058</v>
      </c>
      <c r="S727" s="28" t="n">
        <v>27.4338195569962</v>
      </c>
      <c r="T727" s="29" t="n">
        <v>310.8</v>
      </c>
      <c r="U727" s="28" t="n">
        <v>-25.6441541663676</v>
      </c>
      <c r="V727" s="28" t="n">
        <v>4.56489041684572</v>
      </c>
      <c r="W727" s="28" t="n">
        <v>5.31712875047474</v>
      </c>
    </row>
    <row r="728" s="30" customFormat="true" ht="15" hidden="false" customHeight="true" outlineLevel="0" collapsed="false">
      <c r="A728" s="25" t="n">
        <v>722</v>
      </c>
      <c r="B728" s="26" t="s">
        <v>807</v>
      </c>
      <c r="C728" s="26" t="s">
        <v>74</v>
      </c>
      <c r="D728" s="26" t="s">
        <v>49</v>
      </c>
      <c r="E728" s="27" t="n">
        <v>51.25</v>
      </c>
      <c r="F728" s="28" t="n">
        <v>7.66806722689075</v>
      </c>
      <c r="G728" s="28" t="n">
        <v>38.3720930232558</v>
      </c>
      <c r="H728" s="28" t="n">
        <v>32.3585994613313</v>
      </c>
      <c r="I728" s="29" t="n">
        <v>198.11</v>
      </c>
      <c r="J728" s="28" t="n">
        <v>5.19301226570381</v>
      </c>
      <c r="K728" s="28" t="n">
        <v>-2.64667872835357</v>
      </c>
      <c r="L728" s="28" t="n">
        <v>-0.0413372603730755</v>
      </c>
      <c r="M728" s="29"/>
      <c r="N728" s="28"/>
      <c r="O728" s="28" t="n">
        <v>25.8694664580284</v>
      </c>
      <c r="P728" s="28" t="n">
        <v>25.2747836244889</v>
      </c>
      <c r="Q728" s="28" t="n">
        <v>7.98546262177578</v>
      </c>
      <c r="R728" s="28"/>
      <c r="S728" s="28"/>
      <c r="T728" s="29" t="n">
        <v>1572.68</v>
      </c>
      <c r="U728" s="28" t="n">
        <v>117.729229832067</v>
      </c>
      <c r="V728" s="28" t="n">
        <v>14.9916712937257</v>
      </c>
      <c r="W728" s="28" t="n">
        <v>15.6321350820369</v>
      </c>
    </row>
    <row r="729" s="30" customFormat="true" ht="15" hidden="false" customHeight="true" outlineLevel="0" collapsed="false">
      <c r="A729" s="25" t="n">
        <v>724</v>
      </c>
      <c r="B729" s="26" t="s">
        <v>808</v>
      </c>
      <c r="C729" s="26" t="s">
        <v>94</v>
      </c>
      <c r="D729" s="26" t="s">
        <v>27</v>
      </c>
      <c r="E729" s="27" t="n">
        <v>51.22</v>
      </c>
      <c r="F729" s="28" t="n">
        <v>2.44</v>
      </c>
      <c r="G729" s="28" t="n">
        <v>32.1353065539112</v>
      </c>
      <c r="H729" s="28" t="n">
        <v>3.134369037885</v>
      </c>
      <c r="I729" s="29" t="n">
        <v>7114.9</v>
      </c>
      <c r="J729" s="28" t="n">
        <v>8.2285258808998</v>
      </c>
      <c r="K729" s="28" t="n">
        <v>19.4846172161405</v>
      </c>
      <c r="L729" s="28" t="n">
        <v>19.8607053615582</v>
      </c>
      <c r="M729" s="29" t="n">
        <v>20000</v>
      </c>
      <c r="N729" s="28" t="n">
        <v>-4.76190476190477</v>
      </c>
      <c r="O729" s="28" t="n">
        <v>0.719897679517632</v>
      </c>
      <c r="P729" s="28" t="n">
        <v>0.760576577892169</v>
      </c>
      <c r="Q729" s="28" t="n">
        <v>4.07496943035039</v>
      </c>
      <c r="R729" s="28" t="n">
        <v>2.561</v>
      </c>
      <c r="S729" s="28" t="n">
        <v>2.38095238095238</v>
      </c>
      <c r="T729" s="29" t="n">
        <v>1239.58</v>
      </c>
      <c r="U729" s="28" t="n">
        <v>-62.461995033614</v>
      </c>
      <c r="V729" s="28" t="n">
        <v>1.22152103332443</v>
      </c>
      <c r="W729" s="28" t="n">
        <v>1.2202690615702</v>
      </c>
    </row>
    <row r="730" s="30" customFormat="true" ht="15" hidden="false" customHeight="true" outlineLevel="0" collapsed="false">
      <c r="A730" s="25" t="n">
        <v>724</v>
      </c>
      <c r="B730" s="26" t="s">
        <v>809</v>
      </c>
      <c r="C730" s="26" t="s">
        <v>254</v>
      </c>
      <c r="D730" s="26" t="s">
        <v>27</v>
      </c>
      <c r="E730" s="27" t="n">
        <v>51.22</v>
      </c>
      <c r="F730" s="28" t="n">
        <v>-11.7809162934895</v>
      </c>
      <c r="G730" s="28" t="n">
        <v>11.0133843212237</v>
      </c>
      <c r="H730" s="28" t="n">
        <v>10.3142796878296</v>
      </c>
      <c r="I730" s="29" t="n">
        <v>5474.09</v>
      </c>
      <c r="J730" s="28" t="n">
        <v>-13.5578098303083</v>
      </c>
      <c r="K730" s="28" t="n">
        <v>0.379792984291538</v>
      </c>
      <c r="L730" s="28" t="n">
        <v>12.0638202630401</v>
      </c>
      <c r="M730" s="29" t="n">
        <v>27100</v>
      </c>
      <c r="N730" s="28" t="n">
        <v>-12.6567183420891</v>
      </c>
      <c r="O730" s="28" t="n">
        <v>0.935680633676099</v>
      </c>
      <c r="P730" s="28" t="n">
        <v>0.916834316069393</v>
      </c>
      <c r="Q730" s="28" t="n">
        <v>5.64477383455515</v>
      </c>
      <c r="R730" s="28" t="n">
        <v>1.890036900369</v>
      </c>
      <c r="S730" s="28" t="n">
        <v>1.87127340703258</v>
      </c>
      <c r="T730" s="29" t="n">
        <v>4270.55</v>
      </c>
      <c r="U730" s="28" t="n">
        <v>-33.5423290180315</v>
      </c>
      <c r="V730" s="28" t="n">
        <v>2.3170974536407</v>
      </c>
      <c r="W730" s="28" t="n">
        <v>3.03442787075258</v>
      </c>
    </row>
    <row r="731" s="30" customFormat="true" ht="15" hidden="false" customHeight="true" outlineLevel="0" collapsed="false">
      <c r="A731" s="25" t="n">
        <v>726</v>
      </c>
      <c r="B731" s="26" t="s">
        <v>810</v>
      </c>
      <c r="C731" s="26" t="s">
        <v>110</v>
      </c>
      <c r="D731" s="26" t="s">
        <v>27</v>
      </c>
      <c r="E731" s="27" t="n">
        <v>50.84</v>
      </c>
      <c r="F731" s="28" t="n">
        <v>4.9329205366357</v>
      </c>
      <c r="G731" s="28" t="n">
        <v>25.615763546798</v>
      </c>
      <c r="H731" s="28" t="n">
        <v>30.9232858112695</v>
      </c>
      <c r="I731" s="29" t="n">
        <v>736.72</v>
      </c>
      <c r="J731" s="28" t="n">
        <v>10.9986138733201</v>
      </c>
      <c r="K731" s="28" t="n">
        <v>24.818053596615</v>
      </c>
      <c r="L731" s="28" t="n">
        <v>15.832008190472</v>
      </c>
      <c r="M731" s="29" t="n">
        <v>4700</v>
      </c>
      <c r="N731" s="28" t="n">
        <v>0</v>
      </c>
      <c r="O731" s="28" t="n">
        <v>6.90085785644478</v>
      </c>
      <c r="P731" s="28" t="n">
        <v>7.29976496112819</v>
      </c>
      <c r="Q731" s="28" t="n">
        <v>16.8313606254751</v>
      </c>
      <c r="R731" s="28" t="n">
        <v>10.8170212765957</v>
      </c>
      <c r="S731" s="28" t="n">
        <v>10.3085106382979</v>
      </c>
      <c r="T731" s="29" t="n">
        <v>2137.43</v>
      </c>
      <c r="U731" s="28" t="n">
        <v>-7.30121694177243</v>
      </c>
      <c r="V731" s="28" t="n">
        <v>8.71430122706049</v>
      </c>
      <c r="W731" s="28" t="n">
        <v>7.06020611101067</v>
      </c>
    </row>
    <row r="732" s="30" customFormat="true" ht="15" hidden="false" customHeight="true" outlineLevel="0" collapsed="false">
      <c r="A732" s="25" t="n">
        <v>727</v>
      </c>
      <c r="B732" s="26" t="s">
        <v>811</v>
      </c>
      <c r="C732" s="26" t="s">
        <v>26</v>
      </c>
      <c r="D732" s="26" t="s">
        <v>27</v>
      </c>
      <c r="E732" s="27" t="n">
        <v>50.81</v>
      </c>
      <c r="F732" s="28" t="n">
        <v>37.4357587232892</v>
      </c>
      <c r="G732" s="28" t="n">
        <v>27.6588397790055</v>
      </c>
      <c r="H732" s="28" t="n">
        <v>3.20741268709908</v>
      </c>
      <c r="I732" s="29" t="n">
        <v>325.03</v>
      </c>
      <c r="J732" s="28" t="n">
        <v>29.8457973793544</v>
      </c>
      <c r="K732" s="28" t="n">
        <v>19.0695904485563</v>
      </c>
      <c r="L732" s="28" t="n">
        <v>6.42940312863869</v>
      </c>
      <c r="M732" s="29" t="n">
        <v>2000</v>
      </c>
      <c r="N732" s="28" t="n">
        <v>25</v>
      </c>
      <c r="O732" s="28" t="n">
        <v>15.632403162785</v>
      </c>
      <c r="P732" s="28" t="n">
        <v>14.7690955576862</v>
      </c>
      <c r="Q732" s="28" t="n">
        <v>11.0389810171369</v>
      </c>
      <c r="R732" s="28" t="n">
        <v>25.405</v>
      </c>
      <c r="S732" s="28" t="n">
        <v>23.10625</v>
      </c>
      <c r="T732" s="29"/>
      <c r="U732" s="28"/>
      <c r="V732" s="28" t="n">
        <v>3.84272221025752</v>
      </c>
      <c r="W732" s="28" t="n">
        <v>3.04010866091403</v>
      </c>
    </row>
    <row r="733" s="30" customFormat="true" ht="15" hidden="false" customHeight="true" outlineLevel="0" collapsed="false">
      <c r="A733" s="25" t="n">
        <v>728</v>
      </c>
      <c r="B733" s="26" t="s">
        <v>812</v>
      </c>
      <c r="C733" s="26" t="s">
        <v>52</v>
      </c>
      <c r="D733" s="26" t="s">
        <v>27</v>
      </c>
      <c r="E733" s="27" t="n">
        <v>50.75</v>
      </c>
      <c r="F733" s="28" t="n">
        <v>-21.2445685909373</v>
      </c>
      <c r="G733" s="28" t="n">
        <v>-22.2584147665581</v>
      </c>
      <c r="H733" s="28" t="n">
        <v>7.27319787757215</v>
      </c>
      <c r="I733" s="29" t="n">
        <v>582</v>
      </c>
      <c r="J733" s="28" t="n">
        <v>-17.0881116888667</v>
      </c>
      <c r="K733" s="28" t="n">
        <v>-3.98320270288755</v>
      </c>
      <c r="L733" s="28" t="n">
        <v>21.8023691707902</v>
      </c>
      <c r="M733" s="29" t="n">
        <v>1870</v>
      </c>
      <c r="N733" s="28" t="n">
        <v>-8.78048780487805</v>
      </c>
      <c r="O733" s="28" t="n">
        <v>8.71993127147766</v>
      </c>
      <c r="P733" s="28" t="n">
        <v>9.1801410356863</v>
      </c>
      <c r="Q733" s="28" t="n">
        <v>-40.5240549828179</v>
      </c>
      <c r="R733" s="28" t="n">
        <v>27.1390374331551</v>
      </c>
      <c r="S733" s="28" t="n">
        <v>31.4341463414634</v>
      </c>
      <c r="T733" s="29" t="n">
        <v>164.75</v>
      </c>
      <c r="U733" s="28" t="n">
        <v>-29.9681190223167</v>
      </c>
      <c r="V733" s="28" t="n">
        <v>0.670103092783505</v>
      </c>
      <c r="W733" s="28" t="n">
        <v>2.16397179286274</v>
      </c>
    </row>
    <row r="734" s="30" customFormat="true" ht="15" hidden="false" customHeight="true" outlineLevel="0" collapsed="false">
      <c r="A734" s="25" t="n">
        <v>729</v>
      </c>
      <c r="B734" s="26" t="s">
        <v>813</v>
      </c>
      <c r="C734" s="26" t="s">
        <v>43</v>
      </c>
      <c r="D734" s="26" t="s">
        <v>27</v>
      </c>
      <c r="E734" s="27" t="n">
        <v>50.63</v>
      </c>
      <c r="F734" s="28" t="n">
        <v>6.5670385182067</v>
      </c>
      <c r="G734" s="28" t="n">
        <v>14.7861802367722</v>
      </c>
      <c r="H734" s="28" t="n">
        <v>-3.9006268864639</v>
      </c>
      <c r="I734" s="29" t="n">
        <v>431.07</v>
      </c>
      <c r="J734" s="28" t="n">
        <v>1.12604687170104</v>
      </c>
      <c r="K734" s="28" t="n">
        <v>22.2349668798211</v>
      </c>
      <c r="L734" s="28" t="n">
        <v>13.459786569495</v>
      </c>
      <c r="M734" s="29" t="n">
        <v>1830</v>
      </c>
      <c r="N734" s="28" t="n">
        <v>-1.92926045016077</v>
      </c>
      <c r="O734" s="28" t="n">
        <v>11.745192196163</v>
      </c>
      <c r="P734" s="28" t="n">
        <v>11.1455180988575</v>
      </c>
      <c r="Q734" s="28" t="n">
        <v>4.4169160461178</v>
      </c>
      <c r="R734" s="28" t="n">
        <v>27.6666666666667</v>
      </c>
      <c r="S734" s="28" t="n">
        <v>25.4608788853162</v>
      </c>
      <c r="T734" s="29" t="n">
        <v>613.68</v>
      </c>
      <c r="U734" s="28" t="n">
        <v>-13.5759351059036</v>
      </c>
      <c r="V734" s="28" t="n">
        <v>2.25021458231842</v>
      </c>
      <c r="W734" s="28" t="n">
        <v>3.12008820700495</v>
      </c>
    </row>
    <row r="735" s="30" customFormat="true" ht="15" hidden="false" customHeight="true" outlineLevel="0" collapsed="false">
      <c r="A735" s="25" t="n">
        <v>730</v>
      </c>
      <c r="B735" s="26" t="s">
        <v>814</v>
      </c>
      <c r="C735" s="26" t="s">
        <v>223</v>
      </c>
      <c r="D735" s="26" t="s">
        <v>27</v>
      </c>
      <c r="E735" s="27" t="n">
        <v>50.36</v>
      </c>
      <c r="F735" s="28" t="n">
        <v>-2.51645373596593</v>
      </c>
      <c r="G735" s="28" t="n">
        <v>9.12547528517109</v>
      </c>
      <c r="H735" s="28" t="n">
        <v>2.48971638882876</v>
      </c>
      <c r="I735" s="29" t="n">
        <v>7618</v>
      </c>
      <c r="J735" s="28" t="n">
        <v>7.5539040175294</v>
      </c>
      <c r="K735" s="28" t="n">
        <v>12.3382442272281</v>
      </c>
      <c r="L735" s="28" t="n">
        <v>7.53766358694816</v>
      </c>
      <c r="M735" s="29" t="n">
        <v>42000</v>
      </c>
      <c r="N735" s="28" t="n">
        <v>0</v>
      </c>
      <c r="O735" s="28" t="n">
        <v>0.661065896560777</v>
      </c>
      <c r="P735" s="28" t="n">
        <v>0.729356088415013</v>
      </c>
      <c r="Q735" s="28" t="n">
        <v>12.2920714098188</v>
      </c>
      <c r="R735" s="28" t="n">
        <v>1.19904761904762</v>
      </c>
      <c r="S735" s="28" t="n">
        <v>1.23</v>
      </c>
      <c r="T735" s="29" t="n">
        <v>10019.54</v>
      </c>
      <c r="U735" s="28" t="n">
        <v>-24.0414531340025</v>
      </c>
      <c r="V735" s="28" t="n">
        <v>3.59333158309268</v>
      </c>
      <c r="W735" s="28" t="n">
        <v>2.82876085704282</v>
      </c>
    </row>
    <row r="736" s="30" customFormat="true" ht="15" hidden="false" customHeight="true" outlineLevel="0" collapsed="false">
      <c r="A736" s="25" t="n">
        <v>731</v>
      </c>
      <c r="B736" s="26" t="s">
        <v>815</v>
      </c>
      <c r="C736" s="26" t="s">
        <v>68</v>
      </c>
      <c r="D736" s="26" t="s">
        <v>27</v>
      </c>
      <c r="E736" s="27" t="n">
        <v>50.29</v>
      </c>
      <c r="F736" s="28" t="n">
        <v>43.2355454286528</v>
      </c>
      <c r="G736" s="28" t="n">
        <v>34.0588010691103</v>
      </c>
      <c r="H736" s="28" t="n">
        <v>161.638361638362</v>
      </c>
      <c r="I736" s="29" t="n">
        <v>24.97</v>
      </c>
      <c r="J736" s="28" t="n">
        <v>127.828467153285</v>
      </c>
      <c r="K736" s="28" t="n">
        <v>83.5845896147404</v>
      </c>
      <c r="L736" s="28" t="n">
        <v>765.217391304348</v>
      </c>
      <c r="M736" s="29" t="n">
        <v>163</v>
      </c>
      <c r="N736" s="28" t="n">
        <v>22.5563909774436</v>
      </c>
      <c r="O736" s="28" t="n">
        <v>201.401682018422</v>
      </c>
      <c r="P736" s="28" t="n">
        <v>320.346715328467</v>
      </c>
      <c r="Q736" s="28" t="n">
        <v>-181.257509010813</v>
      </c>
      <c r="R736" s="28" t="n">
        <v>308.527607361963</v>
      </c>
      <c r="S736" s="28" t="n">
        <v>263.984962406015</v>
      </c>
      <c r="T736" s="29" t="n">
        <v>279.86</v>
      </c>
      <c r="U736" s="28"/>
      <c r="V736" s="28" t="n">
        <v>0.480576692030437</v>
      </c>
      <c r="W736" s="28" t="n">
        <v>30.8394160583942</v>
      </c>
    </row>
    <row r="737" s="30" customFormat="true" ht="15" hidden="false" customHeight="true" outlineLevel="0" collapsed="false">
      <c r="A737" s="25" t="n">
        <v>732</v>
      </c>
      <c r="B737" s="26" t="s">
        <v>816</v>
      </c>
      <c r="C737" s="26" t="s">
        <v>254</v>
      </c>
      <c r="D737" s="26" t="s">
        <v>24</v>
      </c>
      <c r="E737" s="27" t="n">
        <v>50.24</v>
      </c>
      <c r="F737" s="28" t="n">
        <v>-4.52299505891295</v>
      </c>
      <c r="G737" s="28" t="n">
        <v>8.24933141328945</v>
      </c>
      <c r="H737" s="28" t="n">
        <v>3.42553191489361</v>
      </c>
      <c r="I737" s="29" t="n">
        <v>1533.67</v>
      </c>
      <c r="J737" s="28" t="n">
        <v>0.488792499066326</v>
      </c>
      <c r="K737" s="28" t="n">
        <v>-2.21366513749711</v>
      </c>
      <c r="L737" s="28" t="n">
        <v>1.25862874344735</v>
      </c>
      <c r="M737" s="29" t="n">
        <v>4601</v>
      </c>
      <c r="N737" s="28" t="n">
        <v>-1.26609442060086</v>
      </c>
      <c r="O737" s="28" t="n">
        <v>3.27580248684528</v>
      </c>
      <c r="P737" s="28" t="n">
        <v>3.44775620655087</v>
      </c>
      <c r="Q737" s="28" t="n">
        <v>4.11692215404879</v>
      </c>
      <c r="R737" s="28" t="n">
        <v>10.9193653553575</v>
      </c>
      <c r="S737" s="28" t="n">
        <v>11.2918454935622</v>
      </c>
      <c r="T737" s="29" t="n">
        <v>680.58</v>
      </c>
      <c r="U737" s="28" t="n">
        <v>16.9341259750524</v>
      </c>
      <c r="V737" s="28" t="n">
        <v>8.04410335991445</v>
      </c>
      <c r="W737" s="28" t="n">
        <v>6.67535922317374</v>
      </c>
    </row>
    <row r="738" s="30" customFormat="true" ht="15" hidden="false" customHeight="true" outlineLevel="0" collapsed="false">
      <c r="A738" s="25" t="n">
        <v>733</v>
      </c>
      <c r="B738" s="26" t="s">
        <v>817</v>
      </c>
      <c r="C738" s="26" t="s">
        <v>29</v>
      </c>
      <c r="D738" s="26" t="s">
        <v>27</v>
      </c>
      <c r="E738" s="27" t="n">
        <v>50.16</v>
      </c>
      <c r="F738" s="28" t="n">
        <v>-51.5689871584436</v>
      </c>
      <c r="G738" s="28" t="n">
        <v>-6.51683364924633</v>
      </c>
      <c r="H738" s="28" t="n">
        <v>21.9751183529671</v>
      </c>
      <c r="I738" s="29" t="n">
        <v>16.62</v>
      </c>
      <c r="J738" s="28" t="n">
        <v>4.99052432090967</v>
      </c>
      <c r="K738" s="28" t="n">
        <v>12.3491838183108</v>
      </c>
      <c r="L738" s="28" t="n">
        <v>62.5144175317186</v>
      </c>
      <c r="M738" s="29" t="n">
        <v>191</v>
      </c>
      <c r="N738" s="28" t="n">
        <v>-38.5852090032154</v>
      </c>
      <c r="O738" s="28" t="n">
        <v>301.805054151625</v>
      </c>
      <c r="P738" s="28" t="n">
        <v>654.264055590651</v>
      </c>
      <c r="Q738" s="28" t="n">
        <v>-403.429602888087</v>
      </c>
      <c r="R738" s="28" t="n">
        <v>262.61780104712</v>
      </c>
      <c r="S738" s="28" t="n">
        <v>333.022508038585</v>
      </c>
      <c r="T738" s="29" t="n">
        <v>561.88</v>
      </c>
      <c r="U738" s="28" t="n">
        <v>-16.3806830865392</v>
      </c>
      <c r="V738" s="28" t="n">
        <v>4.45246690734055</v>
      </c>
      <c r="W738" s="28" t="n">
        <v>44.5988629185092</v>
      </c>
    </row>
    <row r="739" s="30" customFormat="true" ht="15" hidden="false" customHeight="true" outlineLevel="0" collapsed="false">
      <c r="A739" s="25" t="n">
        <v>734</v>
      </c>
      <c r="B739" s="26" t="s">
        <v>818</v>
      </c>
      <c r="C739" s="26" t="s">
        <v>104</v>
      </c>
      <c r="D739" s="26" t="s">
        <v>30</v>
      </c>
      <c r="E739" s="27" t="n">
        <v>50.09</v>
      </c>
      <c r="F739" s="28" t="n">
        <v>18.9503680835906</v>
      </c>
      <c r="G739" s="28" t="n">
        <v>19.800853485064</v>
      </c>
      <c r="H739" s="28"/>
      <c r="I739" s="29" t="n">
        <v>3125.91</v>
      </c>
      <c r="J739" s="28" t="n">
        <v>1.12155639807974</v>
      </c>
      <c r="K739" s="28" t="n">
        <v>17.3792029769702</v>
      </c>
      <c r="L739" s="28" t="n">
        <v>33.5878056203713</v>
      </c>
      <c r="M739" s="29" t="n">
        <v>12900</v>
      </c>
      <c r="N739" s="28" t="n">
        <v>10.0400921265888</v>
      </c>
      <c r="O739" s="28" t="n">
        <v>1.60241337722455</v>
      </c>
      <c r="P739" s="28" t="n">
        <v>1.36223651350267</v>
      </c>
      <c r="Q739" s="28" t="n">
        <v>9.25938366747603</v>
      </c>
      <c r="R739" s="28" t="n">
        <v>3.88294573643411</v>
      </c>
      <c r="S739" s="28" t="n">
        <v>3.59208393755865</v>
      </c>
      <c r="T739" s="29" t="n">
        <v>2067.65</v>
      </c>
      <c r="U739" s="28" t="n">
        <v>-6.29277135735327</v>
      </c>
      <c r="V739" s="28" t="n">
        <v>4.14951166220397</v>
      </c>
      <c r="W739" s="28" t="n">
        <v>3.91396332863188</v>
      </c>
    </row>
    <row r="740" s="30" customFormat="true" ht="15" hidden="false" customHeight="true" outlineLevel="0" collapsed="false">
      <c r="A740" s="25" t="n">
        <v>735</v>
      </c>
      <c r="B740" s="26" t="s">
        <v>819</v>
      </c>
      <c r="C740" s="26" t="s">
        <v>325</v>
      </c>
      <c r="D740" s="26" t="s">
        <v>126</v>
      </c>
      <c r="E740" s="27" t="n">
        <v>49.79</v>
      </c>
      <c r="F740" s="28" t="n">
        <v>1.77841373671299</v>
      </c>
      <c r="G740" s="28"/>
      <c r="H740" s="28"/>
      <c r="I740" s="29" t="n">
        <v>3153.2</v>
      </c>
      <c r="J740" s="28" t="n">
        <v>8.15594322601889</v>
      </c>
      <c r="K740" s="28"/>
      <c r="L740" s="28"/>
      <c r="M740" s="29" t="n">
        <v>18264</v>
      </c>
      <c r="N740" s="28" t="n">
        <v>-0.798435717777413</v>
      </c>
      <c r="O740" s="28" t="n">
        <v>1.57903082582773</v>
      </c>
      <c r="P740" s="28" t="n">
        <v>1.67797435703947</v>
      </c>
      <c r="Q740" s="28" t="n">
        <v>4.83064823036915</v>
      </c>
      <c r="R740" s="28" t="n">
        <v>2.72612790188349</v>
      </c>
      <c r="S740" s="28" t="n">
        <v>2.65710716419532</v>
      </c>
      <c r="T740" s="29" t="n">
        <v>1068.36</v>
      </c>
      <c r="U740" s="28"/>
      <c r="V740" s="28" t="n">
        <v>4.88931878726373</v>
      </c>
      <c r="W740" s="28" t="n">
        <v>2.34957570435821</v>
      </c>
    </row>
    <row r="741" s="30" customFormat="true" ht="15" hidden="false" customHeight="true" outlineLevel="0" collapsed="false">
      <c r="A741" s="25" t="n">
        <v>736</v>
      </c>
      <c r="B741" s="26" t="s">
        <v>820</v>
      </c>
      <c r="C741" s="26" t="s">
        <v>48</v>
      </c>
      <c r="D741" s="26" t="s">
        <v>30</v>
      </c>
      <c r="E741" s="27" t="n">
        <v>49.73</v>
      </c>
      <c r="F741" s="28" t="n">
        <v>42.3704551961065</v>
      </c>
      <c r="G741" s="28" t="n">
        <v>2.67489711934155</v>
      </c>
      <c r="H741" s="28" t="n">
        <v>12.8732581287326</v>
      </c>
      <c r="I741" s="29" t="n">
        <v>259.92</v>
      </c>
      <c r="J741" s="28" t="n">
        <v>21.9308533095651</v>
      </c>
      <c r="K741" s="28" t="n">
        <v>12.324797133523</v>
      </c>
      <c r="L741" s="28" t="n">
        <v>5.8685707910298</v>
      </c>
      <c r="M741" s="29" t="n">
        <v>730</v>
      </c>
      <c r="N741" s="28" t="n">
        <v>-3.43915343915344</v>
      </c>
      <c r="O741" s="28" t="n">
        <v>19.132810095414</v>
      </c>
      <c r="P741" s="28" t="n">
        <v>16.3859830182484</v>
      </c>
      <c r="Q741" s="28" t="n">
        <v>4.44367497691597</v>
      </c>
      <c r="R741" s="28" t="n">
        <v>68.1232876712329</v>
      </c>
      <c r="S741" s="28" t="n">
        <v>46.2037037037037</v>
      </c>
      <c r="T741" s="29" t="n">
        <v>198.56</v>
      </c>
      <c r="U741" s="28" t="n">
        <v>60.4654921609827</v>
      </c>
      <c r="V741" s="28" t="n">
        <v>0.684826100338566</v>
      </c>
      <c r="W741" s="28" t="n">
        <v>1.09771543838251</v>
      </c>
    </row>
    <row r="742" s="30" customFormat="true" ht="15" hidden="false" customHeight="true" outlineLevel="0" collapsed="false">
      <c r="A742" s="25" t="n">
        <v>737</v>
      </c>
      <c r="B742" s="26" t="s">
        <v>821</v>
      </c>
      <c r="C742" s="26" t="s">
        <v>104</v>
      </c>
      <c r="D742" s="26" t="s">
        <v>24</v>
      </c>
      <c r="E742" s="27" t="n">
        <v>49.7</v>
      </c>
      <c r="F742" s="28" t="n">
        <v>24.9057552148781</v>
      </c>
      <c r="G742" s="28" t="n">
        <v>2.20909324428462</v>
      </c>
      <c r="H742" s="28" t="n">
        <v>7.7796234772979</v>
      </c>
      <c r="I742" s="29" t="n">
        <v>1605.56</v>
      </c>
      <c r="J742" s="28" t="n">
        <v>4.96737666548988</v>
      </c>
      <c r="K742" s="28" t="n">
        <v>6.87021834061135</v>
      </c>
      <c r="L742" s="28" t="n">
        <v>5.03507896436328</v>
      </c>
      <c r="M742" s="29" t="n">
        <v>3802</v>
      </c>
      <c r="N742" s="28" t="n">
        <v>2.53505933117584</v>
      </c>
      <c r="O742" s="28" t="n">
        <v>3.09549316126461</v>
      </c>
      <c r="P742" s="28" t="n">
        <v>2.60136769570732</v>
      </c>
      <c r="Q742" s="28" t="n">
        <v>6.99880415555943</v>
      </c>
      <c r="R742" s="28" t="n">
        <v>13.0720673329826</v>
      </c>
      <c r="S742" s="28" t="n">
        <v>10.7308522114347</v>
      </c>
      <c r="T742" s="29"/>
      <c r="U742" s="28"/>
      <c r="V742" s="28" t="n">
        <v>7.2666234833952</v>
      </c>
      <c r="W742" s="28" t="n">
        <v>6.04283528811831</v>
      </c>
    </row>
    <row r="743" s="30" customFormat="true" ht="15" hidden="false" customHeight="true" outlineLevel="0" collapsed="false">
      <c r="A743" s="25" t="n">
        <v>738</v>
      </c>
      <c r="B743" s="26" t="s">
        <v>822</v>
      </c>
      <c r="C743" s="26" t="s">
        <v>254</v>
      </c>
      <c r="D743" s="26" t="s">
        <v>27</v>
      </c>
      <c r="E743" s="27" t="n">
        <v>49.64</v>
      </c>
      <c r="F743" s="28" t="n">
        <v>9.53221535745808</v>
      </c>
      <c r="G743" s="28" t="n">
        <v>4.98031040074125</v>
      </c>
      <c r="H743" s="28" t="n">
        <v>3.45075485262403</v>
      </c>
      <c r="I743" s="29" t="n">
        <v>4206.52</v>
      </c>
      <c r="J743" s="28" t="n">
        <v>4.3361361212392</v>
      </c>
      <c r="K743" s="28" t="n">
        <v>-15.8862126159206</v>
      </c>
      <c r="L743" s="28" t="n">
        <v>5.36780853687757</v>
      </c>
      <c r="M743" s="29" t="n">
        <v>18000</v>
      </c>
      <c r="N743" s="28" t="n">
        <v>-10</v>
      </c>
      <c r="O743" s="28" t="n">
        <v>1.1800728393066</v>
      </c>
      <c r="P743" s="28" t="n">
        <v>1.12409157427388</v>
      </c>
      <c r="Q743" s="28" t="n">
        <v>2.8049313922197</v>
      </c>
      <c r="R743" s="28" t="n">
        <v>2.75777777777778</v>
      </c>
      <c r="S743" s="28" t="n">
        <v>2.266</v>
      </c>
      <c r="T743" s="29" t="n">
        <v>1927.36</v>
      </c>
      <c r="U743" s="28" t="n">
        <v>-16.4117999115267</v>
      </c>
      <c r="V743" s="28" t="n">
        <v>7.42252503256849</v>
      </c>
      <c r="W743" s="28" t="n">
        <v>4.40757000768906</v>
      </c>
    </row>
    <row r="744" s="30" customFormat="true" ht="15" hidden="false" customHeight="true" outlineLevel="0" collapsed="false">
      <c r="A744" s="25" t="n">
        <v>738</v>
      </c>
      <c r="B744" s="26" t="s">
        <v>823</v>
      </c>
      <c r="C744" s="26" t="s">
        <v>266</v>
      </c>
      <c r="D744" s="26" t="s">
        <v>27</v>
      </c>
      <c r="E744" s="27" t="n">
        <v>49.64</v>
      </c>
      <c r="F744" s="28" t="n">
        <v>-6.7618332081142</v>
      </c>
      <c r="G744" s="28" t="n">
        <v>-35.0890026822726</v>
      </c>
      <c r="H744" s="28" t="n">
        <v>-7.31156062831958</v>
      </c>
      <c r="I744" s="29" t="n">
        <v>33801.82</v>
      </c>
      <c r="J744" s="28" t="n">
        <v>0.791588828241596</v>
      </c>
      <c r="K744" s="28" t="n">
        <v>5.40658872309623</v>
      </c>
      <c r="L744" s="28" t="n">
        <v>1.31034651852735</v>
      </c>
      <c r="M744" s="29" t="n">
        <v>87000</v>
      </c>
      <c r="N744" s="28" t="n">
        <v>0.694444444444442</v>
      </c>
      <c r="O744" s="28" t="n">
        <v>0.146855997694799</v>
      </c>
      <c r="P744" s="28" t="n">
        <v>0.158753114158219</v>
      </c>
      <c r="Q744" s="28" t="n">
        <v>-30.6125528152034</v>
      </c>
      <c r="R744" s="28" t="n">
        <v>0.570574712643678</v>
      </c>
      <c r="S744" s="28" t="n">
        <v>0.616203703703704</v>
      </c>
      <c r="T744" s="29" t="n">
        <v>23814.65</v>
      </c>
      <c r="U744" s="28" t="n">
        <v>-36.2822820669513</v>
      </c>
      <c r="V744" s="28" t="n">
        <v>9.31594807616868</v>
      </c>
      <c r="W744" s="28" t="n">
        <v>9.50338960560705</v>
      </c>
    </row>
    <row r="745" s="30" customFormat="true" ht="15" hidden="false" customHeight="true" outlineLevel="0" collapsed="false">
      <c r="A745" s="25" t="n">
        <v>740</v>
      </c>
      <c r="B745" s="26" t="s">
        <v>824</v>
      </c>
      <c r="C745" s="26" t="s">
        <v>81</v>
      </c>
      <c r="D745" s="26" t="s">
        <v>27</v>
      </c>
      <c r="E745" s="27" t="n">
        <v>49.57</v>
      </c>
      <c r="F745" s="28" t="n">
        <v>0.875050875050865</v>
      </c>
      <c r="G745" s="28" t="n">
        <v>26.2589928057554</v>
      </c>
      <c r="H745" s="28"/>
      <c r="I745" s="29" t="n">
        <v>9934.43</v>
      </c>
      <c r="J745" s="28" t="n">
        <v>8.25427647995955</v>
      </c>
      <c r="K745" s="28" t="n">
        <v>-9.99232031448458</v>
      </c>
      <c r="L745" s="28" t="n">
        <v>-8.66087346024637</v>
      </c>
      <c r="M745" s="29" t="n">
        <v>25000</v>
      </c>
      <c r="N745" s="28" t="n">
        <v>2.04081632653061</v>
      </c>
      <c r="O745" s="28" t="n">
        <v>0.498971757816</v>
      </c>
      <c r="P745" s="28" t="n">
        <v>0.535472608516564</v>
      </c>
      <c r="Q745" s="28" t="n">
        <v>12.0286720023192</v>
      </c>
      <c r="R745" s="28" t="n">
        <v>1.9828</v>
      </c>
      <c r="S745" s="28" t="n">
        <v>2.00571428571429</v>
      </c>
      <c r="T745" s="29" t="n">
        <v>6225.97</v>
      </c>
      <c r="U745" s="28" t="n">
        <v>-16.434868276236</v>
      </c>
      <c r="V745" s="28" t="n">
        <v>3.26319678129495</v>
      </c>
      <c r="W745" s="28" t="n">
        <v>3.32866946934381</v>
      </c>
    </row>
    <row r="746" s="30" customFormat="true" ht="15" hidden="false" customHeight="true" outlineLevel="0" collapsed="false">
      <c r="A746" s="25" t="n">
        <v>741</v>
      </c>
      <c r="B746" s="26" t="s">
        <v>825</v>
      </c>
      <c r="C746" s="26" t="s">
        <v>52</v>
      </c>
      <c r="D746" s="26" t="s">
        <v>24</v>
      </c>
      <c r="E746" s="27" t="n">
        <v>49.56</v>
      </c>
      <c r="F746" s="28" t="n">
        <v>49.5473747736874</v>
      </c>
      <c r="G746" s="28" t="n">
        <v>9.73509933774834</v>
      </c>
      <c r="H746" s="28" t="n">
        <v>4.46212383258389</v>
      </c>
      <c r="I746" s="29" t="n">
        <v>708.81</v>
      </c>
      <c r="J746" s="28" t="n">
        <v>-6.59172673721388</v>
      </c>
      <c r="K746" s="28" t="n">
        <v>12.4059370741245</v>
      </c>
      <c r="L746" s="28" t="n">
        <v>-6.62535616476251</v>
      </c>
      <c r="M746" s="29" t="n">
        <v>1389</v>
      </c>
      <c r="N746" s="28" t="n">
        <v>13.4803921568627</v>
      </c>
      <c r="O746" s="28" t="n">
        <v>6.99200067719135</v>
      </c>
      <c r="P746" s="28" t="n">
        <v>4.36724958159272</v>
      </c>
      <c r="Q746" s="28" t="n">
        <v>9.52723578956279</v>
      </c>
      <c r="R746" s="28" t="n">
        <v>35.6803455723542</v>
      </c>
      <c r="S746" s="28" t="n">
        <v>27.0751633986928</v>
      </c>
      <c r="T746" s="29" t="n">
        <v>371.95</v>
      </c>
      <c r="U746" s="28" t="n">
        <v>15.4013217089138</v>
      </c>
      <c r="V746" s="28" t="n">
        <v>3.69915774325983</v>
      </c>
      <c r="W746" s="28" t="n">
        <v>3.2853208228457</v>
      </c>
    </row>
    <row r="747" s="30" customFormat="true" ht="15" hidden="false" customHeight="true" outlineLevel="0" collapsed="false">
      <c r="A747" s="25" t="n">
        <v>742</v>
      </c>
      <c r="B747" s="26" t="s">
        <v>826</v>
      </c>
      <c r="C747" s="26" t="s">
        <v>68</v>
      </c>
      <c r="D747" s="26" t="s">
        <v>27</v>
      </c>
      <c r="E747" s="27" t="n">
        <v>49.52</v>
      </c>
      <c r="F747" s="28" t="n">
        <v>151.626016260163</v>
      </c>
      <c r="G747" s="28"/>
      <c r="H747" s="28"/>
      <c r="I747" s="29" t="n">
        <v>20.73</v>
      </c>
      <c r="J747" s="28" t="n">
        <v>-22.0676691729323</v>
      </c>
      <c r="K747" s="28" t="n">
        <v>-17.8505250154416</v>
      </c>
      <c r="L747" s="28" t="n">
        <v>-1.09957238851558</v>
      </c>
      <c r="M747" s="29" t="n">
        <v>386</v>
      </c>
      <c r="N747" s="28" t="n">
        <v>24.1157556270096</v>
      </c>
      <c r="O747" s="28" t="n">
        <v>238.880849011095</v>
      </c>
      <c r="P747" s="28" t="n">
        <v>73.984962406015</v>
      </c>
      <c r="Q747" s="28" t="n">
        <v>-348.335745296671</v>
      </c>
      <c r="R747" s="28" t="n">
        <v>128.290155440415</v>
      </c>
      <c r="S747" s="28" t="n">
        <v>63.2797427652733</v>
      </c>
      <c r="T747" s="29" t="n">
        <v>146.05</v>
      </c>
      <c r="U747" s="28"/>
      <c r="V747" s="28" t="n">
        <v>28.4129281234925</v>
      </c>
      <c r="W747" s="28" t="n">
        <v>19.3233082706767</v>
      </c>
    </row>
    <row r="748" s="30" customFormat="true" ht="15" hidden="false" customHeight="true" outlineLevel="0" collapsed="false">
      <c r="A748" s="25" t="n">
        <v>742</v>
      </c>
      <c r="B748" s="26" t="s">
        <v>827</v>
      </c>
      <c r="C748" s="26" t="s">
        <v>68</v>
      </c>
      <c r="D748" s="26" t="s">
        <v>27</v>
      </c>
      <c r="E748" s="27" t="n">
        <v>49.52</v>
      </c>
      <c r="F748" s="28" t="n">
        <v>16.2987317989667</v>
      </c>
      <c r="G748" s="28" t="n">
        <v>9.62924819773427</v>
      </c>
      <c r="H748" s="28" t="n">
        <v>24.7270391779062</v>
      </c>
      <c r="I748" s="29" t="n">
        <v>48.57</v>
      </c>
      <c r="J748" s="28" t="n">
        <v>3.38441890166028</v>
      </c>
      <c r="K748" s="28" t="n">
        <v>45.5841338704679</v>
      </c>
      <c r="L748" s="28" t="n">
        <v>109.138042773817</v>
      </c>
      <c r="M748" s="29" t="n">
        <v>216</v>
      </c>
      <c r="N748" s="28" t="n">
        <v>-47.1882640586797</v>
      </c>
      <c r="O748" s="28" t="n">
        <v>101.955939880585</v>
      </c>
      <c r="P748" s="28" t="n">
        <v>90.6343124733929</v>
      </c>
      <c r="Q748" s="28" t="n">
        <v>-246.530780317068</v>
      </c>
      <c r="R748" s="28" t="n">
        <v>229.259259259259</v>
      </c>
      <c r="S748" s="28" t="n">
        <v>104.107579462103</v>
      </c>
      <c r="T748" s="29" t="n">
        <v>142.45</v>
      </c>
      <c r="U748" s="28"/>
      <c r="V748" s="28" t="n">
        <v>2.57360510603253</v>
      </c>
      <c r="W748" s="28" t="n">
        <v>4.83184333759046</v>
      </c>
    </row>
    <row r="749" s="30" customFormat="true" ht="15" hidden="false" customHeight="true" outlineLevel="0" collapsed="false">
      <c r="A749" s="25" t="n">
        <v>744</v>
      </c>
      <c r="B749" s="26" t="s">
        <v>828</v>
      </c>
      <c r="C749" s="26" t="s">
        <v>26</v>
      </c>
      <c r="D749" s="26" t="s">
        <v>27</v>
      </c>
      <c r="E749" s="27" t="n">
        <v>49.46</v>
      </c>
      <c r="F749" s="28" t="n">
        <v>-10.6252258764004</v>
      </c>
      <c r="G749" s="28" t="n">
        <v>20.9088922875246</v>
      </c>
      <c r="H749" s="28" t="n">
        <v>38.4871406959153</v>
      </c>
      <c r="I749" s="29" t="n">
        <v>105.73</v>
      </c>
      <c r="J749" s="28" t="n">
        <v>-31.4598729417866</v>
      </c>
      <c r="K749" s="28" t="n">
        <v>20.3557774830303</v>
      </c>
      <c r="L749" s="28" t="n">
        <v>8.60023724792407</v>
      </c>
      <c r="M749" s="29" t="n">
        <v>732</v>
      </c>
      <c r="N749" s="28" t="n">
        <v>-28.9320388349515</v>
      </c>
      <c r="O749" s="28" t="n">
        <v>46.7795327721555</v>
      </c>
      <c r="P749" s="28" t="n">
        <v>35.8744976014521</v>
      </c>
      <c r="Q749" s="28" t="n">
        <v>-84.895488508465</v>
      </c>
      <c r="R749" s="28" t="n">
        <v>67.568306010929</v>
      </c>
      <c r="S749" s="28" t="n">
        <v>53.7281553398058</v>
      </c>
      <c r="T749" s="29" t="n">
        <v>57.56</v>
      </c>
      <c r="U749" s="28" t="n">
        <v>-73.1517328233593</v>
      </c>
      <c r="V749" s="28" t="n">
        <v>0.785018443204389</v>
      </c>
      <c r="W749" s="28" t="n">
        <v>3.36444963049397</v>
      </c>
    </row>
    <row r="750" s="30" customFormat="true" ht="15" hidden="false" customHeight="true" outlineLevel="0" collapsed="false">
      <c r="A750" s="25" t="n">
        <v>745</v>
      </c>
      <c r="B750" s="26" t="s">
        <v>829</v>
      </c>
      <c r="C750" s="26" t="s">
        <v>158</v>
      </c>
      <c r="D750" s="26" t="s">
        <v>27</v>
      </c>
      <c r="E750" s="27" t="n">
        <v>49.4</v>
      </c>
      <c r="F750" s="28" t="n">
        <v>15.2320970375554</v>
      </c>
      <c r="G750" s="28"/>
      <c r="H750" s="28"/>
      <c r="I750" s="29" t="n">
        <v>4207.87</v>
      </c>
      <c r="J750" s="28" t="n">
        <v>25.3409151837576</v>
      </c>
      <c r="K750" s="28"/>
      <c r="L750" s="28"/>
      <c r="M750" s="29" t="n">
        <v>17100</v>
      </c>
      <c r="N750" s="28"/>
      <c r="O750" s="28" t="n">
        <v>1.17399064134586</v>
      </c>
      <c r="P750" s="28" t="n">
        <v>1.27697981019558</v>
      </c>
      <c r="Q750" s="28" t="n">
        <v>15.2913469284935</v>
      </c>
      <c r="R750" s="28" t="n">
        <v>2.88888888888889</v>
      </c>
      <c r="S750" s="28"/>
      <c r="T750" s="29" t="n">
        <v>5303.66</v>
      </c>
      <c r="U750" s="28"/>
      <c r="V750" s="28" t="n">
        <v>4.65461147801619</v>
      </c>
      <c r="W750" s="28"/>
    </row>
    <row r="751" s="30" customFormat="true" ht="15" hidden="false" customHeight="true" outlineLevel="0" collapsed="false">
      <c r="A751" s="25" t="n">
        <v>746</v>
      </c>
      <c r="B751" s="26" t="s">
        <v>830</v>
      </c>
      <c r="C751" s="26" t="s">
        <v>43</v>
      </c>
      <c r="D751" s="26" t="s">
        <v>27</v>
      </c>
      <c r="E751" s="27" t="n">
        <v>49.36</v>
      </c>
      <c r="F751" s="28" t="n">
        <v>-17.319932998325</v>
      </c>
      <c r="G751" s="28" t="n">
        <v>1.23791758521283</v>
      </c>
      <c r="H751" s="28" t="n">
        <v>-14.0879953379953</v>
      </c>
      <c r="I751" s="29" t="n">
        <v>159.9</v>
      </c>
      <c r="J751" s="28" t="n">
        <v>-2.8199829828613</v>
      </c>
      <c r="K751" s="28" t="n">
        <v>-6.82371595220568</v>
      </c>
      <c r="L751" s="28" t="n">
        <v>16.300052687039</v>
      </c>
      <c r="M751" s="29" t="n">
        <v>753</v>
      </c>
      <c r="N751" s="28" t="n">
        <v>-14.722536806342</v>
      </c>
      <c r="O751" s="28" t="n">
        <v>30.8692933083177</v>
      </c>
      <c r="P751" s="28" t="n">
        <v>36.2829707062113</v>
      </c>
      <c r="Q751" s="28" t="n">
        <v>-18.3614759224515</v>
      </c>
      <c r="R751" s="28" t="n">
        <v>65.5511288180611</v>
      </c>
      <c r="S751" s="28" t="n">
        <v>67.6104190260476</v>
      </c>
      <c r="T751" s="29" t="n">
        <v>188.49</v>
      </c>
      <c r="U751" s="28" t="n">
        <v>-8.39327371695178</v>
      </c>
      <c r="V751" s="28" t="n">
        <v>4.55909943714822</v>
      </c>
      <c r="W751" s="28" t="n">
        <v>4.82557432843078</v>
      </c>
    </row>
    <row r="752" s="30" customFormat="true" ht="15" hidden="false" customHeight="true" outlineLevel="0" collapsed="false">
      <c r="A752" s="25" t="n">
        <v>747</v>
      </c>
      <c r="B752" s="26" t="s">
        <v>831</v>
      </c>
      <c r="C752" s="26" t="s">
        <v>110</v>
      </c>
      <c r="D752" s="26" t="s">
        <v>24</v>
      </c>
      <c r="E752" s="27" t="n">
        <v>49.16</v>
      </c>
      <c r="F752" s="28" t="n">
        <v>38.8308387461169</v>
      </c>
      <c r="G752" s="28" t="n">
        <v>18.6662198391421</v>
      </c>
      <c r="H752" s="28" t="n">
        <v>9.86745213549338</v>
      </c>
      <c r="I752" s="29" t="n">
        <v>1366</v>
      </c>
      <c r="J752" s="28" t="n">
        <v>-6.64488836341518</v>
      </c>
      <c r="K752" s="28" t="n">
        <v>-10.8498699209778</v>
      </c>
      <c r="L752" s="28" t="n">
        <v>7.52957979009157</v>
      </c>
      <c r="M752" s="29" t="n">
        <v>9020</v>
      </c>
      <c r="N752" s="28" t="n">
        <v>2.41853071420461</v>
      </c>
      <c r="O752" s="28" t="n">
        <v>3.59882869692533</v>
      </c>
      <c r="P752" s="28" t="n">
        <v>2.41998865523534</v>
      </c>
      <c r="Q752" s="28" t="n">
        <v>7.49487554904832</v>
      </c>
      <c r="R752" s="28" t="n">
        <v>5.45011086474501</v>
      </c>
      <c r="S752" s="28" t="n">
        <v>4.02066537981151</v>
      </c>
      <c r="T752" s="29" t="n">
        <v>957.57</v>
      </c>
      <c r="U752" s="28" t="n">
        <v>23.240968352231</v>
      </c>
      <c r="V752" s="28" t="n">
        <v>14.4106881405564</v>
      </c>
      <c r="W752" s="28" t="n">
        <v>10.4337663935266</v>
      </c>
    </row>
    <row r="753" s="30" customFormat="true" ht="15" hidden="false" customHeight="true" outlineLevel="0" collapsed="false">
      <c r="A753" s="25" t="n">
        <v>748</v>
      </c>
      <c r="B753" s="26" t="s">
        <v>832</v>
      </c>
      <c r="C753" s="26" t="s">
        <v>79</v>
      </c>
      <c r="D753" s="26" t="s">
        <v>24</v>
      </c>
      <c r="E753" s="27" t="n">
        <v>49.14</v>
      </c>
      <c r="F753" s="28" t="n">
        <v>-1.70034006801361</v>
      </c>
      <c r="G753" s="28" t="n">
        <v>3.00844838244385</v>
      </c>
      <c r="H753" s="28" t="n">
        <v>-1.22124974557297</v>
      </c>
      <c r="I753" s="29" t="n">
        <v>12017.46</v>
      </c>
      <c r="J753" s="28" t="n">
        <v>-5.23434616804035</v>
      </c>
      <c r="K753" s="28" t="n">
        <v>0.101749635903636</v>
      </c>
      <c r="L753" s="28" t="n">
        <v>6.28060055101967</v>
      </c>
      <c r="M753" s="29" t="n">
        <v>16215</v>
      </c>
      <c r="N753" s="28" t="n">
        <v>-27.316329732395</v>
      </c>
      <c r="O753" s="28" t="n">
        <v>0.408905043162199</v>
      </c>
      <c r="P753" s="28" t="n">
        <v>0.394204352255773</v>
      </c>
      <c r="Q753" s="28" t="n">
        <v>1.82151636036234</v>
      </c>
      <c r="R753" s="28" t="n">
        <v>3.03052728954672</v>
      </c>
      <c r="S753" s="28" t="n">
        <v>2.2407996772603</v>
      </c>
      <c r="T753" s="29" t="n">
        <v>4677.03</v>
      </c>
      <c r="U753" s="28" t="n">
        <v>8.24178240231803</v>
      </c>
      <c r="V753" s="28" t="n">
        <v>2.63866074861077</v>
      </c>
      <c r="W753" s="28" t="n">
        <v>2.78829199668171</v>
      </c>
    </row>
    <row r="754" s="30" customFormat="true" ht="15" hidden="false" customHeight="true" outlineLevel="0" collapsed="false">
      <c r="A754" s="25" t="n">
        <v>749</v>
      </c>
      <c r="B754" s="26" t="s">
        <v>833</v>
      </c>
      <c r="C754" s="26" t="s">
        <v>225</v>
      </c>
      <c r="D754" s="26" t="s">
        <v>24</v>
      </c>
      <c r="E754" s="27" t="n">
        <v>49.01</v>
      </c>
      <c r="F754" s="28" t="n">
        <v>-4.72395023328149</v>
      </c>
      <c r="G754" s="28" t="n">
        <v>-2.5018953752843</v>
      </c>
      <c r="H754" s="28" t="n">
        <v>-20</v>
      </c>
      <c r="I754" s="29" t="n">
        <v>8796.62</v>
      </c>
      <c r="J754" s="28" t="n">
        <v>3.04751261352763</v>
      </c>
      <c r="K754" s="28" t="n">
        <v>3.39190593501784</v>
      </c>
      <c r="L754" s="28" t="n">
        <v>2.81583502484339</v>
      </c>
      <c r="M754" s="29" t="n">
        <v>14257</v>
      </c>
      <c r="N754" s="28" t="n">
        <v>-1.71653109058321</v>
      </c>
      <c r="O754" s="28" t="n">
        <v>0.557145812823562</v>
      </c>
      <c r="P754" s="28" t="n">
        <v>0.60259100072981</v>
      </c>
      <c r="Q754" s="28" t="n">
        <v>6.29946502179246</v>
      </c>
      <c r="R754" s="28" t="n">
        <v>3.43760959528653</v>
      </c>
      <c r="S754" s="28" t="n">
        <v>3.5461188473735</v>
      </c>
      <c r="T754" s="29" t="n">
        <v>5577.76</v>
      </c>
      <c r="U754" s="28" t="n">
        <v>-0.805963991264569</v>
      </c>
      <c r="V754" s="28" t="n">
        <v>17.4478379195646</v>
      </c>
      <c r="W754" s="28" t="n">
        <v>12.6361364826445</v>
      </c>
    </row>
    <row r="755" s="30" customFormat="true" ht="15" hidden="false" customHeight="true" outlineLevel="0" collapsed="false">
      <c r="A755" s="25" t="n">
        <v>750</v>
      </c>
      <c r="B755" s="26" t="s">
        <v>834</v>
      </c>
      <c r="C755" s="26" t="s">
        <v>68</v>
      </c>
      <c r="D755" s="26" t="s">
        <v>27</v>
      </c>
      <c r="E755" s="27" t="n">
        <v>48.98</v>
      </c>
      <c r="F755" s="28" t="n">
        <v>19.4051682106289</v>
      </c>
      <c r="G755" s="28" t="n">
        <v>51.8696778970752</v>
      </c>
      <c r="H755" s="28" t="n">
        <v>40.6770833333334</v>
      </c>
      <c r="I755" s="29" t="n">
        <v>31.24</v>
      </c>
      <c r="J755" s="28" t="n">
        <v>66.4358018114012</v>
      </c>
      <c r="K755" s="28" t="n">
        <v>104.243743199129</v>
      </c>
      <c r="L755" s="28" t="n">
        <v>-35.6892932120364</v>
      </c>
      <c r="M755" s="29" t="n">
        <v>164</v>
      </c>
      <c r="N755" s="28" t="n">
        <v>-7.34463276836158</v>
      </c>
      <c r="O755" s="28" t="n">
        <v>156.786171574904</v>
      </c>
      <c r="P755" s="28" t="n">
        <v>218.540223761321</v>
      </c>
      <c r="Q755" s="28" t="n">
        <v>-120.422535211268</v>
      </c>
      <c r="R755" s="28" t="n">
        <v>298.658536585366</v>
      </c>
      <c r="S755" s="28" t="n">
        <v>231.751412429379</v>
      </c>
      <c r="T755" s="29" t="n">
        <v>194.25</v>
      </c>
      <c r="U755" s="28"/>
      <c r="V755" s="28" t="n">
        <v>3.32906530089629</v>
      </c>
      <c r="W755" s="28" t="n">
        <v>4.10229088971764</v>
      </c>
    </row>
    <row r="756" s="30" customFormat="true" ht="15" hidden="false" customHeight="true" outlineLevel="0" collapsed="false">
      <c r="A756" s="25" t="n">
        <v>751</v>
      </c>
      <c r="B756" s="26" t="s">
        <v>835</v>
      </c>
      <c r="C756" s="26" t="s">
        <v>100</v>
      </c>
      <c r="D756" s="26" t="s">
        <v>27</v>
      </c>
      <c r="E756" s="27" t="n">
        <v>48.96</v>
      </c>
      <c r="F756" s="28" t="n">
        <v>9.06660726219648</v>
      </c>
      <c r="G756" s="28" t="n">
        <v>16.1148473874806</v>
      </c>
      <c r="H756" s="28" t="n">
        <v>43.2382363838459</v>
      </c>
      <c r="I756" s="29" t="n">
        <v>2328.42</v>
      </c>
      <c r="J756" s="28" t="n">
        <v>13.5188895876907</v>
      </c>
      <c r="K756" s="28" t="n">
        <v>15.3596958431523</v>
      </c>
      <c r="L756" s="28" t="n">
        <v>36.6832200731835</v>
      </c>
      <c r="M756" s="29" t="n">
        <v>30000</v>
      </c>
      <c r="N756" s="28" t="n">
        <v>-6.25</v>
      </c>
      <c r="O756" s="28" t="n">
        <v>2.1027134279898</v>
      </c>
      <c r="P756" s="28" t="n">
        <v>2.18854972624846</v>
      </c>
      <c r="Q756" s="28" t="n">
        <v>19.0678657630496</v>
      </c>
      <c r="R756" s="28" t="n">
        <v>1.632</v>
      </c>
      <c r="S756" s="28" t="n">
        <v>1.4028125</v>
      </c>
      <c r="T756" s="29" t="n">
        <v>4195.73</v>
      </c>
      <c r="U756" s="28" t="n">
        <v>-31.2426768574767</v>
      </c>
      <c r="V756" s="28" t="n">
        <v>3.34561634069455</v>
      </c>
      <c r="W756" s="28" t="n">
        <v>3.63994481090911</v>
      </c>
    </row>
    <row r="757" s="30" customFormat="true" ht="15" hidden="false" customHeight="true" outlineLevel="0" collapsed="false">
      <c r="A757" s="25" t="n">
        <v>752</v>
      </c>
      <c r="B757" s="26" t="s">
        <v>836</v>
      </c>
      <c r="C757" s="26" t="s">
        <v>26</v>
      </c>
      <c r="D757" s="26" t="s">
        <v>27</v>
      </c>
      <c r="E757" s="27" t="n">
        <v>48.72</v>
      </c>
      <c r="F757" s="28" t="n">
        <v>286.973788721207</v>
      </c>
      <c r="G757" s="28" t="n">
        <v>-66.8771375953697</v>
      </c>
      <c r="H757" s="28" t="n">
        <v>53.6999595632835</v>
      </c>
      <c r="I757" s="29" t="n">
        <v>402.36</v>
      </c>
      <c r="J757" s="28" t="n">
        <v>101.341072858287</v>
      </c>
      <c r="K757" s="28" t="n">
        <v>12.1940264989894</v>
      </c>
      <c r="L757" s="28" t="n">
        <v>21.8247725873743</v>
      </c>
      <c r="M757" s="29" t="n">
        <v>1186</v>
      </c>
      <c r="N757" s="28" t="n">
        <v>163.555555555556</v>
      </c>
      <c r="O757" s="28" t="n">
        <v>12.1085594989562</v>
      </c>
      <c r="P757" s="28" t="n">
        <v>6.30004003202562</v>
      </c>
      <c r="Q757" s="28" t="n">
        <v>-35.6024455711303</v>
      </c>
      <c r="R757" s="28" t="n">
        <v>41.079258010118</v>
      </c>
      <c r="S757" s="28" t="n">
        <v>27.9777777777778</v>
      </c>
      <c r="T757" s="29" t="n">
        <v>2139.59</v>
      </c>
      <c r="U757" s="28"/>
      <c r="V757" s="28" t="n">
        <v>1.85654637637936</v>
      </c>
      <c r="W757" s="28" t="n">
        <v>0.410328262610088</v>
      </c>
    </row>
    <row r="758" s="30" customFormat="true" ht="15" hidden="false" customHeight="true" outlineLevel="0" collapsed="false">
      <c r="A758" s="25" t="n">
        <v>753</v>
      </c>
      <c r="B758" s="26" t="s">
        <v>837</v>
      </c>
      <c r="C758" s="26" t="s">
        <v>45</v>
      </c>
      <c r="D758" s="26" t="s">
        <v>300</v>
      </c>
      <c r="E758" s="27" t="n">
        <v>48.56</v>
      </c>
      <c r="F758" s="28" t="n">
        <v>33.4065934065934</v>
      </c>
      <c r="G758" s="28" t="n">
        <v>34.9147516679021</v>
      </c>
      <c r="H758" s="28" t="n">
        <v>32.971907343519</v>
      </c>
      <c r="I758" s="29" t="n">
        <v>581.88</v>
      </c>
      <c r="J758" s="28" t="n">
        <v>28.2804232804233</v>
      </c>
      <c r="K758" s="28" t="n">
        <v>50.2235469448584</v>
      </c>
      <c r="L758" s="28" t="n">
        <v>21.5824441312664</v>
      </c>
      <c r="M758" s="29" t="n">
        <v>1451</v>
      </c>
      <c r="N758" s="28" t="n">
        <v>34.2275670675301</v>
      </c>
      <c r="O758" s="28" t="n">
        <v>8.34536330514883</v>
      </c>
      <c r="P758" s="28" t="n">
        <v>8.02469135802469</v>
      </c>
      <c r="Q758" s="28" t="n">
        <v>21.8464288169382</v>
      </c>
      <c r="R758" s="28" t="n">
        <v>33.4665747760165</v>
      </c>
      <c r="S758" s="28" t="n">
        <v>33.672525439408</v>
      </c>
      <c r="T758" s="29" t="n">
        <v>1630.23</v>
      </c>
      <c r="U758" s="28" t="n">
        <v>8.36917431680551</v>
      </c>
      <c r="V758" s="28" t="n">
        <v>1.91620265346807</v>
      </c>
      <c r="W758" s="28" t="n">
        <v>2.50661375661376</v>
      </c>
    </row>
    <row r="759" s="30" customFormat="true" ht="15" hidden="false" customHeight="true" outlineLevel="0" collapsed="false">
      <c r="A759" s="25" t="n">
        <v>754</v>
      </c>
      <c r="B759" s="26" t="s">
        <v>838</v>
      </c>
      <c r="C759" s="26" t="s">
        <v>130</v>
      </c>
      <c r="D759" s="26" t="s">
        <v>24</v>
      </c>
      <c r="E759" s="27" t="n">
        <v>48.5</v>
      </c>
      <c r="F759" s="28" t="n">
        <v>13.3442393082496</v>
      </c>
      <c r="G759" s="28" t="n">
        <v>1.78401522359657</v>
      </c>
      <c r="H759" s="28" t="n">
        <v>10.0811730819586</v>
      </c>
      <c r="I759" s="29" t="n">
        <v>8987.25</v>
      </c>
      <c r="J759" s="28" t="n">
        <v>17.1302263690118</v>
      </c>
      <c r="K759" s="28" t="n">
        <v>54.5391742195368</v>
      </c>
      <c r="L759" s="28" t="n">
        <v>29.095835131748</v>
      </c>
      <c r="M759" s="29" t="n">
        <v>9786</v>
      </c>
      <c r="N759" s="28" t="n">
        <v>2.46047534289604</v>
      </c>
      <c r="O759" s="28" t="n">
        <v>0.539653397869204</v>
      </c>
      <c r="P759" s="28" t="n">
        <v>0.557679199569392</v>
      </c>
      <c r="Q759" s="28" t="n">
        <v>19.9216668057526</v>
      </c>
      <c r="R759" s="28" t="n">
        <v>4.95605967708972</v>
      </c>
      <c r="S759" s="28" t="n">
        <v>4.4801591456392</v>
      </c>
      <c r="T759" s="29" t="n">
        <v>6624.53</v>
      </c>
      <c r="U759" s="28" t="n">
        <v>36.0921424580087</v>
      </c>
      <c r="V759" s="28" t="n">
        <v>5.729783860469</v>
      </c>
      <c r="W759" s="28" t="n">
        <v>4.99747812748033</v>
      </c>
    </row>
    <row r="760" s="30" customFormat="true" ht="15" hidden="false" customHeight="true" outlineLevel="0" collapsed="false">
      <c r="A760" s="25" t="n">
        <v>755</v>
      </c>
      <c r="B760" s="26" t="s">
        <v>839</v>
      </c>
      <c r="C760" s="26" t="s">
        <v>48</v>
      </c>
      <c r="D760" s="26" t="s">
        <v>145</v>
      </c>
      <c r="E760" s="27" t="n">
        <v>48.44</v>
      </c>
      <c r="F760" s="28" t="n">
        <v>24.300744162176</v>
      </c>
      <c r="G760" s="28" t="n">
        <v>5.43831168831168</v>
      </c>
      <c r="H760" s="28" t="n">
        <v>75.9162303664921</v>
      </c>
      <c r="I760" s="29" t="n">
        <v>6652.61</v>
      </c>
      <c r="J760" s="28" t="n">
        <v>9.3655832488069</v>
      </c>
      <c r="K760" s="28" t="n">
        <v>17.8205490755124</v>
      </c>
      <c r="L760" s="28" t="n">
        <v>41.9936303279996</v>
      </c>
      <c r="M760" s="29" t="n">
        <v>28500</v>
      </c>
      <c r="N760" s="28" t="n">
        <v>4.31918008784773</v>
      </c>
      <c r="O760" s="28" t="n">
        <v>0.728135273223592</v>
      </c>
      <c r="P760" s="28" t="n">
        <v>0.640647321758829</v>
      </c>
      <c r="Q760" s="28" t="n">
        <v>1.72398502241977</v>
      </c>
      <c r="R760" s="28" t="n">
        <v>1.69964912280702</v>
      </c>
      <c r="S760" s="28" t="n">
        <v>1.42642752562225</v>
      </c>
      <c r="T760" s="29" t="n">
        <v>797.85</v>
      </c>
      <c r="U760" s="28" t="n">
        <v>2.30551245720441</v>
      </c>
      <c r="V760" s="28" t="n">
        <v>1.67392948030923</v>
      </c>
      <c r="W760" s="28" t="n">
        <v>1.28573330856449</v>
      </c>
    </row>
    <row r="761" s="30" customFormat="true" ht="15" hidden="false" customHeight="true" outlineLevel="0" collapsed="false">
      <c r="A761" s="25" t="n">
        <v>756</v>
      </c>
      <c r="B761" s="26" t="s">
        <v>840</v>
      </c>
      <c r="C761" s="26" t="s">
        <v>170</v>
      </c>
      <c r="D761" s="26" t="s">
        <v>24</v>
      </c>
      <c r="E761" s="27" t="n">
        <v>48.42</v>
      </c>
      <c r="F761" s="28" t="n">
        <v>3.10902896081773</v>
      </c>
      <c r="G761" s="28" t="n">
        <v>-8.6559035207158</v>
      </c>
      <c r="H761" s="28" t="n">
        <v>10.3929568391668</v>
      </c>
      <c r="I761" s="29" t="n">
        <v>572.5</v>
      </c>
      <c r="J761" s="28" t="n">
        <v>102.733807854386</v>
      </c>
      <c r="K761" s="28" t="n">
        <v>-26.6481375655878</v>
      </c>
      <c r="L761" s="28" t="n">
        <v>-33.055106334881</v>
      </c>
      <c r="M761" s="29" t="n">
        <v>1325</v>
      </c>
      <c r="N761" s="28" t="n">
        <v>11.0645431684828</v>
      </c>
      <c r="O761" s="28" t="n">
        <v>8.45764192139738</v>
      </c>
      <c r="P761" s="28" t="n">
        <v>16.6294840468855</v>
      </c>
      <c r="Q761" s="28" t="n">
        <v>19.5353711790393</v>
      </c>
      <c r="R761" s="28" t="n">
        <v>36.5433962264151</v>
      </c>
      <c r="S761" s="28" t="n">
        <v>39.3629505448449</v>
      </c>
      <c r="T761" s="29" t="n">
        <v>671.95</v>
      </c>
      <c r="U761" s="28" t="n">
        <v>-55.5238580628934</v>
      </c>
      <c r="V761" s="28" t="n">
        <v>13.3816593886463</v>
      </c>
      <c r="W761" s="28" t="n">
        <v>24.561776266865</v>
      </c>
    </row>
    <row r="762" s="30" customFormat="true" ht="15" hidden="false" customHeight="true" outlineLevel="0" collapsed="false">
      <c r="A762" s="25" t="n">
        <v>757</v>
      </c>
      <c r="B762" s="26" t="s">
        <v>841</v>
      </c>
      <c r="C762" s="26" t="s">
        <v>104</v>
      </c>
      <c r="D762" s="26" t="s">
        <v>27</v>
      </c>
      <c r="E762" s="27" t="n">
        <v>48.41</v>
      </c>
      <c r="F762" s="28" t="n">
        <v>7.33924611973391</v>
      </c>
      <c r="G762" s="28" t="n">
        <v>35.3947763434404</v>
      </c>
      <c r="H762" s="28" t="n">
        <v>11.1074049366244</v>
      </c>
      <c r="I762" s="29" t="n">
        <v>1774.92</v>
      </c>
      <c r="J762" s="28" t="n">
        <v>5.60411249873567</v>
      </c>
      <c r="K762" s="28" t="n">
        <v>-1.36445263442059</v>
      </c>
      <c r="L762" s="28" t="n">
        <v>12.3849096425274</v>
      </c>
      <c r="M762" s="29" t="n">
        <v>4130</v>
      </c>
      <c r="N762" s="28" t="n">
        <v>0</v>
      </c>
      <c r="O762" s="28" t="n">
        <v>2.72744687084488</v>
      </c>
      <c r="P762" s="28" t="n">
        <v>2.68335782665865</v>
      </c>
      <c r="Q762" s="28" t="n">
        <v>11.4388254118495</v>
      </c>
      <c r="R762" s="28" t="n">
        <v>11.7215496368039</v>
      </c>
      <c r="S762" s="28" t="n">
        <v>10.9200968523002</v>
      </c>
      <c r="T762" s="29" t="n">
        <v>2123.77</v>
      </c>
      <c r="U762" s="28" t="n">
        <v>-17.656843092933</v>
      </c>
      <c r="V762" s="28" t="n">
        <v>4.04243571541253</v>
      </c>
      <c r="W762" s="28" t="n">
        <v>4.22673481165922</v>
      </c>
    </row>
    <row r="763" s="30" customFormat="true" ht="15" hidden="false" customHeight="true" outlineLevel="0" collapsed="false">
      <c r="A763" s="25" t="n">
        <v>758</v>
      </c>
      <c r="B763" s="26" t="s">
        <v>842</v>
      </c>
      <c r="C763" s="26" t="s">
        <v>26</v>
      </c>
      <c r="D763" s="26" t="s">
        <v>27</v>
      </c>
      <c r="E763" s="27" t="n">
        <v>48.4</v>
      </c>
      <c r="F763" s="28" t="n">
        <v>15.3204670002383</v>
      </c>
      <c r="G763" s="28" t="n">
        <v>26.301534757749</v>
      </c>
      <c r="H763" s="28" t="n">
        <v>36.1327324866858</v>
      </c>
      <c r="I763" s="29" t="n">
        <v>339.61</v>
      </c>
      <c r="J763" s="28" t="n">
        <v>12.591585717601</v>
      </c>
      <c r="K763" s="28" t="n">
        <v>9.43690588491402</v>
      </c>
      <c r="L763" s="28" t="n">
        <v>-30.3004248432126</v>
      </c>
      <c r="M763" s="29" t="n">
        <v>2066</v>
      </c>
      <c r="N763" s="28" t="n">
        <v>10.0692594565796</v>
      </c>
      <c r="O763" s="28" t="n">
        <v>14.2516415888814</v>
      </c>
      <c r="P763" s="28" t="n">
        <v>13.9143984351689</v>
      </c>
      <c r="Q763" s="28" t="n">
        <v>18.9217043078826</v>
      </c>
      <c r="R763" s="28" t="n">
        <v>23.4269119070668</v>
      </c>
      <c r="S763" s="28" t="n">
        <v>22.3601491742142</v>
      </c>
      <c r="T763" s="29" t="n">
        <v>410.08</v>
      </c>
      <c r="U763" s="28" t="n">
        <v>-12.4415501227714</v>
      </c>
      <c r="V763" s="28" t="n">
        <v>4.56994788139336</v>
      </c>
      <c r="W763" s="28" t="n">
        <v>4.83373669727812</v>
      </c>
    </row>
    <row r="764" s="30" customFormat="true" ht="15" hidden="false" customHeight="true" outlineLevel="0" collapsed="false">
      <c r="A764" s="25" t="n">
        <v>759</v>
      </c>
      <c r="B764" s="26" t="s">
        <v>843</v>
      </c>
      <c r="C764" s="26" t="s">
        <v>100</v>
      </c>
      <c r="D764" s="26" t="s">
        <v>27</v>
      </c>
      <c r="E764" s="27" t="n">
        <v>48.35</v>
      </c>
      <c r="F764" s="28" t="n">
        <v>-4.40885725583234</v>
      </c>
      <c r="G764" s="28" t="n">
        <v>12.3001776198934</v>
      </c>
      <c r="H764" s="28" t="n">
        <v>6.47754137115839</v>
      </c>
      <c r="I764" s="29" t="n">
        <v>4420.19</v>
      </c>
      <c r="J764" s="28" t="n">
        <v>20.0443764886085</v>
      </c>
      <c r="K764" s="28" t="n">
        <v>8.36551025933818</v>
      </c>
      <c r="L764" s="28" t="n">
        <v>-1.33283775386349</v>
      </c>
      <c r="M764" s="29" t="n">
        <v>17800</v>
      </c>
      <c r="N764" s="28" t="n">
        <v>0</v>
      </c>
      <c r="O764" s="28" t="n">
        <v>1.09384438225506</v>
      </c>
      <c r="P764" s="28" t="n">
        <v>1.37366144052491</v>
      </c>
      <c r="Q764" s="28" t="n">
        <v>8.37565805994765</v>
      </c>
      <c r="R764" s="28" t="n">
        <v>2.71629213483146</v>
      </c>
      <c r="S764" s="28" t="n">
        <v>2.84157303370787</v>
      </c>
      <c r="T764" s="29" t="n">
        <v>2049.66</v>
      </c>
      <c r="U764" s="28" t="n">
        <v>-54.7203573487796</v>
      </c>
      <c r="V764" s="28" t="n">
        <v>1.89448869844961</v>
      </c>
      <c r="W764" s="28" t="n">
        <v>1.77614587209034</v>
      </c>
    </row>
    <row r="765" s="30" customFormat="true" ht="15" hidden="false" customHeight="true" outlineLevel="0" collapsed="false">
      <c r="A765" s="25" t="n">
        <v>760</v>
      </c>
      <c r="B765" s="26" t="s">
        <v>844</v>
      </c>
      <c r="C765" s="26" t="s">
        <v>79</v>
      </c>
      <c r="D765" s="26" t="s">
        <v>27</v>
      </c>
      <c r="E765" s="27" t="n">
        <v>48.26</v>
      </c>
      <c r="F765" s="28" t="n">
        <v>-11.8538812785388</v>
      </c>
      <c r="G765" s="28" t="n">
        <v>11.3710333604557</v>
      </c>
      <c r="H765" s="28" t="n">
        <v>-23.9009287925697</v>
      </c>
      <c r="I765" s="29" t="n">
        <v>2437.45</v>
      </c>
      <c r="J765" s="28" t="n">
        <v>8.24163136251808</v>
      </c>
      <c r="K765" s="28" t="n">
        <v>-0.138360428917328</v>
      </c>
      <c r="L765" s="28" t="n">
        <v>-5.31381086948307</v>
      </c>
      <c r="M765" s="29" t="n">
        <v>10800</v>
      </c>
      <c r="N765" s="28" t="n">
        <v>-6.08695652173913</v>
      </c>
      <c r="O765" s="28" t="n">
        <v>1.97993805001128</v>
      </c>
      <c r="P765" s="28" t="n">
        <v>2.43132343929019</v>
      </c>
      <c r="Q765" s="28" t="n">
        <v>4.1219307062709</v>
      </c>
      <c r="R765" s="28" t="n">
        <v>4.46851851851852</v>
      </c>
      <c r="S765" s="28" t="n">
        <v>4.76086956521739</v>
      </c>
      <c r="T765" s="29"/>
      <c r="U765" s="28"/>
      <c r="V765" s="28" t="n">
        <v>2.89318755256518</v>
      </c>
      <c r="W765" s="28" t="n">
        <v>3.29327755721937</v>
      </c>
    </row>
    <row r="766" s="30" customFormat="true" ht="15" hidden="false" customHeight="true" outlineLevel="0" collapsed="false">
      <c r="A766" s="25" t="n">
        <v>761</v>
      </c>
      <c r="B766" s="26" t="s">
        <v>845</v>
      </c>
      <c r="C766" s="26" t="s">
        <v>26</v>
      </c>
      <c r="D766" s="26" t="s">
        <v>27</v>
      </c>
      <c r="E766" s="27" t="n">
        <v>48.25</v>
      </c>
      <c r="F766" s="28" t="n">
        <v>18.2598039215686</v>
      </c>
      <c r="G766" s="28" t="n">
        <v>18.2608695652174</v>
      </c>
      <c r="H766" s="28" t="n">
        <v>35.0293542074364</v>
      </c>
      <c r="I766" s="29" t="n">
        <v>535.69</v>
      </c>
      <c r="J766" s="28" t="n">
        <v>11.4557975989847</v>
      </c>
      <c r="K766" s="28" t="n">
        <v>12.8107029691351</v>
      </c>
      <c r="L766" s="28" t="n">
        <v>10.513073251712</v>
      </c>
      <c r="M766" s="29" t="n">
        <v>3824</v>
      </c>
      <c r="N766" s="28" t="n">
        <v>6.72620708903153</v>
      </c>
      <c r="O766" s="28" t="n">
        <v>9.00707498739943</v>
      </c>
      <c r="P766" s="28" t="n">
        <v>8.48885837338493</v>
      </c>
      <c r="Q766" s="28" t="n">
        <v>21.8577908865202</v>
      </c>
      <c r="R766" s="28" t="n">
        <v>12.6176778242678</v>
      </c>
      <c r="S766" s="28" t="n">
        <v>11.3871057772816</v>
      </c>
      <c r="T766" s="29" t="n">
        <v>1341.02</v>
      </c>
      <c r="U766" s="28" t="n">
        <v>-5.57261153672827</v>
      </c>
      <c r="V766" s="28" t="n">
        <v>4.17778939311916</v>
      </c>
      <c r="W766" s="28" t="n">
        <v>5.12036285708341</v>
      </c>
    </row>
    <row r="767" s="30" customFormat="true" ht="15" hidden="false" customHeight="true" outlineLevel="0" collapsed="false">
      <c r="A767" s="25" t="n">
        <v>762</v>
      </c>
      <c r="B767" s="26" t="s">
        <v>846</v>
      </c>
      <c r="C767" s="26" t="s">
        <v>54</v>
      </c>
      <c r="D767" s="26" t="s">
        <v>27</v>
      </c>
      <c r="E767" s="27" t="n">
        <v>47.91</v>
      </c>
      <c r="F767" s="28" t="n">
        <v>-10.1294316263365</v>
      </c>
      <c r="G767" s="28" t="n">
        <v>130.082002589555</v>
      </c>
      <c r="H767" s="28" t="n">
        <v>8.06902985074627</v>
      </c>
      <c r="I767" s="29" t="n">
        <v>5672.51</v>
      </c>
      <c r="J767" s="28" t="n">
        <v>-1.94874897368307</v>
      </c>
      <c r="K767" s="28" t="n">
        <v>8.34552206800845</v>
      </c>
      <c r="L767" s="28" t="n">
        <v>4.84541102641738</v>
      </c>
      <c r="M767" s="29" t="n">
        <v>23000</v>
      </c>
      <c r="N767" s="28" t="n">
        <v>-4.16666666666666</v>
      </c>
      <c r="O767" s="28" t="n">
        <v>0.844599656941989</v>
      </c>
      <c r="P767" s="28" t="n">
        <v>0.921481353441943</v>
      </c>
      <c r="Q767" s="28" t="n">
        <v>9.80130488972254</v>
      </c>
      <c r="R767" s="28" t="n">
        <v>2.08304347826087</v>
      </c>
      <c r="S767" s="28" t="n">
        <v>2.22125</v>
      </c>
      <c r="T767" s="29" t="n">
        <v>4228.82</v>
      </c>
      <c r="U767" s="28" t="n">
        <v>-15.2537685521786</v>
      </c>
      <c r="V767" s="28" t="n">
        <v>4.58738724127415</v>
      </c>
      <c r="W767" s="28" t="n">
        <v>3.63735361479625</v>
      </c>
    </row>
    <row r="768" s="30" customFormat="true" ht="15" hidden="false" customHeight="true" outlineLevel="0" collapsed="false">
      <c r="A768" s="25" t="n">
        <v>763</v>
      </c>
      <c r="B768" s="26" t="s">
        <v>847</v>
      </c>
      <c r="C768" s="26" t="s">
        <v>54</v>
      </c>
      <c r="D768" s="26" t="s">
        <v>300</v>
      </c>
      <c r="E768" s="27" t="n">
        <v>47.88</v>
      </c>
      <c r="F768" s="28" t="n">
        <v>-10.0338218714769</v>
      </c>
      <c r="G768" s="28" t="n">
        <v>-4.43526665469564</v>
      </c>
      <c r="H768" s="28" t="n">
        <v>0.179888469149114</v>
      </c>
      <c r="I768" s="29" t="n">
        <v>6845.62</v>
      </c>
      <c r="J768" s="28" t="n">
        <v>6.63075765623613</v>
      </c>
      <c r="K768" s="28" t="n">
        <v>8.26517499688018</v>
      </c>
      <c r="L768" s="28" t="n">
        <v>7.20559149271594</v>
      </c>
      <c r="M768" s="29" t="n">
        <v>31541</v>
      </c>
      <c r="N768" s="28" t="n">
        <v>-9.05132641291811</v>
      </c>
      <c r="O768" s="28" t="n">
        <v>0.699425325974857</v>
      </c>
      <c r="P768" s="28" t="n">
        <v>0.828981001350482</v>
      </c>
      <c r="Q768" s="28" t="n">
        <v>5.43646886622395</v>
      </c>
      <c r="R768" s="28" t="n">
        <v>1.5180241590311</v>
      </c>
      <c r="S768" s="28" t="n">
        <v>1.53460207612457</v>
      </c>
      <c r="T768" s="29" t="n">
        <v>5850.43</v>
      </c>
      <c r="U768" s="28" t="n">
        <v>-39.6421714428381</v>
      </c>
      <c r="V768" s="28" t="n">
        <v>10.8758593085798</v>
      </c>
      <c r="W768" s="28" t="n">
        <v>8.17360936957257</v>
      </c>
    </row>
    <row r="769" s="30" customFormat="true" ht="15" hidden="false" customHeight="true" outlineLevel="0" collapsed="false">
      <c r="A769" s="25" t="n">
        <v>764</v>
      </c>
      <c r="B769" s="26" t="s">
        <v>848</v>
      </c>
      <c r="C769" s="26" t="s">
        <v>68</v>
      </c>
      <c r="D769" s="26" t="s">
        <v>27</v>
      </c>
      <c r="E769" s="27" t="n">
        <v>47.68</v>
      </c>
      <c r="F769" s="28" t="n">
        <v>84.7345989926385</v>
      </c>
      <c r="G769" s="28" t="n">
        <v>87.1646120377085</v>
      </c>
      <c r="H769" s="28" t="n">
        <v>80.7339449541284</v>
      </c>
      <c r="I769" s="29" t="n">
        <v>167.13</v>
      </c>
      <c r="J769" s="28" t="n">
        <v>14.0040927694407</v>
      </c>
      <c r="K769" s="28" t="n">
        <v>21.8822746923844</v>
      </c>
      <c r="L769" s="28" t="n">
        <v>26.2517056785977</v>
      </c>
      <c r="M769" s="29" t="n">
        <v>201</v>
      </c>
      <c r="N769" s="28" t="n">
        <v>74.7826086956522</v>
      </c>
      <c r="O769" s="28" t="n">
        <v>28.5286902411297</v>
      </c>
      <c r="P769" s="28" t="n">
        <v>17.6057298772169</v>
      </c>
      <c r="Q769" s="28" t="n">
        <v>33.8598695626159</v>
      </c>
      <c r="R769" s="28" t="n">
        <v>237.213930348259</v>
      </c>
      <c r="S769" s="28" t="n">
        <v>224.434782608696</v>
      </c>
      <c r="T769" s="29" t="n">
        <v>392.09</v>
      </c>
      <c r="U769" s="28" t="n">
        <v>-36.033346384756</v>
      </c>
      <c r="V769" s="28" t="n">
        <v>1.08897265601628</v>
      </c>
      <c r="W769" s="28" t="n">
        <v>4.35197817189632</v>
      </c>
    </row>
    <row r="770" s="30" customFormat="true" ht="15" hidden="false" customHeight="true" outlineLevel="0" collapsed="false">
      <c r="A770" s="25" t="n">
        <v>764</v>
      </c>
      <c r="B770" s="26" t="s">
        <v>849</v>
      </c>
      <c r="C770" s="26" t="s">
        <v>325</v>
      </c>
      <c r="D770" s="26" t="s">
        <v>24</v>
      </c>
      <c r="E770" s="27" t="n">
        <v>47.68</v>
      </c>
      <c r="F770" s="28" t="n">
        <v>11.5582592419279</v>
      </c>
      <c r="G770" s="28" t="n">
        <v>11.5053482911558</v>
      </c>
      <c r="H770" s="28" t="n">
        <v>21.1441213653603</v>
      </c>
      <c r="I770" s="29" t="n">
        <v>1228.9</v>
      </c>
      <c r="J770" s="28" t="n">
        <v>9.14048206895328</v>
      </c>
      <c r="K770" s="28" t="n">
        <v>11.8297297565723</v>
      </c>
      <c r="L770" s="28" t="n">
        <v>13.4501408450704</v>
      </c>
      <c r="M770" s="29" t="n">
        <v>2506</v>
      </c>
      <c r="N770" s="28" t="n">
        <v>3.29760923330584</v>
      </c>
      <c r="O770" s="28" t="n">
        <v>3.8798925868663</v>
      </c>
      <c r="P770" s="28" t="n">
        <v>3.79580454359758</v>
      </c>
      <c r="Q770" s="28" t="n">
        <v>10.8129221254781</v>
      </c>
      <c r="R770" s="28" t="n">
        <v>19.0263367916999</v>
      </c>
      <c r="S770" s="28" t="n">
        <v>17.6174773289365</v>
      </c>
      <c r="T770" s="29" t="n">
        <v>560.44</v>
      </c>
      <c r="U770" s="28" t="n">
        <v>-19.8558537945631</v>
      </c>
      <c r="V770" s="28" t="n">
        <v>1.64211896818293</v>
      </c>
      <c r="W770" s="28" t="n">
        <v>2.9787385211105</v>
      </c>
    </row>
    <row r="771" s="30" customFormat="true" ht="15" hidden="false" customHeight="true" outlineLevel="0" collapsed="false">
      <c r="A771" s="25" t="n">
        <v>766</v>
      </c>
      <c r="B771" s="26" t="s">
        <v>850</v>
      </c>
      <c r="C771" s="26" t="s">
        <v>43</v>
      </c>
      <c r="D771" s="26" t="s">
        <v>27</v>
      </c>
      <c r="E771" s="27" t="n">
        <v>47.24</v>
      </c>
      <c r="F771" s="28" t="n">
        <v>3.03162486368593</v>
      </c>
      <c r="G771" s="28" t="n">
        <v>11.965811965812</v>
      </c>
      <c r="H771" s="28" t="n">
        <v>18.1477207155222</v>
      </c>
      <c r="I771" s="29" t="n">
        <v>157.13</v>
      </c>
      <c r="J771" s="28" t="n">
        <v>10.8422686230248</v>
      </c>
      <c r="K771" s="28" t="n">
        <v>2.89613123321477</v>
      </c>
      <c r="L771" s="28" t="n">
        <v>6.74879900821324</v>
      </c>
      <c r="M771" s="29" t="n">
        <v>550</v>
      </c>
      <c r="N771" s="28" t="n">
        <v>-5.82191780821918</v>
      </c>
      <c r="O771" s="28" t="n">
        <v>30.0642779863807</v>
      </c>
      <c r="P771" s="28" t="n">
        <v>32.3433972911964</v>
      </c>
      <c r="Q771" s="28" t="n">
        <v>-1.52739769617514</v>
      </c>
      <c r="R771" s="28" t="n">
        <v>85.8909090909091</v>
      </c>
      <c r="S771" s="28" t="n">
        <v>78.5102739726028</v>
      </c>
      <c r="T771" s="29" t="n">
        <v>213.67</v>
      </c>
      <c r="U771" s="28" t="n">
        <v>-13.6651985938826</v>
      </c>
      <c r="V771" s="28" t="n">
        <v>9.80716604085789</v>
      </c>
      <c r="W771" s="28" t="n">
        <v>6.60976297968397</v>
      </c>
    </row>
    <row r="772" s="30" customFormat="true" ht="15" hidden="false" customHeight="true" outlineLevel="0" collapsed="false">
      <c r="A772" s="25" t="n">
        <v>767</v>
      </c>
      <c r="B772" s="26" t="s">
        <v>851</v>
      </c>
      <c r="C772" s="26" t="s">
        <v>23</v>
      </c>
      <c r="D772" s="26" t="s">
        <v>24</v>
      </c>
      <c r="E772" s="27" t="n">
        <v>47.21</v>
      </c>
      <c r="F772" s="28" t="n">
        <v>1.1787398199743</v>
      </c>
      <c r="G772" s="28" t="n">
        <v>6.70020580836954</v>
      </c>
      <c r="H772" s="28" t="n">
        <v>1.36764024107556</v>
      </c>
      <c r="I772" s="29" t="n">
        <v>961.47</v>
      </c>
      <c r="J772" s="28" t="n">
        <v>0.513297649912192</v>
      </c>
      <c r="K772" s="28" t="n">
        <v>-0.568589337130865</v>
      </c>
      <c r="L772" s="28" t="n">
        <v>2.63842953163342</v>
      </c>
      <c r="M772" s="29" t="n">
        <v>3480</v>
      </c>
      <c r="N772" s="28" t="n">
        <v>3.66398570151922</v>
      </c>
      <c r="O772" s="28" t="n">
        <v>4.91018960549991</v>
      </c>
      <c r="P772" s="28" t="n">
        <v>4.87789579325918</v>
      </c>
      <c r="Q772" s="28" t="n">
        <v>5.40734500296421</v>
      </c>
      <c r="R772" s="28" t="n">
        <v>13.566091954023</v>
      </c>
      <c r="S772" s="28" t="n">
        <v>13.8993148644623</v>
      </c>
      <c r="T772" s="29" t="n">
        <v>107.92</v>
      </c>
      <c r="U772" s="28" t="n">
        <v>-30.2301525730541</v>
      </c>
      <c r="V772" s="28" t="n">
        <v>6.81976556730839</v>
      </c>
      <c r="W772" s="28" t="n">
        <v>11.8455716316802</v>
      </c>
    </row>
    <row r="773" s="30" customFormat="true" ht="15" hidden="false" customHeight="true" outlineLevel="0" collapsed="false">
      <c r="A773" s="25" t="n">
        <v>768</v>
      </c>
      <c r="B773" s="26" t="s">
        <v>852</v>
      </c>
      <c r="C773" s="26" t="s">
        <v>60</v>
      </c>
      <c r="D773" s="26" t="s">
        <v>27</v>
      </c>
      <c r="E773" s="27" t="n">
        <v>47.2</v>
      </c>
      <c r="F773" s="28" t="n">
        <v>9.895227008149</v>
      </c>
      <c r="G773" s="28" t="n">
        <v>13.7145882975907</v>
      </c>
      <c r="H773" s="28" t="n">
        <v>16.9349845201239</v>
      </c>
      <c r="I773" s="29" t="n">
        <v>1361.89</v>
      </c>
      <c r="J773" s="28" t="n">
        <v>16.686087358843</v>
      </c>
      <c r="K773" s="28" t="n">
        <v>13.1947744619771</v>
      </c>
      <c r="L773" s="28" t="n">
        <v>18.7891705069124</v>
      </c>
      <c r="M773" s="29" t="n">
        <v>8800</v>
      </c>
      <c r="N773" s="28" t="n">
        <v>8.24108241082411</v>
      </c>
      <c r="O773" s="28" t="n">
        <v>3.46577183179258</v>
      </c>
      <c r="P773" s="28" t="n">
        <v>3.67993556899772</v>
      </c>
      <c r="Q773" s="28" t="n">
        <v>9.88919809969968</v>
      </c>
      <c r="R773" s="28" t="n">
        <v>5.36363636363636</v>
      </c>
      <c r="S773" s="28" t="n">
        <v>5.28290282902829</v>
      </c>
      <c r="T773" s="29" t="n">
        <v>846.77</v>
      </c>
      <c r="U773" s="28" t="n">
        <v>-46.5729915263327</v>
      </c>
      <c r="V773" s="28" t="n">
        <v>2.21310091123365</v>
      </c>
      <c r="W773" s="28" t="n">
        <v>2.48384940966808</v>
      </c>
    </row>
    <row r="774" s="30" customFormat="true" ht="15" hidden="false" customHeight="true" outlineLevel="0" collapsed="false">
      <c r="A774" s="25" t="n">
        <v>769</v>
      </c>
      <c r="B774" s="26" t="s">
        <v>853</v>
      </c>
      <c r="C774" s="26" t="s">
        <v>43</v>
      </c>
      <c r="D774" s="26" t="s">
        <v>27</v>
      </c>
      <c r="E774" s="27" t="n">
        <v>47.13</v>
      </c>
      <c r="F774" s="28" t="n">
        <v>7.48004561003421</v>
      </c>
      <c r="G774" s="28" t="n">
        <v>30.7784073963615</v>
      </c>
      <c r="H774" s="28" t="n">
        <v>68.6619718309859</v>
      </c>
      <c r="I774" s="29" t="n">
        <v>151.22</v>
      </c>
      <c r="J774" s="28" t="n">
        <v>-54.5230362083484</v>
      </c>
      <c r="K774" s="28" t="n">
        <v>25.1863564490626</v>
      </c>
      <c r="L774" s="28" t="n">
        <v>55.4606110265715</v>
      </c>
      <c r="M774" s="29" t="n">
        <v>940</v>
      </c>
      <c r="N774" s="28" t="n">
        <v>-16.3701067615658</v>
      </c>
      <c r="O774" s="28" t="n">
        <v>31.1665123660891</v>
      </c>
      <c r="P774" s="28" t="n">
        <v>13.1871767111753</v>
      </c>
      <c r="Q774" s="28" t="n">
        <v>-65.9701097738395</v>
      </c>
      <c r="R774" s="28" t="n">
        <v>50.1382978723404</v>
      </c>
      <c r="S774" s="28" t="n">
        <v>39.0124555160142</v>
      </c>
      <c r="T774" s="29" t="n">
        <v>776.27</v>
      </c>
      <c r="U774" s="28"/>
      <c r="V774" s="28" t="n">
        <v>14.3896310011903</v>
      </c>
      <c r="W774" s="28" t="n">
        <v>10.5286900036088</v>
      </c>
    </row>
    <row r="775" s="30" customFormat="true" ht="15" hidden="false" customHeight="true" outlineLevel="0" collapsed="false">
      <c r="A775" s="25" t="n">
        <v>770</v>
      </c>
      <c r="B775" s="26" t="s">
        <v>854</v>
      </c>
      <c r="C775" s="26" t="s">
        <v>74</v>
      </c>
      <c r="D775" s="26" t="s">
        <v>27</v>
      </c>
      <c r="E775" s="27" t="n">
        <v>47.09</v>
      </c>
      <c r="F775" s="28" t="n">
        <v>40.9880239520958</v>
      </c>
      <c r="G775" s="28"/>
      <c r="H775" s="28"/>
      <c r="I775" s="29" t="n">
        <v>3302.02</v>
      </c>
      <c r="J775" s="28" t="n">
        <v>-27.9858851445072</v>
      </c>
      <c r="K775" s="28" t="n">
        <v>1.52557159115567</v>
      </c>
      <c r="L775" s="28" t="n">
        <v>9.10667781165295</v>
      </c>
      <c r="M775" s="29" t="n">
        <v>3200</v>
      </c>
      <c r="N775" s="28" t="n">
        <v>-84.7619047619048</v>
      </c>
      <c r="O775" s="28" t="n">
        <v>1.42609675289671</v>
      </c>
      <c r="P775" s="28" t="n">
        <v>0.728424248240005</v>
      </c>
      <c r="Q775" s="28" t="n">
        <v>-11.4811539603031</v>
      </c>
      <c r="R775" s="28" t="n">
        <v>14.715625</v>
      </c>
      <c r="S775" s="28" t="n">
        <v>1.59047619047619</v>
      </c>
      <c r="T775" s="29" t="n">
        <v>1784.91</v>
      </c>
      <c r="U775" s="28"/>
      <c r="V775" s="28" t="n">
        <v>1.4282166673733</v>
      </c>
      <c r="W775" s="28" t="n">
        <v>3.63928605700029</v>
      </c>
    </row>
    <row r="776" s="30" customFormat="true" ht="15" hidden="false" customHeight="true" outlineLevel="0" collapsed="false">
      <c r="A776" s="25" t="n">
        <v>771</v>
      </c>
      <c r="B776" s="26" t="s">
        <v>855</v>
      </c>
      <c r="C776" s="26" t="s">
        <v>79</v>
      </c>
      <c r="D776" s="26" t="s">
        <v>24</v>
      </c>
      <c r="E776" s="27" t="n">
        <v>47</v>
      </c>
      <c r="F776" s="28" t="n">
        <v>8.46988229863836</v>
      </c>
      <c r="G776" s="28" t="n">
        <v>13.1331592689295</v>
      </c>
      <c r="H776" s="28" t="n">
        <v>18.1369524984577</v>
      </c>
      <c r="I776" s="29" t="n">
        <v>2718.92</v>
      </c>
      <c r="J776" s="28" t="n">
        <v>22.3785068392649</v>
      </c>
      <c r="K776" s="28" t="n">
        <v>22.2013211667189</v>
      </c>
      <c r="L776" s="28" t="n">
        <v>17.633090918502</v>
      </c>
      <c r="M776" s="29" t="n">
        <v>10436</v>
      </c>
      <c r="N776" s="28" t="n">
        <v>15.1622158463915</v>
      </c>
      <c r="O776" s="28" t="n">
        <v>1.72862754328925</v>
      </c>
      <c r="P776" s="28" t="n">
        <v>1.95028198746022</v>
      </c>
      <c r="Q776" s="28" t="n">
        <v>19.4680240683801</v>
      </c>
      <c r="R776" s="28" t="n">
        <v>4.50364124185512</v>
      </c>
      <c r="S776" s="28" t="n">
        <v>4.78150518649305</v>
      </c>
      <c r="T776" s="29" t="n">
        <v>2920.18</v>
      </c>
      <c r="U776" s="28" t="n">
        <v>-8.745515681054</v>
      </c>
      <c r="V776" s="28" t="n">
        <v>4.38924278757742</v>
      </c>
      <c r="W776" s="28" t="n">
        <v>4.63692707934808</v>
      </c>
    </row>
    <row r="777" s="30" customFormat="true" ht="15" hidden="false" customHeight="true" outlineLevel="0" collapsed="false">
      <c r="A777" s="25" t="n">
        <v>772</v>
      </c>
      <c r="B777" s="26" t="s">
        <v>856</v>
      </c>
      <c r="C777" s="26" t="s">
        <v>81</v>
      </c>
      <c r="D777" s="26" t="s">
        <v>24</v>
      </c>
      <c r="E777" s="27" t="n">
        <v>46.87</v>
      </c>
      <c r="F777" s="28" t="n">
        <v>6.25708456132397</v>
      </c>
      <c r="G777" s="28" t="n">
        <v>1.4022988505747</v>
      </c>
      <c r="H777" s="28" t="n">
        <v>-2.13723284589427</v>
      </c>
      <c r="I777" s="29" t="n">
        <v>1262.29</v>
      </c>
      <c r="J777" s="28" t="n">
        <v>5.88259965105353</v>
      </c>
      <c r="K777" s="28" t="n">
        <v>4.9261127100221</v>
      </c>
      <c r="L777" s="28" t="n">
        <v>7.08671065032989</v>
      </c>
      <c r="M777" s="29" t="n">
        <v>3755</v>
      </c>
      <c r="N777" s="28" t="n">
        <v>5.12318029115342</v>
      </c>
      <c r="O777" s="28" t="n">
        <v>3.71309287089338</v>
      </c>
      <c r="P777" s="28" t="n">
        <v>3.70000671050866</v>
      </c>
      <c r="Q777" s="28" t="n">
        <v>5.41080100452352</v>
      </c>
      <c r="R777" s="28" t="n">
        <v>12.4820239680426</v>
      </c>
      <c r="S777" s="28" t="n">
        <v>12.3488241881299</v>
      </c>
      <c r="T777" s="29" t="n">
        <v>720.87</v>
      </c>
      <c r="U777" s="28" t="n">
        <v>20.2873400190225</v>
      </c>
      <c r="V777" s="28" t="n">
        <v>5.53755476158411</v>
      </c>
      <c r="W777" s="28" t="n">
        <v>5.37427862031942</v>
      </c>
    </row>
    <row r="778" s="30" customFormat="true" ht="15" hidden="false" customHeight="true" outlineLevel="0" collapsed="false">
      <c r="A778" s="25" t="n">
        <v>773</v>
      </c>
      <c r="B778" s="26" t="s">
        <v>857</v>
      </c>
      <c r="C778" s="26" t="s">
        <v>23</v>
      </c>
      <c r="D778" s="26" t="s">
        <v>386</v>
      </c>
      <c r="E778" s="27" t="n">
        <v>46.75</v>
      </c>
      <c r="F778" s="28" t="n">
        <v>75.422138836773</v>
      </c>
      <c r="G778" s="28" t="n">
        <v>6.25996810207337</v>
      </c>
      <c r="H778" s="28" t="n">
        <v>-8.5672621217645</v>
      </c>
      <c r="I778" s="29" t="n">
        <v>3266</v>
      </c>
      <c r="J778" s="28" t="n">
        <v>-3.09467999881317</v>
      </c>
      <c r="K778" s="28" t="n">
        <v>10.877167587271</v>
      </c>
      <c r="L778" s="28" t="n">
        <v>7.62713064661185</v>
      </c>
      <c r="M778" s="29" t="n">
        <v>9260</v>
      </c>
      <c r="N778" s="28" t="n">
        <v>4.45572476029328</v>
      </c>
      <c r="O778" s="28" t="n">
        <v>1.43141457440294</v>
      </c>
      <c r="P778" s="28" t="n">
        <v>0.790730795478147</v>
      </c>
      <c r="Q778" s="28" t="n">
        <v>8.6316595223515</v>
      </c>
      <c r="R778" s="28" t="n">
        <v>5.04859611231102</v>
      </c>
      <c r="S778" s="28" t="n">
        <v>3.00620417371686</v>
      </c>
      <c r="T778" s="29" t="n">
        <v>1347.5</v>
      </c>
      <c r="U778" s="28" t="n">
        <v>-32.9632006527071</v>
      </c>
      <c r="V778" s="28" t="n">
        <v>0.985609308022045</v>
      </c>
      <c r="W778" s="28" t="n">
        <v>1.92416105391211</v>
      </c>
    </row>
    <row r="779" s="30" customFormat="true" ht="15" hidden="false" customHeight="true" outlineLevel="0" collapsed="false">
      <c r="A779" s="25" t="n">
        <v>774</v>
      </c>
      <c r="B779" s="26" t="s">
        <v>858</v>
      </c>
      <c r="C779" s="26" t="s">
        <v>217</v>
      </c>
      <c r="D779" s="26" t="s">
        <v>24</v>
      </c>
      <c r="E779" s="27" t="n">
        <v>46.49</v>
      </c>
      <c r="F779" s="28" t="n">
        <v>6.43315018315018</v>
      </c>
      <c r="G779" s="28" t="n">
        <v>7.21649484536082</v>
      </c>
      <c r="H779" s="28" t="n">
        <v>-7.3037542662116</v>
      </c>
      <c r="I779" s="29" t="n">
        <v>5141.73</v>
      </c>
      <c r="J779" s="28" t="n">
        <v>4.80258290172866</v>
      </c>
      <c r="K779" s="28" t="n">
        <v>7.12194291179122</v>
      </c>
      <c r="L779" s="28" t="n">
        <v>2.99430149456461</v>
      </c>
      <c r="M779" s="29" t="n">
        <v>14084</v>
      </c>
      <c r="N779" s="28" t="n">
        <v>4.38004891425183</v>
      </c>
      <c r="O779" s="28" t="n">
        <v>0.904170386231872</v>
      </c>
      <c r="P779" s="28" t="n">
        <v>0.89031839889444</v>
      </c>
      <c r="Q779" s="28" t="n">
        <v>0.258084341262571</v>
      </c>
      <c r="R779" s="28" t="n">
        <v>3.30090883271798</v>
      </c>
      <c r="S779" s="28" t="n">
        <v>3.23723412139628</v>
      </c>
      <c r="T779" s="29" t="n">
        <v>435.98</v>
      </c>
      <c r="U779" s="28" t="n">
        <v>-20.472081866438</v>
      </c>
      <c r="V779" s="28" t="n">
        <v>3.76176889879476</v>
      </c>
      <c r="W779" s="28" t="n">
        <v>2.97771554245624</v>
      </c>
    </row>
    <row r="780" s="30" customFormat="true" ht="15" hidden="false" customHeight="true" outlineLevel="0" collapsed="false">
      <c r="A780" s="25" t="n">
        <v>775</v>
      </c>
      <c r="B780" s="26" t="s">
        <v>859</v>
      </c>
      <c r="C780" s="26" t="s">
        <v>52</v>
      </c>
      <c r="D780" s="26" t="s">
        <v>27</v>
      </c>
      <c r="E780" s="27" t="n">
        <v>46.43</v>
      </c>
      <c r="F780" s="28" t="n">
        <v>-1.63135593220339</v>
      </c>
      <c r="G780" s="28" t="n">
        <v>-9.38759838740642</v>
      </c>
      <c r="H780" s="28" t="n">
        <v>8.88377926421404</v>
      </c>
      <c r="I780" s="29" t="n">
        <v>640.93</v>
      </c>
      <c r="J780" s="28" t="n">
        <v>4.90539478852952</v>
      </c>
      <c r="K780" s="28" t="n">
        <v>-0.0883074407195372</v>
      </c>
      <c r="L780" s="28" t="n">
        <v>-22.6546590607253</v>
      </c>
      <c r="M780" s="29" t="n">
        <v>2070</v>
      </c>
      <c r="N780" s="28" t="n">
        <v>-10.3119584055459</v>
      </c>
      <c r="O780" s="28" t="n">
        <v>7.24416082879566</v>
      </c>
      <c r="P780" s="28" t="n">
        <v>7.72554668063376</v>
      </c>
      <c r="Q780" s="28" t="n">
        <v>5.27982775030035</v>
      </c>
      <c r="R780" s="28" t="n">
        <v>22.4299516908213</v>
      </c>
      <c r="S780" s="28" t="n">
        <v>20.4506065857886</v>
      </c>
      <c r="T780" s="29" t="n">
        <v>607.92</v>
      </c>
      <c r="U780" s="28" t="n">
        <v>-27.4056029232643</v>
      </c>
      <c r="V780" s="28" t="n">
        <v>1.54463045886446</v>
      </c>
      <c r="W780" s="28" t="n">
        <v>1.85773209375409</v>
      </c>
    </row>
    <row r="781" s="30" customFormat="true" ht="15" hidden="false" customHeight="true" outlineLevel="0" collapsed="false">
      <c r="A781" s="25" t="n">
        <v>776</v>
      </c>
      <c r="B781" s="26" t="s">
        <v>860</v>
      </c>
      <c r="C781" s="26" t="s">
        <v>104</v>
      </c>
      <c r="D781" s="26" t="s">
        <v>27</v>
      </c>
      <c r="E781" s="27" t="n">
        <v>46.4</v>
      </c>
      <c r="F781" s="28" t="n">
        <v>8.76699484294421</v>
      </c>
      <c r="G781" s="28" t="n">
        <v>12.0861797162375</v>
      </c>
      <c r="H781" s="28" t="n">
        <v>6.22383477532795</v>
      </c>
      <c r="I781" s="29" t="n">
        <v>1583.26</v>
      </c>
      <c r="J781" s="28" t="n">
        <v>7.94635613038706</v>
      </c>
      <c r="K781" s="28" t="n">
        <v>13.4188589368843</v>
      </c>
      <c r="L781" s="28" t="n">
        <v>7.86117621545879</v>
      </c>
      <c r="M781" s="29" t="n">
        <v>7925</v>
      </c>
      <c r="N781" s="28" t="n">
        <v>0.80132281862122</v>
      </c>
      <c r="O781" s="28" t="n">
        <v>2.93066205171608</v>
      </c>
      <c r="P781" s="28" t="n">
        <v>2.90855042919186</v>
      </c>
      <c r="Q781" s="28" t="n">
        <v>22.8926392380279</v>
      </c>
      <c r="R781" s="28" t="n">
        <v>5.85488958990536</v>
      </c>
      <c r="S781" s="28" t="n">
        <v>5.42610022894938</v>
      </c>
      <c r="T781" s="29" t="n">
        <v>4602.93</v>
      </c>
      <c r="U781" s="28" t="n">
        <v>-18.1736245920174</v>
      </c>
      <c r="V781" s="28" t="n">
        <v>4.08524184278009</v>
      </c>
      <c r="W781" s="28" t="n">
        <v>3.90942994866061</v>
      </c>
    </row>
    <row r="782" s="30" customFormat="true" ht="15" hidden="false" customHeight="true" outlineLevel="0" collapsed="false">
      <c r="A782" s="25" t="n">
        <v>777</v>
      </c>
      <c r="B782" s="26" t="s">
        <v>861</v>
      </c>
      <c r="C782" s="26" t="s">
        <v>68</v>
      </c>
      <c r="D782" s="26" t="s">
        <v>27</v>
      </c>
      <c r="E782" s="27" t="n">
        <v>46.39</v>
      </c>
      <c r="F782" s="28" t="n">
        <v>49.5004834031582</v>
      </c>
      <c r="G782" s="28" t="n">
        <v>257.900807381776</v>
      </c>
      <c r="H782" s="28" t="n">
        <v>67.6982591876209</v>
      </c>
      <c r="I782" s="29" t="n">
        <v>151.78</v>
      </c>
      <c r="J782" s="28" t="n">
        <v>59.4327731092437</v>
      </c>
      <c r="K782" s="28" t="n">
        <v>197.221354979707</v>
      </c>
      <c r="L782" s="28" t="n">
        <v>519.535783365571</v>
      </c>
      <c r="M782" s="29" t="n">
        <v>246</v>
      </c>
      <c r="N782" s="28" t="n">
        <v>-15.1724137931034</v>
      </c>
      <c r="O782" s="28" t="n">
        <v>30.5639741731453</v>
      </c>
      <c r="P782" s="28" t="n">
        <v>32.5945378151261</v>
      </c>
      <c r="Q782" s="28" t="n">
        <v>-26.7097114244301</v>
      </c>
      <c r="R782" s="28" t="n">
        <v>188.577235772358</v>
      </c>
      <c r="S782" s="28" t="n">
        <v>107</v>
      </c>
      <c r="T782" s="29" t="n">
        <v>170.51</v>
      </c>
      <c r="U782" s="28"/>
      <c r="V782" s="28" t="n">
        <v>3.64343128211886</v>
      </c>
      <c r="W782" s="28" t="n">
        <v>7.72058823529412</v>
      </c>
    </row>
    <row r="783" s="30" customFormat="true" ht="15" hidden="false" customHeight="true" outlineLevel="0" collapsed="false">
      <c r="A783" s="25" t="n">
        <v>778</v>
      </c>
      <c r="B783" s="26" t="s">
        <v>862</v>
      </c>
      <c r="C783" s="26" t="s">
        <v>45</v>
      </c>
      <c r="D783" s="26" t="s">
        <v>27</v>
      </c>
      <c r="E783" s="27" t="n">
        <v>46.29</v>
      </c>
      <c r="F783" s="28" t="n">
        <v>-4.08205553253211</v>
      </c>
      <c r="G783" s="28" t="n">
        <v>8.25482279048901</v>
      </c>
      <c r="H783" s="28" t="n">
        <v>1.13430127041743</v>
      </c>
      <c r="I783" s="29" t="n">
        <v>260.32</v>
      </c>
      <c r="J783" s="28" t="n">
        <v>5.54226636934927</v>
      </c>
      <c r="K783" s="28" t="n">
        <v>-4.39551920617078</v>
      </c>
      <c r="L783" s="28" t="n">
        <v>-6.45418615613329</v>
      </c>
      <c r="M783" s="29" t="n">
        <v>861</v>
      </c>
      <c r="N783" s="28" t="n">
        <v>4.36363636363637</v>
      </c>
      <c r="O783" s="28" t="n">
        <v>17.7819606637984</v>
      </c>
      <c r="P783" s="28" t="n">
        <v>19.5661869045206</v>
      </c>
      <c r="Q783" s="28" t="n">
        <v>0.391825445605409</v>
      </c>
      <c r="R783" s="28" t="n">
        <v>53.7630662020906</v>
      </c>
      <c r="S783" s="28" t="n">
        <v>58.4969696969697</v>
      </c>
      <c r="T783" s="29" t="n">
        <v>170.51</v>
      </c>
      <c r="U783" s="28" t="n">
        <v>-34.3485291852765</v>
      </c>
      <c r="V783" s="28" t="n">
        <v>2.12430854333128</v>
      </c>
      <c r="W783" s="28" t="n">
        <v>1.35414555037503</v>
      </c>
    </row>
    <row r="784" s="30" customFormat="true" ht="15" hidden="false" customHeight="true" outlineLevel="0" collapsed="false">
      <c r="A784" s="25" t="n">
        <v>779</v>
      </c>
      <c r="B784" s="26" t="s">
        <v>863</v>
      </c>
      <c r="C784" s="26" t="s">
        <v>40</v>
      </c>
      <c r="D784" s="26" t="s">
        <v>309</v>
      </c>
      <c r="E784" s="27" t="n">
        <v>46.18</v>
      </c>
      <c r="F784" s="28" t="n">
        <v>14.0810276679842</v>
      </c>
      <c r="G784" s="28"/>
      <c r="H784" s="28"/>
      <c r="I784" s="29" t="n">
        <v>1116.81</v>
      </c>
      <c r="J784" s="28" t="n">
        <v>24.6189381597447</v>
      </c>
      <c r="K784" s="28"/>
      <c r="L784" s="28"/>
      <c r="M784" s="29" t="n">
        <v>50741</v>
      </c>
      <c r="N784" s="28"/>
      <c r="O784" s="28" t="n">
        <v>4.1349916279403</v>
      </c>
      <c r="P784" s="28" t="n">
        <v>4.51694971992234</v>
      </c>
      <c r="Q784" s="28" t="n">
        <v>17.2742006249944</v>
      </c>
      <c r="R784" s="28" t="n">
        <v>0.910112138113163</v>
      </c>
      <c r="S784" s="28"/>
      <c r="T784" s="29" t="n">
        <v>2715.14</v>
      </c>
      <c r="U784" s="28" t="n">
        <v>3.19920029494825</v>
      </c>
      <c r="V784" s="28" t="n">
        <v>5.49063851505628</v>
      </c>
      <c r="W784" s="28" t="n">
        <v>6.26213483898324</v>
      </c>
    </row>
    <row r="785" s="30" customFormat="true" ht="15" hidden="false" customHeight="true" outlineLevel="0" collapsed="false">
      <c r="A785" s="25" t="n">
        <v>780</v>
      </c>
      <c r="B785" s="26" t="s">
        <v>864</v>
      </c>
      <c r="C785" s="26" t="s">
        <v>254</v>
      </c>
      <c r="D785" s="26" t="s">
        <v>27</v>
      </c>
      <c r="E785" s="27" t="n">
        <v>46.04</v>
      </c>
      <c r="F785" s="28" t="n">
        <v>-9.86687548942835</v>
      </c>
      <c r="G785" s="28" t="n">
        <v>2.90088638195003</v>
      </c>
      <c r="H785" s="28" t="n">
        <v>13.1009341535657</v>
      </c>
      <c r="I785" s="29" t="n">
        <v>8202.25</v>
      </c>
      <c r="J785" s="28" t="n">
        <v>-32.4225234911494</v>
      </c>
      <c r="K785" s="28" t="n">
        <v>-24.1752392804065</v>
      </c>
      <c r="L785" s="28" t="n">
        <v>-3.2609030667283</v>
      </c>
      <c r="M785" s="29" t="n">
        <v>19850</v>
      </c>
      <c r="N785" s="28" t="n">
        <v>-47.6253298153034</v>
      </c>
      <c r="O785" s="28" t="n">
        <v>0.56130939681185</v>
      </c>
      <c r="P785" s="28" t="n">
        <v>0.420842756569489</v>
      </c>
      <c r="Q785" s="28" t="n">
        <v>-30.6201347191319</v>
      </c>
      <c r="R785" s="28" t="n">
        <v>2.31939546599496</v>
      </c>
      <c r="S785" s="28" t="n">
        <v>1.34775725593668</v>
      </c>
      <c r="T785" s="29" t="n">
        <v>5653.3</v>
      </c>
      <c r="U785" s="28" t="n">
        <v>-24.6307060580205</v>
      </c>
      <c r="V785" s="28" t="n">
        <v>3.88564113505441</v>
      </c>
      <c r="W785" s="28" t="n">
        <v>4.29139323833887</v>
      </c>
    </row>
    <row r="786" s="30" customFormat="true" ht="15" hidden="false" customHeight="true" outlineLevel="0" collapsed="false">
      <c r="A786" s="25" t="n">
        <v>780</v>
      </c>
      <c r="B786" s="26" t="s">
        <v>865</v>
      </c>
      <c r="C786" s="26" t="s">
        <v>110</v>
      </c>
      <c r="D786" s="26" t="s">
        <v>96</v>
      </c>
      <c r="E786" s="27" t="n">
        <v>46.04</v>
      </c>
      <c r="F786" s="28" t="n">
        <v>119.447092469018</v>
      </c>
      <c r="G786" s="28" t="n">
        <v>38.4818481848185</v>
      </c>
      <c r="H786" s="28" t="n">
        <v>-48.009608785175</v>
      </c>
      <c r="I786" s="29" t="n">
        <v>766.37</v>
      </c>
      <c r="J786" s="28" t="n">
        <v>0.765235684701859</v>
      </c>
      <c r="K786" s="28" t="n">
        <v>-16.0225691760705</v>
      </c>
      <c r="L786" s="28" t="n">
        <v>-15.3596695357987</v>
      </c>
      <c r="M786" s="29" t="n">
        <v>5000</v>
      </c>
      <c r="N786" s="28" t="n">
        <v>-9.09090909090909</v>
      </c>
      <c r="O786" s="28" t="n">
        <v>6.00754204887978</v>
      </c>
      <c r="P786" s="28" t="n">
        <v>2.75853001117612</v>
      </c>
      <c r="Q786" s="28" t="n">
        <v>-50.189856074742</v>
      </c>
      <c r="R786" s="28" t="n">
        <v>9.208</v>
      </c>
      <c r="S786" s="28" t="n">
        <v>3.81454545454545</v>
      </c>
      <c r="T786" s="29" t="n">
        <v>512.96</v>
      </c>
      <c r="U786" s="28" t="n">
        <v>-58.7619583567811</v>
      </c>
      <c r="V786" s="28" t="n">
        <v>3.95500867727077</v>
      </c>
      <c r="W786" s="28" t="n">
        <v>5.4407994214713</v>
      </c>
    </row>
    <row r="787" s="30" customFormat="true" ht="15" hidden="false" customHeight="true" outlineLevel="0" collapsed="false">
      <c r="A787" s="25" t="n">
        <v>782</v>
      </c>
      <c r="B787" s="26" t="s">
        <v>866</v>
      </c>
      <c r="C787" s="26" t="s">
        <v>26</v>
      </c>
      <c r="D787" s="26" t="s">
        <v>27</v>
      </c>
      <c r="E787" s="27" t="n">
        <v>45.99</v>
      </c>
      <c r="F787" s="28" t="n">
        <v>31.9277108433735</v>
      </c>
      <c r="G787" s="28" t="n">
        <v>-82.7100486062891</v>
      </c>
      <c r="H787" s="28" t="n">
        <v>27.24518775639</v>
      </c>
      <c r="I787" s="29" t="n">
        <v>1106.15</v>
      </c>
      <c r="J787" s="28" t="n">
        <v>56.6052694915974</v>
      </c>
      <c r="K787" s="28" t="n">
        <v>-5.40138751238849</v>
      </c>
      <c r="L787" s="28" t="n">
        <v>-13.699880951005</v>
      </c>
      <c r="M787" s="29" t="n">
        <v>2100</v>
      </c>
      <c r="N787" s="28" t="n">
        <v>10.5263157894737</v>
      </c>
      <c r="O787" s="28" t="n">
        <v>4.15766396962437</v>
      </c>
      <c r="P787" s="28" t="n">
        <v>4.93537015276146</v>
      </c>
      <c r="Q787" s="28" t="n">
        <v>7.56226551552683</v>
      </c>
      <c r="R787" s="28" t="n">
        <v>21.9</v>
      </c>
      <c r="S787" s="28" t="n">
        <v>18.3473684210526</v>
      </c>
      <c r="T787" s="29" t="n">
        <v>587.78</v>
      </c>
      <c r="U787" s="28" t="n">
        <v>-55.7177835536972</v>
      </c>
      <c r="V787" s="28" t="n">
        <v>0.798264249875695</v>
      </c>
      <c r="W787" s="28" t="n">
        <v>2.20010476689366</v>
      </c>
    </row>
    <row r="788" s="30" customFormat="true" ht="15" hidden="false" customHeight="true" outlineLevel="0" collapsed="false">
      <c r="A788" s="25" t="n">
        <v>783</v>
      </c>
      <c r="B788" s="26" t="s">
        <v>867</v>
      </c>
      <c r="C788" s="26" t="s">
        <v>210</v>
      </c>
      <c r="D788" s="26" t="s">
        <v>27</v>
      </c>
      <c r="E788" s="27" t="n">
        <v>45.97</v>
      </c>
      <c r="F788" s="28" t="n">
        <v>-27.469233196592</v>
      </c>
      <c r="G788" s="28" t="n">
        <v>3.76555337262607</v>
      </c>
      <c r="H788" s="28" t="n">
        <v>10.412147505423</v>
      </c>
      <c r="I788" s="29" t="n">
        <v>2004.2</v>
      </c>
      <c r="J788" s="28" t="n">
        <v>-2.05641456692144</v>
      </c>
      <c r="K788" s="28" t="n">
        <v>1.95359404505076</v>
      </c>
      <c r="L788" s="28" t="n">
        <v>8.04349581460446</v>
      </c>
      <c r="M788" s="29" t="n">
        <v>75000</v>
      </c>
      <c r="N788" s="28" t="n">
        <v>0</v>
      </c>
      <c r="O788" s="28" t="n">
        <v>2.2936832651432</v>
      </c>
      <c r="P788" s="28" t="n">
        <v>3.09732783392302</v>
      </c>
      <c r="Q788" s="28" t="n">
        <v>-5.07234806905498</v>
      </c>
      <c r="R788" s="28" t="n">
        <v>0.612933333333333</v>
      </c>
      <c r="S788" s="28" t="n">
        <v>0.845066666666667</v>
      </c>
      <c r="T788" s="29" t="n">
        <v>956.13</v>
      </c>
      <c r="U788" s="28" t="n">
        <v>-19.209612410961</v>
      </c>
      <c r="V788" s="28" t="n">
        <v>3.60742440874164</v>
      </c>
      <c r="W788" s="28" t="n">
        <v>3.59677072541392</v>
      </c>
    </row>
    <row r="789" s="30" customFormat="true" ht="15" hidden="false" customHeight="true" outlineLevel="0" collapsed="false">
      <c r="A789" s="25" t="n">
        <v>783</v>
      </c>
      <c r="B789" s="26" t="s">
        <v>868</v>
      </c>
      <c r="C789" s="26" t="s">
        <v>210</v>
      </c>
      <c r="D789" s="26" t="s">
        <v>24</v>
      </c>
      <c r="E789" s="27" t="n">
        <v>45.97</v>
      </c>
      <c r="F789" s="28" t="n">
        <v>-1.41539781256702</v>
      </c>
      <c r="G789" s="28" t="n">
        <v>44.6788706174372</v>
      </c>
      <c r="H789" s="28" t="n">
        <v>-9.16009019165728</v>
      </c>
      <c r="I789" s="29" t="n">
        <v>5608.79</v>
      </c>
      <c r="J789" s="28" t="n">
        <v>10.9972313970264</v>
      </c>
      <c r="K789" s="28" t="n">
        <v>9.67263745732436</v>
      </c>
      <c r="L789" s="28" t="n">
        <v>5.10032300448922</v>
      </c>
      <c r="M789" s="29" t="n">
        <v>32195</v>
      </c>
      <c r="N789" s="28" t="n">
        <v>4.04278697001035</v>
      </c>
      <c r="O789" s="28" t="n">
        <v>0.819606367861874</v>
      </c>
      <c r="P789" s="28" t="n">
        <v>0.922801691638186</v>
      </c>
      <c r="Q789" s="28" t="n">
        <v>16.1892315454849</v>
      </c>
      <c r="R789" s="28" t="n">
        <v>1.42786146917223</v>
      </c>
      <c r="S789" s="28" t="n">
        <v>1.50691571871768</v>
      </c>
      <c r="T789" s="29" t="n">
        <v>7284.97</v>
      </c>
      <c r="U789" s="28" t="n">
        <v>-3.46084681817037</v>
      </c>
      <c r="V789" s="28" t="n">
        <v>6.41457426646389</v>
      </c>
      <c r="W789" s="28" t="n">
        <v>7.28445367092215</v>
      </c>
    </row>
    <row r="790" s="30" customFormat="true" ht="15" hidden="false" customHeight="true" outlineLevel="0" collapsed="false">
      <c r="A790" s="25" t="n">
        <v>785</v>
      </c>
      <c r="B790" s="26" t="s">
        <v>869</v>
      </c>
      <c r="C790" s="26" t="s">
        <v>52</v>
      </c>
      <c r="D790" s="26" t="s">
        <v>327</v>
      </c>
      <c r="E790" s="27" t="n">
        <v>45.95</v>
      </c>
      <c r="F790" s="28" t="n">
        <v>0.34942127101989</v>
      </c>
      <c r="G790" s="28" t="n">
        <v>-17.5400684314785</v>
      </c>
      <c r="H790" s="28" t="n">
        <v>-6.24683437447239</v>
      </c>
      <c r="I790" s="29" t="n">
        <v>530.11</v>
      </c>
      <c r="J790" s="28" t="n">
        <v>-19.4618738700415</v>
      </c>
      <c r="K790" s="28" t="n">
        <v>-18.8577134544737</v>
      </c>
      <c r="L790" s="28" t="n">
        <v>-7.9125420034511</v>
      </c>
      <c r="M790" s="29"/>
      <c r="N790" s="28"/>
      <c r="O790" s="28" t="n">
        <v>8.6680122993341</v>
      </c>
      <c r="P790" s="28" t="n">
        <v>6.95674632716002</v>
      </c>
      <c r="Q790" s="28" t="n">
        <v>-5.67240761351418</v>
      </c>
      <c r="R790" s="28"/>
      <c r="S790" s="28"/>
      <c r="T790" s="29" t="n">
        <v>231.66</v>
      </c>
      <c r="U790" s="28" t="n">
        <v>-7.46924428822496</v>
      </c>
      <c r="V790" s="28" t="n">
        <v>1.70719284676765</v>
      </c>
      <c r="W790" s="28" t="n">
        <v>0.659364032755504</v>
      </c>
    </row>
    <row r="791" s="30" customFormat="true" ht="15" hidden="false" customHeight="true" outlineLevel="0" collapsed="false">
      <c r="A791" s="25" t="n">
        <v>786</v>
      </c>
      <c r="B791" s="26" t="s">
        <v>870</v>
      </c>
      <c r="C791" s="26" t="s">
        <v>74</v>
      </c>
      <c r="D791" s="26" t="s">
        <v>27</v>
      </c>
      <c r="E791" s="27" t="n">
        <v>45.84</v>
      </c>
      <c r="F791" s="28" t="n">
        <v>7.17792845452421</v>
      </c>
      <c r="G791" s="28" t="n">
        <v>12.3161764705882</v>
      </c>
      <c r="H791" s="28" t="n">
        <v>32.314107018763</v>
      </c>
      <c r="I791" s="29" t="n">
        <v>481.59</v>
      </c>
      <c r="J791" s="28" t="n">
        <v>30.3602847630133</v>
      </c>
      <c r="K791" s="28" t="n">
        <v>-1.74995345868461</v>
      </c>
      <c r="L791" s="28" t="n">
        <v>-0.46062210456651</v>
      </c>
      <c r="M791" s="29" t="n">
        <v>1986</v>
      </c>
      <c r="N791" s="28" t="n">
        <v>114.008620689655</v>
      </c>
      <c r="O791" s="28" t="n">
        <v>9.51847006790008</v>
      </c>
      <c r="P791" s="28" t="n">
        <v>11.5772947513737</v>
      </c>
      <c r="Q791" s="28" t="n">
        <v>-9.37104175751158</v>
      </c>
      <c r="R791" s="28" t="n">
        <v>23.0815709969789</v>
      </c>
      <c r="S791" s="28" t="n">
        <v>46.0883620689655</v>
      </c>
      <c r="T791" s="29" t="n">
        <v>453.24</v>
      </c>
      <c r="U791" s="28" t="n">
        <v>-17.9685803228842</v>
      </c>
      <c r="V791" s="28" t="n">
        <v>2.97140721360493</v>
      </c>
      <c r="W791" s="28" t="n">
        <v>4.96711149608857</v>
      </c>
    </row>
    <row r="792" s="30" customFormat="true" ht="15" hidden="false" customHeight="true" outlineLevel="0" collapsed="false">
      <c r="A792" s="25" t="n">
        <v>787</v>
      </c>
      <c r="B792" s="26" t="s">
        <v>871</v>
      </c>
      <c r="C792" s="26" t="s">
        <v>29</v>
      </c>
      <c r="D792" s="26" t="s">
        <v>24</v>
      </c>
      <c r="E792" s="27" t="n">
        <v>45.81</v>
      </c>
      <c r="F792" s="28" t="n">
        <v>-14.7879464285714</v>
      </c>
      <c r="G792" s="28"/>
      <c r="H792" s="28"/>
      <c r="I792" s="29" t="n">
        <v>418.71</v>
      </c>
      <c r="J792" s="28" t="n">
        <v>-5.01996189093549</v>
      </c>
      <c r="K792" s="28"/>
      <c r="L792" s="28"/>
      <c r="M792" s="29" t="n">
        <v>1131</v>
      </c>
      <c r="N792" s="28" t="n">
        <v>-3.33333333333333</v>
      </c>
      <c r="O792" s="28" t="n">
        <v>10.9407465787777</v>
      </c>
      <c r="P792" s="28" t="n">
        <v>12.1949006442247</v>
      </c>
      <c r="Q792" s="28" t="n">
        <v>6.81378519739199</v>
      </c>
      <c r="R792" s="28" t="n">
        <v>40.5039787798409</v>
      </c>
      <c r="S792" s="28" t="n">
        <v>45.9487179487179</v>
      </c>
      <c r="T792" s="29" t="n">
        <v>353.96</v>
      </c>
      <c r="U792" s="28"/>
      <c r="V792" s="28"/>
      <c r="W792" s="28"/>
    </row>
    <row r="793" s="30" customFormat="true" ht="15" hidden="false" customHeight="true" outlineLevel="0" collapsed="false">
      <c r="A793" s="25" t="n">
        <v>788</v>
      </c>
      <c r="B793" s="26" t="s">
        <v>872</v>
      </c>
      <c r="C793" s="26" t="s">
        <v>104</v>
      </c>
      <c r="D793" s="26" t="s">
        <v>24</v>
      </c>
      <c r="E793" s="27" t="n">
        <v>45.65</v>
      </c>
      <c r="F793" s="28" t="n">
        <v>9.13220176906526</v>
      </c>
      <c r="G793" s="28" t="n">
        <v>-0.095533795080005</v>
      </c>
      <c r="H793" s="28" t="n">
        <v>-4.66757741347906</v>
      </c>
      <c r="I793" s="29" t="n">
        <v>2036.43</v>
      </c>
      <c r="J793" s="28" t="n">
        <v>10.9728784188069</v>
      </c>
      <c r="K793" s="28" t="n">
        <v>9.59829427363292</v>
      </c>
      <c r="L793" s="28" t="n">
        <v>7.20569591886389</v>
      </c>
      <c r="M793" s="29" t="n">
        <v>7724</v>
      </c>
      <c r="N793" s="28" t="n">
        <v>11.4092023654983</v>
      </c>
      <c r="O793" s="28" t="n">
        <v>2.24166801706909</v>
      </c>
      <c r="P793" s="28" t="n">
        <v>2.27947707716872</v>
      </c>
      <c r="Q793" s="28" t="n">
        <v>9.73419169821698</v>
      </c>
      <c r="R793" s="28" t="n">
        <v>5.91015018125324</v>
      </c>
      <c r="S793" s="28" t="n">
        <v>6.0334631472667</v>
      </c>
      <c r="T793" s="29" t="n">
        <v>1595.7</v>
      </c>
      <c r="U793" s="28" t="n">
        <v>32.8941560550665</v>
      </c>
      <c r="V793" s="28" t="n">
        <v>4.56877967816227</v>
      </c>
      <c r="W793" s="28" t="n">
        <v>4.06687483311263</v>
      </c>
    </row>
    <row r="794" s="30" customFormat="true" ht="15" hidden="false" customHeight="true" outlineLevel="0" collapsed="false">
      <c r="A794" s="25" t="n">
        <v>789</v>
      </c>
      <c r="B794" s="26" t="s">
        <v>873</v>
      </c>
      <c r="C794" s="26" t="s">
        <v>125</v>
      </c>
      <c r="D794" s="26" t="s">
        <v>309</v>
      </c>
      <c r="E794" s="27" t="n">
        <v>45.52</v>
      </c>
      <c r="F794" s="28" t="n">
        <v>-5.06777893639208</v>
      </c>
      <c r="G794" s="28" t="n">
        <v>592.919075144509</v>
      </c>
      <c r="H794" s="28" t="n">
        <v>107.185628742515</v>
      </c>
      <c r="I794" s="29" t="n">
        <v>20252.7</v>
      </c>
      <c r="J794" s="28" t="n">
        <v>20.5471934402499</v>
      </c>
      <c r="K794" s="28" t="n">
        <v>37.0314091756977</v>
      </c>
      <c r="L794" s="28" t="n">
        <v>24.6662802757611</v>
      </c>
      <c r="M794" s="29" t="n">
        <v>25487</v>
      </c>
      <c r="N794" s="28" t="n">
        <v>3.20294784580499</v>
      </c>
      <c r="O794" s="28" t="n">
        <v>0.224760155436065</v>
      </c>
      <c r="P794" s="28" t="n">
        <v>0.285405794064988</v>
      </c>
      <c r="Q794" s="28" t="n">
        <v>17.0173359601436</v>
      </c>
      <c r="R794" s="28" t="n">
        <v>1.78600855338015</v>
      </c>
      <c r="S794" s="28" t="n">
        <v>1.94160997732426</v>
      </c>
      <c r="T794" s="29" t="n">
        <v>47978.23</v>
      </c>
      <c r="U794" s="28" t="n">
        <v>-14.4212016362956</v>
      </c>
      <c r="V794" s="28" t="n">
        <v>4.76622870037082</v>
      </c>
      <c r="W794" s="28" t="n">
        <v>8.43658336825264</v>
      </c>
    </row>
    <row r="795" s="30" customFormat="true" ht="15" hidden="false" customHeight="true" outlineLevel="0" collapsed="false">
      <c r="A795" s="25" t="n">
        <v>790</v>
      </c>
      <c r="B795" s="26" t="s">
        <v>874</v>
      </c>
      <c r="C795" s="26" t="s">
        <v>43</v>
      </c>
      <c r="D795" s="26" t="s">
        <v>27</v>
      </c>
      <c r="E795" s="27" t="n">
        <v>45.51</v>
      </c>
      <c r="F795" s="28" t="n">
        <v>-12.1937102064441</v>
      </c>
      <c r="G795" s="28" t="n">
        <v>-0.480030721966207</v>
      </c>
      <c r="H795" s="28" t="n">
        <v>2.09762791609489</v>
      </c>
      <c r="I795" s="29" t="n">
        <v>180.01</v>
      </c>
      <c r="J795" s="28" t="n">
        <v>-38.1897469354119</v>
      </c>
      <c r="K795" s="28" t="n">
        <v>-12.3250142999067</v>
      </c>
      <c r="L795" s="28" t="n">
        <v>23.9347809864936</v>
      </c>
      <c r="M795" s="29" t="n">
        <v>1154</v>
      </c>
      <c r="N795" s="28" t="n">
        <v>-26.7301587301587</v>
      </c>
      <c r="O795" s="28" t="n">
        <v>25.2819287817343</v>
      </c>
      <c r="P795" s="28" t="n">
        <v>17.7969302613055</v>
      </c>
      <c r="Q795" s="28" t="n">
        <v>-76.2068773957003</v>
      </c>
      <c r="R795" s="28" t="n">
        <v>39.4367417677643</v>
      </c>
      <c r="S795" s="28" t="n">
        <v>32.9079365079365</v>
      </c>
      <c r="T795" s="29" t="n">
        <v>38.85</v>
      </c>
      <c r="U795" s="28" t="n">
        <v>-89.4940371562238</v>
      </c>
      <c r="V795" s="28" t="n">
        <v>1.36103549802789</v>
      </c>
      <c r="W795" s="28" t="n">
        <v>2.56498300312468</v>
      </c>
    </row>
    <row r="796" s="30" customFormat="true" ht="15" hidden="false" customHeight="true" outlineLevel="0" collapsed="false">
      <c r="A796" s="25" t="n">
        <v>791</v>
      </c>
      <c r="B796" s="26" t="s">
        <v>875</v>
      </c>
      <c r="C796" s="26" t="s">
        <v>100</v>
      </c>
      <c r="D796" s="26" t="s">
        <v>27</v>
      </c>
      <c r="E796" s="27" t="n">
        <v>45.44</v>
      </c>
      <c r="F796" s="28" t="n">
        <v>3.60237118103055</v>
      </c>
      <c r="G796" s="28" t="n">
        <v>17.0536429143315</v>
      </c>
      <c r="H796" s="28" t="n">
        <v>7.08773935410116</v>
      </c>
      <c r="I796" s="29" t="n">
        <v>2038.3</v>
      </c>
      <c r="J796" s="28" t="n">
        <v>-0.00196238115328651</v>
      </c>
      <c r="K796" s="28" t="n">
        <v>9.75339220331681</v>
      </c>
      <c r="L796" s="28" t="n">
        <v>12.4083791815711</v>
      </c>
      <c r="M796" s="29" t="n">
        <v>24800</v>
      </c>
      <c r="N796" s="28" t="n">
        <v>-11.1111111111111</v>
      </c>
      <c r="O796" s="28" t="n">
        <v>2.22930873767355</v>
      </c>
      <c r="P796" s="28" t="n">
        <v>2.15175093458402</v>
      </c>
      <c r="Q796" s="28" t="n">
        <v>-59.6531423244861</v>
      </c>
      <c r="R796" s="28" t="n">
        <v>1.83225806451613</v>
      </c>
      <c r="S796" s="28" t="n">
        <v>1.57204301075269</v>
      </c>
      <c r="T796" s="29" t="n">
        <v>1025.91</v>
      </c>
      <c r="U796" s="28" t="n">
        <v>-22.6679631849121</v>
      </c>
      <c r="V796" s="28" t="n">
        <v>5.36476475494284</v>
      </c>
      <c r="W796" s="28" t="n">
        <v>7.06015679425415</v>
      </c>
    </row>
    <row r="797" s="30" customFormat="true" ht="15" hidden="false" customHeight="true" outlineLevel="0" collapsed="false">
      <c r="A797" s="25" t="n">
        <v>792</v>
      </c>
      <c r="B797" s="26" t="s">
        <v>876</v>
      </c>
      <c r="C797" s="26" t="s">
        <v>81</v>
      </c>
      <c r="D797" s="26" t="s">
        <v>27</v>
      </c>
      <c r="E797" s="27" t="n">
        <v>45.4</v>
      </c>
      <c r="F797" s="28" t="n">
        <v>-8.81703153243624</v>
      </c>
      <c r="G797" s="28" t="n">
        <v>17.2909305064782</v>
      </c>
      <c r="H797" s="28" t="n">
        <v>40.145262462859</v>
      </c>
      <c r="I797" s="29" t="n">
        <v>2285.35</v>
      </c>
      <c r="J797" s="28" t="n">
        <v>8.9294140638033</v>
      </c>
      <c r="K797" s="28" t="n">
        <v>7.35517610156222</v>
      </c>
      <c r="L797" s="28" t="n">
        <v>4.79951951178965</v>
      </c>
      <c r="M797" s="29" t="n">
        <v>7500</v>
      </c>
      <c r="N797" s="28" t="n">
        <v>0</v>
      </c>
      <c r="O797" s="28" t="n">
        <v>1.98656660905332</v>
      </c>
      <c r="P797" s="28" t="n">
        <v>2.37320127168126</v>
      </c>
      <c r="Q797" s="28" t="n">
        <v>12.419104294747</v>
      </c>
      <c r="R797" s="28" t="n">
        <v>6.05333333333333</v>
      </c>
      <c r="S797" s="28" t="n">
        <v>6.63866666666667</v>
      </c>
      <c r="T797" s="29" t="n">
        <v>2685.64</v>
      </c>
      <c r="U797" s="28" t="n">
        <v>-21.1948532108746</v>
      </c>
      <c r="V797" s="28" t="n">
        <v>2.70111799067977</v>
      </c>
      <c r="W797" s="28" t="n">
        <v>2.69207487094914</v>
      </c>
    </row>
    <row r="798" s="30" customFormat="true" ht="15" hidden="false" customHeight="true" outlineLevel="0" collapsed="false">
      <c r="A798" s="25" t="n">
        <v>793</v>
      </c>
      <c r="B798" s="26" t="s">
        <v>877</v>
      </c>
      <c r="C798" s="26" t="s">
        <v>125</v>
      </c>
      <c r="D798" s="26" t="s">
        <v>49</v>
      </c>
      <c r="E798" s="27" t="n">
        <v>45.3</v>
      </c>
      <c r="F798" s="28" t="n">
        <v>4.18583256669733</v>
      </c>
      <c r="G798" s="28" t="n">
        <v>-2.94642857142857</v>
      </c>
      <c r="H798" s="28" t="n">
        <v>22.1041155628237</v>
      </c>
      <c r="I798" s="29" t="n">
        <v>30048.83</v>
      </c>
      <c r="J798" s="28" t="n">
        <v>28.3628971074719</v>
      </c>
      <c r="K798" s="28" t="n">
        <v>73.2766731039832</v>
      </c>
      <c r="L798" s="28" t="n">
        <v>7.92585503337691</v>
      </c>
      <c r="M798" s="29"/>
      <c r="N798" s="28"/>
      <c r="O798" s="28" t="n">
        <v>0.150754621727368</v>
      </c>
      <c r="P798" s="28" t="n">
        <v>0.185738305492523</v>
      </c>
      <c r="Q798" s="28" t="n">
        <v>3.81299371722626</v>
      </c>
      <c r="R798" s="28"/>
      <c r="S798" s="28"/>
      <c r="T798" s="29" t="n">
        <v>5578.48</v>
      </c>
      <c r="U798" s="28" t="n">
        <v>-12.3643869962328</v>
      </c>
      <c r="V798" s="28" t="n">
        <v>2.93931577369235</v>
      </c>
      <c r="W798" s="28" t="n">
        <v>6.19378297837439</v>
      </c>
    </row>
    <row r="799" s="30" customFormat="true" ht="15" hidden="false" customHeight="true" outlineLevel="0" collapsed="false">
      <c r="A799" s="25" t="n">
        <v>794</v>
      </c>
      <c r="B799" s="26" t="s">
        <v>878</v>
      </c>
      <c r="C799" s="26" t="s">
        <v>325</v>
      </c>
      <c r="D799" s="26" t="s">
        <v>27</v>
      </c>
      <c r="E799" s="27" t="n">
        <v>44.97</v>
      </c>
      <c r="F799" s="28" t="n">
        <v>-0.61878453038674</v>
      </c>
      <c r="G799" s="28" t="n">
        <v>5.18363551836354</v>
      </c>
      <c r="H799" s="28" t="n">
        <v>5.08060576453349</v>
      </c>
      <c r="I799" s="29" t="n">
        <v>2647.73</v>
      </c>
      <c r="J799" s="28" t="n">
        <v>2.15401828774258</v>
      </c>
      <c r="K799" s="28" t="n">
        <v>7.5753928396517</v>
      </c>
      <c r="L799" s="28" t="n">
        <v>6.06812999110735</v>
      </c>
      <c r="M799" s="29" t="n">
        <v>9300</v>
      </c>
      <c r="N799" s="28" t="n">
        <v>6.89655172413792</v>
      </c>
      <c r="O799" s="28" t="n">
        <v>1.69843601877835</v>
      </c>
      <c r="P799" s="28" t="n">
        <v>1.74582352714225</v>
      </c>
      <c r="Q799" s="28" t="n">
        <v>-10.4908733141219</v>
      </c>
      <c r="R799" s="28" t="n">
        <v>4.83548387096774</v>
      </c>
      <c r="S799" s="28" t="n">
        <v>5.20114942528736</v>
      </c>
      <c r="T799" s="29" t="n">
        <v>330.94</v>
      </c>
      <c r="U799" s="28" t="n">
        <v>-34.096702246296</v>
      </c>
      <c r="V799" s="28" t="n">
        <v>1.95374906051599</v>
      </c>
      <c r="W799" s="28" t="n">
        <v>1.9097959026197</v>
      </c>
    </row>
    <row r="800" s="30" customFormat="true" ht="15" hidden="false" customHeight="true" outlineLevel="0" collapsed="false">
      <c r="A800" s="25" t="n">
        <v>795</v>
      </c>
      <c r="B800" s="26" t="s">
        <v>879</v>
      </c>
      <c r="C800" s="26" t="s">
        <v>68</v>
      </c>
      <c r="D800" s="26" t="s">
        <v>27</v>
      </c>
      <c r="E800" s="27" t="n">
        <v>44.95</v>
      </c>
      <c r="F800" s="28" t="n">
        <v>-1.29556433904259</v>
      </c>
      <c r="G800" s="28" t="n">
        <v>-22.4851063829787</v>
      </c>
      <c r="H800" s="28" t="n">
        <v>-9.58756540473993</v>
      </c>
      <c r="I800" s="29" t="n">
        <v>186.4</v>
      </c>
      <c r="J800" s="28" t="n">
        <v>259.637275709049</v>
      </c>
      <c r="K800" s="28" t="n">
        <v>4527.67857142857</v>
      </c>
      <c r="L800" s="28" t="n">
        <v>166.666666666667</v>
      </c>
      <c r="M800" s="29" t="n">
        <v>504</v>
      </c>
      <c r="N800" s="28" t="n">
        <v>16.1290322580645</v>
      </c>
      <c r="O800" s="28" t="n">
        <v>24.1148068669528</v>
      </c>
      <c r="P800" s="28" t="n">
        <v>87.8641713293459</v>
      </c>
      <c r="Q800" s="28" t="n">
        <v>13.3583690987124</v>
      </c>
      <c r="R800" s="28" t="n">
        <v>89.1865079365079</v>
      </c>
      <c r="S800" s="28" t="n">
        <v>104.930875576037</v>
      </c>
      <c r="T800" s="29" t="n">
        <v>2694.28</v>
      </c>
      <c r="U800" s="28" t="n">
        <v>6.60409833146711</v>
      </c>
      <c r="V800" s="28" t="n">
        <v>15.337982832618</v>
      </c>
      <c r="W800" s="28" t="n">
        <v>95.5431217441636</v>
      </c>
    </row>
    <row r="801" s="30" customFormat="true" ht="15" hidden="false" customHeight="true" outlineLevel="0" collapsed="false">
      <c r="A801" s="25" t="n">
        <v>796</v>
      </c>
      <c r="B801" s="26" t="s">
        <v>880</v>
      </c>
      <c r="C801" s="26" t="s">
        <v>325</v>
      </c>
      <c r="D801" s="26" t="s">
        <v>27</v>
      </c>
      <c r="E801" s="27" t="n">
        <v>44.93</v>
      </c>
      <c r="F801" s="28" t="n">
        <v>6.19238950602694</v>
      </c>
      <c r="G801" s="28" t="n">
        <v>1.29279387119943</v>
      </c>
      <c r="H801" s="28" t="n">
        <v>26.1171497584541</v>
      </c>
      <c r="I801" s="29" t="n">
        <v>2442.71</v>
      </c>
      <c r="J801" s="28" t="n">
        <v>-0.0989722427846451</v>
      </c>
      <c r="K801" s="28" t="n">
        <v>7.74203214022906</v>
      </c>
      <c r="L801" s="28" t="n">
        <v>7.05514960823068</v>
      </c>
      <c r="M801" s="29" t="n">
        <v>14700</v>
      </c>
      <c r="N801" s="28" t="n">
        <v>-8.125</v>
      </c>
      <c r="O801" s="28" t="n">
        <v>1.83935055737275</v>
      </c>
      <c r="P801" s="28" t="n">
        <v>1.73037834389174</v>
      </c>
      <c r="Q801" s="28" t="n">
        <v>9.19347773579344</v>
      </c>
      <c r="R801" s="28" t="n">
        <v>3.05646258503401</v>
      </c>
      <c r="S801" s="28" t="n">
        <v>2.644375</v>
      </c>
      <c r="T801" s="29" t="n">
        <v>1956.86</v>
      </c>
      <c r="U801" s="28" t="n">
        <v>-20.9301573832758</v>
      </c>
      <c r="V801" s="28" t="n">
        <v>1.56342750469765</v>
      </c>
      <c r="W801" s="28" t="n">
        <v>1.82812365804681</v>
      </c>
    </row>
    <row r="802" s="30" customFormat="true" ht="15" hidden="false" customHeight="true" outlineLevel="0" collapsed="false">
      <c r="A802" s="25" t="n">
        <v>797</v>
      </c>
      <c r="B802" s="26" t="s">
        <v>881</v>
      </c>
      <c r="C802" s="26" t="s">
        <v>104</v>
      </c>
      <c r="D802" s="26" t="s">
        <v>24</v>
      </c>
      <c r="E802" s="27" t="n">
        <v>44.92</v>
      </c>
      <c r="F802" s="28" t="n">
        <v>4.65983224603914</v>
      </c>
      <c r="G802" s="28" t="n">
        <v>-3.11512415349886</v>
      </c>
      <c r="H802" s="28" t="n">
        <v>4.57979225684608</v>
      </c>
      <c r="I802" s="29" t="n">
        <v>1250.51</v>
      </c>
      <c r="J802" s="28" t="n">
        <v>8.43825875823794</v>
      </c>
      <c r="K802" s="28" t="n">
        <v>0.948912777058042</v>
      </c>
      <c r="L802" s="28" t="n">
        <v>-0.302837244617438</v>
      </c>
      <c r="M802" s="29" t="n">
        <v>2389</v>
      </c>
      <c r="N802" s="28" t="n">
        <v>-2.48979591836734</v>
      </c>
      <c r="O802" s="28" t="n">
        <v>3.59213440916106</v>
      </c>
      <c r="P802" s="28" t="n">
        <v>3.72181755116198</v>
      </c>
      <c r="Q802" s="28" t="n">
        <v>6.59011123461628</v>
      </c>
      <c r="R802" s="28" t="n">
        <v>18.8028463792382</v>
      </c>
      <c r="S802" s="28" t="n">
        <v>17.5183673469388</v>
      </c>
      <c r="T802" s="29" t="n">
        <v>559</v>
      </c>
      <c r="U802" s="28" t="n">
        <v>16.3177826792626</v>
      </c>
      <c r="V802" s="28" t="n">
        <v>2.96598987613054</v>
      </c>
      <c r="W802" s="28" t="n">
        <v>3.11567811307666</v>
      </c>
    </row>
    <row r="803" s="30" customFormat="true" ht="15" hidden="false" customHeight="true" outlineLevel="0" collapsed="false">
      <c r="A803" s="25" t="n">
        <v>798</v>
      </c>
      <c r="B803" s="26" t="s">
        <v>882</v>
      </c>
      <c r="C803" s="26" t="s">
        <v>79</v>
      </c>
      <c r="D803" s="26" t="s">
        <v>24</v>
      </c>
      <c r="E803" s="27" t="n">
        <v>44.87</v>
      </c>
      <c r="F803" s="28" t="n">
        <v>-6.85073697321985</v>
      </c>
      <c r="G803" s="28" t="n">
        <v>3.90422778257118</v>
      </c>
      <c r="H803" s="28" t="n">
        <v>13.9626352015733</v>
      </c>
      <c r="I803" s="29" t="n">
        <v>1438.56</v>
      </c>
      <c r="J803" s="28" t="n">
        <v>0.688023629377144</v>
      </c>
      <c r="K803" s="28" t="n">
        <v>-1.13142524981316</v>
      </c>
      <c r="L803" s="28" t="n">
        <v>3.42463302391158</v>
      </c>
      <c r="M803" s="29" t="n">
        <v>5273</v>
      </c>
      <c r="N803" s="28" t="n">
        <v>-0.321361058601133</v>
      </c>
      <c r="O803" s="28" t="n">
        <v>3.11909131353576</v>
      </c>
      <c r="P803" s="28" t="n">
        <v>3.37152576064057</v>
      </c>
      <c r="Q803" s="28" t="n">
        <v>0.417083750417084</v>
      </c>
      <c r="R803" s="28" t="n">
        <v>8.50938744547696</v>
      </c>
      <c r="S803" s="28" t="n">
        <v>9.10586011342155</v>
      </c>
      <c r="T803" s="29" t="n">
        <v>418.71</v>
      </c>
      <c r="U803" s="28" t="n">
        <v>18.5341410938738</v>
      </c>
      <c r="V803" s="28" t="n">
        <v>2.73954510065621</v>
      </c>
      <c r="W803" s="28" t="n">
        <v>4.27302569414795</v>
      </c>
    </row>
    <row r="804" s="30" customFormat="true" ht="15" hidden="false" customHeight="true" outlineLevel="0" collapsed="false">
      <c r="A804" s="25" t="n">
        <v>798</v>
      </c>
      <c r="B804" s="26" t="s">
        <v>883</v>
      </c>
      <c r="C804" s="26" t="s">
        <v>29</v>
      </c>
      <c r="D804" s="26" t="s">
        <v>24</v>
      </c>
      <c r="E804" s="27" t="n">
        <v>44.87</v>
      </c>
      <c r="F804" s="28" t="n">
        <v>24.6042765898362</v>
      </c>
      <c r="G804" s="28" t="n">
        <v>30.0469483568075</v>
      </c>
      <c r="H804" s="28" t="n">
        <v>-4.55015511892452</v>
      </c>
      <c r="I804" s="29" t="n">
        <v>219.29</v>
      </c>
      <c r="J804" s="28" t="n">
        <v>13.4571605960265</v>
      </c>
      <c r="K804" s="28" t="n">
        <v>5.22075235451032</v>
      </c>
      <c r="L804" s="28" t="n">
        <v>2.56854095706069</v>
      </c>
      <c r="M804" s="29" t="n">
        <v>594</v>
      </c>
      <c r="N804" s="28" t="n">
        <v>6.64272890484741</v>
      </c>
      <c r="O804" s="28" t="n">
        <v>20.4614893519996</v>
      </c>
      <c r="P804" s="28" t="n">
        <v>18.6310016556291</v>
      </c>
      <c r="Q804" s="28" t="n">
        <v>24.1005061790323</v>
      </c>
      <c r="R804" s="28" t="n">
        <v>75.5387205387205</v>
      </c>
      <c r="S804" s="28" t="n">
        <v>64.6499102333932</v>
      </c>
      <c r="T804" s="29" t="n">
        <v>486.34</v>
      </c>
      <c r="U804" s="28" t="n">
        <v>15.7538974175889</v>
      </c>
      <c r="V804" s="28" t="n">
        <v>14.4010214784076</v>
      </c>
      <c r="W804" s="28" t="n">
        <v>10.0010347682119</v>
      </c>
    </row>
    <row r="805" s="30" customFormat="true" ht="15" hidden="false" customHeight="true" outlineLevel="0" collapsed="false">
      <c r="A805" s="25" t="n">
        <v>800</v>
      </c>
      <c r="B805" s="26" t="s">
        <v>884</v>
      </c>
      <c r="C805" s="26" t="s">
        <v>52</v>
      </c>
      <c r="D805" s="26" t="s">
        <v>172</v>
      </c>
      <c r="E805" s="27" t="n">
        <v>44.82</v>
      </c>
      <c r="F805" s="28" t="n">
        <v>13.5545984291867</v>
      </c>
      <c r="G805" s="28" t="n">
        <v>78.3551739719837</v>
      </c>
      <c r="H805" s="28" t="n">
        <v>-0.628648405927257</v>
      </c>
      <c r="I805" s="29" t="n">
        <v>1238</v>
      </c>
      <c r="J805" s="28" t="n">
        <v>1.12313661425363</v>
      </c>
      <c r="K805" s="28" t="n">
        <v>22.4629635186908</v>
      </c>
      <c r="L805" s="28" t="n">
        <v>-12.2016124782631</v>
      </c>
      <c r="M805" s="29"/>
      <c r="N805" s="28"/>
      <c r="O805" s="28" t="n">
        <v>3.62035541195477</v>
      </c>
      <c r="P805" s="28" t="n">
        <v>3.22401470287931</v>
      </c>
      <c r="Q805" s="28" t="n">
        <v>0.74313408723748</v>
      </c>
      <c r="R805" s="28"/>
      <c r="S805" s="28"/>
      <c r="T805" s="29" t="n">
        <v>519.43</v>
      </c>
      <c r="U805" s="28" t="n">
        <v>16.4510705077906</v>
      </c>
      <c r="V805" s="28"/>
      <c r="W805" s="28"/>
    </row>
    <row r="806" s="30" customFormat="true" ht="15" hidden="false" customHeight="true" outlineLevel="0" collapsed="false">
      <c r="A806" s="25" t="n">
        <v>801</v>
      </c>
      <c r="B806" s="26" t="s">
        <v>885</v>
      </c>
      <c r="C806" s="26" t="s">
        <v>40</v>
      </c>
      <c r="D806" s="26" t="s">
        <v>27</v>
      </c>
      <c r="E806" s="27" t="n">
        <v>44.72</v>
      </c>
      <c r="F806" s="28" t="n">
        <v>48.7196541403392</v>
      </c>
      <c r="G806" s="28" t="n">
        <v>103.726287262873</v>
      </c>
      <c r="H806" s="28" t="n">
        <v>151.020408163265</v>
      </c>
      <c r="I806" s="29" t="n">
        <v>239.82</v>
      </c>
      <c r="J806" s="28" t="n">
        <v>41.0042333019755</v>
      </c>
      <c r="K806" s="28" t="n">
        <v>162.064714946071</v>
      </c>
      <c r="L806" s="28" t="n">
        <v>293.095093882495</v>
      </c>
      <c r="M806" s="29" t="n">
        <v>857</v>
      </c>
      <c r="N806" s="28" t="n">
        <v>37.5601926163724</v>
      </c>
      <c r="O806" s="28" t="n">
        <v>18.6473188224502</v>
      </c>
      <c r="P806" s="28" t="n">
        <v>17.6799153339605</v>
      </c>
      <c r="Q806" s="28" t="n">
        <v>-1.35935284796931</v>
      </c>
      <c r="R806" s="28" t="n">
        <v>52.1820303383897</v>
      </c>
      <c r="S806" s="28" t="n">
        <v>48.2664526484751</v>
      </c>
      <c r="T806" s="29" t="n">
        <v>1014.4</v>
      </c>
      <c r="U806" s="28"/>
      <c r="V806" s="28" t="n">
        <v>3.72362605287299</v>
      </c>
      <c r="W806" s="28" t="n">
        <v>4.10395108184384</v>
      </c>
    </row>
    <row r="807" s="30" customFormat="true" ht="15" hidden="false" customHeight="true" outlineLevel="0" collapsed="false">
      <c r="A807" s="25" t="n">
        <v>802</v>
      </c>
      <c r="B807" s="26" t="s">
        <v>886</v>
      </c>
      <c r="C807" s="26" t="s">
        <v>225</v>
      </c>
      <c r="D807" s="26" t="s">
        <v>172</v>
      </c>
      <c r="E807" s="27" t="n">
        <v>44.7</v>
      </c>
      <c r="F807" s="28" t="n">
        <v>-2.52943741822939</v>
      </c>
      <c r="G807" s="28" t="n">
        <v>-0.928926333981417</v>
      </c>
      <c r="H807" s="28" t="n">
        <v>5.73321151210597</v>
      </c>
      <c r="I807" s="29" t="n">
        <v>9429.53</v>
      </c>
      <c r="J807" s="28" t="n">
        <v>7.02179698893977</v>
      </c>
      <c r="K807" s="28" t="n">
        <v>5.16261632715906</v>
      </c>
      <c r="L807" s="28" t="n">
        <v>4.25231162050477</v>
      </c>
      <c r="M807" s="29"/>
      <c r="N807" s="28"/>
      <c r="O807" s="28" t="n">
        <v>0.474042714748243</v>
      </c>
      <c r="P807" s="28" t="n">
        <v>0.520494617431916</v>
      </c>
      <c r="Q807" s="28" t="n">
        <v>-20.1522239178411</v>
      </c>
      <c r="R807" s="28"/>
      <c r="S807" s="28"/>
      <c r="T807" s="29"/>
      <c r="U807" s="28"/>
      <c r="V807" s="28"/>
      <c r="W807" s="28"/>
    </row>
    <row r="808" s="30" customFormat="true" ht="15" hidden="false" customHeight="true" outlineLevel="0" collapsed="false">
      <c r="A808" s="25" t="n">
        <v>803</v>
      </c>
      <c r="B808" s="26" t="s">
        <v>887</v>
      </c>
      <c r="C808" s="26" t="s">
        <v>266</v>
      </c>
      <c r="D808" s="26" t="s">
        <v>27</v>
      </c>
      <c r="E808" s="27" t="n">
        <v>44.67</v>
      </c>
      <c r="F808" s="28" t="n">
        <v>5.62780799243321</v>
      </c>
      <c r="G808" s="28" t="n">
        <v>15.8630136986301</v>
      </c>
      <c r="H808" s="28" t="n">
        <v>23.4776725304465</v>
      </c>
      <c r="I808" s="29" t="n">
        <v>179.62</v>
      </c>
      <c r="J808" s="28" t="n">
        <v>-8.43656012642096</v>
      </c>
      <c r="K808" s="28" t="n">
        <v>5.44506557729521</v>
      </c>
      <c r="L808" s="28" t="n">
        <v>31.9807037457435</v>
      </c>
      <c r="M808" s="29" t="n">
        <v>463</v>
      </c>
      <c r="N808" s="28" t="n">
        <v>-6.46464646464646</v>
      </c>
      <c r="O808" s="28" t="n">
        <v>24.8691682440708</v>
      </c>
      <c r="P808" s="28" t="n">
        <v>21.5578324922261</v>
      </c>
      <c r="Q808" s="28" t="n">
        <v>34.7789778421111</v>
      </c>
      <c r="R808" s="28" t="n">
        <v>96.4794816414687</v>
      </c>
      <c r="S808" s="28" t="n">
        <v>85.4343434343434</v>
      </c>
      <c r="T808" s="29" t="n">
        <v>821.59</v>
      </c>
      <c r="U808" s="28" t="n">
        <v>51.6604212430547</v>
      </c>
      <c r="V808" s="28" t="n">
        <v>1.82050996548269</v>
      </c>
      <c r="W808" s="28" t="n">
        <v>2.72212876586634</v>
      </c>
    </row>
    <row r="809" s="30" customFormat="true" ht="15" hidden="false" customHeight="true" outlineLevel="0" collapsed="false">
      <c r="A809" s="25" t="n">
        <v>804</v>
      </c>
      <c r="B809" s="26" t="s">
        <v>888</v>
      </c>
      <c r="C809" s="26" t="s">
        <v>38</v>
      </c>
      <c r="D809" s="26" t="s">
        <v>27</v>
      </c>
      <c r="E809" s="27" t="n">
        <v>44.66</v>
      </c>
      <c r="F809" s="28" t="n">
        <v>40.7500787897888</v>
      </c>
      <c r="G809" s="28" t="n">
        <v>24.6758349705305</v>
      </c>
      <c r="H809" s="28" t="n">
        <v>15.8397815202549</v>
      </c>
      <c r="I809" s="29" t="n">
        <v>460.6</v>
      </c>
      <c r="J809" s="28" t="n">
        <v>32.8181320107269</v>
      </c>
      <c r="K809" s="28" t="n">
        <v>23.1105115552558</v>
      </c>
      <c r="L809" s="28" t="n">
        <v>19.3854630218267</v>
      </c>
      <c r="M809" s="29" t="n">
        <v>1153</v>
      </c>
      <c r="N809" s="28" t="n">
        <v>18.1352459016394</v>
      </c>
      <c r="O809" s="28" t="n">
        <v>9.69604863221884</v>
      </c>
      <c r="P809" s="28" t="n">
        <v>9.14962945875025</v>
      </c>
      <c r="Q809" s="28" t="n">
        <v>44.5223621363439</v>
      </c>
      <c r="R809" s="28" t="n">
        <v>38.733738074588</v>
      </c>
      <c r="S809" s="28" t="n">
        <v>32.5102459016393</v>
      </c>
      <c r="T809" s="29" t="n">
        <v>3307.95</v>
      </c>
      <c r="U809" s="28"/>
      <c r="V809" s="28" t="n">
        <v>2.12548849326965</v>
      </c>
      <c r="W809" s="28" t="n">
        <v>2.19441160356412</v>
      </c>
    </row>
    <row r="810" s="30" customFormat="true" ht="15" hidden="false" customHeight="true" outlineLevel="0" collapsed="false">
      <c r="A810" s="25" t="n">
        <v>805</v>
      </c>
      <c r="B810" s="26" t="s">
        <v>889</v>
      </c>
      <c r="C810" s="26" t="s">
        <v>48</v>
      </c>
      <c r="D810" s="26" t="s">
        <v>172</v>
      </c>
      <c r="E810" s="27" t="n">
        <v>44.55</v>
      </c>
      <c r="F810" s="28" t="n">
        <v>46.3534822601839</v>
      </c>
      <c r="G810" s="28" t="n">
        <v>-16.7396061269147</v>
      </c>
      <c r="H810" s="28" t="n">
        <v>71.5626466447678</v>
      </c>
      <c r="I810" s="29" t="n">
        <v>3521.94</v>
      </c>
      <c r="J810" s="28" t="n">
        <v>3.00088028941343</v>
      </c>
      <c r="K810" s="28" t="n">
        <v>47.5910323037345</v>
      </c>
      <c r="L810" s="28" t="n">
        <v>103.794829391015</v>
      </c>
      <c r="M810" s="29"/>
      <c r="N810" s="28"/>
      <c r="O810" s="28" t="n">
        <v>1.26492785226324</v>
      </c>
      <c r="P810" s="28" t="n">
        <v>0.890232881880368</v>
      </c>
      <c r="Q810" s="28" t="n">
        <v>3.24764192462109</v>
      </c>
      <c r="R810" s="28"/>
      <c r="S810" s="28"/>
      <c r="T810" s="29" t="n">
        <v>2887.08</v>
      </c>
      <c r="U810" s="28" t="n">
        <v>-6.73962761490057</v>
      </c>
      <c r="V810" s="28" t="n">
        <v>13.7906949011056</v>
      </c>
      <c r="W810" s="28" t="n">
        <v>0.953988061988752</v>
      </c>
    </row>
    <row r="811" s="30" customFormat="true" ht="15" hidden="false" customHeight="true" outlineLevel="0" collapsed="false">
      <c r="A811" s="25" t="n">
        <v>806</v>
      </c>
      <c r="B811" s="26" t="s">
        <v>890</v>
      </c>
      <c r="C811" s="26" t="s">
        <v>68</v>
      </c>
      <c r="D811" s="26" t="s">
        <v>27</v>
      </c>
      <c r="E811" s="27" t="n">
        <v>44.42</v>
      </c>
      <c r="F811" s="28" t="n">
        <v>25.5511588468061</v>
      </c>
      <c r="G811" s="28" t="n">
        <v>19.4060074249072</v>
      </c>
      <c r="H811" s="28" t="n">
        <v>19.8624595469256</v>
      </c>
      <c r="I811" s="29" t="n">
        <v>48.91</v>
      </c>
      <c r="J811" s="28" t="n">
        <v>-19.3037452565583</v>
      </c>
      <c r="K811" s="28" t="n">
        <v>185.626767200754</v>
      </c>
      <c r="L811" s="28" t="n">
        <v>58.0044676098287</v>
      </c>
      <c r="M811" s="29" t="n">
        <v>335</v>
      </c>
      <c r="N811" s="28" t="n">
        <v>7.71704180064308</v>
      </c>
      <c r="O811" s="28" t="n">
        <v>90.8198732365569</v>
      </c>
      <c r="P811" s="28" t="n">
        <v>58.3732057416268</v>
      </c>
      <c r="Q811" s="28" t="n">
        <v>-57.1253322428951</v>
      </c>
      <c r="R811" s="28" t="n">
        <v>132.597014925373</v>
      </c>
      <c r="S811" s="28" t="n">
        <v>113.762057877814</v>
      </c>
      <c r="T811" s="29" t="n">
        <v>97.12</v>
      </c>
      <c r="U811" s="28" t="n">
        <v>-51.9588444796201</v>
      </c>
      <c r="V811" s="28" t="n">
        <v>11.8585156409732</v>
      </c>
      <c r="W811" s="28" t="n">
        <v>11.2357696749711</v>
      </c>
    </row>
    <row r="812" s="30" customFormat="true" ht="15" hidden="false" customHeight="true" outlineLevel="0" collapsed="false">
      <c r="A812" s="25" t="n">
        <v>807</v>
      </c>
      <c r="B812" s="26" t="s">
        <v>891</v>
      </c>
      <c r="C812" s="26" t="s">
        <v>43</v>
      </c>
      <c r="D812" s="26" t="s">
        <v>27</v>
      </c>
      <c r="E812" s="27" t="n">
        <v>44.32</v>
      </c>
      <c r="F812" s="28" t="n">
        <v>64.1481481481482</v>
      </c>
      <c r="G812" s="28" t="n">
        <v>110.444271239283</v>
      </c>
      <c r="H812" s="28" t="n">
        <v>239.417989417989</v>
      </c>
      <c r="I812" s="29" t="n">
        <v>178.63</v>
      </c>
      <c r="J812" s="28" t="n">
        <v>26.8859212956386</v>
      </c>
      <c r="K812" s="28" t="n">
        <v>-6.24667021843367</v>
      </c>
      <c r="L812" s="28" t="n">
        <v>120.402172317628</v>
      </c>
      <c r="M812" s="29" t="n">
        <v>417</v>
      </c>
      <c r="N812" s="28" t="n">
        <v>9.4488188976378</v>
      </c>
      <c r="O812" s="28" t="n">
        <v>24.8110619716733</v>
      </c>
      <c r="P812" s="28" t="n">
        <v>19.1788606336127</v>
      </c>
      <c r="Q812" s="28" t="n">
        <v>7.72546604713654</v>
      </c>
      <c r="R812" s="28" t="n">
        <v>106.282973621103</v>
      </c>
      <c r="S812" s="28" t="n">
        <v>70.8661417322835</v>
      </c>
      <c r="T812" s="29" t="n">
        <v>952.53</v>
      </c>
      <c r="U812" s="28"/>
      <c r="V812" s="28" t="n">
        <v>5.71572524212059</v>
      </c>
      <c r="W812" s="28" t="n">
        <v>5.82469100724535</v>
      </c>
    </row>
    <row r="813" s="30" customFormat="true" ht="15" hidden="false" customHeight="true" outlineLevel="0" collapsed="false">
      <c r="A813" s="25" t="n">
        <v>808</v>
      </c>
      <c r="B813" s="26" t="s">
        <v>892</v>
      </c>
      <c r="C813" s="26" t="s">
        <v>29</v>
      </c>
      <c r="D813" s="26" t="s">
        <v>27</v>
      </c>
      <c r="E813" s="27" t="n">
        <v>44.29</v>
      </c>
      <c r="F813" s="28" t="n">
        <v>34.8660170523751</v>
      </c>
      <c r="G813" s="28" t="n">
        <v>25.0571210967251</v>
      </c>
      <c r="H813" s="28" t="n">
        <v>39.1626921038686</v>
      </c>
      <c r="I813" s="29" t="n">
        <v>0.35</v>
      </c>
      <c r="J813" s="28"/>
      <c r="K813" s="28" t="n">
        <v>-100</v>
      </c>
      <c r="L813" s="28" t="n">
        <v>-53.75</v>
      </c>
      <c r="M813" s="29" t="n">
        <v>111</v>
      </c>
      <c r="N813" s="28" t="n">
        <v>-22.9166666666667</v>
      </c>
      <c r="O813" s="28" t="n">
        <v>12654.2857142857</v>
      </c>
      <c r="P813" s="28"/>
      <c r="Q813" s="28" t="n">
        <v>-12360</v>
      </c>
      <c r="R813" s="28" t="n">
        <v>399.009009009009</v>
      </c>
      <c r="S813" s="28" t="n">
        <v>228.055555555556</v>
      </c>
      <c r="T813" s="29" t="n">
        <v>61.87</v>
      </c>
      <c r="U813" s="28"/>
      <c r="V813" s="28" t="n">
        <v>562.857142857143</v>
      </c>
      <c r="W813" s="28"/>
    </row>
    <row r="814" s="30" customFormat="true" ht="15" hidden="false" customHeight="true" outlineLevel="0" collapsed="false">
      <c r="A814" s="25" t="n">
        <v>809</v>
      </c>
      <c r="B814" s="26" t="s">
        <v>893</v>
      </c>
      <c r="C814" s="26" t="s">
        <v>38</v>
      </c>
      <c r="D814" s="26" t="s">
        <v>172</v>
      </c>
      <c r="E814" s="27" t="n">
        <v>43.98</v>
      </c>
      <c r="F814" s="28" t="n">
        <v>13.2629410249807</v>
      </c>
      <c r="G814" s="28" t="n">
        <v>17.0283303194696</v>
      </c>
      <c r="H814" s="28" t="n">
        <v>9.25255186038854</v>
      </c>
      <c r="I814" s="29" t="n">
        <v>1751.7</v>
      </c>
      <c r="J814" s="28" t="n">
        <v>1.36448857718214</v>
      </c>
      <c r="K814" s="28" t="n">
        <v>6.12119574562158</v>
      </c>
      <c r="L814" s="28" t="n">
        <v>22.3921654102562</v>
      </c>
      <c r="M814" s="29"/>
      <c r="N814" s="28"/>
      <c r="O814" s="28" t="n">
        <v>2.510703887652</v>
      </c>
      <c r="P814" s="28" t="n">
        <v>2.24695044325626</v>
      </c>
      <c r="Q814" s="28" t="n">
        <v>3.40640520637095</v>
      </c>
      <c r="R814" s="28"/>
      <c r="S814" s="28"/>
      <c r="T814" s="29" t="n">
        <v>632.38</v>
      </c>
      <c r="U814" s="28"/>
      <c r="V814" s="28"/>
      <c r="W814" s="28"/>
    </row>
    <row r="815" s="30" customFormat="true" ht="15" hidden="false" customHeight="true" outlineLevel="0" collapsed="false">
      <c r="A815" s="25" t="n">
        <v>810</v>
      </c>
      <c r="B815" s="26" t="s">
        <v>894</v>
      </c>
      <c r="C815" s="26" t="s">
        <v>54</v>
      </c>
      <c r="D815" s="26" t="s">
        <v>27</v>
      </c>
      <c r="E815" s="27" t="n">
        <v>43.89</v>
      </c>
      <c r="F815" s="28" t="n">
        <v>-1.61398789509078</v>
      </c>
      <c r="G815" s="28" t="n">
        <v>-4.59794696321643</v>
      </c>
      <c r="H815" s="28" t="n">
        <v>29.9972199054768</v>
      </c>
      <c r="I815" s="29" t="n">
        <v>4956.89</v>
      </c>
      <c r="J815" s="28" t="n">
        <v>-0.23166411722082</v>
      </c>
      <c r="K815" s="28" t="n">
        <v>5.75811694186112</v>
      </c>
      <c r="L815" s="28" t="n">
        <v>-5.11479197678105</v>
      </c>
      <c r="M815" s="29" t="n">
        <v>22000</v>
      </c>
      <c r="N815" s="28" t="n">
        <v>-8.33333333333334</v>
      </c>
      <c r="O815" s="28" t="n">
        <v>0.885434213791309</v>
      </c>
      <c r="P815" s="28" t="n">
        <v>0.897874567265116</v>
      </c>
      <c r="Q815" s="28" t="n">
        <v>3.96236349808045</v>
      </c>
      <c r="R815" s="28" t="n">
        <v>1.995</v>
      </c>
      <c r="S815" s="28" t="n">
        <v>1.85875</v>
      </c>
      <c r="T815" s="29" t="n">
        <v>2716.58</v>
      </c>
      <c r="U815" s="28" t="n">
        <v>-13.7897439315035</v>
      </c>
      <c r="V815" s="28" t="n">
        <v>4.18004030753154</v>
      </c>
      <c r="W815" s="28" t="n">
        <v>5.02455518879317</v>
      </c>
    </row>
    <row r="816" s="30" customFormat="true" ht="15" hidden="false" customHeight="true" outlineLevel="0" collapsed="false">
      <c r="A816" s="25" t="n">
        <v>811</v>
      </c>
      <c r="B816" s="26" t="s">
        <v>895</v>
      </c>
      <c r="C816" s="26" t="s">
        <v>54</v>
      </c>
      <c r="D816" s="26" t="s">
        <v>27</v>
      </c>
      <c r="E816" s="27" t="n">
        <v>43.78</v>
      </c>
      <c r="F816" s="28" t="n">
        <v>8.9325702911172</v>
      </c>
      <c r="G816" s="28" t="n">
        <v>15.9549913444893</v>
      </c>
      <c r="H816" s="28" t="n">
        <v>5.31753266484352</v>
      </c>
      <c r="I816" s="29" t="n">
        <v>1490.44</v>
      </c>
      <c r="J816" s="28" t="n">
        <v>9.48732452306269</v>
      </c>
      <c r="K816" s="28" t="n">
        <v>18.1583036047531</v>
      </c>
      <c r="L816" s="28" t="n">
        <v>16.0421828730283</v>
      </c>
      <c r="M816" s="29" t="n">
        <v>8700</v>
      </c>
      <c r="N816" s="28" t="n">
        <v>3.57142857142858</v>
      </c>
      <c r="O816" s="28" t="n">
        <v>2.93738761707952</v>
      </c>
      <c r="P816" s="28" t="n">
        <v>2.9523466711722</v>
      </c>
      <c r="Q816" s="28" t="n">
        <v>11.0940393440863</v>
      </c>
      <c r="R816" s="28" t="n">
        <v>5.03218390804598</v>
      </c>
      <c r="S816" s="28" t="n">
        <v>4.78452380952381</v>
      </c>
      <c r="T816" s="29" t="n">
        <v>1751.82</v>
      </c>
      <c r="U816" s="28" t="n">
        <v>-8.63041063167284</v>
      </c>
      <c r="V816" s="28" t="n">
        <v>9.82797026381471</v>
      </c>
      <c r="W816" s="28" t="n">
        <v>7.29014390761704</v>
      </c>
    </row>
    <row r="817" s="30" customFormat="true" ht="15" hidden="false" customHeight="true" outlineLevel="0" collapsed="false">
      <c r="A817" s="25" t="n">
        <v>812</v>
      </c>
      <c r="B817" s="26" t="s">
        <v>896</v>
      </c>
      <c r="C817" s="26" t="s">
        <v>170</v>
      </c>
      <c r="D817" s="26" t="s">
        <v>27</v>
      </c>
      <c r="E817" s="27" t="n">
        <v>43.76</v>
      </c>
      <c r="F817" s="28" t="n">
        <v>17.1619812583668</v>
      </c>
      <c r="G817" s="28" t="n">
        <v>15.1356350184957</v>
      </c>
      <c r="H817" s="28" t="n">
        <v>3.97435897435896</v>
      </c>
      <c r="I817" s="29" t="n">
        <v>647.27</v>
      </c>
      <c r="J817" s="28" t="n">
        <v>31.8591101694915</v>
      </c>
      <c r="K817" s="28" t="n">
        <v>24.7059421283947</v>
      </c>
      <c r="L817" s="28" t="n">
        <v>11.9921474906111</v>
      </c>
      <c r="M817" s="29" t="n">
        <v>2814</v>
      </c>
      <c r="N817" s="28" t="n">
        <v>24.4031830238727</v>
      </c>
      <c r="O817" s="28" t="n">
        <v>6.76070264341001</v>
      </c>
      <c r="P817" s="28" t="n">
        <v>7.60878422425033</v>
      </c>
      <c r="Q817" s="28" t="n">
        <v>22.4156843357486</v>
      </c>
      <c r="R817" s="28" t="n">
        <v>15.5508173418621</v>
      </c>
      <c r="S817" s="28" t="n">
        <v>16.5119363395225</v>
      </c>
      <c r="T817" s="29" t="n">
        <v>1536.71</v>
      </c>
      <c r="U817" s="28" t="n">
        <v>19.9327251016538</v>
      </c>
      <c r="V817" s="28" t="n">
        <v>2.03160968374867</v>
      </c>
      <c r="W817" s="28" t="n">
        <v>2.98036179921773</v>
      </c>
    </row>
    <row r="818" s="30" customFormat="true" ht="15" hidden="false" customHeight="true" outlineLevel="0" collapsed="false">
      <c r="A818" s="25" t="n">
        <v>813</v>
      </c>
      <c r="B818" s="26" t="s">
        <v>897</v>
      </c>
      <c r="C818" s="26" t="s">
        <v>81</v>
      </c>
      <c r="D818" s="26" t="s">
        <v>27</v>
      </c>
      <c r="E818" s="27" t="n">
        <v>43.74</v>
      </c>
      <c r="F818" s="28" t="n">
        <v>13.2867132867133</v>
      </c>
      <c r="G818" s="28" t="n">
        <v>26.052889324192</v>
      </c>
      <c r="H818" s="28" t="n">
        <v>22.9626655961461</v>
      </c>
      <c r="I818" s="29" t="n">
        <v>3877.09</v>
      </c>
      <c r="J818" s="28" t="n">
        <v>15.0038412823654</v>
      </c>
      <c r="K818" s="28" t="n">
        <v>12.6633337120782</v>
      </c>
      <c r="L818" s="28" t="n">
        <v>13.99737896774</v>
      </c>
      <c r="M818" s="29" t="n">
        <v>16400</v>
      </c>
      <c r="N818" s="28" t="n">
        <v>3.79746835443038</v>
      </c>
      <c r="O818" s="28" t="n">
        <v>1.1281657119128</v>
      </c>
      <c r="P818" s="28" t="n">
        <v>1.14526573071869</v>
      </c>
      <c r="Q818" s="28" t="n">
        <v>18.3250840192</v>
      </c>
      <c r="R818" s="28" t="n">
        <v>2.66707317073171</v>
      </c>
      <c r="S818" s="28" t="n">
        <v>2.44367088607595</v>
      </c>
      <c r="T818" s="29"/>
      <c r="U818" s="28"/>
      <c r="V818" s="28" t="n">
        <v>4.6656126115205</v>
      </c>
      <c r="W818" s="28" t="n">
        <v>6.99439677035657</v>
      </c>
    </row>
    <row r="819" s="30" customFormat="true" ht="15" hidden="false" customHeight="true" outlineLevel="0" collapsed="false">
      <c r="A819" s="25" t="n">
        <v>814</v>
      </c>
      <c r="B819" s="26" t="s">
        <v>898</v>
      </c>
      <c r="C819" s="26" t="s">
        <v>110</v>
      </c>
      <c r="D819" s="26" t="s">
        <v>27</v>
      </c>
      <c r="E819" s="27" t="n">
        <v>43.54</v>
      </c>
      <c r="F819" s="28" t="n">
        <v>20.7766990291262</v>
      </c>
      <c r="G819" s="28" t="n">
        <v>34.665670526709</v>
      </c>
      <c r="H819" s="28" t="n">
        <v>23.9925891616489</v>
      </c>
      <c r="I819" s="29" t="n">
        <v>601.01</v>
      </c>
      <c r="J819" s="28" t="n">
        <v>16.6217133986611</v>
      </c>
      <c r="K819" s="28" t="n">
        <v>18.0127779431633</v>
      </c>
      <c r="L819" s="28" t="n">
        <v>42.6532078923298</v>
      </c>
      <c r="M819" s="29" t="n">
        <v>2700</v>
      </c>
      <c r="N819" s="28" t="n">
        <v>0</v>
      </c>
      <c r="O819" s="28" t="n">
        <v>7.24447180579358</v>
      </c>
      <c r="P819" s="28" t="n">
        <v>6.99524594935481</v>
      </c>
      <c r="Q819" s="28" t="n">
        <v>16.7784229879703</v>
      </c>
      <c r="R819" s="28" t="n">
        <v>16.1259259259259</v>
      </c>
      <c r="S819" s="28" t="n">
        <v>13.3518518518519</v>
      </c>
      <c r="T819" s="29" t="n">
        <v>2456.86</v>
      </c>
      <c r="U819" s="28" t="n">
        <v>-0.95702652584051</v>
      </c>
      <c r="V819" s="28" t="n">
        <v>9.07139648258765</v>
      </c>
      <c r="W819" s="28" t="n">
        <v>10.8275928980305</v>
      </c>
    </row>
    <row r="820" s="30" customFormat="true" ht="15" hidden="false" customHeight="true" outlineLevel="0" collapsed="false">
      <c r="A820" s="25" t="n">
        <v>815</v>
      </c>
      <c r="B820" s="26" t="s">
        <v>899</v>
      </c>
      <c r="C820" s="26" t="s">
        <v>110</v>
      </c>
      <c r="D820" s="26" t="s">
        <v>27</v>
      </c>
      <c r="E820" s="27" t="n">
        <v>43.52</v>
      </c>
      <c r="F820" s="28" t="n">
        <v>97.2801450589302</v>
      </c>
      <c r="G820" s="28" t="n">
        <v>19.1788222582388</v>
      </c>
      <c r="H820" s="28"/>
      <c r="I820" s="29" t="n">
        <v>470.94</v>
      </c>
      <c r="J820" s="28" t="n">
        <v>18.9182364527044</v>
      </c>
      <c r="K820" s="28" t="n">
        <v>31.280249287277</v>
      </c>
      <c r="L820" s="28"/>
      <c r="M820" s="29" t="n">
        <v>2800</v>
      </c>
      <c r="N820" s="28" t="n">
        <v>12</v>
      </c>
      <c r="O820" s="28" t="n">
        <v>9.24109228351807</v>
      </c>
      <c r="P820" s="28" t="n">
        <v>5.57042573607394</v>
      </c>
      <c r="Q820" s="28" t="n">
        <v>7.10493905805411</v>
      </c>
      <c r="R820" s="28" t="n">
        <v>15.5428571428571</v>
      </c>
      <c r="S820" s="28" t="n">
        <v>8.824</v>
      </c>
      <c r="T820" s="29" t="n">
        <v>700.01</v>
      </c>
      <c r="U820" s="28" t="n">
        <v>-25.8385422184553</v>
      </c>
      <c r="V820" s="28" t="n">
        <v>2.04696989000722</v>
      </c>
      <c r="W820" s="28" t="n">
        <v>4.10080298974799</v>
      </c>
    </row>
    <row r="821" s="30" customFormat="true" ht="15" hidden="false" customHeight="true" outlineLevel="0" collapsed="false">
      <c r="A821" s="25" t="n">
        <v>816</v>
      </c>
      <c r="B821" s="26" t="s">
        <v>900</v>
      </c>
      <c r="C821" s="26" t="s">
        <v>48</v>
      </c>
      <c r="D821" s="26" t="s">
        <v>27</v>
      </c>
      <c r="E821" s="27" t="n">
        <v>43.42</v>
      </c>
      <c r="F821" s="28" t="n">
        <v>-1.34060440808906</v>
      </c>
      <c r="G821" s="28" t="n">
        <v>-1.21212121212121</v>
      </c>
      <c r="H821" s="28" t="n">
        <v>2.55524861878453</v>
      </c>
      <c r="I821" s="29" t="n">
        <v>318.57</v>
      </c>
      <c r="J821" s="28" t="n">
        <v>10.0224486271801</v>
      </c>
      <c r="K821" s="28" t="n">
        <v>-8.74279050710707</v>
      </c>
      <c r="L821" s="28" t="n">
        <v>7.51948492036598</v>
      </c>
      <c r="M821" s="29" t="n">
        <v>1195</v>
      </c>
      <c r="N821" s="28" t="n">
        <v>-1.72697368421053</v>
      </c>
      <c r="O821" s="28" t="n">
        <v>13.6296575320966</v>
      </c>
      <c r="P821" s="28" t="n">
        <v>15.1994474184079</v>
      </c>
      <c r="Q821" s="28" t="n">
        <v>-15.9337037385818</v>
      </c>
      <c r="R821" s="28" t="n">
        <v>36.3347280334728</v>
      </c>
      <c r="S821" s="28" t="n">
        <v>36.1924342105263</v>
      </c>
      <c r="T821" s="29" t="n">
        <v>476.98</v>
      </c>
      <c r="U821" s="28" t="n">
        <v>22.3245197856025</v>
      </c>
      <c r="V821" s="28" t="n">
        <v>2.89104435445899</v>
      </c>
      <c r="W821" s="28" t="n">
        <v>2.25867725781385</v>
      </c>
    </row>
    <row r="822" s="30" customFormat="true" ht="15" hidden="false" customHeight="true" outlineLevel="0" collapsed="false">
      <c r="A822" s="25" t="n">
        <v>817</v>
      </c>
      <c r="B822" s="26" t="s">
        <v>901</v>
      </c>
      <c r="C822" s="26" t="s">
        <v>217</v>
      </c>
      <c r="D822" s="26" t="s">
        <v>24</v>
      </c>
      <c r="E822" s="27" t="n">
        <v>43.41</v>
      </c>
      <c r="F822" s="28" t="n">
        <v>9.01557006529381</v>
      </c>
      <c r="G822" s="28" t="n">
        <v>22.1097822753757</v>
      </c>
      <c r="H822" s="28" t="n">
        <v>7.26973684210526</v>
      </c>
      <c r="I822" s="29" t="n">
        <v>5154.82</v>
      </c>
      <c r="J822" s="28" t="n">
        <v>1.28641182076295</v>
      </c>
      <c r="K822" s="28" t="n">
        <v>15.3202982849296</v>
      </c>
      <c r="L822" s="28" t="n">
        <v>3.79601254048256</v>
      </c>
      <c r="M822" s="29" t="n">
        <v>6210</v>
      </c>
      <c r="N822" s="28" t="n">
        <v>-0.384985563041385</v>
      </c>
      <c r="O822" s="28" t="n">
        <v>0.842124458274004</v>
      </c>
      <c r="P822" s="28" t="n">
        <v>0.78241818699834</v>
      </c>
      <c r="Q822" s="28" t="n">
        <v>8.51668923454165</v>
      </c>
      <c r="R822" s="28" t="n">
        <v>6.99033816425121</v>
      </c>
      <c r="S822" s="28" t="n">
        <v>6.38755213346166</v>
      </c>
      <c r="T822" s="29" t="n">
        <v>1620.16</v>
      </c>
      <c r="U822" s="28" t="n">
        <v>-20.8438579434138</v>
      </c>
      <c r="V822" s="28" t="n">
        <v>5.05701459992784</v>
      </c>
      <c r="W822" s="28" t="n">
        <v>4.60019452385865</v>
      </c>
    </row>
    <row r="823" s="30" customFormat="true" ht="15" hidden="false" customHeight="true" outlineLevel="0" collapsed="false">
      <c r="A823" s="25" t="n">
        <v>818</v>
      </c>
      <c r="B823" s="26" t="s">
        <v>902</v>
      </c>
      <c r="C823" s="26" t="s">
        <v>43</v>
      </c>
      <c r="D823" s="26" t="s">
        <v>30</v>
      </c>
      <c r="E823" s="27" t="n">
        <v>43.3</v>
      </c>
      <c r="F823" s="28" t="n">
        <v>12.4967524032216</v>
      </c>
      <c r="G823" s="28" t="n">
        <v>20.0936037441498</v>
      </c>
      <c r="H823" s="28" t="n">
        <v>6.51379195746094</v>
      </c>
      <c r="I823" s="29" t="n">
        <v>223.53</v>
      </c>
      <c r="J823" s="28" t="n">
        <v>-15.6363224637681</v>
      </c>
      <c r="K823" s="28" t="n">
        <v>25.8836944127708</v>
      </c>
      <c r="L823" s="28" t="n">
        <v>2.16483836520724</v>
      </c>
      <c r="M823" s="29" t="n">
        <v>880</v>
      </c>
      <c r="N823" s="28" t="n">
        <v>12.9653401797176</v>
      </c>
      <c r="O823" s="28" t="n">
        <v>19.3710016552588</v>
      </c>
      <c r="P823" s="28" t="n">
        <v>14.5267210144928</v>
      </c>
      <c r="Q823" s="28" t="n">
        <v>-4.55419854158279</v>
      </c>
      <c r="R823" s="28" t="n">
        <v>49.2045454545455</v>
      </c>
      <c r="S823" s="28" t="n">
        <v>49.4094993581515</v>
      </c>
      <c r="T823" s="29"/>
      <c r="U823" s="28"/>
      <c r="V823" s="28" t="n">
        <v>6.10208920502841</v>
      </c>
      <c r="W823" s="28" t="n">
        <v>9.60899758454106</v>
      </c>
    </row>
    <row r="824" s="30" customFormat="true" ht="15" hidden="false" customHeight="true" outlineLevel="0" collapsed="false">
      <c r="A824" s="25" t="n">
        <v>819</v>
      </c>
      <c r="B824" s="26" t="s">
        <v>903</v>
      </c>
      <c r="C824" s="26" t="s">
        <v>240</v>
      </c>
      <c r="D824" s="26" t="s">
        <v>24</v>
      </c>
      <c r="E824" s="27" t="n">
        <v>43.16</v>
      </c>
      <c r="F824" s="28" t="n">
        <v>-0.415320719889267</v>
      </c>
      <c r="G824" s="28" t="n">
        <v>-12.355915065723</v>
      </c>
      <c r="H824" s="28" t="n">
        <v>20.8750916646297</v>
      </c>
      <c r="I824" s="29" t="n">
        <v>12592.26</v>
      </c>
      <c r="J824" s="28" t="n">
        <v>9.05618806607671</v>
      </c>
      <c r="K824" s="28" t="n">
        <v>4.76328732968654</v>
      </c>
      <c r="L824" s="28" t="n">
        <v>4.33604233425318</v>
      </c>
      <c r="M824" s="29" t="n">
        <v>12623</v>
      </c>
      <c r="N824" s="28" t="n">
        <v>7.66803138860457</v>
      </c>
      <c r="O824" s="28" t="n">
        <v>0.342750229108992</v>
      </c>
      <c r="P824" s="28" t="n">
        <v>0.375349237609751</v>
      </c>
      <c r="Q824" s="28" t="n">
        <v>2.24637991909316</v>
      </c>
      <c r="R824" s="28" t="n">
        <v>3.41915550978373</v>
      </c>
      <c r="S824" s="28" t="n">
        <v>3.69669054930058</v>
      </c>
      <c r="T824" s="29" t="n">
        <v>2094.27</v>
      </c>
      <c r="U824" s="28" t="n">
        <v>-10.2927318209855</v>
      </c>
      <c r="V824" s="28" t="n">
        <v>0.548193890532756</v>
      </c>
      <c r="W824" s="28" t="n">
        <v>0.442555284768304</v>
      </c>
    </row>
    <row r="825" s="30" customFormat="true" ht="15" hidden="false" customHeight="true" outlineLevel="0" collapsed="false">
      <c r="A825" s="25" t="n">
        <v>819</v>
      </c>
      <c r="B825" s="26" t="s">
        <v>904</v>
      </c>
      <c r="C825" s="26" t="s">
        <v>26</v>
      </c>
      <c r="D825" s="26" t="s">
        <v>27</v>
      </c>
      <c r="E825" s="27" t="n">
        <v>43.16</v>
      </c>
      <c r="F825" s="28" t="n">
        <v>-6.07181719260067</v>
      </c>
      <c r="G825" s="28" t="n">
        <v>-0.755939524838001</v>
      </c>
      <c r="H825" s="28" t="n">
        <v>18.2027061526678</v>
      </c>
      <c r="I825" s="29" t="n">
        <v>217.93</v>
      </c>
      <c r="J825" s="28" t="n">
        <v>4.09342758884219</v>
      </c>
      <c r="K825" s="28" t="n">
        <v>11.2670068027211</v>
      </c>
      <c r="L825" s="28" t="n">
        <v>10.7931460872637</v>
      </c>
      <c r="M825" s="29" t="n">
        <v>1203</v>
      </c>
      <c r="N825" s="28" t="n">
        <v>-3.45104333868379</v>
      </c>
      <c r="O825" s="28" t="n">
        <v>19.8045243885651</v>
      </c>
      <c r="P825" s="28" t="n">
        <v>21.947841039358</v>
      </c>
      <c r="Q825" s="28" t="n">
        <v>16.1886844399578</v>
      </c>
      <c r="R825" s="28" t="n">
        <v>35.8769742310889</v>
      </c>
      <c r="S825" s="28" t="n">
        <v>36.8780096308186</v>
      </c>
      <c r="T825" s="29" t="n">
        <v>659</v>
      </c>
      <c r="U825" s="28" t="n">
        <v>49.6740784482954</v>
      </c>
      <c r="V825" s="28" t="n">
        <v>1.86757215619694</v>
      </c>
      <c r="W825" s="28" t="n">
        <v>1.95834925487199</v>
      </c>
    </row>
    <row r="826" s="30" customFormat="true" ht="15" hidden="false" customHeight="true" outlineLevel="0" collapsed="false">
      <c r="A826" s="25" t="n">
        <v>821</v>
      </c>
      <c r="B826" s="26" t="s">
        <v>905</v>
      </c>
      <c r="C826" s="26" t="s">
        <v>43</v>
      </c>
      <c r="D826" s="26" t="s">
        <v>27</v>
      </c>
      <c r="E826" s="27" t="n">
        <v>43.11</v>
      </c>
      <c r="F826" s="28" t="n">
        <v>18.2391662095447</v>
      </c>
      <c r="G826" s="28" t="n">
        <v>34.5884090070137</v>
      </c>
      <c r="H826" s="28" t="n">
        <v>-8.23170731707317</v>
      </c>
      <c r="I826" s="29" t="n">
        <v>541.03</v>
      </c>
      <c r="J826" s="28" t="n">
        <v>7.37065629403242</v>
      </c>
      <c r="K826" s="28" t="n">
        <v>-5.2250456109993</v>
      </c>
      <c r="L826" s="28" t="n">
        <v>31.6666666666666</v>
      </c>
      <c r="M826" s="29" t="n">
        <v>2496</v>
      </c>
      <c r="N826" s="28" t="n">
        <v>-5.66893424036281</v>
      </c>
      <c r="O826" s="28" t="n">
        <v>7.9681348538898</v>
      </c>
      <c r="P826" s="28" t="n">
        <v>7.2357062057195</v>
      </c>
      <c r="Q826" s="28" t="n">
        <v>0.114596233110918</v>
      </c>
      <c r="R826" s="28" t="n">
        <v>17.2716346153846</v>
      </c>
      <c r="S826" s="28" t="n">
        <v>13.7792894935752</v>
      </c>
      <c r="T826" s="29" t="n">
        <v>272.67</v>
      </c>
      <c r="U826" s="28" t="n">
        <v>25.4982280112303</v>
      </c>
      <c r="V826" s="28" t="n">
        <v>1.04430438238175</v>
      </c>
      <c r="W826" s="28" t="n">
        <v>0.823592450733295</v>
      </c>
    </row>
    <row r="827" s="30" customFormat="true" ht="15" hidden="false" customHeight="true" outlineLevel="0" collapsed="false">
      <c r="A827" s="25" t="n">
        <v>822</v>
      </c>
      <c r="B827" s="26" t="s">
        <v>906</v>
      </c>
      <c r="C827" s="26" t="s">
        <v>45</v>
      </c>
      <c r="D827" s="26" t="s">
        <v>164</v>
      </c>
      <c r="E827" s="27" t="n">
        <v>42.94</v>
      </c>
      <c r="F827" s="28" t="n">
        <v>16.1482282932107</v>
      </c>
      <c r="G827" s="28" t="n">
        <v>32.4140401146132</v>
      </c>
      <c r="H827" s="28" t="n">
        <v>-0.285714285714278</v>
      </c>
      <c r="I827" s="29" t="n">
        <v>202.36</v>
      </c>
      <c r="J827" s="28" t="n">
        <v>18.8954171562867</v>
      </c>
      <c r="K827" s="28" t="n">
        <v>30.2717183314198</v>
      </c>
      <c r="L827" s="28" t="n">
        <v>-7.20880681818182</v>
      </c>
      <c r="M827" s="29" t="n">
        <v>976</v>
      </c>
      <c r="N827" s="28" t="n">
        <v>-6.42377756471716</v>
      </c>
      <c r="O827" s="28" t="n">
        <v>21.219608618304</v>
      </c>
      <c r="P827" s="28" t="n">
        <v>21.7215041128085</v>
      </c>
      <c r="Q827" s="28" t="n">
        <v>-7.12097252421427</v>
      </c>
      <c r="R827" s="28" t="n">
        <v>43.9959016393443</v>
      </c>
      <c r="S827" s="28" t="n">
        <v>35.4458293384468</v>
      </c>
      <c r="T827" s="29" t="n">
        <v>171.23</v>
      </c>
      <c r="U827" s="28" t="n">
        <v>-38.3399351818509</v>
      </c>
      <c r="V827" s="28" t="n">
        <v>3.84463332674442</v>
      </c>
      <c r="W827" s="28" t="n">
        <v>2.92596944770858</v>
      </c>
    </row>
    <row r="828" s="30" customFormat="true" ht="15" hidden="false" customHeight="true" outlineLevel="0" collapsed="false">
      <c r="A828" s="25" t="n">
        <v>823</v>
      </c>
      <c r="B828" s="26" t="s">
        <v>907</v>
      </c>
      <c r="C828" s="26" t="s">
        <v>29</v>
      </c>
      <c r="D828" s="26" t="s">
        <v>27</v>
      </c>
      <c r="E828" s="27" t="n">
        <v>42.92</v>
      </c>
      <c r="F828" s="28" t="n">
        <v>-4.45235975066786</v>
      </c>
      <c r="G828" s="28" t="n">
        <v>0</v>
      </c>
      <c r="H828" s="28" t="n">
        <v>-0.838852097130238</v>
      </c>
      <c r="I828" s="29" t="n">
        <v>415.92</v>
      </c>
      <c r="J828" s="28" t="n">
        <v>-20.2775488298097</v>
      </c>
      <c r="K828" s="28" t="n">
        <v>0</v>
      </c>
      <c r="L828" s="28" t="n">
        <v>67.3434693353862</v>
      </c>
      <c r="M828" s="29" t="n">
        <v>654</v>
      </c>
      <c r="N828" s="28" t="n">
        <v>-17.632241813602</v>
      </c>
      <c r="O828" s="28" t="n">
        <v>10.3192921715715</v>
      </c>
      <c r="P828" s="28" t="n">
        <v>8.61014739989649</v>
      </c>
      <c r="Q828" s="28" t="n">
        <v>-14.6494518176572</v>
      </c>
      <c r="R828" s="28" t="n">
        <v>65.6269113149847</v>
      </c>
      <c r="S828" s="28" t="n">
        <v>56.5743073047859</v>
      </c>
      <c r="T828" s="29" t="n">
        <v>432.38</v>
      </c>
      <c r="U828" s="28" t="n">
        <v>3.97999182358175</v>
      </c>
      <c r="V828" s="28" t="n">
        <v>3.01981150221196</v>
      </c>
      <c r="W828" s="28" t="n">
        <v>2.60106189262234</v>
      </c>
    </row>
    <row r="829" s="30" customFormat="true" ht="15" hidden="false" customHeight="true" outlineLevel="0" collapsed="false">
      <c r="A829" s="25" t="n">
        <v>824</v>
      </c>
      <c r="B829" s="26" t="s">
        <v>908</v>
      </c>
      <c r="C829" s="26" t="s">
        <v>23</v>
      </c>
      <c r="D829" s="26" t="s">
        <v>309</v>
      </c>
      <c r="E829" s="27" t="n">
        <v>42.77</v>
      </c>
      <c r="F829" s="28" t="n">
        <v>53.7935994246674</v>
      </c>
      <c r="G829" s="28" t="n">
        <v>49.4357872111768</v>
      </c>
      <c r="H829" s="28"/>
      <c r="I829" s="29" t="n">
        <v>2601.91</v>
      </c>
      <c r="J829" s="28" t="n">
        <v>36.4270808208979</v>
      </c>
      <c r="K829" s="28" t="n">
        <v>31.6867711131212</v>
      </c>
      <c r="L829" s="28"/>
      <c r="M829" s="29"/>
      <c r="N829" s="28"/>
      <c r="O829" s="28" t="n">
        <v>1.64379244478095</v>
      </c>
      <c r="P829" s="28" t="n">
        <v>1.45817384829958</v>
      </c>
      <c r="Q829" s="28" t="n">
        <v>16.1500589951228</v>
      </c>
      <c r="R829" s="28"/>
      <c r="S829" s="28"/>
      <c r="T829" s="29" t="n">
        <v>3295</v>
      </c>
      <c r="U829" s="28" t="n">
        <v>36.2690807730324</v>
      </c>
      <c r="V829" s="28" t="n">
        <v>10.0207155512681</v>
      </c>
      <c r="W829" s="28" t="n">
        <v>21.0085047032792</v>
      </c>
    </row>
    <row r="830" s="30" customFormat="true" ht="15" hidden="false" customHeight="true" outlineLevel="0" collapsed="false">
      <c r="A830" s="25" t="n">
        <v>825</v>
      </c>
      <c r="B830" s="26" t="s">
        <v>909</v>
      </c>
      <c r="C830" s="26" t="s">
        <v>29</v>
      </c>
      <c r="D830" s="26" t="s">
        <v>27</v>
      </c>
      <c r="E830" s="27" t="n">
        <v>42.65</v>
      </c>
      <c r="F830" s="28" t="n">
        <v>89.0514184397163</v>
      </c>
      <c r="G830" s="28" t="n">
        <v>40.8239700374532</v>
      </c>
      <c r="H830" s="28" t="n">
        <v>81.2217194570136</v>
      </c>
      <c r="I830" s="29" t="n">
        <v>0</v>
      </c>
      <c r="J830" s="28"/>
      <c r="K830" s="28"/>
      <c r="L830" s="28"/>
      <c r="M830" s="29" t="n">
        <v>95</v>
      </c>
      <c r="N830" s="28" t="n">
        <v>31.9444444444444</v>
      </c>
      <c r="O830" s="28"/>
      <c r="P830" s="28"/>
      <c r="Q830" s="28"/>
      <c r="R830" s="28" t="n">
        <v>448.947368421053</v>
      </c>
      <c r="S830" s="28" t="n">
        <v>313.333333333333</v>
      </c>
      <c r="T830" s="29" t="n">
        <v>169.79</v>
      </c>
      <c r="U830" s="28"/>
      <c r="V830" s="28"/>
      <c r="W830" s="28"/>
    </row>
    <row r="831" s="30" customFormat="true" ht="15" hidden="false" customHeight="true" outlineLevel="0" collapsed="false">
      <c r="A831" s="25" t="n">
        <v>826</v>
      </c>
      <c r="B831" s="26" t="s">
        <v>910</v>
      </c>
      <c r="C831" s="26" t="s">
        <v>110</v>
      </c>
      <c r="D831" s="26" t="s">
        <v>27</v>
      </c>
      <c r="E831" s="27" t="n">
        <v>42.52</v>
      </c>
      <c r="F831" s="28" t="n">
        <v>15.6692056583243</v>
      </c>
      <c r="G831" s="28" t="n">
        <v>21.3601848794982</v>
      </c>
      <c r="H831" s="28" t="n">
        <v>-16.6253784750895</v>
      </c>
      <c r="I831" s="29" t="n">
        <v>1339.58</v>
      </c>
      <c r="J831" s="28" t="n">
        <v>-7.99082367163032</v>
      </c>
      <c r="K831" s="28" t="n">
        <v>3.09806892937818</v>
      </c>
      <c r="L831" s="28" t="n">
        <v>1.27946755789521</v>
      </c>
      <c r="M831" s="29" t="n">
        <v>6800</v>
      </c>
      <c r="N831" s="28" t="n">
        <v>-31.3131313131313</v>
      </c>
      <c r="O831" s="28" t="n">
        <v>3.17412920467609</v>
      </c>
      <c r="P831" s="28" t="n">
        <v>2.52486400351668</v>
      </c>
      <c r="Q831" s="28" t="n">
        <v>9.45744188476985</v>
      </c>
      <c r="R831" s="28" t="n">
        <v>6.25294117647059</v>
      </c>
      <c r="S831" s="28" t="n">
        <v>3.71313131313131</v>
      </c>
      <c r="T831" s="29" t="n">
        <v>892.82</v>
      </c>
      <c r="U831" s="28" t="n">
        <v>-28.2241337728113</v>
      </c>
      <c r="V831" s="28" t="n">
        <v>5.5099359500739</v>
      </c>
      <c r="W831" s="28" t="n">
        <v>6.68099895598659</v>
      </c>
    </row>
    <row r="832" s="30" customFormat="true" ht="15" hidden="false" customHeight="true" outlineLevel="0" collapsed="false">
      <c r="A832" s="25" t="n">
        <v>827</v>
      </c>
      <c r="B832" s="26" t="s">
        <v>911</v>
      </c>
      <c r="C832" s="26" t="s">
        <v>23</v>
      </c>
      <c r="D832" s="26" t="s">
        <v>145</v>
      </c>
      <c r="E832" s="27" t="n">
        <v>42.47</v>
      </c>
      <c r="F832" s="28"/>
      <c r="G832" s="28"/>
      <c r="H832" s="28"/>
      <c r="I832" s="29" t="n">
        <v>1491.97</v>
      </c>
      <c r="J832" s="28"/>
      <c r="K832" s="28"/>
      <c r="L832" s="28"/>
      <c r="M832" s="29" t="n">
        <v>11681</v>
      </c>
      <c r="N832" s="28"/>
      <c r="O832" s="28" t="n">
        <v>2.84657198201036</v>
      </c>
      <c r="P832" s="28"/>
      <c r="Q832" s="28" t="n">
        <v>-0.450411201297613</v>
      </c>
      <c r="R832" s="28" t="n">
        <v>3.63581885112576</v>
      </c>
      <c r="S832" s="28"/>
      <c r="T832" s="29" t="n">
        <v>458.28</v>
      </c>
      <c r="U832" s="28"/>
      <c r="V832" s="28" t="n">
        <v>2.17966849199381</v>
      </c>
      <c r="W832" s="28"/>
    </row>
    <row r="833" s="30" customFormat="true" ht="15" hidden="false" customHeight="true" outlineLevel="0" collapsed="false">
      <c r="A833" s="25" t="n">
        <v>828</v>
      </c>
      <c r="B833" s="26" t="s">
        <v>912</v>
      </c>
      <c r="C833" s="26" t="s">
        <v>221</v>
      </c>
      <c r="D833" s="26" t="s">
        <v>27</v>
      </c>
      <c r="E833" s="27" t="n">
        <v>42.45</v>
      </c>
      <c r="F833" s="28" t="n">
        <v>3.51133869787859</v>
      </c>
      <c r="G833" s="28" t="n">
        <v>-1.725377426312</v>
      </c>
      <c r="H833" s="28" t="n">
        <v>9.44138473642799</v>
      </c>
      <c r="I833" s="29" t="n">
        <v>5003.65</v>
      </c>
      <c r="J833" s="28" t="n">
        <v>-0.600333341941695</v>
      </c>
      <c r="K833" s="28" t="n">
        <v>9.56772522473499</v>
      </c>
      <c r="L833" s="28" t="n">
        <v>5.01569189484488</v>
      </c>
      <c r="M833" s="29" t="n">
        <v>6900</v>
      </c>
      <c r="N833" s="28" t="n">
        <v>-2.8169014084507</v>
      </c>
      <c r="O833" s="28" t="n">
        <v>0.848380682102066</v>
      </c>
      <c r="P833" s="28" t="n">
        <v>0.814681348544957</v>
      </c>
      <c r="Q833" s="28" t="n">
        <v>28.9720504032057</v>
      </c>
      <c r="R833" s="28" t="n">
        <v>6.15217391304348</v>
      </c>
      <c r="S833" s="28" t="n">
        <v>5.77605633802817</v>
      </c>
      <c r="T833" s="29" t="n">
        <v>9405.14</v>
      </c>
      <c r="U833" s="28" t="n">
        <v>-18.7103443328427</v>
      </c>
      <c r="V833" s="28" t="n">
        <v>1.62481388586332</v>
      </c>
      <c r="W833" s="28" t="n">
        <v>2.02945248884059</v>
      </c>
    </row>
    <row r="834" s="30" customFormat="true" ht="15" hidden="false" customHeight="true" outlineLevel="0" collapsed="false">
      <c r="A834" s="25" t="n">
        <v>829</v>
      </c>
      <c r="B834" s="26" t="s">
        <v>913</v>
      </c>
      <c r="C834" s="26" t="s">
        <v>68</v>
      </c>
      <c r="D834" s="26" t="s">
        <v>27</v>
      </c>
      <c r="E834" s="27" t="n">
        <v>42.43</v>
      </c>
      <c r="F834" s="28" t="n">
        <v>47.4800139033716</v>
      </c>
      <c r="G834" s="28" t="n">
        <v>34.9437148217636</v>
      </c>
      <c r="H834" s="28"/>
      <c r="I834" s="29" t="n">
        <v>151.13</v>
      </c>
      <c r="J834" s="28" t="n">
        <v>-23.2647880172633</v>
      </c>
      <c r="K834" s="28" t="n">
        <v>102.415210688592</v>
      </c>
      <c r="L834" s="28"/>
      <c r="M834" s="29" t="n">
        <v>768</v>
      </c>
      <c r="N834" s="28"/>
      <c r="O834" s="28" t="n">
        <v>28.0751670747039</v>
      </c>
      <c r="P834" s="28" t="n">
        <v>14.6077684691546</v>
      </c>
      <c r="Q834" s="28" t="n">
        <v>13.3527426718719</v>
      </c>
      <c r="R834" s="28" t="n">
        <v>55.2473958333333</v>
      </c>
      <c r="S834" s="28"/>
      <c r="T834" s="29" t="n">
        <v>342.45</v>
      </c>
      <c r="U834" s="28"/>
      <c r="V834" s="28" t="n">
        <v>12.3139019387282</v>
      </c>
      <c r="W834" s="28" t="n">
        <v>6.87991876110688</v>
      </c>
    </row>
    <row r="835" s="30" customFormat="true" ht="15" hidden="false" customHeight="true" outlineLevel="0" collapsed="false">
      <c r="A835" s="25" t="n">
        <v>829</v>
      </c>
      <c r="B835" s="26" t="s">
        <v>914</v>
      </c>
      <c r="C835" s="26" t="s">
        <v>54</v>
      </c>
      <c r="D835" s="26" t="s">
        <v>24</v>
      </c>
      <c r="E835" s="27" t="n">
        <v>42.43</v>
      </c>
      <c r="F835" s="28" t="n">
        <v>4.89493201483311</v>
      </c>
      <c r="G835" s="28" t="n">
        <v>0.948340404292503</v>
      </c>
      <c r="H835" s="28" t="n">
        <v>7.11039828922748</v>
      </c>
      <c r="I835" s="29" t="n">
        <v>1346.45</v>
      </c>
      <c r="J835" s="28" t="n">
        <v>3.00260097919216</v>
      </c>
      <c r="K835" s="28" t="n">
        <v>18.0294712510835</v>
      </c>
      <c r="L835" s="28" t="n">
        <v>15.9633949699495</v>
      </c>
      <c r="M835" s="29" t="n">
        <v>4540</v>
      </c>
      <c r="N835" s="28" t="n">
        <v>6.00046696240952</v>
      </c>
      <c r="O835" s="28" t="n">
        <v>3.15124958223477</v>
      </c>
      <c r="P835" s="28" t="n">
        <v>3.09440024479804</v>
      </c>
      <c r="Q835" s="28" t="n">
        <v>-10.691076534591</v>
      </c>
      <c r="R835" s="28" t="n">
        <v>9.34581497797357</v>
      </c>
      <c r="S835" s="28" t="n">
        <v>9.44431473266402</v>
      </c>
      <c r="T835" s="29" t="n">
        <v>322.31</v>
      </c>
      <c r="U835" s="28" t="n">
        <v>17.2804017174878</v>
      </c>
      <c r="V835" s="28" t="n">
        <v>3.93553418247985</v>
      </c>
      <c r="W835" s="28" t="n">
        <v>2.85648714810282</v>
      </c>
    </row>
    <row r="836" s="30" customFormat="true" ht="15" hidden="false" customHeight="true" outlineLevel="0" collapsed="false">
      <c r="A836" s="25" t="n">
        <v>831</v>
      </c>
      <c r="B836" s="26" t="s">
        <v>915</v>
      </c>
      <c r="C836" s="26" t="s">
        <v>43</v>
      </c>
      <c r="D836" s="26" t="s">
        <v>27</v>
      </c>
      <c r="E836" s="27" t="n">
        <v>42.41</v>
      </c>
      <c r="F836" s="28" t="n">
        <v>3.94607843137256</v>
      </c>
      <c r="G836" s="28" t="n">
        <v>7.0585148255051</v>
      </c>
      <c r="H836" s="28" t="n">
        <v>8.05216898213779</v>
      </c>
      <c r="I836" s="29" t="n">
        <v>227.01</v>
      </c>
      <c r="J836" s="28" t="n">
        <v>-23.3669783614084</v>
      </c>
      <c r="K836" s="28" t="n">
        <v>-9.00629703578559</v>
      </c>
      <c r="L836" s="28" t="n">
        <v>5.01612903225808</v>
      </c>
      <c r="M836" s="29" t="n">
        <v>614</v>
      </c>
      <c r="N836" s="28" t="n">
        <v>-14.1258741258741</v>
      </c>
      <c r="O836" s="28" t="n">
        <v>18.6819963878243</v>
      </c>
      <c r="P836" s="28" t="n">
        <v>13.7730817270364</v>
      </c>
      <c r="Q836" s="28" t="n">
        <v>-15.4222280956786</v>
      </c>
      <c r="R836" s="28" t="n">
        <v>69.071661237785</v>
      </c>
      <c r="S836" s="28" t="n">
        <v>57.0629370629371</v>
      </c>
      <c r="T836" s="29" t="n">
        <v>121.58</v>
      </c>
      <c r="U836" s="28" t="n">
        <v>-50.0020561746926</v>
      </c>
      <c r="V836" s="28" t="n">
        <v>2.63865027972336</v>
      </c>
      <c r="W836" s="28" t="n">
        <v>1.54609593896634</v>
      </c>
    </row>
    <row r="837" s="30" customFormat="true" ht="15" hidden="false" customHeight="true" outlineLevel="0" collapsed="false">
      <c r="A837" s="25" t="n">
        <v>832</v>
      </c>
      <c r="B837" s="26" t="s">
        <v>916</v>
      </c>
      <c r="C837" s="26" t="s">
        <v>43</v>
      </c>
      <c r="D837" s="26" t="s">
        <v>27</v>
      </c>
      <c r="E837" s="27" t="n">
        <v>42.34</v>
      </c>
      <c r="F837" s="28" t="n">
        <v>0.023623907394299</v>
      </c>
      <c r="G837" s="28" t="n">
        <v>7.21884498480243</v>
      </c>
      <c r="H837" s="28" t="n">
        <v>28.3067923301917</v>
      </c>
      <c r="I837" s="29" t="n">
        <v>354.89</v>
      </c>
      <c r="J837" s="28" t="n">
        <v>25.16399802497</v>
      </c>
      <c r="K837" s="28" t="n">
        <v>-6.8191527818857</v>
      </c>
      <c r="L837" s="28" t="n">
        <v>8.70994248151191</v>
      </c>
      <c r="M837" s="29" t="n">
        <v>3168</v>
      </c>
      <c r="N837" s="28" t="n">
        <v>22.8859581070597</v>
      </c>
      <c r="O837" s="28" t="n">
        <v>11.9304573248049</v>
      </c>
      <c r="P837" s="28" t="n">
        <v>14.929110531142</v>
      </c>
      <c r="Q837" s="28" t="n">
        <v>2.51627264786272</v>
      </c>
      <c r="R837" s="28" t="n">
        <v>13.364898989899</v>
      </c>
      <c r="S837" s="28" t="n">
        <v>16.4197051978278</v>
      </c>
      <c r="T837" s="29" t="n">
        <v>2207.94</v>
      </c>
      <c r="U837" s="28" t="n">
        <v>80.8482406133281</v>
      </c>
      <c r="V837" s="28" t="n">
        <v>11.2992758319479</v>
      </c>
      <c r="W837" s="28" t="n">
        <v>20.9600056429428</v>
      </c>
    </row>
    <row r="838" s="30" customFormat="true" ht="15" hidden="false" customHeight="true" outlineLevel="0" collapsed="false">
      <c r="A838" s="25" t="n">
        <v>833</v>
      </c>
      <c r="B838" s="26" t="s">
        <v>917</v>
      </c>
      <c r="C838" s="26" t="s">
        <v>29</v>
      </c>
      <c r="D838" s="26" t="s">
        <v>309</v>
      </c>
      <c r="E838" s="27" t="n">
        <v>42.22</v>
      </c>
      <c r="F838" s="28" t="n">
        <v>2.60024301336574</v>
      </c>
      <c r="G838" s="28" t="n">
        <v>38.3658372562206</v>
      </c>
      <c r="H838" s="28" t="n">
        <v>39.8871119473189</v>
      </c>
      <c r="I838" s="29" t="n">
        <v>495.67</v>
      </c>
      <c r="J838" s="28" t="n">
        <v>57.4355228052344</v>
      </c>
      <c r="K838" s="28" t="n">
        <v>30.2552645732489</v>
      </c>
      <c r="L838" s="28" t="n">
        <v>33.0635838150289</v>
      </c>
      <c r="M838" s="29" t="n">
        <v>8000</v>
      </c>
      <c r="N838" s="28" t="n">
        <v>9.58904109589041</v>
      </c>
      <c r="O838" s="28" t="n">
        <v>8.51776383480945</v>
      </c>
      <c r="P838" s="28" t="n">
        <v>13.0701308601194</v>
      </c>
      <c r="Q838" s="28" t="n">
        <v>43.8618435652753</v>
      </c>
      <c r="R838" s="28" t="n">
        <v>5.2775</v>
      </c>
      <c r="S838" s="28" t="n">
        <v>5.63698630136986</v>
      </c>
      <c r="T838" s="29" t="n">
        <v>3795.73</v>
      </c>
      <c r="U838" s="28" t="n">
        <v>-25.7423844337454</v>
      </c>
      <c r="V838" s="28" t="n">
        <v>4.52720560050033</v>
      </c>
      <c r="W838" s="28" t="n">
        <v>10.0717824926947</v>
      </c>
    </row>
    <row r="839" s="30" customFormat="true" ht="15" hidden="false" customHeight="true" outlineLevel="0" collapsed="false">
      <c r="A839" s="25" t="n">
        <v>834</v>
      </c>
      <c r="B839" s="26" t="s">
        <v>918</v>
      </c>
      <c r="C839" s="26" t="s">
        <v>118</v>
      </c>
      <c r="D839" s="26" t="s">
        <v>30</v>
      </c>
      <c r="E839" s="27" t="n">
        <v>42</v>
      </c>
      <c r="F839" s="28" t="n">
        <v>27.2727272727273</v>
      </c>
      <c r="G839" s="28" t="n">
        <v>-10.8108108108108</v>
      </c>
      <c r="H839" s="28" t="n">
        <v>19.3548387096774</v>
      </c>
      <c r="I839" s="29" t="n">
        <v>5427</v>
      </c>
      <c r="J839" s="28" t="n">
        <v>2.35760090531876</v>
      </c>
      <c r="K839" s="28" t="n">
        <v>9.54545454545455</v>
      </c>
      <c r="L839" s="28" t="n">
        <v>12.3491179201486</v>
      </c>
      <c r="M839" s="29" t="n">
        <v>19571</v>
      </c>
      <c r="N839" s="28" t="n">
        <v>7.09165526675786</v>
      </c>
      <c r="O839" s="28" t="n">
        <v>0.773908236594804</v>
      </c>
      <c r="P839" s="28" t="n">
        <v>0.622406639004149</v>
      </c>
      <c r="Q839" s="28" t="n">
        <v>24.1569928137092</v>
      </c>
      <c r="R839" s="28" t="n">
        <v>2.14603239486996</v>
      </c>
      <c r="S839" s="28" t="n">
        <v>1.80574555403557</v>
      </c>
      <c r="T839" s="29" t="n">
        <v>10008.03</v>
      </c>
      <c r="U839" s="28" t="n">
        <v>-55.0082201461689</v>
      </c>
      <c r="V839" s="28" t="n">
        <v>5.6569006817763</v>
      </c>
      <c r="W839" s="28" t="n">
        <v>5.2433044134289</v>
      </c>
    </row>
    <row r="840" s="30" customFormat="true" ht="15" hidden="false" customHeight="true" outlineLevel="0" collapsed="false">
      <c r="A840" s="25" t="n">
        <v>835</v>
      </c>
      <c r="B840" s="26" t="s">
        <v>919</v>
      </c>
      <c r="C840" s="26" t="s">
        <v>68</v>
      </c>
      <c r="D840" s="26" t="s">
        <v>27</v>
      </c>
      <c r="E840" s="27" t="n">
        <v>41.79</v>
      </c>
      <c r="F840" s="28" t="n">
        <v>2.80442804428045</v>
      </c>
      <c r="G840" s="28" t="n">
        <v>29.8307250079847</v>
      </c>
      <c r="H840" s="28" t="n">
        <v>366.616989567809</v>
      </c>
      <c r="I840" s="29" t="n">
        <v>141.68</v>
      </c>
      <c r="J840" s="28" t="n">
        <v>6.10349734142142</v>
      </c>
      <c r="K840" s="28" t="n">
        <v>-0.0299468443512696</v>
      </c>
      <c r="L840" s="28" t="n">
        <v>277.850070721358</v>
      </c>
      <c r="M840" s="29" t="n">
        <v>351</v>
      </c>
      <c r="N840" s="28" t="n">
        <v>-5.39083557951483</v>
      </c>
      <c r="O840" s="28" t="n">
        <v>29.49604743083</v>
      </c>
      <c r="P840" s="28" t="n">
        <v>30.4425971691755</v>
      </c>
      <c r="Q840" s="28" t="n">
        <v>2.4703557312253</v>
      </c>
      <c r="R840" s="28" t="n">
        <v>119.059829059829</v>
      </c>
      <c r="S840" s="28" t="n">
        <v>109.568733153639</v>
      </c>
      <c r="T840" s="29" t="n">
        <v>252.52</v>
      </c>
      <c r="U840" s="28" t="n">
        <v>-7.14469571612428</v>
      </c>
      <c r="V840" s="28" t="n">
        <v>4.00197628458498</v>
      </c>
      <c r="W840" s="28" t="n">
        <v>9.46603759454804</v>
      </c>
    </row>
    <row r="841" s="30" customFormat="true" ht="15" hidden="false" customHeight="true" outlineLevel="0" collapsed="false">
      <c r="A841" s="25" t="n">
        <v>836</v>
      </c>
      <c r="B841" s="26" t="s">
        <v>920</v>
      </c>
      <c r="C841" s="26" t="s">
        <v>23</v>
      </c>
      <c r="D841" s="26" t="s">
        <v>300</v>
      </c>
      <c r="E841" s="27" t="n">
        <v>41.5</v>
      </c>
      <c r="F841" s="28" t="n">
        <v>143.259085580305</v>
      </c>
      <c r="G841" s="28" t="n">
        <v>4.406364749082</v>
      </c>
      <c r="H841" s="28" t="n">
        <v>-4.61179217746643</v>
      </c>
      <c r="I841" s="29" t="n">
        <v>905.9</v>
      </c>
      <c r="J841" s="28" t="n">
        <v>176.037540374185</v>
      </c>
      <c r="K841" s="28" t="n">
        <v>11.5613420811095</v>
      </c>
      <c r="L841" s="28" t="n">
        <v>13.3734150383474</v>
      </c>
      <c r="M841" s="29" t="n">
        <v>8888</v>
      </c>
      <c r="N841" s="28" t="n">
        <v>166.987083208171</v>
      </c>
      <c r="O841" s="28" t="n">
        <v>4.58107958935865</v>
      </c>
      <c r="P841" s="28" t="n">
        <v>5.19836674995429</v>
      </c>
      <c r="Q841" s="28" t="n">
        <v>-0.121426205983</v>
      </c>
      <c r="R841" s="28" t="n">
        <v>4.66921692169217</v>
      </c>
      <c r="S841" s="28" t="n">
        <v>5.12466206067888</v>
      </c>
      <c r="T841" s="29" t="n">
        <v>60.43</v>
      </c>
      <c r="U841" s="28" t="n">
        <v>-62.6675727435597</v>
      </c>
      <c r="V841" s="28" t="n">
        <v>3.80836736946683</v>
      </c>
      <c r="W841" s="28" t="n">
        <v>30.9951855688951</v>
      </c>
    </row>
    <row r="842" s="30" customFormat="true" ht="15" hidden="false" customHeight="true" outlineLevel="0" collapsed="false">
      <c r="A842" s="25" t="n">
        <v>837</v>
      </c>
      <c r="B842" s="26" t="s">
        <v>921</v>
      </c>
      <c r="C842" s="26" t="s">
        <v>48</v>
      </c>
      <c r="D842" s="26" t="s">
        <v>27</v>
      </c>
      <c r="E842" s="27" t="n">
        <v>41.37</v>
      </c>
      <c r="F842" s="28" t="n">
        <v>8.69679453494481</v>
      </c>
      <c r="G842" s="28" t="n">
        <v>25.9430840502978</v>
      </c>
      <c r="H842" s="28" t="n">
        <v>20.6869009584665</v>
      </c>
      <c r="I842" s="29" t="n">
        <v>1820.98</v>
      </c>
      <c r="J842" s="28" t="n">
        <v>18.4515910805818</v>
      </c>
      <c r="K842" s="28" t="n">
        <v>17.4548844032211</v>
      </c>
      <c r="L842" s="28" t="n">
        <v>26.827519379845</v>
      </c>
      <c r="M842" s="29" t="n">
        <v>11700</v>
      </c>
      <c r="N842" s="28" t="n">
        <v>3.53982300884956</v>
      </c>
      <c r="O842" s="28" t="n">
        <v>2.271853617283</v>
      </c>
      <c r="P842" s="28" t="n">
        <v>2.47573699685166</v>
      </c>
      <c r="Q842" s="28" t="n">
        <v>16.983162912278</v>
      </c>
      <c r="R842" s="28" t="n">
        <v>3.53589743589744</v>
      </c>
      <c r="S842" s="28" t="n">
        <v>3.36814159292035</v>
      </c>
      <c r="T842" s="29" t="n">
        <v>2411.54</v>
      </c>
      <c r="U842" s="28" t="n">
        <v>-32.145751266179</v>
      </c>
      <c r="V842" s="28" t="n">
        <v>1.74686158002834</v>
      </c>
      <c r="W842" s="28" t="n">
        <v>1.76085655556423</v>
      </c>
    </row>
    <row r="843" s="30" customFormat="true" ht="15" hidden="false" customHeight="true" outlineLevel="0" collapsed="false">
      <c r="A843" s="25" t="n">
        <v>838</v>
      </c>
      <c r="B843" s="26" t="s">
        <v>922</v>
      </c>
      <c r="C843" s="26" t="s">
        <v>68</v>
      </c>
      <c r="D843" s="26" t="s">
        <v>96</v>
      </c>
      <c r="E843" s="27" t="n">
        <v>41.33</v>
      </c>
      <c r="F843" s="28" t="n">
        <v>46.3526912181303</v>
      </c>
      <c r="G843" s="28" t="n">
        <v>44.8948178553104</v>
      </c>
      <c r="H843" s="28" t="n">
        <v>0.412158681092212</v>
      </c>
      <c r="I843" s="29" t="n">
        <v>27.68</v>
      </c>
      <c r="J843" s="28" t="n">
        <v>-13.3917396745932</v>
      </c>
      <c r="K843" s="28" t="n">
        <v>-84.1868289545297</v>
      </c>
      <c r="L843" s="28" t="n">
        <v>13.5577031127093</v>
      </c>
      <c r="M843" s="29"/>
      <c r="N843" s="28"/>
      <c r="O843" s="28" t="n">
        <v>149.313583815029</v>
      </c>
      <c r="P843" s="28" t="n">
        <v>88.360450563204</v>
      </c>
      <c r="Q843" s="28" t="n">
        <v>-162.138728323699</v>
      </c>
      <c r="R843" s="28"/>
      <c r="S843" s="28"/>
      <c r="T843" s="29" t="n">
        <v>119.43</v>
      </c>
      <c r="U843" s="28" t="n">
        <v>151.53748946925</v>
      </c>
      <c r="V843" s="28" t="n">
        <v>2.9985549132948</v>
      </c>
      <c r="W843" s="28" t="n">
        <v>8.32290362953692</v>
      </c>
    </row>
    <row r="844" s="30" customFormat="true" ht="15" hidden="false" customHeight="true" outlineLevel="0" collapsed="false">
      <c r="A844" s="25" t="n">
        <v>839</v>
      </c>
      <c r="B844" s="26" t="s">
        <v>923</v>
      </c>
      <c r="C844" s="26" t="s">
        <v>48</v>
      </c>
      <c r="D844" s="26" t="s">
        <v>24</v>
      </c>
      <c r="E844" s="27" t="n">
        <v>41.22</v>
      </c>
      <c r="F844" s="28" t="n">
        <v>6.3467492260062</v>
      </c>
      <c r="G844" s="28" t="n">
        <v>5.12611879576892</v>
      </c>
      <c r="H844" s="28" t="n">
        <v>11.2888620585572</v>
      </c>
      <c r="I844" s="29" t="n">
        <v>1175.8</v>
      </c>
      <c r="J844" s="28" t="n">
        <v>-2.20898898832296</v>
      </c>
      <c r="K844" s="28" t="n">
        <v>17.1799469826914</v>
      </c>
      <c r="L844" s="28" t="n">
        <v>8.49722962399018</v>
      </c>
      <c r="M844" s="29" t="n">
        <v>4681</v>
      </c>
      <c r="N844" s="28" t="n">
        <v>-2.11208699289001</v>
      </c>
      <c r="O844" s="28" t="n">
        <v>3.50569824800136</v>
      </c>
      <c r="P844" s="28" t="n">
        <v>3.2236601350677</v>
      </c>
      <c r="Q844" s="28" t="n">
        <v>13.4223507399218</v>
      </c>
      <c r="R844" s="28" t="n">
        <v>8.80581072420423</v>
      </c>
      <c r="S844" s="28" t="n">
        <v>8.10539523212045</v>
      </c>
      <c r="T844" s="29" t="n">
        <v>1790.67</v>
      </c>
      <c r="U844" s="28" t="n">
        <v>12.9311377811974</v>
      </c>
      <c r="V844" s="28" t="n">
        <v>5.68719169926858</v>
      </c>
      <c r="W844" s="28" t="n">
        <v>4.29488672277854</v>
      </c>
    </row>
    <row r="845" s="30" customFormat="true" ht="15" hidden="false" customHeight="true" outlineLevel="0" collapsed="false">
      <c r="A845" s="25" t="n">
        <v>840</v>
      </c>
      <c r="B845" s="26" t="s">
        <v>924</v>
      </c>
      <c r="C845" s="26" t="s">
        <v>45</v>
      </c>
      <c r="D845" s="26" t="s">
        <v>358</v>
      </c>
      <c r="E845" s="27" t="n">
        <v>40.94</v>
      </c>
      <c r="F845" s="28" t="n">
        <v>10.9184502844758</v>
      </c>
      <c r="G845" s="28" t="n">
        <v>13.4993849938499</v>
      </c>
      <c r="H845" s="28" t="n">
        <v>12.1766126250431</v>
      </c>
      <c r="I845" s="29" t="n">
        <v>1041.88</v>
      </c>
      <c r="J845" s="28" t="n">
        <v>-6.68840008597835</v>
      </c>
      <c r="K845" s="28" t="n">
        <v>6.02501163221316</v>
      </c>
      <c r="L845" s="28" t="n">
        <v>21.5178334467997</v>
      </c>
      <c r="M845" s="29" t="n">
        <v>28300</v>
      </c>
      <c r="N845" s="28" t="n">
        <v>-2.41379310344828</v>
      </c>
      <c r="O845" s="28" t="n">
        <v>3.92943525166046</v>
      </c>
      <c r="P845" s="28" t="n">
        <v>3.30568890162642</v>
      </c>
      <c r="Q845" s="28" t="n">
        <v>12.6290935616386</v>
      </c>
      <c r="R845" s="28" t="n">
        <v>1.44664310954064</v>
      </c>
      <c r="S845" s="28" t="n">
        <v>1.27275862068966</v>
      </c>
      <c r="T845" s="29" t="n">
        <v>1388.51</v>
      </c>
      <c r="U845" s="28" t="n">
        <v>29.5312281356406</v>
      </c>
      <c r="V845" s="28" t="n">
        <v>1.87161669290129</v>
      </c>
      <c r="W845" s="28" t="n">
        <v>3.03521530414846</v>
      </c>
    </row>
    <row r="846" s="30" customFormat="true" ht="15" hidden="false" customHeight="true" outlineLevel="0" collapsed="false">
      <c r="A846" s="25" t="n">
        <v>841</v>
      </c>
      <c r="B846" s="26" t="s">
        <v>925</v>
      </c>
      <c r="C846" s="26" t="s">
        <v>254</v>
      </c>
      <c r="D846" s="26" t="s">
        <v>24</v>
      </c>
      <c r="E846" s="27" t="n">
        <v>40.92</v>
      </c>
      <c r="F846" s="28" t="n">
        <v>-1.63461538461538</v>
      </c>
      <c r="G846" s="28" t="n">
        <v>-7.90347575824663</v>
      </c>
      <c r="H846" s="28" t="n">
        <v>-3.25551509959305</v>
      </c>
      <c r="I846" s="29" t="n">
        <v>7361.86</v>
      </c>
      <c r="J846" s="28" t="n">
        <v>-1.38772426615373</v>
      </c>
      <c r="K846" s="28" t="n">
        <v>3.74717544352139</v>
      </c>
      <c r="L846" s="28" t="n">
        <v>3.89245504763058</v>
      </c>
      <c r="M846" s="29" t="n">
        <v>17891</v>
      </c>
      <c r="N846" s="28" t="n">
        <v>3.38630453626119</v>
      </c>
      <c r="O846" s="28" t="n">
        <v>0.555837790993037</v>
      </c>
      <c r="P846" s="28" t="n">
        <v>0.557232909961342</v>
      </c>
      <c r="Q846" s="28" t="n">
        <v>4.48052530202965</v>
      </c>
      <c r="R846" s="28" t="n">
        <v>2.28718350008384</v>
      </c>
      <c r="S846" s="28" t="n">
        <v>2.40392950014447</v>
      </c>
      <c r="T846" s="29" t="n">
        <v>1161.16</v>
      </c>
      <c r="U846" s="28" t="n">
        <v>-11.074691561301</v>
      </c>
      <c r="V846" s="28" t="n">
        <v>6.13105927034744</v>
      </c>
      <c r="W846" s="28" t="n">
        <v>4.95374698946883</v>
      </c>
    </row>
    <row r="847" s="30" customFormat="true" ht="15" hidden="false" customHeight="true" outlineLevel="0" collapsed="false">
      <c r="A847" s="25" t="n">
        <v>842</v>
      </c>
      <c r="B847" s="26" t="s">
        <v>926</v>
      </c>
      <c r="C847" s="26" t="s">
        <v>81</v>
      </c>
      <c r="D847" s="26" t="s">
        <v>24</v>
      </c>
      <c r="E847" s="27" t="n">
        <v>40.76</v>
      </c>
      <c r="F847" s="28" t="n">
        <v>1.26708074534161</v>
      </c>
      <c r="G847" s="28" t="n">
        <v>-4.18947869554868</v>
      </c>
      <c r="H847" s="28"/>
      <c r="I847" s="29" t="n">
        <v>3427.51</v>
      </c>
      <c r="J847" s="28" t="n">
        <v>3.26842481086342</v>
      </c>
      <c r="K847" s="28" t="n">
        <v>-0.752052820123306</v>
      </c>
      <c r="L847" s="28" t="n">
        <v>1.23417922692006</v>
      </c>
      <c r="M847" s="29" t="n">
        <v>5166</v>
      </c>
      <c r="N847" s="28" t="n">
        <v>-0.882578664620104</v>
      </c>
      <c r="O847" s="28" t="n">
        <v>1.1892014902947</v>
      </c>
      <c r="P847" s="28" t="n">
        <v>1.21270371162659</v>
      </c>
      <c r="Q847" s="28" t="n">
        <v>3.96205992105056</v>
      </c>
      <c r="R847" s="28" t="n">
        <v>7.89005032907472</v>
      </c>
      <c r="S847" s="28" t="n">
        <v>7.72256331542594</v>
      </c>
      <c r="T847" s="29" t="n">
        <v>2185.64</v>
      </c>
      <c r="U847" s="28" t="n">
        <v>-12.3482585069479</v>
      </c>
      <c r="V847" s="28" t="n">
        <v>4.22289066990323</v>
      </c>
      <c r="W847" s="28" t="n">
        <v>3.37086437905051</v>
      </c>
    </row>
    <row r="848" s="30" customFormat="true" ht="15" hidden="false" customHeight="true" outlineLevel="0" collapsed="false">
      <c r="A848" s="25" t="n">
        <v>843</v>
      </c>
      <c r="B848" s="26" t="s">
        <v>927</v>
      </c>
      <c r="C848" s="26" t="s">
        <v>325</v>
      </c>
      <c r="D848" s="26" t="s">
        <v>27</v>
      </c>
      <c r="E848" s="27" t="n">
        <v>40.65</v>
      </c>
      <c r="F848" s="28" t="n">
        <v>4.04402354747888</v>
      </c>
      <c r="G848" s="28" t="n">
        <v>-9.32931074495244</v>
      </c>
      <c r="H848" s="28" t="n">
        <v>13.2159747766684</v>
      </c>
      <c r="I848" s="29" t="n">
        <v>4074.62</v>
      </c>
      <c r="J848" s="28" t="n">
        <v>8.16732856202349</v>
      </c>
      <c r="K848" s="28" t="n">
        <v>5.28116266070431</v>
      </c>
      <c r="L848" s="28" t="n">
        <v>-3.77426486012575</v>
      </c>
      <c r="M848" s="29" t="n">
        <v>25662</v>
      </c>
      <c r="N848" s="28" t="n">
        <v>1.93445878848064</v>
      </c>
      <c r="O848" s="28" t="n">
        <v>0.997639043640879</v>
      </c>
      <c r="P848" s="28" t="n">
        <v>1.03717586595026</v>
      </c>
      <c r="Q848" s="28" t="n">
        <v>8.0486033053389</v>
      </c>
      <c r="R848" s="28" t="n">
        <v>1.58405424362871</v>
      </c>
      <c r="S848" s="28" t="n">
        <v>1.5519364448858</v>
      </c>
      <c r="T848" s="29" t="n">
        <v>1423.04</v>
      </c>
      <c r="U848" s="28" t="n">
        <v>-37.2460476704959</v>
      </c>
      <c r="V848" s="28" t="n">
        <v>4.79848427583431</v>
      </c>
      <c r="W848" s="28" t="n">
        <v>5.99555078896511</v>
      </c>
    </row>
    <row r="849" s="30" customFormat="true" ht="15" hidden="false" customHeight="true" outlineLevel="0" collapsed="false">
      <c r="A849" s="25" t="n">
        <v>843</v>
      </c>
      <c r="B849" s="26" t="s">
        <v>928</v>
      </c>
      <c r="C849" s="26" t="s">
        <v>266</v>
      </c>
      <c r="D849" s="26" t="s">
        <v>27</v>
      </c>
      <c r="E849" s="27" t="n">
        <v>40.65</v>
      </c>
      <c r="F849" s="28" t="n">
        <v>-0.877834674469635</v>
      </c>
      <c r="G849" s="28" t="n">
        <v>2.88509784244857</v>
      </c>
      <c r="H849" s="28" t="n">
        <v>14.705035971223</v>
      </c>
      <c r="I849" s="29" t="n">
        <v>310.05</v>
      </c>
      <c r="J849" s="28" t="n">
        <v>16.5119687347338</v>
      </c>
      <c r="K849" s="28" t="n">
        <v>19.0488972397441</v>
      </c>
      <c r="L849" s="28" t="n">
        <v>11.5753219526805</v>
      </c>
      <c r="M849" s="29" t="n">
        <v>887</v>
      </c>
      <c r="N849" s="28" t="n">
        <v>39.2464678178964</v>
      </c>
      <c r="O849" s="28" t="n">
        <v>13.1107885824867</v>
      </c>
      <c r="P849" s="28" t="n">
        <v>15.4109202961181</v>
      </c>
      <c r="Q849" s="28" t="n">
        <v>29.8016448959845</v>
      </c>
      <c r="R849" s="28" t="n">
        <v>45.8286358511838</v>
      </c>
      <c r="S849" s="28" t="n">
        <v>64.3799058084772</v>
      </c>
      <c r="T849" s="29" t="n">
        <v>2053.26</v>
      </c>
      <c r="U849" s="28"/>
      <c r="V849" s="28" t="n">
        <v>5.93130140299952</v>
      </c>
      <c r="W849" s="28" t="n">
        <v>0.146555935515388</v>
      </c>
    </row>
    <row r="850" s="30" customFormat="true" ht="15" hidden="false" customHeight="true" outlineLevel="0" collapsed="false">
      <c r="A850" s="25" t="n">
        <v>845</v>
      </c>
      <c r="B850" s="26" t="s">
        <v>929</v>
      </c>
      <c r="C850" s="26" t="s">
        <v>48</v>
      </c>
      <c r="D850" s="26" t="s">
        <v>24</v>
      </c>
      <c r="E850" s="27" t="n">
        <v>40.54</v>
      </c>
      <c r="F850" s="28" t="n">
        <v>13.9724486927186</v>
      </c>
      <c r="G850" s="28" t="n">
        <v>69.5424213536702</v>
      </c>
      <c r="H850" s="28" t="n">
        <v>-17.1406003159558</v>
      </c>
      <c r="I850" s="29" t="n">
        <v>2922.81</v>
      </c>
      <c r="J850" s="28" t="n">
        <v>9.4693593210436</v>
      </c>
      <c r="K850" s="28" t="n">
        <v>13.4838528694204</v>
      </c>
      <c r="L850" s="28" t="n">
        <v>-4.43513828581642</v>
      </c>
      <c r="M850" s="29" t="n">
        <v>6276</v>
      </c>
      <c r="N850" s="28" t="n">
        <v>0.981496379726465</v>
      </c>
      <c r="O850" s="28" t="n">
        <v>1.3870213937957</v>
      </c>
      <c r="P850" s="28" t="n">
        <v>1.33221971700163</v>
      </c>
      <c r="Q850" s="28" t="n">
        <v>25.3482094285978</v>
      </c>
      <c r="R850" s="28" t="n">
        <v>6.45952836201402</v>
      </c>
      <c r="S850" s="28" t="n">
        <v>5.72325020112631</v>
      </c>
      <c r="T850" s="29" t="n">
        <v>3959.76</v>
      </c>
      <c r="U850" s="28" t="n">
        <v>-23.2463341119004</v>
      </c>
      <c r="V850" s="28" t="n">
        <v>24.6584622332618</v>
      </c>
      <c r="W850" s="28" t="n">
        <v>29.8537816762672</v>
      </c>
    </row>
    <row r="851" s="30" customFormat="true" ht="15" hidden="false" customHeight="true" outlineLevel="0" collapsed="false">
      <c r="A851" s="25" t="n">
        <v>846</v>
      </c>
      <c r="B851" s="26" t="s">
        <v>930</v>
      </c>
      <c r="C851" s="26" t="s">
        <v>43</v>
      </c>
      <c r="D851" s="26" t="s">
        <v>27</v>
      </c>
      <c r="E851" s="27" t="n">
        <v>40.45</v>
      </c>
      <c r="F851" s="28" t="n">
        <v>35.0133511348465</v>
      </c>
      <c r="G851" s="28" t="n">
        <v>7.49910297811267</v>
      </c>
      <c r="H851" s="28" t="n">
        <v>3.72162262746558</v>
      </c>
      <c r="I851" s="29" t="n">
        <v>1912.69</v>
      </c>
      <c r="J851" s="28" t="n">
        <v>-2.95101098510794</v>
      </c>
      <c r="K851" s="28" t="n">
        <v>0.398875202494109</v>
      </c>
      <c r="L851" s="28" t="n">
        <v>29.935066224508</v>
      </c>
      <c r="M851" s="29" t="n">
        <v>20500</v>
      </c>
      <c r="N851" s="28" t="n">
        <v>-5.09259259259259</v>
      </c>
      <c r="O851" s="28" t="n">
        <v>2.11482257971757</v>
      </c>
      <c r="P851" s="28" t="n">
        <v>1.52015627774818</v>
      </c>
      <c r="Q851" s="28" t="n">
        <v>-15.6606663913128</v>
      </c>
      <c r="R851" s="28" t="n">
        <v>1.97317073170732</v>
      </c>
      <c r="S851" s="28" t="n">
        <v>1.38703703703704</v>
      </c>
      <c r="T851" s="29" t="n">
        <v>751.81</v>
      </c>
      <c r="U851" s="28" t="n">
        <v>-35.0123179323162</v>
      </c>
      <c r="V851" s="28" t="n">
        <v>14.5277070513256</v>
      </c>
      <c r="W851" s="28" t="n">
        <v>8.62369028591725</v>
      </c>
    </row>
    <row r="852" s="30" customFormat="true" ht="15" hidden="false" customHeight="true" outlineLevel="0" collapsed="false">
      <c r="A852" s="25" t="n">
        <v>847</v>
      </c>
      <c r="B852" s="26" t="s">
        <v>931</v>
      </c>
      <c r="C852" s="26" t="s">
        <v>43</v>
      </c>
      <c r="D852" s="26" t="s">
        <v>27</v>
      </c>
      <c r="E852" s="27" t="n">
        <v>40.44</v>
      </c>
      <c r="F852" s="28" t="n">
        <v>-2.15339946769901</v>
      </c>
      <c r="G852" s="28" t="n">
        <v>-10.3859496964441</v>
      </c>
      <c r="H852" s="28" t="n">
        <v>-10.1675107128944</v>
      </c>
      <c r="I852" s="29" t="n">
        <v>115.61</v>
      </c>
      <c r="J852" s="28" t="n">
        <v>25.731375747689</v>
      </c>
      <c r="K852" s="28" t="n">
        <v>-5.97198077513038</v>
      </c>
      <c r="L852" s="28" t="n">
        <v>21.5991047003233</v>
      </c>
      <c r="M852" s="29" t="n">
        <v>484</v>
      </c>
      <c r="N852" s="28" t="n">
        <v>-8.15939278937381</v>
      </c>
      <c r="O852" s="28" t="n">
        <v>34.9796730386645</v>
      </c>
      <c r="P852" s="28" t="n">
        <v>44.9483414899402</v>
      </c>
      <c r="Q852" s="28" t="n">
        <v>6.34893175330854</v>
      </c>
      <c r="R852" s="28" t="n">
        <v>83.5537190082645</v>
      </c>
      <c r="S852" s="28" t="n">
        <v>78.4250474383302</v>
      </c>
      <c r="T852" s="29" t="n">
        <v>41.73</v>
      </c>
      <c r="U852" s="28" t="n">
        <v>-37.6326408608579</v>
      </c>
      <c r="V852" s="28" t="n">
        <v>4.6795259925612</v>
      </c>
      <c r="W852" s="28" t="n">
        <v>3.18651441000544</v>
      </c>
    </row>
    <row r="853" s="30" customFormat="true" ht="15" hidden="false" customHeight="true" outlineLevel="0" collapsed="false">
      <c r="A853" s="25" t="n">
        <v>848</v>
      </c>
      <c r="B853" s="26" t="s">
        <v>932</v>
      </c>
      <c r="C853" s="26" t="s">
        <v>325</v>
      </c>
      <c r="D853" s="26" t="s">
        <v>30</v>
      </c>
      <c r="E853" s="27" t="n">
        <v>40.29</v>
      </c>
      <c r="F853" s="28" t="n">
        <v>15.0814053127678</v>
      </c>
      <c r="G853" s="28" t="n">
        <v>29.4748520710059</v>
      </c>
      <c r="H853" s="28" t="n">
        <v>-7.39726027397261</v>
      </c>
      <c r="I853" s="29" t="n">
        <v>2510.13</v>
      </c>
      <c r="J853" s="28" t="n">
        <v>4.99033804301452</v>
      </c>
      <c r="K853" s="28" t="n">
        <v>26.2445876016475</v>
      </c>
      <c r="L853" s="28" t="n">
        <v>12.1487578835164</v>
      </c>
      <c r="M853" s="29" t="n">
        <v>12726</v>
      </c>
      <c r="N853" s="28" t="n">
        <v>9.71635485817743</v>
      </c>
      <c r="O853" s="28" t="n">
        <v>1.60509615039858</v>
      </c>
      <c r="P853" s="28" t="n">
        <v>1.46435114312244</v>
      </c>
      <c r="Q853" s="28" t="n">
        <v>12.4893929796465</v>
      </c>
      <c r="R853" s="28" t="n">
        <v>3.16595945308817</v>
      </c>
      <c r="S853" s="28" t="n">
        <v>3.01836365203897</v>
      </c>
      <c r="T853" s="29" t="n">
        <v>1802.9</v>
      </c>
      <c r="U853" s="28" t="n">
        <v>-36.120156041285</v>
      </c>
      <c r="V853" s="28" t="n">
        <v>2.98390919992192</v>
      </c>
      <c r="W853" s="28" t="n">
        <v>3.68409165056341</v>
      </c>
    </row>
    <row r="854" s="30" customFormat="true" ht="15" hidden="false" customHeight="true" outlineLevel="0" collapsed="false">
      <c r="A854" s="25" t="n">
        <v>849</v>
      </c>
      <c r="B854" s="26" t="s">
        <v>933</v>
      </c>
      <c r="C854" s="26" t="s">
        <v>79</v>
      </c>
      <c r="D854" s="26" t="s">
        <v>30</v>
      </c>
      <c r="E854" s="27" t="n">
        <v>40.18</v>
      </c>
      <c r="F854" s="28" t="n">
        <v>33.1786542923434</v>
      </c>
      <c r="G854" s="28" t="n">
        <v>20.9703287890938</v>
      </c>
      <c r="H854" s="28" t="n">
        <v>18.7619047619048</v>
      </c>
      <c r="I854" s="29" t="n">
        <v>532.5</v>
      </c>
      <c r="J854" s="28" t="n">
        <v>22.8033762280338</v>
      </c>
      <c r="K854" s="28" t="n">
        <v>11.3587919566502</v>
      </c>
      <c r="L854" s="28" t="n">
        <v>5.96511279832366</v>
      </c>
      <c r="M854" s="29" t="n">
        <v>2966</v>
      </c>
      <c r="N854" s="28" t="n">
        <v>31.763660595291</v>
      </c>
      <c r="O854" s="28" t="n">
        <v>7.54553990610329</v>
      </c>
      <c r="P854" s="28" t="n">
        <v>6.95770490291038</v>
      </c>
      <c r="Q854" s="28" t="n">
        <v>11.487323943662</v>
      </c>
      <c r="R854" s="28" t="n">
        <v>13.5468644639245</v>
      </c>
      <c r="S854" s="28" t="n">
        <v>13.4029320302088</v>
      </c>
      <c r="T854" s="29" t="n">
        <v>409.36</v>
      </c>
      <c r="U854" s="28" t="n">
        <v>-3.39587020648967</v>
      </c>
      <c r="V854" s="28" t="n">
        <v>10.5051643192488</v>
      </c>
      <c r="W854" s="28" t="n">
        <v>9.11397075780637</v>
      </c>
    </row>
    <row r="855" s="30" customFormat="true" ht="15" hidden="false" customHeight="true" outlineLevel="0" collapsed="false">
      <c r="A855" s="25" t="n">
        <v>850</v>
      </c>
      <c r="B855" s="26" t="s">
        <v>934</v>
      </c>
      <c r="C855" s="26" t="s">
        <v>43</v>
      </c>
      <c r="D855" s="26" t="s">
        <v>27</v>
      </c>
      <c r="E855" s="27" t="n">
        <v>40.12</v>
      </c>
      <c r="F855" s="28" t="n">
        <v>58.2642998027613</v>
      </c>
      <c r="G855" s="28" t="n">
        <v>203.592814371258</v>
      </c>
      <c r="H855" s="28" t="n">
        <v>21.1901306240929</v>
      </c>
      <c r="I855" s="29" t="n">
        <v>105.06</v>
      </c>
      <c r="J855" s="28" t="n">
        <v>19.1696914700545</v>
      </c>
      <c r="K855" s="28" t="n">
        <v>195.44235924933</v>
      </c>
      <c r="L855" s="28" t="n">
        <v>1013.4328358209</v>
      </c>
      <c r="M855" s="29" t="n">
        <v>297</v>
      </c>
      <c r="N855" s="28" t="n">
        <v>5.69395017793595</v>
      </c>
      <c r="O855" s="28" t="n">
        <v>38.1877022653722</v>
      </c>
      <c r="P855" s="28" t="n">
        <v>28.7545372050817</v>
      </c>
      <c r="Q855" s="28" t="n">
        <v>-93.5750999428898</v>
      </c>
      <c r="R855" s="28" t="n">
        <v>135.084175084175</v>
      </c>
      <c r="S855" s="28" t="n">
        <v>90.2135231316726</v>
      </c>
      <c r="T855" s="29" t="n">
        <v>160.43</v>
      </c>
      <c r="U855" s="28"/>
      <c r="V855" s="28" t="n">
        <v>5.09232819341329</v>
      </c>
      <c r="W855" s="28" t="n">
        <v>4.88883847549909</v>
      </c>
    </row>
    <row r="856" s="30" customFormat="true" ht="15" hidden="false" customHeight="true" outlineLevel="0" collapsed="false">
      <c r="A856" s="25" t="n">
        <v>851</v>
      </c>
      <c r="B856" s="26" t="s">
        <v>935</v>
      </c>
      <c r="C856" s="26" t="s">
        <v>23</v>
      </c>
      <c r="D856" s="26" t="s">
        <v>126</v>
      </c>
      <c r="E856" s="27" t="n">
        <v>40.02</v>
      </c>
      <c r="F856" s="28" t="n">
        <v>17.4295774647888</v>
      </c>
      <c r="G856" s="28" t="n">
        <v>91.0313901345292</v>
      </c>
      <c r="H856" s="28" t="n">
        <v>78.4</v>
      </c>
      <c r="I856" s="29" t="n">
        <v>3434.07</v>
      </c>
      <c r="J856" s="28" t="n">
        <v>18.7503458005975</v>
      </c>
      <c r="K856" s="28" t="n">
        <v>313.421206879298</v>
      </c>
      <c r="L856" s="28" t="n">
        <v>26.3369877363773</v>
      </c>
      <c r="M856" s="29"/>
      <c r="N856" s="28"/>
      <c r="O856" s="28" t="n">
        <v>1.16538102018887</v>
      </c>
      <c r="P856" s="28" t="n">
        <v>1.17848843642802</v>
      </c>
      <c r="Q856" s="28" t="n">
        <v>8.93662621903456</v>
      </c>
      <c r="R856" s="28"/>
      <c r="S856" s="28"/>
      <c r="T856" s="29" t="n">
        <v>3454.72</v>
      </c>
      <c r="U856" s="28" t="n">
        <v>58.8493866215446</v>
      </c>
      <c r="V856" s="28" t="n">
        <v>6.00075129511047</v>
      </c>
      <c r="W856" s="28" t="n">
        <v>5.08603518866881</v>
      </c>
    </row>
    <row r="857" s="30" customFormat="true" ht="15" hidden="false" customHeight="true" outlineLevel="0" collapsed="false">
      <c r="A857" s="25" t="n">
        <v>852</v>
      </c>
      <c r="B857" s="26" t="s">
        <v>936</v>
      </c>
      <c r="C857" s="26" t="s">
        <v>68</v>
      </c>
      <c r="D857" s="26" t="s">
        <v>27</v>
      </c>
      <c r="E857" s="27" t="n">
        <v>39.92</v>
      </c>
      <c r="F857" s="28" t="n">
        <v>9.07103825136613</v>
      </c>
      <c r="G857" s="28" t="n">
        <v>117.339667458432</v>
      </c>
      <c r="H857" s="28" t="n">
        <v>19.5173882185947</v>
      </c>
      <c r="I857" s="29" t="n">
        <v>2.29</v>
      </c>
      <c r="J857" s="28" t="n">
        <v>-77.3042616451933</v>
      </c>
      <c r="K857" s="28" t="n">
        <v>-80.4495252857973</v>
      </c>
      <c r="L857" s="28" t="n">
        <v>-28.6760641238253</v>
      </c>
      <c r="M857" s="29" t="n">
        <v>73</v>
      </c>
      <c r="N857" s="28" t="n">
        <v>-2.66666666666666</v>
      </c>
      <c r="O857" s="28" t="n">
        <v>1743.23144104803</v>
      </c>
      <c r="P857" s="28" t="n">
        <v>362.735381565907</v>
      </c>
      <c r="Q857" s="28" t="n">
        <v>-2819.21397379913</v>
      </c>
      <c r="R857" s="28" t="n">
        <v>546.849315068493</v>
      </c>
      <c r="S857" s="28" t="n">
        <v>488</v>
      </c>
      <c r="T857" s="29" t="n">
        <v>581.3</v>
      </c>
      <c r="U857" s="28" t="n">
        <v>-32.723022082311</v>
      </c>
      <c r="V857" s="28" t="n">
        <v>8.29694323144105</v>
      </c>
      <c r="W857" s="28" t="n">
        <v>6.54112983151635</v>
      </c>
    </row>
    <row r="858" s="30" customFormat="true" ht="15" hidden="false" customHeight="true" outlineLevel="0" collapsed="false">
      <c r="A858" s="25" t="n">
        <v>853</v>
      </c>
      <c r="B858" s="26" t="s">
        <v>937</v>
      </c>
      <c r="C858" s="26" t="s">
        <v>68</v>
      </c>
      <c r="D858" s="26" t="s">
        <v>27</v>
      </c>
      <c r="E858" s="27" t="n">
        <v>39.81</v>
      </c>
      <c r="F858" s="28" t="n">
        <v>120.554016620499</v>
      </c>
      <c r="G858" s="28" t="n">
        <v>-41.1860540892799</v>
      </c>
      <c r="H858" s="28" t="n">
        <v>77.3988439306358</v>
      </c>
      <c r="I858" s="29" t="n">
        <v>59.61</v>
      </c>
      <c r="J858" s="28" t="n">
        <v>86.8652037617555</v>
      </c>
      <c r="K858" s="28" t="n">
        <v>277.962085308057</v>
      </c>
      <c r="L858" s="28" t="n">
        <v>16780</v>
      </c>
      <c r="M858" s="29" t="n">
        <v>147</v>
      </c>
      <c r="N858" s="28" t="n">
        <v>-2.64900662251656</v>
      </c>
      <c r="O858" s="28" t="n">
        <v>66.7840966280826</v>
      </c>
      <c r="P858" s="28" t="n">
        <v>56.5830721003135</v>
      </c>
      <c r="Q858" s="28" t="n">
        <v>-108.824022814964</v>
      </c>
      <c r="R858" s="28" t="n">
        <v>270.816326530612</v>
      </c>
      <c r="S858" s="28" t="n">
        <v>119.53642384106</v>
      </c>
      <c r="T858" s="29" t="n">
        <v>262.59</v>
      </c>
      <c r="U858" s="28"/>
      <c r="V858" s="28" t="n">
        <v>4.56299278644523</v>
      </c>
      <c r="W858" s="28" t="n">
        <v>7.96238244514107</v>
      </c>
    </row>
    <row r="859" s="30" customFormat="true" ht="15" hidden="false" customHeight="true" outlineLevel="0" collapsed="false">
      <c r="A859" s="25" t="n">
        <v>854</v>
      </c>
      <c r="B859" s="26" t="s">
        <v>938</v>
      </c>
      <c r="C859" s="26" t="s">
        <v>225</v>
      </c>
      <c r="D859" s="26" t="s">
        <v>24</v>
      </c>
      <c r="E859" s="27" t="n">
        <v>39.79</v>
      </c>
      <c r="F859" s="28" t="n">
        <v>-3.02217889349257</v>
      </c>
      <c r="G859" s="28" t="n">
        <v>-0.605620155038755</v>
      </c>
      <c r="H859" s="28" t="n">
        <v>-6.90121786197565</v>
      </c>
      <c r="I859" s="29" t="n">
        <v>4905.69</v>
      </c>
      <c r="J859" s="28" t="n">
        <v>6.74614745216138</v>
      </c>
      <c r="K859" s="28" t="n">
        <v>2.05003397478316</v>
      </c>
      <c r="L859" s="28" t="n">
        <v>-1.53620780129439</v>
      </c>
      <c r="M859" s="29" t="n">
        <v>8100</v>
      </c>
      <c r="N859" s="28" t="n">
        <v>-0.0370233246945628</v>
      </c>
      <c r="O859" s="28" t="n">
        <v>0.811098948364043</v>
      </c>
      <c r="P859" s="28" t="n">
        <v>0.892798858053033</v>
      </c>
      <c r="Q859" s="28" t="n">
        <v>9.58438058662492</v>
      </c>
      <c r="R859" s="28" t="n">
        <v>4.91234567901235</v>
      </c>
      <c r="S859" s="28" t="n">
        <v>5.06355670739232</v>
      </c>
      <c r="T859" s="29" t="n">
        <v>5127.4</v>
      </c>
      <c r="U859" s="28" t="n">
        <v>14.1781904825528</v>
      </c>
      <c r="V859" s="28" t="n">
        <v>10.9870375013505</v>
      </c>
      <c r="W859" s="28" t="n">
        <v>9.91783552308047</v>
      </c>
    </row>
    <row r="860" s="30" customFormat="true" ht="15" hidden="false" customHeight="true" outlineLevel="0" collapsed="false">
      <c r="A860" s="25" t="n">
        <v>855</v>
      </c>
      <c r="B860" s="26" t="s">
        <v>939</v>
      </c>
      <c r="C860" s="26" t="s">
        <v>68</v>
      </c>
      <c r="D860" s="26" t="s">
        <v>27</v>
      </c>
      <c r="E860" s="27" t="n">
        <v>39.74</v>
      </c>
      <c r="F860" s="28" t="n">
        <v>-32.5067934782609</v>
      </c>
      <c r="G860" s="28" t="n">
        <v>-10.0244498777506</v>
      </c>
      <c r="H860" s="28" t="n">
        <v>-6.64764621968615</v>
      </c>
      <c r="I860" s="29" t="n">
        <v>2.86</v>
      </c>
      <c r="J860" s="28" t="n">
        <v>225</v>
      </c>
      <c r="K860" s="28" t="n">
        <v>-96.8827488487425</v>
      </c>
      <c r="L860" s="28" t="n">
        <v>-68.3271625715247</v>
      </c>
      <c r="M860" s="29" t="n">
        <v>125</v>
      </c>
      <c r="N860" s="28" t="n">
        <v>-7.40740740740741</v>
      </c>
      <c r="O860" s="28" t="n">
        <v>1389.51048951049</v>
      </c>
      <c r="P860" s="28" t="n">
        <v>6690.90909090909</v>
      </c>
      <c r="Q860" s="28" t="n">
        <v>-2196.15384615385</v>
      </c>
      <c r="R860" s="28" t="n">
        <v>317.92</v>
      </c>
      <c r="S860" s="28" t="n">
        <v>436.148148148148</v>
      </c>
      <c r="T860" s="29" t="n">
        <v>85.61</v>
      </c>
      <c r="U860" s="28" t="n">
        <v>-28.3178430880014</v>
      </c>
      <c r="V860" s="28" t="n">
        <v>33.2167832167832</v>
      </c>
      <c r="W860" s="28" t="n">
        <v>51.1363636363636</v>
      </c>
    </row>
    <row r="861" s="30" customFormat="true" ht="15" hidden="false" customHeight="true" outlineLevel="0" collapsed="false">
      <c r="A861" s="25" t="n">
        <v>856</v>
      </c>
      <c r="B861" s="26" t="s">
        <v>940</v>
      </c>
      <c r="C861" s="26" t="s">
        <v>68</v>
      </c>
      <c r="D861" s="26" t="s">
        <v>27</v>
      </c>
      <c r="E861" s="27" t="n">
        <v>39.68</v>
      </c>
      <c r="F861" s="28" t="n">
        <v>9.46206896551725</v>
      </c>
      <c r="G861" s="28" t="n">
        <v>22.0949814752442</v>
      </c>
      <c r="H861" s="28" t="n">
        <v>107.477288609364</v>
      </c>
      <c r="I861" s="29" t="n">
        <v>1.14</v>
      </c>
      <c r="J861" s="28" t="n">
        <v>-79.0441176470588</v>
      </c>
      <c r="K861" s="28" t="n">
        <v>-7.00854700854699</v>
      </c>
      <c r="L861" s="28" t="n">
        <v>-25.761421319797</v>
      </c>
      <c r="M861" s="29" t="n">
        <v>63</v>
      </c>
      <c r="N861" s="28" t="n">
        <v>-55.9440559440559</v>
      </c>
      <c r="O861" s="28" t="n">
        <v>3480.70175438597</v>
      </c>
      <c r="P861" s="28" t="n">
        <v>666.360294117647</v>
      </c>
      <c r="Q861" s="28" t="n">
        <v>-4227.19298245614</v>
      </c>
      <c r="R861" s="28" t="n">
        <v>629.84126984127</v>
      </c>
      <c r="S861" s="28" t="n">
        <v>253.496503496504</v>
      </c>
      <c r="T861" s="29" t="n">
        <v>166.91</v>
      </c>
      <c r="U861" s="28"/>
      <c r="V861" s="28" t="n">
        <v>14.0350877192982</v>
      </c>
      <c r="W861" s="28" t="n">
        <v>5.51470588235294</v>
      </c>
    </row>
    <row r="862" s="30" customFormat="true" ht="15" hidden="false" customHeight="true" outlineLevel="0" collapsed="false">
      <c r="A862" s="25" t="n">
        <v>857</v>
      </c>
      <c r="B862" s="26" t="s">
        <v>941</v>
      </c>
      <c r="C862" s="26" t="s">
        <v>40</v>
      </c>
      <c r="D862" s="26" t="s">
        <v>24</v>
      </c>
      <c r="E862" s="27" t="n">
        <v>39.67</v>
      </c>
      <c r="F862" s="28" t="n">
        <v>-2.98361457569087</v>
      </c>
      <c r="G862" s="28" t="n">
        <v>-15.6907216494845</v>
      </c>
      <c r="H862" s="28" t="n">
        <v>3.83215585527723</v>
      </c>
      <c r="I862" s="29" t="n">
        <v>2680.68</v>
      </c>
      <c r="J862" s="28" t="n">
        <v>9.8567307061832</v>
      </c>
      <c r="K862" s="28" t="n">
        <v>-3.15979966505013</v>
      </c>
      <c r="L862" s="28" t="n">
        <v>2.78984576097643</v>
      </c>
      <c r="M862" s="29" t="n">
        <v>9512</v>
      </c>
      <c r="N862" s="28" t="n">
        <v>11.551542160197</v>
      </c>
      <c r="O862" s="28" t="n">
        <v>1.47984839667547</v>
      </c>
      <c r="P862" s="28" t="n">
        <v>1.675709789522</v>
      </c>
      <c r="Q862" s="28" t="n">
        <v>3.31706880343793</v>
      </c>
      <c r="R862" s="28" t="n">
        <v>4.17052144659378</v>
      </c>
      <c r="S862" s="28" t="n">
        <v>4.79535592822798</v>
      </c>
      <c r="T862" s="29" t="n">
        <v>652.53</v>
      </c>
      <c r="U862" s="28" t="n">
        <v>-45.9794855662166</v>
      </c>
      <c r="V862" s="28" t="n">
        <v>2.44303684139845</v>
      </c>
      <c r="W862" s="28" t="n">
        <v>2.24370533079798</v>
      </c>
    </row>
    <row r="863" s="30" customFormat="true" ht="15" hidden="false" customHeight="true" outlineLevel="0" collapsed="false">
      <c r="A863" s="25" t="n">
        <v>858</v>
      </c>
      <c r="B863" s="26" t="s">
        <v>942</v>
      </c>
      <c r="C863" s="26" t="s">
        <v>100</v>
      </c>
      <c r="D863" s="26" t="s">
        <v>27</v>
      </c>
      <c r="E863" s="27" t="n">
        <v>39.53</v>
      </c>
      <c r="F863" s="28" t="n">
        <v>9.04827586206898</v>
      </c>
      <c r="G863" s="28" t="n">
        <v>12.3334366284475</v>
      </c>
      <c r="H863" s="28" t="n">
        <v>12.9111266620014</v>
      </c>
      <c r="I863" s="29" t="n">
        <v>236.63</v>
      </c>
      <c r="J863" s="28" t="n">
        <v>-14.5030169454782</v>
      </c>
      <c r="K863" s="28" t="n">
        <v>-6.33840947546532</v>
      </c>
      <c r="L863" s="28" t="n">
        <v>21.8606952864036</v>
      </c>
      <c r="M863" s="29" t="n">
        <v>1679</v>
      </c>
      <c r="N863" s="28" t="n">
        <v>4.2209807572936</v>
      </c>
      <c r="O863" s="28" t="n">
        <v>16.7054050627562</v>
      </c>
      <c r="P863" s="28" t="n">
        <v>13.0975177945587</v>
      </c>
      <c r="Q863" s="28" t="n">
        <v>3.51181168913494</v>
      </c>
      <c r="R863" s="28" t="n">
        <v>23.5437760571769</v>
      </c>
      <c r="S863" s="28" t="n">
        <v>22.5015518311608</v>
      </c>
      <c r="T863" s="29" t="n">
        <v>316.55</v>
      </c>
      <c r="U863" s="28" t="n">
        <v>-28.2215822770459</v>
      </c>
      <c r="V863" s="28" t="n">
        <v>2.1890715462959</v>
      </c>
      <c r="W863" s="28" t="n">
        <v>2.30516313184232</v>
      </c>
    </row>
    <row r="864" s="30" customFormat="true" ht="15" hidden="false" customHeight="true" outlineLevel="0" collapsed="false">
      <c r="A864" s="25" t="n">
        <v>858</v>
      </c>
      <c r="B864" s="26" t="s">
        <v>943</v>
      </c>
      <c r="C864" s="26" t="s">
        <v>43</v>
      </c>
      <c r="D864" s="26" t="s">
        <v>27</v>
      </c>
      <c r="E864" s="27" t="n">
        <v>39.53</v>
      </c>
      <c r="F864" s="28" t="n">
        <v>0.764720876879954</v>
      </c>
      <c r="G864" s="28" t="n">
        <v>4.72504004271221</v>
      </c>
      <c r="H864" s="28" t="n">
        <v>15.5103299414123</v>
      </c>
      <c r="I864" s="29" t="n">
        <v>186.59</v>
      </c>
      <c r="J864" s="28" t="n">
        <v>0.533405172413803</v>
      </c>
      <c r="K864" s="28" t="n">
        <v>-6.6304457188852</v>
      </c>
      <c r="L864" s="28" t="n">
        <v>10.3658875131864</v>
      </c>
      <c r="M864" s="29" t="n">
        <v>852</v>
      </c>
      <c r="N864" s="28" t="n">
        <v>-7.69230769230769</v>
      </c>
      <c r="O864" s="28" t="n">
        <v>21.1854868964039</v>
      </c>
      <c r="P864" s="28" t="n">
        <v>21.1368534482759</v>
      </c>
      <c r="Q864" s="28" t="n">
        <v>15.579613055362</v>
      </c>
      <c r="R864" s="28" t="n">
        <v>46.3967136150235</v>
      </c>
      <c r="S864" s="28" t="n">
        <v>42.5027085590466</v>
      </c>
      <c r="T864" s="29" t="n">
        <v>351.8</v>
      </c>
      <c r="U864" s="28" t="n">
        <v>-24.8852354008754</v>
      </c>
      <c r="V864" s="28" t="n">
        <v>4.26067849295246</v>
      </c>
      <c r="W864" s="28" t="n">
        <v>7.8448275862069</v>
      </c>
    </row>
    <row r="865" s="30" customFormat="true" ht="15" hidden="false" customHeight="true" outlineLevel="0" collapsed="false">
      <c r="A865" s="25" t="n">
        <v>860</v>
      </c>
      <c r="B865" s="26" t="s">
        <v>944</v>
      </c>
      <c r="C865" s="26" t="s">
        <v>210</v>
      </c>
      <c r="D865" s="26" t="s">
        <v>309</v>
      </c>
      <c r="E865" s="27" t="n">
        <v>39.51</v>
      </c>
      <c r="F865" s="28" t="n">
        <v>111.057692307692</v>
      </c>
      <c r="G865" s="28"/>
      <c r="H865" s="28"/>
      <c r="I865" s="29" t="n">
        <v>65.86</v>
      </c>
      <c r="J865" s="28" t="n">
        <v>129.557337051237</v>
      </c>
      <c r="K865" s="28"/>
      <c r="L865" s="28"/>
      <c r="M865" s="29"/>
      <c r="N865" s="28"/>
      <c r="O865" s="28" t="n">
        <v>59.9908897661707</v>
      </c>
      <c r="P865" s="28" t="n">
        <v>65.2492157546183</v>
      </c>
      <c r="Q865" s="28" t="n">
        <v>22.8211357424841</v>
      </c>
      <c r="R865" s="28"/>
      <c r="S865" s="28"/>
      <c r="T865" s="29"/>
      <c r="U865" s="28"/>
      <c r="V865" s="28" t="n">
        <v>10.1123595505618</v>
      </c>
      <c r="W865" s="28" t="n">
        <v>6.09968630184733</v>
      </c>
    </row>
    <row r="866" s="30" customFormat="true" ht="15" hidden="false" customHeight="true" outlineLevel="0" collapsed="false">
      <c r="A866" s="25" t="n">
        <v>861</v>
      </c>
      <c r="B866" s="26" t="s">
        <v>945</v>
      </c>
      <c r="C866" s="26" t="s">
        <v>26</v>
      </c>
      <c r="D866" s="26" t="s">
        <v>27</v>
      </c>
      <c r="E866" s="27" t="n">
        <v>39.46</v>
      </c>
      <c r="F866" s="28" t="n">
        <v>22.2428748451053</v>
      </c>
      <c r="G866" s="28" t="n">
        <v>23.394495412844</v>
      </c>
      <c r="H866" s="28" t="n">
        <v>8.95460224906288</v>
      </c>
      <c r="I866" s="29" t="n">
        <v>190.53</v>
      </c>
      <c r="J866" s="28" t="n">
        <v>23.0019367333764</v>
      </c>
      <c r="K866" s="28" t="n">
        <v>16.9586227725763</v>
      </c>
      <c r="L866" s="28" t="n">
        <v>9.12087006673808</v>
      </c>
      <c r="M866" s="29" t="n">
        <v>1068</v>
      </c>
      <c r="N866" s="28" t="n">
        <v>12.8964059196617</v>
      </c>
      <c r="O866" s="28" t="n">
        <v>20.7106492415893</v>
      </c>
      <c r="P866" s="28" t="n">
        <v>20.8392511297611</v>
      </c>
      <c r="Q866" s="28" t="n">
        <v>7.82553928515195</v>
      </c>
      <c r="R866" s="28" t="n">
        <v>36.9475655430712</v>
      </c>
      <c r="S866" s="28" t="n">
        <v>34.122621564482</v>
      </c>
      <c r="T866" s="29" t="n">
        <v>692.09</v>
      </c>
      <c r="U866" s="28" t="n">
        <v>-19.092598870717</v>
      </c>
      <c r="V866" s="28" t="n">
        <v>8.76502388075369</v>
      </c>
      <c r="W866" s="28" t="n">
        <v>4.13169786959329</v>
      </c>
    </row>
    <row r="867" s="30" customFormat="true" ht="15" hidden="false" customHeight="true" outlineLevel="0" collapsed="false">
      <c r="A867" s="25" t="n">
        <v>862</v>
      </c>
      <c r="B867" s="26" t="s">
        <v>946</v>
      </c>
      <c r="C867" s="26" t="s">
        <v>52</v>
      </c>
      <c r="D867" s="26" t="s">
        <v>27</v>
      </c>
      <c r="E867" s="27" t="n">
        <v>39.42</v>
      </c>
      <c r="F867" s="28" t="n">
        <v>-6.32129277566539</v>
      </c>
      <c r="G867" s="28" t="n">
        <v>-4.36363636363637</v>
      </c>
      <c r="H867" s="28" t="n">
        <v>22.1543586896169</v>
      </c>
      <c r="I867" s="29" t="n">
        <v>151.01</v>
      </c>
      <c r="J867" s="28" t="n">
        <v>-6.17000124269915</v>
      </c>
      <c r="K867" s="28" t="n">
        <v>-5.25696120562784</v>
      </c>
      <c r="L867" s="28" t="n">
        <v>-5.61729081009</v>
      </c>
      <c r="M867" s="29" t="n">
        <v>670</v>
      </c>
      <c r="N867" s="28" t="n">
        <v>-8.09327846364884</v>
      </c>
      <c r="O867" s="28" t="n">
        <v>26.1042315078472</v>
      </c>
      <c r="P867" s="28" t="n">
        <v>26.1463899589909</v>
      </c>
      <c r="Q867" s="28" t="n">
        <v>-17.5617508774253</v>
      </c>
      <c r="R867" s="28" t="n">
        <v>58.8358208955224</v>
      </c>
      <c r="S867" s="28" t="n">
        <v>57.7229080932785</v>
      </c>
      <c r="T867" s="29" t="n">
        <v>164.03</v>
      </c>
      <c r="U867" s="28" t="n">
        <v>34.1210139002453</v>
      </c>
      <c r="V867" s="28" t="n">
        <v>2.20515197669029</v>
      </c>
      <c r="W867" s="28" t="n">
        <v>3.62246800049708</v>
      </c>
    </row>
    <row r="868" s="30" customFormat="true" ht="15" hidden="false" customHeight="true" outlineLevel="0" collapsed="false">
      <c r="A868" s="25" t="n">
        <v>863</v>
      </c>
      <c r="B868" s="26" t="s">
        <v>947</v>
      </c>
      <c r="C868" s="26" t="s">
        <v>110</v>
      </c>
      <c r="D868" s="26" t="s">
        <v>134</v>
      </c>
      <c r="E868" s="27" t="n">
        <v>39.31</v>
      </c>
      <c r="F868" s="28" t="n">
        <v>22.194591234069</v>
      </c>
      <c r="G868" s="28" t="n">
        <v>13.1153305203938</v>
      </c>
      <c r="H868" s="28" t="n">
        <v>29.5671981776765</v>
      </c>
      <c r="I868" s="29" t="n">
        <v>301.83</v>
      </c>
      <c r="J868" s="28" t="n">
        <v>7.56593014967923</v>
      </c>
      <c r="K868" s="28" t="n">
        <v>23.694070972008</v>
      </c>
      <c r="L868" s="28" t="n">
        <v>29.7620409564123</v>
      </c>
      <c r="M868" s="29" t="n">
        <v>1789</v>
      </c>
      <c r="N868" s="28" t="n">
        <v>8.09667673716012</v>
      </c>
      <c r="O868" s="28" t="n">
        <v>13.0238876188583</v>
      </c>
      <c r="P868" s="28" t="n">
        <v>11.4647184604419</v>
      </c>
      <c r="Q868" s="28" t="n">
        <v>26.9025610442965</v>
      </c>
      <c r="R868" s="28" t="n">
        <v>21.9731693683622</v>
      </c>
      <c r="S868" s="28" t="n">
        <v>19.4380664652568</v>
      </c>
      <c r="T868" s="29" t="n">
        <v>2082.76</v>
      </c>
      <c r="U868" s="28" t="n">
        <v>24.838763815963</v>
      </c>
      <c r="V868" s="28" t="n">
        <v>2.96193221349766</v>
      </c>
      <c r="W868" s="28" t="n">
        <v>3.32501781895937</v>
      </c>
    </row>
    <row r="869" s="30" customFormat="true" ht="15" hidden="false" customHeight="true" outlineLevel="0" collapsed="false">
      <c r="A869" s="25" t="n">
        <v>864</v>
      </c>
      <c r="B869" s="26" t="s">
        <v>948</v>
      </c>
      <c r="C869" s="26" t="s">
        <v>29</v>
      </c>
      <c r="D869" s="26" t="s">
        <v>27</v>
      </c>
      <c r="E869" s="27" t="n">
        <v>39.21</v>
      </c>
      <c r="F869" s="28" t="n">
        <v>27.3465410847678</v>
      </c>
      <c r="G869" s="28" t="n">
        <v>12.9079574624129</v>
      </c>
      <c r="H869" s="28" t="n">
        <v>56.0068649885583</v>
      </c>
      <c r="I869" s="29" t="n">
        <v>90.2</v>
      </c>
      <c r="J869" s="28" t="n">
        <v>30.9713953826049</v>
      </c>
      <c r="K869" s="28" t="n">
        <v>39.7807996752588</v>
      </c>
      <c r="L869" s="28" t="n">
        <v>59.9675324675325</v>
      </c>
      <c r="M869" s="29" t="n">
        <v>340</v>
      </c>
      <c r="N869" s="28" t="n">
        <v>13.3333333333333</v>
      </c>
      <c r="O869" s="28" t="n">
        <v>43.470066518847</v>
      </c>
      <c r="P869" s="28" t="n">
        <v>44.7074197763903</v>
      </c>
      <c r="Q869" s="28" t="n">
        <v>-38.3592017738359</v>
      </c>
      <c r="R869" s="28" t="n">
        <v>115.323529411765</v>
      </c>
      <c r="S869" s="28" t="n">
        <v>102.633333333333</v>
      </c>
      <c r="T869" s="29" t="n">
        <v>884.9</v>
      </c>
      <c r="U869" s="28"/>
      <c r="V869" s="28" t="n">
        <v>8.78048780487805</v>
      </c>
      <c r="W869" s="28" t="n">
        <v>4.67547553361406</v>
      </c>
    </row>
    <row r="870" s="30" customFormat="true" ht="15" hidden="false" customHeight="true" outlineLevel="0" collapsed="false">
      <c r="A870" s="25" t="n">
        <v>865</v>
      </c>
      <c r="B870" s="26" t="s">
        <v>949</v>
      </c>
      <c r="C870" s="26" t="s">
        <v>45</v>
      </c>
      <c r="D870" s="26" t="s">
        <v>27</v>
      </c>
      <c r="E870" s="27" t="n">
        <v>39.19</v>
      </c>
      <c r="F870" s="28" t="n">
        <v>26.951733074182</v>
      </c>
      <c r="G870" s="28" t="n">
        <v>8.73547023599859</v>
      </c>
      <c r="H870" s="28" t="n">
        <v>3.38674435542607</v>
      </c>
      <c r="I870" s="29" t="n">
        <v>262.57</v>
      </c>
      <c r="J870" s="28" t="n">
        <v>17.2763410603421</v>
      </c>
      <c r="K870" s="28" t="n">
        <v>25.6467815253381</v>
      </c>
      <c r="L870" s="28" t="n">
        <v>-3.76950909974617</v>
      </c>
      <c r="M870" s="29" t="n">
        <v>698</v>
      </c>
      <c r="N870" s="28" t="n">
        <v>6.07902735562309</v>
      </c>
      <c r="O870" s="28" t="n">
        <v>14.9255436645466</v>
      </c>
      <c r="P870" s="28" t="n">
        <v>13.7880209031221</v>
      </c>
      <c r="Q870" s="28" t="n">
        <v>10.2905891762197</v>
      </c>
      <c r="R870" s="28" t="n">
        <v>56.1461318051576</v>
      </c>
      <c r="S870" s="28" t="n">
        <v>46.9148936170213</v>
      </c>
      <c r="T870" s="29" t="n">
        <v>452.52</v>
      </c>
      <c r="U870" s="28" t="n">
        <v>-16.6890660382569</v>
      </c>
      <c r="V870" s="28" t="n">
        <v>2.34223254751114</v>
      </c>
      <c r="W870" s="28" t="n">
        <v>1.88485416945822</v>
      </c>
    </row>
    <row r="871" s="30" customFormat="true" ht="15" hidden="false" customHeight="true" outlineLevel="0" collapsed="false">
      <c r="A871" s="25" t="n">
        <v>866</v>
      </c>
      <c r="B871" s="26" t="s">
        <v>950</v>
      </c>
      <c r="C871" s="26" t="s">
        <v>43</v>
      </c>
      <c r="D871" s="26" t="s">
        <v>27</v>
      </c>
      <c r="E871" s="27" t="n">
        <v>39.18</v>
      </c>
      <c r="F871" s="28" t="n">
        <v>17.0250896057348</v>
      </c>
      <c r="G871" s="28" t="n">
        <v>30.6281701131486</v>
      </c>
      <c r="H871" s="28" t="n">
        <v>19.0985130111524</v>
      </c>
      <c r="I871" s="29" t="n">
        <v>185.74</v>
      </c>
      <c r="J871" s="28" t="n">
        <v>11.7098694893847</v>
      </c>
      <c r="K871" s="28" t="n">
        <v>36.0415643920799</v>
      </c>
      <c r="L871" s="28" t="n">
        <v>56.8934531450578</v>
      </c>
      <c r="M871" s="29" t="n">
        <v>657</v>
      </c>
      <c r="N871" s="28" t="n">
        <v>5.11999999999999</v>
      </c>
      <c r="O871" s="28" t="n">
        <v>21.0940023689028</v>
      </c>
      <c r="P871" s="28" t="n">
        <v>20.1359234979251</v>
      </c>
      <c r="Q871" s="28" t="n">
        <v>-17.3360611607624</v>
      </c>
      <c r="R871" s="28" t="n">
        <v>59.634703196347</v>
      </c>
      <c r="S871" s="28" t="n">
        <v>53.568</v>
      </c>
      <c r="T871" s="29" t="n">
        <v>169.79</v>
      </c>
      <c r="U871" s="28" t="n">
        <v>-37.0658660439601</v>
      </c>
      <c r="V871" s="28" t="n">
        <v>21.126305588457</v>
      </c>
      <c r="W871" s="28" t="n">
        <v>14.0674806038371</v>
      </c>
    </row>
    <row r="872" s="30" customFormat="true" ht="15" hidden="false" customHeight="true" outlineLevel="0" collapsed="false">
      <c r="A872" s="25" t="n">
        <v>867</v>
      </c>
      <c r="B872" s="26" t="s">
        <v>951</v>
      </c>
      <c r="C872" s="26" t="s">
        <v>40</v>
      </c>
      <c r="D872" s="26" t="s">
        <v>24</v>
      </c>
      <c r="E872" s="27" t="n">
        <v>39.02</v>
      </c>
      <c r="F872" s="28" t="n">
        <v>71.5919085312225</v>
      </c>
      <c r="G872" s="28" t="n">
        <v>14.5015105740181</v>
      </c>
      <c r="H872" s="28" t="n">
        <v>51.9510328997705</v>
      </c>
      <c r="I872" s="29" t="n">
        <v>2716.63</v>
      </c>
      <c r="J872" s="28" t="n">
        <v>6.12540676529301</v>
      </c>
      <c r="K872" s="28" t="n">
        <v>12.9374964153199</v>
      </c>
      <c r="L872" s="28" t="n">
        <v>12.8959794389544</v>
      </c>
      <c r="M872" s="29" t="n">
        <v>5711</v>
      </c>
      <c r="N872" s="28"/>
      <c r="O872" s="28" t="n">
        <v>1.43633840456742</v>
      </c>
      <c r="P872" s="28" t="n">
        <v>0.888340241344152</v>
      </c>
      <c r="Q872" s="28" t="n">
        <v>12.6686372454107</v>
      </c>
      <c r="R872" s="28" t="n">
        <v>6.83242864647172</v>
      </c>
      <c r="S872" s="28"/>
      <c r="T872" s="29" t="n">
        <v>3843.93</v>
      </c>
      <c r="U872" s="28"/>
      <c r="V872" s="28" t="n">
        <v>6.24634197516776</v>
      </c>
      <c r="W872" s="28" t="n">
        <v>3.62328748393448</v>
      </c>
    </row>
    <row r="873" s="30" customFormat="true" ht="15" hidden="false" customHeight="true" outlineLevel="0" collapsed="false">
      <c r="A873" s="25" t="n">
        <v>868</v>
      </c>
      <c r="B873" s="26" t="s">
        <v>952</v>
      </c>
      <c r="C873" s="26" t="s">
        <v>43</v>
      </c>
      <c r="D873" s="26" t="s">
        <v>27</v>
      </c>
      <c r="E873" s="27" t="n">
        <v>38.88</v>
      </c>
      <c r="F873" s="28" t="n">
        <v>41.0228509249184</v>
      </c>
      <c r="G873" s="28" t="n">
        <v>7.61124121779859</v>
      </c>
      <c r="H873" s="28"/>
      <c r="I873" s="29" t="n">
        <v>229.18</v>
      </c>
      <c r="J873" s="28" t="n">
        <v>12.3651696411061</v>
      </c>
      <c r="K873" s="28" t="n">
        <v>27.2126239630762</v>
      </c>
      <c r="L873" s="28"/>
      <c r="M873" s="29" t="n">
        <v>627</v>
      </c>
      <c r="N873" s="28" t="n">
        <v>43.1506849315068</v>
      </c>
      <c r="O873" s="28" t="n">
        <v>16.9648311370975</v>
      </c>
      <c r="P873" s="28" t="n">
        <v>13.5173563443813</v>
      </c>
      <c r="Q873" s="28" t="n">
        <v>-41.4172266340867</v>
      </c>
      <c r="R873" s="28" t="n">
        <v>62.0095693779904</v>
      </c>
      <c r="S873" s="28" t="n">
        <v>62.9452054794521</v>
      </c>
      <c r="T873" s="29" t="n">
        <v>140.29</v>
      </c>
      <c r="U873" s="28"/>
      <c r="V873" s="28" t="n">
        <v>1.30465136573872</v>
      </c>
      <c r="W873" s="28" t="n">
        <v>1.78956658168268</v>
      </c>
    </row>
    <row r="874" s="30" customFormat="true" ht="15" hidden="false" customHeight="true" outlineLevel="0" collapsed="false">
      <c r="A874" s="25" t="n">
        <v>868</v>
      </c>
      <c r="B874" s="26" t="s">
        <v>953</v>
      </c>
      <c r="C874" s="26" t="s">
        <v>45</v>
      </c>
      <c r="D874" s="26" t="s">
        <v>27</v>
      </c>
      <c r="E874" s="27" t="n">
        <v>38.88</v>
      </c>
      <c r="F874" s="28" t="n">
        <v>4.2079871348164</v>
      </c>
      <c r="G874" s="28" t="n">
        <v>39.424514200299</v>
      </c>
      <c r="H874" s="28" t="n">
        <v>21.1407876867361</v>
      </c>
      <c r="I874" s="29" t="n">
        <v>133.31</v>
      </c>
      <c r="J874" s="28" t="n">
        <v>4.97676982439563</v>
      </c>
      <c r="K874" s="28" t="n">
        <v>-0.0629574250413101</v>
      </c>
      <c r="L874" s="28" t="n">
        <v>80.2667044970918</v>
      </c>
      <c r="M874" s="29" t="n">
        <v>485</v>
      </c>
      <c r="N874" s="28" t="n">
        <v>-6.37065637065637</v>
      </c>
      <c r="O874" s="28" t="n">
        <v>29.1651038931813</v>
      </c>
      <c r="P874" s="28" t="n">
        <v>29.38026616269</v>
      </c>
      <c r="Q874" s="28" t="n">
        <v>2.81299227364789</v>
      </c>
      <c r="R874" s="28" t="n">
        <v>80.1649484536083</v>
      </c>
      <c r="S874" s="28" t="n">
        <v>72.027027027027</v>
      </c>
      <c r="T874" s="29" t="n">
        <v>186.33</v>
      </c>
      <c r="U874" s="28"/>
      <c r="V874" s="28" t="n">
        <v>5.97854624559298</v>
      </c>
      <c r="W874" s="28" t="n">
        <v>6.97692731711158</v>
      </c>
    </row>
    <row r="875" s="30" customFormat="true" ht="15" hidden="false" customHeight="true" outlineLevel="0" collapsed="false">
      <c r="A875" s="25" t="n">
        <v>870</v>
      </c>
      <c r="B875" s="26" t="s">
        <v>954</v>
      </c>
      <c r="C875" s="26" t="s">
        <v>26</v>
      </c>
      <c r="D875" s="26" t="s">
        <v>27</v>
      </c>
      <c r="E875" s="27" t="n">
        <v>38.75</v>
      </c>
      <c r="F875" s="28" t="n">
        <v>5.24171645844649</v>
      </c>
      <c r="G875" s="28" t="n">
        <v>-9.04150197628458</v>
      </c>
      <c r="H875" s="28" t="n">
        <v>26.8567847069884</v>
      </c>
      <c r="I875" s="29" t="n">
        <v>280.82</v>
      </c>
      <c r="J875" s="28" t="n">
        <v>4.48727489209704</v>
      </c>
      <c r="K875" s="28" t="n">
        <v>34.635808035267</v>
      </c>
      <c r="L875" s="28" t="n">
        <v>28.5631480646616</v>
      </c>
      <c r="M875" s="29" t="n">
        <v>1718</v>
      </c>
      <c r="N875" s="28" t="n">
        <v>7.64411027568923</v>
      </c>
      <c r="O875" s="28" t="n">
        <v>13.7988747240225</v>
      </c>
      <c r="P875" s="28" t="n">
        <v>13.6999553504986</v>
      </c>
      <c r="Q875" s="28" t="n">
        <v>5.20262089594758</v>
      </c>
      <c r="R875" s="28" t="n">
        <v>22.5552968568102</v>
      </c>
      <c r="S875" s="28" t="n">
        <v>23.0701754385965</v>
      </c>
      <c r="T875" s="29" t="n">
        <v>448.93</v>
      </c>
      <c r="U875" s="28" t="n">
        <v>19.7721573021717</v>
      </c>
      <c r="V875" s="28" t="n">
        <v>2.20069795598604</v>
      </c>
      <c r="W875" s="28" t="n">
        <v>1.9831820211341</v>
      </c>
    </row>
    <row r="876" s="30" customFormat="true" ht="15" hidden="false" customHeight="true" outlineLevel="0" collapsed="false">
      <c r="A876" s="25" t="n">
        <v>871</v>
      </c>
      <c r="B876" s="26" t="s">
        <v>955</v>
      </c>
      <c r="C876" s="26" t="s">
        <v>68</v>
      </c>
      <c r="D876" s="26" t="s">
        <v>27</v>
      </c>
      <c r="E876" s="27" t="n">
        <v>38.68</v>
      </c>
      <c r="F876" s="28" t="n">
        <v>3.39481422079659</v>
      </c>
      <c r="G876" s="28" t="n">
        <v>9.25817757009344</v>
      </c>
      <c r="H876" s="28" t="n">
        <v>38.1202097620008</v>
      </c>
      <c r="I876" s="29" t="n">
        <v>8.94</v>
      </c>
      <c r="J876" s="28" t="n">
        <v>-8.77551020408165</v>
      </c>
      <c r="K876" s="28" t="n">
        <v>335.555555555556</v>
      </c>
      <c r="L876" s="28" t="n">
        <v>-64.8985959438378</v>
      </c>
      <c r="M876" s="29" t="n">
        <v>110</v>
      </c>
      <c r="N876" s="28" t="n">
        <v>-31.6770186335404</v>
      </c>
      <c r="O876" s="28" t="n">
        <v>432.662192393736</v>
      </c>
      <c r="P876" s="28" t="n">
        <v>381.734693877551</v>
      </c>
      <c r="Q876" s="28" t="n">
        <v>-475.391498881432</v>
      </c>
      <c r="R876" s="28" t="n">
        <v>351.636363636364</v>
      </c>
      <c r="S876" s="28" t="n">
        <v>232.360248447205</v>
      </c>
      <c r="T876" s="29" t="n">
        <v>130.22</v>
      </c>
      <c r="U876" s="28"/>
      <c r="V876" s="28" t="n">
        <v>5.25727069351231</v>
      </c>
      <c r="W876" s="28" t="n">
        <v>18.7755102040816</v>
      </c>
    </row>
    <row r="877" s="30" customFormat="true" ht="15" hidden="false" customHeight="true" outlineLevel="0" collapsed="false">
      <c r="A877" s="25" t="n">
        <v>872</v>
      </c>
      <c r="B877" s="26" t="s">
        <v>956</v>
      </c>
      <c r="C877" s="26" t="s">
        <v>29</v>
      </c>
      <c r="D877" s="26" t="s">
        <v>96</v>
      </c>
      <c r="E877" s="27" t="n">
        <v>38.27</v>
      </c>
      <c r="F877" s="28" t="n">
        <v>-1.41679546625451</v>
      </c>
      <c r="G877" s="28" t="n">
        <v>18.8609920391917</v>
      </c>
      <c r="H877" s="28" t="n">
        <v>75.2145922746781</v>
      </c>
      <c r="I877" s="29" t="n">
        <v>203.8</v>
      </c>
      <c r="J877" s="28" t="n">
        <v>-4.06251471072824</v>
      </c>
      <c r="K877" s="28" t="n">
        <v>-9.19466529879456</v>
      </c>
      <c r="L877" s="28" t="n">
        <v>95.8804320522482</v>
      </c>
      <c r="M877" s="29" t="n">
        <v>1450</v>
      </c>
      <c r="N877" s="28" t="n">
        <v>-10.1053936763794</v>
      </c>
      <c r="O877" s="28" t="n">
        <v>18.7782139352306</v>
      </c>
      <c r="P877" s="28" t="n">
        <v>18.2742550487219</v>
      </c>
      <c r="Q877" s="28" t="n">
        <v>-251.099116781158</v>
      </c>
      <c r="R877" s="28" t="n">
        <v>26.3931034482759</v>
      </c>
      <c r="S877" s="28" t="n">
        <v>24.066955982641</v>
      </c>
      <c r="T877" s="29" t="n">
        <v>105.76</v>
      </c>
      <c r="U877" s="28" t="n">
        <v>4.25867507886437</v>
      </c>
      <c r="V877" s="28" t="n">
        <v>2.70853778213935</v>
      </c>
      <c r="W877" s="28" t="n">
        <v>2.41491314786047</v>
      </c>
    </row>
    <row r="878" s="30" customFormat="true" ht="15" hidden="false" customHeight="true" outlineLevel="0" collapsed="false">
      <c r="A878" s="25" t="n">
        <v>873</v>
      </c>
      <c r="B878" s="26" t="s">
        <v>957</v>
      </c>
      <c r="C878" s="26" t="s">
        <v>110</v>
      </c>
      <c r="D878" s="26" t="s">
        <v>24</v>
      </c>
      <c r="E878" s="27" t="n">
        <v>38.26</v>
      </c>
      <c r="F878" s="28" t="n">
        <v>-1.9225839528326</v>
      </c>
      <c r="G878" s="28" t="n">
        <v>3.52972399150742</v>
      </c>
      <c r="H878" s="28" t="n">
        <v>3.40285400658618</v>
      </c>
      <c r="I878" s="29" t="n">
        <v>445.35</v>
      </c>
      <c r="J878" s="28" t="n">
        <v>3.84023503077784</v>
      </c>
      <c r="K878" s="28" t="n">
        <v>11.5016638935108</v>
      </c>
      <c r="L878" s="28" t="n">
        <v>4.90658666303014</v>
      </c>
      <c r="M878" s="29" t="n">
        <v>1682</v>
      </c>
      <c r="N878" s="28"/>
      <c r="O878" s="28" t="n">
        <v>8.59099584596385</v>
      </c>
      <c r="P878" s="28" t="n">
        <v>9.09578436858795</v>
      </c>
      <c r="Q878" s="28" t="n">
        <v>9.29381385427192</v>
      </c>
      <c r="R878" s="28" t="n">
        <v>22.7467300832342</v>
      </c>
      <c r="S878" s="28"/>
      <c r="T878" s="29" t="n">
        <v>185.61</v>
      </c>
      <c r="U878" s="28" t="n">
        <v>-27.5300640324848</v>
      </c>
      <c r="V878" s="28" t="n">
        <v>2.1331536993376</v>
      </c>
      <c r="W878" s="28" t="n">
        <v>0.755456071628428</v>
      </c>
    </row>
    <row r="879" s="30" customFormat="true" ht="15" hidden="false" customHeight="true" outlineLevel="0" collapsed="false">
      <c r="A879" s="25" t="n">
        <v>874</v>
      </c>
      <c r="B879" s="26" t="s">
        <v>958</v>
      </c>
      <c r="C879" s="26" t="s">
        <v>52</v>
      </c>
      <c r="D879" s="26" t="s">
        <v>172</v>
      </c>
      <c r="E879" s="27" t="n">
        <v>38.24</v>
      </c>
      <c r="F879" s="28" t="n">
        <v>8.75995449374292</v>
      </c>
      <c r="G879" s="28" t="n">
        <v>16.116248348745</v>
      </c>
      <c r="H879" s="28" t="n">
        <v>26.8537913699204</v>
      </c>
      <c r="I879" s="29" t="n">
        <v>1420.79</v>
      </c>
      <c r="J879" s="28" t="n">
        <v>-0.483298194986315</v>
      </c>
      <c r="K879" s="28" t="n">
        <v>22.3951099909127</v>
      </c>
      <c r="L879" s="28" t="n">
        <v>1.82621296506451</v>
      </c>
      <c r="M879" s="29" t="n">
        <v>10240</v>
      </c>
      <c r="N879" s="28" t="n">
        <v>-20.6509104998063</v>
      </c>
      <c r="O879" s="28" t="n">
        <v>2.69146038471555</v>
      </c>
      <c r="P879" s="28" t="n">
        <v>2.46271949793022</v>
      </c>
      <c r="Q879" s="28" t="n">
        <v>0.902314909311017</v>
      </c>
      <c r="R879" s="28" t="n">
        <v>3.734375</v>
      </c>
      <c r="S879" s="28" t="n">
        <v>2.72452537776056</v>
      </c>
      <c r="T879" s="29" t="n">
        <v>289.93</v>
      </c>
      <c r="U879" s="28" t="n">
        <v>-32.4959254947613</v>
      </c>
      <c r="V879" s="28" t="n">
        <v>1.49635062183715</v>
      </c>
      <c r="W879" s="28" t="n">
        <v>1.45479761012545</v>
      </c>
    </row>
    <row r="880" s="30" customFormat="true" ht="15" hidden="false" customHeight="true" outlineLevel="0" collapsed="false">
      <c r="A880" s="25" t="n">
        <v>875</v>
      </c>
      <c r="B880" s="26" t="s">
        <v>959</v>
      </c>
      <c r="C880" s="26" t="s">
        <v>26</v>
      </c>
      <c r="D880" s="26" t="s">
        <v>27</v>
      </c>
      <c r="E880" s="27" t="n">
        <v>38.21</v>
      </c>
      <c r="F880" s="28" t="n">
        <v>33.8353765323993</v>
      </c>
      <c r="G880" s="28" t="n">
        <v>75.1533742331288</v>
      </c>
      <c r="H880" s="28" t="n">
        <v>39.197267292912</v>
      </c>
      <c r="I880" s="29" t="n">
        <v>212.85</v>
      </c>
      <c r="J880" s="28" t="n">
        <v>39.7754137115839</v>
      </c>
      <c r="K880" s="28" t="n">
        <v>18.3676642052079</v>
      </c>
      <c r="L880" s="28" t="n">
        <v>20.3123538763677</v>
      </c>
      <c r="M880" s="29" t="n">
        <v>1303</v>
      </c>
      <c r="N880" s="28" t="n">
        <v>10.4237288135593</v>
      </c>
      <c r="O880" s="28" t="n">
        <v>17.9516091143998</v>
      </c>
      <c r="P880" s="28" t="n">
        <v>18.7483582873654</v>
      </c>
      <c r="Q880" s="28" t="n">
        <v>-8.39088560018793</v>
      </c>
      <c r="R880" s="28" t="n">
        <v>29.3246354566385</v>
      </c>
      <c r="S880" s="28" t="n">
        <v>24.1949152542373</v>
      </c>
      <c r="T880" s="29" t="n">
        <v>492.81</v>
      </c>
      <c r="U880" s="28" t="n">
        <v>-30.8783101436266</v>
      </c>
      <c r="V880" s="28" t="n">
        <v>2.67324406859291</v>
      </c>
      <c r="W880" s="28" t="n">
        <v>2.7712109272393</v>
      </c>
    </row>
    <row r="881" s="30" customFormat="true" ht="15" hidden="false" customHeight="true" outlineLevel="0" collapsed="false">
      <c r="A881" s="25" t="n">
        <v>876</v>
      </c>
      <c r="B881" s="26" t="s">
        <v>960</v>
      </c>
      <c r="C881" s="26" t="s">
        <v>79</v>
      </c>
      <c r="D881" s="26" t="s">
        <v>27</v>
      </c>
      <c r="E881" s="27" t="n">
        <v>38.13</v>
      </c>
      <c r="F881" s="28" t="n">
        <v>11.3284671532847</v>
      </c>
      <c r="G881" s="28" t="n">
        <v>4.16666666666665</v>
      </c>
      <c r="H881" s="28" t="n">
        <v>-8.5904920767306</v>
      </c>
      <c r="I881" s="29" t="n">
        <v>2052.76</v>
      </c>
      <c r="J881" s="28" t="n">
        <v>-2.0863343668018</v>
      </c>
      <c r="K881" s="28" t="n">
        <v>17.8179652025356</v>
      </c>
      <c r="L881" s="28" t="n">
        <v>4.70743303676504</v>
      </c>
      <c r="M881" s="29" t="n">
        <v>11500</v>
      </c>
      <c r="N881" s="28" t="n">
        <v>-0.862068965517238</v>
      </c>
      <c r="O881" s="28" t="n">
        <v>1.85749917184668</v>
      </c>
      <c r="P881" s="28" t="n">
        <v>1.63367517290723</v>
      </c>
      <c r="Q881" s="28" t="n">
        <v>13.5388452619887</v>
      </c>
      <c r="R881" s="28" t="n">
        <v>3.31565217391304</v>
      </c>
      <c r="S881" s="28" t="n">
        <v>2.95258620689655</v>
      </c>
      <c r="T881" s="29" t="n">
        <v>1543.9</v>
      </c>
      <c r="U881" s="28" t="n">
        <v>-34.4132065692996</v>
      </c>
      <c r="V881" s="28" t="n">
        <v>2.59017128159161</v>
      </c>
      <c r="W881" s="28" t="n">
        <v>2.12401621750537</v>
      </c>
    </row>
    <row r="882" s="30" customFormat="true" ht="15" hidden="false" customHeight="true" outlineLevel="0" collapsed="false">
      <c r="A882" s="25" t="n">
        <v>877</v>
      </c>
      <c r="B882" s="26" t="s">
        <v>961</v>
      </c>
      <c r="C882" s="26" t="s">
        <v>110</v>
      </c>
      <c r="D882" s="26" t="s">
        <v>27</v>
      </c>
      <c r="E882" s="27" t="n">
        <v>38.09</v>
      </c>
      <c r="F882" s="28" t="n">
        <v>20.7672796448954</v>
      </c>
      <c r="G882" s="28" t="n">
        <v>10.0488485694348</v>
      </c>
      <c r="H882" s="28" t="n">
        <v>23.2158211521926</v>
      </c>
      <c r="I882" s="29" t="n">
        <v>225.59</v>
      </c>
      <c r="J882" s="28" t="n">
        <v>33.5563317743177</v>
      </c>
      <c r="K882" s="28" t="n">
        <v>9.6462187601428</v>
      </c>
      <c r="L882" s="28" t="n">
        <v>6.15352811466374</v>
      </c>
      <c r="M882" s="29" t="n">
        <v>1209</v>
      </c>
      <c r="N882" s="28" t="n">
        <v>3.86597938144331</v>
      </c>
      <c r="O882" s="28" t="n">
        <v>16.8846136796844</v>
      </c>
      <c r="P882" s="28" t="n">
        <v>18.6726659167604</v>
      </c>
      <c r="Q882" s="28" t="n">
        <v>8.20515093754156</v>
      </c>
      <c r="R882" s="28" t="n">
        <v>31.505376344086</v>
      </c>
      <c r="S882" s="28" t="n">
        <v>27.0962199312715</v>
      </c>
      <c r="T882" s="29" t="n">
        <v>1088.5</v>
      </c>
      <c r="U882" s="28" t="n">
        <v>12.5739461382534</v>
      </c>
      <c r="V882" s="28" t="n">
        <v>3.31131699100137</v>
      </c>
      <c r="W882" s="28" t="n">
        <v>2.83582973180984</v>
      </c>
    </row>
    <row r="883" s="30" customFormat="true" ht="15" hidden="false" customHeight="true" outlineLevel="0" collapsed="false">
      <c r="A883" s="25" t="n">
        <v>878</v>
      </c>
      <c r="B883" s="26" t="s">
        <v>962</v>
      </c>
      <c r="C883" s="26" t="s">
        <v>68</v>
      </c>
      <c r="D883" s="26" t="s">
        <v>27</v>
      </c>
      <c r="E883" s="27" t="n">
        <v>38.05</v>
      </c>
      <c r="F883" s="28" t="n">
        <v>93.9347604485219</v>
      </c>
      <c r="G883" s="28" t="n">
        <v>307.053941908714</v>
      </c>
      <c r="H883" s="28" t="n">
        <v>7.11111111111111</v>
      </c>
      <c r="I883" s="29" t="n">
        <v>0</v>
      </c>
      <c r="J883" s="28"/>
      <c r="K883" s="28"/>
      <c r="L883" s="28"/>
      <c r="M883" s="29" t="n">
        <v>58</v>
      </c>
      <c r="N883" s="28" t="n">
        <v>107.142857142857</v>
      </c>
      <c r="O883" s="28"/>
      <c r="P883" s="28"/>
      <c r="Q883" s="28"/>
      <c r="R883" s="28" t="n">
        <v>656.034482758621</v>
      </c>
      <c r="S883" s="28" t="n">
        <v>700.714285714286</v>
      </c>
      <c r="T883" s="29"/>
      <c r="U883" s="28"/>
      <c r="V883" s="28"/>
      <c r="W883" s="28"/>
    </row>
    <row r="884" s="30" customFormat="true" ht="15" hidden="false" customHeight="true" outlineLevel="0" collapsed="false">
      <c r="A884" s="25" t="n">
        <v>879</v>
      </c>
      <c r="B884" s="26" t="s">
        <v>963</v>
      </c>
      <c r="C884" s="26" t="s">
        <v>43</v>
      </c>
      <c r="D884" s="26" t="s">
        <v>27</v>
      </c>
      <c r="E884" s="27" t="n">
        <v>37.85</v>
      </c>
      <c r="F884" s="28" t="n">
        <v>18.1704651888854</v>
      </c>
      <c r="G884" s="28" t="n">
        <v>31.702302631579</v>
      </c>
      <c r="H884" s="28" t="n">
        <v>29.5684603090037</v>
      </c>
      <c r="I884" s="29" t="n">
        <v>185.57</v>
      </c>
      <c r="J884" s="28" t="n">
        <v>-4.74797248742429</v>
      </c>
      <c r="K884" s="28" t="n">
        <v>57.9536241284255</v>
      </c>
      <c r="L884" s="28" t="n">
        <v>148.418932527694</v>
      </c>
      <c r="M884" s="29" t="n">
        <v>624</v>
      </c>
      <c r="N884" s="28" t="n">
        <v>20</v>
      </c>
      <c r="O884" s="28" t="n">
        <v>20.3966158323005</v>
      </c>
      <c r="P884" s="28" t="n">
        <v>16.4408171645622</v>
      </c>
      <c r="Q884" s="28" t="n">
        <v>4.7852562375384</v>
      </c>
      <c r="R884" s="28" t="n">
        <v>60.6570512820513</v>
      </c>
      <c r="S884" s="28" t="n">
        <v>61.5961538461539</v>
      </c>
      <c r="T884" s="29" t="n">
        <v>76.26</v>
      </c>
      <c r="U884" s="28" t="n">
        <v>-39.7725477807613</v>
      </c>
      <c r="V884" s="28" t="n">
        <v>2.4195721291157</v>
      </c>
      <c r="W884" s="28" t="n">
        <v>6.53423673134175</v>
      </c>
    </row>
    <row r="885" s="30" customFormat="true" ht="15" hidden="false" customHeight="true" outlineLevel="0" collapsed="false">
      <c r="A885" s="25" t="n">
        <v>880</v>
      </c>
      <c r="B885" s="26" t="s">
        <v>964</v>
      </c>
      <c r="C885" s="26" t="s">
        <v>100</v>
      </c>
      <c r="D885" s="26" t="s">
        <v>24</v>
      </c>
      <c r="E885" s="27" t="n">
        <v>37.84</v>
      </c>
      <c r="F885" s="28" t="n">
        <v>5.11111111111111</v>
      </c>
      <c r="G885" s="28" t="n">
        <v>4.16666666666665</v>
      </c>
      <c r="H885" s="28" t="n">
        <v>-12.9909365558912</v>
      </c>
      <c r="I885" s="29" t="n">
        <v>2476.34</v>
      </c>
      <c r="J885" s="28" t="n">
        <v>19.6681067393468</v>
      </c>
      <c r="K885" s="28" t="n">
        <v>7.1081412622088</v>
      </c>
      <c r="L885" s="28" t="n">
        <v>1.55752268211398</v>
      </c>
      <c r="M885" s="29" t="n">
        <v>12467</v>
      </c>
      <c r="N885" s="28" t="n">
        <v>3.5723186840575</v>
      </c>
      <c r="O885" s="28" t="n">
        <v>1.52806157474337</v>
      </c>
      <c r="P885" s="28" t="n">
        <v>1.73968511699382</v>
      </c>
      <c r="Q885" s="28" t="n">
        <v>3.77856029462836</v>
      </c>
      <c r="R885" s="28" t="n">
        <v>3.03521296222026</v>
      </c>
      <c r="S885" s="28" t="n">
        <v>2.99077843316441</v>
      </c>
      <c r="T885" s="29" t="n">
        <v>2776.29</v>
      </c>
      <c r="U885" s="28" t="n">
        <v>121.400033493624</v>
      </c>
      <c r="V885" s="28" t="n">
        <v>2.94305305410404</v>
      </c>
      <c r="W885" s="28" t="n">
        <v>2.91832178375714</v>
      </c>
    </row>
    <row r="886" s="30" customFormat="true" ht="15" hidden="false" customHeight="true" outlineLevel="0" collapsed="false">
      <c r="A886" s="25" t="n">
        <v>880</v>
      </c>
      <c r="B886" s="26" t="s">
        <v>965</v>
      </c>
      <c r="C886" s="26" t="s">
        <v>81</v>
      </c>
      <c r="D886" s="26" t="s">
        <v>27</v>
      </c>
      <c r="E886" s="27" t="n">
        <v>37.84</v>
      </c>
      <c r="F886" s="28" t="n">
        <v>-42.1406727828746</v>
      </c>
      <c r="G886" s="28" t="n">
        <v>-13.674762407603</v>
      </c>
      <c r="H886" s="28"/>
      <c r="I886" s="29" t="n">
        <v>8984.06</v>
      </c>
      <c r="J886" s="28" t="n">
        <v>10.0122207772806</v>
      </c>
      <c r="K886" s="28" t="n">
        <v>-4.70065571819172</v>
      </c>
      <c r="L886" s="28" t="n">
        <v>4.45032495867928</v>
      </c>
      <c r="M886" s="29" t="n">
        <v>52400</v>
      </c>
      <c r="N886" s="28" t="n">
        <v>-9.81067125645438</v>
      </c>
      <c r="O886" s="28" t="n">
        <v>0.421190419476273</v>
      </c>
      <c r="P886" s="28" t="n">
        <v>0.800840515182908</v>
      </c>
      <c r="Q886" s="28" t="n">
        <v>-1.7929532972843</v>
      </c>
      <c r="R886" s="28" t="n">
        <v>0.722137404580153</v>
      </c>
      <c r="S886" s="28" t="n">
        <v>1.12564543889845</v>
      </c>
      <c r="T886" s="29"/>
      <c r="U886" s="28"/>
      <c r="V886" s="28" t="n">
        <v>1.39736377539776</v>
      </c>
      <c r="W886" s="28" t="n">
        <v>4.05416326860485</v>
      </c>
    </row>
    <row r="887" s="30" customFormat="true" ht="15" hidden="false" customHeight="true" outlineLevel="0" collapsed="false">
      <c r="A887" s="25" t="n">
        <v>882</v>
      </c>
      <c r="B887" s="26" t="s">
        <v>966</v>
      </c>
      <c r="C887" s="26" t="s">
        <v>26</v>
      </c>
      <c r="D887" s="26" t="s">
        <v>27</v>
      </c>
      <c r="E887" s="27" t="n">
        <v>37.79</v>
      </c>
      <c r="F887" s="28" t="n">
        <v>40.5877976190476</v>
      </c>
      <c r="G887" s="28" t="n">
        <v>9.71428571428572</v>
      </c>
      <c r="H887" s="28" t="n">
        <v>19.6873473375672</v>
      </c>
      <c r="I887" s="29" t="n">
        <v>351</v>
      </c>
      <c r="J887" s="28" t="n">
        <v>13.5040745052387</v>
      </c>
      <c r="K887" s="28" t="n">
        <v>11.909673216806</v>
      </c>
      <c r="L887" s="28" t="n">
        <v>32.7169684453196</v>
      </c>
      <c r="M887" s="29" t="n">
        <v>2645</v>
      </c>
      <c r="N887" s="28" t="n">
        <v>-9.01272789817682</v>
      </c>
      <c r="O887" s="28" t="n">
        <v>10.7663817663818</v>
      </c>
      <c r="P887" s="28" t="n">
        <v>8.69227784245246</v>
      </c>
      <c r="Q887" s="28" t="n">
        <v>3.72364672364672</v>
      </c>
      <c r="R887" s="28" t="n">
        <v>14.2873345935728</v>
      </c>
      <c r="S887" s="28" t="n">
        <v>9.24664602683179</v>
      </c>
      <c r="T887" s="29" t="n">
        <v>287.05</v>
      </c>
      <c r="U887" s="28" t="n">
        <v>-5.22649234020074</v>
      </c>
      <c r="V887" s="28" t="n">
        <v>2.03988603988604</v>
      </c>
      <c r="W887" s="28" t="n">
        <v>1.84322856034148</v>
      </c>
    </row>
    <row r="888" s="30" customFormat="true" ht="15" hidden="false" customHeight="true" outlineLevel="0" collapsed="false">
      <c r="A888" s="25" t="n">
        <v>883</v>
      </c>
      <c r="B888" s="26" t="s">
        <v>967</v>
      </c>
      <c r="C888" s="26" t="s">
        <v>68</v>
      </c>
      <c r="D888" s="26" t="s">
        <v>27</v>
      </c>
      <c r="E888" s="27" t="n">
        <v>37.78</v>
      </c>
      <c r="F888" s="28" t="n">
        <v>-38.8277202072539</v>
      </c>
      <c r="G888" s="28" t="n">
        <v>-10.4408352668213</v>
      </c>
      <c r="H888" s="28" t="n">
        <v>11.0824742268041</v>
      </c>
      <c r="I888" s="29" t="n">
        <v>7.23</v>
      </c>
      <c r="J888" s="28" t="n">
        <v>-85.208674304419</v>
      </c>
      <c r="K888" s="28" t="n">
        <v>0.845884051990931</v>
      </c>
      <c r="L888" s="28" t="n">
        <v>4.10223367697593</v>
      </c>
      <c r="M888" s="29" t="n">
        <v>173</v>
      </c>
      <c r="N888" s="28" t="n">
        <v>-21.0045662100457</v>
      </c>
      <c r="O888" s="28" t="n">
        <v>522.544951590595</v>
      </c>
      <c r="P888" s="28" t="n">
        <v>126.350245499182</v>
      </c>
      <c r="Q888" s="28" t="n">
        <v>-728.492392807746</v>
      </c>
      <c r="R888" s="28" t="n">
        <v>218.381502890173</v>
      </c>
      <c r="S888" s="28" t="n">
        <v>282.009132420091</v>
      </c>
      <c r="T888" s="29" t="n">
        <v>141.01</v>
      </c>
      <c r="U888" s="28" t="n">
        <v>-50.6302079686297</v>
      </c>
      <c r="V888" s="28" t="n">
        <v>22.4066390041494</v>
      </c>
      <c r="W888" s="28" t="n">
        <v>10.740589198036</v>
      </c>
    </row>
    <row r="889" s="30" customFormat="true" ht="15" hidden="false" customHeight="true" outlineLevel="0" collapsed="false">
      <c r="A889" s="25" t="n">
        <v>884</v>
      </c>
      <c r="B889" s="26" t="s">
        <v>968</v>
      </c>
      <c r="C889" s="26" t="s">
        <v>104</v>
      </c>
      <c r="D889" s="26" t="s">
        <v>24</v>
      </c>
      <c r="E889" s="27" t="n">
        <v>37.72</v>
      </c>
      <c r="F889" s="28" t="n">
        <v>-0.867279894875161</v>
      </c>
      <c r="G889" s="28" t="n">
        <v>-4.30080482897385</v>
      </c>
      <c r="H889" s="28" t="n">
        <v>-5.0394076904705</v>
      </c>
      <c r="I889" s="29" t="n">
        <v>1290.62</v>
      </c>
      <c r="J889" s="28" t="n">
        <v>-0.069685332011904</v>
      </c>
      <c r="K889" s="28" t="n">
        <v>4.44458821246039</v>
      </c>
      <c r="L889" s="28" t="n">
        <v>2.87948749947999</v>
      </c>
      <c r="M889" s="29" t="n">
        <v>2617</v>
      </c>
      <c r="N889" s="28" t="n">
        <v>2.54702194357366</v>
      </c>
      <c r="O889" s="28" t="n">
        <v>2.92262633462987</v>
      </c>
      <c r="P889" s="28" t="n">
        <v>2.94614098116947</v>
      </c>
      <c r="Q889" s="28" t="n">
        <v>5.08902697928128</v>
      </c>
      <c r="R889" s="28" t="n">
        <v>14.4134505158579</v>
      </c>
      <c r="S889" s="28" t="n">
        <v>14.9098746081505</v>
      </c>
      <c r="T889" s="29" t="n">
        <v>627.35</v>
      </c>
      <c r="U889" s="28" t="n">
        <v>-13.4916366745267</v>
      </c>
      <c r="V889" s="28" t="n">
        <v>3.99342951449691</v>
      </c>
      <c r="W889" s="28" t="n">
        <v>4.64491451932607</v>
      </c>
    </row>
    <row r="890" s="30" customFormat="true" ht="15" hidden="false" customHeight="true" outlineLevel="0" collapsed="false">
      <c r="A890" s="25" t="n">
        <v>885</v>
      </c>
      <c r="B890" s="26" t="s">
        <v>969</v>
      </c>
      <c r="C890" s="26" t="s">
        <v>110</v>
      </c>
      <c r="D890" s="26" t="s">
        <v>27</v>
      </c>
      <c r="E890" s="27" t="n">
        <v>37.63</v>
      </c>
      <c r="F890" s="28" t="n">
        <v>7.85325308111207</v>
      </c>
      <c r="G890" s="28" t="n">
        <v>9.23606762680025</v>
      </c>
      <c r="H890" s="28" t="n">
        <v>-5.53090801538007</v>
      </c>
      <c r="I890" s="29" t="n">
        <v>1578.24</v>
      </c>
      <c r="J890" s="28" t="n">
        <v>9.14975725133822</v>
      </c>
      <c r="K890" s="28" t="n">
        <v>11.0101110914912</v>
      </c>
      <c r="L890" s="28" t="n">
        <v>5.56032806016598</v>
      </c>
      <c r="M890" s="29" t="n">
        <v>9400</v>
      </c>
      <c r="N890" s="28" t="n">
        <v>5.61797752808988</v>
      </c>
      <c r="O890" s="28" t="n">
        <v>2.38430150040552</v>
      </c>
      <c r="P890" s="28" t="n">
        <v>2.41296319349351</v>
      </c>
      <c r="Q890" s="28" t="n">
        <v>17.3123225871857</v>
      </c>
      <c r="R890" s="28" t="n">
        <v>4.0031914893617</v>
      </c>
      <c r="S890" s="28" t="n">
        <v>3.92022471910112</v>
      </c>
      <c r="T890" s="29" t="n">
        <v>3493.56</v>
      </c>
      <c r="U890" s="28" t="n">
        <v>-18.7689646272644</v>
      </c>
      <c r="V890" s="28" t="n">
        <v>3.48426094890511</v>
      </c>
      <c r="W890" s="28" t="n">
        <v>3.19238695934824</v>
      </c>
    </row>
    <row r="891" s="30" customFormat="true" ht="15" hidden="false" customHeight="true" outlineLevel="0" collapsed="false">
      <c r="A891" s="25" t="n">
        <v>886</v>
      </c>
      <c r="B891" s="26" t="s">
        <v>970</v>
      </c>
      <c r="C891" s="26" t="s">
        <v>40</v>
      </c>
      <c r="D891" s="26" t="s">
        <v>27</v>
      </c>
      <c r="E891" s="27" t="n">
        <v>37.61</v>
      </c>
      <c r="F891" s="28" t="n">
        <v>2.173322466721</v>
      </c>
      <c r="G891" s="28" t="n">
        <v>2.16486261448794</v>
      </c>
      <c r="H891" s="28" t="n">
        <v>6.06417427141597</v>
      </c>
      <c r="I891" s="29" t="n">
        <v>236.02</v>
      </c>
      <c r="J891" s="28" t="n">
        <v>8.74994240427591</v>
      </c>
      <c r="K891" s="28" t="n">
        <v>1.91115702479339</v>
      </c>
      <c r="L891" s="28" t="n">
        <v>-8.36883094531216</v>
      </c>
      <c r="M891" s="29" t="n">
        <v>1740</v>
      </c>
      <c r="N891" s="28" t="n">
        <v>4.25404433792691</v>
      </c>
      <c r="O891" s="28" t="n">
        <v>15.9350902465893</v>
      </c>
      <c r="P891" s="28" t="n">
        <v>16.9607888310372</v>
      </c>
      <c r="Q891" s="28" t="n">
        <v>-14.8377256164732</v>
      </c>
      <c r="R891" s="28" t="n">
        <v>21.6149425287356</v>
      </c>
      <c r="S891" s="28" t="n">
        <v>22.0551228280407</v>
      </c>
      <c r="T891" s="29" t="n">
        <v>763.32</v>
      </c>
      <c r="U891" s="28" t="n">
        <v>-25.6479939218608</v>
      </c>
      <c r="V891" s="28" t="n">
        <v>2.33454791966782</v>
      </c>
      <c r="W891" s="28" t="n">
        <v>2.45588167534442</v>
      </c>
    </row>
    <row r="892" s="30" customFormat="true" ht="15" hidden="false" customHeight="true" outlineLevel="0" collapsed="false">
      <c r="A892" s="25" t="n">
        <v>887</v>
      </c>
      <c r="B892" s="26" t="s">
        <v>971</v>
      </c>
      <c r="C892" s="26" t="s">
        <v>60</v>
      </c>
      <c r="D892" s="26" t="s">
        <v>327</v>
      </c>
      <c r="E892" s="27" t="n">
        <v>37.55</v>
      </c>
      <c r="F892" s="28" t="n">
        <v>13.9951426836673</v>
      </c>
      <c r="G892" s="28" t="n">
        <v>12.8855380397533</v>
      </c>
      <c r="H892" s="28" t="n">
        <v>55.8760683760684</v>
      </c>
      <c r="I892" s="29" t="n">
        <v>2668.77</v>
      </c>
      <c r="J892" s="28" t="n">
        <v>5.81119657441918</v>
      </c>
      <c r="K892" s="28" t="n">
        <v>12.6002250040179</v>
      </c>
      <c r="L892" s="28" t="n">
        <v>34.3892678653924</v>
      </c>
      <c r="M892" s="29" t="n">
        <v>18703</v>
      </c>
      <c r="N892" s="28" t="n">
        <v>5.36901408450705</v>
      </c>
      <c r="O892" s="28" t="n">
        <v>1.40701521674779</v>
      </c>
      <c r="P892" s="28" t="n">
        <v>1.306002696059</v>
      </c>
      <c r="Q892" s="28" t="n">
        <v>10.6314894127257</v>
      </c>
      <c r="R892" s="28" t="n">
        <v>2.00769929957761</v>
      </c>
      <c r="S892" s="28" t="n">
        <v>1.85577464788732</v>
      </c>
      <c r="T892" s="29" t="n">
        <v>4001.48</v>
      </c>
      <c r="U892" s="28" t="n">
        <v>-7.83779924362819</v>
      </c>
      <c r="V892" s="28" t="n">
        <v>3.57917692420104</v>
      </c>
      <c r="W892" s="28" t="n">
        <v>3.73007691697724</v>
      </c>
    </row>
    <row r="893" s="30" customFormat="true" ht="15" hidden="false" customHeight="true" outlineLevel="0" collapsed="false">
      <c r="A893" s="25" t="n">
        <v>887</v>
      </c>
      <c r="B893" s="26" t="s">
        <v>972</v>
      </c>
      <c r="C893" s="26" t="s">
        <v>23</v>
      </c>
      <c r="D893" s="26" t="s">
        <v>24</v>
      </c>
      <c r="E893" s="27" t="n">
        <v>37.55</v>
      </c>
      <c r="F893" s="28" t="n">
        <v>5.71509009009008</v>
      </c>
      <c r="G893" s="28" t="n">
        <v>1.77650429799427</v>
      </c>
      <c r="H893" s="28" t="n">
        <v>-0.964812712826346</v>
      </c>
      <c r="I893" s="29" t="n">
        <v>2813.3</v>
      </c>
      <c r="J893" s="28" t="n">
        <v>4.66184770032627</v>
      </c>
      <c r="K893" s="28" t="n">
        <v>8.62628458737618</v>
      </c>
      <c r="L893" s="28" t="n">
        <v>6.31707841031151</v>
      </c>
      <c r="M893" s="29"/>
      <c r="N893" s="28"/>
      <c r="O893" s="28" t="n">
        <v>1.33473145416415</v>
      </c>
      <c r="P893" s="28" t="n">
        <v>1.32143348747577</v>
      </c>
      <c r="Q893" s="28" t="n">
        <v>13.0313155369139</v>
      </c>
      <c r="R893" s="28"/>
      <c r="S893" s="28"/>
      <c r="T893" s="29"/>
      <c r="U893" s="28"/>
      <c r="V893" s="28" t="n">
        <v>9.16752568158391</v>
      </c>
      <c r="W893" s="28" t="n">
        <v>9.51863660207069</v>
      </c>
    </row>
    <row r="894" s="30" customFormat="true" ht="15" hidden="false" customHeight="true" outlineLevel="0" collapsed="false">
      <c r="A894" s="25" t="n">
        <v>889</v>
      </c>
      <c r="B894" s="26" t="s">
        <v>973</v>
      </c>
      <c r="C894" s="26" t="s">
        <v>68</v>
      </c>
      <c r="D894" s="26" t="s">
        <v>27</v>
      </c>
      <c r="E894" s="27" t="n">
        <v>37.53</v>
      </c>
      <c r="F894" s="28" t="n">
        <v>-4.18687771253511</v>
      </c>
      <c r="G894" s="28" t="n">
        <v>34.0520191649555</v>
      </c>
      <c r="H894" s="28" t="n">
        <v>15.7686212361331</v>
      </c>
      <c r="I894" s="29" t="n">
        <v>2.02</v>
      </c>
      <c r="J894" s="28" t="n">
        <v>-60.6237816764132</v>
      </c>
      <c r="K894" s="28" t="n">
        <v>117.372881355932</v>
      </c>
      <c r="L894" s="28" t="n">
        <v>-46.7268623024831</v>
      </c>
      <c r="M894" s="29" t="n">
        <v>159</v>
      </c>
      <c r="N894" s="28" t="n">
        <v>13.5714285714286</v>
      </c>
      <c r="O894" s="28" t="n">
        <v>1857.92079207921</v>
      </c>
      <c r="P894" s="28" t="n">
        <v>763.5477582846</v>
      </c>
      <c r="Q894" s="28" t="n">
        <v>-2402.9702970297</v>
      </c>
      <c r="R894" s="28" t="n">
        <v>236.037735849057</v>
      </c>
      <c r="S894" s="28" t="n">
        <v>279.785714285714</v>
      </c>
      <c r="T894" s="29" t="n">
        <v>488.5</v>
      </c>
      <c r="U894" s="28" t="n">
        <v>105.762183564298</v>
      </c>
      <c r="V894" s="28" t="n">
        <v>83.1683168316832</v>
      </c>
      <c r="W894" s="28" t="n">
        <v>41.9103313840156</v>
      </c>
    </row>
    <row r="895" s="30" customFormat="true" ht="15" hidden="false" customHeight="true" outlineLevel="0" collapsed="false">
      <c r="A895" s="25" t="n">
        <v>890</v>
      </c>
      <c r="B895" s="26" t="s">
        <v>974</v>
      </c>
      <c r="C895" s="26" t="s">
        <v>52</v>
      </c>
      <c r="D895" s="26" t="s">
        <v>27</v>
      </c>
      <c r="E895" s="27" t="n">
        <v>37.52</v>
      </c>
      <c r="F895" s="28" t="n">
        <v>37.6880733944954</v>
      </c>
      <c r="G895" s="28" t="n">
        <v>30.4451890856869</v>
      </c>
      <c r="H895" s="28" t="n">
        <v>-30.3898700433189</v>
      </c>
      <c r="I895" s="29" t="n">
        <v>203.49</v>
      </c>
      <c r="J895" s="28" t="n">
        <v>51.9375793324871</v>
      </c>
      <c r="K895" s="28" t="n">
        <v>-15.7725929186843</v>
      </c>
      <c r="L895" s="28" t="n">
        <v>9.9350110619469</v>
      </c>
      <c r="M895" s="29" t="n">
        <v>829</v>
      </c>
      <c r="N895" s="28" t="n">
        <v>3.62499999999999</v>
      </c>
      <c r="O895" s="28" t="n">
        <v>18.4382524939801</v>
      </c>
      <c r="P895" s="28" t="n">
        <v>20.3464496378705</v>
      </c>
      <c r="Q895" s="28" t="n">
        <v>-11.4895080839353</v>
      </c>
      <c r="R895" s="28" t="n">
        <v>45.2593486127865</v>
      </c>
      <c r="S895" s="28" t="n">
        <v>34.0625</v>
      </c>
      <c r="T895" s="29" t="n">
        <v>204.32</v>
      </c>
      <c r="U895" s="28" t="n">
        <v>86.8495656149977</v>
      </c>
      <c r="V895" s="28" t="n">
        <v>1.56764460170033</v>
      </c>
      <c r="W895" s="28" t="n">
        <v>1.48585081759128</v>
      </c>
    </row>
    <row r="896" s="30" customFormat="true" ht="15" hidden="false" customHeight="true" outlineLevel="0" collapsed="false">
      <c r="A896" s="25" t="n">
        <v>891</v>
      </c>
      <c r="B896" s="26" t="s">
        <v>975</v>
      </c>
      <c r="C896" s="26" t="s">
        <v>81</v>
      </c>
      <c r="D896" s="26" t="s">
        <v>976</v>
      </c>
      <c r="E896" s="27" t="n">
        <v>37.48</v>
      </c>
      <c r="F896" s="28" t="n">
        <v>-6.15923885828743</v>
      </c>
      <c r="G896" s="28" t="n">
        <v>-4.05957242373289</v>
      </c>
      <c r="H896" s="28" t="n">
        <v>125.027027027027</v>
      </c>
      <c r="I896" s="29" t="n">
        <v>7031.91</v>
      </c>
      <c r="J896" s="28" t="n">
        <v>20.4766701960341</v>
      </c>
      <c r="K896" s="28" t="n">
        <v>8.6738113679695</v>
      </c>
      <c r="L896" s="28" t="n">
        <v>6.87765409152958</v>
      </c>
      <c r="M896" s="29" t="n">
        <v>15900</v>
      </c>
      <c r="N896" s="28" t="n">
        <v>-3.04878048780488</v>
      </c>
      <c r="O896" s="28" t="n">
        <v>0.532998858062745</v>
      </c>
      <c r="P896" s="28" t="n">
        <v>0.684286091208449</v>
      </c>
      <c r="Q896" s="28" t="n">
        <v>2.94685227768842</v>
      </c>
      <c r="R896" s="28" t="n">
        <v>2.35723270440252</v>
      </c>
      <c r="S896" s="28" t="n">
        <v>2.43536585365854</v>
      </c>
      <c r="T896" s="29"/>
      <c r="U896" s="28"/>
      <c r="V896" s="28" t="n">
        <v>2.94173275824065</v>
      </c>
      <c r="W896" s="28" t="n">
        <v>3.35683960567029</v>
      </c>
    </row>
    <row r="897" s="30" customFormat="true" ht="15" hidden="false" customHeight="true" outlineLevel="0" collapsed="false">
      <c r="A897" s="25" t="n">
        <v>892</v>
      </c>
      <c r="B897" s="26" t="s">
        <v>977</v>
      </c>
      <c r="C897" s="26" t="s">
        <v>104</v>
      </c>
      <c r="D897" s="26" t="s">
        <v>27</v>
      </c>
      <c r="E897" s="27" t="n">
        <v>37.41</v>
      </c>
      <c r="F897" s="28" t="n">
        <v>4.00333611342785</v>
      </c>
      <c r="G897" s="28" t="n">
        <v>4.17028670721111</v>
      </c>
      <c r="H897" s="28" t="n">
        <v>6.67284522706211</v>
      </c>
      <c r="I897" s="29" t="n">
        <v>6029.56</v>
      </c>
      <c r="J897" s="28" t="n">
        <v>7.65571938194325</v>
      </c>
      <c r="K897" s="28" t="n">
        <v>-22.2044737309983</v>
      </c>
      <c r="L897" s="28" t="n">
        <v>1.49092139393254</v>
      </c>
      <c r="M897" s="29" t="n">
        <v>11900</v>
      </c>
      <c r="N897" s="28" t="n">
        <v>1.7094017094017</v>
      </c>
      <c r="O897" s="28" t="n">
        <v>0.620443282760268</v>
      </c>
      <c r="P897" s="28" t="n">
        <v>0.642231974832077</v>
      </c>
      <c r="Q897" s="28" t="n">
        <v>2.64878365917248</v>
      </c>
      <c r="R897" s="28" t="n">
        <v>3.1436974789916</v>
      </c>
      <c r="S897" s="28" t="n">
        <v>3.07435897435897</v>
      </c>
      <c r="T897" s="29" t="n">
        <v>1820.88</v>
      </c>
      <c r="U897" s="28" t="n">
        <v>2.26215882286871</v>
      </c>
      <c r="V897" s="28" t="n">
        <v>2.44594962153126</v>
      </c>
      <c r="W897" s="28" t="n">
        <v>1.9781173336571</v>
      </c>
    </row>
    <row r="898" s="30" customFormat="true" ht="15" hidden="false" customHeight="true" outlineLevel="0" collapsed="false">
      <c r="A898" s="25" t="n">
        <v>892</v>
      </c>
      <c r="B898" s="26" t="s">
        <v>978</v>
      </c>
      <c r="C898" s="26" t="s">
        <v>104</v>
      </c>
      <c r="D898" s="26" t="s">
        <v>96</v>
      </c>
      <c r="E898" s="27" t="n">
        <v>37.41</v>
      </c>
      <c r="F898" s="28" t="n">
        <v>4.00333611342785</v>
      </c>
      <c r="G898" s="28" t="n">
        <v>-1.96238757154538</v>
      </c>
      <c r="H898" s="28" t="n">
        <v>2.00166805671393</v>
      </c>
      <c r="I898" s="29" t="n">
        <v>5299.34</v>
      </c>
      <c r="J898" s="28" t="n">
        <v>9.41770144655827</v>
      </c>
      <c r="K898" s="28" t="n">
        <v>3.26739133215921</v>
      </c>
      <c r="L898" s="28" t="n">
        <v>16.0791321500966</v>
      </c>
      <c r="M898" s="29" t="n">
        <v>2850</v>
      </c>
      <c r="N898" s="28" t="n">
        <v>1.06382978723405</v>
      </c>
      <c r="O898" s="28" t="n">
        <v>0.705936965735356</v>
      </c>
      <c r="P898" s="28" t="n">
        <v>0.742687716023637</v>
      </c>
      <c r="Q898" s="28" t="n">
        <v>-1.01824000724619</v>
      </c>
      <c r="R898" s="28" t="n">
        <v>13.1263157894737</v>
      </c>
      <c r="S898" s="28" t="n">
        <v>12.7553191489362</v>
      </c>
      <c r="T898" s="29"/>
      <c r="U898" s="28"/>
      <c r="V898" s="28" t="n">
        <v>2.25367687296909</v>
      </c>
      <c r="W898" s="28" t="n">
        <v>2.31726000470761</v>
      </c>
    </row>
    <row r="899" s="30" customFormat="true" ht="15" hidden="false" customHeight="true" outlineLevel="0" collapsed="false">
      <c r="A899" s="25" t="n">
        <v>894</v>
      </c>
      <c r="B899" s="26" t="s">
        <v>979</v>
      </c>
      <c r="C899" s="26" t="s">
        <v>110</v>
      </c>
      <c r="D899" s="26" t="s">
        <v>137</v>
      </c>
      <c r="E899" s="27" t="n">
        <v>37.37</v>
      </c>
      <c r="F899" s="28"/>
      <c r="G899" s="28"/>
      <c r="H899" s="28"/>
      <c r="I899" s="29" t="n">
        <v>393.91</v>
      </c>
      <c r="J899" s="28"/>
      <c r="K899" s="28"/>
      <c r="L899" s="28"/>
      <c r="M899" s="29" t="n">
        <v>5554</v>
      </c>
      <c r="N899" s="28"/>
      <c r="O899" s="28" t="n">
        <v>9.48693864080627</v>
      </c>
      <c r="P899" s="28"/>
      <c r="Q899" s="28" t="n">
        <v>22.0227970856287</v>
      </c>
      <c r="R899" s="28" t="n">
        <v>6.72848397551314</v>
      </c>
      <c r="S899" s="28"/>
      <c r="T899" s="29" t="n">
        <v>1709.37</v>
      </c>
      <c r="U899" s="28"/>
      <c r="V899" s="28" t="n">
        <v>8.11606712193141</v>
      </c>
      <c r="W899" s="28"/>
    </row>
    <row r="900" s="30" customFormat="true" ht="15" hidden="false" customHeight="true" outlineLevel="0" collapsed="false">
      <c r="A900" s="25" t="n">
        <v>895</v>
      </c>
      <c r="B900" s="26" t="s">
        <v>980</v>
      </c>
      <c r="C900" s="26" t="s">
        <v>23</v>
      </c>
      <c r="D900" s="26" t="s">
        <v>27</v>
      </c>
      <c r="E900" s="27" t="n">
        <v>37.33</v>
      </c>
      <c r="F900" s="28" t="n">
        <v>2.30200054809535</v>
      </c>
      <c r="G900" s="28" t="n">
        <v>21.4309484193012</v>
      </c>
      <c r="H900" s="28" t="n">
        <v>19.1514670896114</v>
      </c>
      <c r="I900" s="29" t="n">
        <v>448.78</v>
      </c>
      <c r="J900" s="28" t="n">
        <v>-4.60825574969179</v>
      </c>
      <c r="K900" s="28" t="n">
        <v>14.2697529814675</v>
      </c>
      <c r="L900" s="28" t="n">
        <v>6.67167582132864</v>
      </c>
      <c r="M900" s="29" t="n">
        <v>2279</v>
      </c>
      <c r="N900" s="28" t="n">
        <v>-16.1515820456218</v>
      </c>
      <c r="O900" s="28" t="n">
        <v>8.31810686750747</v>
      </c>
      <c r="P900" s="28" t="n">
        <v>7.75623857501169</v>
      </c>
      <c r="Q900" s="28" t="n">
        <v>12.5986006506529</v>
      </c>
      <c r="R900" s="28" t="n">
        <v>16.3799912242211</v>
      </c>
      <c r="S900" s="28" t="n">
        <v>13.4253127299485</v>
      </c>
      <c r="T900" s="29" t="n">
        <v>1407.21</v>
      </c>
      <c r="U900" s="28" t="n">
        <v>-8.72585520256334</v>
      </c>
      <c r="V900" s="28" t="n">
        <v>7.297562279959</v>
      </c>
      <c r="W900" s="28" t="n">
        <v>8.33864728138418</v>
      </c>
    </row>
    <row r="901" s="30" customFormat="true" ht="15" hidden="false" customHeight="true" outlineLevel="0" collapsed="false">
      <c r="A901" s="25" t="n">
        <v>896</v>
      </c>
      <c r="B901" s="26" t="s">
        <v>981</v>
      </c>
      <c r="C901" s="26" t="s">
        <v>81</v>
      </c>
      <c r="D901" s="26" t="s">
        <v>24</v>
      </c>
      <c r="E901" s="27" t="n">
        <v>37.32</v>
      </c>
      <c r="F901" s="28" t="n">
        <v>0.538793103448287</v>
      </c>
      <c r="G901" s="28" t="n">
        <v>-0.429184549356232</v>
      </c>
      <c r="H901" s="28" t="n">
        <v>-0.374131480491713</v>
      </c>
      <c r="I901" s="29" t="n">
        <v>2211.83</v>
      </c>
      <c r="J901" s="28" t="n">
        <v>3.3024772081901</v>
      </c>
      <c r="K901" s="28" t="n">
        <v>3.36583952882108</v>
      </c>
      <c r="L901" s="28" t="n">
        <v>-0.186481759000023</v>
      </c>
      <c r="M901" s="29"/>
      <c r="N901" s="28"/>
      <c r="O901" s="28" t="n">
        <v>1.68729061455899</v>
      </c>
      <c r="P901" s="28" t="n">
        <v>1.73367209684651</v>
      </c>
      <c r="Q901" s="28" t="n">
        <v>1.31972167842917</v>
      </c>
      <c r="R901" s="28"/>
      <c r="S901" s="28" t="n">
        <v>8.74028726159642</v>
      </c>
      <c r="T901" s="29"/>
      <c r="U901" s="28"/>
      <c r="V901" s="28" t="n">
        <v>3.65986536035771</v>
      </c>
      <c r="W901" s="28" t="n">
        <v>2.85177850844418</v>
      </c>
    </row>
    <row r="902" s="30" customFormat="true" ht="15" hidden="false" customHeight="true" outlineLevel="0" collapsed="false">
      <c r="A902" s="25" t="n">
        <v>897</v>
      </c>
      <c r="B902" s="26" t="s">
        <v>982</v>
      </c>
      <c r="C902" s="26" t="s">
        <v>104</v>
      </c>
      <c r="D902" s="26" t="s">
        <v>27</v>
      </c>
      <c r="E902" s="27" t="n">
        <v>37.2</v>
      </c>
      <c r="F902" s="28" t="n">
        <v>13.6571952337305</v>
      </c>
      <c r="G902" s="28" t="n">
        <v>9.61152042866711</v>
      </c>
      <c r="H902" s="28" t="n">
        <v>-31.7329675354367</v>
      </c>
      <c r="I902" s="29" t="n">
        <v>2471.25</v>
      </c>
      <c r="J902" s="28" t="n">
        <v>2.62325171921198</v>
      </c>
      <c r="K902" s="28" t="n">
        <v>0.489075097230796</v>
      </c>
      <c r="L902" s="28" t="n">
        <v>6.71880079626275</v>
      </c>
      <c r="M902" s="29" t="n">
        <v>10200</v>
      </c>
      <c r="N902" s="28" t="n">
        <v>4.08163265306123</v>
      </c>
      <c r="O902" s="28" t="n">
        <v>1.50531107738999</v>
      </c>
      <c r="P902" s="28" t="n">
        <v>1.35917411381682</v>
      </c>
      <c r="Q902" s="28" t="n">
        <v>-14.093272635306</v>
      </c>
      <c r="R902" s="28" t="n">
        <v>3.64705882352941</v>
      </c>
      <c r="S902" s="28" t="n">
        <v>3.33979591836735</v>
      </c>
      <c r="T902" s="29" t="n">
        <v>1082.03</v>
      </c>
      <c r="U902" s="28" t="n">
        <v>-46.7421050559143</v>
      </c>
      <c r="V902" s="28" t="n">
        <v>6.5209914011128</v>
      </c>
      <c r="W902" s="28" t="n">
        <v>5.80794657984785</v>
      </c>
    </row>
    <row r="903" s="30" customFormat="true" ht="15" hidden="false" customHeight="true" outlineLevel="0" collapsed="false">
      <c r="A903" s="25" t="n">
        <v>898</v>
      </c>
      <c r="B903" s="26" t="s">
        <v>983</v>
      </c>
      <c r="C903" s="26" t="s">
        <v>104</v>
      </c>
      <c r="D903" s="26" t="s">
        <v>24</v>
      </c>
      <c r="E903" s="27" t="n">
        <v>37.16</v>
      </c>
      <c r="F903" s="28" t="n">
        <v>3.10765815760266</v>
      </c>
      <c r="G903" s="28" t="n">
        <v>5.19556333917104</v>
      </c>
      <c r="H903" s="28" t="n">
        <v>5.87144622991347</v>
      </c>
      <c r="I903" s="29" t="n">
        <v>1073.15</v>
      </c>
      <c r="J903" s="28" t="n">
        <v>10.4722982849849</v>
      </c>
      <c r="K903" s="28" t="n">
        <v>12.8980521593603</v>
      </c>
      <c r="L903" s="28" t="n">
        <v>16.0076040501004</v>
      </c>
      <c r="M903" s="29" t="n">
        <v>1675</v>
      </c>
      <c r="N903" s="28" t="n">
        <v>3.20394331484906</v>
      </c>
      <c r="O903" s="28" t="n">
        <v>3.46270325676746</v>
      </c>
      <c r="P903" s="28" t="n">
        <v>3.71003273558296</v>
      </c>
      <c r="Q903" s="28" t="n">
        <v>3.71895820714718</v>
      </c>
      <c r="R903" s="28" t="n">
        <v>22.1850746268657</v>
      </c>
      <c r="S903" s="28" t="n">
        <v>22.2057917436845</v>
      </c>
      <c r="T903" s="29" t="n">
        <v>489.21</v>
      </c>
      <c r="U903" s="28" t="n">
        <v>17.8506901785069</v>
      </c>
      <c r="V903" s="28" t="n">
        <v>6.34394073521875</v>
      </c>
      <c r="W903" s="28" t="n">
        <v>10.6205348870725</v>
      </c>
    </row>
    <row r="904" s="30" customFormat="true" ht="15" hidden="false" customHeight="true" outlineLevel="0" collapsed="false">
      <c r="A904" s="25" t="n">
        <v>899</v>
      </c>
      <c r="B904" s="26" t="s">
        <v>984</v>
      </c>
      <c r="C904" s="26" t="s">
        <v>68</v>
      </c>
      <c r="D904" s="26" t="s">
        <v>27</v>
      </c>
      <c r="E904" s="27" t="n">
        <v>37.13</v>
      </c>
      <c r="F904" s="28" t="n">
        <v>-28.3342983979927</v>
      </c>
      <c r="G904" s="28" t="n">
        <v>16.1659192825112</v>
      </c>
      <c r="H904" s="28" t="n">
        <v>-9.84435011117849</v>
      </c>
      <c r="I904" s="29" t="n">
        <v>8.23</v>
      </c>
      <c r="J904" s="28" t="n">
        <v>9044.44444444445</v>
      </c>
      <c r="K904" s="28" t="n">
        <v>50</v>
      </c>
      <c r="L904" s="28" t="n">
        <v>-99.4818652849741</v>
      </c>
      <c r="M904" s="29" t="n">
        <v>194</v>
      </c>
      <c r="N904" s="28" t="n">
        <v>-15.6521739130435</v>
      </c>
      <c r="O904" s="28" t="n">
        <v>451.154313487242</v>
      </c>
      <c r="P904" s="28" t="n">
        <v>57566.6666666667</v>
      </c>
      <c r="Q904" s="28" t="n">
        <v>-1339.73268529769</v>
      </c>
      <c r="R904" s="28" t="n">
        <v>191.39175257732</v>
      </c>
      <c r="S904" s="28" t="n">
        <v>225.260869565217</v>
      </c>
      <c r="T904" s="29" t="n">
        <v>615.12</v>
      </c>
      <c r="U904" s="28" t="n">
        <v>1645.02127659574</v>
      </c>
      <c r="V904" s="28" t="n">
        <v>16.6464155528554</v>
      </c>
      <c r="W904" s="28" t="n">
        <v>1400</v>
      </c>
    </row>
    <row r="905" s="30" customFormat="true" ht="15" hidden="false" customHeight="true" outlineLevel="0" collapsed="false">
      <c r="A905" s="25" t="n">
        <v>899</v>
      </c>
      <c r="B905" s="26" t="s">
        <v>985</v>
      </c>
      <c r="C905" s="26" t="s">
        <v>43</v>
      </c>
      <c r="D905" s="26" t="s">
        <v>27</v>
      </c>
      <c r="E905" s="27" t="n">
        <v>37.13</v>
      </c>
      <c r="F905" s="28" t="n">
        <v>14.2461538461539</v>
      </c>
      <c r="G905" s="28" t="n">
        <v>23.4802431610942</v>
      </c>
      <c r="H905" s="28" t="n">
        <v>73.1578947368421</v>
      </c>
      <c r="I905" s="29" t="n">
        <v>100.67</v>
      </c>
      <c r="J905" s="28" t="n">
        <v>28.3401325854156</v>
      </c>
      <c r="K905" s="28" t="n">
        <v>12.6202440775305</v>
      </c>
      <c r="L905" s="28" t="n">
        <v>18.4121047262836</v>
      </c>
      <c r="M905" s="29" t="n">
        <v>255</v>
      </c>
      <c r="N905" s="28" t="n">
        <v>13.3333333333333</v>
      </c>
      <c r="O905" s="28" t="n">
        <v>36.882884672693</v>
      </c>
      <c r="P905" s="28" t="n">
        <v>41.4329423763386</v>
      </c>
      <c r="Q905" s="28" t="n">
        <v>0.029800337737161</v>
      </c>
      <c r="R905" s="28" t="n">
        <v>145.607843137255</v>
      </c>
      <c r="S905" s="28" t="n">
        <v>144.444444444444</v>
      </c>
      <c r="T905" s="29" t="n">
        <v>635.98</v>
      </c>
      <c r="U905" s="28"/>
      <c r="V905" s="28" t="n">
        <v>1.03307837488825</v>
      </c>
      <c r="W905" s="28" t="n">
        <v>2.03977562468129</v>
      </c>
    </row>
    <row r="906" s="30" customFormat="true" ht="15" hidden="false" customHeight="true" outlineLevel="0" collapsed="false">
      <c r="A906" s="25" t="n">
        <v>901</v>
      </c>
      <c r="B906" s="26" t="s">
        <v>986</v>
      </c>
      <c r="C906" s="26" t="s">
        <v>45</v>
      </c>
      <c r="D906" s="26" t="s">
        <v>27</v>
      </c>
      <c r="E906" s="27" t="n">
        <v>37.09</v>
      </c>
      <c r="F906" s="28" t="n">
        <v>32.653791130186</v>
      </c>
      <c r="G906" s="28" t="n">
        <v>49.5987158908507</v>
      </c>
      <c r="H906" s="28" t="n">
        <v>43.4382194934766</v>
      </c>
      <c r="I906" s="29" t="n">
        <v>182.79</v>
      </c>
      <c r="J906" s="28" t="n">
        <v>74.2682810563447</v>
      </c>
      <c r="K906" s="28" t="n">
        <v>54.5226870948733</v>
      </c>
      <c r="L906" s="28" t="n">
        <v>58.1547064305685</v>
      </c>
      <c r="M906" s="29" t="n">
        <v>774</v>
      </c>
      <c r="N906" s="28" t="n">
        <v>26.8852459016393</v>
      </c>
      <c r="O906" s="28" t="n">
        <v>20.2910443678538</v>
      </c>
      <c r="P906" s="28" t="n">
        <v>26.6564972828678</v>
      </c>
      <c r="Q906" s="28" t="n">
        <v>20.5317577548006</v>
      </c>
      <c r="R906" s="28" t="n">
        <v>47.9198966408269</v>
      </c>
      <c r="S906" s="28" t="n">
        <v>45.8360655737705</v>
      </c>
      <c r="T906" s="29" t="n">
        <v>1200.01</v>
      </c>
      <c r="U906" s="28"/>
      <c r="V906" s="28" t="n">
        <v>8.17331363860168</v>
      </c>
      <c r="W906" s="28" t="n">
        <v>11.3833539898942</v>
      </c>
    </row>
    <row r="907" s="30" customFormat="true" ht="15" hidden="false" customHeight="true" outlineLevel="0" collapsed="false">
      <c r="A907" s="25" t="n">
        <v>902</v>
      </c>
      <c r="B907" s="26" t="s">
        <v>987</v>
      </c>
      <c r="C907" s="26" t="s">
        <v>325</v>
      </c>
      <c r="D907" s="26" t="s">
        <v>988</v>
      </c>
      <c r="E907" s="27" t="n">
        <v>37.04</v>
      </c>
      <c r="F907" s="28" t="n">
        <v>114.475969889983</v>
      </c>
      <c r="G907" s="28" t="n">
        <v>22.8307254623044</v>
      </c>
      <c r="H907" s="28"/>
      <c r="I907" s="29" t="n">
        <v>540.15</v>
      </c>
      <c r="J907" s="28" t="n">
        <v>86.3743012904561</v>
      </c>
      <c r="K907" s="28" t="n">
        <v>38.8691902252037</v>
      </c>
      <c r="L907" s="28"/>
      <c r="M907" s="29" t="n">
        <v>3700</v>
      </c>
      <c r="N907" s="28" t="n">
        <v>73.7905119774542</v>
      </c>
      <c r="O907" s="28" t="n">
        <v>6.85735443858188</v>
      </c>
      <c r="P907" s="28" t="n">
        <v>5.95887102339383</v>
      </c>
      <c r="Q907" s="28" t="n">
        <v>3.87114690363788</v>
      </c>
      <c r="R907" s="28" t="n">
        <v>10.0108108108108</v>
      </c>
      <c r="S907" s="28" t="n">
        <v>8.11178957256928</v>
      </c>
      <c r="T907" s="29" t="n">
        <v>189.21</v>
      </c>
      <c r="U907" s="28"/>
      <c r="V907" s="28" t="n">
        <v>4.50060168471721</v>
      </c>
      <c r="W907" s="28" t="n">
        <v>5.97957352839694</v>
      </c>
    </row>
    <row r="908" s="30" customFormat="true" ht="15" hidden="false" customHeight="true" outlineLevel="0" collapsed="false">
      <c r="A908" s="25" t="n">
        <v>903</v>
      </c>
      <c r="B908" s="26" t="s">
        <v>989</v>
      </c>
      <c r="C908" s="26" t="s">
        <v>110</v>
      </c>
      <c r="D908" s="26" t="s">
        <v>24</v>
      </c>
      <c r="E908" s="27" t="n">
        <v>37</v>
      </c>
      <c r="F908" s="28" t="n">
        <v>-2.01271186440678</v>
      </c>
      <c r="G908" s="28" t="n">
        <v>-1.15183246073299</v>
      </c>
      <c r="H908" s="28" t="n">
        <v>0.44701551406785</v>
      </c>
      <c r="I908" s="29" t="n">
        <v>831.97</v>
      </c>
      <c r="J908" s="28" t="n">
        <v>8.42684182403464</v>
      </c>
      <c r="K908" s="28" t="n">
        <v>6.9839100973202</v>
      </c>
      <c r="L908" s="28" t="n">
        <v>7.82668831559326</v>
      </c>
      <c r="M908" s="29" t="n">
        <v>3367</v>
      </c>
      <c r="N908" s="28" t="n">
        <v>7.91666666666666</v>
      </c>
      <c r="O908" s="28" t="n">
        <v>4.44727574311574</v>
      </c>
      <c r="P908" s="28" t="n">
        <v>4.9210879566277</v>
      </c>
      <c r="Q908" s="28" t="n">
        <v>9.50515042609709</v>
      </c>
      <c r="R908" s="28" t="n">
        <v>10.989010989011</v>
      </c>
      <c r="S908" s="28" t="n">
        <v>12.1025641025641</v>
      </c>
      <c r="T908" s="29" t="n">
        <v>490.65</v>
      </c>
      <c r="U908" s="28" t="n">
        <v>-24.3069375665294</v>
      </c>
      <c r="V908" s="28" t="n">
        <v>1.70559034580574</v>
      </c>
      <c r="W908" s="28" t="n">
        <v>2.31848926770145</v>
      </c>
    </row>
    <row r="909" s="30" customFormat="true" ht="15" hidden="false" customHeight="true" outlineLevel="0" collapsed="false">
      <c r="A909" s="25" t="n">
        <v>904</v>
      </c>
      <c r="B909" s="26" t="s">
        <v>990</v>
      </c>
      <c r="C909" s="26" t="s">
        <v>60</v>
      </c>
      <c r="D909" s="26" t="s">
        <v>27</v>
      </c>
      <c r="E909" s="27" t="n">
        <v>36.98</v>
      </c>
      <c r="F909" s="28" t="n">
        <v>175.558867362146</v>
      </c>
      <c r="G909" s="28" t="n">
        <v>93.6507936507936</v>
      </c>
      <c r="H909" s="28" t="n">
        <v>52.9801324503311</v>
      </c>
      <c r="I909" s="29" t="n">
        <v>856.12</v>
      </c>
      <c r="J909" s="28" t="n">
        <v>9.76882540740835</v>
      </c>
      <c r="K909" s="28" t="n">
        <v>35.0457984866587</v>
      </c>
      <c r="L909" s="28" t="n">
        <v>14.116066312316</v>
      </c>
      <c r="M909" s="29" t="n">
        <v>3400</v>
      </c>
      <c r="N909" s="28" t="n">
        <v>9.6774193548387</v>
      </c>
      <c r="O909" s="28" t="n">
        <v>4.31948792225389</v>
      </c>
      <c r="P909" s="28" t="n">
        <v>1.72066723936764</v>
      </c>
      <c r="Q909" s="28" t="n">
        <v>5.74218567490539</v>
      </c>
      <c r="R909" s="28" t="n">
        <v>10.8764705882353</v>
      </c>
      <c r="S909" s="28" t="n">
        <v>4.32903225806452</v>
      </c>
      <c r="T909" s="29" t="n">
        <v>553.24</v>
      </c>
      <c r="U909" s="28"/>
      <c r="V909" s="28" t="n">
        <v>2.23099565481475</v>
      </c>
      <c r="W909" s="28" t="n">
        <v>1.70399907684023</v>
      </c>
    </row>
    <row r="910" s="30" customFormat="true" ht="15" hidden="false" customHeight="true" outlineLevel="0" collapsed="false">
      <c r="A910" s="25" t="n">
        <v>905</v>
      </c>
      <c r="B910" s="26" t="s">
        <v>991</v>
      </c>
      <c r="C910" s="26" t="s">
        <v>223</v>
      </c>
      <c r="D910" s="26" t="s">
        <v>27</v>
      </c>
      <c r="E910" s="27" t="n">
        <v>36.84</v>
      </c>
      <c r="F910" s="28" t="n">
        <v>2.81886687133688</v>
      </c>
      <c r="G910" s="28" t="n">
        <v>11.4116915422886</v>
      </c>
      <c r="H910" s="28" t="n">
        <v>15.5172413793103</v>
      </c>
      <c r="I910" s="29" t="n">
        <v>1742.75</v>
      </c>
      <c r="J910" s="28" t="n">
        <v>9.07048353381483</v>
      </c>
      <c r="K910" s="28" t="n">
        <v>14.148753009423</v>
      </c>
      <c r="L910" s="28" t="n">
        <v>12.0443448331065</v>
      </c>
      <c r="M910" s="29" t="n">
        <v>3500</v>
      </c>
      <c r="N910" s="28" t="n">
        <v>-5.40540540540541</v>
      </c>
      <c r="O910" s="28" t="n">
        <v>2.11390044469947</v>
      </c>
      <c r="P910" s="28" t="n">
        <v>2.24243031129915</v>
      </c>
      <c r="Q910" s="28" t="n">
        <v>14.663606369244</v>
      </c>
      <c r="R910" s="28" t="n">
        <v>10.5257142857143</v>
      </c>
      <c r="S910" s="28" t="n">
        <v>9.68378378378379</v>
      </c>
      <c r="T910" s="29" t="n">
        <v>2887.08</v>
      </c>
      <c r="U910" s="28" t="n">
        <v>-0.47125743342239</v>
      </c>
      <c r="V910" s="28" t="n">
        <v>4.05852818820829</v>
      </c>
      <c r="W910" s="28" t="n">
        <v>2.20049817876857</v>
      </c>
    </row>
    <row r="911" s="30" customFormat="true" ht="15" hidden="false" customHeight="true" outlineLevel="0" collapsed="false">
      <c r="A911" s="25" t="n">
        <v>906</v>
      </c>
      <c r="B911" s="26" t="s">
        <v>992</v>
      </c>
      <c r="C911" s="26" t="s">
        <v>74</v>
      </c>
      <c r="D911" s="26" t="s">
        <v>27</v>
      </c>
      <c r="E911" s="27" t="n">
        <v>36.82</v>
      </c>
      <c r="F911" s="28" t="n">
        <v>30.6136927988648</v>
      </c>
      <c r="G911" s="28" t="n">
        <v>20.7797772065124</v>
      </c>
      <c r="H911" s="28" t="n">
        <v>57.7027027027027</v>
      </c>
      <c r="I911" s="29" t="n">
        <v>283.62</v>
      </c>
      <c r="J911" s="28" t="n">
        <v>12.8701050620822</v>
      </c>
      <c r="K911" s="28" t="n">
        <v>13.5369600578348</v>
      </c>
      <c r="L911" s="28" t="n">
        <v>39.5724285804377</v>
      </c>
      <c r="M911" s="29" t="n">
        <v>1335</v>
      </c>
      <c r="N911" s="28" t="n">
        <v>5.53359683794465</v>
      </c>
      <c r="O911" s="28" t="n">
        <v>12.9821592271349</v>
      </c>
      <c r="P911" s="28" t="n">
        <v>11.2185609678446</v>
      </c>
      <c r="Q911" s="28" t="n">
        <v>18.1510471757986</v>
      </c>
      <c r="R911" s="28" t="n">
        <v>27.5805243445693</v>
      </c>
      <c r="S911" s="28" t="n">
        <v>22.2845849802372</v>
      </c>
      <c r="T911" s="29" t="n">
        <v>951.81</v>
      </c>
      <c r="U911" s="28" t="n">
        <v>-16.8971659070669</v>
      </c>
      <c r="V911" s="28" t="n">
        <v>6.82250899090332</v>
      </c>
      <c r="W911" s="28" t="n">
        <v>5.36055396370583</v>
      </c>
    </row>
    <row r="912" s="30" customFormat="true" ht="15" hidden="false" customHeight="true" outlineLevel="0" collapsed="false">
      <c r="A912" s="25" t="n">
        <v>907</v>
      </c>
      <c r="B912" s="26" t="s">
        <v>993</v>
      </c>
      <c r="C912" s="26" t="s">
        <v>68</v>
      </c>
      <c r="D912" s="26" t="s">
        <v>27</v>
      </c>
      <c r="E912" s="27" t="n">
        <v>36.81</v>
      </c>
      <c r="F912" s="28" t="n">
        <v>27.1502590673575</v>
      </c>
      <c r="G912" s="28" t="n">
        <v>55.5615260612574</v>
      </c>
      <c r="H912" s="28" t="n">
        <v>14.5935960591133</v>
      </c>
      <c r="I912" s="29" t="n">
        <v>0</v>
      </c>
      <c r="J912" s="28"/>
      <c r="K912" s="28"/>
      <c r="L912" s="28"/>
      <c r="M912" s="29" t="n">
        <v>206</v>
      </c>
      <c r="N912" s="28" t="n">
        <v>21.1764705882353</v>
      </c>
      <c r="O912" s="28"/>
      <c r="P912" s="28"/>
      <c r="Q912" s="28"/>
      <c r="R912" s="28" t="n">
        <v>178.68932038835</v>
      </c>
      <c r="S912" s="28" t="n">
        <v>170.294117647059</v>
      </c>
      <c r="T912" s="29"/>
      <c r="U912" s="28"/>
      <c r="V912" s="28"/>
      <c r="W912" s="28"/>
    </row>
    <row r="913" s="30" customFormat="true" ht="15" hidden="false" customHeight="true" outlineLevel="0" collapsed="false">
      <c r="A913" s="25" t="n">
        <v>908</v>
      </c>
      <c r="B913" s="26" t="s">
        <v>994</v>
      </c>
      <c r="C913" s="26" t="s">
        <v>26</v>
      </c>
      <c r="D913" s="26" t="s">
        <v>27</v>
      </c>
      <c r="E913" s="27" t="n">
        <v>36.73</v>
      </c>
      <c r="F913" s="28" t="n">
        <v>-0.108784335055767</v>
      </c>
      <c r="G913" s="28" t="n">
        <v>18.1555269922879</v>
      </c>
      <c r="H913" s="28" t="n">
        <v>-8.47058823529412</v>
      </c>
      <c r="I913" s="29" t="n">
        <v>183.01</v>
      </c>
      <c r="J913" s="28" t="n">
        <v>3.13327697943082</v>
      </c>
      <c r="K913" s="28" t="n">
        <v>-5.76708618766928</v>
      </c>
      <c r="L913" s="28" t="n">
        <v>-14.1117445838084</v>
      </c>
      <c r="M913" s="29" t="n">
        <v>1006</v>
      </c>
      <c r="N913" s="28" t="n">
        <v>-9.85663082437276</v>
      </c>
      <c r="O913" s="28" t="n">
        <v>20.0699415332496</v>
      </c>
      <c r="P913" s="28" t="n">
        <v>20.7213299520992</v>
      </c>
      <c r="Q913" s="28" t="n">
        <v>-2.1310310911972</v>
      </c>
      <c r="R913" s="28" t="n">
        <v>36.5109343936382</v>
      </c>
      <c r="S913" s="28" t="n">
        <v>32.9480286738351</v>
      </c>
      <c r="T913" s="29" t="n">
        <v>243.17</v>
      </c>
      <c r="U913" s="28" t="n">
        <v>-38.2080146367494</v>
      </c>
      <c r="V913" s="28" t="n">
        <v>1.1693350090159</v>
      </c>
      <c r="W913" s="28" t="n">
        <v>3.29106790645252</v>
      </c>
    </row>
    <row r="914" s="30" customFormat="true" ht="15" hidden="false" customHeight="true" outlineLevel="0" collapsed="false">
      <c r="A914" s="25" t="n">
        <v>909</v>
      </c>
      <c r="B914" s="26" t="s">
        <v>995</v>
      </c>
      <c r="C914" s="26" t="s">
        <v>68</v>
      </c>
      <c r="D914" s="26" t="s">
        <v>27</v>
      </c>
      <c r="E914" s="27" t="n">
        <v>36.71</v>
      </c>
      <c r="F914" s="28" t="n">
        <v>9.41877794336812</v>
      </c>
      <c r="G914" s="28" t="n">
        <v>41.5611814345992</v>
      </c>
      <c r="H914" s="28" t="n">
        <v>45.7564575645756</v>
      </c>
      <c r="I914" s="29" t="n">
        <v>0</v>
      </c>
      <c r="J914" s="28"/>
      <c r="K914" s="28"/>
      <c r="L914" s="28"/>
      <c r="M914" s="29" t="n">
        <v>94</v>
      </c>
      <c r="N914" s="28" t="n">
        <v>9.30232558139534</v>
      </c>
      <c r="O914" s="28"/>
      <c r="P914" s="28"/>
      <c r="Q914" s="28"/>
      <c r="R914" s="28" t="n">
        <v>390.531914893617</v>
      </c>
      <c r="S914" s="28" t="n">
        <v>390.116279069767</v>
      </c>
      <c r="T914" s="29" t="n">
        <v>9.35</v>
      </c>
      <c r="U914" s="28"/>
      <c r="V914" s="28"/>
      <c r="W914" s="28"/>
    </row>
    <row r="915" s="30" customFormat="true" ht="15" hidden="false" customHeight="true" outlineLevel="0" collapsed="false">
      <c r="A915" s="25" t="n">
        <v>910</v>
      </c>
      <c r="B915" s="26" t="s">
        <v>996</v>
      </c>
      <c r="C915" s="26" t="s">
        <v>104</v>
      </c>
      <c r="D915" s="26" t="s">
        <v>27</v>
      </c>
      <c r="E915" s="27" t="n">
        <v>36.69</v>
      </c>
      <c r="F915" s="28" t="n">
        <v>-17.7538668459987</v>
      </c>
      <c r="G915" s="28" t="n">
        <v>-5.26651093650458</v>
      </c>
      <c r="H915" s="28" t="n">
        <v>26.2805041566104</v>
      </c>
      <c r="I915" s="29" t="n">
        <v>2551.11</v>
      </c>
      <c r="J915" s="28" t="n">
        <v>-9.67891548562748</v>
      </c>
      <c r="K915" s="28" t="n">
        <v>5.4606756676026</v>
      </c>
      <c r="L915" s="28" t="n">
        <v>19.2018906805649</v>
      </c>
      <c r="M915" s="29" t="n">
        <v>4700</v>
      </c>
      <c r="N915" s="28" t="n">
        <v>-7.84313725490197</v>
      </c>
      <c r="O915" s="28" t="n">
        <v>1.43819749050413</v>
      </c>
      <c r="P915" s="28" t="n">
        <v>1.57940017489883</v>
      </c>
      <c r="Q915" s="28" t="n">
        <v>-26.226622921003</v>
      </c>
      <c r="R915" s="28" t="n">
        <v>7.8063829787234</v>
      </c>
      <c r="S915" s="28" t="n">
        <v>8.74705882352941</v>
      </c>
      <c r="T915" s="29" t="n">
        <v>89.21</v>
      </c>
      <c r="U915" s="28" t="n">
        <v>-92.0968470663277</v>
      </c>
      <c r="V915" s="28" t="n">
        <v>3.41224016212551</v>
      </c>
      <c r="W915" s="28" t="n">
        <v>2.9800070101151</v>
      </c>
    </row>
    <row r="916" s="30" customFormat="true" ht="15" hidden="false" customHeight="true" outlineLevel="0" collapsed="false">
      <c r="A916" s="25" t="n">
        <v>911</v>
      </c>
      <c r="B916" s="26" t="s">
        <v>997</v>
      </c>
      <c r="C916" s="26" t="s">
        <v>26</v>
      </c>
      <c r="D916" s="26" t="s">
        <v>309</v>
      </c>
      <c r="E916" s="27" t="n">
        <v>36.62</v>
      </c>
      <c r="F916" s="28" t="n">
        <v>25.8851839119972</v>
      </c>
      <c r="G916" s="28" t="n">
        <v>27.92436235708</v>
      </c>
      <c r="H916" s="28" t="n">
        <v>50.996015936255</v>
      </c>
      <c r="I916" s="29" t="n">
        <v>3203.45</v>
      </c>
      <c r="J916" s="28" t="n">
        <v>29.9605669914886</v>
      </c>
      <c r="K916" s="28" t="n">
        <v>20.1466165596775</v>
      </c>
      <c r="L916" s="28" t="n">
        <v>45.920283361072</v>
      </c>
      <c r="M916" s="29" t="n">
        <v>104850</v>
      </c>
      <c r="N916" s="28" t="n">
        <v>14.9834954543959</v>
      </c>
      <c r="O916" s="28" t="n">
        <v>1.14314254943889</v>
      </c>
      <c r="P916" s="28" t="n">
        <v>1.18015042962506</v>
      </c>
      <c r="Q916" s="28" t="n">
        <v>29.7329441695672</v>
      </c>
      <c r="R916" s="28" t="n">
        <v>0.349260848831664</v>
      </c>
      <c r="S916" s="28" t="n">
        <v>0.319014771842478</v>
      </c>
      <c r="T916" s="29" t="n">
        <v>17516.74</v>
      </c>
      <c r="U916" s="28" t="n">
        <v>6.3092183361696</v>
      </c>
      <c r="V916" s="28" t="n">
        <v>9.15949991415505</v>
      </c>
      <c r="W916" s="28" t="n">
        <v>7.45859939795695</v>
      </c>
    </row>
    <row r="917" s="30" customFormat="true" ht="15" hidden="false" customHeight="true" outlineLevel="0" collapsed="false">
      <c r="A917" s="25" t="n">
        <v>912</v>
      </c>
      <c r="B917" s="26" t="s">
        <v>998</v>
      </c>
      <c r="C917" s="26" t="s">
        <v>68</v>
      </c>
      <c r="D917" s="26" t="s">
        <v>27</v>
      </c>
      <c r="E917" s="27" t="n">
        <v>36.58</v>
      </c>
      <c r="F917" s="28" t="n">
        <v>28.5312719606465</v>
      </c>
      <c r="G917" s="28" t="n">
        <v>-8.66495507060333</v>
      </c>
      <c r="H917" s="28" t="n">
        <v>-5.66151983045716</v>
      </c>
      <c r="I917" s="29" t="n">
        <v>5.1</v>
      </c>
      <c r="J917" s="28" t="n">
        <v>97.6744186046511</v>
      </c>
      <c r="K917" s="28" t="n">
        <v>296.923076923077</v>
      </c>
      <c r="L917" s="28" t="n">
        <v>-26.1363636363636</v>
      </c>
      <c r="M917" s="29" t="n">
        <v>150</v>
      </c>
      <c r="N917" s="28" t="n">
        <v>29.3103448275862</v>
      </c>
      <c r="O917" s="28" t="n">
        <v>717.254901960784</v>
      </c>
      <c r="P917" s="28" t="n">
        <v>1103.1007751938</v>
      </c>
      <c r="Q917" s="28" t="n">
        <v>-1013.52941176471</v>
      </c>
      <c r="R917" s="28" t="n">
        <v>243.866666666667</v>
      </c>
      <c r="S917" s="28" t="n">
        <v>245.344827586207</v>
      </c>
      <c r="T917" s="29" t="n">
        <v>152.52</v>
      </c>
      <c r="U917" s="28" t="n">
        <v>7.61306709941438</v>
      </c>
      <c r="V917" s="28" t="n">
        <v>93.921568627451</v>
      </c>
      <c r="W917" s="28" t="n">
        <v>37.5968992248062</v>
      </c>
    </row>
    <row r="918" s="30" customFormat="true" ht="15" hidden="false" customHeight="true" outlineLevel="0" collapsed="false">
      <c r="A918" s="25" t="n">
        <v>913</v>
      </c>
      <c r="B918" s="26" t="s">
        <v>999</v>
      </c>
      <c r="C918" s="26" t="s">
        <v>26</v>
      </c>
      <c r="D918" s="26" t="s">
        <v>27</v>
      </c>
      <c r="E918" s="27" t="n">
        <v>36.52</v>
      </c>
      <c r="F918" s="28" t="n">
        <v>-29.0873786407767</v>
      </c>
      <c r="G918" s="28" t="n">
        <v>-18.7312608489822</v>
      </c>
      <c r="H918" s="28" t="n">
        <v>-7.2724612232953</v>
      </c>
      <c r="I918" s="29" t="n">
        <v>186.66</v>
      </c>
      <c r="J918" s="28" t="n">
        <v>-19.4250194250194</v>
      </c>
      <c r="K918" s="28" t="n">
        <v>-21.8447420802267</v>
      </c>
      <c r="L918" s="28" t="n">
        <v>7.3949275362319</v>
      </c>
      <c r="M918" s="29" t="n">
        <v>657</v>
      </c>
      <c r="N918" s="28" t="n">
        <v>-48.2677165354331</v>
      </c>
      <c r="O918" s="28" t="n">
        <v>19.5649844637309</v>
      </c>
      <c r="P918" s="28" t="n">
        <v>22.2308555641889</v>
      </c>
      <c r="Q918" s="28" t="n">
        <v>-22.2436515589843</v>
      </c>
      <c r="R918" s="28" t="n">
        <v>55.58599695586</v>
      </c>
      <c r="S918" s="28" t="n">
        <v>40.5511811023622</v>
      </c>
      <c r="T918" s="29" t="n">
        <v>177.7</v>
      </c>
      <c r="U918" s="28" t="n">
        <v>107.569209204532</v>
      </c>
      <c r="V918" s="28" t="n">
        <v>2.2072216864888</v>
      </c>
      <c r="W918" s="28" t="n">
        <v>3.86773720107054</v>
      </c>
    </row>
    <row r="919" s="30" customFormat="true" ht="15" hidden="false" customHeight="true" outlineLevel="0" collapsed="false">
      <c r="A919" s="25" t="n">
        <v>914</v>
      </c>
      <c r="B919" s="26" t="s">
        <v>1000</v>
      </c>
      <c r="C919" s="26" t="s">
        <v>571</v>
      </c>
      <c r="D919" s="26" t="s">
        <v>24</v>
      </c>
      <c r="E919" s="27" t="n">
        <v>36.12</v>
      </c>
      <c r="F919" s="28" t="n">
        <v>2.93530920490166</v>
      </c>
      <c r="G919" s="28" t="n">
        <v>4.9342105263158</v>
      </c>
      <c r="H919" s="28" t="n">
        <v>-0.357568533969022</v>
      </c>
      <c r="I919" s="29" t="n">
        <v>1626.02</v>
      </c>
      <c r="J919" s="28" t="n">
        <v>3.92029041081883</v>
      </c>
      <c r="K919" s="28" t="n">
        <v>13.5092784701769</v>
      </c>
      <c r="L919" s="28" t="n">
        <v>7.94687465739479</v>
      </c>
      <c r="M919" s="29" t="n">
        <v>4249</v>
      </c>
      <c r="N919" s="28" t="n">
        <v>6.43787575150301</v>
      </c>
      <c r="O919" s="28" t="n">
        <v>2.22137489083775</v>
      </c>
      <c r="P919" s="28" t="n">
        <v>2.24263108111563</v>
      </c>
      <c r="Q919" s="28" t="n">
        <v>14.9032607225003</v>
      </c>
      <c r="R919" s="28" t="n">
        <v>8.500823723229</v>
      </c>
      <c r="S919" s="28" t="n">
        <v>8.79008016032064</v>
      </c>
      <c r="T919" s="29" t="n">
        <v>3115.14</v>
      </c>
      <c r="U919" s="28" t="n">
        <v>-3.04544987690594</v>
      </c>
      <c r="V919" s="28" t="n">
        <v>12.7403106972854</v>
      </c>
      <c r="W919" s="28" t="n">
        <v>9.5591430835698</v>
      </c>
    </row>
    <row r="920" s="30" customFormat="true" ht="15" hidden="false" customHeight="true" outlineLevel="0" collapsed="false">
      <c r="A920" s="25" t="n">
        <v>915</v>
      </c>
      <c r="B920" s="26" t="s">
        <v>1001</v>
      </c>
      <c r="C920" s="26" t="s">
        <v>325</v>
      </c>
      <c r="D920" s="26" t="s">
        <v>24</v>
      </c>
      <c r="E920" s="27" t="n">
        <v>36.11</v>
      </c>
      <c r="F920" s="28" t="n">
        <v>28.0496453900709</v>
      </c>
      <c r="G920" s="28" t="n">
        <v>-23.7631792376318</v>
      </c>
      <c r="H920" s="28" t="n">
        <v>30.4761904761905</v>
      </c>
      <c r="I920" s="29" t="n">
        <v>1605.27</v>
      </c>
      <c r="J920" s="28" t="n">
        <v>17.4146783890929</v>
      </c>
      <c r="K920" s="28" t="n">
        <v>18.5234631689366</v>
      </c>
      <c r="L920" s="28" t="n">
        <v>18.9688425004383</v>
      </c>
      <c r="M920" s="29" t="n">
        <v>3864</v>
      </c>
      <c r="N920" s="28" t="n">
        <v>25.8222077499186</v>
      </c>
      <c r="O920" s="28" t="n">
        <v>2.24946582194896</v>
      </c>
      <c r="P920" s="28" t="n">
        <v>2.06263988648166</v>
      </c>
      <c r="Q920" s="28" t="n">
        <v>15.2883938527475</v>
      </c>
      <c r="R920" s="28" t="n">
        <v>9.3452380952381</v>
      </c>
      <c r="S920" s="28" t="n">
        <v>9.18267665255617</v>
      </c>
      <c r="T920" s="29" t="n">
        <v>812.96</v>
      </c>
      <c r="U920" s="28" t="n">
        <v>-15.9852837832252</v>
      </c>
      <c r="V920" s="28" t="n">
        <v>4.50142343655585</v>
      </c>
      <c r="W920" s="28" t="n">
        <v>3.44651033514241</v>
      </c>
    </row>
    <row r="921" s="30" customFormat="true" ht="15" hidden="false" customHeight="true" outlineLevel="0" collapsed="false">
      <c r="A921" s="25" t="n">
        <v>916</v>
      </c>
      <c r="B921" s="26" t="s">
        <v>1002</v>
      </c>
      <c r="C921" s="26" t="s">
        <v>23</v>
      </c>
      <c r="D921" s="26" t="s">
        <v>24</v>
      </c>
      <c r="E921" s="27" t="n">
        <v>36.08</v>
      </c>
      <c r="F921" s="28" t="n">
        <v>27.9886484568996</v>
      </c>
      <c r="G921" s="28" t="n">
        <v>-4.37584803256445</v>
      </c>
      <c r="H921" s="28" t="n">
        <v>-5.84477802618971</v>
      </c>
      <c r="I921" s="29" t="n">
        <v>1486.56</v>
      </c>
      <c r="J921" s="28" t="n">
        <v>12.3288499319933</v>
      </c>
      <c r="K921" s="28" t="n">
        <v>8.94153673916265</v>
      </c>
      <c r="L921" s="28" t="n">
        <v>12.2903995119336</v>
      </c>
      <c r="M921" s="29" t="n">
        <v>7424</v>
      </c>
      <c r="N921" s="28"/>
      <c r="O921" s="28" t="n">
        <v>2.42707996986331</v>
      </c>
      <c r="P921" s="28" t="n">
        <v>2.13011938945141</v>
      </c>
      <c r="Q921" s="28" t="n">
        <v>11.071870627489</v>
      </c>
      <c r="R921" s="28" t="n">
        <v>4.85991379310345</v>
      </c>
      <c r="S921" s="28"/>
      <c r="T921" s="29" t="n">
        <v>743.89</v>
      </c>
      <c r="U921" s="28" t="n">
        <v>-7.76088681678405</v>
      </c>
      <c r="V921" s="28" t="n">
        <v>7.27114949951566</v>
      </c>
      <c r="W921" s="28" t="n">
        <v>9.02448239383407</v>
      </c>
    </row>
    <row r="922" s="30" customFormat="true" ht="15" hidden="false" customHeight="true" outlineLevel="0" collapsed="false">
      <c r="A922" s="25" t="n">
        <v>917</v>
      </c>
      <c r="B922" s="26" t="s">
        <v>1003</v>
      </c>
      <c r="C922" s="26" t="s">
        <v>100</v>
      </c>
      <c r="D922" s="26" t="s">
        <v>27</v>
      </c>
      <c r="E922" s="27" t="n">
        <v>36.04</v>
      </c>
      <c r="F922" s="28" t="n">
        <v>84.1594276954522</v>
      </c>
      <c r="G922" s="28" t="n">
        <v>169.188445667125</v>
      </c>
      <c r="H922" s="28" t="n">
        <v>5.20984081041966</v>
      </c>
      <c r="I922" s="29" t="n">
        <v>1443.1</v>
      </c>
      <c r="J922" s="28" t="n">
        <v>-1.32582103125493</v>
      </c>
      <c r="K922" s="28" t="n">
        <v>33.4364336417219</v>
      </c>
      <c r="L922" s="28" t="n">
        <v>12.4757555544153</v>
      </c>
      <c r="M922" s="29" t="n">
        <v>7500</v>
      </c>
      <c r="N922" s="28" t="n">
        <v>-9.63855421686747</v>
      </c>
      <c r="O922" s="28" t="n">
        <v>2.4974014274825</v>
      </c>
      <c r="P922" s="28" t="n">
        <v>1.33812880771834</v>
      </c>
      <c r="Q922" s="28" t="n">
        <v>-16.5581040814912</v>
      </c>
      <c r="R922" s="28" t="n">
        <v>4.80533333333333</v>
      </c>
      <c r="S922" s="28" t="n">
        <v>2.3578313253012</v>
      </c>
      <c r="T922" s="29" t="n">
        <v>677.71</v>
      </c>
      <c r="U922" s="28"/>
      <c r="V922" s="28" t="n">
        <v>2.66994664264431</v>
      </c>
      <c r="W922" s="28" t="n">
        <v>3.12412392563368</v>
      </c>
    </row>
    <row r="923" s="30" customFormat="true" ht="15" hidden="false" customHeight="true" outlineLevel="0" collapsed="false">
      <c r="A923" s="25" t="n">
        <v>917</v>
      </c>
      <c r="B923" s="26" t="s">
        <v>1004</v>
      </c>
      <c r="C923" s="26" t="s">
        <v>26</v>
      </c>
      <c r="D923" s="26" t="s">
        <v>27</v>
      </c>
      <c r="E923" s="27" t="n">
        <v>36.04</v>
      </c>
      <c r="F923" s="28" t="n">
        <v>27.1700776287932</v>
      </c>
      <c r="G923" s="28" t="n">
        <v>11.3993710691824</v>
      </c>
      <c r="H923" s="28" t="n">
        <v>41.4118954974986</v>
      </c>
      <c r="I923" s="29" t="n">
        <v>259.76</v>
      </c>
      <c r="J923" s="28" t="n">
        <v>35.3339585287069</v>
      </c>
      <c r="K923" s="28" t="n">
        <v>44.5549028468143</v>
      </c>
      <c r="L923" s="28" t="n">
        <v>-11.3262989181248</v>
      </c>
      <c r="M923" s="29" t="n">
        <v>420</v>
      </c>
      <c r="N923" s="28" t="n">
        <v>34.6153846153846</v>
      </c>
      <c r="O923" s="28" t="n">
        <v>13.8743455497382</v>
      </c>
      <c r="P923" s="28" t="n">
        <v>14.7650307387725</v>
      </c>
      <c r="Q923" s="28" t="n">
        <v>11.3450877733292</v>
      </c>
      <c r="R923" s="28" t="n">
        <v>85.8095238095238</v>
      </c>
      <c r="S923" s="28" t="n">
        <v>90.8333333333333</v>
      </c>
      <c r="T923" s="29" t="n">
        <v>676.27</v>
      </c>
      <c r="U923" s="28" t="n">
        <v>-21.731632794778</v>
      </c>
      <c r="V923" s="28" t="n">
        <v>1.95565137049584</v>
      </c>
      <c r="W923" s="28" t="n">
        <v>2.17776388454725</v>
      </c>
    </row>
    <row r="924" s="30" customFormat="true" ht="15" hidden="false" customHeight="true" outlineLevel="0" collapsed="false">
      <c r="A924" s="25" t="n">
        <v>919</v>
      </c>
      <c r="B924" s="26" t="s">
        <v>1005</v>
      </c>
      <c r="C924" s="26" t="s">
        <v>68</v>
      </c>
      <c r="D924" s="26" t="s">
        <v>27</v>
      </c>
      <c r="E924" s="27" t="n">
        <v>36.03</v>
      </c>
      <c r="F924" s="28" t="n">
        <v>-34.5504087193461</v>
      </c>
      <c r="G924" s="28" t="n">
        <v>3.28330206378986</v>
      </c>
      <c r="H924" s="28" t="n">
        <v>12.3524451939292</v>
      </c>
      <c r="I924" s="29" t="n">
        <v>0.08</v>
      </c>
      <c r="J924" s="28" t="n">
        <v>-85.1851851851852</v>
      </c>
      <c r="K924" s="28" t="n">
        <v>170</v>
      </c>
      <c r="L924" s="28" t="n">
        <v>33.3333333333334</v>
      </c>
      <c r="M924" s="29" t="n">
        <v>198</v>
      </c>
      <c r="N924" s="28" t="n">
        <v>2.06185567010309</v>
      </c>
      <c r="O924" s="28" t="n">
        <v>45037.5</v>
      </c>
      <c r="P924" s="28" t="n">
        <v>10194.4444444444</v>
      </c>
      <c r="Q924" s="28" t="n">
        <v>-63375</v>
      </c>
      <c r="R924" s="28" t="n">
        <v>181.969696969697</v>
      </c>
      <c r="S924" s="28" t="n">
        <v>283.762886597938</v>
      </c>
      <c r="T924" s="29" t="n">
        <v>1871.24</v>
      </c>
      <c r="U924" s="28"/>
      <c r="V924" s="28" t="n">
        <v>6137.5</v>
      </c>
      <c r="W924" s="28" t="n">
        <v>427.777777777778</v>
      </c>
    </row>
    <row r="925" s="30" customFormat="true" ht="15" hidden="false" customHeight="true" outlineLevel="0" collapsed="false">
      <c r="A925" s="25" t="n">
        <v>920</v>
      </c>
      <c r="B925" s="26" t="s">
        <v>1006</v>
      </c>
      <c r="C925" s="26" t="s">
        <v>68</v>
      </c>
      <c r="D925" s="26" t="s">
        <v>27</v>
      </c>
      <c r="E925" s="27" t="n">
        <v>36</v>
      </c>
      <c r="F925" s="28" t="n">
        <v>23.6263736263736</v>
      </c>
      <c r="G925" s="28" t="n">
        <v>-0.715990453460613</v>
      </c>
      <c r="H925" s="28" t="n">
        <v>172.330547818013</v>
      </c>
      <c r="I925" s="29" t="n">
        <v>128.46</v>
      </c>
      <c r="J925" s="28" t="n">
        <v>-2.38601823708206</v>
      </c>
      <c r="K925" s="28" t="n">
        <v>19.767018565708</v>
      </c>
      <c r="L925" s="28" t="n">
        <v>16.8687513295044</v>
      </c>
      <c r="M925" s="29" t="n">
        <v>587</v>
      </c>
      <c r="N925" s="28" t="n">
        <v>4.82142857142858</v>
      </c>
      <c r="O925" s="28" t="n">
        <v>28.0242877160206</v>
      </c>
      <c r="P925" s="28" t="n">
        <v>22.1276595744681</v>
      </c>
      <c r="Q925" s="28" t="n">
        <v>17.2427214697182</v>
      </c>
      <c r="R925" s="28" t="n">
        <v>61.3287904599659</v>
      </c>
      <c r="S925" s="28" t="n">
        <v>52</v>
      </c>
      <c r="T925" s="29" t="n">
        <v>380.58</v>
      </c>
      <c r="U925" s="28"/>
      <c r="V925" s="28" t="n">
        <v>11.6534329752452</v>
      </c>
      <c r="W925" s="28" t="n">
        <v>24.0349544072948</v>
      </c>
    </row>
    <row r="926" s="30" customFormat="true" ht="15" hidden="false" customHeight="true" outlineLevel="0" collapsed="false">
      <c r="A926" s="25" t="n">
        <v>921</v>
      </c>
      <c r="B926" s="26" t="s">
        <v>1007</v>
      </c>
      <c r="C926" s="26" t="s">
        <v>79</v>
      </c>
      <c r="D926" s="26" t="s">
        <v>27</v>
      </c>
      <c r="E926" s="27" t="n">
        <v>35.97</v>
      </c>
      <c r="F926" s="28" t="n">
        <v>-17.8954576580689</v>
      </c>
      <c r="G926" s="28" t="n">
        <v>37.7672955974843</v>
      </c>
      <c r="H926" s="28" t="n">
        <v>-6.74486803519062</v>
      </c>
      <c r="I926" s="29" t="n">
        <v>2290.46</v>
      </c>
      <c r="J926" s="28" t="n">
        <v>-6.93121607125443</v>
      </c>
      <c r="K926" s="28" t="n">
        <v>10.4412642424732</v>
      </c>
      <c r="L926" s="28" t="n">
        <v>7.96470896035815</v>
      </c>
      <c r="M926" s="29" t="n">
        <v>13000</v>
      </c>
      <c r="N926" s="28" t="n">
        <v>-3.70370370370371</v>
      </c>
      <c r="O926" s="28" t="n">
        <v>1.57042690114649</v>
      </c>
      <c r="P926" s="28" t="n">
        <v>1.78014172870006</v>
      </c>
      <c r="Q926" s="28" t="n">
        <v>0.260646333051003</v>
      </c>
      <c r="R926" s="28" t="n">
        <v>2.76692307692308</v>
      </c>
      <c r="S926" s="28" t="n">
        <v>3.24518518518519</v>
      </c>
      <c r="T926" s="29" t="n">
        <v>646.05</v>
      </c>
      <c r="U926" s="28" t="n">
        <v>-36.760344169383</v>
      </c>
      <c r="V926" s="28" t="n">
        <v>2.60689992403273</v>
      </c>
      <c r="W926" s="28" t="n">
        <v>2.32706498065858</v>
      </c>
    </row>
    <row r="927" s="30" customFormat="true" ht="15" hidden="false" customHeight="true" outlineLevel="0" collapsed="false">
      <c r="A927" s="25" t="n">
        <v>922</v>
      </c>
      <c r="B927" s="26" t="s">
        <v>1008</v>
      </c>
      <c r="C927" s="26" t="s">
        <v>43</v>
      </c>
      <c r="D927" s="26" t="s">
        <v>27</v>
      </c>
      <c r="E927" s="27" t="n">
        <v>35.96</v>
      </c>
      <c r="F927" s="28" t="n">
        <v>5.88928150765606</v>
      </c>
      <c r="G927" s="28" t="n">
        <v>-28.8795811518325</v>
      </c>
      <c r="H927" s="28" t="n">
        <v>-34.5711153740751</v>
      </c>
      <c r="I927" s="29" t="n">
        <v>166.33</v>
      </c>
      <c r="J927" s="28" t="n">
        <v>4.16457915831663</v>
      </c>
      <c r="K927" s="28" t="n">
        <v>0.865390689154189</v>
      </c>
      <c r="L927" s="28" t="n">
        <v>15.344262295082</v>
      </c>
      <c r="M927" s="29" t="n">
        <v>502</v>
      </c>
      <c r="N927" s="28" t="n">
        <v>-2.33463035019456</v>
      </c>
      <c r="O927" s="28" t="n">
        <v>21.6196717369086</v>
      </c>
      <c r="P927" s="28" t="n">
        <v>21.2675350701403</v>
      </c>
      <c r="Q927" s="28" t="n">
        <v>3.98003968015391</v>
      </c>
      <c r="R927" s="28" t="n">
        <v>71.6334661354582</v>
      </c>
      <c r="S927" s="28" t="n">
        <v>66.0700389105058</v>
      </c>
      <c r="T927" s="29" t="n">
        <v>43.89</v>
      </c>
      <c r="U927" s="28"/>
      <c r="V927" s="28" t="n">
        <v>2.14633559790777</v>
      </c>
      <c r="W927" s="28" t="n">
        <v>0.394539078156313</v>
      </c>
    </row>
    <row r="928" s="30" customFormat="true" ht="15" hidden="false" customHeight="true" outlineLevel="0" collapsed="false">
      <c r="A928" s="25" t="n">
        <v>923</v>
      </c>
      <c r="B928" s="26" t="s">
        <v>1009</v>
      </c>
      <c r="C928" s="26" t="s">
        <v>29</v>
      </c>
      <c r="D928" s="26" t="s">
        <v>145</v>
      </c>
      <c r="E928" s="27" t="n">
        <v>35.94</v>
      </c>
      <c r="F928" s="28" t="n">
        <v>-8.36308006119327</v>
      </c>
      <c r="G928" s="28" t="n">
        <v>103.3177812338</v>
      </c>
      <c r="H928" s="28" t="n">
        <v>-54.2782649917042</v>
      </c>
      <c r="I928" s="29" t="n">
        <v>674.92</v>
      </c>
      <c r="J928" s="28" t="n">
        <v>4.28789962451905</v>
      </c>
      <c r="K928" s="28" t="n">
        <v>19.2324698772983</v>
      </c>
      <c r="L928" s="28" t="n">
        <v>46.4242358844317</v>
      </c>
      <c r="M928" s="29" t="n">
        <v>1115</v>
      </c>
      <c r="N928" s="28" t="n">
        <v>-0.888888888888884</v>
      </c>
      <c r="O928" s="28" t="n">
        <v>5.32507556451135</v>
      </c>
      <c r="P928" s="28" t="n">
        <v>6.06023146932027</v>
      </c>
      <c r="Q928" s="28" t="n">
        <v>11.6724945178688</v>
      </c>
      <c r="R928" s="28" t="n">
        <v>32.2331838565022</v>
      </c>
      <c r="S928" s="28" t="n">
        <v>34.8622222222222</v>
      </c>
      <c r="T928" s="29" t="n">
        <v>2990.68</v>
      </c>
      <c r="U928" s="28"/>
      <c r="V928" s="28" t="n">
        <v>2.16618265868547</v>
      </c>
      <c r="W928" s="28" t="n">
        <v>2.08909560084676</v>
      </c>
    </row>
    <row r="929" s="30" customFormat="true" ht="15" hidden="false" customHeight="true" outlineLevel="0" collapsed="false">
      <c r="A929" s="25" t="n">
        <v>924</v>
      </c>
      <c r="B929" s="26" t="s">
        <v>1010</v>
      </c>
      <c r="C929" s="26" t="s">
        <v>29</v>
      </c>
      <c r="D929" s="26" t="s">
        <v>30</v>
      </c>
      <c r="E929" s="27" t="n">
        <v>35.87</v>
      </c>
      <c r="F929" s="28" t="n">
        <v>11.0870238463921</v>
      </c>
      <c r="G929" s="28" t="n">
        <v>41.6228070175439</v>
      </c>
      <c r="H929" s="28" t="n">
        <v>17.7077955601445</v>
      </c>
      <c r="I929" s="29" t="n">
        <v>195.18</v>
      </c>
      <c r="J929" s="28" t="n">
        <v>-14.8986265533028</v>
      </c>
      <c r="K929" s="28" t="n">
        <v>-5.78787380874137</v>
      </c>
      <c r="L929" s="28" t="n">
        <v>13.1331908169904</v>
      </c>
      <c r="M929" s="29" t="n">
        <v>825</v>
      </c>
      <c r="N929" s="28" t="n">
        <v>-4.84429065743944</v>
      </c>
      <c r="O929" s="28" t="n">
        <v>18.3779075724972</v>
      </c>
      <c r="P929" s="28" t="n">
        <v>14.0789186832352</v>
      </c>
      <c r="Q929" s="28" t="n">
        <v>-33.5792601700994</v>
      </c>
      <c r="R929" s="28" t="n">
        <v>43.4787878787879</v>
      </c>
      <c r="S929" s="28" t="n">
        <v>37.2433679354095</v>
      </c>
      <c r="T929" s="29" t="n">
        <v>176.26</v>
      </c>
      <c r="U929" s="28" t="n">
        <v>-36.8560578920972</v>
      </c>
      <c r="V929" s="28" t="n">
        <v>12.2297366533456</v>
      </c>
      <c r="W929" s="28" t="n">
        <v>10.4992369740571</v>
      </c>
    </row>
    <row r="930" s="30" customFormat="true" ht="15" hidden="false" customHeight="true" outlineLevel="0" collapsed="false">
      <c r="A930" s="25" t="n">
        <v>925</v>
      </c>
      <c r="B930" s="26" t="s">
        <v>1011</v>
      </c>
      <c r="C930" s="26" t="s">
        <v>223</v>
      </c>
      <c r="D930" s="26" t="s">
        <v>24</v>
      </c>
      <c r="E930" s="27" t="n">
        <v>35.76</v>
      </c>
      <c r="F930" s="28" t="n">
        <v>4.01396160558463</v>
      </c>
      <c r="G930" s="28" t="n">
        <v>7.80809031044216</v>
      </c>
      <c r="H930" s="28" t="n">
        <v>7.22932078009415</v>
      </c>
      <c r="I930" s="29" t="n">
        <v>2673.57</v>
      </c>
      <c r="J930" s="28" t="n">
        <v>11.5884503656216</v>
      </c>
      <c r="K930" s="28" t="n">
        <v>11.6505352041791</v>
      </c>
      <c r="L930" s="28" t="n">
        <v>9.88775207136346</v>
      </c>
      <c r="M930" s="29" t="n">
        <v>6461</v>
      </c>
      <c r="N930" s="28" t="n">
        <v>3.12849162011173</v>
      </c>
      <c r="O930" s="28" t="n">
        <v>1.3375374499265</v>
      </c>
      <c r="P930" s="28" t="n">
        <v>1.43493939697486</v>
      </c>
      <c r="Q930" s="28" t="n">
        <v>10.1351376623765</v>
      </c>
      <c r="R930" s="28" t="n">
        <v>5.53474694319765</v>
      </c>
      <c r="S930" s="28" t="n">
        <v>5.48762968874701</v>
      </c>
      <c r="T930" s="29" t="n">
        <v>3948.97</v>
      </c>
      <c r="U930" s="28" t="n">
        <v>9.25567793538678</v>
      </c>
      <c r="V930" s="28" t="n">
        <v>5.15640136596386</v>
      </c>
      <c r="W930" s="28" t="n">
        <v>7.05824902333968</v>
      </c>
    </row>
    <row r="931" s="30" customFormat="true" ht="15" hidden="false" customHeight="true" outlineLevel="0" collapsed="false">
      <c r="A931" s="25" t="n">
        <v>926</v>
      </c>
      <c r="B931" s="26" t="s">
        <v>1012</v>
      </c>
      <c r="C931" s="26" t="s">
        <v>60</v>
      </c>
      <c r="D931" s="26" t="s">
        <v>27</v>
      </c>
      <c r="E931" s="27" t="n">
        <v>35.7</v>
      </c>
      <c r="F931" s="28" t="n">
        <v>3.53828306264503</v>
      </c>
      <c r="G931" s="28" t="n">
        <v>23.4073013600572</v>
      </c>
      <c r="H931" s="28" t="n">
        <v>-2.13660245183888</v>
      </c>
      <c r="I931" s="29" t="n">
        <v>1316.66</v>
      </c>
      <c r="J931" s="28" t="n">
        <v>14.9489711287464</v>
      </c>
      <c r="K931" s="28" t="n">
        <v>24.176622362915</v>
      </c>
      <c r="L931" s="28" t="n">
        <v>13.3709425660312</v>
      </c>
      <c r="M931" s="29" t="n">
        <v>8000</v>
      </c>
      <c r="N931" s="28" t="n">
        <v>6.66666666666667</v>
      </c>
      <c r="O931" s="28" t="n">
        <v>2.71140613370194</v>
      </c>
      <c r="P931" s="28" t="n">
        <v>3.01022323494234</v>
      </c>
      <c r="Q931" s="28" t="n">
        <v>10.0458736499932</v>
      </c>
      <c r="R931" s="28" t="n">
        <v>4.4625</v>
      </c>
      <c r="S931" s="28" t="n">
        <v>4.59733333333333</v>
      </c>
      <c r="T931" s="29" t="n">
        <v>1047.49</v>
      </c>
      <c r="U931" s="28"/>
      <c r="V931" s="28" t="n">
        <v>5.66357298011635</v>
      </c>
      <c r="W931" s="28" t="n">
        <v>3.41880341880342</v>
      </c>
    </row>
    <row r="932" s="30" customFormat="true" ht="15" hidden="false" customHeight="true" outlineLevel="0" collapsed="false">
      <c r="A932" s="25" t="n">
        <v>927</v>
      </c>
      <c r="B932" s="26" t="s">
        <v>1013</v>
      </c>
      <c r="C932" s="26" t="s">
        <v>158</v>
      </c>
      <c r="D932" s="26" t="s">
        <v>27</v>
      </c>
      <c r="E932" s="27" t="n">
        <v>35.64</v>
      </c>
      <c r="F932" s="28" t="n">
        <v>6.99489642749924</v>
      </c>
      <c r="G932" s="28" t="n">
        <v>41.383701188455</v>
      </c>
      <c r="H932" s="28" t="n">
        <v>61.5912208504801</v>
      </c>
      <c r="I932" s="29" t="n">
        <v>488.87</v>
      </c>
      <c r="J932" s="28" t="n">
        <v>-4.7111336348043</v>
      </c>
      <c r="K932" s="28" t="n">
        <v>41.614221044496</v>
      </c>
      <c r="L932" s="28" t="n">
        <v>38.8418349748975</v>
      </c>
      <c r="M932" s="29" t="n">
        <v>1413</v>
      </c>
      <c r="N932" s="28" t="n">
        <v>17.6519567027477</v>
      </c>
      <c r="O932" s="28" t="n">
        <v>7.29028166997361</v>
      </c>
      <c r="P932" s="28" t="n">
        <v>6.49267113675347</v>
      </c>
      <c r="Q932" s="28" t="n">
        <v>-31.319164604087</v>
      </c>
      <c r="R932" s="28" t="n">
        <v>25.2229299363057</v>
      </c>
      <c r="S932" s="28" t="n">
        <v>27.7352206494588</v>
      </c>
      <c r="T932" s="29" t="n">
        <v>238.13</v>
      </c>
      <c r="U932" s="28" t="n">
        <v>-78.984388100008</v>
      </c>
      <c r="V932" s="28" t="n">
        <v>2.5814633747213</v>
      </c>
      <c r="W932" s="28" t="n">
        <v>1.59441758927179</v>
      </c>
    </row>
    <row r="933" s="30" customFormat="true" ht="15" hidden="false" customHeight="true" outlineLevel="0" collapsed="false">
      <c r="A933" s="25" t="n">
        <v>928</v>
      </c>
      <c r="B933" s="26" t="s">
        <v>1014</v>
      </c>
      <c r="C933" s="26" t="s">
        <v>52</v>
      </c>
      <c r="D933" s="26" t="s">
        <v>27</v>
      </c>
      <c r="E933" s="27" t="n">
        <v>35.49</v>
      </c>
      <c r="F933" s="28" t="n">
        <v>6.67267808836789</v>
      </c>
      <c r="G933" s="28" t="n">
        <v>11.4572864321608</v>
      </c>
      <c r="H933" s="28" t="n">
        <v>39.2907139524032</v>
      </c>
      <c r="I933" s="29" t="n">
        <v>268.05</v>
      </c>
      <c r="J933" s="28" t="n">
        <v>14.5610735960339</v>
      </c>
      <c r="K933" s="28" t="n">
        <v>11.1966543104268</v>
      </c>
      <c r="L933" s="28" t="n">
        <v>12.391838478795</v>
      </c>
      <c r="M933" s="29" t="n">
        <v>826</v>
      </c>
      <c r="N933" s="28" t="n">
        <v>22.7340267459138</v>
      </c>
      <c r="O933" s="28" t="n">
        <v>13.2400671516508</v>
      </c>
      <c r="P933" s="28" t="n">
        <v>14.2191640311138</v>
      </c>
      <c r="Q933" s="28" t="n">
        <v>-20.4066405521358</v>
      </c>
      <c r="R933" s="28" t="n">
        <v>42.9661016949153</v>
      </c>
      <c r="S933" s="28" t="n">
        <v>49.4353640416048</v>
      </c>
      <c r="T933" s="29" t="n">
        <v>128.06</v>
      </c>
      <c r="U933" s="28" t="n">
        <v>-31.0058725284198</v>
      </c>
      <c r="V933" s="28" t="n">
        <v>1.6974445066219</v>
      </c>
      <c r="W933" s="28" t="n">
        <v>1.7394649115309</v>
      </c>
    </row>
    <row r="934" s="30" customFormat="true" ht="15" hidden="false" customHeight="true" outlineLevel="0" collapsed="false">
      <c r="A934" s="25" t="n">
        <v>929</v>
      </c>
      <c r="B934" s="26" t="s">
        <v>1015</v>
      </c>
      <c r="C934" s="26" t="s">
        <v>40</v>
      </c>
      <c r="D934" s="26" t="s">
        <v>27</v>
      </c>
      <c r="E934" s="27" t="n">
        <v>35.39</v>
      </c>
      <c r="F934" s="28" t="n">
        <v>3.75256523013778</v>
      </c>
      <c r="G934" s="28" t="n">
        <v>9.11708253358925</v>
      </c>
      <c r="H934" s="28" t="n">
        <v>34.1055341055341</v>
      </c>
      <c r="I934" s="29" t="n">
        <v>126.52</v>
      </c>
      <c r="J934" s="28" t="n">
        <v>0.997844655544022</v>
      </c>
      <c r="K934" s="28" t="n">
        <v>-3.33359055482677</v>
      </c>
      <c r="L934" s="28" t="n">
        <v>13.0506848120038</v>
      </c>
      <c r="M934" s="29" t="n">
        <v>769</v>
      </c>
      <c r="N934" s="28" t="n">
        <v>1.71957671957672</v>
      </c>
      <c r="O934" s="28" t="n">
        <v>27.9718621561808</v>
      </c>
      <c r="P934" s="28" t="n">
        <v>27.2291849604854</v>
      </c>
      <c r="Q934" s="28" t="n">
        <v>-12.7647802718938</v>
      </c>
      <c r="R934" s="28" t="n">
        <v>46.0208062418726</v>
      </c>
      <c r="S934" s="28" t="n">
        <v>45.1190476190476</v>
      </c>
      <c r="T934" s="29" t="n">
        <v>292.81</v>
      </c>
      <c r="U934" s="28" t="n">
        <v>-28.3452427564605</v>
      </c>
      <c r="V934" s="28" t="n">
        <v>4.85298766993361</v>
      </c>
      <c r="W934" s="28" t="n">
        <v>6.27444719406083</v>
      </c>
    </row>
    <row r="935" s="30" customFormat="true" ht="15" hidden="false" customHeight="true" outlineLevel="0" collapsed="false">
      <c r="A935" s="25" t="n">
        <v>930</v>
      </c>
      <c r="B935" s="26" t="s">
        <v>1016</v>
      </c>
      <c r="C935" s="26" t="s">
        <v>43</v>
      </c>
      <c r="D935" s="26" t="s">
        <v>27</v>
      </c>
      <c r="E935" s="27" t="n">
        <v>35.36</v>
      </c>
      <c r="F935" s="28" t="n">
        <v>-1.6411682892907</v>
      </c>
      <c r="G935" s="28" t="n">
        <v>3.96182764603819</v>
      </c>
      <c r="H935" s="28" t="n">
        <v>11.7647058823529</v>
      </c>
      <c r="I935" s="29" t="n">
        <v>269.84</v>
      </c>
      <c r="J935" s="28" t="n">
        <v>10.8992273549235</v>
      </c>
      <c r="K935" s="28" t="n">
        <v>5.429178040643</v>
      </c>
      <c r="L935" s="28" t="n">
        <v>18.5971223021583</v>
      </c>
      <c r="M935" s="29" t="n">
        <v>818</v>
      </c>
      <c r="N935" s="28" t="n">
        <v>10.2425876010782</v>
      </c>
      <c r="O935" s="28" t="n">
        <v>13.1040616661725</v>
      </c>
      <c r="P935" s="28" t="n">
        <v>14.7747821798455</v>
      </c>
      <c r="Q935" s="28" t="n">
        <v>13.2597094574563</v>
      </c>
      <c r="R935" s="28" t="n">
        <v>43.2273838630807</v>
      </c>
      <c r="S935" s="28" t="n">
        <v>48.4501347708895</v>
      </c>
      <c r="T935" s="29" t="n">
        <v>549.65</v>
      </c>
      <c r="U935" s="28" t="n">
        <v>-20.1670297748729</v>
      </c>
      <c r="V935" s="28" t="n">
        <v>5.12896531277794</v>
      </c>
      <c r="W935" s="28" t="n">
        <v>2.95906625020549</v>
      </c>
    </row>
    <row r="936" s="30" customFormat="true" ht="15" hidden="false" customHeight="true" outlineLevel="0" collapsed="false">
      <c r="A936" s="25" t="n">
        <v>931</v>
      </c>
      <c r="B936" s="26" t="s">
        <v>1017</v>
      </c>
      <c r="C936" s="26" t="s">
        <v>29</v>
      </c>
      <c r="D936" s="26" t="s">
        <v>24</v>
      </c>
      <c r="E936" s="27" t="n">
        <v>35.34</v>
      </c>
      <c r="F936" s="28" t="n">
        <v>14.1841680129241</v>
      </c>
      <c r="G936" s="28" t="n">
        <v>-11.368843069874</v>
      </c>
      <c r="H936" s="28" t="n">
        <v>17.8137651821863</v>
      </c>
      <c r="I936" s="29" t="n">
        <v>1137.32</v>
      </c>
      <c r="J936" s="28" t="n">
        <v>4.43997538958831</v>
      </c>
      <c r="K936" s="28" t="n">
        <v>-0.83053301641941</v>
      </c>
      <c r="L936" s="28" t="n">
        <v>376.622249229567</v>
      </c>
      <c r="M936" s="29" t="n">
        <v>4353</v>
      </c>
      <c r="N936" s="28" t="n">
        <v>-3.39547270306259</v>
      </c>
      <c r="O936" s="28" t="n">
        <v>3.10730489220272</v>
      </c>
      <c r="P936" s="28" t="n">
        <v>2.84213522870235</v>
      </c>
      <c r="Q936" s="28" t="n">
        <v>9.9488270671403</v>
      </c>
      <c r="R936" s="28" t="n">
        <v>8.11853893866299</v>
      </c>
      <c r="S936" s="28" t="n">
        <v>6.86861961828673</v>
      </c>
      <c r="T936" s="29"/>
      <c r="U936" s="28"/>
      <c r="V936" s="28" t="n">
        <v>8.58333626420005</v>
      </c>
      <c r="W936" s="28"/>
    </row>
    <row r="937" s="30" customFormat="true" ht="15" hidden="false" customHeight="true" outlineLevel="0" collapsed="false">
      <c r="A937" s="25" t="n">
        <v>932</v>
      </c>
      <c r="B937" s="26" t="s">
        <v>1018</v>
      </c>
      <c r="C937" s="26" t="s">
        <v>217</v>
      </c>
      <c r="D937" s="26" t="s">
        <v>24</v>
      </c>
      <c r="E937" s="27" t="n">
        <v>35.3</v>
      </c>
      <c r="F937" s="28" t="n">
        <v>3.12591294186386</v>
      </c>
      <c r="G937" s="28" t="n">
        <v>20.6556221360592</v>
      </c>
      <c r="H937" s="28" t="n">
        <v>15.5130293159609</v>
      </c>
      <c r="I937" s="29" t="n">
        <v>4693.73</v>
      </c>
      <c r="J937" s="28" t="n">
        <v>13.1605530576081</v>
      </c>
      <c r="K937" s="28" t="n">
        <v>8.71964101300595</v>
      </c>
      <c r="L937" s="28" t="n">
        <v>12.0243593771563</v>
      </c>
      <c r="M937" s="29" t="n">
        <v>11131</v>
      </c>
      <c r="N937" s="28" t="n">
        <v>4.37921980495124</v>
      </c>
      <c r="O937" s="28" t="n">
        <v>0.752067119327273</v>
      </c>
      <c r="P937" s="28" t="n">
        <v>0.8252468146148</v>
      </c>
      <c r="Q937" s="28" t="n">
        <v>6.50548710726863</v>
      </c>
      <c r="R937" s="28" t="n">
        <v>3.17132333123709</v>
      </c>
      <c r="S937" s="28" t="n">
        <v>3.20986496624156</v>
      </c>
      <c r="T937" s="29" t="n">
        <v>1346.78</v>
      </c>
      <c r="U937" s="28" t="n">
        <v>-15.3708393291399</v>
      </c>
      <c r="V937" s="28" t="n">
        <v>4.19091000121439</v>
      </c>
      <c r="W937" s="28" t="n">
        <v>4.66145111322734</v>
      </c>
    </row>
    <row r="938" s="30" customFormat="true" ht="15" hidden="false" customHeight="true" outlineLevel="0" collapsed="false">
      <c r="A938" s="25" t="n">
        <v>933</v>
      </c>
      <c r="B938" s="26" t="s">
        <v>1019</v>
      </c>
      <c r="C938" s="26" t="s">
        <v>81</v>
      </c>
      <c r="D938" s="26" t="s">
        <v>27</v>
      </c>
      <c r="E938" s="27" t="n">
        <v>35.25</v>
      </c>
      <c r="F938" s="28" t="n">
        <v>8.89712696941614</v>
      </c>
      <c r="G938" s="28" t="n">
        <v>0</v>
      </c>
      <c r="H938" s="28" t="n">
        <v>12.4739402362752</v>
      </c>
      <c r="I938" s="29" t="n">
        <v>50227.9</v>
      </c>
      <c r="J938" s="28" t="n">
        <v>58.6078430010377</v>
      </c>
      <c r="K938" s="28" t="n">
        <v>20.2805484413617</v>
      </c>
      <c r="L938" s="28" t="n">
        <v>1.81479353141676</v>
      </c>
      <c r="M938" s="29" t="n">
        <v>27600</v>
      </c>
      <c r="N938" s="28" t="n">
        <v>1.0989010989011</v>
      </c>
      <c r="O938" s="28" t="n">
        <v>0.0701801190175182</v>
      </c>
      <c r="P938" s="28" t="n">
        <v>0.102216813323742</v>
      </c>
      <c r="Q938" s="28" t="n">
        <v>3.99049134047014</v>
      </c>
      <c r="R938" s="28" t="n">
        <v>1.27717391304348</v>
      </c>
      <c r="S938" s="28" t="n">
        <v>1.18571428571429</v>
      </c>
      <c r="T938" s="29" t="n">
        <v>12872.81</v>
      </c>
      <c r="U938" s="28" t="n">
        <v>6.75379258127731</v>
      </c>
      <c r="V938" s="28" t="n">
        <v>2.54812564331776</v>
      </c>
      <c r="W938" s="28" t="n">
        <v>2.7216134404531</v>
      </c>
    </row>
    <row r="939" s="30" customFormat="true" ht="15" hidden="false" customHeight="true" outlineLevel="0" collapsed="false">
      <c r="A939" s="25" t="n">
        <v>934</v>
      </c>
      <c r="B939" s="26" t="s">
        <v>1020</v>
      </c>
      <c r="C939" s="26" t="s">
        <v>48</v>
      </c>
      <c r="D939" s="26" t="s">
        <v>27</v>
      </c>
      <c r="E939" s="27" t="n">
        <v>35.21</v>
      </c>
      <c r="F939" s="28" t="n">
        <v>1.4405070584846</v>
      </c>
      <c r="G939" s="28" t="n">
        <v>-8.80189174986863</v>
      </c>
      <c r="H939" s="28" t="n">
        <v>-16.1674008810573</v>
      </c>
      <c r="I939" s="29" t="n">
        <v>297.49</v>
      </c>
      <c r="J939" s="28" t="n">
        <v>21.3402944895379</v>
      </c>
      <c r="K939" s="28" t="n">
        <v>-6.10470682853971</v>
      </c>
      <c r="L939" s="28" t="n">
        <v>-0.446088150068613</v>
      </c>
      <c r="M939" s="29" t="n">
        <v>1700</v>
      </c>
      <c r="N939" s="28" t="n">
        <v>13.3333333333333</v>
      </c>
      <c r="O939" s="28" t="n">
        <v>11.8356919560321</v>
      </c>
      <c r="P939" s="28" t="n">
        <v>14.1575233511441</v>
      </c>
      <c r="Q939" s="28" t="n">
        <v>5.94641836700393</v>
      </c>
      <c r="R939" s="28" t="n">
        <v>20.7117647058824</v>
      </c>
      <c r="S939" s="28" t="n">
        <v>23.14</v>
      </c>
      <c r="T939" s="29" t="n">
        <v>324.46</v>
      </c>
      <c r="U939" s="28" t="n">
        <v>-52.9235947883114</v>
      </c>
      <c r="V939" s="28" t="n">
        <v>3.55306060707923</v>
      </c>
      <c r="W939" s="28" t="n">
        <v>2.63898519394706</v>
      </c>
    </row>
    <row r="940" s="30" customFormat="true" ht="15" hidden="false" customHeight="true" outlineLevel="0" collapsed="false">
      <c r="A940" s="25" t="n">
        <v>935</v>
      </c>
      <c r="B940" s="26" t="s">
        <v>1021</v>
      </c>
      <c r="C940" s="26" t="s">
        <v>110</v>
      </c>
      <c r="D940" s="26" t="s">
        <v>27</v>
      </c>
      <c r="E940" s="27" t="n">
        <v>35.1</v>
      </c>
      <c r="F940" s="28" t="n">
        <v>0.775193798449614</v>
      </c>
      <c r="G940" s="28" t="n">
        <v>81.1232449297972</v>
      </c>
      <c r="H940" s="28" t="n">
        <v>-31.9532908704883</v>
      </c>
      <c r="I940" s="29" t="n">
        <v>303.69</v>
      </c>
      <c r="J940" s="28" t="n">
        <v>48.5399853264857</v>
      </c>
      <c r="K940" s="28" t="n">
        <v>40.3803900027465</v>
      </c>
      <c r="L940" s="28" t="n">
        <v>51.4086703399522</v>
      </c>
      <c r="M940" s="29" t="n">
        <v>1250</v>
      </c>
      <c r="N940" s="28" t="n">
        <v>-21.875</v>
      </c>
      <c r="O940" s="28" t="n">
        <v>11.5578385853996</v>
      </c>
      <c r="P940" s="28" t="n">
        <v>17.0359501100514</v>
      </c>
      <c r="Q940" s="28" t="n">
        <v>-78.6130593697521</v>
      </c>
      <c r="R940" s="28" t="n">
        <v>28.08</v>
      </c>
      <c r="S940" s="28" t="n">
        <v>21.76875</v>
      </c>
      <c r="T940" s="29" t="n">
        <v>986.34</v>
      </c>
      <c r="U940" s="28" t="n">
        <v>13.964505245644</v>
      </c>
      <c r="V940" s="28" t="n">
        <v>2.57499423754487</v>
      </c>
      <c r="W940" s="28" t="n">
        <v>4.85693323550991</v>
      </c>
    </row>
    <row r="941" s="30" customFormat="true" ht="15" hidden="false" customHeight="true" outlineLevel="0" collapsed="false">
      <c r="A941" s="25" t="n">
        <v>936</v>
      </c>
      <c r="B941" s="26" t="s">
        <v>1022</v>
      </c>
      <c r="C941" s="26" t="s">
        <v>110</v>
      </c>
      <c r="D941" s="26" t="s">
        <v>27</v>
      </c>
      <c r="E941" s="27" t="n">
        <v>35.07</v>
      </c>
      <c r="F941" s="28" t="n">
        <v>3.84957062481492</v>
      </c>
      <c r="G941" s="28" t="n">
        <v>41.7716204869857</v>
      </c>
      <c r="H941" s="28" t="n">
        <v>588.439306358382</v>
      </c>
      <c r="I941" s="29" t="n">
        <v>544.69</v>
      </c>
      <c r="J941" s="28" t="n">
        <v>14.7222982792393</v>
      </c>
      <c r="K941" s="28" t="n">
        <v>26.7661664975704</v>
      </c>
      <c r="L941" s="28" t="n">
        <v>893.211349774596</v>
      </c>
      <c r="M941" s="29" t="n">
        <v>2388</v>
      </c>
      <c r="N941" s="28" t="n">
        <v>4.73684210526315</v>
      </c>
      <c r="O941" s="28" t="n">
        <v>6.43852466540601</v>
      </c>
      <c r="P941" s="28" t="n">
        <v>7.11261821015607</v>
      </c>
      <c r="Q941" s="28" t="n">
        <v>8.38091391433659</v>
      </c>
      <c r="R941" s="28" t="n">
        <v>14.6859296482412</v>
      </c>
      <c r="S941" s="28" t="n">
        <v>14.8114035087719</v>
      </c>
      <c r="T941" s="29" t="n">
        <v>978.43</v>
      </c>
      <c r="U941" s="28"/>
      <c r="V941" s="28" t="n">
        <v>4.7641777892012</v>
      </c>
      <c r="W941" s="28" t="n">
        <v>4.07337981002127</v>
      </c>
    </row>
    <row r="942" s="30" customFormat="true" ht="15" hidden="false" customHeight="true" outlineLevel="0" collapsed="false">
      <c r="A942" s="25" t="n">
        <v>937</v>
      </c>
      <c r="B942" s="26" t="s">
        <v>1023</v>
      </c>
      <c r="C942" s="26" t="s">
        <v>68</v>
      </c>
      <c r="D942" s="26" t="s">
        <v>27</v>
      </c>
      <c r="E942" s="27" t="n">
        <v>35.03</v>
      </c>
      <c r="F942" s="28" t="n">
        <v>-38.0329028834247</v>
      </c>
      <c r="G942" s="28" t="n">
        <v>-33.5956771995771</v>
      </c>
      <c r="H942" s="28" t="n">
        <v>8.06042142675805</v>
      </c>
      <c r="I942" s="29" t="n">
        <v>111.13</v>
      </c>
      <c r="J942" s="28" t="n">
        <v>86.4910219835543</v>
      </c>
      <c r="K942" s="28" t="n">
        <v>125.207860922147</v>
      </c>
      <c r="L942" s="28" t="n">
        <v>94.1305942773294</v>
      </c>
      <c r="M942" s="29" t="n">
        <v>550</v>
      </c>
      <c r="N942" s="28" t="n">
        <v>6.5891472868217</v>
      </c>
      <c r="O942" s="28" t="n">
        <v>31.5216413209754</v>
      </c>
      <c r="P942" s="28" t="n">
        <v>94.8649102198355</v>
      </c>
      <c r="Q942" s="28" t="n">
        <v>-53.1269684153694</v>
      </c>
      <c r="R942" s="28" t="n">
        <v>63.6909090909091</v>
      </c>
      <c r="S942" s="28" t="n">
        <v>109.554263565891</v>
      </c>
      <c r="T942" s="29"/>
      <c r="U942" s="28"/>
      <c r="V942" s="28" t="n">
        <v>1.74570323045082</v>
      </c>
      <c r="W942" s="28" t="n">
        <v>3.37304916932371</v>
      </c>
    </row>
    <row r="943" s="30" customFormat="true" ht="15" hidden="false" customHeight="true" outlineLevel="0" collapsed="false">
      <c r="A943" s="25" t="n">
        <v>938</v>
      </c>
      <c r="B943" s="26" t="s">
        <v>1024</v>
      </c>
      <c r="C943" s="26" t="s">
        <v>52</v>
      </c>
      <c r="D943" s="26" t="s">
        <v>27</v>
      </c>
      <c r="E943" s="27" t="n">
        <v>34.96</v>
      </c>
      <c r="F943" s="28" t="n">
        <v>-17.2544378698225</v>
      </c>
      <c r="G943" s="28" t="n">
        <v>-29.8172757475083</v>
      </c>
      <c r="H943" s="28" t="n">
        <v>-9.74512743628186</v>
      </c>
      <c r="I943" s="29" t="n">
        <v>254.78</v>
      </c>
      <c r="J943" s="28" t="n">
        <v>-22.1237315075193</v>
      </c>
      <c r="K943" s="28" t="n">
        <v>-12.3482920294709</v>
      </c>
      <c r="L943" s="28" t="n">
        <v>-28.9264224236423</v>
      </c>
      <c r="M943" s="29" t="n">
        <v>1632</v>
      </c>
      <c r="N943" s="28" t="n">
        <v>2.77078085642317</v>
      </c>
      <c r="O943" s="28" t="n">
        <v>13.7216422011147</v>
      </c>
      <c r="P943" s="28" t="n">
        <v>12.9141704364837</v>
      </c>
      <c r="Q943" s="28" t="n">
        <v>-36.1370594238166</v>
      </c>
      <c r="R943" s="28" t="n">
        <v>21.421568627451</v>
      </c>
      <c r="S943" s="28" t="n">
        <v>26.6057934508816</v>
      </c>
      <c r="T943" s="29" t="n">
        <v>0.29</v>
      </c>
      <c r="U943" s="28" t="n">
        <v>-99.4961779013204</v>
      </c>
      <c r="V943" s="28" t="n">
        <v>2.84559227568883</v>
      </c>
      <c r="W943" s="28" t="n">
        <v>2.92211761829074</v>
      </c>
    </row>
    <row r="944" s="30" customFormat="true" ht="15" hidden="false" customHeight="true" outlineLevel="0" collapsed="false">
      <c r="A944" s="25" t="n">
        <v>939</v>
      </c>
      <c r="B944" s="26" t="s">
        <v>1025</v>
      </c>
      <c r="C944" s="26" t="s">
        <v>48</v>
      </c>
      <c r="D944" s="26" t="s">
        <v>27</v>
      </c>
      <c r="E944" s="27" t="n">
        <v>34.89</v>
      </c>
      <c r="F944" s="28" t="n">
        <v>1.45391102064554</v>
      </c>
      <c r="G944" s="28" t="n">
        <v>13.0134735458429</v>
      </c>
      <c r="H944" s="28" t="n">
        <v>17.4903474903475</v>
      </c>
      <c r="I944" s="29" t="n">
        <v>1658.22</v>
      </c>
      <c r="J944" s="28" t="n">
        <v>-0.311410364314058</v>
      </c>
      <c r="K944" s="28" t="n">
        <v>6.97725270272878</v>
      </c>
      <c r="L944" s="28" t="n">
        <v>27.9476988652728</v>
      </c>
      <c r="M944" s="29" t="n">
        <v>15350</v>
      </c>
      <c r="N944" s="28" t="n">
        <v>-8.63095238095238</v>
      </c>
      <c r="O944" s="28" t="n">
        <v>2.10406339327713</v>
      </c>
      <c r="P944" s="28" t="n">
        <v>2.0674522063244</v>
      </c>
      <c r="Q944" s="28" t="n">
        <v>5.59696542075237</v>
      </c>
      <c r="R944" s="28" t="n">
        <v>2.27296416938111</v>
      </c>
      <c r="S944" s="28" t="n">
        <v>2.04702380952381</v>
      </c>
      <c r="T944" s="29" t="n">
        <v>878.43</v>
      </c>
      <c r="U944" s="28" t="n">
        <v>-21.2255183298658</v>
      </c>
      <c r="V944" s="28" t="n">
        <v>2.86753265549806</v>
      </c>
      <c r="W944" s="28" t="n">
        <v>3.08825297583263</v>
      </c>
    </row>
    <row r="945" s="30" customFormat="true" ht="15" hidden="false" customHeight="true" outlineLevel="0" collapsed="false">
      <c r="A945" s="25" t="n">
        <v>939</v>
      </c>
      <c r="B945" s="26" t="s">
        <v>1026</v>
      </c>
      <c r="C945" s="26" t="s">
        <v>43</v>
      </c>
      <c r="D945" s="26" t="s">
        <v>24</v>
      </c>
      <c r="E945" s="27" t="n">
        <v>34.89</v>
      </c>
      <c r="F945" s="28" t="n">
        <v>10.5863708399366</v>
      </c>
      <c r="G945" s="28" t="n">
        <v>14.3115942028985</v>
      </c>
      <c r="H945" s="28" t="n">
        <v>9.52380952380953</v>
      </c>
      <c r="I945" s="29" t="n">
        <v>1706.44</v>
      </c>
      <c r="J945" s="28" t="n">
        <v>4.44415881701279</v>
      </c>
      <c r="K945" s="28" t="n">
        <v>30.4507165954729</v>
      </c>
      <c r="L945" s="28" t="n">
        <v>4.79613096483227</v>
      </c>
      <c r="M945" s="29" t="n">
        <v>4941</v>
      </c>
      <c r="N945" s="28" t="n">
        <v>0</v>
      </c>
      <c r="O945" s="28" t="n">
        <v>2.04460748693186</v>
      </c>
      <c r="P945" s="28" t="n">
        <v>1.93104545760575</v>
      </c>
      <c r="Q945" s="28" t="n">
        <v>9.44949719884672</v>
      </c>
      <c r="R945" s="28" t="n">
        <v>7.06132361870067</v>
      </c>
      <c r="S945" s="28" t="n">
        <v>6.38534709572961</v>
      </c>
      <c r="T945" s="29" t="n">
        <v>1708.65</v>
      </c>
      <c r="U945" s="28"/>
      <c r="V945" s="28"/>
      <c r="W945" s="28"/>
    </row>
    <row r="946" s="30" customFormat="true" ht="15" hidden="false" customHeight="true" outlineLevel="0" collapsed="false">
      <c r="A946" s="25" t="n">
        <v>941</v>
      </c>
      <c r="B946" s="26" t="s">
        <v>1027</v>
      </c>
      <c r="C946" s="26" t="s">
        <v>38</v>
      </c>
      <c r="D946" s="26" t="s">
        <v>27</v>
      </c>
      <c r="E946" s="27" t="n">
        <v>34.87</v>
      </c>
      <c r="F946" s="28" t="n">
        <v>-18.3563568250995</v>
      </c>
      <c r="G946" s="28" t="n">
        <v>8.98188313345243</v>
      </c>
      <c r="H946" s="28" t="n">
        <v>4.06266595857674</v>
      </c>
      <c r="I946" s="29" t="n">
        <v>330.26</v>
      </c>
      <c r="J946" s="28" t="n">
        <v>3.79659312338927</v>
      </c>
      <c r="K946" s="28" t="n">
        <v>-11.9444290695744</v>
      </c>
      <c r="L946" s="28" t="n">
        <v>-22.701407607068</v>
      </c>
      <c r="M946" s="29" t="n">
        <v>626</v>
      </c>
      <c r="N946" s="28" t="n">
        <v>-25.8293838862559</v>
      </c>
      <c r="O946" s="28" t="n">
        <v>10.5583479682674</v>
      </c>
      <c r="P946" s="28" t="n">
        <v>13.4232195612546</v>
      </c>
      <c r="Q946" s="28" t="n">
        <v>-14.9306606915763</v>
      </c>
      <c r="R946" s="28" t="n">
        <v>55.702875399361</v>
      </c>
      <c r="S946" s="28" t="n">
        <v>50.6042654028436</v>
      </c>
      <c r="T946" s="29" t="n">
        <v>145.33</v>
      </c>
      <c r="U946" s="28" t="n">
        <v>-65.1110310887048</v>
      </c>
      <c r="V946" s="28" t="n">
        <v>2.49197601889421</v>
      </c>
      <c r="W946" s="28" t="n">
        <v>6.02174869570683</v>
      </c>
    </row>
    <row r="947" s="30" customFormat="true" ht="15" hidden="false" customHeight="true" outlineLevel="0" collapsed="false">
      <c r="A947" s="25" t="n">
        <v>942</v>
      </c>
      <c r="B947" s="26" t="s">
        <v>1028</v>
      </c>
      <c r="C947" s="26" t="s">
        <v>26</v>
      </c>
      <c r="D947" s="26" t="s">
        <v>27</v>
      </c>
      <c r="E947" s="27" t="n">
        <v>34.83</v>
      </c>
      <c r="F947" s="28" t="n">
        <v>3.90811455847253</v>
      </c>
      <c r="G947" s="28" t="n">
        <v>12.3700972175662</v>
      </c>
      <c r="H947" s="28" t="n">
        <v>21.457654723127</v>
      </c>
      <c r="I947" s="29" t="n">
        <v>242.59</v>
      </c>
      <c r="J947" s="28" t="n">
        <v>-0.0617945126472841</v>
      </c>
      <c r="K947" s="28" t="n">
        <v>16.8030025984025</v>
      </c>
      <c r="L947" s="28" t="n">
        <v>17.2335984656174</v>
      </c>
      <c r="M947" s="29" t="n">
        <v>2084</v>
      </c>
      <c r="N947" s="28" t="n">
        <v>-7.00580098170459</v>
      </c>
      <c r="O947" s="28" t="n">
        <v>14.357558019704</v>
      </c>
      <c r="P947" s="28" t="n">
        <v>13.8090137595782</v>
      </c>
      <c r="Q947" s="28" t="n">
        <v>8.80497959520178</v>
      </c>
      <c r="R947" s="28" t="n">
        <v>16.7130518234165</v>
      </c>
      <c r="S947" s="28" t="n">
        <v>14.9576082106203</v>
      </c>
      <c r="T947" s="29" t="n">
        <v>297.13</v>
      </c>
      <c r="U947" s="28" t="n">
        <v>-31.2803552430732</v>
      </c>
      <c r="V947" s="28" t="n">
        <v>2.28781070942743</v>
      </c>
      <c r="W947" s="28" t="n">
        <v>2.78487270330395</v>
      </c>
    </row>
    <row r="948" s="30" customFormat="true" ht="15" hidden="false" customHeight="true" outlineLevel="0" collapsed="false">
      <c r="A948" s="25" t="n">
        <v>943</v>
      </c>
      <c r="B948" s="26" t="s">
        <v>1029</v>
      </c>
      <c r="C948" s="26" t="s">
        <v>60</v>
      </c>
      <c r="D948" s="26" t="s">
        <v>27</v>
      </c>
      <c r="E948" s="27" t="n">
        <v>34.82</v>
      </c>
      <c r="F948" s="28" t="n">
        <v>-7.46744618655328</v>
      </c>
      <c r="G948" s="28" t="n">
        <v>-50.0464622328422</v>
      </c>
      <c r="H948" s="28" t="n">
        <v>-33.1350967512871</v>
      </c>
      <c r="I948" s="29" t="n">
        <v>2713.56</v>
      </c>
      <c r="J948" s="28" t="n">
        <v>-2.30523583394238</v>
      </c>
      <c r="K948" s="28" t="n">
        <v>20.3607890038653</v>
      </c>
      <c r="L948" s="28" t="n">
        <v>32.8130665239386</v>
      </c>
      <c r="M948" s="29" t="n">
        <v>13835</v>
      </c>
      <c r="N948" s="28" t="n">
        <v>5.69944227977692</v>
      </c>
      <c r="O948" s="28" t="n">
        <v>1.28318518846092</v>
      </c>
      <c r="P948" s="28" t="n">
        <v>1.35477158255898</v>
      </c>
      <c r="Q948" s="28" t="n">
        <v>10.724288388685</v>
      </c>
      <c r="R948" s="28" t="n">
        <v>2.51680520419227</v>
      </c>
      <c r="S948" s="28" t="n">
        <v>2.87493314997326</v>
      </c>
      <c r="T948" s="29" t="n">
        <v>1029.51</v>
      </c>
      <c r="U948" s="28" t="n">
        <v>-53.6742967966054</v>
      </c>
      <c r="V948" s="28" t="n">
        <v>6.25156620822831</v>
      </c>
      <c r="W948" s="28" t="n">
        <v>7.46474461673609</v>
      </c>
    </row>
    <row r="949" s="30" customFormat="true" ht="15" hidden="false" customHeight="true" outlineLevel="0" collapsed="false">
      <c r="A949" s="25" t="n">
        <v>944</v>
      </c>
      <c r="B949" s="26" t="s">
        <v>1030</v>
      </c>
      <c r="C949" s="26" t="s">
        <v>45</v>
      </c>
      <c r="D949" s="26" t="s">
        <v>96</v>
      </c>
      <c r="E949" s="27" t="n">
        <v>34.75</v>
      </c>
      <c r="F949" s="28" t="n">
        <v>24.2402574186628</v>
      </c>
      <c r="G949" s="28" t="n">
        <v>14.0701468189233</v>
      </c>
      <c r="H949" s="28" t="n">
        <v>12.2196796338673</v>
      </c>
      <c r="I949" s="29" t="n">
        <v>408.14</v>
      </c>
      <c r="J949" s="28" t="n">
        <v>28.9623356926188</v>
      </c>
      <c r="K949" s="28" t="n">
        <v>98.7939698492463</v>
      </c>
      <c r="L949" s="28" t="n">
        <v>106.538661131292</v>
      </c>
      <c r="M949" s="29"/>
      <c r="N949" s="28"/>
      <c r="O949" s="28" t="n">
        <v>8.51423531141275</v>
      </c>
      <c r="P949" s="28" t="n">
        <v>8.83784125379171</v>
      </c>
      <c r="Q949" s="28" t="n">
        <v>7.85024746410546</v>
      </c>
      <c r="R949" s="28"/>
      <c r="S949" s="28" t="n">
        <v>74.3882978723404</v>
      </c>
      <c r="T949" s="29" t="n">
        <v>175.54</v>
      </c>
      <c r="U949" s="28" t="n">
        <v>-35.9576796789493</v>
      </c>
      <c r="V949" s="28" t="n">
        <v>3.46449747635615</v>
      </c>
      <c r="W949" s="28" t="n">
        <v>2.33822042467139</v>
      </c>
    </row>
    <row r="950" s="30" customFormat="true" ht="15" hidden="false" customHeight="true" outlineLevel="0" collapsed="false">
      <c r="A950" s="25" t="n">
        <v>945</v>
      </c>
      <c r="B950" s="26" t="s">
        <v>1031</v>
      </c>
      <c r="C950" s="26" t="s">
        <v>26</v>
      </c>
      <c r="D950" s="26" t="s">
        <v>96</v>
      </c>
      <c r="E950" s="27" t="n">
        <v>34.69</v>
      </c>
      <c r="F950" s="28"/>
      <c r="G950" s="28"/>
      <c r="H950" s="28"/>
      <c r="I950" s="29" t="n">
        <v>237.8</v>
      </c>
      <c r="J950" s="28"/>
      <c r="K950" s="28"/>
      <c r="L950" s="28"/>
      <c r="M950" s="29" t="n">
        <v>1891</v>
      </c>
      <c r="N950" s="28"/>
      <c r="O950" s="28" t="n">
        <v>14.5878889823381</v>
      </c>
      <c r="P950" s="28"/>
      <c r="Q950" s="28" t="n">
        <v>5.46677880571909</v>
      </c>
      <c r="R950" s="28" t="n">
        <v>18.3447911158117</v>
      </c>
      <c r="S950" s="28"/>
      <c r="T950" s="29" t="n">
        <v>384.9</v>
      </c>
      <c r="U950" s="28"/>
      <c r="V950" s="28" t="n">
        <v>0.836837678721615</v>
      </c>
      <c r="W950" s="28"/>
    </row>
    <row r="951" s="30" customFormat="true" ht="15" hidden="false" customHeight="true" outlineLevel="0" collapsed="false">
      <c r="A951" s="25" t="n">
        <v>946</v>
      </c>
      <c r="B951" s="26" t="s">
        <v>1032</v>
      </c>
      <c r="C951" s="26" t="s">
        <v>29</v>
      </c>
      <c r="D951" s="26" t="s">
        <v>24</v>
      </c>
      <c r="E951" s="27" t="n">
        <v>34.67</v>
      </c>
      <c r="F951" s="28" t="n">
        <v>-9.54865640490477</v>
      </c>
      <c r="G951" s="28" t="n">
        <v>-0.544888427607682</v>
      </c>
      <c r="H951" s="28" t="n">
        <v>-9.61538461538462</v>
      </c>
      <c r="I951" s="29" t="n">
        <v>752.39</v>
      </c>
      <c r="J951" s="28" t="n">
        <v>3.91552952875531</v>
      </c>
      <c r="K951" s="28" t="n">
        <v>0.894623895655067</v>
      </c>
      <c r="L951" s="28" t="n">
        <v>6.57933820471692</v>
      </c>
      <c r="M951" s="29" t="n">
        <v>2773</v>
      </c>
      <c r="N951" s="28" t="n">
        <v>0.836363636363635</v>
      </c>
      <c r="O951" s="28" t="n">
        <v>4.60798256223501</v>
      </c>
      <c r="P951" s="28" t="n">
        <v>5.29390641401028</v>
      </c>
      <c r="Q951" s="28" t="n">
        <v>15.1357673546964</v>
      </c>
      <c r="R951" s="28" t="n">
        <v>12.5027046520014</v>
      </c>
      <c r="S951" s="28" t="n">
        <v>13.9381818181818</v>
      </c>
      <c r="T951" s="29" t="n">
        <v>1687.07</v>
      </c>
      <c r="U951" s="28" t="n">
        <v>30.9328676755918</v>
      </c>
      <c r="V951" s="28" t="n">
        <v>3.02236871835086</v>
      </c>
      <c r="W951" s="28" t="n">
        <v>3.57162587702337</v>
      </c>
    </row>
    <row r="952" s="30" customFormat="true" ht="15" hidden="false" customHeight="true" outlineLevel="0" collapsed="false">
      <c r="A952" s="25" t="n">
        <v>947</v>
      </c>
      <c r="B952" s="26" t="s">
        <v>1033</v>
      </c>
      <c r="C952" s="26" t="s">
        <v>100</v>
      </c>
      <c r="D952" s="26" t="s">
        <v>24</v>
      </c>
      <c r="E952" s="27" t="n">
        <v>34.65</v>
      </c>
      <c r="F952" s="28" t="n">
        <v>3.83578064129457</v>
      </c>
      <c r="G952" s="28" t="n">
        <v>0.300571085061607</v>
      </c>
      <c r="H952" s="28" t="n">
        <v>-0.567842199641355</v>
      </c>
      <c r="I952" s="29" t="n">
        <v>800.23</v>
      </c>
      <c r="J952" s="28" t="n">
        <v>-1.20251367334593</v>
      </c>
      <c r="K952" s="28" t="n">
        <v>3.30986454427185</v>
      </c>
      <c r="L952" s="28" t="n">
        <v>11.0132532850023</v>
      </c>
      <c r="M952" s="29" t="n">
        <v>6384</v>
      </c>
      <c r="N952" s="28"/>
      <c r="O952" s="28" t="n">
        <v>4.33000512352699</v>
      </c>
      <c r="P952" s="28" t="n">
        <v>4.11990567551885</v>
      </c>
      <c r="Q952" s="28" t="n">
        <v>-0.112467665546155</v>
      </c>
      <c r="R952" s="28" t="n">
        <v>5.42763157894737</v>
      </c>
      <c r="S952" s="28"/>
      <c r="T952" s="29" t="n">
        <v>146.76</v>
      </c>
      <c r="U952" s="28"/>
      <c r="V952" s="28" t="n">
        <v>5.00980967971708</v>
      </c>
      <c r="W952" s="28" t="n">
        <v>6.77062113411608</v>
      </c>
    </row>
    <row r="953" s="30" customFormat="true" ht="15" hidden="false" customHeight="true" outlineLevel="0" collapsed="false">
      <c r="A953" s="25" t="n">
        <v>948</v>
      </c>
      <c r="B953" s="26" t="s">
        <v>1034</v>
      </c>
      <c r="C953" s="26" t="s">
        <v>68</v>
      </c>
      <c r="D953" s="26" t="s">
        <v>27</v>
      </c>
      <c r="E953" s="27" t="n">
        <v>34.53</v>
      </c>
      <c r="F953" s="28" t="n">
        <v>-4.63960231980116</v>
      </c>
      <c r="G953" s="28" t="n">
        <v>4.86533449174631</v>
      </c>
      <c r="H953" s="28" t="n">
        <v>9.6886912325286</v>
      </c>
      <c r="I953" s="29" t="n">
        <v>213.31</v>
      </c>
      <c r="J953" s="28" t="n">
        <v>143.866468503487</v>
      </c>
      <c r="K953" s="28" t="n">
        <v>44.3875866622648</v>
      </c>
      <c r="L953" s="28" t="n">
        <v>227.991337303736</v>
      </c>
      <c r="M953" s="29" t="n">
        <v>649</v>
      </c>
      <c r="N953" s="28" t="n">
        <v>23.6190476190476</v>
      </c>
      <c r="O953" s="28" t="n">
        <v>16.1877080305658</v>
      </c>
      <c r="P953" s="28" t="n">
        <v>41.3970504172859</v>
      </c>
      <c r="Q953" s="28" t="n">
        <v>11.2746706671042</v>
      </c>
      <c r="R953" s="28" t="n">
        <v>53.2049306625578</v>
      </c>
      <c r="S953" s="28" t="n">
        <v>68.9714285714286</v>
      </c>
      <c r="T953" s="29" t="n">
        <v>1123.03</v>
      </c>
      <c r="U953" s="28" t="n">
        <v>-44.1903342030066</v>
      </c>
      <c r="V953" s="28" t="n">
        <v>19.0098917069054</v>
      </c>
      <c r="W953" s="28" t="n">
        <v>18.4406082085286</v>
      </c>
    </row>
    <row r="954" s="30" customFormat="true" ht="15" hidden="false" customHeight="true" outlineLevel="0" collapsed="false">
      <c r="A954" s="25" t="n">
        <v>949</v>
      </c>
      <c r="B954" s="26" t="s">
        <v>1035</v>
      </c>
      <c r="C954" s="26" t="s">
        <v>52</v>
      </c>
      <c r="D954" s="26" t="s">
        <v>1036</v>
      </c>
      <c r="E954" s="27" t="n">
        <v>34.5</v>
      </c>
      <c r="F954" s="28"/>
      <c r="G954" s="28"/>
      <c r="H954" s="28"/>
      <c r="I954" s="29" t="n">
        <v>679.56</v>
      </c>
      <c r="J954" s="28"/>
      <c r="K954" s="28"/>
      <c r="L954" s="28"/>
      <c r="M954" s="29"/>
      <c r="N954" s="28"/>
      <c r="O954" s="28" t="n">
        <v>5.07681440932368</v>
      </c>
      <c r="P954" s="28"/>
      <c r="Q954" s="28" t="n">
        <v>8.30684560598034</v>
      </c>
      <c r="R954" s="28"/>
      <c r="S954" s="28"/>
      <c r="T954" s="29" t="n">
        <v>424.47</v>
      </c>
      <c r="U954" s="28"/>
      <c r="V954" s="28" t="n">
        <v>3.00488551415622</v>
      </c>
      <c r="W954" s="28"/>
    </row>
    <row r="955" s="30" customFormat="true" ht="15" hidden="false" customHeight="true" outlineLevel="0" collapsed="false">
      <c r="A955" s="25" t="n">
        <v>950</v>
      </c>
      <c r="B955" s="26" t="s">
        <v>1037</v>
      </c>
      <c r="C955" s="26" t="s">
        <v>29</v>
      </c>
      <c r="D955" s="26" t="s">
        <v>309</v>
      </c>
      <c r="E955" s="27" t="n">
        <v>34.3</v>
      </c>
      <c r="F955" s="28" t="n">
        <v>32.1772639691715</v>
      </c>
      <c r="G955" s="28" t="n">
        <v>13.0718954248366</v>
      </c>
      <c r="H955" s="28" t="n">
        <v>25.2045826513912</v>
      </c>
      <c r="I955" s="29" t="n">
        <v>592.22</v>
      </c>
      <c r="J955" s="28" t="n">
        <v>16.6407342485179</v>
      </c>
      <c r="K955" s="28" t="n">
        <v>18.6645476429757</v>
      </c>
      <c r="L955" s="28" t="n">
        <v>32.8335040824563</v>
      </c>
      <c r="M955" s="29"/>
      <c r="N955" s="28"/>
      <c r="O955" s="28" t="n">
        <v>5.79176657323292</v>
      </c>
      <c r="P955" s="28" t="n">
        <v>5.11098418450751</v>
      </c>
      <c r="Q955" s="28" t="n">
        <v>19.0182702374118</v>
      </c>
      <c r="R955" s="28"/>
      <c r="S955" s="28"/>
      <c r="T955" s="29" t="n">
        <v>3287.09</v>
      </c>
      <c r="U955" s="28" t="n">
        <v>5.20371259401504</v>
      </c>
      <c r="V955" s="28" t="n">
        <v>10.1279929755834</v>
      </c>
      <c r="W955" s="28" t="n">
        <v>12.7528410769503</v>
      </c>
    </row>
    <row r="956" s="30" customFormat="true" ht="15" hidden="false" customHeight="true" outlineLevel="0" collapsed="false">
      <c r="A956" s="25" t="n">
        <v>951</v>
      </c>
      <c r="B956" s="26" t="s">
        <v>1038</v>
      </c>
      <c r="C956" s="26" t="s">
        <v>26</v>
      </c>
      <c r="D956" s="26" t="s">
        <v>27</v>
      </c>
      <c r="E956" s="27" t="n">
        <v>34.16</v>
      </c>
      <c r="F956" s="28" t="n">
        <v>159.180576631259</v>
      </c>
      <c r="G956" s="28"/>
      <c r="H956" s="28"/>
      <c r="I956" s="29" t="n">
        <v>114.42</v>
      </c>
      <c r="J956" s="28" t="n">
        <v>27.16159146477</v>
      </c>
      <c r="K956" s="28"/>
      <c r="L956" s="28"/>
      <c r="M956" s="29" t="n">
        <v>540</v>
      </c>
      <c r="N956" s="28" t="n">
        <v>-10</v>
      </c>
      <c r="O956" s="28" t="n">
        <v>29.8549204684496</v>
      </c>
      <c r="P956" s="28" t="n">
        <v>14.6476994887753</v>
      </c>
      <c r="Q956" s="28" t="n">
        <v>-73.2302045097011</v>
      </c>
      <c r="R956" s="28" t="n">
        <v>63.2592592592593</v>
      </c>
      <c r="S956" s="28" t="n">
        <v>21.9666666666667</v>
      </c>
      <c r="T956" s="29"/>
      <c r="U956" s="28"/>
      <c r="V956" s="28" t="n">
        <v>4.44852298549205</v>
      </c>
      <c r="W956" s="28" t="n">
        <v>6.16803734163147</v>
      </c>
    </row>
    <row r="957" s="30" customFormat="true" ht="15" hidden="false" customHeight="true" outlineLevel="0" collapsed="false">
      <c r="A957" s="25" t="n">
        <v>952</v>
      </c>
      <c r="B957" s="26" t="s">
        <v>1039</v>
      </c>
      <c r="C957" s="26" t="s">
        <v>68</v>
      </c>
      <c r="D957" s="26" t="s">
        <v>27</v>
      </c>
      <c r="E957" s="27" t="n">
        <v>34.12</v>
      </c>
      <c r="F957" s="28" t="n">
        <v>33.1772053083528</v>
      </c>
      <c r="G957" s="28" t="n">
        <v>1.26482213438734</v>
      </c>
      <c r="H957" s="28" t="n">
        <v>82.2766570605187</v>
      </c>
      <c r="I957" s="29" t="n">
        <v>0.22</v>
      </c>
      <c r="J957" s="28" t="n">
        <v>450</v>
      </c>
      <c r="K957" s="28" t="n">
        <v>-33.3333333333333</v>
      </c>
      <c r="L957" s="28"/>
      <c r="M957" s="29" t="n">
        <v>78</v>
      </c>
      <c r="N957" s="28" t="n">
        <v>-22</v>
      </c>
      <c r="O957" s="28" t="n">
        <v>15509.0909090909</v>
      </c>
      <c r="P957" s="28" t="n">
        <v>64050</v>
      </c>
      <c r="Q957" s="28" t="n">
        <v>-32700</v>
      </c>
      <c r="R957" s="28" t="n">
        <v>437.435897435897</v>
      </c>
      <c r="S957" s="28" t="n">
        <v>256.2</v>
      </c>
      <c r="T957" s="29" t="n">
        <v>7.19</v>
      </c>
      <c r="U957" s="28"/>
      <c r="V957" s="28" t="n">
        <v>1404.54545454545</v>
      </c>
      <c r="W957" s="28" t="n">
        <v>13050</v>
      </c>
    </row>
    <row r="958" s="30" customFormat="true" ht="15" hidden="false" customHeight="true" outlineLevel="0" collapsed="false">
      <c r="A958" s="25" t="n">
        <v>953</v>
      </c>
      <c r="B958" s="26" t="s">
        <v>1040</v>
      </c>
      <c r="C958" s="26" t="s">
        <v>29</v>
      </c>
      <c r="D958" s="26" t="s">
        <v>27</v>
      </c>
      <c r="E958" s="27" t="n">
        <v>34.1</v>
      </c>
      <c r="F958" s="28" t="n">
        <v>32.5301204819277</v>
      </c>
      <c r="G958" s="28" t="n">
        <v>-16.5152498377677</v>
      </c>
      <c r="H958" s="28" t="n">
        <v>-0.804634695848083</v>
      </c>
      <c r="I958" s="29" t="n">
        <v>235.14</v>
      </c>
      <c r="J958" s="28" t="n">
        <v>35.7778034415059</v>
      </c>
      <c r="K958" s="28" t="n">
        <v>0.31278962001855</v>
      </c>
      <c r="L958" s="28" t="n">
        <v>44.0347071583514</v>
      </c>
      <c r="M958" s="29" t="n">
        <v>570</v>
      </c>
      <c r="N958" s="28" t="n">
        <v>-6.55737704918032</v>
      </c>
      <c r="O958" s="28" t="n">
        <v>14.50199880922</v>
      </c>
      <c r="P958" s="28" t="n">
        <v>14.8573738306964</v>
      </c>
      <c r="Q958" s="28" t="n">
        <v>40.80547758782</v>
      </c>
      <c r="R958" s="28" t="n">
        <v>59.8245614035088</v>
      </c>
      <c r="S958" s="28" t="n">
        <v>42.1803278688525</v>
      </c>
      <c r="T958" s="29" t="n">
        <v>648.21</v>
      </c>
      <c r="U958" s="28"/>
      <c r="V958" s="28" t="n">
        <v>1.68410308752233</v>
      </c>
      <c r="W958" s="28" t="n">
        <v>9.09458367016977</v>
      </c>
    </row>
    <row r="959" s="30" customFormat="true" ht="15" hidden="false" customHeight="true" outlineLevel="0" collapsed="false">
      <c r="A959" s="25" t="n">
        <v>953</v>
      </c>
      <c r="B959" s="26" t="s">
        <v>1041</v>
      </c>
      <c r="C959" s="26" t="s">
        <v>45</v>
      </c>
      <c r="D959" s="26" t="s">
        <v>27</v>
      </c>
      <c r="E959" s="27" t="n">
        <v>34.1</v>
      </c>
      <c r="F959" s="28" t="n">
        <v>3.23947926127763</v>
      </c>
      <c r="G959" s="28" t="n">
        <v>46.3447053610988</v>
      </c>
      <c r="H959" s="28" t="n">
        <v>-27.8452685421995</v>
      </c>
      <c r="I959" s="29" t="n">
        <v>83.09</v>
      </c>
      <c r="J959" s="28" t="n">
        <v>-25.990914759063</v>
      </c>
      <c r="K959" s="28" t="n">
        <v>78.5464376590331</v>
      </c>
      <c r="L959" s="28" t="n">
        <v>33.5598980458794</v>
      </c>
      <c r="M959" s="29" t="n">
        <v>492</v>
      </c>
      <c r="N959" s="28" t="n">
        <v>15.4929577464789</v>
      </c>
      <c r="O959" s="28" t="n">
        <v>41.0398363220604</v>
      </c>
      <c r="P959" s="28" t="n">
        <v>29.4201478578427</v>
      </c>
      <c r="Q959" s="28" t="n">
        <v>-33.1688530509086</v>
      </c>
      <c r="R959" s="28" t="n">
        <v>69.3089430894309</v>
      </c>
      <c r="S959" s="28" t="n">
        <v>77.5352112676056</v>
      </c>
      <c r="T959" s="29" t="n">
        <v>631.66</v>
      </c>
      <c r="U959" s="28" t="n">
        <v>-11.5817469204927</v>
      </c>
      <c r="V959" s="28" t="n">
        <v>10.2900469370562</v>
      </c>
      <c r="W959" s="28" t="n">
        <v>6.28841186425581</v>
      </c>
    </row>
    <row r="960" s="30" customFormat="true" ht="15" hidden="false" customHeight="true" outlineLevel="0" collapsed="false">
      <c r="A960" s="25" t="n">
        <v>955</v>
      </c>
      <c r="B960" s="26" t="s">
        <v>1042</v>
      </c>
      <c r="C960" s="26" t="s">
        <v>223</v>
      </c>
      <c r="D960" s="26" t="s">
        <v>24</v>
      </c>
      <c r="E960" s="27" t="n">
        <v>33.99</v>
      </c>
      <c r="F960" s="28" t="n">
        <v>-0.38100820633058</v>
      </c>
      <c r="G960" s="28" t="n">
        <v>4.43832262014079</v>
      </c>
      <c r="H960" s="28" t="n">
        <v>7.71513353115729</v>
      </c>
      <c r="I960" s="29" t="n">
        <v>1430.36</v>
      </c>
      <c r="J960" s="28" t="n">
        <v>2.17222043644414</v>
      </c>
      <c r="K960" s="28" t="n">
        <v>-0.798599793086829</v>
      </c>
      <c r="L960" s="28" t="n">
        <v>4.64798967772555</v>
      </c>
      <c r="M960" s="29" t="n">
        <v>5079</v>
      </c>
      <c r="N960" s="28" t="n">
        <v>2.50252270433906</v>
      </c>
      <c r="O960" s="28" t="n">
        <v>2.37632484129869</v>
      </c>
      <c r="P960" s="28" t="n">
        <v>2.4372299010679</v>
      </c>
      <c r="Q960" s="28" t="n">
        <v>8.37411560725971</v>
      </c>
      <c r="R960" s="28" t="n">
        <v>6.69226225634968</v>
      </c>
      <c r="S960" s="28" t="n">
        <v>6.88597376387487</v>
      </c>
      <c r="T960" s="29" t="n">
        <v>894.97</v>
      </c>
      <c r="U960" s="28" t="n">
        <v>-21.1660764934905</v>
      </c>
      <c r="V960" s="28" t="n">
        <v>2.74126793254845</v>
      </c>
      <c r="W960" s="28" t="n">
        <v>2.01292903317976</v>
      </c>
    </row>
    <row r="961" s="30" customFormat="true" ht="15" hidden="false" customHeight="true" outlineLevel="0" collapsed="false">
      <c r="A961" s="25" t="n">
        <v>956</v>
      </c>
      <c r="B961" s="26" t="s">
        <v>1043</v>
      </c>
      <c r="C961" s="26" t="s">
        <v>54</v>
      </c>
      <c r="D961" s="26" t="s">
        <v>27</v>
      </c>
      <c r="E961" s="27" t="n">
        <v>33.81</v>
      </c>
      <c r="F961" s="28" t="n">
        <v>-2.08514335360556</v>
      </c>
      <c r="G961" s="28" t="n">
        <v>14.2620780939775</v>
      </c>
      <c r="H961" s="28" t="n">
        <v>-10.6181603076013</v>
      </c>
      <c r="I961" s="29" t="n">
        <v>5974.89</v>
      </c>
      <c r="J961" s="28" t="n">
        <v>7.48022147629275</v>
      </c>
      <c r="K961" s="28" t="n">
        <v>10.6703456843212</v>
      </c>
      <c r="L961" s="28" t="n">
        <v>1.07126185148818</v>
      </c>
      <c r="M961" s="29" t="n">
        <v>21300</v>
      </c>
      <c r="N961" s="28" t="n">
        <v>-2.29357798165137</v>
      </c>
      <c r="O961" s="28" t="n">
        <v>0.565868158242244</v>
      </c>
      <c r="P961" s="28" t="n">
        <v>0.621148179728227</v>
      </c>
      <c r="Q961" s="28" t="n">
        <v>9.31966948345493</v>
      </c>
      <c r="R961" s="28" t="n">
        <v>1.58732394366197</v>
      </c>
      <c r="S961" s="28" t="n">
        <v>1.58394495412844</v>
      </c>
      <c r="T961" s="29" t="n">
        <v>2959.75</v>
      </c>
      <c r="U961" s="28" t="n">
        <v>-4.28088172515944</v>
      </c>
      <c r="V961" s="28" t="n">
        <v>2.09510133240947</v>
      </c>
      <c r="W961" s="28" t="n">
        <v>2.01886649901242</v>
      </c>
    </row>
    <row r="962" s="30" customFormat="true" ht="15" hidden="false" customHeight="true" outlineLevel="0" collapsed="false">
      <c r="A962" s="25" t="n">
        <v>957</v>
      </c>
      <c r="B962" s="26" t="s">
        <v>1044</v>
      </c>
      <c r="C962" s="26" t="s">
        <v>23</v>
      </c>
      <c r="D962" s="26" t="s">
        <v>172</v>
      </c>
      <c r="E962" s="27" t="n">
        <v>33.69</v>
      </c>
      <c r="F962" s="28" t="n">
        <v>-16.7119901112485</v>
      </c>
      <c r="G962" s="28" t="n">
        <v>-15.6764644569523</v>
      </c>
      <c r="H962" s="28" t="n">
        <v>-5.9780478243826</v>
      </c>
      <c r="I962" s="29" t="n">
        <v>599.71</v>
      </c>
      <c r="J962" s="28" t="n">
        <v>-7.66873999260992</v>
      </c>
      <c r="K962" s="28" t="n">
        <v>-19.6248035539716</v>
      </c>
      <c r="L962" s="28" t="n">
        <v>-29.7778048123463</v>
      </c>
      <c r="M962" s="29"/>
      <c r="N962" s="28"/>
      <c r="O962" s="28" t="n">
        <v>5.61771522902736</v>
      </c>
      <c r="P962" s="28" t="n">
        <v>6.22767582214559</v>
      </c>
      <c r="Q962" s="28" t="n">
        <v>-26.9230127895149</v>
      </c>
      <c r="R962" s="28"/>
      <c r="S962" s="28"/>
      <c r="T962" s="29" t="n">
        <v>578.42</v>
      </c>
      <c r="U962" s="28" t="n">
        <v>-7.26733466933869</v>
      </c>
      <c r="V962" s="28"/>
      <c r="W962" s="28"/>
    </row>
    <row r="963" s="30" customFormat="true" ht="15" hidden="false" customHeight="true" outlineLevel="0" collapsed="false">
      <c r="A963" s="25" t="n">
        <v>958</v>
      </c>
      <c r="B963" s="26" t="s">
        <v>1045</v>
      </c>
      <c r="C963" s="26" t="s">
        <v>100</v>
      </c>
      <c r="D963" s="26" t="s">
        <v>27</v>
      </c>
      <c r="E963" s="27" t="n">
        <v>33.67</v>
      </c>
      <c r="F963" s="28" t="n">
        <v>32.9778830963665</v>
      </c>
      <c r="G963" s="28" t="n">
        <v>4.11184210526316</v>
      </c>
      <c r="H963" s="28" t="n">
        <v>61.7021276595745</v>
      </c>
      <c r="I963" s="29" t="n">
        <v>789.34</v>
      </c>
      <c r="J963" s="28" t="n">
        <v>6.87843583285943</v>
      </c>
      <c r="K963" s="28" t="n">
        <v>7.5945863259568</v>
      </c>
      <c r="L963" s="28" t="n">
        <v>52.5592870002</v>
      </c>
      <c r="M963" s="29" t="n">
        <v>21400</v>
      </c>
      <c r="N963" s="28" t="n">
        <v>-18.007662835249</v>
      </c>
      <c r="O963" s="28" t="n">
        <v>4.26558897306611</v>
      </c>
      <c r="P963" s="28" t="n">
        <v>3.42838573401576</v>
      </c>
      <c r="Q963" s="28" t="n">
        <v>-24.8638102718727</v>
      </c>
      <c r="R963" s="28" t="n">
        <v>1.57336448598131</v>
      </c>
      <c r="S963" s="28" t="n">
        <v>0.970114942528736</v>
      </c>
      <c r="T963" s="29" t="n">
        <v>238.85</v>
      </c>
      <c r="U963" s="28" t="n">
        <v>-41.4468523239851</v>
      </c>
      <c r="V963" s="28" t="n">
        <v>2.80994248359389</v>
      </c>
      <c r="W963" s="28" t="n">
        <v>2.1027974111084</v>
      </c>
    </row>
    <row r="964" s="30" customFormat="true" ht="15" hidden="false" customHeight="true" outlineLevel="0" collapsed="false">
      <c r="A964" s="25" t="n">
        <v>959</v>
      </c>
      <c r="B964" s="26" t="s">
        <v>1046</v>
      </c>
      <c r="C964" s="26" t="s">
        <v>68</v>
      </c>
      <c r="D964" s="26" t="s">
        <v>27</v>
      </c>
      <c r="E964" s="27" t="n">
        <v>33.66</v>
      </c>
      <c r="F964" s="28" t="n">
        <v>15.5509783728115</v>
      </c>
      <c r="G964" s="28" t="n">
        <v>94.4592790387183</v>
      </c>
      <c r="H964" s="28" t="n">
        <v>7.30659025787965</v>
      </c>
      <c r="I964" s="29" t="n">
        <v>10.16</v>
      </c>
      <c r="J964" s="28" t="n">
        <v>-5.48837209302325</v>
      </c>
      <c r="K964" s="28" t="n">
        <v>12.565445026178</v>
      </c>
      <c r="L964" s="28" t="n">
        <v>185.074626865672</v>
      </c>
      <c r="M964" s="29" t="n">
        <v>73</v>
      </c>
      <c r="N964" s="28" t="n">
        <v>-55.4878048780488</v>
      </c>
      <c r="O964" s="28" t="n">
        <v>331.299212598425</v>
      </c>
      <c r="P964" s="28" t="n">
        <v>270.976744186047</v>
      </c>
      <c r="Q964" s="28" t="n">
        <v>-466.929133858268</v>
      </c>
      <c r="R964" s="28" t="n">
        <v>461.095890410959</v>
      </c>
      <c r="S964" s="28" t="n">
        <v>177.621951219512</v>
      </c>
      <c r="T964" s="29" t="n">
        <v>31.66</v>
      </c>
      <c r="U964" s="28"/>
      <c r="V964" s="28" t="n">
        <v>17.2244094488189</v>
      </c>
      <c r="W964" s="28" t="n">
        <v>43.906976744186</v>
      </c>
    </row>
    <row r="965" s="30" customFormat="true" ht="15" hidden="false" customHeight="true" outlineLevel="0" collapsed="false">
      <c r="A965" s="25" t="n">
        <v>960</v>
      </c>
      <c r="B965" s="26" t="s">
        <v>1047</v>
      </c>
      <c r="C965" s="26" t="s">
        <v>68</v>
      </c>
      <c r="D965" s="26" t="s">
        <v>27</v>
      </c>
      <c r="E965" s="27" t="n">
        <v>33.55</v>
      </c>
      <c r="F965" s="28" t="n">
        <v>48.1890459363957</v>
      </c>
      <c r="G965" s="28" t="n">
        <v>8.95091434071222</v>
      </c>
      <c r="H965" s="28" t="n">
        <v>22.740696987596</v>
      </c>
      <c r="I965" s="29" t="n">
        <v>433.02</v>
      </c>
      <c r="J965" s="28" t="n">
        <v>35.6748966035844</v>
      </c>
      <c r="K965" s="28" t="n">
        <v>20.6745311554749</v>
      </c>
      <c r="L965" s="28" t="n">
        <v>21.1321791701017</v>
      </c>
      <c r="M965" s="29" t="n">
        <v>1590</v>
      </c>
      <c r="N965" s="28" t="n">
        <v>12.4469589816125</v>
      </c>
      <c r="O965" s="28" t="n">
        <v>7.74791002725047</v>
      </c>
      <c r="P965" s="28" t="n">
        <v>7.09362075448051</v>
      </c>
      <c r="Q965" s="28" t="n">
        <v>21.6595076439887</v>
      </c>
      <c r="R965" s="28" t="n">
        <v>21.1006289308176</v>
      </c>
      <c r="S965" s="28" t="n">
        <v>16.011315417256</v>
      </c>
      <c r="T965" s="29" t="n">
        <v>81.3</v>
      </c>
      <c r="U965" s="28" t="n">
        <v>-89.4583976245737</v>
      </c>
      <c r="V965" s="28" t="n">
        <v>3.93053438640248</v>
      </c>
      <c r="W965" s="28" t="n">
        <v>5.64920416092242</v>
      </c>
    </row>
    <row r="966" s="30" customFormat="true" ht="15" hidden="false" customHeight="true" outlineLevel="0" collapsed="false">
      <c r="A966" s="25" t="n">
        <v>961</v>
      </c>
      <c r="B966" s="26" t="s">
        <v>1048</v>
      </c>
      <c r="C966" s="26" t="s">
        <v>325</v>
      </c>
      <c r="D966" s="26" t="s">
        <v>96</v>
      </c>
      <c r="E966" s="27" t="n">
        <v>33.51</v>
      </c>
      <c r="F966" s="28" t="n">
        <v>18.7876639489543</v>
      </c>
      <c r="G966" s="28" t="n">
        <v>12.84</v>
      </c>
      <c r="H966" s="28" t="n">
        <v>-39.5843402609957</v>
      </c>
      <c r="I966" s="29" t="n">
        <v>968.72</v>
      </c>
      <c r="J966" s="28" t="n">
        <v>16.7596755336459</v>
      </c>
      <c r="K966" s="28" t="n">
        <v>13.824941692962</v>
      </c>
      <c r="L966" s="28" t="n">
        <v>12.9604661614518</v>
      </c>
      <c r="M966" s="29" t="n">
        <v>7000</v>
      </c>
      <c r="N966" s="28" t="n">
        <v>16.6666666666667</v>
      </c>
      <c r="O966" s="28" t="n">
        <v>3.45920389792716</v>
      </c>
      <c r="P966" s="28" t="n">
        <v>3.40014704641605</v>
      </c>
      <c r="Q966" s="28" t="n">
        <v>14.7214881493104</v>
      </c>
      <c r="R966" s="28" t="n">
        <v>4.78714285714286</v>
      </c>
      <c r="S966" s="28" t="n">
        <v>4.70166666666667</v>
      </c>
      <c r="T966" s="29" t="n">
        <v>1402.89</v>
      </c>
      <c r="U966" s="28" t="n">
        <v>-25.7427629245777</v>
      </c>
      <c r="V966" s="28" t="n">
        <v>12.2553472623668</v>
      </c>
      <c r="W966" s="28" t="n">
        <v>13.311316547543</v>
      </c>
    </row>
    <row r="967" s="30" customFormat="true" ht="15" hidden="false" customHeight="true" outlineLevel="0" collapsed="false">
      <c r="A967" s="25" t="n">
        <v>962</v>
      </c>
      <c r="B967" s="26" t="s">
        <v>1049</v>
      </c>
      <c r="C967" s="26" t="s">
        <v>254</v>
      </c>
      <c r="D967" s="26" t="s">
        <v>27</v>
      </c>
      <c r="E967" s="27" t="n">
        <v>33.45</v>
      </c>
      <c r="F967" s="28" t="n">
        <v>8.1124757595346</v>
      </c>
      <c r="G967" s="28" t="n">
        <v>1.91040843214756</v>
      </c>
      <c r="H967" s="28" t="n">
        <v>4.72576750603657</v>
      </c>
      <c r="I967" s="29" t="n">
        <v>2513.41</v>
      </c>
      <c r="J967" s="28" t="n">
        <v>-6.82999340168887</v>
      </c>
      <c r="K967" s="28" t="n">
        <v>2.1411452003135</v>
      </c>
      <c r="L967" s="28" t="n">
        <v>9.05115818159297</v>
      </c>
      <c r="M967" s="29" t="n">
        <v>13500</v>
      </c>
      <c r="N967" s="28" t="n">
        <v>-10</v>
      </c>
      <c r="O967" s="28" t="n">
        <v>1.33086126020029</v>
      </c>
      <c r="P967" s="28" t="n">
        <v>1.14691992319269</v>
      </c>
      <c r="Q967" s="28" t="n">
        <v>5.96241759203632</v>
      </c>
      <c r="R967" s="28" t="n">
        <v>2.47777777777778</v>
      </c>
      <c r="S967" s="28" t="n">
        <v>2.06266666666667</v>
      </c>
      <c r="T967" s="29" t="n">
        <v>1394.98</v>
      </c>
      <c r="U967" s="28" t="n">
        <v>-2.61171887544593</v>
      </c>
      <c r="V967" s="28" t="n">
        <v>1.7776646070478</v>
      </c>
      <c r="W967" s="28" t="n">
        <v>1.82417354299652</v>
      </c>
    </row>
    <row r="968" s="30" customFormat="true" ht="15" hidden="false" customHeight="true" outlineLevel="0" collapsed="false">
      <c r="A968" s="25" t="n">
        <v>963</v>
      </c>
      <c r="B968" s="26" t="s">
        <v>1050</v>
      </c>
      <c r="C968" s="26" t="s">
        <v>52</v>
      </c>
      <c r="D968" s="26" t="s">
        <v>27</v>
      </c>
      <c r="E968" s="27" t="n">
        <v>33.34</v>
      </c>
      <c r="F968" s="28" t="n">
        <v>36.0261117911057</v>
      </c>
      <c r="G968" s="28"/>
      <c r="H968" s="28"/>
      <c r="I968" s="29" t="n">
        <v>132.89</v>
      </c>
      <c r="J968" s="28" t="n">
        <v>56.5068896478624</v>
      </c>
      <c r="K968" s="28"/>
      <c r="L968" s="28"/>
      <c r="M968" s="29" t="n">
        <v>591</v>
      </c>
      <c r="N968" s="28" t="n">
        <v>31.0421286031042</v>
      </c>
      <c r="O968" s="28" t="n">
        <v>25.0884189931522</v>
      </c>
      <c r="P968" s="28" t="n">
        <v>28.8658579672595</v>
      </c>
      <c r="Q968" s="28" t="n">
        <v>-1.57272932500564</v>
      </c>
      <c r="R968" s="28" t="n">
        <v>56.4128595600677</v>
      </c>
      <c r="S968" s="28" t="n">
        <v>54.3458980044346</v>
      </c>
      <c r="T968" s="29"/>
      <c r="U968" s="28"/>
      <c r="V968" s="28" t="n">
        <v>7.91632176988487</v>
      </c>
      <c r="W968" s="28" t="n">
        <v>9.49240372158756</v>
      </c>
    </row>
    <row r="969" s="30" customFormat="true" ht="15" hidden="false" customHeight="true" outlineLevel="0" collapsed="false">
      <c r="A969" s="25" t="n">
        <v>964</v>
      </c>
      <c r="B969" s="26" t="s">
        <v>1051</v>
      </c>
      <c r="C969" s="26" t="s">
        <v>254</v>
      </c>
      <c r="D969" s="26" t="s">
        <v>126</v>
      </c>
      <c r="E969" s="27" t="n">
        <v>33.32</v>
      </c>
      <c r="F969" s="28" t="n">
        <v>3.25379609544467</v>
      </c>
      <c r="G969" s="28" t="n">
        <v>-7.27011494252872</v>
      </c>
      <c r="H969" s="28"/>
      <c r="I969" s="29" t="n">
        <v>23728.31</v>
      </c>
      <c r="J969" s="28" t="n">
        <v>129421.34279476</v>
      </c>
      <c r="K969" s="28" t="n">
        <v>13.1562693020383</v>
      </c>
      <c r="L969" s="28"/>
      <c r="M969" s="29" t="n">
        <v>267188</v>
      </c>
      <c r="N969" s="28" t="n">
        <v>0.217923760441408</v>
      </c>
      <c r="O969" s="28" t="n">
        <v>0.140422979976239</v>
      </c>
      <c r="P969" s="28" t="n">
        <v>176.146288209607</v>
      </c>
      <c r="Q969" s="28" t="n">
        <v>3.05917277715944</v>
      </c>
      <c r="R969" s="28" t="n">
        <v>0.124706199380212</v>
      </c>
      <c r="S969" s="28" t="n">
        <v>0.121039582606608</v>
      </c>
      <c r="T969" s="29" t="n">
        <v>11408.76</v>
      </c>
      <c r="U969" s="28"/>
      <c r="V969" s="28" t="n">
        <v>3.36488355049306</v>
      </c>
      <c r="W969" s="28" t="n">
        <v>3.60262008733625</v>
      </c>
    </row>
    <row r="970" s="30" customFormat="true" ht="15" hidden="false" customHeight="true" outlineLevel="0" collapsed="false">
      <c r="A970" s="25" t="n">
        <v>965</v>
      </c>
      <c r="B970" s="26" t="s">
        <v>1052</v>
      </c>
      <c r="C970" s="26" t="s">
        <v>110</v>
      </c>
      <c r="D970" s="26" t="s">
        <v>27</v>
      </c>
      <c r="E970" s="27" t="n">
        <v>33.27</v>
      </c>
      <c r="F970" s="28" t="n">
        <v>6.77150192554559</v>
      </c>
      <c r="G970" s="28" t="n">
        <v>27.8621255642183</v>
      </c>
      <c r="H970" s="28" t="n">
        <v>61.604774535809</v>
      </c>
      <c r="I970" s="29" t="n">
        <v>360.9</v>
      </c>
      <c r="J970" s="28" t="n">
        <v>8.00861914167714</v>
      </c>
      <c r="K970" s="28" t="n">
        <v>24.5489786789921</v>
      </c>
      <c r="L970" s="28" t="n">
        <v>42.0071988143129</v>
      </c>
      <c r="M970" s="29" t="n">
        <v>1205</v>
      </c>
      <c r="N970" s="28" t="n">
        <v>-2.74414850686037</v>
      </c>
      <c r="O970" s="28" t="n">
        <v>9.21862011637573</v>
      </c>
      <c r="P970" s="28" t="n">
        <v>9.32543245346262</v>
      </c>
      <c r="Q970" s="28" t="n">
        <v>17.8719866999169</v>
      </c>
      <c r="R970" s="28" t="n">
        <v>27.6099585062241</v>
      </c>
      <c r="S970" s="28" t="n">
        <v>25.1493139628733</v>
      </c>
      <c r="T970" s="29" t="n">
        <v>782.74</v>
      </c>
      <c r="U970" s="28" t="n">
        <v>-12.1168571621045</v>
      </c>
      <c r="V970" s="28" t="n">
        <v>1.21640343585481</v>
      </c>
      <c r="W970" s="28" t="n">
        <v>3.05261267732088</v>
      </c>
    </row>
    <row r="971" s="30" customFormat="true" ht="15" hidden="false" customHeight="true" outlineLevel="0" collapsed="false">
      <c r="A971" s="25" t="n">
        <v>965</v>
      </c>
      <c r="B971" s="26" t="s">
        <v>1053</v>
      </c>
      <c r="C971" s="26" t="s">
        <v>29</v>
      </c>
      <c r="D971" s="26" t="s">
        <v>27</v>
      </c>
      <c r="E971" s="27" t="n">
        <v>33.27</v>
      </c>
      <c r="F971" s="28" t="n">
        <v>-2.20458553791887</v>
      </c>
      <c r="G971" s="28" t="n">
        <v>102.5</v>
      </c>
      <c r="H971" s="28" t="n">
        <v>40.8214585079631</v>
      </c>
      <c r="I971" s="29" t="n">
        <v>20.6</v>
      </c>
      <c r="J971" s="28" t="n">
        <v>91.4498141263941</v>
      </c>
      <c r="K971" s="28" t="n">
        <v>147.356321839081</v>
      </c>
      <c r="L971" s="28" t="n">
        <v>-15.8607350096712</v>
      </c>
      <c r="M971" s="29" t="n">
        <v>91</v>
      </c>
      <c r="N971" s="28" t="n">
        <v>-23.5294117647059</v>
      </c>
      <c r="O971" s="28" t="n">
        <v>161.504854368932</v>
      </c>
      <c r="P971" s="28" t="n">
        <v>316.171003717472</v>
      </c>
      <c r="Q971" s="28" t="n">
        <v>-119.563106796117</v>
      </c>
      <c r="R971" s="28" t="n">
        <v>365.604395604396</v>
      </c>
      <c r="S971" s="28" t="n">
        <v>285.882352941176</v>
      </c>
      <c r="T971" s="29" t="n">
        <v>0.72</v>
      </c>
      <c r="U971" s="28"/>
      <c r="V971" s="28" t="n">
        <v>2.9126213592233</v>
      </c>
      <c r="W971" s="28" t="n">
        <v>27.7881040892193</v>
      </c>
    </row>
    <row r="972" s="30" customFormat="true" ht="15" hidden="false" customHeight="true" outlineLevel="0" collapsed="false">
      <c r="A972" s="25" t="n">
        <v>967</v>
      </c>
      <c r="B972" s="26" t="s">
        <v>1054</v>
      </c>
      <c r="C972" s="26" t="s">
        <v>52</v>
      </c>
      <c r="D972" s="26" t="s">
        <v>27</v>
      </c>
      <c r="E972" s="27" t="n">
        <v>33.24</v>
      </c>
      <c r="F972" s="28" t="n">
        <v>53.2503457814661</v>
      </c>
      <c r="G972" s="28" t="n">
        <v>5.75329107752316</v>
      </c>
      <c r="H972" s="28" t="n">
        <v>1.23395853899309</v>
      </c>
      <c r="I972" s="29" t="n">
        <v>317.77</v>
      </c>
      <c r="J972" s="28" t="n">
        <v>50.3382693854378</v>
      </c>
      <c r="K972" s="28" t="n">
        <v>16.682307479989</v>
      </c>
      <c r="L972" s="28" t="n">
        <v>-2.99866131191432</v>
      </c>
      <c r="M972" s="29" t="n">
        <v>1606</v>
      </c>
      <c r="N972" s="28" t="n">
        <v>24.015444015444</v>
      </c>
      <c r="O972" s="28" t="n">
        <v>10.4603958838153</v>
      </c>
      <c r="P972" s="28" t="n">
        <v>10.2616265316743</v>
      </c>
      <c r="Q972" s="28" t="n">
        <v>-17.3269975139252</v>
      </c>
      <c r="R972" s="28" t="n">
        <v>20.6973848069738</v>
      </c>
      <c r="S972" s="28" t="n">
        <v>16.7490347490348</v>
      </c>
      <c r="T972" s="29" t="n">
        <v>97.84</v>
      </c>
      <c r="U972" s="28" t="n">
        <v>-49.2557439966807</v>
      </c>
      <c r="V972" s="28" t="n">
        <v>2.10844321364509</v>
      </c>
      <c r="W972" s="28" t="n">
        <v>2.54529971140654</v>
      </c>
    </row>
    <row r="973" s="30" customFormat="true" ht="15" hidden="false" customHeight="true" outlineLevel="0" collapsed="false">
      <c r="A973" s="25" t="n">
        <v>968</v>
      </c>
      <c r="B973" s="26" t="s">
        <v>1055</v>
      </c>
      <c r="C973" s="26" t="s">
        <v>26</v>
      </c>
      <c r="D973" s="26" t="s">
        <v>27</v>
      </c>
      <c r="E973" s="27" t="n">
        <v>33.22</v>
      </c>
      <c r="F973" s="28" t="n">
        <v>6.54265554842848</v>
      </c>
      <c r="G973" s="28" t="n">
        <v>13.5883424408014</v>
      </c>
      <c r="H973" s="28" t="n">
        <v>38.9873417721519</v>
      </c>
      <c r="I973" s="29" t="n">
        <v>208.18</v>
      </c>
      <c r="J973" s="28" t="n">
        <v>3.99640323708663</v>
      </c>
      <c r="K973" s="28" t="n">
        <v>21.8974546340275</v>
      </c>
      <c r="L973" s="28" t="n">
        <v>49.236641221374</v>
      </c>
      <c r="M973" s="29" t="n">
        <v>1240</v>
      </c>
      <c r="N973" s="28" t="n">
        <v>-1.19521912350598</v>
      </c>
      <c r="O973" s="28" t="n">
        <v>15.9573446056297</v>
      </c>
      <c r="P973" s="28" t="n">
        <v>15.5759816165451</v>
      </c>
      <c r="Q973" s="28" t="n">
        <v>16.063022384475</v>
      </c>
      <c r="R973" s="28" t="n">
        <v>26.7903225806452</v>
      </c>
      <c r="S973" s="28" t="n">
        <v>24.8446215139442</v>
      </c>
      <c r="T973" s="29" t="n">
        <v>287.77</v>
      </c>
      <c r="U973" s="28"/>
      <c r="V973" s="28" t="n">
        <v>1.96464597944087</v>
      </c>
      <c r="W973" s="28" t="n">
        <v>3.25207313417924</v>
      </c>
    </row>
    <row r="974" s="30" customFormat="true" ht="15" hidden="false" customHeight="true" outlineLevel="0" collapsed="false">
      <c r="A974" s="25" t="n">
        <v>969</v>
      </c>
      <c r="B974" s="26" t="s">
        <v>1056</v>
      </c>
      <c r="C974" s="26" t="s">
        <v>45</v>
      </c>
      <c r="D974" s="26" t="s">
        <v>172</v>
      </c>
      <c r="E974" s="27" t="n">
        <v>33.18</v>
      </c>
      <c r="F974" s="28" t="n">
        <v>47.992863514719</v>
      </c>
      <c r="G974" s="28" t="n">
        <v>6.25592417061611</v>
      </c>
      <c r="H974" s="28"/>
      <c r="I974" s="29" t="n">
        <v>330.53</v>
      </c>
      <c r="J974" s="28" t="n">
        <v>-5.73791530015685</v>
      </c>
      <c r="K974" s="28" t="n">
        <v>3.2842415316642</v>
      </c>
      <c r="L974" s="28"/>
      <c r="M974" s="29"/>
      <c r="N974" s="28"/>
      <c r="O974" s="28" t="n">
        <v>10.0384231385956</v>
      </c>
      <c r="P974" s="28" t="n">
        <v>6.39384001140739</v>
      </c>
      <c r="Q974" s="28" t="n">
        <v>2.49296584273742</v>
      </c>
      <c r="R974" s="28"/>
      <c r="S974" s="28"/>
      <c r="T974" s="29" t="n">
        <v>231.66</v>
      </c>
      <c r="U974" s="28" t="n">
        <v>-35.0801479654747</v>
      </c>
      <c r="V974" s="28"/>
      <c r="W974" s="28"/>
    </row>
    <row r="975" s="30" customFormat="true" ht="15" hidden="false" customHeight="true" outlineLevel="0" collapsed="false">
      <c r="A975" s="25" t="n">
        <v>970</v>
      </c>
      <c r="B975" s="26" t="s">
        <v>1057</v>
      </c>
      <c r="C975" s="26" t="s">
        <v>45</v>
      </c>
      <c r="D975" s="26" t="s">
        <v>27</v>
      </c>
      <c r="E975" s="27" t="n">
        <v>33.17</v>
      </c>
      <c r="F975" s="28"/>
      <c r="G975" s="28"/>
      <c r="H975" s="28"/>
      <c r="I975" s="29" t="n">
        <v>516.84</v>
      </c>
      <c r="J975" s="28"/>
      <c r="K975" s="28"/>
      <c r="L975" s="28"/>
      <c r="M975" s="29" t="n">
        <v>1410</v>
      </c>
      <c r="N975" s="28"/>
      <c r="O975" s="28" t="n">
        <v>6.41784691587339</v>
      </c>
      <c r="P975" s="28"/>
      <c r="Q975" s="28" t="n">
        <v>-1.9077470783995</v>
      </c>
      <c r="R975" s="28" t="n">
        <v>23.5248226950355</v>
      </c>
      <c r="S975" s="28"/>
      <c r="T975" s="29" t="n">
        <v>289.93</v>
      </c>
      <c r="U975" s="28"/>
      <c r="V975" s="28" t="n">
        <v>1.28086061450352</v>
      </c>
      <c r="W975" s="28"/>
    </row>
    <row r="976" s="30" customFormat="true" ht="15" hidden="false" customHeight="true" outlineLevel="0" collapsed="false">
      <c r="A976" s="25" t="n">
        <v>971</v>
      </c>
      <c r="B976" s="26" t="s">
        <v>1058</v>
      </c>
      <c r="C976" s="26" t="s">
        <v>48</v>
      </c>
      <c r="D976" s="26" t="s">
        <v>27</v>
      </c>
      <c r="E976" s="27" t="n">
        <v>33.14</v>
      </c>
      <c r="F976" s="28" t="n">
        <v>8.19458047665689</v>
      </c>
      <c r="G976" s="28" t="n">
        <v>1.42384105960265</v>
      </c>
      <c r="H976" s="28" t="n">
        <v>16.7826759474091</v>
      </c>
      <c r="I976" s="29" t="n">
        <v>320.39</v>
      </c>
      <c r="J976" s="28" t="n">
        <v>0.0312217053295427</v>
      </c>
      <c r="K976" s="28" t="n">
        <v>-2.09390475025981</v>
      </c>
      <c r="L976" s="28" t="n">
        <v>10.214945084563</v>
      </c>
      <c r="M976" s="29" t="n">
        <v>1760</v>
      </c>
      <c r="N976" s="28" t="n">
        <v>-12</v>
      </c>
      <c r="O976" s="28" t="n">
        <v>10.3436436842598</v>
      </c>
      <c r="P976" s="28" t="n">
        <v>9.56320834243966</v>
      </c>
      <c r="Q976" s="28" t="n">
        <v>-27.6537969349855</v>
      </c>
      <c r="R976" s="28" t="n">
        <v>18.8295454545455</v>
      </c>
      <c r="S976" s="28" t="n">
        <v>15.315</v>
      </c>
      <c r="T976" s="29" t="n">
        <v>195.69</v>
      </c>
      <c r="U976" s="28" t="n">
        <v>-21.3843805238631</v>
      </c>
      <c r="V976" s="28" t="n">
        <v>4.16991791254409</v>
      </c>
      <c r="W976" s="28" t="n">
        <v>4.20244153735677</v>
      </c>
    </row>
    <row r="977" s="30" customFormat="true" ht="15" hidden="false" customHeight="true" outlineLevel="0" collapsed="false">
      <c r="A977" s="25" t="n">
        <v>972</v>
      </c>
      <c r="B977" s="26" t="s">
        <v>1059</v>
      </c>
      <c r="C977" s="26" t="s">
        <v>43</v>
      </c>
      <c r="D977" s="26" t="s">
        <v>27</v>
      </c>
      <c r="E977" s="27" t="n">
        <v>33.11</v>
      </c>
      <c r="F977" s="28" t="n">
        <v>-8.02777777777778</v>
      </c>
      <c r="G977" s="28" t="n">
        <v>-7.00077499354173</v>
      </c>
      <c r="H977" s="28" t="n">
        <v>-18.8469601677149</v>
      </c>
      <c r="I977" s="29" t="n">
        <v>97.72</v>
      </c>
      <c r="J977" s="28" t="n">
        <v>-8.00225946149501</v>
      </c>
      <c r="K977" s="28" t="n">
        <v>-31.8053415511043</v>
      </c>
      <c r="L977" s="28" t="n">
        <v>60.9257154664738</v>
      </c>
      <c r="M977" s="29" t="n">
        <v>466</v>
      </c>
      <c r="N977" s="28" t="n">
        <v>6.88073394495412</v>
      </c>
      <c r="O977" s="28" t="n">
        <v>33.8825214899713</v>
      </c>
      <c r="P977" s="28" t="n">
        <v>33.8919224251553</v>
      </c>
      <c r="Q977" s="28" t="n">
        <v>-3.48956201391731</v>
      </c>
      <c r="R977" s="28" t="n">
        <v>71.0515021459228</v>
      </c>
      <c r="S977" s="28" t="n">
        <v>82.5688073394496</v>
      </c>
      <c r="T977" s="29" t="n">
        <v>74.82</v>
      </c>
      <c r="U977" s="28" t="n">
        <v>-18.753393419481</v>
      </c>
      <c r="V977" s="28" t="n">
        <v>5.54645927138764</v>
      </c>
      <c r="W977" s="28" t="n">
        <v>5.6863114291094</v>
      </c>
    </row>
    <row r="978" s="30" customFormat="true" ht="15" hidden="false" customHeight="true" outlineLevel="0" collapsed="false">
      <c r="A978" s="25" t="n">
        <v>973</v>
      </c>
      <c r="B978" s="26" t="s">
        <v>1060</v>
      </c>
      <c r="C978" s="26" t="s">
        <v>40</v>
      </c>
      <c r="D978" s="26" t="s">
        <v>27</v>
      </c>
      <c r="E978" s="27" t="n">
        <v>33.09</v>
      </c>
      <c r="F978" s="28" t="n">
        <v>-6.12765957446808</v>
      </c>
      <c r="G978" s="28" t="n">
        <v>44.1128372853639</v>
      </c>
      <c r="H978" s="28" t="n">
        <v>25.887802367473</v>
      </c>
      <c r="I978" s="29" t="n">
        <v>7250.44</v>
      </c>
      <c r="J978" s="28" t="n">
        <v>11.4699456828388</v>
      </c>
      <c r="K978" s="28" t="n">
        <v>8.83585745767053</v>
      </c>
      <c r="L978" s="28" t="n">
        <v>5.40543400619062</v>
      </c>
      <c r="M978" s="29" t="n">
        <v>45400</v>
      </c>
      <c r="N978" s="28" t="n">
        <v>3.65296803652968</v>
      </c>
      <c r="O978" s="28" t="n">
        <v>0.456386095188706</v>
      </c>
      <c r="P978" s="28" t="n">
        <v>0.541941673239151</v>
      </c>
      <c r="Q978" s="28" t="n">
        <v>7.5213366361214</v>
      </c>
      <c r="R978" s="28" t="n">
        <v>0.728854625550661</v>
      </c>
      <c r="S978" s="28" t="n">
        <v>0.804794520547945</v>
      </c>
      <c r="T978" s="29" t="n">
        <v>2584.2</v>
      </c>
      <c r="U978" s="28" t="n">
        <v>3.72481335795134</v>
      </c>
      <c r="V978" s="28" t="n">
        <v>0.5854817086963</v>
      </c>
      <c r="W978" s="28" t="n">
        <v>0.674775036552236</v>
      </c>
    </row>
    <row r="979" s="30" customFormat="true" ht="15" hidden="false" customHeight="true" outlineLevel="0" collapsed="false">
      <c r="A979" s="25" t="n">
        <v>973</v>
      </c>
      <c r="B979" s="26" t="s">
        <v>1061</v>
      </c>
      <c r="C979" s="26" t="s">
        <v>43</v>
      </c>
      <c r="D979" s="26" t="s">
        <v>96</v>
      </c>
      <c r="E979" s="27" t="n">
        <v>33.09</v>
      </c>
      <c r="F979" s="28" t="n">
        <v>-3.58391608391607</v>
      </c>
      <c r="G979" s="28" t="n">
        <v>45.8563535911602</v>
      </c>
      <c r="H979" s="28" t="n">
        <v>-12.7872498146775</v>
      </c>
      <c r="I979" s="29" t="n">
        <v>163.46</v>
      </c>
      <c r="J979" s="28" t="n">
        <v>23.7489590430767</v>
      </c>
      <c r="K979" s="28" t="n">
        <v>28.7552393020762</v>
      </c>
      <c r="L979" s="28" t="n">
        <v>-20.3370088523063</v>
      </c>
      <c r="M979" s="29" t="n">
        <v>606</v>
      </c>
      <c r="N979" s="28" t="n">
        <v>-9.9554234769688</v>
      </c>
      <c r="O979" s="28" t="n">
        <v>20.2434846445614</v>
      </c>
      <c r="P979" s="28" t="n">
        <v>25.9822848058142</v>
      </c>
      <c r="Q979" s="28" t="n">
        <v>-20.4208980790407</v>
      </c>
      <c r="R979" s="28" t="n">
        <v>54.6039603960396</v>
      </c>
      <c r="S979" s="28" t="n">
        <v>50.9955423476969</v>
      </c>
      <c r="T979" s="29" t="n">
        <v>56.12</v>
      </c>
      <c r="U979" s="28" t="n">
        <v>-13.3281853281853</v>
      </c>
      <c r="V979" s="28" t="n">
        <v>1.58448550104001</v>
      </c>
      <c r="W979" s="28" t="n">
        <v>4.14111590582179</v>
      </c>
    </row>
    <row r="980" s="30" customFormat="true" ht="15" hidden="false" customHeight="true" outlineLevel="0" collapsed="false">
      <c r="A980" s="25" t="n">
        <v>975</v>
      </c>
      <c r="B980" s="26" t="s">
        <v>1062</v>
      </c>
      <c r="C980" s="26" t="s">
        <v>26</v>
      </c>
      <c r="D980" s="26" t="s">
        <v>27</v>
      </c>
      <c r="E980" s="27" t="n">
        <v>33.06</v>
      </c>
      <c r="F980" s="28" t="n">
        <v>-0.481637567730275</v>
      </c>
      <c r="G980" s="28" t="n">
        <v>-32.452216348109</v>
      </c>
      <c r="H980" s="28" t="n">
        <v>22.5517069524047</v>
      </c>
      <c r="I980" s="29" t="n">
        <v>224.19</v>
      </c>
      <c r="J980" s="28" t="n">
        <v>-8.62441410230284</v>
      </c>
      <c r="K980" s="28" t="n">
        <v>2.58393611238867</v>
      </c>
      <c r="L980" s="28" t="n">
        <v>23.3216458698567</v>
      </c>
      <c r="M980" s="29" t="n">
        <v>1320</v>
      </c>
      <c r="N980" s="28" t="n">
        <v>2.24632068164214</v>
      </c>
      <c r="O980" s="28" t="n">
        <v>14.7464204469423</v>
      </c>
      <c r="P980" s="28" t="n">
        <v>13.5398410434074</v>
      </c>
      <c r="Q980" s="28" t="n">
        <v>7.04759355903475</v>
      </c>
      <c r="R980" s="28" t="n">
        <v>25.0454545454545</v>
      </c>
      <c r="S980" s="28" t="n">
        <v>25.7319907048799</v>
      </c>
      <c r="T980" s="29" t="n">
        <v>656.12</v>
      </c>
      <c r="U980" s="28" t="n">
        <v>-27.6197200189743</v>
      </c>
      <c r="V980" s="28" t="n">
        <v>3.02422052723137</v>
      </c>
      <c r="W980" s="28" t="n">
        <v>0.921133075198696</v>
      </c>
    </row>
    <row r="981" s="30" customFormat="true" ht="15" hidden="false" customHeight="true" outlineLevel="0" collapsed="false">
      <c r="A981" s="25" t="n">
        <v>976</v>
      </c>
      <c r="B981" s="26" t="s">
        <v>1063</v>
      </c>
      <c r="C981" s="26" t="s">
        <v>104</v>
      </c>
      <c r="D981" s="26" t="s">
        <v>172</v>
      </c>
      <c r="E981" s="27" t="n">
        <v>32.89</v>
      </c>
      <c r="F981" s="28" t="n">
        <v>274.601366742597</v>
      </c>
      <c r="G981" s="28" t="n">
        <v>-53.7894736842105</v>
      </c>
      <c r="H981" s="28" t="n">
        <v>15.2912621359223</v>
      </c>
      <c r="I981" s="29" t="n">
        <v>1668.3</v>
      </c>
      <c r="J981" s="28" t="n">
        <v>345.12927239254</v>
      </c>
      <c r="K981" s="28" t="n">
        <v>-64.3715421031618</v>
      </c>
      <c r="L981" s="28" t="n">
        <v>28.7422438164707</v>
      </c>
      <c r="M981" s="29"/>
      <c r="N981" s="28"/>
      <c r="O981" s="28" t="n">
        <v>1.97146796139783</v>
      </c>
      <c r="P981" s="28" t="n">
        <v>2.34264521465354</v>
      </c>
      <c r="Q981" s="28" t="n">
        <v>8.01654378708865</v>
      </c>
      <c r="R981" s="28"/>
      <c r="S981" s="28"/>
      <c r="T981" s="29" t="n">
        <v>2107.22</v>
      </c>
      <c r="U981" s="28"/>
      <c r="V981" s="28"/>
      <c r="W981" s="28"/>
    </row>
    <row r="982" s="30" customFormat="true" ht="15" hidden="false" customHeight="true" outlineLevel="0" collapsed="false">
      <c r="A982" s="25" t="n">
        <v>977</v>
      </c>
      <c r="B982" s="26" t="s">
        <v>1064</v>
      </c>
      <c r="C982" s="26" t="s">
        <v>26</v>
      </c>
      <c r="D982" s="26" t="s">
        <v>309</v>
      </c>
      <c r="E982" s="27" t="n">
        <v>32.86</v>
      </c>
      <c r="F982" s="28" t="n">
        <v>27.5126115638339</v>
      </c>
      <c r="G982" s="28" t="n">
        <v>39.4480519480519</v>
      </c>
      <c r="H982" s="28"/>
      <c r="I982" s="29" t="n">
        <v>48.5</v>
      </c>
      <c r="J982" s="28" t="n">
        <v>13.7429643527204</v>
      </c>
      <c r="K982" s="28" t="n">
        <v>30.5572565829761</v>
      </c>
      <c r="L982" s="28"/>
      <c r="M982" s="29"/>
      <c r="N982" s="28"/>
      <c r="O982" s="28" t="n">
        <v>67.7525773195876</v>
      </c>
      <c r="P982" s="28" t="n">
        <v>60.4362101313321</v>
      </c>
      <c r="Q982" s="28" t="n">
        <v>27.8350515463918</v>
      </c>
      <c r="R982" s="28"/>
      <c r="S982" s="28" t="n">
        <v>13.3109504132231</v>
      </c>
      <c r="T982" s="29" t="n">
        <v>53.96</v>
      </c>
      <c r="U982" s="28" t="n">
        <v>-46.4257347100874</v>
      </c>
      <c r="V982" s="28" t="n">
        <v>6.04123711340206</v>
      </c>
      <c r="W982" s="28" t="n">
        <v>8.81801125703565</v>
      </c>
    </row>
    <row r="983" s="30" customFormat="true" ht="15" hidden="false" customHeight="true" outlineLevel="0" collapsed="false">
      <c r="A983" s="25" t="n">
        <v>978</v>
      </c>
      <c r="B983" s="26" t="s">
        <v>1065</v>
      </c>
      <c r="C983" s="26" t="s">
        <v>23</v>
      </c>
      <c r="D983" s="26" t="s">
        <v>27</v>
      </c>
      <c r="E983" s="27" t="n">
        <v>32.83</v>
      </c>
      <c r="F983" s="28" t="n">
        <v>3.23899371069181</v>
      </c>
      <c r="G983" s="28" t="n">
        <v>8.23689584751532</v>
      </c>
      <c r="H983" s="28" t="n">
        <v>4.18439716312056</v>
      </c>
      <c r="I983" s="29" t="n">
        <v>541.52</v>
      </c>
      <c r="J983" s="28" t="n">
        <v>3.51933627726482</v>
      </c>
      <c r="K983" s="28" t="n">
        <v>2.5987525987526</v>
      </c>
      <c r="L983" s="28" t="n">
        <v>5.52611971189667</v>
      </c>
      <c r="M983" s="29" t="n">
        <v>6400</v>
      </c>
      <c r="N983" s="28" t="n">
        <v>14.2857142857143</v>
      </c>
      <c r="O983" s="28" t="n">
        <v>6.06256463288521</v>
      </c>
      <c r="P983" s="28" t="n">
        <v>6.0790273556231</v>
      </c>
      <c r="Q983" s="28" t="n">
        <v>-3.98507903678535</v>
      </c>
      <c r="R983" s="28" t="n">
        <v>5.1296875</v>
      </c>
      <c r="S983" s="28" t="n">
        <v>5.67857142857143</v>
      </c>
      <c r="T983" s="29" t="n">
        <v>86.33</v>
      </c>
      <c r="U983" s="28" t="n">
        <v>-65.7148530579825</v>
      </c>
      <c r="V983" s="28" t="n">
        <v>3.26488403013739</v>
      </c>
      <c r="W983" s="28" t="n">
        <v>2.4946951883925</v>
      </c>
    </row>
    <row r="984" s="30" customFormat="true" ht="15" hidden="false" customHeight="true" outlineLevel="0" collapsed="false">
      <c r="A984" s="25" t="n">
        <v>979</v>
      </c>
      <c r="B984" s="26" t="s">
        <v>1066</v>
      </c>
      <c r="C984" s="26" t="s">
        <v>43</v>
      </c>
      <c r="D984" s="26" t="s">
        <v>27</v>
      </c>
      <c r="E984" s="27" t="n">
        <v>32.63</v>
      </c>
      <c r="F984" s="28" t="n">
        <v>2.03252032520327</v>
      </c>
      <c r="G984" s="28" t="n">
        <v>24.0496508921645</v>
      </c>
      <c r="H984" s="28" t="n">
        <v>17.3418297678653</v>
      </c>
      <c r="I984" s="29" t="n">
        <v>448.27</v>
      </c>
      <c r="J984" s="28" t="n">
        <v>17.0601138559565</v>
      </c>
      <c r="K984" s="28" t="n">
        <v>17.5816752640629</v>
      </c>
      <c r="L984" s="28" t="n">
        <v>17.5697628244468</v>
      </c>
      <c r="M984" s="29" t="n">
        <v>3366</v>
      </c>
      <c r="N984" s="28" t="n">
        <v>-3.27586206896552</v>
      </c>
      <c r="O984" s="28" t="n">
        <v>7.27909518816785</v>
      </c>
      <c r="P984" s="28" t="n">
        <v>8.35117773019272</v>
      </c>
      <c r="Q984" s="28" t="n">
        <v>2.90003792357285</v>
      </c>
      <c r="R984" s="28" t="n">
        <v>9.69399881164587</v>
      </c>
      <c r="S984" s="28" t="n">
        <v>9.18965517241379</v>
      </c>
      <c r="T984" s="29" t="n">
        <v>229.5</v>
      </c>
      <c r="U984" s="28"/>
      <c r="V984" s="28" t="n">
        <v>1.94525620719656</v>
      </c>
      <c r="W984" s="28" t="n">
        <v>2.86728991486917</v>
      </c>
    </row>
    <row r="985" s="30" customFormat="true" ht="15" hidden="false" customHeight="true" outlineLevel="0" collapsed="false">
      <c r="A985" s="25" t="n">
        <v>980</v>
      </c>
      <c r="B985" s="26" t="s">
        <v>1067</v>
      </c>
      <c r="C985" s="26" t="s">
        <v>45</v>
      </c>
      <c r="D985" s="26" t="s">
        <v>300</v>
      </c>
      <c r="E985" s="27" t="n">
        <v>32.62</v>
      </c>
      <c r="F985" s="28" t="n">
        <v>8.98763782158369</v>
      </c>
      <c r="G985" s="28" t="n">
        <v>65.7253599114064</v>
      </c>
      <c r="H985" s="28" t="n">
        <v>54.6232876712329</v>
      </c>
      <c r="I985" s="29" t="n">
        <v>612.22</v>
      </c>
      <c r="J985" s="28" t="n">
        <v>23.5984091413805</v>
      </c>
      <c r="K985" s="28" t="n">
        <v>54.457575852069</v>
      </c>
      <c r="L985" s="28" t="n">
        <v>49.6383743175773</v>
      </c>
      <c r="M985" s="29" t="n">
        <v>3368</v>
      </c>
      <c r="N985" s="28" t="n">
        <v>16.8632893823734</v>
      </c>
      <c r="O985" s="28" t="n">
        <v>5.3281500114338</v>
      </c>
      <c r="P985" s="28" t="n">
        <v>6.04243635556094</v>
      </c>
      <c r="Q985" s="28" t="n">
        <v>-10.327986671458</v>
      </c>
      <c r="R985" s="28" t="n">
        <v>9.68527315914489</v>
      </c>
      <c r="S985" s="28" t="n">
        <v>10.3851492019431</v>
      </c>
      <c r="T985" s="29" t="n">
        <v>167.63</v>
      </c>
      <c r="U985" s="28" t="n">
        <v>-14.9647440775123</v>
      </c>
      <c r="V985" s="28" t="n">
        <v>2.51706902747378</v>
      </c>
      <c r="W985" s="28" t="n">
        <v>4.04982536894596</v>
      </c>
    </row>
    <row r="986" s="30" customFormat="true" ht="15" hidden="false" customHeight="true" outlineLevel="0" collapsed="false">
      <c r="A986" s="25" t="n">
        <v>981</v>
      </c>
      <c r="B986" s="26" t="s">
        <v>1068</v>
      </c>
      <c r="C986" s="26" t="s">
        <v>158</v>
      </c>
      <c r="D986" s="26" t="s">
        <v>27</v>
      </c>
      <c r="E986" s="27" t="n">
        <v>32.59</v>
      </c>
      <c r="F986" s="28" t="n">
        <v>-23.8729268862415</v>
      </c>
      <c r="G986" s="28" t="n">
        <v>19.2479108635098</v>
      </c>
      <c r="H986" s="28" t="n">
        <v>-3.10391363022942</v>
      </c>
      <c r="I986" s="29" t="n">
        <v>3714.72</v>
      </c>
      <c r="J986" s="28" t="n">
        <v>11.3138117441177</v>
      </c>
      <c r="K986" s="28" t="n">
        <v>18.3919056032128</v>
      </c>
      <c r="L986" s="28" t="n">
        <v>21.4246636713348</v>
      </c>
      <c r="M986" s="29" t="n">
        <v>9800</v>
      </c>
      <c r="N986" s="28" t="n">
        <v>-24.6153846153846</v>
      </c>
      <c r="O986" s="28" t="n">
        <v>0.877320497911014</v>
      </c>
      <c r="P986" s="28" t="n">
        <v>1.28282731424325</v>
      </c>
      <c r="Q986" s="28" t="n">
        <v>10.4912348709997</v>
      </c>
      <c r="R986" s="28" t="n">
        <v>3.32551020408163</v>
      </c>
      <c r="S986" s="28" t="n">
        <v>3.29307692307692</v>
      </c>
      <c r="T986" s="29" t="n">
        <v>3927.38</v>
      </c>
      <c r="U986" s="28" t="n">
        <v>-21.7796738446341</v>
      </c>
      <c r="V986" s="28" t="n">
        <v>3.19566481457553</v>
      </c>
      <c r="W986" s="28" t="n">
        <v>4.36568818995793</v>
      </c>
    </row>
    <row r="987" s="30" customFormat="true" ht="15" hidden="false" customHeight="true" outlineLevel="0" collapsed="false">
      <c r="A987" s="25" t="n">
        <v>982</v>
      </c>
      <c r="B987" s="26" t="s">
        <v>1069</v>
      </c>
      <c r="C987" s="26" t="s">
        <v>104</v>
      </c>
      <c r="D987" s="26" t="s">
        <v>30</v>
      </c>
      <c r="E987" s="27" t="n">
        <v>32.55</v>
      </c>
      <c r="F987" s="28" t="n">
        <v>-9.88372093023257</v>
      </c>
      <c r="G987" s="28" t="n">
        <v>6.86390532544379</v>
      </c>
      <c r="H987" s="28" t="n">
        <v>8.43760025665703</v>
      </c>
      <c r="I987" s="29" t="n">
        <v>1016.59</v>
      </c>
      <c r="J987" s="28" t="n">
        <v>-3.12008615021012</v>
      </c>
      <c r="K987" s="28" t="n">
        <v>11.2073168146845</v>
      </c>
      <c r="L987" s="28" t="n">
        <v>8.3553432397051</v>
      </c>
      <c r="M987" s="29" t="n">
        <v>2165</v>
      </c>
      <c r="N987" s="28" t="n">
        <v>-2.95831465710443</v>
      </c>
      <c r="O987" s="28" t="n">
        <v>3.20188079756834</v>
      </c>
      <c r="P987" s="28" t="n">
        <v>3.4421964491628</v>
      </c>
      <c r="Q987" s="28" t="n">
        <v>14.9912944254813</v>
      </c>
      <c r="R987" s="28" t="n">
        <v>15.0346420323326</v>
      </c>
      <c r="S987" s="28" t="n">
        <v>16.1900493052443</v>
      </c>
      <c r="T987" s="29" t="n">
        <v>1752.54</v>
      </c>
      <c r="U987" s="28" t="n">
        <v>-22.122832042446</v>
      </c>
      <c r="V987" s="28" t="n">
        <v>4.19539834151428</v>
      </c>
      <c r="W987" s="28" t="n">
        <v>4.55528765974479</v>
      </c>
    </row>
    <row r="988" s="30" customFormat="true" ht="15" hidden="false" customHeight="true" outlineLevel="0" collapsed="false">
      <c r="A988" s="25" t="n">
        <v>983</v>
      </c>
      <c r="B988" s="26" t="s">
        <v>1070</v>
      </c>
      <c r="C988" s="26" t="s">
        <v>554</v>
      </c>
      <c r="D988" s="26" t="s">
        <v>134</v>
      </c>
      <c r="E988" s="27" t="n">
        <v>32.5</v>
      </c>
      <c r="F988" s="28" t="n">
        <v>49.6316758747698</v>
      </c>
      <c r="G988" s="28" t="n">
        <v>-20.1176903273262</v>
      </c>
      <c r="H988" s="28" t="n">
        <v>20.7371225577265</v>
      </c>
      <c r="I988" s="29" t="n">
        <v>784.49</v>
      </c>
      <c r="J988" s="28" t="n">
        <v>11.3778661176972</v>
      </c>
      <c r="K988" s="28" t="n">
        <v>-12.4650469148077</v>
      </c>
      <c r="L988" s="28" t="n">
        <v>43.5567608071221</v>
      </c>
      <c r="M988" s="29" t="n">
        <v>12480</v>
      </c>
      <c r="N988" s="28" t="n">
        <v>19.2546583850932</v>
      </c>
      <c r="O988" s="28" t="n">
        <v>4.1428189014519</v>
      </c>
      <c r="P988" s="28" t="n">
        <v>3.08369418612905</v>
      </c>
      <c r="Q988" s="28" t="n">
        <v>26.915575724356</v>
      </c>
      <c r="R988" s="28" t="n">
        <v>2.60416666666667</v>
      </c>
      <c r="S988" s="28" t="n">
        <v>2.07548972766364</v>
      </c>
      <c r="T988" s="29" t="n">
        <v>3425.94</v>
      </c>
      <c r="U988" s="28" t="n">
        <v>-2.01633661667295</v>
      </c>
      <c r="V988" s="28" t="n">
        <v>2.72661219390942</v>
      </c>
      <c r="W988" s="28" t="n">
        <v>1.81727834173351</v>
      </c>
    </row>
    <row r="989" s="30" customFormat="true" ht="15" hidden="false" customHeight="true" outlineLevel="0" collapsed="false">
      <c r="A989" s="25" t="n">
        <v>983</v>
      </c>
      <c r="B989" s="26" t="s">
        <v>1071</v>
      </c>
      <c r="C989" s="26" t="s">
        <v>26</v>
      </c>
      <c r="D989" s="26" t="s">
        <v>27</v>
      </c>
      <c r="E989" s="27" t="n">
        <v>32.5</v>
      </c>
      <c r="F989" s="28" t="n">
        <v>59.7836774827925</v>
      </c>
      <c r="G989" s="28" t="n">
        <v>4.09416581371547</v>
      </c>
      <c r="H989" s="28" t="n">
        <v>94.8155533399801</v>
      </c>
      <c r="I989" s="29" t="n">
        <v>224.56</v>
      </c>
      <c r="J989" s="28" t="n">
        <v>30.3535148313694</v>
      </c>
      <c r="K989" s="28" t="n">
        <v>30.8048595292331</v>
      </c>
      <c r="L989" s="28" t="n">
        <v>34.9385245901639</v>
      </c>
      <c r="M989" s="29" t="n">
        <v>1087</v>
      </c>
      <c r="N989" s="28" t="n">
        <v>22.1348314606742</v>
      </c>
      <c r="O989" s="28" t="n">
        <v>14.4727467046669</v>
      </c>
      <c r="P989" s="28" t="n">
        <v>11.8070470772624</v>
      </c>
      <c r="Q989" s="28" t="n">
        <v>1.44282151763449</v>
      </c>
      <c r="R989" s="28" t="n">
        <v>29.8988040478381</v>
      </c>
      <c r="S989" s="28" t="n">
        <v>22.8539325842697</v>
      </c>
      <c r="T989" s="29" t="n">
        <v>813.68</v>
      </c>
      <c r="U989" s="28"/>
      <c r="V989" s="28" t="n">
        <v>7.69059494121838</v>
      </c>
      <c r="W989" s="28" t="n">
        <v>6.69298194694375</v>
      </c>
    </row>
    <row r="990" s="30" customFormat="true" ht="15" hidden="false" customHeight="true" outlineLevel="0" collapsed="false">
      <c r="A990" s="25" t="n">
        <v>985</v>
      </c>
      <c r="B990" s="26" t="s">
        <v>1072</v>
      </c>
      <c r="C990" s="26" t="s">
        <v>325</v>
      </c>
      <c r="D990" s="26" t="s">
        <v>24</v>
      </c>
      <c r="E990" s="27" t="n">
        <v>32.39</v>
      </c>
      <c r="F990" s="28" t="n">
        <v>1.40889167188478</v>
      </c>
      <c r="G990" s="28" t="n">
        <v>10.7105719237435</v>
      </c>
      <c r="H990" s="28" t="n">
        <v>-1.9041142468548</v>
      </c>
      <c r="I990" s="29" t="n">
        <v>1382.99</v>
      </c>
      <c r="J990" s="28" t="n">
        <v>7.93394363669</v>
      </c>
      <c r="K990" s="28" t="n">
        <v>9.50696100299977</v>
      </c>
      <c r="L990" s="28" t="n">
        <v>6.86241380884971</v>
      </c>
      <c r="M990" s="29" t="n">
        <v>3884</v>
      </c>
      <c r="N990" s="28" t="n">
        <v>3.24295587453483</v>
      </c>
      <c r="O990" s="28" t="n">
        <v>2.34202705731784</v>
      </c>
      <c r="P990" s="28" t="n">
        <v>2.49272240562541</v>
      </c>
      <c r="Q990" s="28" t="n">
        <v>11.1136016890939</v>
      </c>
      <c r="R990" s="28" t="n">
        <v>8.33934088568486</v>
      </c>
      <c r="S990" s="28" t="n">
        <v>8.49016480595428</v>
      </c>
      <c r="T990" s="29" t="n">
        <v>1046.77</v>
      </c>
      <c r="U990" s="28" t="n">
        <v>5.20512975135179</v>
      </c>
      <c r="V990" s="28" t="n">
        <v>2.65511681212446</v>
      </c>
      <c r="W990" s="28" t="n">
        <v>3.87878220286733</v>
      </c>
    </row>
    <row r="991" s="30" customFormat="true" ht="15" hidden="false" customHeight="true" outlineLevel="0" collapsed="false">
      <c r="A991" s="25" t="n">
        <v>986</v>
      </c>
      <c r="B991" s="26" t="s">
        <v>1073</v>
      </c>
      <c r="C991" s="26" t="s">
        <v>43</v>
      </c>
      <c r="D991" s="26" t="s">
        <v>27</v>
      </c>
      <c r="E991" s="27" t="n">
        <v>32.38</v>
      </c>
      <c r="F991" s="28" t="n">
        <v>6.75898450379164</v>
      </c>
      <c r="G991" s="28" t="n">
        <v>110.625</v>
      </c>
      <c r="H991" s="28" t="n">
        <v>5.72687224669604</v>
      </c>
      <c r="I991" s="29" t="n">
        <v>369.84</v>
      </c>
      <c r="J991" s="28" t="n">
        <v>16.2397460477103</v>
      </c>
      <c r="K991" s="28" t="n">
        <v>19.3749296514464</v>
      </c>
      <c r="L991" s="28" t="n">
        <v>24.5525491845413</v>
      </c>
      <c r="M991" s="29" t="n">
        <v>2300</v>
      </c>
      <c r="N991" s="28" t="n">
        <v>0</v>
      </c>
      <c r="O991" s="28" t="n">
        <v>8.75513735669479</v>
      </c>
      <c r="P991" s="28" t="n">
        <v>9.5326397837634</v>
      </c>
      <c r="Q991" s="28" t="n">
        <v>12.3080250919316</v>
      </c>
      <c r="R991" s="28" t="n">
        <v>14.0782608695652</v>
      </c>
      <c r="S991" s="28" t="n">
        <v>13.1869565217391</v>
      </c>
      <c r="T991" s="29" t="n">
        <v>796.41</v>
      </c>
      <c r="U991" s="28" t="n">
        <v>-46.9067079105612</v>
      </c>
      <c r="V991" s="28" t="n">
        <v>4.90211983560459</v>
      </c>
      <c r="W991" s="28" t="n">
        <v>4.23358581890185</v>
      </c>
    </row>
    <row r="992" s="30" customFormat="true" ht="15" hidden="false" customHeight="true" outlineLevel="0" collapsed="false">
      <c r="A992" s="25" t="n">
        <v>987</v>
      </c>
      <c r="B992" s="26" t="s">
        <v>1074</v>
      </c>
      <c r="C992" s="26" t="s">
        <v>68</v>
      </c>
      <c r="D992" s="26" t="s">
        <v>27</v>
      </c>
      <c r="E992" s="27" t="n">
        <v>32.36</v>
      </c>
      <c r="F992" s="28" t="n">
        <v>121.03825136612</v>
      </c>
      <c r="G992" s="28" t="n">
        <v>6.78336980306347</v>
      </c>
      <c r="H992" s="28" t="n">
        <v>57.2247706422018</v>
      </c>
      <c r="I992" s="29" t="n">
        <v>28.96</v>
      </c>
      <c r="J992" s="28" t="n">
        <v>5.34739905420154</v>
      </c>
      <c r="K992" s="28" t="n">
        <v>19.0558683412733</v>
      </c>
      <c r="L992" s="28" t="n">
        <v>-10.1556420233463</v>
      </c>
      <c r="M992" s="29" t="n">
        <v>210</v>
      </c>
      <c r="N992" s="28" t="n">
        <v>-1.40845070422535</v>
      </c>
      <c r="O992" s="28" t="n">
        <v>111.740331491713</v>
      </c>
      <c r="P992" s="28" t="n">
        <v>53.2557293561295</v>
      </c>
      <c r="Q992" s="28" t="n">
        <v>-84.3232044198895</v>
      </c>
      <c r="R992" s="28" t="n">
        <v>154.095238095238</v>
      </c>
      <c r="S992" s="28" t="n">
        <v>68.7323943661972</v>
      </c>
      <c r="T992" s="29" t="n">
        <v>290.65</v>
      </c>
      <c r="U992" s="28" t="n">
        <v>74.8901859317649</v>
      </c>
      <c r="V992" s="28" t="n">
        <v>44.7168508287293</v>
      </c>
      <c r="W992" s="28" t="n">
        <v>5.20189159694434</v>
      </c>
    </row>
    <row r="993" s="30" customFormat="true" ht="15" hidden="false" customHeight="true" outlineLevel="0" collapsed="false">
      <c r="A993" s="25" t="n">
        <v>987</v>
      </c>
      <c r="B993" s="26" t="s">
        <v>1075</v>
      </c>
      <c r="C993" s="26" t="s">
        <v>110</v>
      </c>
      <c r="D993" s="26" t="s">
        <v>27</v>
      </c>
      <c r="E993" s="27" t="n">
        <v>32.36</v>
      </c>
      <c r="F993" s="28" t="n">
        <v>28.4126984126984</v>
      </c>
      <c r="G993" s="28" t="n">
        <v>20.6318812829105</v>
      </c>
      <c r="H993" s="28" t="n">
        <v>-11.595429538722</v>
      </c>
      <c r="I993" s="29" t="n">
        <v>268.5</v>
      </c>
      <c r="J993" s="28" t="n">
        <v>9.64554067298269</v>
      </c>
      <c r="K993" s="28" t="n">
        <v>-32.4338492950363</v>
      </c>
      <c r="L993" s="28" t="n">
        <v>4.21542973804527</v>
      </c>
      <c r="M993" s="29" t="n">
        <v>1190</v>
      </c>
      <c r="N993" s="28" t="n">
        <v>25.2631578947368</v>
      </c>
      <c r="O993" s="28" t="n">
        <v>12.0521415270019</v>
      </c>
      <c r="P993" s="28" t="n">
        <v>10.2907546553414</v>
      </c>
      <c r="Q993" s="28" t="n">
        <v>21.1061452513967</v>
      </c>
      <c r="R993" s="28" t="n">
        <v>27.1932773109244</v>
      </c>
      <c r="S993" s="28" t="n">
        <v>26.5263157894737</v>
      </c>
      <c r="T993" s="29"/>
      <c r="U993" s="28"/>
      <c r="V993" s="28" t="n">
        <v>6.26443202979516</v>
      </c>
      <c r="W993" s="28" t="n">
        <v>1.68654034629206</v>
      </c>
    </row>
    <row r="994" s="30" customFormat="true" ht="15" hidden="false" customHeight="true" outlineLevel="0" collapsed="false">
      <c r="A994" s="25" t="n">
        <v>989</v>
      </c>
      <c r="B994" s="26" t="s">
        <v>1076</v>
      </c>
      <c r="C994" s="26" t="s">
        <v>38</v>
      </c>
      <c r="D994" s="26" t="s">
        <v>172</v>
      </c>
      <c r="E994" s="27" t="n">
        <v>32.21</v>
      </c>
      <c r="F994" s="28" t="n">
        <v>18.1584739545121</v>
      </c>
      <c r="G994" s="28" t="n">
        <v>-35.3415559772296</v>
      </c>
      <c r="H994" s="28" t="n">
        <v>20.3196347031963</v>
      </c>
      <c r="I994" s="29" t="n">
        <v>1325.62</v>
      </c>
      <c r="J994" s="28" t="n">
        <v>-22.8824405454461</v>
      </c>
      <c r="K994" s="28" t="n">
        <v>20.1179545232206</v>
      </c>
      <c r="L994" s="28" t="n">
        <v>4.66856344579916</v>
      </c>
      <c r="M994" s="29"/>
      <c r="N994" s="28"/>
      <c r="O994" s="28" t="n">
        <v>2.4298064301987</v>
      </c>
      <c r="P994" s="28" t="n">
        <v>1.58584260250384</v>
      </c>
      <c r="Q994" s="28" t="n">
        <v>-3.77257434257178</v>
      </c>
      <c r="R994" s="28"/>
      <c r="S994" s="28"/>
      <c r="T994" s="29" t="n">
        <v>878.43</v>
      </c>
      <c r="U994" s="28" t="n">
        <v>-16.2546595101675</v>
      </c>
      <c r="V994" s="28" t="n">
        <v>6.63312261432387</v>
      </c>
      <c r="W994" s="28" t="n">
        <v>4.80115884022898</v>
      </c>
    </row>
    <row r="995" s="30" customFormat="true" ht="15" hidden="false" customHeight="true" outlineLevel="0" collapsed="false">
      <c r="A995" s="25" t="n">
        <v>990</v>
      </c>
      <c r="B995" s="26" t="s">
        <v>1077</v>
      </c>
      <c r="C995" s="26" t="s">
        <v>68</v>
      </c>
      <c r="D995" s="26" t="s">
        <v>27</v>
      </c>
      <c r="E995" s="27" t="n">
        <v>32.05</v>
      </c>
      <c r="F995" s="28" t="n">
        <v>122.724113968033</v>
      </c>
      <c r="G995" s="28" t="n">
        <v>28680</v>
      </c>
      <c r="H995" s="28" t="n">
        <v>-72.2222222222222</v>
      </c>
      <c r="I995" s="29" t="n">
        <v>0.22</v>
      </c>
      <c r="J995" s="28" t="n">
        <v>-90.1345291479821</v>
      </c>
      <c r="K995" s="28"/>
      <c r="L995" s="28"/>
      <c r="M995" s="29" t="n">
        <v>81</v>
      </c>
      <c r="N995" s="28" t="n">
        <v>10.958904109589</v>
      </c>
      <c r="O995" s="28" t="n">
        <v>14568.1818181818</v>
      </c>
      <c r="P995" s="28" t="n">
        <v>645.291479820628</v>
      </c>
      <c r="Q995" s="28" t="n">
        <v>-18413.6363636364</v>
      </c>
      <c r="R995" s="28" t="n">
        <v>395.679012345679</v>
      </c>
      <c r="S995" s="28" t="n">
        <v>197.123287671233</v>
      </c>
      <c r="T995" s="29" t="n">
        <v>266.91</v>
      </c>
      <c r="U995" s="28"/>
      <c r="V995" s="28" t="n">
        <v>554.545454545455</v>
      </c>
      <c r="W995" s="28" t="n">
        <v>13.0044843049327</v>
      </c>
    </row>
    <row r="996" s="30" customFormat="true" ht="15" hidden="false" customHeight="true" outlineLevel="0" collapsed="false">
      <c r="A996" s="25" t="n">
        <v>991</v>
      </c>
      <c r="B996" s="26" t="s">
        <v>1078</v>
      </c>
      <c r="C996" s="26" t="s">
        <v>26</v>
      </c>
      <c r="D996" s="26" t="s">
        <v>96</v>
      </c>
      <c r="E996" s="27" t="n">
        <v>32.02</v>
      </c>
      <c r="F996" s="28" t="n">
        <v>-0.466272925085476</v>
      </c>
      <c r="G996" s="28" t="n">
        <v>72.7712137486574</v>
      </c>
      <c r="H996" s="28" t="n">
        <v>9.98227997637331</v>
      </c>
      <c r="I996" s="29" t="n">
        <v>192.97</v>
      </c>
      <c r="J996" s="28" t="n">
        <v>7.0865704772475</v>
      </c>
      <c r="K996" s="28" t="n">
        <v>41.3555067461562</v>
      </c>
      <c r="L996" s="28" t="n">
        <v>8.01559057786816</v>
      </c>
      <c r="M996" s="29" t="n">
        <v>1040</v>
      </c>
      <c r="N996" s="28" t="n">
        <v>-6.30630630630631</v>
      </c>
      <c r="O996" s="28" t="n">
        <v>16.5932528372286</v>
      </c>
      <c r="P996" s="28" t="n">
        <v>17.8523862375139</v>
      </c>
      <c r="Q996" s="28" t="n">
        <v>8.05306524330207</v>
      </c>
      <c r="R996" s="28" t="n">
        <v>30.7884615384615</v>
      </c>
      <c r="S996" s="28" t="n">
        <v>28.981981981982</v>
      </c>
      <c r="T996" s="29" t="n">
        <v>51.08</v>
      </c>
      <c r="U996" s="28" t="n">
        <v>-69.6584496584497</v>
      </c>
      <c r="V996" s="28" t="n">
        <v>2.64808001243717</v>
      </c>
      <c r="W996" s="28" t="n">
        <v>1.53718091009989</v>
      </c>
    </row>
    <row r="997" s="30" customFormat="true" ht="15" hidden="false" customHeight="true" outlineLevel="0" collapsed="false">
      <c r="A997" s="25" t="n">
        <v>992</v>
      </c>
      <c r="B997" s="26" t="s">
        <v>1079</v>
      </c>
      <c r="C997" s="26" t="s">
        <v>40</v>
      </c>
      <c r="D997" s="26" t="s">
        <v>96</v>
      </c>
      <c r="E997" s="27" t="n">
        <v>31.91</v>
      </c>
      <c r="F997" s="28" t="n">
        <v>-25.1290473955889</v>
      </c>
      <c r="G997" s="28" t="n">
        <v>6.12549800796813</v>
      </c>
      <c r="H997" s="28" t="n">
        <v>-11.8718455123985</v>
      </c>
      <c r="I997" s="29" t="n">
        <v>2197.55</v>
      </c>
      <c r="J997" s="28" t="n">
        <v>1.59356103334136</v>
      </c>
      <c r="K997" s="28" t="n">
        <v>6.72705921825196</v>
      </c>
      <c r="L997" s="28" t="n">
        <v>-5.65271836027875</v>
      </c>
      <c r="M997" s="29" t="n">
        <v>25500</v>
      </c>
      <c r="N997" s="28" t="n">
        <v>-1.92307692307693</v>
      </c>
      <c r="O997" s="28" t="n">
        <v>1.45207162521899</v>
      </c>
      <c r="P997" s="28" t="n">
        <v>1.97033859126801</v>
      </c>
      <c r="Q997" s="28" t="n">
        <v>11.4268162271621</v>
      </c>
      <c r="R997" s="28" t="n">
        <v>1.25137254901961</v>
      </c>
      <c r="S997" s="28" t="n">
        <v>1.63923076923077</v>
      </c>
      <c r="T997" s="29" t="n">
        <v>1971.96</v>
      </c>
      <c r="U997" s="28" t="n">
        <v>-7.86568300853614</v>
      </c>
      <c r="V997" s="28" t="n">
        <v>1.61725558007781</v>
      </c>
      <c r="W997" s="28" t="n">
        <v>1.43499084638571</v>
      </c>
    </row>
    <row r="998" s="30" customFormat="true" ht="15" hidden="false" customHeight="true" outlineLevel="0" collapsed="false">
      <c r="A998" s="25" t="n">
        <v>993</v>
      </c>
      <c r="B998" s="26" t="s">
        <v>1080</v>
      </c>
      <c r="C998" s="26" t="s">
        <v>43</v>
      </c>
      <c r="D998" s="26" t="s">
        <v>27</v>
      </c>
      <c r="E998" s="27" t="n">
        <v>31.88</v>
      </c>
      <c r="F998" s="28" t="n">
        <v>-5.87540596397992</v>
      </c>
      <c r="G998" s="28" t="n">
        <v>7.08188428706924</v>
      </c>
      <c r="H998" s="28" t="n">
        <v>-2.52696456086288</v>
      </c>
      <c r="I998" s="29" t="n">
        <v>125.64</v>
      </c>
      <c r="J998" s="28" t="n">
        <v>-3.98165838746656</v>
      </c>
      <c r="K998" s="28" t="n">
        <v>-0.236352546508078</v>
      </c>
      <c r="L998" s="28" t="n">
        <v>-5.8772874058127</v>
      </c>
      <c r="M998" s="29" t="n">
        <v>479</v>
      </c>
      <c r="N998" s="28" t="n">
        <v>1.26849894291754</v>
      </c>
      <c r="O998" s="28" t="n">
        <v>25.3740846864056</v>
      </c>
      <c r="P998" s="28" t="n">
        <v>25.8846006878105</v>
      </c>
      <c r="Q998" s="28" t="n">
        <v>1.93409742120344</v>
      </c>
      <c r="R998" s="28" t="n">
        <v>66.5553235908142</v>
      </c>
      <c r="S998" s="28" t="n">
        <v>71.6067653276956</v>
      </c>
      <c r="T998" s="29" t="n">
        <v>232.38</v>
      </c>
      <c r="U998" s="28" t="n">
        <v>-16.1022456495054</v>
      </c>
      <c r="V998" s="28" t="n">
        <v>1.7510347023241</v>
      </c>
      <c r="W998" s="28" t="n">
        <v>2.03286205578907</v>
      </c>
    </row>
    <row r="999" s="30" customFormat="true" ht="15" hidden="false" customHeight="true" outlineLevel="0" collapsed="false">
      <c r="A999" s="25" t="n">
        <v>994</v>
      </c>
      <c r="B999" s="26" t="s">
        <v>1081</v>
      </c>
      <c r="C999" s="26" t="s">
        <v>26</v>
      </c>
      <c r="D999" s="26" t="s">
        <v>27</v>
      </c>
      <c r="E999" s="27" t="n">
        <v>31.78</v>
      </c>
      <c r="F999" s="28" t="n">
        <v>12.3762376237624</v>
      </c>
      <c r="G999" s="28" t="n">
        <v>14.170367379895</v>
      </c>
      <c r="H999" s="28" t="n">
        <v>6.26340626340627</v>
      </c>
      <c r="I999" s="29" t="n">
        <v>259.28</v>
      </c>
      <c r="J999" s="28" t="n">
        <v>2.77062111062665</v>
      </c>
      <c r="K999" s="28" t="n">
        <v>11.7464676440625</v>
      </c>
      <c r="L999" s="28" t="n">
        <v>16.809809602649</v>
      </c>
      <c r="M999" s="29" t="n">
        <v>1915</v>
      </c>
      <c r="N999" s="28" t="n">
        <v>21.0493046776233</v>
      </c>
      <c r="O999" s="28" t="n">
        <v>12.2570194384449</v>
      </c>
      <c r="P999" s="28" t="n">
        <v>11.2093226049388</v>
      </c>
      <c r="Q999" s="28" t="n">
        <v>18.7866399259488</v>
      </c>
      <c r="R999" s="28" t="n">
        <v>16.5953002610966</v>
      </c>
      <c r="S999" s="28" t="n">
        <v>17.8761061946903</v>
      </c>
      <c r="T999" s="29" t="n">
        <v>528.06</v>
      </c>
      <c r="U999" s="28" t="n">
        <v>-0.13616248723477</v>
      </c>
      <c r="V999" s="28" t="n">
        <v>1.43474236346807</v>
      </c>
      <c r="W999" s="28" t="n">
        <v>0.990923144000951</v>
      </c>
    </row>
    <row r="1000" s="30" customFormat="true" ht="15" hidden="false" customHeight="true" outlineLevel="0" collapsed="false">
      <c r="A1000" s="25" t="n">
        <v>994</v>
      </c>
      <c r="B1000" s="26" t="s">
        <v>1082</v>
      </c>
      <c r="C1000" s="26" t="s">
        <v>45</v>
      </c>
      <c r="D1000" s="26" t="s">
        <v>27</v>
      </c>
      <c r="E1000" s="27" t="n">
        <v>31.78</v>
      </c>
      <c r="F1000" s="28" t="n">
        <v>12.0987654320988</v>
      </c>
      <c r="G1000" s="28" t="n">
        <v>17.0520231213873</v>
      </c>
      <c r="H1000" s="28" t="n">
        <v>47.8632478632479</v>
      </c>
      <c r="I1000" s="29" t="n">
        <v>157.3</v>
      </c>
      <c r="J1000" s="28" t="n">
        <v>9.76205428790733</v>
      </c>
      <c r="K1000" s="28" t="n">
        <v>13.4769182041333</v>
      </c>
      <c r="L1000" s="28" t="n">
        <v>29.7144617912901</v>
      </c>
      <c r="M1000" s="29" t="n">
        <v>820</v>
      </c>
      <c r="N1000" s="28" t="n">
        <v>21.6617210682493</v>
      </c>
      <c r="O1000" s="28" t="n">
        <v>20.2034329307057</v>
      </c>
      <c r="P1000" s="28" t="n">
        <v>19.7822901402554</v>
      </c>
      <c r="Q1000" s="28" t="n">
        <v>2.03432930705658</v>
      </c>
      <c r="R1000" s="28" t="n">
        <v>38.7560975609756</v>
      </c>
      <c r="S1000" s="28" t="n">
        <v>42.0623145400594</v>
      </c>
      <c r="T1000" s="29" t="n">
        <v>285.62</v>
      </c>
      <c r="U1000" s="28" t="n">
        <v>22.5311025311025</v>
      </c>
      <c r="V1000" s="28" t="n">
        <v>2.30133502860776</v>
      </c>
      <c r="W1000" s="28" t="n">
        <v>3.75409950457051</v>
      </c>
    </row>
    <row r="1001" s="30" customFormat="true" ht="15" hidden="false" customHeight="true" outlineLevel="0" collapsed="false">
      <c r="A1001" s="25" t="n">
        <v>996</v>
      </c>
      <c r="B1001" s="26" t="s">
        <v>1083</v>
      </c>
      <c r="C1001" s="26" t="s">
        <v>217</v>
      </c>
      <c r="D1001" s="26" t="s">
        <v>27</v>
      </c>
      <c r="E1001" s="27" t="n">
        <v>31.66</v>
      </c>
      <c r="F1001" s="28" t="n">
        <v>33.3614153327717</v>
      </c>
      <c r="G1001" s="28"/>
      <c r="H1001" s="28"/>
      <c r="I1001" s="29" t="n">
        <v>12803.02</v>
      </c>
      <c r="J1001" s="28" t="n">
        <v>-0.447569238712398</v>
      </c>
      <c r="K1001" s="28" t="n">
        <v>208.712945915259</v>
      </c>
      <c r="L1001" s="28" t="n">
        <v>38.5579676643639</v>
      </c>
      <c r="M1001" s="29" t="n">
        <v>39600</v>
      </c>
      <c r="N1001" s="28" t="n">
        <v>55.9055118110236</v>
      </c>
      <c r="O1001" s="28" t="n">
        <v>0.247285406099498</v>
      </c>
      <c r="P1001" s="28" t="n">
        <v>0.184595096022108</v>
      </c>
      <c r="Q1001" s="28" t="n">
        <v>-71.4598586895904</v>
      </c>
      <c r="R1001" s="28" t="n">
        <v>0.79949494949495</v>
      </c>
      <c r="S1001" s="28" t="n">
        <v>0.934645669291339</v>
      </c>
      <c r="T1001" s="29" t="n">
        <v>18857.05</v>
      </c>
      <c r="U1001" s="28"/>
      <c r="V1001" s="28" t="n">
        <v>15.2168785177247</v>
      </c>
      <c r="W1001" s="28" t="n">
        <v>7.45689541218203</v>
      </c>
    </row>
    <row r="1002" s="30" customFormat="true" ht="15" hidden="false" customHeight="true" outlineLevel="0" collapsed="false">
      <c r="A1002" s="25" t="n">
        <v>997</v>
      </c>
      <c r="B1002" s="26" t="s">
        <v>1084</v>
      </c>
      <c r="C1002" s="26" t="s">
        <v>74</v>
      </c>
      <c r="D1002" s="26" t="s">
        <v>27</v>
      </c>
      <c r="E1002" s="27" t="n">
        <v>31.63</v>
      </c>
      <c r="F1002" s="28" t="n">
        <v>53.5436893203883</v>
      </c>
      <c r="G1002" s="28" t="n">
        <v>32.1359846055164</v>
      </c>
      <c r="H1002" s="28" t="n">
        <v>41.213768115942</v>
      </c>
      <c r="I1002" s="29" t="n">
        <v>153.58</v>
      </c>
      <c r="J1002" s="28" t="n">
        <v>14.321869882388</v>
      </c>
      <c r="K1002" s="28" t="n">
        <v>51.3860716700473</v>
      </c>
      <c r="L1002" s="28" t="n">
        <v>47.0178926441352</v>
      </c>
      <c r="M1002" s="29" t="n">
        <v>514</v>
      </c>
      <c r="N1002" s="28" t="n">
        <v>19.2575406032483</v>
      </c>
      <c r="O1002" s="28" t="n">
        <v>20.5951295741633</v>
      </c>
      <c r="P1002" s="28" t="n">
        <v>15.3342265892512</v>
      </c>
      <c r="Q1002" s="28" t="n">
        <v>1.74501888266701</v>
      </c>
      <c r="R1002" s="28" t="n">
        <v>61.5369649805447</v>
      </c>
      <c r="S1002" s="28" t="n">
        <v>47.7958236658933</v>
      </c>
      <c r="T1002" s="29" t="n">
        <v>281.3</v>
      </c>
      <c r="U1002" s="28"/>
      <c r="V1002" s="28" t="n">
        <v>8.53626774319573</v>
      </c>
      <c r="W1002" s="28" t="n">
        <v>18.7434866755992</v>
      </c>
    </row>
    <row r="1003" s="30" customFormat="true" ht="15" hidden="false" customHeight="true" outlineLevel="0" collapsed="false">
      <c r="A1003" s="25" t="n">
        <v>998</v>
      </c>
      <c r="B1003" s="26" t="s">
        <v>1085</v>
      </c>
      <c r="C1003" s="26" t="s">
        <v>54</v>
      </c>
      <c r="D1003" s="26" t="s">
        <v>24</v>
      </c>
      <c r="E1003" s="27" t="n">
        <v>31.61</v>
      </c>
      <c r="F1003" s="28" t="n">
        <v>1.21677873839257</v>
      </c>
      <c r="G1003" s="28" t="n">
        <v>-23.3807654563297</v>
      </c>
      <c r="H1003" s="28" t="n">
        <v>-9.05845604640786</v>
      </c>
      <c r="I1003" s="29" t="n">
        <v>45547.49</v>
      </c>
      <c r="J1003" s="28" t="n">
        <v>17.5817509261848</v>
      </c>
      <c r="K1003" s="28" t="n">
        <v>18.2640162884141</v>
      </c>
      <c r="L1003" s="28" t="n">
        <v>17.053682084387</v>
      </c>
      <c r="M1003" s="29" t="n">
        <v>42621</v>
      </c>
      <c r="N1003" s="28" t="n">
        <v>2.05933765953881</v>
      </c>
      <c r="O1003" s="28" t="n">
        <v>0.0694000920797172</v>
      </c>
      <c r="P1003" s="28" t="n">
        <v>0.0806208658572569</v>
      </c>
      <c r="Q1003" s="28" t="n">
        <v>8.273452609573</v>
      </c>
      <c r="R1003" s="28" t="n">
        <v>0.741653175664578</v>
      </c>
      <c r="S1003" s="28" t="n">
        <v>0.747826919853452</v>
      </c>
      <c r="T1003" s="29" t="n">
        <v>17826.82</v>
      </c>
      <c r="U1003" s="28" t="n">
        <v>-23.0394105917179</v>
      </c>
      <c r="V1003" s="28" t="n">
        <v>4.91491408198344</v>
      </c>
      <c r="W1003" s="28" t="n">
        <v>6.70707261583086</v>
      </c>
    </row>
    <row r="1004" s="30" customFormat="true" ht="15" hidden="false" customHeight="true" outlineLevel="0" collapsed="false">
      <c r="A1004" s="25" t="n">
        <v>999</v>
      </c>
      <c r="B1004" s="26" t="s">
        <v>1086</v>
      </c>
      <c r="C1004" s="26" t="s">
        <v>26</v>
      </c>
      <c r="D1004" s="26" t="s">
        <v>27</v>
      </c>
      <c r="E1004" s="27" t="n">
        <v>31.56</v>
      </c>
      <c r="F1004" s="28" t="n">
        <v>-24.0981240981241</v>
      </c>
      <c r="G1004" s="28" t="n">
        <v>-17.6470588235294</v>
      </c>
      <c r="H1004" s="28" t="n">
        <v>21.6626506024096</v>
      </c>
      <c r="I1004" s="29" t="n">
        <v>140.8</v>
      </c>
      <c r="J1004" s="28" t="n">
        <v>-27.1862233024771</v>
      </c>
      <c r="K1004" s="28" t="n">
        <v>-11.7757094625422</v>
      </c>
      <c r="L1004" s="28" t="n">
        <v>10.0853842290306</v>
      </c>
      <c r="M1004" s="29" t="n">
        <v>879</v>
      </c>
      <c r="N1004" s="28" t="n">
        <v>-21.4477211796247</v>
      </c>
      <c r="O1004" s="28" t="n">
        <v>22.4147727272727</v>
      </c>
      <c r="P1004" s="28" t="n">
        <v>21.5028184309872</v>
      </c>
      <c r="Q1004" s="28" t="n">
        <v>-113.366477272727</v>
      </c>
      <c r="R1004" s="28" t="n">
        <v>35.9044368600683</v>
      </c>
      <c r="S1004" s="28" t="n">
        <v>37.1581769436997</v>
      </c>
      <c r="T1004" s="29"/>
      <c r="U1004" s="28"/>
      <c r="V1004" s="28" t="n">
        <v>1.58380681818182</v>
      </c>
      <c r="W1004" s="28" t="n">
        <v>2.04271603661375</v>
      </c>
    </row>
    <row r="1005" s="36" customFormat="true" ht="15" hidden="false" customHeight="true" outlineLevel="0" collapsed="false">
      <c r="A1005" s="31" t="n">
        <v>1000</v>
      </c>
      <c r="B1005" s="32" t="s">
        <v>1087</v>
      </c>
      <c r="C1005" s="32" t="s">
        <v>104</v>
      </c>
      <c r="D1005" s="32" t="s">
        <v>27</v>
      </c>
      <c r="E1005" s="33" t="n">
        <v>31.51</v>
      </c>
      <c r="F1005" s="34" t="n">
        <v>12.8986026513794</v>
      </c>
      <c r="G1005" s="34" t="n">
        <v>-5.16479782534828</v>
      </c>
      <c r="H1005" s="34" t="n">
        <v>-4.88041370394312</v>
      </c>
      <c r="I1005" s="35" t="n">
        <v>1536.85</v>
      </c>
      <c r="J1005" s="34" t="n">
        <v>4.8285881887508</v>
      </c>
      <c r="K1005" s="34" t="n">
        <v>-1.49829342363407</v>
      </c>
      <c r="L1005" s="34" t="n">
        <v>3.59501917575571</v>
      </c>
      <c r="M1005" s="35" t="n">
        <v>4660</v>
      </c>
      <c r="N1005" s="34" t="n">
        <v>5.19187358916478</v>
      </c>
      <c r="O1005" s="34" t="n">
        <v>2.05029768682695</v>
      </c>
      <c r="P1005" s="34" t="n">
        <v>1.90374200237371</v>
      </c>
      <c r="Q1005" s="34" t="n">
        <v>9.68995022285844</v>
      </c>
      <c r="R1005" s="34" t="n">
        <v>6.7618025751073</v>
      </c>
      <c r="S1005" s="34" t="n">
        <v>6.30022573363431</v>
      </c>
      <c r="T1005" s="35"/>
      <c r="U1005" s="34"/>
      <c r="V1005" s="34" t="n">
        <v>5.53795100367635</v>
      </c>
      <c r="W1005" s="34" t="n">
        <v>4.59326357720694</v>
      </c>
    </row>
  </sheetData>
  <conditionalFormatting sqref="A6:IV100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41:52Z</dcterms:created>
  <dc:creator>Manuela Unguru</dc:creator>
  <dc:description/>
  <dc:language>en-US</dc:language>
  <cp:lastModifiedBy>Tennessee</cp:lastModifiedBy>
  <cp:lastPrinted>2009-10-08T17:27:50Z</cp:lastPrinted>
  <dcterms:modified xsi:type="dcterms:W3CDTF">2009-10-13T08:50:57Z</dcterms:modified>
  <cp:revision>0</cp:revision>
  <dc:subject/>
  <dc:title/>
</cp:coreProperties>
</file>