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ol II 1.5" sheetId="1" state="visible" r:id="rId2"/>
  </sheets>
  <definedNames>
    <definedName function="false" hidden="false" localSheetId="0" name="_xlnm.Print_Titles" vbProcedure="false">'Vol II 1.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89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6</t>
  </si>
  <si>
    <t xml:space="preserve">change 06/05</t>
  </si>
  <si>
    <t xml:space="preserve">change 05/04</t>
  </si>
  <si>
    <t xml:space="preserve">change 04/03</t>
  </si>
  <si>
    <t xml:space="preserve">2005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Pfizer  </t>
  </si>
  <si>
    <t xml:space="preserve">Pharmaceuticals (4577)</t>
  </si>
  <si>
    <t xml:space="preserve">USA</t>
  </si>
  <si>
    <t xml:space="preserve">Ford Motor  </t>
  </si>
  <si>
    <t xml:space="preserve">Automobiles &amp; parts (335)</t>
  </si>
  <si>
    <t xml:space="preserve">Johnson &amp; Johnson  </t>
  </si>
  <si>
    <t xml:space="preserve">Microsoft  </t>
  </si>
  <si>
    <t xml:space="preserve">Software (9537)</t>
  </si>
  <si>
    <t xml:space="preserve">Toyota Motor  </t>
  </si>
  <si>
    <t xml:space="preserve">Japan</t>
  </si>
  <si>
    <t xml:space="preserve">General Motors  </t>
  </si>
  <si>
    <t xml:space="preserve">Samsung Electronics  </t>
  </si>
  <si>
    <t xml:space="preserve">Electronic equipment (2737)</t>
  </si>
  <si>
    <t xml:space="preserve">South Korea</t>
  </si>
  <si>
    <t xml:space="preserve">Intel  </t>
  </si>
  <si>
    <t xml:space="preserve">Semiconductors (9576)</t>
  </si>
  <si>
    <t xml:space="preserve">IBM  </t>
  </si>
  <si>
    <t xml:space="preserve">Computer services (9533)</t>
  </si>
  <si>
    <t xml:space="preserve">Roche</t>
  </si>
  <si>
    <t xml:space="preserve">Switzerland</t>
  </si>
  <si>
    <t xml:space="preserve">Novartis</t>
  </si>
  <si>
    <t xml:space="preserve">Merck  </t>
  </si>
  <si>
    <t xml:space="preserve">Matsushita Electric  </t>
  </si>
  <si>
    <t xml:space="preserve">Leisure goods (374)</t>
  </si>
  <si>
    <t xml:space="preserve">Sony  </t>
  </si>
  <si>
    <t xml:space="preserve">Honda Motor  </t>
  </si>
  <si>
    <t xml:space="preserve">Motorola  </t>
  </si>
  <si>
    <t xml:space="preserve">Telecommunications equipment (9578)</t>
  </si>
  <si>
    <t xml:space="preserve">Cisco Systems  </t>
  </si>
  <si>
    <t xml:space="preserve">Nissan Motor  </t>
  </si>
  <si>
    <t xml:space="preserve">Hewlett-Packard  </t>
  </si>
  <si>
    <t xml:space="preserve">Computer hardware (9572)</t>
  </si>
  <si>
    <t xml:space="preserve">Hitachi  </t>
  </si>
  <si>
    <t xml:space="preserve">Amgen  </t>
  </si>
  <si>
    <t xml:space="preserve">Biotechnology (4573)</t>
  </si>
  <si>
    <t xml:space="preserve">Boeing  </t>
  </si>
  <si>
    <t xml:space="preserve">Aerospace &amp; defence (271)</t>
  </si>
  <si>
    <t xml:space="preserve">Eli Lilly  </t>
  </si>
  <si>
    <t xml:space="preserve">Toshiba  </t>
  </si>
  <si>
    <t xml:space="preserve">Wyeth  </t>
  </si>
  <si>
    <t xml:space="preserve">Bristol-Myers Squibb  </t>
  </si>
  <si>
    <t xml:space="preserve">General Electric  </t>
  </si>
  <si>
    <t xml:space="preserve">General industrials (272)</t>
  </si>
  <si>
    <t xml:space="preserve">Sun Microsystems  </t>
  </si>
  <si>
    <t xml:space="preserve">NTT  </t>
  </si>
  <si>
    <t xml:space="preserve">Fixed line telecommunications (653)</t>
  </si>
  <si>
    <t xml:space="preserve">Canon  </t>
  </si>
  <si>
    <t xml:space="preserve">Abbott Laboratories  </t>
  </si>
  <si>
    <t xml:space="preserve">Texas Instruments  </t>
  </si>
  <si>
    <t xml:space="preserve">Oracle  </t>
  </si>
  <si>
    <t xml:space="preserve">Schering-Plough  </t>
  </si>
  <si>
    <t xml:space="preserve">Denso  </t>
  </si>
  <si>
    <t xml:space="preserve">Delphi  </t>
  </si>
  <si>
    <t xml:space="preserve">Procter &amp; Gamble  </t>
  </si>
  <si>
    <t xml:space="preserve">Household goods (372)</t>
  </si>
  <si>
    <t xml:space="preserve">Fujitsu  </t>
  </si>
  <si>
    <t xml:space="preserve">Nortel Networks  </t>
  </si>
  <si>
    <t xml:space="preserve">Canada</t>
  </si>
  <si>
    <t xml:space="preserve">LG Electronics  </t>
  </si>
  <si>
    <t xml:space="preserve">Hyundai Motor  </t>
  </si>
  <si>
    <t xml:space="preserve">Qualcomm  </t>
  </si>
  <si>
    <t xml:space="preserve">United Technologies  </t>
  </si>
  <si>
    <t xml:space="preserve">Fuji Photo Film  </t>
  </si>
  <si>
    <t xml:space="preserve">EMC  </t>
  </si>
  <si>
    <t xml:space="preserve">Takeda Pharmaceutical  </t>
  </si>
  <si>
    <t xml:space="preserve">Nestle</t>
  </si>
  <si>
    <t xml:space="preserve">Food producers (357)</t>
  </si>
  <si>
    <t xml:space="preserve">Honeywell  </t>
  </si>
  <si>
    <t xml:space="preserve">Caterpillar  </t>
  </si>
  <si>
    <t xml:space="preserve">Commercial vehicles &amp; trucks (2753)</t>
  </si>
  <si>
    <t xml:space="preserve">Daiichi Sankyo  </t>
  </si>
  <si>
    <t xml:space="preserve">DuPont  </t>
  </si>
  <si>
    <t xml:space="preserve">Chemicals (135)</t>
  </si>
  <si>
    <t xml:space="preserve">Sharp  </t>
  </si>
  <si>
    <t xml:space="preserve">Medtronic  </t>
  </si>
  <si>
    <t xml:space="preserve">Health care equipment &amp; services (453)</t>
  </si>
  <si>
    <t xml:space="preserve">Google  </t>
  </si>
  <si>
    <t xml:space="preserve">Internet (9535)</t>
  </si>
  <si>
    <t xml:space="preserve">Advanced Micro Devices  </t>
  </si>
  <si>
    <t xml:space="preserve">Freescale Semiconductor  </t>
  </si>
  <si>
    <t xml:space="preserve">Astellas Pharma  </t>
  </si>
  <si>
    <t xml:space="preserve">Dow Chemical  </t>
  </si>
  <si>
    <t xml:space="preserve">Applied Materials  </t>
  </si>
  <si>
    <t xml:space="preserve">Lockheed Martin  </t>
  </si>
  <si>
    <t xml:space="preserve">Broadcom  </t>
  </si>
  <si>
    <t xml:space="preserve">Sanyo Electric  </t>
  </si>
  <si>
    <t xml:space="preserve">Allergan  </t>
  </si>
  <si>
    <t xml:space="preserve">Electronic Arts  </t>
  </si>
  <si>
    <t xml:space="preserve">Mitsubishi Electric  </t>
  </si>
  <si>
    <t xml:space="preserve">Electrical components &amp; equipment (2733)</t>
  </si>
  <si>
    <t xml:space="preserve">Boston Scientific  </t>
  </si>
  <si>
    <t xml:space="preserve">Altria  </t>
  </si>
  <si>
    <t xml:space="preserve">Tobacco (378)</t>
  </si>
  <si>
    <t xml:space="preserve">Forest Laboratories  </t>
  </si>
  <si>
    <t xml:space="preserve">Ricoh  </t>
  </si>
  <si>
    <t xml:space="preserve">Electronic office equipment (9574)</t>
  </si>
  <si>
    <t xml:space="preserve">Tyco International  </t>
  </si>
  <si>
    <t xml:space="preserve">Bermuda</t>
  </si>
  <si>
    <t xml:space="preserve">Symantec  </t>
  </si>
  <si>
    <t xml:space="preserve">Yahoo!  </t>
  </si>
  <si>
    <t xml:space="preserve">3M  </t>
  </si>
  <si>
    <t xml:space="preserve">Mitsubishi Heavy  </t>
  </si>
  <si>
    <t xml:space="preserve">Mazda Motor  </t>
  </si>
  <si>
    <t xml:space="preserve">Aisin Seiki  </t>
  </si>
  <si>
    <t xml:space="preserve">CA  </t>
  </si>
  <si>
    <t xml:space="preserve">Syngenta</t>
  </si>
  <si>
    <t xml:space="preserve">Amazon.com  </t>
  </si>
  <si>
    <t xml:space="preserve">General retailers (537)</t>
  </si>
  <si>
    <t xml:space="preserve">Eisai  </t>
  </si>
  <si>
    <t xml:space="preserve">Seiko Epson  </t>
  </si>
  <si>
    <t xml:space="preserve">ABB  </t>
  </si>
  <si>
    <t xml:space="preserve">Sumitomo Chemical  </t>
  </si>
  <si>
    <t xml:space="preserve">Xerox  </t>
  </si>
  <si>
    <t xml:space="preserve">Suzuki Motor  </t>
  </si>
  <si>
    <t xml:space="preserve">Mitsubishi Chemical  </t>
  </si>
  <si>
    <t xml:space="preserve">Exxon Mobil  </t>
  </si>
  <si>
    <t xml:space="preserve">Oil &amp; gas producers (53)</t>
  </si>
  <si>
    <t xml:space="preserve">Bridgestone  </t>
  </si>
  <si>
    <t xml:space="preserve">Petroleo Brasiliero  </t>
  </si>
  <si>
    <t xml:space="preserve">Brazil</t>
  </si>
  <si>
    <t xml:space="preserve">Deere  </t>
  </si>
  <si>
    <t xml:space="preserve">Monsanto  </t>
  </si>
  <si>
    <t xml:space="preserve">Biogen Idec  </t>
  </si>
  <si>
    <t xml:space="preserve">Apple Computer  </t>
  </si>
  <si>
    <t xml:space="preserve">Eastman Kodak  </t>
  </si>
  <si>
    <t xml:space="preserve">Marvell Technology  </t>
  </si>
  <si>
    <t xml:space="preserve">Micron Technology  </t>
  </si>
  <si>
    <t xml:space="preserve">Agilent Technologies  </t>
  </si>
  <si>
    <t xml:space="preserve">Yamaha Motor  </t>
  </si>
  <si>
    <t xml:space="preserve">Genzyme  </t>
  </si>
  <si>
    <t xml:space="preserve">Schlumberger  </t>
  </si>
  <si>
    <t xml:space="preserve">Oil equipment, services &amp; distribution (57)</t>
  </si>
  <si>
    <t xml:space="preserve">Baxter International  </t>
  </si>
  <si>
    <t xml:space="preserve">Visteon  </t>
  </si>
  <si>
    <t xml:space="preserve">Automatic Data Processing  </t>
  </si>
  <si>
    <t xml:space="preserve">Support services (279)</t>
  </si>
  <si>
    <t xml:space="preserve">eBay  </t>
  </si>
  <si>
    <t xml:space="preserve">Northrop Grumman  </t>
  </si>
  <si>
    <t xml:space="preserve">Serono (now Merck Serono) (now part of Merck, Germany)</t>
  </si>
  <si>
    <t xml:space="preserve">Konica Minolta  </t>
  </si>
  <si>
    <t xml:space="preserve">Nvidia  </t>
  </si>
  <si>
    <t xml:space="preserve">PetroChina</t>
  </si>
  <si>
    <t xml:space="preserve">China</t>
  </si>
  <si>
    <t xml:space="preserve">Sumitomo Electric  </t>
  </si>
  <si>
    <t xml:space="preserve">Adobe Systems  </t>
  </si>
  <si>
    <t xml:space="preserve">Analog Devices  </t>
  </si>
  <si>
    <t xml:space="preserve">Pioneer  </t>
  </si>
  <si>
    <t xml:space="preserve">Corning  </t>
  </si>
  <si>
    <t xml:space="preserve">Mitsubishi Motors  </t>
  </si>
  <si>
    <t xml:space="preserve">Avaya  </t>
  </si>
  <si>
    <t xml:space="preserve">Gazprom</t>
  </si>
  <si>
    <t xml:space="preserve">Russia</t>
  </si>
  <si>
    <t xml:space="preserve">Hynix Semiconductor  </t>
  </si>
  <si>
    <t xml:space="preserve">Teva Pharmaceutical Industries  </t>
  </si>
  <si>
    <t xml:space="preserve">Israel</t>
  </si>
  <si>
    <t xml:space="preserve">Taiwan Semiconductor Manufacturing  </t>
  </si>
  <si>
    <t xml:space="preserve">Taiwan</t>
  </si>
  <si>
    <t xml:space="preserve">Telstra  </t>
  </si>
  <si>
    <t xml:space="preserve">Australia</t>
  </si>
  <si>
    <t xml:space="preserve">Cadence Design Systems  </t>
  </si>
  <si>
    <t xml:space="preserve">Kyocera  </t>
  </si>
  <si>
    <t xml:space="preserve">Vale Do Rio Doce  </t>
  </si>
  <si>
    <t xml:space="preserve">Mining (177)</t>
  </si>
  <si>
    <t xml:space="preserve">Juniper Networks  </t>
  </si>
  <si>
    <t xml:space="preserve">Korea Electric Power  </t>
  </si>
  <si>
    <t xml:space="preserve">Electricity (753)</t>
  </si>
  <si>
    <t xml:space="preserve">LG Philips LCD  </t>
  </si>
  <si>
    <t xml:space="preserve">Chevron  </t>
  </si>
  <si>
    <t xml:space="preserve">Omron  </t>
  </si>
  <si>
    <t xml:space="preserve">Raytheon  </t>
  </si>
  <si>
    <t xml:space="preserve">Dell  </t>
  </si>
  <si>
    <t xml:space="preserve">Benq  </t>
  </si>
  <si>
    <t xml:space="preserve">MedImmune  </t>
  </si>
  <si>
    <t xml:space="preserve">Danaher  </t>
  </si>
  <si>
    <t xml:space="preserve">Agere Systems (now part of LSI Logic)  </t>
  </si>
  <si>
    <t xml:space="preserve">Intuit  </t>
  </si>
  <si>
    <t xml:space="preserve">Asahi Kasei  </t>
  </si>
  <si>
    <t xml:space="preserve">St Jude Medical  </t>
  </si>
  <si>
    <t xml:space="preserve">Whirlpool  </t>
  </si>
  <si>
    <t xml:space="preserve">Komatsu  </t>
  </si>
  <si>
    <t xml:space="preserve">Johnson Controls  </t>
  </si>
  <si>
    <t xml:space="preserve">LSI Logic  </t>
  </si>
  <si>
    <t xml:space="preserve">Tokyo Electron  </t>
  </si>
  <si>
    <t xml:space="preserve">Autodesk  </t>
  </si>
  <si>
    <t xml:space="preserve">Cephalon  </t>
  </si>
  <si>
    <t xml:space="preserve">Xilinx  </t>
  </si>
  <si>
    <t xml:space="preserve">Olympus  </t>
  </si>
  <si>
    <t xml:space="preserve">Network Appliance  </t>
  </si>
  <si>
    <t xml:space="preserve">Fuji Heavy Industries  </t>
  </si>
  <si>
    <t xml:space="preserve">Kla-Tencor  </t>
  </si>
  <si>
    <t xml:space="preserve">TDK  </t>
  </si>
  <si>
    <t xml:space="preserve">General Dynamics  </t>
  </si>
  <si>
    <t xml:space="preserve">Synopsys  </t>
  </si>
  <si>
    <t xml:space="preserve">KT  </t>
  </si>
  <si>
    <t xml:space="preserve">China Petroleum &amp; Chemical</t>
  </si>
  <si>
    <t xml:space="preserve">Lexmark  </t>
  </si>
  <si>
    <t xml:space="preserve">National Semiconductor  </t>
  </si>
  <si>
    <t xml:space="preserve">ZTE  </t>
  </si>
  <si>
    <t xml:space="preserve">Gilead Sciences  </t>
  </si>
  <si>
    <t xml:space="preserve">Becton Dickinson  </t>
  </si>
  <si>
    <t xml:space="preserve">Goodrich  </t>
  </si>
  <si>
    <t xml:space="preserve">Liebherr  </t>
  </si>
  <si>
    <t xml:space="preserve">McKesson  </t>
  </si>
  <si>
    <t xml:space="preserve">Food &amp; drug retailers (533)</t>
  </si>
  <si>
    <t xml:space="preserve">Goodyear  </t>
  </si>
  <si>
    <t xml:space="preserve">Tellabs  </t>
  </si>
  <si>
    <t xml:space="preserve">Emerson Electric  </t>
  </si>
  <si>
    <t xml:space="preserve">POSCO  </t>
  </si>
  <si>
    <t xml:space="preserve">Industrial metals (175)</t>
  </si>
  <si>
    <t xml:space="preserve">Textron  </t>
  </si>
  <si>
    <t xml:space="preserve">Onex  </t>
  </si>
  <si>
    <t xml:space="preserve">Baker Hughes  </t>
  </si>
  <si>
    <t xml:space="preserve">Kao  </t>
  </si>
  <si>
    <t xml:space="preserve">Personal goods (376)</t>
  </si>
  <si>
    <t xml:space="preserve">Unisys  </t>
  </si>
  <si>
    <t xml:space="preserve">PPG Industries  </t>
  </si>
  <si>
    <t xml:space="preserve">Maxim Integrated Products  </t>
  </si>
  <si>
    <t xml:space="preserve">NCR  </t>
  </si>
  <si>
    <t xml:space="preserve">Hon Hai Precision Industry  </t>
  </si>
  <si>
    <t xml:space="preserve">Stryker  </t>
  </si>
  <si>
    <t xml:space="preserve">Cummins  </t>
  </si>
  <si>
    <t xml:space="preserve">Eaton  </t>
  </si>
  <si>
    <t xml:space="preserve">Toray Industries  </t>
  </si>
  <si>
    <t xml:space="preserve">JFE  </t>
  </si>
  <si>
    <t xml:space="preserve">Millennium Pharmaceuticals  </t>
  </si>
  <si>
    <t xml:space="preserve">Nippon Steel  </t>
  </si>
  <si>
    <t xml:space="preserve">Japan Tobacco  </t>
  </si>
  <si>
    <t xml:space="preserve">Mitsui Chemicals  </t>
  </si>
  <si>
    <t xml:space="preserve">Nikon  </t>
  </si>
  <si>
    <t xml:space="preserve">Cerner  </t>
  </si>
  <si>
    <t xml:space="preserve">SanDisk  </t>
  </si>
  <si>
    <t xml:space="preserve">Sega Sammy  </t>
  </si>
  <si>
    <t xml:space="preserve">Travel &amp; leisure (575)</t>
  </si>
  <si>
    <t xml:space="preserve">Harman International Industries  </t>
  </si>
  <si>
    <t xml:space="preserve">Tokyo Electric Power  </t>
  </si>
  <si>
    <t xml:space="preserve">Kimberly-Clark  </t>
  </si>
  <si>
    <t xml:space="preserve">Accenture  </t>
  </si>
  <si>
    <t xml:space="preserve">Samsung Electro-Mechanics  </t>
  </si>
  <si>
    <t xml:space="preserve">Western Digital  </t>
  </si>
  <si>
    <t xml:space="preserve">Rohm &amp; Haas  </t>
  </si>
  <si>
    <t xml:space="preserve">Murata Manufacturing  </t>
  </si>
  <si>
    <t xml:space="preserve">Atmel  </t>
  </si>
  <si>
    <t xml:space="preserve">United Microelectronics  </t>
  </si>
  <si>
    <t xml:space="preserve">Ono Pharmaceutical  </t>
  </si>
  <si>
    <t xml:space="preserve">Rohm  </t>
  </si>
  <si>
    <t xml:space="preserve">Take-Two Interactive Software  </t>
  </si>
  <si>
    <t xml:space="preserve">Rockwell Collins  </t>
  </si>
  <si>
    <t xml:space="preserve">Halliburton  </t>
  </si>
  <si>
    <t xml:space="preserve">SunGard Data Systems  </t>
  </si>
  <si>
    <t xml:space="preserve">Kyowa Hakko Kogyo  </t>
  </si>
  <si>
    <t xml:space="preserve">Applera  </t>
  </si>
  <si>
    <t xml:space="preserve">Shionogi  </t>
  </si>
  <si>
    <t xml:space="preserve">Conexant Systems  </t>
  </si>
  <si>
    <t xml:space="preserve">Shin-Etsu Chemical  </t>
  </si>
  <si>
    <t xml:space="preserve">PDL Biopharma  </t>
  </si>
  <si>
    <t xml:space="preserve">Asahi Glass  </t>
  </si>
  <si>
    <t xml:space="preserve">Construction &amp; materials (235)</t>
  </si>
  <si>
    <t xml:space="preserve">Beckman Coulter  </t>
  </si>
  <si>
    <t xml:space="preserve">BMC Software  </t>
  </si>
  <si>
    <t xml:space="preserve">Teijin  </t>
  </si>
  <si>
    <t xml:space="preserve">Toyota Industries  </t>
  </si>
  <si>
    <t xml:space="preserve">Yokogawa Electric  </t>
  </si>
  <si>
    <t xml:space="preserve">Nintendo  </t>
  </si>
  <si>
    <t xml:space="preserve">Ajinomoto  </t>
  </si>
  <si>
    <t xml:space="preserve">Tanabe Seiyaku  </t>
  </si>
  <si>
    <t xml:space="preserve">UTStarcom  </t>
  </si>
  <si>
    <t xml:space="preserve">Dainippon Sumitomo Pharmaceutical  </t>
  </si>
  <si>
    <t xml:space="preserve">Altera  </t>
  </si>
  <si>
    <t xml:space="preserve">Nidec  </t>
  </si>
  <si>
    <t xml:space="preserve">Novellus Systems  </t>
  </si>
  <si>
    <t xml:space="preserve">Cypress Semiconductor  </t>
  </si>
  <si>
    <t xml:space="preserve">Fuji Electric  </t>
  </si>
  <si>
    <t xml:space="preserve">Colgate-Palmolive  </t>
  </si>
  <si>
    <t xml:space="preserve">Dai Nippon Printing  </t>
  </si>
  <si>
    <t xml:space="preserve">Media (555)</t>
  </si>
  <si>
    <t xml:space="preserve">Celgene  </t>
  </si>
  <si>
    <t xml:space="preserve">Calsonic Kansei  </t>
  </si>
  <si>
    <t xml:space="preserve">Kirin Brewery  </t>
  </si>
  <si>
    <t xml:space="preserve">Beverages (353)</t>
  </si>
  <si>
    <t xml:space="preserve">Asustek Computer  </t>
  </si>
  <si>
    <t xml:space="preserve">Research In Motion  </t>
  </si>
  <si>
    <t xml:space="preserve">Toppan Printing  </t>
  </si>
  <si>
    <t xml:space="preserve">SK Telecom  </t>
  </si>
  <si>
    <t xml:space="preserve">Mobile telecommunications (657)</t>
  </si>
  <si>
    <t xml:space="preserve">Lam Research  </t>
  </si>
  <si>
    <t xml:space="preserve">Lenovo  </t>
  </si>
  <si>
    <t xml:space="preserve">Hong Kong</t>
  </si>
  <si>
    <t xml:space="preserve">Mentor Graphics  </t>
  </si>
  <si>
    <t xml:space="preserve">Kawasaki Heavy Industries  </t>
  </si>
  <si>
    <t xml:space="preserve">Industrial machinery (2757)</t>
  </si>
  <si>
    <t xml:space="preserve">Advantest  </t>
  </si>
  <si>
    <t xml:space="preserve">LG Chem  </t>
  </si>
  <si>
    <t xml:space="preserve">Daikin Industries  </t>
  </si>
  <si>
    <t xml:space="preserve">AT&amp;T  </t>
  </si>
  <si>
    <t xml:space="preserve">Ciba Specialty Chemicals  </t>
  </si>
  <si>
    <t xml:space="preserve">Dana  </t>
  </si>
  <si>
    <t xml:space="preserve">Alcan  </t>
  </si>
  <si>
    <t xml:space="preserve">Harley-Davidson  </t>
  </si>
  <si>
    <t xml:space="preserve">3Com  </t>
  </si>
  <si>
    <t xml:space="preserve">!! Barr Pharmaceuticals  </t>
  </si>
  <si>
    <t xml:space="preserve">AlCoA  </t>
  </si>
  <si>
    <t xml:space="preserve">Toyoda Gosei  </t>
  </si>
  <si>
    <t xml:space="preserve">Brother Industries  </t>
  </si>
  <si>
    <t xml:space="preserve">Teradyne  </t>
  </si>
  <si>
    <t xml:space="preserve">Kobe Steel  </t>
  </si>
  <si>
    <t xml:space="preserve">Yamaha  </t>
  </si>
  <si>
    <t xml:space="preserve">Givaudan</t>
  </si>
  <si>
    <t xml:space="preserve">Tektronix  </t>
  </si>
  <si>
    <t xml:space="preserve">Statoil  </t>
  </si>
  <si>
    <t xml:space="preserve">Norway</t>
  </si>
  <si>
    <t xml:space="preserve">Vertex Pharmaceuticals  </t>
  </si>
  <si>
    <t xml:space="preserve">Nanya Technology  </t>
  </si>
  <si>
    <t xml:space="preserve">Sekisui Chemical  </t>
  </si>
  <si>
    <t xml:space="preserve">Taisho Pharmaceutical  </t>
  </si>
  <si>
    <t xml:space="preserve">General Mills  </t>
  </si>
  <si>
    <t xml:space="preserve">Palm  </t>
  </si>
  <si>
    <t xml:space="preserve">Kubota  </t>
  </si>
  <si>
    <t xml:space="preserve">Kellogg  </t>
  </si>
  <si>
    <t xml:space="preserve">International Game Technology  </t>
  </si>
  <si>
    <t xml:space="preserve">Zimmer  </t>
  </si>
  <si>
    <t xml:space="preserve">Harris  </t>
  </si>
  <si>
    <t xml:space="preserve">BorgWarner  </t>
  </si>
  <si>
    <t xml:space="preserve">Sybase  </t>
  </si>
  <si>
    <t xml:space="preserve">International Flavors &amp; Fragrances  </t>
  </si>
  <si>
    <t xml:space="preserve">Exelixis  </t>
  </si>
  <si>
    <t xml:space="preserve">Amylin Pharmaceuticals  </t>
  </si>
  <si>
    <t xml:space="preserve">RF Micro Devices  </t>
  </si>
  <si>
    <t xml:space="preserve">Human Genome Sciences  </t>
  </si>
  <si>
    <t xml:space="preserve">BEA Systems  </t>
  </si>
  <si>
    <t xml:space="preserve">IHI  </t>
  </si>
  <si>
    <t xml:space="preserve">MediaTek  </t>
  </si>
  <si>
    <t xml:space="preserve">Novell  </t>
  </si>
  <si>
    <t xml:space="preserve">Pitney Bowes  </t>
  </si>
  <si>
    <t xml:space="preserve">Tata Motors  </t>
  </si>
  <si>
    <t xml:space="preserve">India</t>
  </si>
  <si>
    <t xml:space="preserve">Bausch &amp; Lomb  </t>
  </si>
  <si>
    <t xml:space="preserve">Hilti</t>
  </si>
  <si>
    <t xml:space="preserve">Liechtenstein</t>
  </si>
  <si>
    <t xml:space="preserve">ArvinMeritor  </t>
  </si>
  <si>
    <t xml:space="preserve">OSI Pharmaceuticals  </t>
  </si>
  <si>
    <t xml:space="preserve">McAfee  </t>
  </si>
  <si>
    <t xml:space="preserve">Kansai Electric Power  </t>
  </si>
  <si>
    <t xml:space="preserve">Ingersoll-Rand  </t>
  </si>
  <si>
    <t xml:space="preserve">Medarex  </t>
  </si>
  <si>
    <t xml:space="preserve">Actelion  </t>
  </si>
  <si>
    <t xml:space="preserve">Mattel  </t>
  </si>
  <si>
    <t xml:space="preserve">Bombardier  </t>
  </si>
  <si>
    <t xml:space="preserve">Nitto Denko  </t>
  </si>
  <si>
    <t xml:space="preserve">Hasbro  </t>
  </si>
  <si>
    <t xml:space="preserve">Koito Manufacturing  </t>
  </si>
  <si>
    <t xml:space="preserve">Tatung  </t>
  </si>
  <si>
    <t xml:space="preserve">Thermo Fisher Scientific  </t>
  </si>
  <si>
    <t xml:space="preserve">Namco Bandai  </t>
  </si>
  <si>
    <t xml:space="preserve">Lear  </t>
  </si>
  <si>
    <t xml:space="preserve">Clariant</t>
  </si>
  <si>
    <t xml:space="preserve">TRW Automotive  </t>
  </si>
  <si>
    <t xml:space="preserve">Telenor</t>
  </si>
  <si>
    <t xml:space="preserve">Chi Mei Optoelectronic  </t>
  </si>
  <si>
    <t xml:space="preserve">Eastman Chemical  </t>
  </si>
  <si>
    <t xml:space="preserve">Integrated Device Technology  </t>
  </si>
  <si>
    <t xml:space="preserve">Parker Hannifin  </t>
  </si>
  <si>
    <t xml:space="preserve">Brocade Communications  </t>
  </si>
  <si>
    <t xml:space="preserve">OKI Electric  </t>
  </si>
  <si>
    <t xml:space="preserve">Skyworks Solutions  </t>
  </si>
  <si>
    <t xml:space="preserve">Showa Denko  </t>
  </si>
  <si>
    <t xml:space="preserve">Sepracor  </t>
  </si>
  <si>
    <t xml:space="preserve">Federal-Mogul  </t>
  </si>
  <si>
    <t xml:space="preserve">Medicis Pharmaceutical  </t>
  </si>
  <si>
    <t xml:space="preserve">Hospira  </t>
  </si>
  <si>
    <t xml:space="preserve">ITT  </t>
  </si>
  <si>
    <t xml:space="preserve">Linear Technology  </t>
  </si>
  <si>
    <t xml:space="preserve">Dade Behring  </t>
  </si>
  <si>
    <t xml:space="preserve">Rockwell Automation  </t>
  </si>
  <si>
    <t xml:space="preserve">Kudelski</t>
  </si>
  <si>
    <t xml:space="preserve">PMC-Sierra  </t>
  </si>
  <si>
    <t xml:space="preserve">DST Systems  </t>
  </si>
  <si>
    <t xml:space="preserve">JDS Uniphase  </t>
  </si>
  <si>
    <t xml:space="preserve">Dover  </t>
  </si>
  <si>
    <t xml:space="preserve">Theravance  </t>
  </si>
  <si>
    <t xml:space="preserve">Quanta Computer  </t>
  </si>
  <si>
    <t xml:space="preserve">Casio Computer  </t>
  </si>
  <si>
    <t xml:space="preserve">Pantech &amp; Curitel  </t>
  </si>
  <si>
    <t xml:space="preserve">Air Products and Chemicals  </t>
  </si>
  <si>
    <t xml:space="preserve">Terumo  </t>
  </si>
  <si>
    <t xml:space="preserve">Furukawa Electric  </t>
  </si>
  <si>
    <t xml:space="preserve">Paccar  </t>
  </si>
  <si>
    <t xml:space="preserve">Compal Electronics  </t>
  </si>
  <si>
    <t xml:space="preserve">Weatherford International  </t>
  </si>
  <si>
    <t xml:space="preserve">Tekelec  </t>
  </si>
  <si>
    <t xml:space="preserve">Parametric Technology  </t>
  </si>
  <si>
    <t xml:space="preserve">AU Optronics  </t>
  </si>
  <si>
    <t xml:space="preserve">CR Bard  </t>
  </si>
  <si>
    <t xml:space="preserve">Sumitomo Rubber Industries  </t>
  </si>
  <si>
    <t xml:space="preserve">Illinois Tool Works  </t>
  </si>
  <si>
    <t xml:space="preserve">Micronas Semiconductor</t>
  </si>
  <si>
    <t xml:space="preserve">Winbond Electronic  </t>
  </si>
  <si>
    <t xml:space="preserve">King Pharmaceuticals  </t>
  </si>
  <si>
    <t xml:space="preserve">Delta Electronics  </t>
  </si>
  <si>
    <t xml:space="preserve">East Japan Railway  </t>
  </si>
  <si>
    <t xml:space="preserve">Kaneka  </t>
  </si>
  <si>
    <t xml:space="preserve">Avid Technology  </t>
  </si>
  <si>
    <t xml:space="preserve">Molex  </t>
  </si>
  <si>
    <t xml:space="preserve">Expedia  </t>
  </si>
  <si>
    <t xml:space="preserve">Chubu Electric Power  </t>
  </si>
  <si>
    <t xml:space="preserve">Black &amp; Decker  </t>
  </si>
  <si>
    <t xml:space="preserve">Meiji Seika Kaisha  </t>
  </si>
  <si>
    <t xml:space="preserve">SEI Investments  </t>
  </si>
  <si>
    <t xml:space="preserve">Other financials (877)</t>
  </si>
  <si>
    <t xml:space="preserve">Nissan Diesel Motor  </t>
  </si>
  <si>
    <t xml:space="preserve">Hyundai Heavy Industries  </t>
  </si>
  <si>
    <t xml:space="preserve">Shiseido  </t>
  </si>
  <si>
    <t xml:space="preserve">Sumitomo Metal Industries  </t>
  </si>
  <si>
    <t xml:space="preserve">Pou Chen  </t>
  </si>
  <si>
    <t xml:space="preserve">JS  </t>
  </si>
  <si>
    <t xml:space="preserve">Compuware  </t>
  </si>
  <si>
    <t xml:space="preserve">Qlogic  </t>
  </si>
  <si>
    <t xml:space="preserve">Lubrizol  </t>
  </si>
  <si>
    <t xml:space="preserve">Fanuc  </t>
  </si>
  <si>
    <t xml:space="preserve">Activision  </t>
  </si>
  <si>
    <t xml:space="preserve">JSR  </t>
  </si>
  <si>
    <t xml:space="preserve">OC Oerlikon</t>
  </si>
  <si>
    <t xml:space="preserve">Brunswick  </t>
  </si>
  <si>
    <t xml:space="preserve">Watson Pharmaceuticals  </t>
  </si>
  <si>
    <t xml:space="preserve">Verisign  </t>
  </si>
  <si>
    <t xml:space="preserve">KDDI  </t>
  </si>
  <si>
    <t xml:space="preserve">Zymogenetics  </t>
  </si>
  <si>
    <t xml:space="preserve">SMC  </t>
  </si>
  <si>
    <t xml:space="preserve">AGCO  </t>
  </si>
  <si>
    <t xml:space="preserve">CSL  </t>
  </si>
  <si>
    <t xml:space="preserve">Intersil  </t>
  </si>
  <si>
    <t xml:space="preserve">American Standard Companies  </t>
  </si>
  <si>
    <t xml:space="preserve">Synthes  </t>
  </si>
  <si>
    <t xml:space="preserve">Dainippon Ink &amp; Chemicals  </t>
  </si>
  <si>
    <t xml:space="preserve">NTN  </t>
  </si>
  <si>
    <t xml:space="preserve">Bio-Rad Laboratories  </t>
  </si>
  <si>
    <t xml:space="preserve">NGK Spark Plug  </t>
  </si>
  <si>
    <t xml:space="preserve">Yokohama Rubber  </t>
  </si>
  <si>
    <t xml:space="preserve">Silicon Laboratories  </t>
  </si>
  <si>
    <t xml:space="preserve">Swatch</t>
  </si>
  <si>
    <t xml:space="preserve">Chunghwa Picture Tubes  </t>
  </si>
  <si>
    <t xml:space="preserve">National Instruments  </t>
  </si>
  <si>
    <t xml:space="preserve">Hoya  </t>
  </si>
  <si>
    <t xml:space="preserve">Rieter</t>
  </si>
  <si>
    <t xml:space="preserve">Funai Electric  </t>
  </si>
  <si>
    <t xml:space="preserve">CV Therapeutics  </t>
  </si>
  <si>
    <t xml:space="preserve">Kuraray  </t>
  </si>
  <si>
    <t xml:space="preserve">Pantech  </t>
  </si>
  <si>
    <t xml:space="preserve">Santen Pharmaceutical  </t>
  </si>
  <si>
    <t xml:space="preserve">ConocoPhillips  </t>
  </si>
  <si>
    <t xml:space="preserve">Norsk Hydro  </t>
  </si>
  <si>
    <t xml:space="preserve">Cognos  </t>
  </si>
  <si>
    <t xml:space="preserve">Huntsman  </t>
  </si>
  <si>
    <t xml:space="preserve">Lite-On Technology  </t>
  </si>
  <si>
    <t xml:space="preserve">Quantum  </t>
  </si>
  <si>
    <t xml:space="preserve">Polycom  </t>
  </si>
  <si>
    <t xml:space="preserve">Edwards Lifesciences  </t>
  </si>
  <si>
    <t xml:space="preserve">Time Warner  </t>
  </si>
  <si>
    <t xml:space="preserve">Microchip Technology  </t>
  </si>
  <si>
    <t xml:space="preserve">Sunplus Technology  </t>
  </si>
  <si>
    <t xml:space="preserve">Garmin  </t>
  </si>
  <si>
    <t xml:space="preserve">Cayman Islands</t>
  </si>
  <si>
    <t xml:space="preserve">McData (now part of Brocade Communications)  </t>
  </si>
  <si>
    <t xml:space="preserve">Andrew  </t>
  </si>
  <si>
    <t xml:space="preserve">EMBRAER  </t>
  </si>
  <si>
    <t xml:space="preserve">International Rectifier  </t>
  </si>
  <si>
    <t xml:space="preserve">Dainippon Screen Mfg  </t>
  </si>
  <si>
    <t xml:space="preserve">Ciena  </t>
  </si>
  <si>
    <t xml:space="preserve">Saurer</t>
  </si>
  <si>
    <t xml:space="preserve">Japan Radio  </t>
  </si>
  <si>
    <t xml:space="preserve">Valeant Pharmaceuticals  </t>
  </si>
  <si>
    <t xml:space="preserve">Electronics For Imaging  </t>
  </si>
  <si>
    <t xml:space="preserve">ECI Telecom  </t>
  </si>
  <si>
    <t xml:space="preserve">Pliva</t>
  </si>
  <si>
    <t xml:space="preserve">Croatia</t>
  </si>
  <si>
    <t xml:space="preserve">Citrix Systems  </t>
  </si>
  <si>
    <t xml:space="preserve">Logitech International  </t>
  </si>
  <si>
    <t xml:space="preserve">Invitrogen  </t>
  </si>
  <si>
    <t xml:space="preserve">Fairchild Semiconductor  </t>
  </si>
  <si>
    <t xml:space="preserve">Georg Fischer</t>
  </si>
  <si>
    <t xml:space="preserve">Midway Games  </t>
  </si>
  <si>
    <t xml:space="preserve">Fidelity National Information  </t>
  </si>
  <si>
    <t xml:space="preserve">Inventec  </t>
  </si>
  <si>
    <t xml:space="preserve">USEC  </t>
  </si>
  <si>
    <t xml:space="preserve">Symbol Technologies (now part of Motorola)  </t>
  </si>
  <si>
    <t xml:space="preserve">Anritsu  </t>
  </si>
  <si>
    <t xml:space="preserve">UBE Industries  </t>
  </si>
  <si>
    <t xml:space="preserve">AMIS  </t>
  </si>
  <si>
    <t xml:space="preserve">InterMune  </t>
  </si>
  <si>
    <t xml:space="preserve">Endress &amp; Hauser</t>
  </si>
  <si>
    <t xml:space="preserve">Trimble Navigation  </t>
  </si>
  <si>
    <t xml:space="preserve">Mylan Laboratories  </t>
  </si>
  <si>
    <t xml:space="preserve">Oji Paper  </t>
  </si>
  <si>
    <t xml:space="preserve">Forestry &amp; paper (173)</t>
  </si>
  <si>
    <t xml:space="preserve">Fujikura  </t>
  </si>
  <si>
    <t xml:space="preserve">SSA Global Technologies (now part of Infor Global Solutions)  </t>
  </si>
  <si>
    <t xml:space="preserve">CheckFree  </t>
  </si>
  <si>
    <t xml:space="preserve">Newell Rubbermaid  </t>
  </si>
  <si>
    <t xml:space="preserve">Vitesse Semiconductor  </t>
  </si>
  <si>
    <t xml:space="preserve">ON Semiconductor  </t>
  </si>
  <si>
    <t xml:space="preserve">Varian Medical Systems  </t>
  </si>
  <si>
    <t xml:space="preserve">MGI PHARMA  </t>
  </si>
  <si>
    <t xml:space="preserve">PerkinElmer  </t>
  </si>
  <si>
    <t xml:space="preserve">Zoran  </t>
  </si>
  <si>
    <t xml:space="preserve">Campbell Soup  </t>
  </si>
  <si>
    <t xml:space="preserve">Clorox  </t>
  </si>
  <si>
    <t xml:space="preserve">Cardinal Health  </t>
  </si>
  <si>
    <t xml:space="preserve">Toto  </t>
  </si>
  <si>
    <t xml:space="preserve">Thq  </t>
  </si>
  <si>
    <t xml:space="preserve">FMC  </t>
  </si>
  <si>
    <t xml:space="preserve">Applied Micro Circuits  </t>
  </si>
  <si>
    <t xml:space="preserve">Cell Genesys  </t>
  </si>
  <si>
    <t xml:space="preserve">Reynolds and Reynolds  </t>
  </si>
  <si>
    <t xml:space="preserve">Idenix Pharmaceuticals  </t>
  </si>
  <si>
    <t xml:space="preserve">Sumitomo Bakelite  </t>
  </si>
  <si>
    <t xml:space="preserve">Osaka Gas  </t>
  </si>
  <si>
    <t xml:space="preserve">Gas, water &amp; multiutilities (757)</t>
  </si>
  <si>
    <t xml:space="preserve">Sanken Electric  </t>
  </si>
  <si>
    <t xml:space="preserve">Biomet  </t>
  </si>
  <si>
    <t xml:space="preserve">Daicel Chemical Industries  </t>
  </si>
  <si>
    <t xml:space="preserve">Semiconductor Manufacturing  </t>
  </si>
  <si>
    <t xml:space="preserve">Lyondell Chemical  </t>
  </si>
  <si>
    <t xml:space="preserve">Tosoh  </t>
  </si>
  <si>
    <t xml:space="preserve">Nektar Therapeutics  </t>
  </si>
  <si>
    <t xml:space="preserve">Citizen Watch (now Citizen)  </t>
  </si>
  <si>
    <t xml:space="preserve">Elbit Systems  </t>
  </si>
  <si>
    <t xml:space="preserve">Mitsubishi Rayon  </t>
  </si>
  <si>
    <t xml:space="preserve">Wistron  </t>
  </si>
  <si>
    <t xml:space="preserve">Macronix International  </t>
  </si>
  <si>
    <t xml:space="preserve">Credence Systems  </t>
  </si>
  <si>
    <t xml:space="preserve">Ebara  </t>
  </si>
  <si>
    <t xml:space="preserve">High Tech Computer  </t>
  </si>
  <si>
    <t xml:space="preserve">Mitsubishi Materials  </t>
  </si>
  <si>
    <t xml:space="preserve">Neurocrine Biosciences  </t>
  </si>
  <si>
    <t xml:space="preserve">Schindler</t>
  </si>
  <si>
    <t xml:space="preserve">Abraxis Bioscience  </t>
  </si>
  <si>
    <t xml:space="preserve">Sigmatel  </t>
  </si>
  <si>
    <t xml:space="preserve">Varian Semiconductor Equipment  </t>
  </si>
  <si>
    <t xml:space="preserve">American Power Conversion (now part of Schneider, France)  </t>
  </si>
  <si>
    <t xml:space="preserve">Mitsubishi Gas Chemical  </t>
  </si>
  <si>
    <t xml:space="preserve">Ranbaxy Laboratories  </t>
  </si>
  <si>
    <t xml:space="preserve">Emulex  </t>
  </si>
  <si>
    <t xml:space="preserve">Nuvelo  </t>
  </si>
  <si>
    <t xml:space="preserve">Kissei Pharmaceutical  </t>
  </si>
  <si>
    <t xml:space="preserve">BE Aerospace  </t>
  </si>
  <si>
    <t xml:space="preserve">Lonza</t>
  </si>
  <si>
    <t xml:space="preserve">Smith International  </t>
  </si>
  <si>
    <t xml:space="preserve">Openwave Systems  </t>
  </si>
  <si>
    <t xml:space="preserve">Avery Dennison  </t>
  </si>
  <si>
    <t xml:space="preserve">Quest Software  </t>
  </si>
  <si>
    <t xml:space="preserve">Incyte  </t>
  </si>
  <si>
    <t xml:space="preserve">Nippon Kayaku  </t>
  </si>
  <si>
    <t xml:space="preserve">Orkla</t>
  </si>
  <si>
    <t xml:space="preserve">Praxair  </t>
  </si>
  <si>
    <t xml:space="preserve">Chunghwa Telecom  </t>
  </si>
  <si>
    <t xml:space="preserve">Millipore  </t>
  </si>
  <si>
    <t xml:space="preserve">L-3 Communications  </t>
  </si>
  <si>
    <t xml:space="preserve">Affymetrix  </t>
  </si>
  <si>
    <t xml:space="preserve">Regeneron Pharmaceuticals  </t>
  </si>
  <si>
    <t xml:space="preserve">Tibco Software  </t>
  </si>
  <si>
    <t xml:space="preserve">Fair Isaac  </t>
  </si>
  <si>
    <t xml:space="preserve">Nippon Shokubai  </t>
  </si>
  <si>
    <t xml:space="preserve">Convergys  </t>
  </si>
  <si>
    <t xml:space="preserve">Kyorin  </t>
  </si>
  <si>
    <t xml:space="preserve">Nippon Oil  </t>
  </si>
  <si>
    <t xml:space="preserve">Toyobo  </t>
  </si>
  <si>
    <t xml:space="preserve">Nippon Shinyaku  </t>
  </si>
  <si>
    <t xml:space="preserve">Toyo Tire  </t>
  </si>
  <si>
    <t xml:space="preserve">SK  </t>
  </si>
  <si>
    <t xml:space="preserve">Hydro-Quebec  </t>
  </si>
  <si>
    <t xml:space="preserve">Pentax  </t>
  </si>
  <si>
    <t xml:space="preserve">Silicon Graphics  </t>
  </si>
  <si>
    <t xml:space="preserve">Cooper Industries  </t>
  </si>
  <si>
    <t xml:space="preserve">Alexion Pharmaceuticals  </t>
  </si>
  <si>
    <t xml:space="preserve">American Axle &amp; Manufacturing  </t>
  </si>
  <si>
    <t xml:space="preserve">Endo Pharmaceuticals  </t>
  </si>
  <si>
    <t xml:space="preserve">Mettler-Toledo International  </t>
  </si>
  <si>
    <t xml:space="preserve">Valspar  </t>
  </si>
  <si>
    <t xml:space="preserve">Modine Manufacturing  </t>
  </si>
  <si>
    <t xml:space="preserve">Koc  </t>
  </si>
  <si>
    <t xml:space="preserve">Turkey</t>
  </si>
  <si>
    <t xml:space="preserve">Kyushu Electric Power  </t>
  </si>
  <si>
    <t xml:space="preserve">Lattice Semiconductor  </t>
  </si>
  <si>
    <t xml:space="preserve">NSK  </t>
  </si>
  <si>
    <t xml:space="preserve">Advanced Semiconductor Engineering  </t>
  </si>
  <si>
    <t xml:space="preserve">NGK Insulators  </t>
  </si>
  <si>
    <t xml:space="preserve">Hankook Tire  </t>
  </si>
  <si>
    <t xml:space="preserve">Techtronic Industries  </t>
  </si>
  <si>
    <t xml:space="preserve">Kajima  </t>
  </si>
  <si>
    <t xml:space="preserve">Glory  </t>
  </si>
  <si>
    <t xml:space="preserve">Tohoku Electric Power  </t>
  </si>
  <si>
    <t xml:space="preserve">Red Hat  </t>
  </si>
  <si>
    <t xml:space="preserve">Tokyo Gas  </t>
  </si>
  <si>
    <t xml:space="preserve">Tokuyama  </t>
  </si>
  <si>
    <t xml:space="preserve">Taisei  </t>
  </si>
  <si>
    <t xml:space="preserve">Powerchip Semiconductor  </t>
  </si>
  <si>
    <t xml:space="preserve">Sealed Air  </t>
  </si>
  <si>
    <t xml:space="preserve">Realnetworks  </t>
  </si>
  <si>
    <t xml:space="preserve">Waters  </t>
  </si>
  <si>
    <t xml:space="preserve">Progress Software  </t>
  </si>
  <si>
    <t xml:space="preserve">Creative Technology  </t>
  </si>
  <si>
    <t xml:space="preserve">Singapore</t>
  </si>
  <si>
    <t xml:space="preserve">Nissan Chemical Industries  </t>
  </si>
  <si>
    <t xml:space="preserve">Hamamatsu Photonics  </t>
  </si>
  <si>
    <t xml:space="preserve">Proton Holdings Berhad  </t>
  </si>
  <si>
    <t xml:space="preserve">Malaysia</t>
  </si>
  <si>
    <t xml:space="preserve">Zeon  </t>
  </si>
  <si>
    <t xml:space="preserve">Minebea  </t>
  </si>
  <si>
    <t xml:space="preserve">Aeroflex  </t>
  </si>
  <si>
    <t xml:space="preserve">SIG</t>
  </si>
  <si>
    <t xml:space="preserve">ProMOS Technologies  </t>
  </si>
  <si>
    <t xml:space="preserve">Biovail  </t>
  </si>
  <si>
    <t xml:space="preserve">Aristocrat Leisure  </t>
  </si>
  <si>
    <t xml:space="preserve">Bobst</t>
  </si>
  <si>
    <t xml:space="preserve">Energizer  </t>
  </si>
  <si>
    <t xml:space="preserve">Denki Kagaku Kogyo  </t>
  </si>
  <si>
    <t xml:space="preserve">Cytec Industries  </t>
  </si>
  <si>
    <t xml:space="preserve">Polaris Industries  </t>
  </si>
  <si>
    <t xml:space="preserve">Cymer  </t>
  </si>
  <si>
    <t xml:space="preserve">Wind River Systems  </t>
  </si>
  <si>
    <t xml:space="preserve">Ecolab  </t>
  </si>
  <si>
    <t xml:space="preserve">Fortune Brands  </t>
  </si>
  <si>
    <t xml:space="preserve">Intermec  </t>
  </si>
  <si>
    <t xml:space="preserve">ADC Telecommunications  </t>
  </si>
  <si>
    <t xml:space="preserve">Axcelis Technologies  </t>
  </si>
  <si>
    <t xml:space="preserve">Estee Lauder  </t>
  </si>
  <si>
    <t xml:space="preserve">Eclipsys  </t>
  </si>
  <si>
    <t xml:space="preserve">Plantronics  </t>
  </si>
  <si>
    <t xml:space="preserve">Realtek Semiconductor  </t>
  </si>
  <si>
    <t xml:space="preserve">Asahi Breweries  </t>
  </si>
  <si>
    <t xml:space="preserve">Powerwave Technologies  </t>
  </si>
  <si>
    <t xml:space="preserve">Kronos  </t>
  </si>
  <si>
    <t xml:space="preserve">Atheros Communications  </t>
  </si>
  <si>
    <t xml:space="preserve">Diebold  </t>
  </si>
  <si>
    <t xml:space="preserve">ADTRAN  </t>
  </si>
  <si>
    <t xml:space="preserve">Brooks Automation  </t>
  </si>
  <si>
    <t xml:space="preserve">Foundry Networks  </t>
  </si>
  <si>
    <t xml:space="preserve">Newmarket  </t>
  </si>
  <si>
    <t xml:space="preserve">Borland Software  </t>
  </si>
  <si>
    <t xml:space="preserve">Yamatake  </t>
  </si>
  <si>
    <t xml:space="preserve">Pharmion  </t>
  </si>
  <si>
    <t xml:space="preserve">MiTAC International  </t>
  </si>
  <si>
    <t xml:space="preserve">Myriad Genetics  </t>
  </si>
  <si>
    <t xml:space="preserve">Intergraph  </t>
  </si>
  <si>
    <t xml:space="preserve">Celanese  </t>
  </si>
  <si>
    <t xml:space="preserve">Fonterra Co-operative  </t>
  </si>
  <si>
    <t xml:space="preserve">New Zealand</t>
  </si>
  <si>
    <t xml:space="preserve">MKS Instruments  </t>
  </si>
  <si>
    <t xml:space="preserve">Hexion Specialty Chemicals  </t>
  </si>
  <si>
    <t xml:space="preserve">Weyerhaeuser  </t>
  </si>
  <si>
    <t xml:space="preserve">Moog  </t>
  </si>
  <si>
    <t xml:space="preserve">Sysmex  </t>
  </si>
  <si>
    <t xml:space="preserve">Gen-Probe  </t>
  </si>
  <si>
    <t xml:space="preserve">Aspen Technology  </t>
  </si>
  <si>
    <t xml:space="preserve">JohnsonDiversey  </t>
  </si>
  <si>
    <t xml:space="preserve">ConAgra Foods  </t>
  </si>
  <si>
    <t xml:space="preserve">Basilea Pharmaceuticals  </t>
  </si>
  <si>
    <t xml:space="preserve">Yaskawa Electric  </t>
  </si>
  <si>
    <t xml:space="preserve">OmniVision Technologies  </t>
  </si>
  <si>
    <t xml:space="preserve">Japan Aviation Electronics Industry  </t>
  </si>
  <si>
    <t xml:space="preserve">Shimadzu  </t>
  </si>
  <si>
    <t xml:space="preserve">China Motor  </t>
  </si>
  <si>
    <t xml:space="preserve">Standard Microsystems  </t>
  </si>
  <si>
    <t xml:space="preserve">Tokyo Seimitsu  </t>
  </si>
  <si>
    <t xml:space="preserve">Advanced Medical Optics  </t>
  </si>
  <si>
    <t xml:space="preserve">Arris  </t>
  </si>
  <si>
    <t xml:space="preserve">Avon Products  </t>
  </si>
  <si>
    <t xml:space="preserve">Isis Pharmaceuticals  </t>
  </si>
  <si>
    <t xml:space="preserve">Chemtura  </t>
  </si>
  <si>
    <t xml:space="preserve">Shimizu  </t>
  </si>
  <si>
    <t xml:space="preserve">Interdigital  </t>
  </si>
  <si>
    <t xml:space="preserve">Kpit Cummins Infosystems  </t>
  </si>
  <si>
    <t xml:space="preserve">ICOS (now part of Eli Lilly)  </t>
  </si>
  <si>
    <t xml:space="preserve">Emdeon (now HLTH)  </t>
  </si>
  <si>
    <t xml:space="preserve">MeadWestvaco  </t>
  </si>
  <si>
    <t xml:space="preserve">Taiwan Power  </t>
  </si>
  <si>
    <t xml:space="preserve">NC Soft  </t>
  </si>
  <si>
    <t xml:space="preserve">Genesis Microchip  </t>
  </si>
  <si>
    <t xml:space="preserve">SPSS  </t>
  </si>
  <si>
    <t xml:space="preserve">Komag  </t>
  </si>
  <si>
    <t xml:space="preserve">Mindspeed Technologies  </t>
  </si>
  <si>
    <t xml:space="preserve">Daifuku  </t>
  </si>
  <si>
    <t xml:space="preserve">Nippon Sheet Glass  </t>
  </si>
  <si>
    <t xml:space="preserve">BJ Services  </t>
  </si>
  <si>
    <t xml:space="preserve">Avocent  </t>
  </si>
  <si>
    <t xml:space="preserve">WR Grace  </t>
  </si>
  <si>
    <t xml:space="preserve">Magma Design Automation  </t>
  </si>
  <si>
    <t xml:space="preserve">Silicon Image  </t>
  </si>
  <si>
    <t xml:space="preserve">Medicines  </t>
  </si>
  <si>
    <t xml:space="preserve">Encysive Pharmaceuticals  </t>
  </si>
  <si>
    <t xml:space="preserve">Par Pharmaceutical Companies  </t>
  </si>
  <si>
    <t xml:space="preserve">DRS Technologies  </t>
  </si>
  <si>
    <t xml:space="preserve">SPX  </t>
  </si>
  <si>
    <t xml:space="preserve">Sumitomo Heavy Industries  </t>
  </si>
  <si>
    <t xml:space="preserve">Showa  </t>
  </si>
  <si>
    <t xml:space="preserve">Check Point Software Technologies  </t>
  </si>
  <si>
    <t xml:space="preserve">Kureha  </t>
  </si>
  <si>
    <t xml:space="preserve">Meiji Dairies  </t>
  </si>
  <si>
    <t xml:space="preserve">Cell Therapeutics  </t>
  </si>
  <si>
    <t xml:space="preserve">Extreme Networks  </t>
  </si>
  <si>
    <t xml:space="preserve">Veeco Instruments  </t>
  </si>
  <si>
    <t xml:space="preserve">Sauer-Danfoss  </t>
  </si>
  <si>
    <t xml:space="preserve">Nalco  </t>
  </si>
  <si>
    <t xml:space="preserve">Alliant Techsystems  </t>
  </si>
  <si>
    <t xml:space="preserve">Cheil Industries  </t>
  </si>
  <si>
    <t xml:space="preserve">Mercury Computer Systems  </t>
  </si>
  <si>
    <t xml:space="preserve">Crane  </t>
  </si>
  <si>
    <t xml:space="preserve">Lawson Software  </t>
  </si>
  <si>
    <t xml:space="preserve">Fiserv  </t>
  </si>
  <si>
    <t xml:space="preserve">FLIR Systems  </t>
  </si>
  <si>
    <t xml:space="preserve">Obayashi  </t>
  </si>
  <si>
    <t xml:space="preserve">Orbotech  </t>
  </si>
  <si>
    <t xml:space="preserve">Retalix  </t>
  </si>
  <si>
    <t xml:space="preserve">Tokai Rubber Industries  </t>
  </si>
  <si>
    <t xml:space="preserve">!! Owens Corning  </t>
  </si>
  <si>
    <t xml:space="preserve">Timken  </t>
  </si>
  <si>
    <t xml:space="preserve">Woodward Governor  </t>
  </si>
  <si>
    <t xml:space="preserve">NACCO Industries  </t>
  </si>
  <si>
    <t xml:space="preserve">Varian  </t>
  </si>
  <si>
    <t xml:space="preserve">Nuance Communications  </t>
  </si>
  <si>
    <t xml:space="preserve">Ulvac  </t>
  </si>
  <si>
    <t xml:space="preserve">Nippon Paper  </t>
  </si>
  <si>
    <t xml:space="preserve">deCODE genetics  </t>
  </si>
  <si>
    <t xml:space="preserve">Iceland</t>
  </si>
  <si>
    <t xml:space="preserve">CGI  </t>
  </si>
  <si>
    <t xml:space="preserve">Open Text  </t>
  </si>
  <si>
    <t xml:space="preserve">Shimano  </t>
  </si>
  <si>
    <t xml:space="preserve">Hannstar Display  </t>
  </si>
  <si>
    <t xml:space="preserve">McCormick  </t>
  </si>
  <si>
    <t xml:space="preserve">Respironics  </t>
  </si>
  <si>
    <t xml:space="preserve">Itron  </t>
  </si>
  <si>
    <t xml:space="preserve">Roper Industries  </t>
  </si>
  <si>
    <t xml:space="preserve">Yakult Honsha  </t>
  </si>
  <si>
    <t xml:space="preserve">Redback Networks (now part of Ericsson, Sweden)  </t>
  </si>
  <si>
    <t xml:space="preserve">Pentair  </t>
  </si>
  <si>
    <t xml:space="preserve">Sumco  </t>
  </si>
  <si>
    <t xml:space="preserve">Tenneco  </t>
  </si>
  <si>
    <t xml:space="preserve">Cabot  </t>
  </si>
  <si>
    <t xml:space="preserve">Reynolds American  </t>
  </si>
  <si>
    <t xml:space="preserve">United Therapeutics  </t>
  </si>
  <si>
    <t xml:space="preserve">Coherent  </t>
  </si>
  <si>
    <t xml:space="preserve">Cubist Pharmaceuticals  </t>
  </si>
  <si>
    <t xml:space="preserve">Pall  </t>
  </si>
  <si>
    <t xml:space="preserve">Nippon Paint  </t>
  </si>
  <si>
    <t xml:space="preserve">Hyundai Engineering &amp; Construction  </t>
  </si>
  <si>
    <t xml:space="preserve">Electric Power Development  </t>
  </si>
  <si>
    <t xml:space="preserve">Investment Technology  </t>
  </si>
  <si>
    <t xml:space="preserve">Ibiden  </t>
  </si>
  <si>
    <t xml:space="preserve">Pixelworks  </t>
  </si>
  <si>
    <t xml:space="preserve">Rinnai  </t>
  </si>
  <si>
    <t xml:space="preserve">West Japan Railway  </t>
  </si>
  <si>
    <t xml:space="preserve">EchoStar Communications  </t>
  </si>
  <si>
    <t xml:space="preserve">Adaptec  </t>
  </si>
  <si>
    <t xml:space="preserve">Inventec Appliances  </t>
  </si>
  <si>
    <t xml:space="preserve">JDA Software  </t>
  </si>
  <si>
    <t xml:space="preserve">Parexel International  </t>
  </si>
  <si>
    <t xml:space="preserve">Chugoku Electric Power  </t>
  </si>
  <si>
    <t xml:space="preserve">Sonus Networks  </t>
  </si>
  <si>
    <t xml:space="preserve">Phonak</t>
  </si>
  <si>
    <t xml:space="preserve">Dr Reddy's Laboratories  </t>
  </si>
  <si>
    <t xml:space="preserve">Horiba  </t>
  </si>
  <si>
    <t xml:space="preserve">Informatica  </t>
  </si>
  <si>
    <t xml:space="preserve">Cree  </t>
  </si>
  <si>
    <t xml:space="preserve">Leapfrog Enterprises  </t>
  </si>
  <si>
    <t xml:space="preserve">Aruze  </t>
  </si>
  <si>
    <t xml:space="preserve">Micro-Star International  </t>
  </si>
  <si>
    <t xml:space="preserve">LTX  </t>
  </si>
  <si>
    <t xml:space="preserve">Webex Communications (now part of Cisco Systems)  </t>
  </si>
  <si>
    <t xml:space="preserve">Amphenol  </t>
  </si>
  <si>
    <t xml:space="preserve">Inverness Medical Innovations  </t>
  </si>
  <si>
    <t xml:space="preserve">Wm Wrigley Jr  </t>
  </si>
  <si>
    <t xml:space="preserve">FEI  </t>
  </si>
  <si>
    <t xml:space="preserve">IDEXX Laboratories  </t>
  </si>
  <si>
    <t xml:space="preserve">Bucher Industries</t>
  </si>
  <si>
    <t xml:space="preserve">Nissin Kogyo  </t>
  </si>
  <si>
    <t xml:space="preserve">Tanox  </t>
  </si>
  <si>
    <t xml:space="preserve">Disco  </t>
  </si>
  <si>
    <t xml:space="preserve">Biosite (now part of Inverness Medical Innovations)  </t>
  </si>
  <si>
    <t xml:space="preserve">Toyama Chemical  </t>
  </si>
  <si>
    <t xml:space="preserve">Hutchinson Technology  </t>
  </si>
  <si>
    <t xml:space="preserve">United Online  </t>
  </si>
  <si>
    <t xml:space="preserve">Sigma-Aldrich  </t>
  </si>
  <si>
    <t xml:space="preserve">Analogic  </t>
  </si>
  <si>
    <t xml:space="preserve">Macrovision  </t>
  </si>
  <si>
    <t xml:space="preserve">Esterline Technologies  </t>
  </si>
  <si>
    <t xml:space="preserve">Terex  </t>
  </si>
  <si>
    <t xml:space="preserve">Teledyne Technologies  </t>
  </si>
  <si>
    <t xml:space="preserve">Perrigo  </t>
  </si>
  <si>
    <t xml:space="preserve">Suzuken  </t>
  </si>
  <si>
    <t xml:space="preserve">Ballard Power Systems  </t>
  </si>
  <si>
    <t xml:space="preserve">Vanda Pharmaceuticals  </t>
  </si>
  <si>
    <t xml:space="preserve">Vishay Intertechnology  </t>
  </si>
  <si>
    <t xml:space="preserve">Micrel  </t>
  </si>
  <si>
    <t xml:space="preserve">Daiwa House Industry  </t>
  </si>
  <si>
    <t xml:space="preserve">Finisar  </t>
  </si>
  <si>
    <t xml:space="preserve">Sanden  </t>
  </si>
  <si>
    <t xml:space="preserve">Kongsberg Gruppen</t>
  </si>
  <si>
    <t xml:space="preserve">Central Glass  </t>
  </si>
  <si>
    <t xml:space="preserve">Trizetto  </t>
  </si>
  <si>
    <t xml:space="preserve">TPV Technology  </t>
  </si>
  <si>
    <t xml:space="preserve">Sekisui House  </t>
  </si>
  <si>
    <t xml:space="preserve">Nihon Unisys  </t>
  </si>
  <si>
    <t xml:space="preserve">Aastra Technologies  </t>
  </si>
  <si>
    <t xml:space="preserve">DnB NOR</t>
  </si>
  <si>
    <t xml:space="preserve">Banks (835)</t>
  </si>
  <si>
    <t xml:space="preserve">Innolux Display  </t>
  </si>
  <si>
    <t xml:space="preserve">NOVA Chemicals  </t>
  </si>
  <si>
    <t xml:space="preserve">Accton Technology  </t>
  </si>
  <si>
    <t xml:space="preserve">Kaken Pharmaceutical  </t>
  </si>
  <si>
    <t xml:space="preserve">TiVo  </t>
  </si>
  <si>
    <t xml:space="preserve">NetIQ (now part of Attachmate)  </t>
  </si>
  <si>
    <t xml:space="preserve">Mitsui Mining &amp; Smelting  </t>
  </si>
  <si>
    <t xml:space="preserve">Neurogen  </t>
  </si>
  <si>
    <t xml:space="preserve">ANSYS  </t>
  </si>
  <si>
    <t xml:space="preserve">TriQuint Semiconductor  </t>
  </si>
  <si>
    <t xml:space="preserve">Ariba  </t>
  </si>
  <si>
    <t xml:space="preserve">Imation  </t>
  </si>
  <si>
    <t xml:space="preserve">Keyence  </t>
  </si>
  <si>
    <t xml:space="preserve">FMC Technologies  </t>
  </si>
  <si>
    <t xml:space="preserve">Neurochem  </t>
  </si>
  <si>
    <t xml:space="preserve">Ishihara Sangyo Kaisha  </t>
  </si>
  <si>
    <t xml:space="preserve">TCL Multimedia Technology  </t>
  </si>
  <si>
    <t xml:space="preserve">Verifone  </t>
  </si>
  <si>
    <t xml:space="preserve">F5 Networks  </t>
  </si>
  <si>
    <t xml:space="preserve">Silicon Storage Technology  </t>
  </si>
  <si>
    <t xml:space="preserve">Noritz  </t>
  </si>
  <si>
    <t xml:space="preserve">WMS Industries  </t>
  </si>
  <si>
    <t xml:space="preserve">Zebra Technologies  </t>
  </si>
  <si>
    <t xml:space="preserve">Richemont</t>
  </si>
  <si>
    <t xml:space="preserve">Bruker Biosciences  </t>
  </si>
  <si>
    <t xml:space="preserve">Armstrong (now Armstrong World Industries)  </t>
  </si>
  <si>
    <t xml:space="preserve">CNOOC  </t>
  </si>
  <si>
    <t xml:space="preserve">AptarGroup  </t>
  </si>
  <si>
    <t xml:space="preserve">Actel  </t>
  </si>
  <si>
    <t xml:space="preserve">Cabot Microelectronics  </t>
  </si>
  <si>
    <t xml:space="preserve">Biomarin Pharmaceutical  </t>
  </si>
  <si>
    <t xml:space="preserve">Ashland  </t>
  </si>
  <si>
    <t xml:space="preserve">Aspreva Pharmaceuticals  </t>
  </si>
  <si>
    <t xml:space="preserve">Jack Henry &amp; Associates  </t>
  </si>
  <si>
    <t xml:space="preserve">Salix Pharmaceuticals  </t>
  </si>
  <si>
    <t xml:space="preserve">Taiheiyo Cement  </t>
  </si>
  <si>
    <t xml:space="preserve">Tokyo Ohka Kogyo  </t>
  </si>
  <si>
    <t xml:space="preserve">DSP  </t>
  </si>
  <si>
    <t xml:space="preserve">QLT  </t>
  </si>
  <si>
    <t xml:space="preserve">Nippon Soda  </t>
  </si>
  <si>
    <t xml:space="preserve">Mindtree Consulting  </t>
  </si>
  <si>
    <t xml:space="preserve">SEZ</t>
  </si>
  <si>
    <t xml:space="preserve">Acxiom  </t>
  </si>
  <si>
    <t xml:space="preserve">Sirius Satellite Radio  </t>
  </si>
  <si>
    <t xml:space="preserve">Altiris (now part of Symantec)  </t>
  </si>
  <si>
    <t xml:space="preserve">Infospace  </t>
  </si>
  <si>
    <t xml:space="preserve">Albemarle  </t>
  </si>
  <si>
    <t xml:space="preserve">Ichikoh Industries  </t>
  </si>
  <si>
    <t xml:space="preserve">CSG Systems International  </t>
  </si>
  <si>
    <t xml:space="preserve">Meidensha  </t>
  </si>
  <si>
    <t xml:space="preserve">Juki  </t>
  </si>
  <si>
    <t xml:space="preserve">SeaChange International  </t>
  </si>
  <si>
    <t xml:space="preserve">Nice Systems  </t>
  </si>
  <si>
    <t xml:space="preserve">NOF  </t>
  </si>
  <si>
    <t xml:space="preserve">Snap-On  </t>
  </si>
  <si>
    <t xml:space="preserve">Nexen  </t>
  </si>
  <si>
    <t xml:space="preserve">Sun Pharmaceutical Industries  </t>
  </si>
  <si>
    <t xml:space="preserve">CJ  </t>
  </si>
  <si>
    <t xml:space="preserve">Angiotech Pharmaceuticals  </t>
  </si>
  <si>
    <t xml:space="preserve">VTech  </t>
  </si>
  <si>
    <t xml:space="preserve">Bally Technologies  </t>
  </si>
  <si>
    <t xml:space="preserve">International Paper  </t>
  </si>
  <si>
    <t xml:space="preserve">Advanced Energy Industries  </t>
  </si>
  <si>
    <t xml:space="preserve">Church &amp; Dwight  </t>
  </si>
  <si>
    <t xml:space="preserve">Cochlear  </t>
  </si>
  <si>
    <t xml:space="preserve">Amada  </t>
  </si>
  <si>
    <t xml:space="preserve">Sumitomo Metal Mining  </t>
  </si>
  <si>
    <t xml:space="preserve">Nisshin Seifun  </t>
  </si>
  <si>
    <t xml:space="preserve">Alpharma  </t>
  </si>
  <si>
    <t xml:space="preserve">Dentsply International  </t>
  </si>
  <si>
    <t xml:space="preserve">Kansai Paint  </t>
  </si>
  <si>
    <t xml:space="preserve">Toagosei  </t>
  </si>
  <si>
    <t xml:space="preserve">Arbitron  </t>
  </si>
  <si>
    <t xml:space="preserve">Steelcase  </t>
  </si>
  <si>
    <t xml:space="preserve">Cytyc  </t>
  </si>
  <si>
    <t xml:space="preserve">Heiwa  </t>
  </si>
  <si>
    <t xml:space="preserve">Cirrus Logic  </t>
  </si>
  <si>
    <t xml:space="preserve">ImClone Systems  </t>
  </si>
  <si>
    <t xml:space="preserve">Shikoku Electric Power  </t>
  </si>
  <si>
    <t xml:space="preserve">Ixia  </t>
  </si>
  <si>
    <t xml:space="preserve">Ariad Pharmaceuticals  </t>
  </si>
  <si>
    <t xml:space="preserve">Msc Software  </t>
  </si>
  <si>
    <t xml:space="preserve">OneSteel  </t>
  </si>
  <si>
    <t xml:space="preserve">Mitsui  </t>
  </si>
  <si>
    <t xml:space="preserve">Nippon Light Metal  </t>
  </si>
  <si>
    <t xml:space="preserve">Alkermes  </t>
  </si>
  <si>
    <t xml:space="preserve">Hirose Electric  </t>
  </si>
  <si>
    <t xml:space="preserve">Computershare  </t>
  </si>
  <si>
    <t xml:space="preserve">Ferro  </t>
  </si>
  <si>
    <t xml:space="preserve">Sika</t>
  </si>
  <si>
    <t xml:space="preserve">Bookham  </t>
  </si>
  <si>
    <t xml:space="preserve">Mahindra &amp; Mahindra  </t>
  </si>
  <si>
    <t xml:space="preserve">Universal Scientific Industrial  </t>
  </si>
  <si>
    <t xml:space="preserve">Nichias  </t>
  </si>
  <si>
    <t xml:space="preserve">AO Smith  </t>
  </si>
  <si>
    <t xml:space="preserve">Lennox International  </t>
  </si>
  <si>
    <t xml:space="preserve">Hillenbrand Industries  </t>
  </si>
  <si>
    <t xml:space="preserve">Oshkosh Truck  </t>
  </si>
  <si>
    <t xml:space="preserve">Ametek  </t>
  </si>
  <si>
    <t xml:space="preserve">Crown  </t>
  </si>
  <si>
    <t xml:space="preserve">Newport  </t>
  </si>
  <si>
    <t xml:space="preserve">Gentex  </t>
  </si>
  <si>
    <t xml:space="preserve">Novatek Microelectronics  </t>
  </si>
  <si>
    <t xml:space="preserve">Radisys  </t>
  </si>
  <si>
    <t xml:space="preserve">Manhattan Associates  </t>
  </si>
  <si>
    <t xml:space="preserve">Inspire Pharmaceuticals  </t>
  </si>
  <si>
    <t xml:space="preserve">Semtech  </t>
  </si>
  <si>
    <t xml:space="preserve">Xoma  </t>
  </si>
  <si>
    <t xml:space="preserve">EMS-Chemie</t>
  </si>
  <si>
    <t xml:space="preserve">Rambus  </t>
  </si>
  <si>
    <t xml:space="preserve">Stoneridge  </t>
  </si>
  <si>
    <t xml:space="preserve">Transaction Systems Architects (now ACI Worldwide)  </t>
  </si>
  <si>
    <t xml:space="preserve">Tsumura  </t>
  </si>
  <si>
    <t xml:space="preserve">Geron  </t>
  </si>
  <si>
    <t xml:space="preserve">Sonic Solutions  </t>
  </si>
  <si>
    <t xml:space="preserve">Komori  </t>
  </si>
  <si>
    <t xml:space="preserve">Makita  </t>
  </si>
  <si>
    <t xml:space="preserve">Nihon Kohden  </t>
  </si>
  <si>
    <t xml:space="preserve">webMethods (now part of Software, Germany)  </t>
  </si>
  <si>
    <t xml:space="preserve">Sanmina-SCI  </t>
  </si>
  <si>
    <t xml:space="preserve">QAD  </t>
  </si>
  <si>
    <t xml:space="preserve">Novelis (now part of Hindalco Industries, India)  </t>
  </si>
  <si>
    <t xml:space="preserve">Coles Myer (now Coles)  </t>
  </si>
  <si>
    <t xml:space="preserve">Blue Coat Systems  </t>
  </si>
  <si>
    <t xml:space="preserve">Hummingbird (now part of Open Text)  </t>
  </si>
  <si>
    <t xml:space="preserve">Gigabyte Technology  </t>
  </si>
  <si>
    <t xml:space="preserve">Aloka  </t>
  </si>
  <si>
    <t xml:space="preserve">Thoratec  </t>
  </si>
  <si>
    <t xml:space="preserve">Axcan Pharma  </t>
  </si>
  <si>
    <t xml:space="preserve">Technitrol  </t>
  </si>
  <si>
    <t xml:space="preserve">Harmonic  </t>
  </si>
  <si>
    <t xml:space="preserve">Ezaki Glico  </t>
  </si>
  <si>
    <t xml:space="preserve">China Steel  </t>
  </si>
  <si>
    <t xml:space="preserve">Mori Seiki  </t>
  </si>
  <si>
    <t xml:space="preserve">COHU  </t>
  </si>
  <si>
    <t xml:space="preserve">Ushio  </t>
  </si>
  <si>
    <t xml:space="preserve">S1  </t>
  </si>
  <si>
    <t xml:space="preserve">Curtiss-Wright  </t>
  </si>
  <si>
    <t xml:space="preserve">Entegris  </t>
  </si>
  <si>
    <t xml:space="preserve">Hercules  </t>
  </si>
  <si>
    <t xml:space="preserve">Amkor Technology  </t>
  </si>
  <si>
    <t xml:space="preserve">Swisscom</t>
  </si>
  <si>
    <t xml:space="preserve">CuraGen  </t>
  </si>
  <si>
    <t xml:space="preserve">Lexicon Genetics (now Lexicon Pharmaceuticals)  </t>
  </si>
  <si>
    <t xml:space="preserve">Macdonald Dettwiler &amp; Associates  </t>
  </si>
  <si>
    <t xml:space="preserve">C-Cor  </t>
  </si>
  <si>
    <t xml:space="preserve">Galenica</t>
  </si>
  <si>
    <t xml:space="preserve">Tencent</t>
  </si>
  <si>
    <t xml:space="preserve">Singapore Technologies Engineering  </t>
  </si>
  <si>
    <t xml:space="preserve">Solutia  </t>
  </si>
  <si>
    <t xml:space="preserve">Move  </t>
  </si>
  <si>
    <t xml:space="preserve">Ford Otomotiv Sanayi AS  </t>
  </si>
  <si>
    <t xml:space="preserve">Daewoo Shipbuilding &amp; Marine  </t>
  </si>
  <si>
    <t xml:space="preserve">Industrial transportation (277)</t>
  </si>
  <si>
    <t xml:space="preserve">Kulicke &amp; Soffa  </t>
  </si>
  <si>
    <t xml:space="preserve">Nabi Biopharmaceuticals  </t>
  </si>
  <si>
    <t xml:space="preserve">Tandberg</t>
  </si>
  <si>
    <t xml:space="preserve">XM Satellite Radio  </t>
  </si>
  <si>
    <t xml:space="preserve">China Telecom</t>
  </si>
  <si>
    <t xml:space="preserve">Datascope  </t>
  </si>
  <si>
    <t xml:space="preserve">Riso Kagaku  </t>
  </si>
  <si>
    <t xml:space="preserve">ResMed  </t>
  </si>
  <si>
    <t xml:space="preserve">Israel  </t>
  </si>
  <si>
    <t xml:space="preserve">Sherwin-Williams  </t>
  </si>
  <si>
    <t xml:space="preserve">Cae  </t>
  </si>
  <si>
    <t xml:space="preserve">Tecumseh Products  </t>
  </si>
  <si>
    <t xml:space="preserve">Siliconware Precision Industries  </t>
  </si>
  <si>
    <t xml:space="preserve">GS Yuasa  </t>
  </si>
  <si>
    <t xml:space="preserve">Dot Hill Systems  </t>
  </si>
  <si>
    <t xml:space="preserve">Plug Power  </t>
  </si>
  <si>
    <t xml:space="preserve">Advent Software  </t>
  </si>
  <si>
    <t xml:space="preserve">Geberit</t>
  </si>
  <si>
    <t xml:space="preserve">Sanyo Chemical Industries  </t>
  </si>
  <si>
    <t xml:space="preserve">Zhone Technologies  </t>
  </si>
  <si>
    <t xml:space="preserve">Avichina Ind &amp; Tech</t>
  </si>
  <si>
    <t xml:space="preserve">Ess Technology  </t>
  </si>
  <si>
    <t xml:space="preserve">D-Link  </t>
  </si>
  <si>
    <t xml:space="preserve">Viasys Healthcare (now part of Cardinal Health)  </t>
  </si>
  <si>
    <t xml:space="preserve">MEMC Electronic Materials  </t>
  </si>
  <si>
    <t xml:space="preserve">Anadigics  </t>
  </si>
  <si>
    <t xml:space="preserve">Synaptics  </t>
  </si>
  <si>
    <t xml:space="preserve">Kurita Water Industries  </t>
  </si>
  <si>
    <t xml:space="preserve">ISEKI  </t>
  </si>
  <si>
    <t xml:space="preserve">Phelps Dodge (now part of Freeport-McMoRan Copper &amp; Gold)  </t>
  </si>
  <si>
    <t xml:space="preserve">I2 Technologies  </t>
  </si>
  <si>
    <t xml:space="preserve">Shindengen Electric Manufacturing  </t>
  </si>
  <si>
    <t xml:space="preserve">Grant Prideco  </t>
  </si>
  <si>
    <t xml:space="preserve">Cipla  </t>
  </si>
  <si>
    <t xml:space="preserve">Scotts Miracle-Gro  </t>
  </si>
  <si>
    <t xml:space="preserve">Mentor  </t>
  </si>
  <si>
    <t xml:space="preserve">Jabil Circuit  </t>
  </si>
  <si>
    <t xml:space="preserve">Infosys Technologies  </t>
  </si>
  <si>
    <t xml:space="preserve">Samsung Heavy Industries  </t>
  </si>
  <si>
    <t xml:space="preserve">RPM International  </t>
  </si>
  <si>
    <t xml:space="preserve">Agile Software (now part of Oracle)  </t>
  </si>
  <si>
    <t xml:space="preserve">Cooper Companies  </t>
  </si>
  <si>
    <t xml:space="preserve">Nisshin Steel  </t>
  </si>
  <si>
    <t xml:space="preserve">Microstrategy  </t>
  </si>
  <si>
    <t xml:space="preserve">Herman Miller  </t>
  </si>
  <si>
    <t xml:space="preserve">Bharat Heavy Electricals  </t>
  </si>
  <si>
    <t xml:space="preserve">Mabuchi Motor  </t>
  </si>
  <si>
    <t xml:space="preserve">Weg  </t>
  </si>
  <si>
    <t xml:space="preserve">Secom  </t>
  </si>
  <si>
    <t xml:space="preserve">Sierra Wireless  </t>
  </si>
  <si>
    <t xml:space="preserve">Secure Computing  </t>
  </si>
  <si>
    <t xml:space="preserve">Epicor Software  </t>
  </si>
  <si>
    <t xml:space="preserve">Vignette  </t>
  </si>
  <si>
    <t xml:space="preserve">Donaldson  </t>
  </si>
  <si>
    <t xml:space="preserve">Electro Scientific Industries  </t>
  </si>
  <si>
    <t xml:space="preserve">Unicharm  </t>
  </si>
  <si>
    <t xml:space="preserve">Inter-Tel  </t>
  </si>
  <si>
    <t xml:space="preserve">Silicon Integrated Systems  </t>
  </si>
  <si>
    <t xml:space="preserve">SonicWALL  </t>
  </si>
  <si>
    <t xml:space="preserve">Steris  </t>
  </si>
  <si>
    <t xml:space="preserve">Kemet  </t>
  </si>
  <si>
    <t xml:space="preserve">Witness Systems (now part of Verint Systems)  </t>
  </si>
  <si>
    <t xml:space="preserve">Pactiv  </t>
  </si>
  <si>
    <t xml:space="preserve">Yum! Brands  </t>
  </si>
  <si>
    <t xml:space="preserve">CommScope  </t>
  </si>
  <si>
    <t xml:space="preserve">Gardner Denver  </t>
  </si>
  <si>
    <t xml:space="preserve">Sulzer</t>
  </si>
  <si>
    <t xml:space="preserve">Input/Output  </t>
  </si>
  <si>
    <t xml:space="preserve">Westinghouse Air Brake Technologies  </t>
  </si>
  <si>
    <t xml:space="preserve">Zarlink Semiconductor  </t>
  </si>
  <si>
    <t xml:space="preserve">Cognex  </t>
  </si>
  <si>
    <t xml:space="preserve">Alltel  </t>
  </si>
  <si>
    <t xml:space="preserve">Photon Dynamics  </t>
  </si>
  <si>
    <t xml:space="preserve">Formula Systems (1985)  </t>
  </si>
  <si>
    <t xml:space="preserve">Owens-Illinois  </t>
  </si>
  <si>
    <t xml:space="preserve">Illumina  </t>
  </si>
  <si>
    <t xml:space="preserve">Acuity Brands  </t>
  </si>
  <si>
    <t xml:space="preserve">Eizo Nanao  </t>
  </si>
  <si>
    <t xml:space="preserve">Cheng Uei Precision Industry  </t>
  </si>
  <si>
    <t xml:space="preserve">Connetics (now part of Stiefel Laboratories)  </t>
  </si>
  <si>
    <t xml:space="preserve">Barry Callebaut</t>
  </si>
  <si>
    <t xml:space="preserve">Ventana Medical Systems  </t>
  </si>
  <si>
    <t xml:space="preserve">PalmSource (now part of Access, Japan)  </t>
  </si>
  <si>
    <t xml:space="preserve">Albany International  </t>
  </si>
  <si>
    <t xml:space="preserve">Westaim  </t>
  </si>
  <si>
    <t xml:space="preserve">Cardiome Pharma  </t>
  </si>
  <si>
    <t xml:space="preserve">Nipro  </t>
  </si>
  <si>
    <t xml:space="preserve">Land O'Lakes  </t>
  </si>
  <si>
    <t xml:space="preserve">Vicor  </t>
  </si>
  <si>
    <t xml:space="preserve">Hokkaido Electric Power  </t>
  </si>
  <si>
    <t xml:space="preserve">Dowa Mining  </t>
  </si>
  <si>
    <t xml:space="preserve">Sycamore Networks  </t>
  </si>
  <si>
    <t xml:space="preserve">Yulon Nissan Motor  </t>
  </si>
  <si>
    <t xml:space="preserve">Interwoven  </t>
  </si>
  <si>
    <t xml:space="preserve">Manitowoc  </t>
  </si>
  <si>
    <t xml:space="preserve">Safenet  </t>
  </si>
  <si>
    <t xml:space="preserve">Softbank  </t>
  </si>
  <si>
    <t xml:space="preserve">Gennum  </t>
  </si>
  <si>
    <t xml:space="preserve">MacDermid  </t>
  </si>
  <si>
    <t xml:space="preserve">Gemstar-TV Guide International  </t>
  </si>
  <si>
    <t xml:space="preserve">Micros Systems  </t>
  </si>
  <si>
    <t xml:space="preserve">Packeteer  </t>
  </si>
  <si>
    <t xml:space="preserve">Spectrum Brands  </t>
  </si>
  <si>
    <t xml:space="preserve">Nabtesco  </t>
  </si>
  <si>
    <t xml:space="preserve">Kinpo Electronics  </t>
  </si>
  <si>
    <t xml:space="preserve">Iwatsu Electric  </t>
  </si>
  <si>
    <t xml:space="preserve">Strauma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</font>
    <font>
      <b val="true"/>
      <sz val="8"/>
      <color rgb="FF1D4371"/>
      <name val="Microsoft Sans Serif"/>
      <family val="2"/>
    </font>
    <font>
      <sz val="8"/>
      <color rgb="FF1D4371"/>
      <name val="Microsoft Sans Serif"/>
      <family val="2"/>
    </font>
    <font>
      <i val="true"/>
      <sz val="8"/>
      <color rgb="FF1D4371"/>
      <name val="Microsoft Sans Serif"/>
      <family val="2"/>
    </font>
    <font>
      <sz val="8"/>
      <color rgb="FF292929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E7F7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3399"/>
      </bottom>
      <diagonal/>
    </border>
    <border diagonalUp="false" diagonalDown="false">
      <left/>
      <right/>
      <top style="medium">
        <color rgb="FF00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E7F7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1D4371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1" width="13.7"/>
    <col collapsed="false" customWidth="true" hidden="false" outlineLevel="0" max="13" min="13" style="1" width="10.13"/>
    <col collapsed="false" customWidth="true" hidden="false" outlineLevel="0" max="14" min="14" style="1" width="13.41"/>
    <col collapsed="false" customWidth="true" hidden="false" outlineLevel="0" max="15" min="15" style="1" width="15.99"/>
    <col collapsed="false" customWidth="true" hidden="false" outlineLevel="0" max="16" min="16" style="1" width="6.99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4.85"/>
    <col collapsed="false" customWidth="true" hidden="false" outlineLevel="0" max="20" min="20" style="1" width="17.85"/>
    <col collapsed="false" customWidth="true" hidden="false" outlineLevel="0" max="21" min="21" style="1" width="12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7" customFormat="true" ht="16.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7" customFormat="true" ht="13.5" hidden="false" customHeight="tru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4" t="s">
        <v>12</v>
      </c>
      <c r="F2" s="4" t="s">
        <v>13</v>
      </c>
      <c r="G2" s="4" t="s">
        <v>14</v>
      </c>
      <c r="H2" s="4" t="s">
        <v>15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2</v>
      </c>
      <c r="N2" s="4" t="s">
        <v>13</v>
      </c>
      <c r="O2" s="4" t="s">
        <v>12</v>
      </c>
      <c r="P2" s="4" t="s">
        <v>16</v>
      </c>
      <c r="Q2" s="4" t="s">
        <v>12</v>
      </c>
      <c r="R2" s="4" t="s">
        <v>12</v>
      </c>
      <c r="S2" s="4" t="s">
        <v>16</v>
      </c>
      <c r="T2" s="4" t="s">
        <v>12</v>
      </c>
      <c r="U2" s="4" t="s">
        <v>13</v>
      </c>
      <c r="V2" s="4" t="s">
        <v>12</v>
      </c>
      <c r="W2" s="4" t="s">
        <v>16</v>
      </c>
    </row>
    <row r="3" s="7" customFormat="true" ht="14.25" hidden="false" customHeight="true" outlineLevel="0" collapsed="false">
      <c r="A3" s="4"/>
      <c r="B3" s="5"/>
      <c r="C3" s="5"/>
      <c r="D3" s="5"/>
      <c r="E3" s="4" t="s">
        <v>17</v>
      </c>
      <c r="F3" s="4" t="s">
        <v>18</v>
      </c>
      <c r="G3" s="4" t="s">
        <v>18</v>
      </c>
      <c r="H3" s="4" t="s">
        <v>18</v>
      </c>
      <c r="I3" s="4" t="s">
        <v>17</v>
      </c>
      <c r="J3" s="4" t="s">
        <v>18</v>
      </c>
      <c r="K3" s="4" t="s">
        <v>18</v>
      </c>
      <c r="L3" s="4" t="s">
        <v>18</v>
      </c>
      <c r="M3" s="4" t="s">
        <v>19</v>
      </c>
      <c r="N3" s="4" t="s">
        <v>18</v>
      </c>
      <c r="O3" s="4" t="s">
        <v>18</v>
      </c>
      <c r="P3" s="4" t="s">
        <v>18</v>
      </c>
      <c r="Q3" s="4" t="s">
        <v>20</v>
      </c>
      <c r="R3" s="4" t="s">
        <v>21</v>
      </c>
      <c r="S3" s="4" t="s">
        <v>21</v>
      </c>
      <c r="T3" s="4" t="s">
        <v>17</v>
      </c>
      <c r="U3" s="4" t="s">
        <v>18</v>
      </c>
      <c r="V3" s="4" t="s">
        <v>20</v>
      </c>
      <c r="W3" s="4" t="s">
        <v>20</v>
      </c>
    </row>
    <row r="4" s="14" customFormat="true" ht="15" hidden="false" customHeight="true" outlineLevel="0" collapsed="false">
      <c r="A4" s="8"/>
      <c r="B4" s="9"/>
      <c r="C4" s="9"/>
      <c r="D4" s="10" t="s">
        <v>22</v>
      </c>
      <c r="E4" s="11" t="n">
        <v>250455.28</v>
      </c>
      <c r="F4" s="12" t="n">
        <v>11.1428553719614</v>
      </c>
      <c r="G4" s="12" t="n">
        <v>7.79383659297013</v>
      </c>
      <c r="H4" s="12" t="n">
        <v>7.32862043616147</v>
      </c>
      <c r="I4" s="13" t="n">
        <v>6474246.4</v>
      </c>
      <c r="J4" s="12" t="n">
        <v>9.72545438802577</v>
      </c>
      <c r="K4" s="12" t="n">
        <v>10.752380675929</v>
      </c>
      <c r="L4" s="12" t="n">
        <v>11.5469959552668</v>
      </c>
      <c r="M4" s="13" t="n">
        <v>21501817</v>
      </c>
      <c r="N4" s="12" t="n">
        <v>4.42745653307111</v>
      </c>
      <c r="O4" s="12" t="n">
        <v>3.86787549513099</v>
      </c>
      <c r="P4" s="12" t="n">
        <v>3.8085898291272</v>
      </c>
      <c r="Q4" s="12" t="n">
        <v>11.7040061990844</v>
      </c>
      <c r="R4" s="12" t="n">
        <v>11.0939889405626</v>
      </c>
      <c r="S4" s="12" t="n">
        <v>10.4262225728404</v>
      </c>
      <c r="T4" s="13" t="n">
        <v>9785488</v>
      </c>
      <c r="U4" s="12" t="n">
        <v>18.0486776333175</v>
      </c>
      <c r="V4" s="12" t="n">
        <v>6.63522134420552</v>
      </c>
      <c r="W4" s="12" t="n">
        <v>6.30925533444611</v>
      </c>
    </row>
    <row r="5" s="18" customFormat="true" ht="15" hidden="false" customHeight="true" outlineLevel="0" collapsed="false">
      <c r="A5" s="15"/>
      <c r="B5" s="16"/>
      <c r="C5" s="16"/>
      <c r="D5" s="17" t="s">
        <v>23</v>
      </c>
      <c r="E5" s="15" t="n">
        <f aca="false">COUNT(E$6:E$1005)</f>
        <v>1000</v>
      </c>
      <c r="F5" s="15" t="n">
        <f aca="false">COUNT(F$6:F$1005)</f>
        <v>996</v>
      </c>
      <c r="G5" s="15" t="n">
        <f aca="false">COUNT(G$6:G$1005)</f>
        <v>974</v>
      </c>
      <c r="H5" s="15" t="n">
        <f aca="false">COUNT(H$6:H$1005)</f>
        <v>953</v>
      </c>
      <c r="I5" s="15" t="n">
        <f aca="false">COUNT(I$6:I$1005)</f>
        <v>1000</v>
      </c>
      <c r="J5" s="15" t="n">
        <f aca="false">COUNT(J$6:J$1005)</f>
        <v>997</v>
      </c>
      <c r="K5" s="15" t="n">
        <f aca="false">COUNT(K$6:K$1005)</f>
        <v>982</v>
      </c>
      <c r="L5" s="15" t="n">
        <f aca="false">COUNT(L$6:L$1005)</f>
        <v>966</v>
      </c>
      <c r="M5" s="15" t="n">
        <f aca="false">COUNT(M$6:M$1005)</f>
        <v>934</v>
      </c>
      <c r="N5" s="15" t="n">
        <f aca="false">COUNT(N$6:N$1005)</f>
        <v>901</v>
      </c>
      <c r="O5" s="15" t="n">
        <f aca="false">COUNT(O$6:O$1005)</f>
        <v>999</v>
      </c>
      <c r="P5" s="15" t="n">
        <f aca="false">COUNT(P$6:P$1005)</f>
        <v>995</v>
      </c>
      <c r="Q5" s="15" t="n">
        <f aca="false">COUNT(Q$6:Q$1005)</f>
        <v>999</v>
      </c>
      <c r="R5" s="15" t="n">
        <f aca="false">COUNT(R$6:R$1005)</f>
        <v>934</v>
      </c>
      <c r="S5" s="15" t="n">
        <f aca="false">COUNT(S$6:S$1005)</f>
        <v>912</v>
      </c>
      <c r="T5" s="15" t="n">
        <f aca="false">COUNT(T$6:T$1005)</f>
        <v>956</v>
      </c>
      <c r="U5" s="15" t="n">
        <f aca="false">COUNT(U$6:U$1005)</f>
        <v>872</v>
      </c>
      <c r="V5" s="15" t="n">
        <f aca="false">COUNT(V$6:V$1005)</f>
        <v>978</v>
      </c>
      <c r="W5" s="15" t="n">
        <f aca="false">COUNT(W$6:W$1005)</f>
        <v>985</v>
      </c>
    </row>
    <row r="6" s="24" customFormat="true" ht="10.5" hidden="false" customHeight="false" outlineLevel="0" collapsed="false">
      <c r="A6" s="19" t="n">
        <v>1</v>
      </c>
      <c r="B6" s="20" t="s">
        <v>24</v>
      </c>
      <c r="C6" s="20" t="s">
        <v>25</v>
      </c>
      <c r="D6" s="20" t="s">
        <v>26</v>
      </c>
      <c r="E6" s="21" t="n">
        <v>5762.54</v>
      </c>
      <c r="F6" s="22" t="n">
        <v>2.10969118345419</v>
      </c>
      <c r="G6" s="22" t="n">
        <v>-3.14931036435622</v>
      </c>
      <c r="H6" s="22" t="n">
        <v>7.75476917842164</v>
      </c>
      <c r="I6" s="23" t="n">
        <v>39748</v>
      </c>
      <c r="J6" s="22" t="n">
        <v>2.06974474860049</v>
      </c>
      <c r="K6" s="22" t="n">
        <v>-2.21474487746083</v>
      </c>
      <c r="L6" s="22" t="n">
        <v>16.2167683193743</v>
      </c>
      <c r="M6" s="23" t="n">
        <v>98000</v>
      </c>
      <c r="N6" s="22" t="n">
        <v>-7.54716981132075</v>
      </c>
      <c r="O6" s="22" t="n">
        <v>14.4976854181342</v>
      </c>
      <c r="P6" s="22" t="n">
        <v>14.4920137640594</v>
      </c>
      <c r="Q6" s="22" t="n">
        <v>25.2767434839489</v>
      </c>
      <c r="R6" s="22" t="n">
        <v>58.8014285714286</v>
      </c>
      <c r="S6" s="22" t="n">
        <v>53.2403773584906</v>
      </c>
      <c r="T6" s="23" t="n">
        <v>129333</v>
      </c>
      <c r="U6" s="22" t="n">
        <v>-8.7578573091494</v>
      </c>
      <c r="V6" s="22" t="n">
        <v>3.9121465230955</v>
      </c>
      <c r="W6" s="22" t="n">
        <v>4.10097067433619</v>
      </c>
    </row>
    <row r="7" s="24" customFormat="true" ht="10.5" hidden="false" customHeight="false" outlineLevel="0" collapsed="false">
      <c r="A7" s="19" t="n">
        <v>2</v>
      </c>
      <c r="B7" s="20" t="s">
        <v>27</v>
      </c>
      <c r="C7" s="20" t="s">
        <v>28</v>
      </c>
      <c r="D7" s="20" t="s">
        <v>26</v>
      </c>
      <c r="E7" s="21" t="n">
        <v>5459.96</v>
      </c>
      <c r="F7" s="22" t="n">
        <v>-10.0001153853128</v>
      </c>
      <c r="G7" s="22" t="n">
        <v>8.10816108688563</v>
      </c>
      <c r="H7" s="22" t="n">
        <v>-1.33328410221786</v>
      </c>
      <c r="I7" s="23" t="n">
        <v>121428</v>
      </c>
      <c r="J7" s="22" t="n">
        <v>-9.64035629506709</v>
      </c>
      <c r="K7" s="22" t="n">
        <v>3.23732993262604</v>
      </c>
      <c r="L7" s="22" t="n">
        <v>4.54165796617247</v>
      </c>
      <c r="M7" s="23" t="n">
        <v>283000</v>
      </c>
      <c r="N7" s="22" t="n">
        <v>-5.66666666666666</v>
      </c>
      <c r="O7" s="22" t="n">
        <v>4.49645880686497</v>
      </c>
      <c r="P7" s="22" t="n">
        <v>4.5144326291272</v>
      </c>
      <c r="Q7" s="22" t="n">
        <v>-3.91425371413513</v>
      </c>
      <c r="R7" s="22" t="n">
        <v>19.2931448763251</v>
      </c>
      <c r="S7" s="22" t="n">
        <v>20.2221</v>
      </c>
      <c r="T7" s="23" t="n">
        <v>11923</v>
      </c>
      <c r="U7" s="22" t="n">
        <v>22.1744031150733</v>
      </c>
      <c r="V7" s="22" t="n">
        <v>4.27660836050993</v>
      </c>
      <c r="W7" s="22" t="n">
        <v>4.24160794148069</v>
      </c>
    </row>
    <row r="8" s="24" customFormat="true" ht="10.5" hidden="false" customHeight="false" outlineLevel="0" collapsed="false">
      <c r="A8" s="19" t="n">
        <v>3</v>
      </c>
      <c r="B8" s="20" t="s">
        <v>29</v>
      </c>
      <c r="C8" s="20" t="s">
        <v>25</v>
      </c>
      <c r="D8" s="20" t="s">
        <v>26</v>
      </c>
      <c r="E8" s="21" t="n">
        <v>5403.09</v>
      </c>
      <c r="F8" s="22" t="n">
        <v>12.8802044052422</v>
      </c>
      <c r="G8" s="22" t="n">
        <v>21.314736996842</v>
      </c>
      <c r="H8" s="22" t="n">
        <v>11.0802052922148</v>
      </c>
      <c r="I8" s="23" t="n">
        <v>40437</v>
      </c>
      <c r="J8" s="22" t="n">
        <v>5.56309716493499</v>
      </c>
      <c r="K8" s="22" t="n">
        <v>6.68709093441025</v>
      </c>
      <c r="L8" s="22" t="n">
        <v>13.1044258938416</v>
      </c>
      <c r="M8" s="23" t="n">
        <v>122200</v>
      </c>
      <c r="N8" s="22" t="n">
        <v>5.70934256055364</v>
      </c>
      <c r="O8" s="22" t="n">
        <v>13.3617479041472</v>
      </c>
      <c r="P8" s="22" t="n">
        <v>12.495614264084</v>
      </c>
      <c r="Q8" s="22" t="n">
        <v>25.9193313054875</v>
      </c>
      <c r="R8" s="22" t="n">
        <v>44.215139116203</v>
      </c>
      <c r="S8" s="22" t="n">
        <v>41.4063148788927</v>
      </c>
      <c r="T8" s="23" t="n">
        <v>136332</v>
      </c>
      <c r="U8" s="22" t="n">
        <v>-3.74820849895158</v>
      </c>
      <c r="V8" s="22" t="n">
        <v>5.00037094739966</v>
      </c>
      <c r="W8" s="22" t="n">
        <v>5.21067195739571</v>
      </c>
    </row>
    <row r="9" s="24" customFormat="true" ht="10.5" hidden="false" customHeight="false" outlineLevel="0" collapsed="false">
      <c r="A9" s="19" t="n">
        <v>4</v>
      </c>
      <c r="B9" s="20" t="s">
        <v>30</v>
      </c>
      <c r="C9" s="20" t="s">
        <v>31</v>
      </c>
      <c r="D9" s="20" t="s">
        <v>26</v>
      </c>
      <c r="E9" s="21" t="n">
        <v>5400.06</v>
      </c>
      <c r="F9" s="22" t="n">
        <v>8.1562961286485</v>
      </c>
      <c r="G9" s="22" t="n">
        <v>6.46828020044781</v>
      </c>
      <c r="H9" s="22" t="n">
        <v>-20.504014212482</v>
      </c>
      <c r="I9" s="23" t="n">
        <v>38767</v>
      </c>
      <c r="J9" s="22" t="n">
        <v>15.4466944609887</v>
      </c>
      <c r="K9" s="22" t="n">
        <v>11.2952406204428</v>
      </c>
      <c r="L9" s="22" t="n">
        <v>8.01560877814771</v>
      </c>
      <c r="M9" s="23" t="n">
        <v>79000</v>
      </c>
      <c r="N9" s="22" t="n">
        <v>11.2676056338028</v>
      </c>
      <c r="O9" s="22" t="n">
        <v>13.9295276910775</v>
      </c>
      <c r="P9" s="22" t="n">
        <v>14.8684633710542</v>
      </c>
      <c r="Q9" s="22" t="n">
        <v>36.2344261872211</v>
      </c>
      <c r="R9" s="22" t="n">
        <v>68.3551898734177</v>
      </c>
      <c r="S9" s="22" t="n">
        <v>70.3215492957746</v>
      </c>
      <c r="T9" s="23" t="n">
        <v>201207</v>
      </c>
      <c r="U9" s="22" t="n">
        <v>7.2995269812659</v>
      </c>
      <c r="V9" s="22" t="n">
        <v>4.42902468594423</v>
      </c>
      <c r="W9" s="22" t="n">
        <v>3.5646217986897</v>
      </c>
    </row>
    <row r="10" s="24" customFormat="true" ht="10.5" hidden="false" customHeight="false" outlineLevel="0" collapsed="false">
      <c r="A10" s="19" t="n">
        <v>5</v>
      </c>
      <c r="B10" s="20" t="s">
        <v>32</v>
      </c>
      <c r="C10" s="20" t="s">
        <v>28</v>
      </c>
      <c r="D10" s="20" t="s">
        <v>33</v>
      </c>
      <c r="E10" s="21" t="n">
        <v>5172</v>
      </c>
      <c r="F10" s="22" t="n">
        <v>7.61436106574005</v>
      </c>
      <c r="G10" s="22" t="n">
        <v>10.6800789445201</v>
      </c>
      <c r="H10" s="22" t="n">
        <v>2.07593829778232</v>
      </c>
      <c r="I10" s="23" t="n">
        <v>133887</v>
      </c>
      <c r="J10" s="22" t="n">
        <v>13.3972507601487</v>
      </c>
      <c r="K10" s="22" t="n">
        <v>7.26621907677771</v>
      </c>
      <c r="L10" s="22" t="n">
        <v>11.5682458594336</v>
      </c>
      <c r="M10" s="23" t="n">
        <v>285977</v>
      </c>
      <c r="N10" s="22" t="n">
        <v>7.61007401609766</v>
      </c>
      <c r="O10" s="22" t="n">
        <v>3.862959062493</v>
      </c>
      <c r="P10" s="22" t="n">
        <v>4.07054349575248</v>
      </c>
      <c r="Q10" s="22" t="n">
        <v>10.3086931516876</v>
      </c>
      <c r="R10" s="22" t="n">
        <v>18.0853705018236</v>
      </c>
      <c r="S10" s="22" t="n">
        <v>18.0846500321727</v>
      </c>
      <c r="T10" s="23" t="n">
        <v>156739</v>
      </c>
      <c r="U10" s="22" t="n">
        <v>8.27731992235263</v>
      </c>
      <c r="V10" s="22" t="n">
        <v>13.173048914383</v>
      </c>
      <c r="W10" s="22" t="n">
        <v>10.366819402214</v>
      </c>
    </row>
    <row r="11" s="24" customFormat="true" ht="10.5" hidden="false" customHeight="false" outlineLevel="0" collapsed="false">
      <c r="A11" s="19" t="n">
        <v>6</v>
      </c>
      <c r="B11" s="20" t="s">
        <v>34</v>
      </c>
      <c r="C11" s="20" t="s">
        <v>28</v>
      </c>
      <c r="D11" s="20" t="s">
        <v>26</v>
      </c>
      <c r="E11" s="21" t="n">
        <v>5004.97</v>
      </c>
      <c r="F11" s="22" t="n">
        <v>-1.49248149897654</v>
      </c>
      <c r="G11" s="22" t="n">
        <v>3.07701359063364</v>
      </c>
      <c r="H11" s="22" t="n">
        <v>14.0350308966864</v>
      </c>
      <c r="I11" s="23" t="n">
        <v>157239</v>
      </c>
      <c r="J11" s="22" t="n">
        <v>7.65591515641153</v>
      </c>
      <c r="K11" s="22" t="n">
        <v>-0.471553468848174</v>
      </c>
      <c r="L11" s="22" t="n">
        <v>4.30811440918912</v>
      </c>
      <c r="M11" s="23" t="n">
        <v>280000</v>
      </c>
      <c r="N11" s="22" t="n">
        <v>-16.4179104477612</v>
      </c>
      <c r="O11" s="22" t="n">
        <v>3.18303347133981</v>
      </c>
      <c r="P11" s="22" t="n">
        <v>3.47864190008011</v>
      </c>
      <c r="Q11" s="22" t="n">
        <v>4.47408085780245</v>
      </c>
      <c r="R11" s="22" t="n">
        <v>17.8748928571429</v>
      </c>
      <c r="S11" s="22" t="n">
        <v>15.1665671641791</v>
      </c>
      <c r="T11" s="23" t="n">
        <v>13196</v>
      </c>
      <c r="U11" s="22" t="n">
        <v>-0.362428269405013</v>
      </c>
      <c r="V11" s="22" t="n">
        <v>3.82602280604685</v>
      </c>
      <c r="W11" s="22" t="n">
        <v>4.24628740834058</v>
      </c>
    </row>
    <row r="12" s="24" customFormat="true" ht="10.5" hidden="false" customHeight="false" outlineLevel="0" collapsed="false">
      <c r="A12" s="19" t="n">
        <v>7</v>
      </c>
      <c r="B12" s="20" t="s">
        <v>35</v>
      </c>
      <c r="C12" s="20" t="s">
        <v>36</v>
      </c>
      <c r="D12" s="20" t="s">
        <v>37</v>
      </c>
      <c r="E12" s="21" t="n">
        <v>4659.97</v>
      </c>
      <c r="F12" s="22" t="n">
        <v>3.90562810910606</v>
      </c>
      <c r="G12" s="22" t="n">
        <v>12.1822306824521</v>
      </c>
      <c r="H12" s="22" t="n">
        <v>36.9598657051337</v>
      </c>
      <c r="I12" s="23" t="n">
        <v>69658</v>
      </c>
      <c r="J12" s="22" t="n">
        <v>5.94694895662224</v>
      </c>
      <c r="K12" s="22" t="n">
        <v>-1.62639335677415</v>
      </c>
      <c r="L12" s="22" t="n">
        <v>26.452113368903</v>
      </c>
      <c r="M12" s="23"/>
      <c r="N12" s="22"/>
      <c r="O12" s="22" t="n">
        <v>6.68978437508972</v>
      </c>
      <c r="P12" s="22" t="n">
        <v>6.82121129159822</v>
      </c>
      <c r="Q12" s="22" t="n">
        <v>11.1731602974533</v>
      </c>
      <c r="R12" s="22"/>
      <c r="S12" s="22"/>
      <c r="T12" s="23" t="n">
        <v>77683</v>
      </c>
      <c r="U12" s="22" t="n">
        <v>-2.21419400317212</v>
      </c>
      <c r="V12" s="22" t="n">
        <v>13.7414223779035</v>
      </c>
      <c r="W12" s="22" t="n">
        <v>14.3122224250167</v>
      </c>
    </row>
    <row r="13" s="24" customFormat="true" ht="10.5" hidden="false" customHeight="false" outlineLevel="0" collapsed="false">
      <c r="A13" s="19" t="n">
        <v>8</v>
      </c>
      <c r="B13" s="20" t="s">
        <v>38</v>
      </c>
      <c r="C13" s="20" t="s">
        <v>39</v>
      </c>
      <c r="D13" s="20" t="s">
        <v>26</v>
      </c>
      <c r="E13" s="21" t="n">
        <v>4453.66</v>
      </c>
      <c r="F13" s="22" t="n">
        <v>14.1495796596268</v>
      </c>
      <c r="G13" s="22" t="n">
        <v>7.681140620817</v>
      </c>
      <c r="H13" s="22" t="n">
        <v>9.5871228045767</v>
      </c>
      <c r="I13" s="23" t="n">
        <v>26831</v>
      </c>
      <c r="J13" s="22" t="n">
        <v>-8.87137859593112</v>
      </c>
      <c r="K13" s="22" t="n">
        <v>13.4954899390949</v>
      </c>
      <c r="L13" s="22" t="n">
        <v>13.496959355996</v>
      </c>
      <c r="M13" s="23" t="n">
        <v>94100</v>
      </c>
      <c r="N13" s="22" t="n">
        <v>-5.80580580580581</v>
      </c>
      <c r="O13" s="22" t="n">
        <v>16.598934068801</v>
      </c>
      <c r="P13" s="22" t="n">
        <v>13.2513670481948</v>
      </c>
      <c r="Q13" s="22" t="n">
        <v>18.247549476352</v>
      </c>
      <c r="R13" s="22" t="n">
        <v>47.3290116896918</v>
      </c>
      <c r="S13" s="22" t="n">
        <v>39.0550550550551</v>
      </c>
      <c r="T13" s="23" t="n">
        <v>107303</v>
      </c>
      <c r="U13" s="22" t="n">
        <v>41.3164583635143</v>
      </c>
      <c r="V13" s="22" t="n">
        <v>16.3318549439082</v>
      </c>
      <c r="W13" s="22" t="n">
        <v>14.9848860510138</v>
      </c>
    </row>
    <row r="14" s="24" customFormat="true" ht="10.5" hidden="false" customHeight="false" outlineLevel="0" collapsed="false">
      <c r="A14" s="19" t="n">
        <v>9</v>
      </c>
      <c r="B14" s="20" t="s">
        <v>40</v>
      </c>
      <c r="C14" s="20" t="s">
        <v>41</v>
      </c>
      <c r="D14" s="20" t="s">
        <v>26</v>
      </c>
      <c r="E14" s="21" t="n">
        <v>4303.51</v>
      </c>
      <c r="F14" s="22" t="n">
        <v>5.52241257978221</v>
      </c>
      <c r="G14" s="22" t="n">
        <v>4.08367957369049</v>
      </c>
      <c r="H14" s="22" t="n">
        <v>12.3260260699307</v>
      </c>
      <c r="I14" s="23" t="n">
        <v>69329</v>
      </c>
      <c r="J14" s="22" t="n">
        <v>0.318337698418447</v>
      </c>
      <c r="K14" s="22" t="n">
        <v>-5.35865903426365</v>
      </c>
      <c r="L14" s="22" t="n">
        <v>8.03509342959861</v>
      </c>
      <c r="M14" s="23" t="n">
        <v>355766</v>
      </c>
      <c r="N14" s="22" t="n">
        <v>8.01310368488006</v>
      </c>
      <c r="O14" s="22" t="n">
        <v>6.20737353776919</v>
      </c>
      <c r="P14" s="22" t="n">
        <v>5.90124296401337</v>
      </c>
      <c r="Q14" s="22" t="n">
        <v>15.6269382221004</v>
      </c>
      <c r="R14" s="22" t="n">
        <v>12.0964622813872</v>
      </c>
      <c r="S14" s="22" t="n">
        <v>12.3819803080398</v>
      </c>
      <c r="T14" s="23" t="n">
        <v>114978</v>
      </c>
      <c r="U14" s="22" t="n">
        <v>30.5277736782953</v>
      </c>
      <c r="V14" s="22" t="n">
        <v>4.77145206190772</v>
      </c>
      <c r="W14" s="22" t="n">
        <v>4.2150805249678</v>
      </c>
    </row>
    <row r="15" s="24" customFormat="true" ht="10.5" hidden="false" customHeight="false" outlineLevel="0" collapsed="false">
      <c r="A15" s="19" t="n">
        <v>10</v>
      </c>
      <c r="B15" s="20" t="s">
        <v>42</v>
      </c>
      <c r="C15" s="20" t="s">
        <v>25</v>
      </c>
      <c r="D15" s="20" t="s">
        <v>43</v>
      </c>
      <c r="E15" s="21" t="n">
        <v>4093.34</v>
      </c>
      <c r="F15" s="22" t="n">
        <v>15.4953500970611</v>
      </c>
      <c r="G15" s="22" t="n">
        <v>12.0162327708544</v>
      </c>
      <c r="H15" s="22" t="n">
        <v>6.86127491708377</v>
      </c>
      <c r="I15" s="23" t="n">
        <v>26117</v>
      </c>
      <c r="J15" s="22" t="n">
        <v>18.3853859752504</v>
      </c>
      <c r="K15" s="22" t="n">
        <v>13.5526044883673</v>
      </c>
      <c r="L15" s="22" t="n">
        <v>0.170146945088945</v>
      </c>
      <c r="M15" s="23" t="n">
        <v>74372</v>
      </c>
      <c r="N15" s="22" t="n">
        <v>9.02107948048903</v>
      </c>
      <c r="O15" s="22" t="n">
        <v>15.6730864953862</v>
      </c>
      <c r="P15" s="22" t="n">
        <v>16.0652735596754</v>
      </c>
      <c r="Q15" s="22" t="n">
        <v>27.9090247731363</v>
      </c>
      <c r="R15" s="22" t="n">
        <v>55.0387242510622</v>
      </c>
      <c r="S15" s="22" t="n">
        <v>51.9534433727169</v>
      </c>
      <c r="T15" s="23" t="n">
        <v>117928</v>
      </c>
      <c r="U15" s="22" t="n">
        <v>1.76734552985847</v>
      </c>
      <c r="V15" s="22" t="n">
        <v>9.22387716812804</v>
      </c>
      <c r="W15" s="22" t="n">
        <v>9.65504736865963</v>
      </c>
    </row>
    <row r="16" s="24" customFormat="true" ht="10.5" hidden="false" customHeight="false" outlineLevel="0" collapsed="false">
      <c r="A16" s="19" t="n">
        <v>11</v>
      </c>
      <c r="B16" s="20" t="s">
        <v>44</v>
      </c>
      <c r="C16" s="20" t="s">
        <v>25</v>
      </c>
      <c r="D16" s="20" t="s">
        <v>43</v>
      </c>
      <c r="E16" s="21" t="n">
        <v>4067.67</v>
      </c>
      <c r="F16" s="22" t="n">
        <v>10.6891146873622</v>
      </c>
      <c r="G16" s="22" t="n">
        <v>15.1889013224503</v>
      </c>
      <c r="H16" s="22" t="n">
        <v>12.0075975676549</v>
      </c>
      <c r="I16" s="23" t="n">
        <v>28073</v>
      </c>
      <c r="J16" s="22" t="n">
        <v>14.9261063577189</v>
      </c>
      <c r="K16" s="22" t="n">
        <v>14.0382819794584</v>
      </c>
      <c r="L16" s="22" t="n">
        <v>13.6038186157518</v>
      </c>
      <c r="M16" s="23" t="n">
        <v>100735</v>
      </c>
      <c r="N16" s="22" t="n">
        <v>10.7903303858167</v>
      </c>
      <c r="O16" s="22" t="n">
        <v>14.489616357354</v>
      </c>
      <c r="P16" s="22" t="n">
        <v>15.0442543087567</v>
      </c>
      <c r="Q16" s="22" t="n">
        <v>22.4628646742422</v>
      </c>
      <c r="R16" s="22" t="n">
        <v>40.3799076785626</v>
      </c>
      <c r="S16" s="22" t="n">
        <v>40.4168316396111</v>
      </c>
      <c r="T16" s="23" t="n">
        <v>109359</v>
      </c>
      <c r="U16" s="22" t="n">
        <v>-5.97788706238394</v>
      </c>
      <c r="V16" s="22" t="n">
        <v>4.96918747551028</v>
      </c>
      <c r="W16" s="22" t="n">
        <v>3.70491669054735</v>
      </c>
    </row>
    <row r="17" s="24" customFormat="true" ht="10.5" hidden="false" customHeight="false" outlineLevel="0" collapsed="false">
      <c r="A17" s="19" t="n">
        <v>12</v>
      </c>
      <c r="B17" s="20" t="s">
        <v>45</v>
      </c>
      <c r="C17" s="20" t="s">
        <v>25</v>
      </c>
      <c r="D17" s="20" t="s">
        <v>26</v>
      </c>
      <c r="E17" s="21" t="n">
        <v>3627.01</v>
      </c>
      <c r="F17" s="22" t="n">
        <v>24.2956769075239</v>
      </c>
      <c r="G17" s="22" t="n">
        <v>-4.04465562881242</v>
      </c>
      <c r="H17" s="22" t="n">
        <v>26.1825529866724</v>
      </c>
      <c r="I17" s="23" t="n">
        <v>17166</v>
      </c>
      <c r="J17" s="22" t="n">
        <v>2.83968368080518</v>
      </c>
      <c r="K17" s="22" t="n">
        <v>-4.04139120436907</v>
      </c>
      <c r="L17" s="22" t="n">
        <v>2.01149425287357</v>
      </c>
      <c r="M17" s="23" t="n">
        <v>60000</v>
      </c>
      <c r="N17" s="22" t="n">
        <v>-2.4390243902439</v>
      </c>
      <c r="O17" s="22" t="n">
        <v>21.1290341372481</v>
      </c>
      <c r="P17" s="22" t="n">
        <v>17.4817277737839</v>
      </c>
      <c r="Q17" s="22" t="n">
        <v>25.6553652569032</v>
      </c>
      <c r="R17" s="22" t="n">
        <v>60.4501666666667</v>
      </c>
      <c r="S17" s="22" t="n">
        <v>47.4479674796748</v>
      </c>
      <c r="T17" s="23" t="n">
        <v>83591</v>
      </c>
      <c r="U17" s="22" t="n">
        <v>21.4402975317072</v>
      </c>
      <c r="V17" s="22" t="n">
        <v>4.32832343003612</v>
      </c>
      <c r="W17" s="22" t="n">
        <v>6.37431104720824</v>
      </c>
    </row>
    <row r="18" s="24" customFormat="true" ht="10.5" hidden="false" customHeight="false" outlineLevel="0" collapsed="false">
      <c r="A18" s="19" t="n">
        <v>13</v>
      </c>
      <c r="B18" s="20" t="s">
        <v>46</v>
      </c>
      <c r="C18" s="20" t="s">
        <v>47</v>
      </c>
      <c r="D18" s="20" t="s">
        <v>33</v>
      </c>
      <c r="E18" s="21" t="n">
        <v>3594.48</v>
      </c>
      <c r="F18" s="22" t="n">
        <v>-8.24392522648777</v>
      </c>
      <c r="G18" s="22" t="n">
        <v>6.26593678454008</v>
      </c>
      <c r="H18" s="22" t="n">
        <v>5.11962131797314</v>
      </c>
      <c r="I18" s="23" t="n">
        <v>56607</v>
      </c>
      <c r="J18" s="22" t="n">
        <v>2.07367870602448</v>
      </c>
      <c r="K18" s="22" t="n">
        <v>16.4965128980758</v>
      </c>
      <c r="L18" s="22" t="n">
        <v>1.0550448977859</v>
      </c>
      <c r="M18" s="23" t="n">
        <v>334402</v>
      </c>
      <c r="N18" s="22" t="n">
        <v>-0.104555013861007</v>
      </c>
      <c r="O18" s="22" t="n">
        <v>6.34988605649478</v>
      </c>
      <c r="P18" s="22" t="n">
        <v>7.06390536812305</v>
      </c>
      <c r="Q18" s="22" t="n">
        <v>4.17969509071316</v>
      </c>
      <c r="R18" s="22" t="n">
        <v>10.7489787740504</v>
      </c>
      <c r="S18" s="22" t="n">
        <v>11.7024842271293</v>
      </c>
      <c r="T18" s="23" t="n">
        <v>32224</v>
      </c>
      <c r="U18" s="22" t="n">
        <v>-15.6042114085171</v>
      </c>
      <c r="V18" s="22" t="n">
        <v>4.01187132333457</v>
      </c>
      <c r="W18" s="22" t="n">
        <v>4.04277187731035</v>
      </c>
    </row>
    <row r="19" s="24" customFormat="true" ht="10.5" hidden="false" customHeight="false" outlineLevel="0" collapsed="false">
      <c r="A19" s="19" t="n">
        <v>14</v>
      </c>
      <c r="B19" s="20" t="s">
        <v>48</v>
      </c>
      <c r="C19" s="20" t="s">
        <v>47</v>
      </c>
      <c r="D19" s="20" t="s">
        <v>33</v>
      </c>
      <c r="E19" s="21" t="n">
        <v>3384.55</v>
      </c>
      <c r="F19" s="22" t="n">
        <v>5.93370203789083</v>
      </c>
      <c r="G19" s="22" t="n">
        <v>-2.42489394906501</v>
      </c>
      <c r="H19" s="22" t="n">
        <v>16.1025302811108</v>
      </c>
      <c r="I19" s="23" t="n">
        <v>44192</v>
      </c>
      <c r="J19" s="22" t="n">
        <v>3.99341098952819</v>
      </c>
      <c r="K19" s="22" t="n">
        <v>-10.930622511004</v>
      </c>
      <c r="L19" s="22" t="n">
        <v>0.304846000210235</v>
      </c>
      <c r="M19" s="23" t="n">
        <v>158500</v>
      </c>
      <c r="N19" s="22" t="n">
        <v>4.68956406869221</v>
      </c>
      <c r="O19" s="22" t="n">
        <v>7.65873913830558</v>
      </c>
      <c r="P19" s="22" t="n">
        <v>7.51846099541123</v>
      </c>
      <c r="Q19" s="22" t="n">
        <v>5.15251629254164</v>
      </c>
      <c r="R19" s="22" t="n">
        <v>21.3536277602524</v>
      </c>
      <c r="S19" s="22" t="n">
        <v>21.1028401585205</v>
      </c>
      <c r="T19" s="23" t="n">
        <v>35471</v>
      </c>
      <c r="U19" s="22" t="n">
        <v>4.02052785923754</v>
      </c>
      <c r="V19" s="22" t="n">
        <v>6.65957639391745</v>
      </c>
      <c r="W19" s="22" t="n">
        <v>6.79138722202612</v>
      </c>
    </row>
    <row r="20" s="24" customFormat="true" ht="10.5" hidden="false" customHeight="false" outlineLevel="0" collapsed="false">
      <c r="A20" s="19" t="n">
        <v>15</v>
      </c>
      <c r="B20" s="20" t="s">
        <v>49</v>
      </c>
      <c r="C20" s="20" t="s">
        <v>28</v>
      </c>
      <c r="D20" s="20" t="s">
        <v>33</v>
      </c>
      <c r="E20" s="21" t="n">
        <v>3248.29</v>
      </c>
      <c r="F20" s="22" t="n">
        <v>9.11396487032117</v>
      </c>
      <c r="G20" s="22" t="n">
        <v>4.18457338839504</v>
      </c>
      <c r="H20" s="22" t="n">
        <v>2.77086420463537</v>
      </c>
      <c r="I20" s="23" t="n">
        <v>63058</v>
      </c>
      <c r="J20" s="22" t="n">
        <v>14.5405336675567</v>
      </c>
      <c r="K20" s="22" t="n">
        <v>5.97305101058709</v>
      </c>
      <c r="L20" s="22" t="n">
        <v>2.396814759333</v>
      </c>
      <c r="M20" s="23" t="n">
        <v>144785</v>
      </c>
      <c r="N20" s="22" t="n">
        <v>5.04835772381318</v>
      </c>
      <c r="O20" s="22" t="n">
        <v>5.15127343080973</v>
      </c>
      <c r="P20" s="22" t="n">
        <v>5.40746190035057</v>
      </c>
      <c r="Q20" s="22" t="n">
        <v>8.06559040882997</v>
      </c>
      <c r="R20" s="22" t="n">
        <v>22.4352660841938</v>
      </c>
      <c r="S20" s="22" t="n">
        <v>21.5993237899686</v>
      </c>
      <c r="T20" s="23" t="n">
        <v>44259</v>
      </c>
      <c r="U20" s="22" t="n">
        <v>-4.25725225517555</v>
      </c>
      <c r="V20" s="22" t="n">
        <v>4.64334422277903</v>
      </c>
      <c r="W20" s="22" t="n">
        <v>4.32310682433292</v>
      </c>
    </row>
    <row r="21" s="24" customFormat="true" ht="10.5" hidden="false" customHeight="false" outlineLevel="0" collapsed="false">
      <c r="A21" s="19" t="n">
        <v>16</v>
      </c>
      <c r="B21" s="20" t="s">
        <v>50</v>
      </c>
      <c r="C21" s="20" t="s">
        <v>51</v>
      </c>
      <c r="D21" s="20" t="s">
        <v>26</v>
      </c>
      <c r="E21" s="21" t="n">
        <v>3113.7</v>
      </c>
      <c r="F21" s="22" t="n">
        <v>11.5761560926666</v>
      </c>
      <c r="G21" s="22" t="n">
        <v>20.2617561883748</v>
      </c>
      <c r="H21" s="22" t="n">
        <v>-18.8546890189743</v>
      </c>
      <c r="I21" s="23" t="n">
        <v>33169</v>
      </c>
      <c r="J21" s="22" t="n">
        <v>18.7193528759082</v>
      </c>
      <c r="K21" s="22" t="n">
        <v>17.6230370900518</v>
      </c>
      <c r="L21" s="22" t="n">
        <v>15.7610019981481</v>
      </c>
      <c r="M21" s="23" t="n">
        <v>66000</v>
      </c>
      <c r="N21" s="22" t="n">
        <v>-4.34782608695652</v>
      </c>
      <c r="O21" s="22" t="n">
        <v>9.38737978232687</v>
      </c>
      <c r="P21" s="22" t="n">
        <v>9.98836751494327</v>
      </c>
      <c r="Q21" s="22" t="n">
        <v>9.39732883113751</v>
      </c>
      <c r="R21" s="22" t="n">
        <v>47.1772727272727</v>
      </c>
      <c r="S21" s="22" t="n">
        <v>40.4442028985507</v>
      </c>
      <c r="T21" s="23" t="n">
        <v>29116</v>
      </c>
      <c r="U21" s="22" t="n">
        <v>-32.8567475325155</v>
      </c>
      <c r="V21" s="22" t="n">
        <v>1.48331273176761</v>
      </c>
      <c r="W21" s="22" t="n">
        <v>1.58201796771538</v>
      </c>
    </row>
    <row r="22" s="24" customFormat="true" ht="10.5" hidden="false" customHeight="false" outlineLevel="0" collapsed="false">
      <c r="A22" s="19" t="n">
        <v>17</v>
      </c>
      <c r="B22" s="20" t="s">
        <v>52</v>
      </c>
      <c r="C22" s="20" t="s">
        <v>51</v>
      </c>
      <c r="D22" s="20" t="s">
        <v>26</v>
      </c>
      <c r="E22" s="21" t="n">
        <v>3084.12</v>
      </c>
      <c r="F22" s="22" t="n">
        <v>22.4260371471556</v>
      </c>
      <c r="G22" s="22" t="n">
        <v>4.07299077080701</v>
      </c>
      <c r="H22" s="22" t="n">
        <v>1.81798297270921</v>
      </c>
      <c r="I22" s="23" t="n">
        <v>21600</v>
      </c>
      <c r="J22" s="22" t="n">
        <v>14.8508534056468</v>
      </c>
      <c r="K22" s="22" t="n">
        <v>12.5022432254591</v>
      </c>
      <c r="L22" s="22" t="n">
        <v>16.7714445375803</v>
      </c>
      <c r="M22" s="23" t="n">
        <v>49926</v>
      </c>
      <c r="N22" s="22" t="n">
        <v>29.9716241897274</v>
      </c>
      <c r="O22" s="22" t="n">
        <v>14.2783333333333</v>
      </c>
      <c r="P22" s="22" t="n">
        <v>13.3948529802733</v>
      </c>
      <c r="Q22" s="22" t="n">
        <v>24.6666666666667</v>
      </c>
      <c r="R22" s="22" t="n">
        <v>61.7738252613869</v>
      </c>
      <c r="S22" s="22" t="n">
        <v>65.5811834535183</v>
      </c>
      <c r="T22" s="23" t="n">
        <v>139366</v>
      </c>
      <c r="U22" s="22" t="n">
        <v>71.3418082569033</v>
      </c>
      <c r="V22" s="22" t="n">
        <v>2.70833333333333</v>
      </c>
      <c r="W22" s="22" t="n">
        <v>2.79151379805392</v>
      </c>
    </row>
    <row r="23" s="24" customFormat="true" ht="10.5" hidden="false" customHeight="false" outlineLevel="0" collapsed="false">
      <c r="A23" s="19" t="n">
        <v>18</v>
      </c>
      <c r="B23" s="20" t="s">
        <v>53</v>
      </c>
      <c r="C23" s="20" t="s">
        <v>28</v>
      </c>
      <c r="D23" s="20" t="s">
        <v>33</v>
      </c>
      <c r="E23" s="21" t="n">
        <v>2848.58</v>
      </c>
      <c r="F23" s="22" t="n">
        <v>12.4156955291499</v>
      </c>
      <c r="G23" s="22" t="n">
        <v>12.369181921385</v>
      </c>
      <c r="H23" s="22" t="n">
        <v>17.9772106601375</v>
      </c>
      <c r="I23" s="23" t="n">
        <v>60005</v>
      </c>
      <c r="J23" s="22" t="n">
        <v>9.93349577707345</v>
      </c>
      <c r="K23" s="22" t="n">
        <v>15.4413941880631</v>
      </c>
      <c r="L23" s="22" t="n">
        <v>8.79429360331339</v>
      </c>
      <c r="M23" s="23" t="n">
        <v>183356</v>
      </c>
      <c r="N23" s="22" t="n">
        <v>-0.136705027586093</v>
      </c>
      <c r="O23" s="22" t="n">
        <v>4.74723773018915</v>
      </c>
      <c r="P23" s="22" t="n">
        <v>4.64241613689244</v>
      </c>
      <c r="Q23" s="22" t="n">
        <v>8.63094742104825</v>
      </c>
      <c r="R23" s="22" t="n">
        <v>15.5357883025371</v>
      </c>
      <c r="S23" s="22" t="n">
        <v>13.8010533367464</v>
      </c>
      <c r="T23" s="23" t="n">
        <v>33038</v>
      </c>
      <c r="U23" s="22" t="n">
        <v>-9.83816827224845</v>
      </c>
      <c r="V23" s="22" t="n">
        <v>4.99625031247396</v>
      </c>
      <c r="W23" s="22" t="n">
        <v>5.377132074089</v>
      </c>
    </row>
    <row r="24" s="24" customFormat="true" ht="10.5" hidden="false" customHeight="false" outlineLevel="0" collapsed="false">
      <c r="A24" s="19" t="n">
        <v>19</v>
      </c>
      <c r="B24" s="20" t="s">
        <v>54</v>
      </c>
      <c r="C24" s="20" t="s">
        <v>55</v>
      </c>
      <c r="D24" s="20" t="s">
        <v>26</v>
      </c>
      <c r="E24" s="21" t="n">
        <v>2723.16</v>
      </c>
      <c r="F24" s="22" t="n">
        <v>2.89393441322163</v>
      </c>
      <c r="G24" s="22" t="n">
        <v>-0.456238011058019</v>
      </c>
      <c r="H24" s="22" t="n">
        <v>-3.99794902903858</v>
      </c>
      <c r="I24" s="23" t="n">
        <v>69507</v>
      </c>
      <c r="J24" s="22" t="n">
        <v>5.72371623266001</v>
      </c>
      <c r="K24" s="22" t="n">
        <v>8.49919133907648</v>
      </c>
      <c r="L24" s="22" t="n">
        <v>9.36755468919213</v>
      </c>
      <c r="M24" s="23" t="n">
        <v>156000</v>
      </c>
      <c r="N24" s="22" t="n">
        <v>4</v>
      </c>
      <c r="O24" s="22" t="n">
        <v>3.91782122663904</v>
      </c>
      <c r="P24" s="22" t="n">
        <v>4.02556887320516</v>
      </c>
      <c r="Q24" s="22" t="n">
        <v>7.184887853022</v>
      </c>
      <c r="R24" s="22" t="n">
        <v>17.4561538461538</v>
      </c>
      <c r="S24" s="22" t="n">
        <v>17.6438</v>
      </c>
      <c r="T24" s="23" t="n">
        <v>95527</v>
      </c>
      <c r="U24" s="22" t="n">
        <v>38.5634092920033</v>
      </c>
      <c r="V24" s="22" t="n">
        <v>2.76662782165825</v>
      </c>
      <c r="W24" s="22" t="n">
        <v>2.30135069359942</v>
      </c>
    </row>
    <row r="25" s="24" customFormat="true" ht="10.5" hidden="false" customHeight="false" outlineLevel="0" collapsed="false">
      <c r="A25" s="19" t="n">
        <v>20</v>
      </c>
      <c r="B25" s="20" t="s">
        <v>56</v>
      </c>
      <c r="C25" s="20" t="s">
        <v>55</v>
      </c>
      <c r="D25" s="20" t="s">
        <v>33</v>
      </c>
      <c r="E25" s="21" t="n">
        <v>2578.08</v>
      </c>
      <c r="F25" s="22" t="n">
        <v>4.23138811847563</v>
      </c>
      <c r="G25" s="22" t="n">
        <v>4.5207146599956</v>
      </c>
      <c r="H25" s="22" t="n">
        <v>-1.41271064636407</v>
      </c>
      <c r="I25" s="23" t="n">
        <v>60238</v>
      </c>
      <c r="J25" s="22" t="n">
        <v>4.84926547378681</v>
      </c>
      <c r="K25" s="22" t="n">
        <v>4.57226064797962</v>
      </c>
      <c r="L25" s="22" t="n">
        <v>5.38026277932291</v>
      </c>
      <c r="M25" s="23" t="n">
        <v>355879</v>
      </c>
      <c r="N25" s="22" t="n">
        <v>2.43362577139172</v>
      </c>
      <c r="O25" s="22" t="n">
        <v>4.27982336730967</v>
      </c>
      <c r="P25" s="22" t="n">
        <v>4.30519390099561</v>
      </c>
      <c r="Q25" s="22" t="n">
        <v>2.49676284073176</v>
      </c>
      <c r="R25" s="22" t="n">
        <v>7.24425998724286</v>
      </c>
      <c r="S25" s="22" t="n">
        <v>7.11931242516349</v>
      </c>
      <c r="T25" s="23" t="n">
        <v>16666</v>
      </c>
      <c r="U25" s="22" t="n">
        <v>6.57373065609412</v>
      </c>
      <c r="V25" s="22" t="n">
        <v>4.04063879942893</v>
      </c>
      <c r="W25" s="22" t="n">
        <v>4.08688992550303</v>
      </c>
    </row>
    <row r="26" s="24" customFormat="true" ht="10.5" hidden="false" customHeight="false" outlineLevel="0" collapsed="false">
      <c r="A26" s="19" t="n">
        <v>21</v>
      </c>
      <c r="B26" s="20" t="s">
        <v>57</v>
      </c>
      <c r="C26" s="20" t="s">
        <v>58</v>
      </c>
      <c r="D26" s="20" t="s">
        <v>26</v>
      </c>
      <c r="E26" s="21" t="n">
        <v>2552.53</v>
      </c>
      <c r="F26" s="22" t="n">
        <v>45.4623682875819</v>
      </c>
      <c r="G26" s="22" t="n">
        <v>14.1024390561093</v>
      </c>
      <c r="H26" s="22" t="n">
        <v>22.5078464798381</v>
      </c>
      <c r="I26" s="23" t="n">
        <v>10820</v>
      </c>
      <c r="J26" s="22" t="n">
        <v>14.7888818162529</v>
      </c>
      <c r="K26" s="22" t="n">
        <v>17.825</v>
      </c>
      <c r="L26" s="22" t="n">
        <v>26.2427015938141</v>
      </c>
      <c r="M26" s="23" t="n">
        <v>20100</v>
      </c>
      <c r="N26" s="22" t="n">
        <v>21.8181818181818</v>
      </c>
      <c r="O26" s="22" t="n">
        <v>23.5908502772643</v>
      </c>
      <c r="P26" s="22" t="n">
        <v>18.6162741353703</v>
      </c>
      <c r="Q26" s="22" t="n">
        <v>26.913123844732</v>
      </c>
      <c r="R26" s="22" t="n">
        <v>126.991542288557</v>
      </c>
      <c r="S26" s="22" t="n">
        <v>106.349696969697</v>
      </c>
      <c r="T26" s="23" t="n">
        <v>41412</v>
      </c>
      <c r="U26" s="22" t="n">
        <v>-34.7009571264132</v>
      </c>
      <c r="V26" s="22" t="n">
        <v>8.53974121996303</v>
      </c>
      <c r="W26" s="22" t="n">
        <v>6.97008274984087</v>
      </c>
    </row>
    <row r="27" s="24" customFormat="true" ht="10.5" hidden="false" customHeight="false" outlineLevel="0" collapsed="false">
      <c r="A27" s="19" t="n">
        <v>22</v>
      </c>
      <c r="B27" s="20" t="s">
        <v>59</v>
      </c>
      <c r="C27" s="20" t="s">
        <v>60</v>
      </c>
      <c r="D27" s="20" t="s">
        <v>26</v>
      </c>
      <c r="E27" s="21" t="n">
        <v>2469.88</v>
      </c>
      <c r="F27" s="22" t="n">
        <v>47.7103779057598</v>
      </c>
      <c r="G27" s="22" t="n">
        <v>17.3492876693101</v>
      </c>
      <c r="H27" s="22" t="n">
        <v>13.8099041533546</v>
      </c>
      <c r="I27" s="23" t="n">
        <v>46660</v>
      </c>
      <c r="J27" s="22" t="n">
        <v>12.1877329229881</v>
      </c>
      <c r="K27" s="22" t="n">
        <v>4.55253896430368</v>
      </c>
      <c r="L27" s="22" t="n">
        <v>3.90763765541742</v>
      </c>
      <c r="M27" s="23" t="n">
        <v>154000</v>
      </c>
      <c r="N27" s="22" t="n">
        <v>0.653594771241828</v>
      </c>
      <c r="O27" s="22" t="n">
        <v>5.29335619374196</v>
      </c>
      <c r="P27" s="22" t="n">
        <v>4.02036498280878</v>
      </c>
      <c r="Q27" s="22" t="n">
        <v>5.58079725675096</v>
      </c>
      <c r="R27" s="22" t="n">
        <v>16.0381818181818</v>
      </c>
      <c r="S27" s="22" t="n">
        <v>10.9288235294118</v>
      </c>
      <c r="T27" s="23" t="n">
        <v>57493</v>
      </c>
      <c r="U27" s="22" t="n">
        <v>75.2995700826295</v>
      </c>
      <c r="V27" s="22" t="n">
        <v>2.73253321903129</v>
      </c>
      <c r="W27" s="22" t="n">
        <v>2.72655141737395</v>
      </c>
    </row>
    <row r="28" s="24" customFormat="true" ht="10.5" hidden="false" customHeight="false" outlineLevel="0" collapsed="false">
      <c r="A28" s="19" t="n">
        <v>23</v>
      </c>
      <c r="B28" s="20" t="s">
        <v>61</v>
      </c>
      <c r="C28" s="20" t="s">
        <v>25</v>
      </c>
      <c r="D28" s="20" t="s">
        <v>26</v>
      </c>
      <c r="E28" s="21" t="n">
        <v>2373.04</v>
      </c>
      <c r="F28" s="22" t="n">
        <v>3.431081976359</v>
      </c>
      <c r="G28" s="22" t="n">
        <v>12.4258847280888</v>
      </c>
      <c r="H28" s="22" t="n">
        <v>14.5055043709531</v>
      </c>
      <c r="I28" s="23" t="n">
        <v>11899</v>
      </c>
      <c r="J28" s="22" t="n">
        <v>7.1402845308842</v>
      </c>
      <c r="K28" s="22" t="n">
        <v>5.68084499000856</v>
      </c>
      <c r="L28" s="22" t="n">
        <v>10.1341437853699</v>
      </c>
      <c r="M28" s="23" t="n">
        <v>41500</v>
      </c>
      <c r="N28" s="22" t="n">
        <v>-2.58215962441315</v>
      </c>
      <c r="O28" s="22" t="n">
        <v>19.9431885032356</v>
      </c>
      <c r="P28" s="22" t="n">
        <v>20.6583828561138</v>
      </c>
      <c r="Q28" s="22" t="n">
        <v>21.6320699218422</v>
      </c>
      <c r="R28" s="22" t="n">
        <v>57.181686746988</v>
      </c>
      <c r="S28" s="22" t="n">
        <v>53.8572769953052</v>
      </c>
      <c r="T28" s="23" t="n">
        <v>48057</v>
      </c>
      <c r="U28" s="22" t="n">
        <v>-0.99709523907624</v>
      </c>
      <c r="V28" s="22" t="n">
        <v>6.86612320363056</v>
      </c>
      <c r="W28" s="22" t="n">
        <v>8.860075634792</v>
      </c>
    </row>
    <row r="29" s="24" customFormat="true" ht="10.5" hidden="false" customHeight="false" outlineLevel="0" collapsed="false">
      <c r="A29" s="19" t="n">
        <v>24</v>
      </c>
      <c r="B29" s="20" t="s">
        <v>62</v>
      </c>
      <c r="C29" s="20" t="s">
        <v>55</v>
      </c>
      <c r="D29" s="20" t="s">
        <v>33</v>
      </c>
      <c r="E29" s="21" t="n">
        <v>2370.4</v>
      </c>
      <c r="F29" s="22" t="n">
        <v>7.02208256015027</v>
      </c>
      <c r="G29" s="22" t="n">
        <v>3.35467433200496</v>
      </c>
      <c r="H29" s="22" t="n">
        <v>1.57458668284542</v>
      </c>
      <c r="I29" s="23" t="n">
        <v>40373</v>
      </c>
      <c r="J29" s="22" t="n">
        <v>8.69612039953693</v>
      </c>
      <c r="K29" s="22" t="n">
        <v>4.59870459025626</v>
      </c>
      <c r="L29" s="22" t="n">
        <v>-1.35015001666852</v>
      </c>
      <c r="M29" s="23" t="n">
        <v>172000</v>
      </c>
      <c r="N29" s="22" t="n">
        <v>4.24242424242425</v>
      </c>
      <c r="O29" s="22" t="n">
        <v>5.87125058826443</v>
      </c>
      <c r="P29" s="22" t="n">
        <v>5.96308860350537</v>
      </c>
      <c r="Q29" s="22" t="n">
        <v>3.03915983454289</v>
      </c>
      <c r="R29" s="22" t="n">
        <v>13.7813953488372</v>
      </c>
      <c r="S29" s="22" t="n">
        <v>13.4234545454545</v>
      </c>
      <c r="T29" s="23" t="n">
        <v>22525</v>
      </c>
      <c r="U29" s="22" t="n">
        <v>45.9440196967734</v>
      </c>
      <c r="V29" s="22" t="n">
        <v>4.99343620736631</v>
      </c>
      <c r="W29" s="22" t="n">
        <v>4.65498209622271</v>
      </c>
    </row>
    <row r="30" s="24" customFormat="true" ht="10.5" hidden="false" customHeight="false" outlineLevel="0" collapsed="false">
      <c r="A30" s="19" t="n">
        <v>25</v>
      </c>
      <c r="B30" s="20" t="s">
        <v>63</v>
      </c>
      <c r="C30" s="20" t="s">
        <v>25</v>
      </c>
      <c r="D30" s="20" t="s">
        <v>26</v>
      </c>
      <c r="E30" s="21" t="n">
        <v>2357.69</v>
      </c>
      <c r="F30" s="22" t="n">
        <v>13.0819112300594</v>
      </c>
      <c r="G30" s="22" t="n">
        <v>11.7361129719446</v>
      </c>
      <c r="H30" s="22" t="n">
        <v>17.5334941641104</v>
      </c>
      <c r="I30" s="23" t="n">
        <v>15432</v>
      </c>
      <c r="J30" s="22" t="n">
        <v>8.50031638894748</v>
      </c>
      <c r="K30" s="22" t="n">
        <v>8.05287548431208</v>
      </c>
      <c r="L30" s="22" t="n">
        <v>9.50915141430948</v>
      </c>
      <c r="M30" s="23" t="n">
        <v>50060</v>
      </c>
      <c r="N30" s="22" t="n">
        <v>0.659535108179843</v>
      </c>
      <c r="O30" s="22" t="n">
        <v>15.2779289787455</v>
      </c>
      <c r="P30" s="22" t="n">
        <v>14.6589327146172</v>
      </c>
      <c r="Q30" s="22" t="n">
        <v>26.6524105754277</v>
      </c>
      <c r="R30" s="22" t="n">
        <v>47.0972832600879</v>
      </c>
      <c r="S30" s="22" t="n">
        <v>41.9235100136733</v>
      </c>
      <c r="T30" s="23" t="n">
        <v>47527</v>
      </c>
      <c r="U30" s="22" t="n">
        <v>-4.06919241870698</v>
      </c>
      <c r="V30" s="22"/>
      <c r="W30" s="22" t="n">
        <v>5.76530970962526</v>
      </c>
    </row>
    <row r="31" s="24" customFormat="true" ht="10.5" hidden="false" customHeight="false" outlineLevel="0" collapsed="false">
      <c r="A31" s="19" t="n">
        <v>26</v>
      </c>
      <c r="B31" s="20" t="s">
        <v>64</v>
      </c>
      <c r="C31" s="20" t="s">
        <v>25</v>
      </c>
      <c r="D31" s="20" t="s">
        <v>26</v>
      </c>
      <c r="E31" s="21" t="n">
        <v>2325.79</v>
      </c>
      <c r="F31" s="22" t="n">
        <v>11.6895652549739</v>
      </c>
      <c r="G31" s="22" t="n">
        <v>9.84006920488232</v>
      </c>
      <c r="H31" s="22" t="n">
        <v>9.69720465447308</v>
      </c>
      <c r="I31" s="23" t="n">
        <v>13585</v>
      </c>
      <c r="J31" s="22" t="n">
        <v>-6.72845863371095</v>
      </c>
      <c r="K31" s="22" t="n">
        <v>-0.891399020141537</v>
      </c>
      <c r="L31" s="22" t="n">
        <v>-7.25149889555065</v>
      </c>
      <c r="M31" s="23" t="n">
        <v>43000</v>
      </c>
      <c r="N31" s="22" t="n">
        <v>0</v>
      </c>
      <c r="O31" s="22" t="n">
        <v>17.1202797202797</v>
      </c>
      <c r="P31" s="22" t="n">
        <v>14.2970820460007</v>
      </c>
      <c r="Q31" s="22" t="n">
        <v>14.8767022451233</v>
      </c>
      <c r="R31" s="22" t="n">
        <v>54.0881395348837</v>
      </c>
      <c r="S31" s="22" t="n">
        <v>48.4272093023256</v>
      </c>
      <c r="T31" s="23" t="n">
        <v>43497</v>
      </c>
      <c r="U31" s="22" t="n">
        <v>22.6165642442352</v>
      </c>
      <c r="V31" s="22" t="n">
        <v>4.37983069562017</v>
      </c>
      <c r="W31" s="22" t="n">
        <v>3.84483350497769</v>
      </c>
    </row>
    <row r="32" s="24" customFormat="true" ht="10.5" hidden="false" customHeight="false" outlineLevel="0" collapsed="false">
      <c r="A32" s="19" t="n">
        <v>27</v>
      </c>
      <c r="B32" s="20" t="s">
        <v>65</v>
      </c>
      <c r="C32" s="20" t="s">
        <v>66</v>
      </c>
      <c r="D32" s="20" t="s">
        <v>26</v>
      </c>
      <c r="E32" s="21" t="n">
        <v>2251.48</v>
      </c>
      <c r="F32" s="22" t="n">
        <v>8.31817875665117</v>
      </c>
      <c r="G32" s="22" t="n">
        <v>12.1979920112275</v>
      </c>
      <c r="H32" s="22" t="n">
        <v>16.1679500363691</v>
      </c>
      <c r="I32" s="23" t="n">
        <v>127632</v>
      </c>
      <c r="J32" s="22" t="n">
        <v>1.96692498202444</v>
      </c>
      <c r="K32" s="22" t="n">
        <v>8.66488987663752</v>
      </c>
      <c r="L32" s="22" t="n">
        <v>14.3042848353742</v>
      </c>
      <c r="M32" s="23" t="n">
        <v>319000</v>
      </c>
      <c r="N32" s="22" t="n">
        <v>0.9493670886076</v>
      </c>
      <c r="O32" s="22" t="n">
        <v>1.7640403660524</v>
      </c>
      <c r="P32" s="22" t="n">
        <v>1.66060557641607</v>
      </c>
      <c r="Q32" s="22" t="n">
        <v>26.8529835777861</v>
      </c>
      <c r="R32" s="22" t="n">
        <v>7.05793103448276</v>
      </c>
      <c r="S32" s="22" t="n">
        <v>6.57778481012658</v>
      </c>
      <c r="T32" s="23" t="n">
        <v>303961</v>
      </c>
      <c r="U32" s="22" t="n">
        <v>18.6309635319096</v>
      </c>
      <c r="V32" s="22" t="n">
        <v>9.89250344741131</v>
      </c>
      <c r="W32" s="22" t="n">
        <v>8.7489014939682</v>
      </c>
    </row>
    <row r="33" s="24" customFormat="true" ht="10.5" hidden="false" customHeight="false" outlineLevel="0" collapsed="false">
      <c r="A33" s="19" t="n">
        <v>28</v>
      </c>
      <c r="B33" s="20" t="s">
        <v>67</v>
      </c>
      <c r="C33" s="20" t="s">
        <v>55</v>
      </c>
      <c r="D33" s="20" t="s">
        <v>26</v>
      </c>
      <c r="E33" s="21" t="n">
        <v>1970.14</v>
      </c>
      <c r="F33" s="22" t="n">
        <v>45.5460173460794</v>
      </c>
      <c r="G33" s="22" t="n">
        <v>-7.32058005943008</v>
      </c>
      <c r="H33" s="22" t="n">
        <v>4.84476508380891</v>
      </c>
      <c r="I33" s="23" t="n">
        <v>9910</v>
      </c>
      <c r="J33" s="22" t="n">
        <v>18.0464562239428</v>
      </c>
      <c r="K33" s="22" t="n">
        <v>-1.0257014854987</v>
      </c>
      <c r="L33" s="22" t="n">
        <v>-2.1796793910737</v>
      </c>
      <c r="M33" s="23" t="n">
        <v>38000</v>
      </c>
      <c r="N33" s="22" t="n">
        <v>22.5806451612903</v>
      </c>
      <c r="O33" s="22" t="n">
        <v>19.8803229061554</v>
      </c>
      <c r="P33" s="22" t="n">
        <v>16.1241215008934</v>
      </c>
      <c r="Q33" s="22" t="n">
        <v>-6.0343087790111</v>
      </c>
      <c r="R33" s="22" t="n">
        <v>51.8457894736842</v>
      </c>
      <c r="S33" s="22" t="n">
        <v>43.6651612903226</v>
      </c>
      <c r="T33" s="23" t="n">
        <v>13564</v>
      </c>
      <c r="U33" s="22" t="n">
        <v>17.5593690414283</v>
      </c>
      <c r="V33" s="22" t="n">
        <v>2.4117053481332</v>
      </c>
      <c r="W33" s="22" t="n">
        <v>2.32281119714116</v>
      </c>
    </row>
    <row r="34" s="24" customFormat="true" ht="10.5" hidden="false" customHeight="false" outlineLevel="0" collapsed="false">
      <c r="A34" s="19" t="n">
        <v>29</v>
      </c>
      <c r="B34" s="20" t="s">
        <v>68</v>
      </c>
      <c r="C34" s="20" t="s">
        <v>69</v>
      </c>
      <c r="D34" s="20" t="s">
        <v>33</v>
      </c>
      <c r="E34" s="21" t="n">
        <v>1963.07</v>
      </c>
      <c r="F34" s="22" t="n">
        <v>-3.02714451552351</v>
      </c>
      <c r="G34" s="22" t="n">
        <v>-10.3667068116609</v>
      </c>
      <c r="H34" s="22" t="n">
        <v>-10.3806228373702</v>
      </c>
      <c r="I34" s="23" t="n">
        <v>68361</v>
      </c>
      <c r="J34" s="22" t="n">
        <v>-0.599072310354354</v>
      </c>
      <c r="K34" s="22" t="n">
        <v>-2.60989010989011</v>
      </c>
      <c r="L34" s="22" t="n">
        <v>1.57798587436528</v>
      </c>
      <c r="M34" s="23" t="n">
        <v>199113</v>
      </c>
      <c r="N34" s="22" t="n">
        <v>-1.17774932253357</v>
      </c>
      <c r="O34" s="22" t="n">
        <v>2.87162270885446</v>
      </c>
      <c r="P34" s="22" t="n">
        <v>2.94352434821805</v>
      </c>
      <c r="Q34" s="22" t="n">
        <v>11.4846184227849</v>
      </c>
      <c r="R34" s="22" t="n">
        <v>9.85907499761442</v>
      </c>
      <c r="S34" s="22" t="n">
        <v>10.0471000466534</v>
      </c>
      <c r="T34" s="23" t="n">
        <v>86326</v>
      </c>
      <c r="U34" s="22" t="n">
        <v>-4.73005782898512</v>
      </c>
      <c r="V34" s="22" t="n">
        <v>15.7926303009026</v>
      </c>
      <c r="W34" s="22" t="n">
        <v>14.9084669855903</v>
      </c>
    </row>
    <row r="35" s="24" customFormat="true" ht="10.5" hidden="false" customHeight="false" outlineLevel="0" collapsed="false">
      <c r="A35" s="19" t="n">
        <v>30</v>
      </c>
      <c r="B35" s="20" t="s">
        <v>70</v>
      </c>
      <c r="C35" s="20" t="s">
        <v>36</v>
      </c>
      <c r="D35" s="20" t="s">
        <v>33</v>
      </c>
      <c r="E35" s="21" t="n">
        <v>1962.18</v>
      </c>
      <c r="F35" s="22" t="n">
        <v>7.62049976964085</v>
      </c>
      <c r="G35" s="22" t="n">
        <v>4.05908271122983</v>
      </c>
      <c r="H35" s="22" t="n">
        <v>6.2360923317589</v>
      </c>
      <c r="I35" s="23" t="n">
        <v>26455</v>
      </c>
      <c r="J35" s="22" t="n">
        <v>10.7228058427154</v>
      </c>
      <c r="K35" s="22" t="n">
        <v>8.25517647591862</v>
      </c>
      <c r="L35" s="22" t="n">
        <v>8.43568831679278</v>
      </c>
      <c r="M35" s="23" t="n">
        <v>118499</v>
      </c>
      <c r="N35" s="22" t="n">
        <v>2.52286235865136</v>
      </c>
      <c r="O35" s="22" t="n">
        <v>7.41704781704782</v>
      </c>
      <c r="P35" s="22" t="n">
        <v>7.63085422508685</v>
      </c>
      <c r="Q35" s="22" t="n">
        <v>16.7000567000567</v>
      </c>
      <c r="R35" s="22" t="n">
        <v>16.5586207478544</v>
      </c>
      <c r="S35" s="22" t="n">
        <v>15.7742920671725</v>
      </c>
      <c r="T35" s="23" t="n">
        <v>56426</v>
      </c>
      <c r="U35" s="22" t="n">
        <v>16.9329603149933</v>
      </c>
      <c r="V35" s="22" t="n">
        <v>10.2211302211302</v>
      </c>
      <c r="W35" s="22" t="n">
        <v>10.5219101828988</v>
      </c>
    </row>
    <row r="36" s="24" customFormat="true" ht="10.5" hidden="false" customHeight="false" outlineLevel="0" collapsed="false">
      <c r="A36" s="19" t="n">
        <v>31</v>
      </c>
      <c r="B36" s="20" t="s">
        <v>71</v>
      </c>
      <c r="C36" s="20" t="s">
        <v>25</v>
      </c>
      <c r="D36" s="20" t="s">
        <v>26</v>
      </c>
      <c r="E36" s="21" t="n">
        <v>1710.24</v>
      </c>
      <c r="F36" s="22" t="n">
        <v>23.8362115781471</v>
      </c>
      <c r="G36" s="22" t="n">
        <v>7.3327115877827</v>
      </c>
      <c r="H36" s="22" t="n">
        <v>-2.11785111141539</v>
      </c>
      <c r="I36" s="23" t="n">
        <v>17044</v>
      </c>
      <c r="J36" s="22" t="n">
        <v>0.619871302910435</v>
      </c>
      <c r="K36" s="22" t="n">
        <v>13.5017421602788</v>
      </c>
      <c r="L36" s="22" t="n">
        <v>0</v>
      </c>
      <c r="M36" s="23" t="n">
        <v>66663</v>
      </c>
      <c r="N36" s="22" t="n">
        <v>11.5978906838537</v>
      </c>
      <c r="O36" s="22" t="n">
        <v>10.0342642572166</v>
      </c>
      <c r="P36" s="22" t="n">
        <v>8.15307869413779</v>
      </c>
      <c r="Q36" s="22" t="n">
        <v>11.5524524759446</v>
      </c>
      <c r="R36" s="22" t="n">
        <v>25.6550110256064</v>
      </c>
      <c r="S36" s="22" t="n">
        <v>23.1196116179794</v>
      </c>
      <c r="T36" s="23" t="n">
        <v>61130</v>
      </c>
      <c r="U36" s="22" t="n">
        <v>11.8552268028032</v>
      </c>
      <c r="V36" s="22" t="n">
        <v>5.95517484158648</v>
      </c>
      <c r="W36" s="22" t="n">
        <v>5.40763917586634</v>
      </c>
    </row>
    <row r="37" s="24" customFormat="true" ht="10.5" hidden="false" customHeight="false" outlineLevel="0" collapsed="false">
      <c r="A37" s="19" t="n">
        <v>32</v>
      </c>
      <c r="B37" s="20" t="s">
        <v>72</v>
      </c>
      <c r="C37" s="20" t="s">
        <v>39</v>
      </c>
      <c r="D37" s="20" t="s">
        <v>26</v>
      </c>
      <c r="E37" s="21" t="n">
        <v>1664.53</v>
      </c>
      <c r="F37" s="22" t="n">
        <v>8.93307068578497</v>
      </c>
      <c r="G37" s="22" t="n">
        <v>1.87070408074828</v>
      </c>
      <c r="H37" s="22" t="n">
        <v>13.1574579800235</v>
      </c>
      <c r="I37" s="23" t="n">
        <v>11094</v>
      </c>
      <c r="J37" s="22" t="n">
        <v>9.23591965340684</v>
      </c>
      <c r="K37" s="22" t="n">
        <v>6.45702306079665</v>
      </c>
      <c r="L37" s="22" t="n">
        <v>27.9334853158107</v>
      </c>
      <c r="M37" s="23" t="n">
        <v>30986</v>
      </c>
      <c r="N37" s="22" t="n">
        <v>-11.9890930780811</v>
      </c>
      <c r="O37" s="22" t="n">
        <v>15.0038759689922</v>
      </c>
      <c r="P37" s="22" t="n">
        <v>15.0455888144939</v>
      </c>
      <c r="Q37" s="22" t="n">
        <v>23.4811609879214</v>
      </c>
      <c r="R37" s="22" t="n">
        <v>53.7187762215194</v>
      </c>
      <c r="S37" s="22" t="n">
        <v>43.4013122390434</v>
      </c>
      <c r="T37" s="23" t="n">
        <v>37009</v>
      </c>
      <c r="U37" s="22" t="n">
        <v>5.23487261146496</v>
      </c>
      <c r="V37" s="22" t="n">
        <v>8.69839552911484</v>
      </c>
      <c r="W37" s="22" t="n">
        <v>9.93501378495471</v>
      </c>
    </row>
    <row r="38" s="24" customFormat="true" ht="10.5" hidden="false" customHeight="false" outlineLevel="0" collapsed="false">
      <c r="A38" s="19" t="n">
        <v>32</v>
      </c>
      <c r="B38" s="20" t="s">
        <v>73</v>
      </c>
      <c r="C38" s="20" t="s">
        <v>31</v>
      </c>
      <c r="D38" s="20" t="s">
        <v>26</v>
      </c>
      <c r="E38" s="21" t="n">
        <v>1664.53</v>
      </c>
      <c r="F38" s="22" t="n">
        <v>17.254277643545</v>
      </c>
      <c r="G38" s="22" t="n">
        <v>25.5529907046264</v>
      </c>
      <c r="H38" s="22" t="n">
        <v>16.6673545617764</v>
      </c>
      <c r="I38" s="23" t="n">
        <v>13647</v>
      </c>
      <c r="J38" s="22" t="n">
        <v>25.1444291609354</v>
      </c>
      <c r="K38" s="22" t="n">
        <v>21.8708091193563</v>
      </c>
      <c r="L38" s="22" t="n">
        <v>16.1776162035835</v>
      </c>
      <c r="M38" s="23" t="n">
        <v>74674</v>
      </c>
      <c r="N38" s="22" t="n">
        <v>33.0304811786293</v>
      </c>
      <c r="O38" s="22" t="n">
        <v>12.1970396424123</v>
      </c>
      <c r="P38" s="22" t="n">
        <v>13.0177900045851</v>
      </c>
      <c r="Q38" s="22" t="n">
        <v>32.7984172345571</v>
      </c>
      <c r="R38" s="22" t="n">
        <v>22.2906232423601</v>
      </c>
      <c r="S38" s="22" t="n">
        <v>25.2897582527212</v>
      </c>
      <c r="T38" s="23" t="n">
        <v>77312</v>
      </c>
      <c r="U38" s="22" t="n">
        <v>31.7698391055359</v>
      </c>
      <c r="V38" s="22" t="n">
        <v>1.77328350553235</v>
      </c>
      <c r="W38" s="22" t="n">
        <v>1.64144887666208</v>
      </c>
    </row>
    <row r="39" s="24" customFormat="true" ht="10.5" hidden="false" customHeight="false" outlineLevel="0" collapsed="false">
      <c r="A39" s="19" t="n">
        <v>34</v>
      </c>
      <c r="B39" s="20" t="s">
        <v>74</v>
      </c>
      <c r="C39" s="20" t="s">
        <v>25</v>
      </c>
      <c r="D39" s="20" t="s">
        <v>26</v>
      </c>
      <c r="E39" s="21" t="n">
        <v>1659.22</v>
      </c>
      <c r="F39" s="22" t="n">
        <v>17.3190598749894</v>
      </c>
      <c r="G39" s="22" t="n">
        <v>16.0549141248779</v>
      </c>
      <c r="H39" s="22" t="n">
        <v>9.39424406183236</v>
      </c>
      <c r="I39" s="23" t="n">
        <v>8034</v>
      </c>
      <c r="J39" s="22" t="n">
        <v>11.4285714285714</v>
      </c>
      <c r="K39" s="22" t="n">
        <v>14.9370317232584</v>
      </c>
      <c r="L39" s="22" t="n">
        <v>-0.743670886075953</v>
      </c>
      <c r="M39" s="23" t="n">
        <v>33500</v>
      </c>
      <c r="N39" s="22" t="n">
        <v>2.76073619631902</v>
      </c>
      <c r="O39" s="22" t="n">
        <v>20.6524769728653</v>
      </c>
      <c r="P39" s="22" t="n">
        <v>19.6155339805825</v>
      </c>
      <c r="Q39" s="22" t="n">
        <v>13.0445606173762</v>
      </c>
      <c r="R39" s="22" t="n">
        <v>49.5289552238806</v>
      </c>
      <c r="S39" s="22" t="n">
        <v>43.3828220858896</v>
      </c>
      <c r="T39" s="23" t="n">
        <v>34370</v>
      </c>
      <c r="U39" s="22" t="n">
        <v>48.1657110833297</v>
      </c>
      <c r="V39" s="22" t="n">
        <v>4.31914363953199</v>
      </c>
      <c r="W39" s="22" t="n">
        <v>5.02080443828017</v>
      </c>
    </row>
    <row r="40" s="24" customFormat="true" ht="10.5" hidden="false" customHeight="false" outlineLevel="0" collapsed="false">
      <c r="A40" s="19" t="n">
        <v>35</v>
      </c>
      <c r="B40" s="20" t="s">
        <v>75</v>
      </c>
      <c r="C40" s="20" t="s">
        <v>28</v>
      </c>
      <c r="D40" s="20" t="s">
        <v>33</v>
      </c>
      <c r="E40" s="21" t="n">
        <v>1631.44</v>
      </c>
      <c r="F40" s="22" t="n">
        <v>7.59632253043674</v>
      </c>
      <c r="G40" s="22" t="n">
        <v>10.8531155642962</v>
      </c>
      <c r="H40" s="22" t="n">
        <v>17.5134884360287</v>
      </c>
      <c r="I40" s="23" t="n">
        <v>20292</v>
      </c>
      <c r="J40" s="22" t="n">
        <v>13.8720538720539</v>
      </c>
      <c r="K40" s="22" t="n">
        <v>9.27152317880795</v>
      </c>
      <c r="L40" s="22" t="n">
        <v>9.84037179228128</v>
      </c>
      <c r="M40" s="23" t="n">
        <v>105723</v>
      </c>
      <c r="N40" s="22" t="n">
        <v>1.4781682232226</v>
      </c>
      <c r="O40" s="22" t="n">
        <v>8.03981864774295</v>
      </c>
      <c r="P40" s="22" t="n">
        <v>8.50875420875421</v>
      </c>
      <c r="Q40" s="22" t="n">
        <v>8.06229055785531</v>
      </c>
      <c r="R40" s="22" t="n">
        <v>15.4312685035423</v>
      </c>
      <c r="S40" s="22" t="n">
        <v>14.5538139619708</v>
      </c>
      <c r="T40" s="23" t="n">
        <v>23573</v>
      </c>
      <c r="U40" s="22" t="n">
        <v>3.9282250242483</v>
      </c>
      <c r="V40" s="22" t="n">
        <v>8.69800906761285</v>
      </c>
      <c r="W40" s="22" t="n">
        <v>8.08080808080808</v>
      </c>
    </row>
    <row r="41" s="24" customFormat="true" ht="10.5" hidden="false" customHeight="false" outlineLevel="0" collapsed="false">
      <c r="A41" s="19" t="n">
        <v>36</v>
      </c>
      <c r="B41" s="20" t="s">
        <v>76</v>
      </c>
      <c r="C41" s="20" t="s">
        <v>28</v>
      </c>
      <c r="D41" s="20" t="s">
        <v>26</v>
      </c>
      <c r="E41" s="21" t="n">
        <v>1592.49</v>
      </c>
      <c r="F41" s="22" t="n">
        <v>-4.54529107125731</v>
      </c>
      <c r="G41" s="22" t="n">
        <v>4.76172534835384</v>
      </c>
      <c r="H41" s="22" t="n">
        <v>4.99980219693272</v>
      </c>
      <c r="I41" s="23" t="n">
        <v>20014</v>
      </c>
      <c r="J41" s="22" t="n">
        <v>-2.06019084903352</v>
      </c>
      <c r="K41" s="22" t="n">
        <v>-5.85118636258927</v>
      </c>
      <c r="L41" s="22" t="n">
        <v>1.87271191213743</v>
      </c>
      <c r="M41" s="23" t="n">
        <v>171400</v>
      </c>
      <c r="N41" s="22" t="n">
        <v>-6.94896851248643</v>
      </c>
      <c r="O41" s="22" t="n">
        <v>7.95688018387129</v>
      </c>
      <c r="P41" s="22" t="n">
        <v>8.16403229752875</v>
      </c>
      <c r="Q41" s="22" t="n">
        <v>-18.6169681223144</v>
      </c>
      <c r="R41" s="22" t="n">
        <v>9.29107351225204</v>
      </c>
      <c r="S41" s="22" t="n">
        <v>9.057111834962</v>
      </c>
      <c r="T41" s="23"/>
      <c r="U41" s="22"/>
      <c r="V41" s="22" t="n">
        <v>2.73308683921255</v>
      </c>
      <c r="W41" s="22" t="n">
        <v>4.38952777098116</v>
      </c>
    </row>
    <row r="42" s="24" customFormat="true" ht="10.5" hidden="false" customHeight="false" outlineLevel="0" collapsed="false">
      <c r="A42" s="19" t="n">
        <v>37</v>
      </c>
      <c r="B42" s="20" t="s">
        <v>77</v>
      </c>
      <c r="C42" s="20" t="s">
        <v>78</v>
      </c>
      <c r="D42" s="20" t="s">
        <v>26</v>
      </c>
      <c r="E42" s="21" t="n">
        <v>1573.53</v>
      </c>
      <c r="F42" s="22" t="n">
        <v>6.95845455286983</v>
      </c>
      <c r="G42" s="22" t="n">
        <v>7.65819496381293</v>
      </c>
      <c r="H42" s="22" t="n">
        <v>8.22812881151891</v>
      </c>
      <c r="I42" s="23" t="n">
        <v>51735</v>
      </c>
      <c r="J42" s="22" t="n">
        <v>20.2356605001395</v>
      </c>
      <c r="K42" s="22" t="n">
        <v>10.3763178821538</v>
      </c>
      <c r="L42" s="22" t="n">
        <v>18.5109746458321</v>
      </c>
      <c r="M42" s="23" t="n">
        <v>138000</v>
      </c>
      <c r="N42" s="22" t="n">
        <v>25.4545454545455</v>
      </c>
      <c r="O42" s="22" t="n">
        <v>3.041519280951</v>
      </c>
      <c r="P42" s="22" t="n">
        <v>3.41907595054383</v>
      </c>
      <c r="Q42" s="22" t="n">
        <v>19.8357011694211</v>
      </c>
      <c r="R42" s="22" t="n">
        <v>11.4023913043478</v>
      </c>
      <c r="S42" s="22" t="n">
        <v>13.3741818181818</v>
      </c>
      <c r="T42" s="23" t="n">
        <v>157437</v>
      </c>
      <c r="U42" s="22" t="n">
        <v>6.42309122249636</v>
      </c>
      <c r="V42" s="22" t="n">
        <v>3.90837924035952</v>
      </c>
      <c r="W42" s="22" t="n">
        <v>3.84400855257042</v>
      </c>
    </row>
    <row r="43" s="24" customFormat="true" ht="10.5" hidden="false" customHeight="false" outlineLevel="0" collapsed="false">
      <c r="A43" s="19" t="n">
        <v>38</v>
      </c>
      <c r="B43" s="20" t="s">
        <v>79</v>
      </c>
      <c r="C43" s="20" t="s">
        <v>41</v>
      </c>
      <c r="D43" s="20" t="s">
        <v>33</v>
      </c>
      <c r="E43" s="21" t="n">
        <v>1537.42</v>
      </c>
      <c r="F43" s="22" t="n">
        <v>0.55923656033543</v>
      </c>
      <c r="G43" s="22" t="n">
        <v>-4.25952946038865</v>
      </c>
      <c r="H43" s="22" t="n">
        <v>-12.1878660236565</v>
      </c>
      <c r="I43" s="23" t="n">
        <v>30494</v>
      </c>
      <c r="J43" s="22" t="n">
        <v>0.600422275006607</v>
      </c>
      <c r="K43" s="22" t="n">
        <v>-0.085701100929525</v>
      </c>
      <c r="L43" s="22" t="n">
        <v>3.23261195045597</v>
      </c>
      <c r="M43" s="23" t="n">
        <v>158491</v>
      </c>
      <c r="N43" s="22" t="n">
        <v>4.98178446048885</v>
      </c>
      <c r="O43" s="22" t="n">
        <v>5.04171312389323</v>
      </c>
      <c r="P43" s="22" t="n">
        <v>5.04377804169966</v>
      </c>
      <c r="Q43" s="22" t="n">
        <v>2.67265691611465</v>
      </c>
      <c r="R43" s="22" t="n">
        <v>9.70036153472437</v>
      </c>
      <c r="S43" s="22" t="n">
        <v>10.1269788699742</v>
      </c>
      <c r="T43" s="23" t="n">
        <v>9933</v>
      </c>
      <c r="U43" s="22" t="n">
        <v>-17.0383362565773</v>
      </c>
      <c r="V43" s="22" t="n">
        <v>4.61402243064209</v>
      </c>
      <c r="W43" s="22" t="n">
        <v>3.19015571390868</v>
      </c>
    </row>
    <row r="44" s="24" customFormat="true" ht="10.5" hidden="false" customHeight="false" outlineLevel="0" collapsed="false">
      <c r="A44" s="19" t="n">
        <v>39</v>
      </c>
      <c r="B44" s="20" t="s">
        <v>80</v>
      </c>
      <c r="C44" s="20" t="s">
        <v>51</v>
      </c>
      <c r="D44" s="20" t="s">
        <v>81</v>
      </c>
      <c r="E44" s="21" t="n">
        <v>1470.4</v>
      </c>
      <c r="F44" s="22" t="n">
        <v>4.47188552427777</v>
      </c>
      <c r="G44" s="22" t="n">
        <v>-5.25791447053993</v>
      </c>
      <c r="H44" s="22" t="n">
        <v>-0.0504601969966045</v>
      </c>
      <c r="I44" s="23" t="n">
        <v>8659</v>
      </c>
      <c r="J44" s="22" t="n">
        <v>8.50877192982456</v>
      </c>
      <c r="K44" s="22" t="n">
        <v>24.6096189881324</v>
      </c>
      <c r="L44" s="22" t="n">
        <v>-17.1539456662354</v>
      </c>
      <c r="M44" s="23" t="n">
        <v>33760</v>
      </c>
      <c r="N44" s="22" t="n">
        <v>-4.55188012439921</v>
      </c>
      <c r="O44" s="22" t="n">
        <v>16.9811756553875</v>
      </c>
      <c r="P44" s="22" t="n">
        <v>17.637343358396</v>
      </c>
      <c r="Q44" s="22" t="n">
        <v>1.28190322208107</v>
      </c>
      <c r="R44" s="22" t="n">
        <v>43.5545023696683</v>
      </c>
      <c r="S44" s="22" t="n">
        <v>39.7924795024032</v>
      </c>
      <c r="T44" s="23" t="n">
        <v>6489</v>
      </c>
      <c r="U44" s="22" t="n">
        <v>-0.46019328117809</v>
      </c>
      <c r="V44" s="22" t="n">
        <v>2.77168264233745</v>
      </c>
      <c r="W44" s="22" t="n">
        <v>2.45614035087719</v>
      </c>
    </row>
    <row r="45" s="24" customFormat="true" ht="10.5" hidden="false" customHeight="false" outlineLevel="0" collapsed="false">
      <c r="A45" s="19" t="n">
        <v>40</v>
      </c>
      <c r="B45" s="20" t="s">
        <v>82</v>
      </c>
      <c r="C45" s="20" t="s">
        <v>36</v>
      </c>
      <c r="D45" s="20" t="s">
        <v>37</v>
      </c>
      <c r="E45" s="21" t="n">
        <v>1361.41</v>
      </c>
      <c r="F45" s="22" t="n">
        <v>-5.85709247567611</v>
      </c>
      <c r="G45" s="22" t="n">
        <v>14.9183871326626</v>
      </c>
      <c r="H45" s="22" t="n">
        <v>40.8292764814504</v>
      </c>
      <c r="I45" s="23" t="n">
        <v>37787</v>
      </c>
      <c r="J45" s="22" t="n">
        <v>4.26300976767287</v>
      </c>
      <c r="K45" s="22" t="n">
        <v>2.7646241528908</v>
      </c>
      <c r="L45" s="22" t="n">
        <v>21.5055986218777</v>
      </c>
      <c r="M45" s="23"/>
      <c r="N45" s="22"/>
      <c r="O45" s="22" t="n">
        <v>3.60285283298489</v>
      </c>
      <c r="P45" s="22" t="n">
        <v>3.99014955024557</v>
      </c>
      <c r="Q45" s="22" t="n">
        <v>0.415486807632254</v>
      </c>
      <c r="R45" s="22"/>
      <c r="S45" s="22" t="n">
        <v>20.0558914900699</v>
      </c>
      <c r="T45" s="23" t="n">
        <v>8877</v>
      </c>
      <c r="U45" s="22" t="n">
        <v>20.660595351366</v>
      </c>
      <c r="V45" s="22" t="n">
        <v>9.66205308704052</v>
      </c>
      <c r="W45" s="22" t="n">
        <v>13.9009988411236</v>
      </c>
    </row>
    <row r="46" s="24" customFormat="true" ht="10.5" hidden="false" customHeight="false" outlineLevel="0" collapsed="false">
      <c r="A46" s="19" t="n">
        <v>41</v>
      </c>
      <c r="B46" s="20" t="s">
        <v>83</v>
      </c>
      <c r="C46" s="20" t="s">
        <v>28</v>
      </c>
      <c r="D46" s="20" t="s">
        <v>37</v>
      </c>
      <c r="E46" s="21" t="n">
        <v>1181.97</v>
      </c>
      <c r="F46" s="22" t="n">
        <v>-10.6726925082566</v>
      </c>
      <c r="G46" s="22" t="n">
        <v>23.7239006236734</v>
      </c>
      <c r="H46" s="22" t="n">
        <v>36.699686840928</v>
      </c>
      <c r="I46" s="23" t="n">
        <v>51900</v>
      </c>
      <c r="J46" s="22" t="n">
        <v>8.18810973067623</v>
      </c>
      <c r="K46" s="22" t="n">
        <v>10.7898383371825</v>
      </c>
      <c r="L46" s="22" t="n">
        <v>13.9803627365817</v>
      </c>
      <c r="M46" s="23"/>
      <c r="N46" s="22"/>
      <c r="O46" s="22" t="n">
        <v>2.27739884393064</v>
      </c>
      <c r="P46" s="22" t="n">
        <v>2.75825481530893</v>
      </c>
      <c r="Q46" s="22" t="n">
        <v>3.57610789980732</v>
      </c>
      <c r="R46" s="22"/>
      <c r="S46" s="22"/>
      <c r="T46" s="23" t="n">
        <v>14359</v>
      </c>
      <c r="U46" s="22" t="n">
        <v>-8.33705713373764</v>
      </c>
      <c r="V46" s="22" t="n">
        <v>6.07899807321773</v>
      </c>
      <c r="W46" s="22" t="n">
        <v>6.61635954306679</v>
      </c>
    </row>
    <row r="47" s="24" customFormat="true" ht="10.5" hidden="false" customHeight="false" outlineLevel="0" collapsed="false">
      <c r="A47" s="19" t="n">
        <v>42</v>
      </c>
      <c r="B47" s="20" t="s">
        <v>84</v>
      </c>
      <c r="C47" s="20" t="s">
        <v>51</v>
      </c>
      <c r="D47" s="20" t="s">
        <v>26</v>
      </c>
      <c r="E47" s="21" t="n">
        <v>1166.31</v>
      </c>
      <c r="F47" s="22" t="n">
        <v>52.1267298837831</v>
      </c>
      <c r="G47" s="22" t="n">
        <v>40.4157509157509</v>
      </c>
      <c r="H47" s="22" t="n">
        <v>37.5973387767445</v>
      </c>
      <c r="I47" s="23" t="n">
        <v>5707</v>
      </c>
      <c r="J47" s="22" t="n">
        <v>32.6592282659228</v>
      </c>
      <c r="K47" s="22" t="n">
        <v>16.2388543636855</v>
      </c>
      <c r="L47" s="22" t="n">
        <v>22.9159747592162</v>
      </c>
      <c r="M47" s="23" t="n">
        <v>11200</v>
      </c>
      <c r="N47" s="22" t="n">
        <v>20.4301075268817</v>
      </c>
      <c r="O47" s="22" t="n">
        <v>20.4364815139303</v>
      </c>
      <c r="P47" s="22" t="n">
        <v>17.8212459321246</v>
      </c>
      <c r="Q47" s="22" t="n">
        <v>36.849483090941</v>
      </c>
      <c r="R47" s="22" t="n">
        <v>104.134821428571</v>
      </c>
      <c r="S47" s="22" t="n">
        <v>82.4376344086022</v>
      </c>
      <c r="T47" s="23" t="n">
        <v>48068</v>
      </c>
      <c r="U47" s="22" t="n">
        <v>10.076028212879</v>
      </c>
      <c r="V47" s="22" t="n">
        <v>9.09409497108814</v>
      </c>
      <c r="W47" s="22" t="n">
        <v>10.1580660158066</v>
      </c>
    </row>
    <row r="48" s="24" customFormat="true" ht="10.5" hidden="false" customHeight="false" outlineLevel="0" collapsed="false">
      <c r="A48" s="19" t="n">
        <v>43</v>
      </c>
      <c r="B48" s="20" t="s">
        <v>85</v>
      </c>
      <c r="C48" s="20" t="s">
        <v>60</v>
      </c>
      <c r="D48" s="20" t="s">
        <v>26</v>
      </c>
      <c r="E48" s="21" t="n">
        <v>1159.48</v>
      </c>
      <c r="F48" s="22" t="n">
        <v>11.8498225034728</v>
      </c>
      <c r="G48" s="22" t="n">
        <v>8.83816643218614</v>
      </c>
      <c r="H48" s="22" t="n">
        <v>22.2984078068824</v>
      </c>
      <c r="I48" s="23" t="n">
        <v>36270</v>
      </c>
      <c r="J48" s="22" t="n">
        <v>11.9444444444444</v>
      </c>
      <c r="K48" s="22" t="n">
        <v>14.1005775461333</v>
      </c>
      <c r="L48" s="22" t="n">
        <v>20.6594714030764</v>
      </c>
      <c r="M48" s="23" t="n">
        <v>214500</v>
      </c>
      <c r="N48" s="22" t="n">
        <v>-3.46534653465347</v>
      </c>
      <c r="O48" s="22" t="n">
        <v>3.1968017645437</v>
      </c>
      <c r="P48" s="22" t="n">
        <v>3.19950617283951</v>
      </c>
      <c r="Q48" s="22" t="n">
        <v>12.7488282326992</v>
      </c>
      <c r="R48" s="22" t="n">
        <v>5.40550116550117</v>
      </c>
      <c r="S48" s="22" t="n">
        <v>4.66534653465347</v>
      </c>
      <c r="T48" s="23" t="n">
        <v>55129</v>
      </c>
      <c r="U48" s="22" t="n">
        <v>14.4016269273071</v>
      </c>
      <c r="V48" s="22" t="n">
        <v>1.9933829611249</v>
      </c>
      <c r="W48" s="22" t="n">
        <v>2.17283950617284</v>
      </c>
    </row>
    <row r="49" s="24" customFormat="true" ht="10.5" hidden="false" customHeight="false" outlineLevel="0" collapsed="false">
      <c r="A49" s="19" t="n">
        <v>44</v>
      </c>
      <c r="B49" s="20" t="s">
        <v>86</v>
      </c>
      <c r="C49" s="20" t="s">
        <v>47</v>
      </c>
      <c r="D49" s="20" t="s">
        <v>33</v>
      </c>
      <c r="E49" s="21" t="n">
        <v>1159.3</v>
      </c>
      <c r="F49" s="22" t="n">
        <v>8.41367959376433</v>
      </c>
      <c r="G49" s="22" t="n">
        <v>-3.06049370404954</v>
      </c>
      <c r="H49" s="22" t="n">
        <v>8.92564431717191</v>
      </c>
      <c r="I49" s="23" t="n">
        <v>16977</v>
      </c>
      <c r="J49" s="22" t="n">
        <v>5.54553932235002</v>
      </c>
      <c r="K49" s="22" t="n">
        <v>-1.28873887695612</v>
      </c>
      <c r="L49" s="22" t="n">
        <v>2.18222863234465</v>
      </c>
      <c r="M49" s="23" t="n">
        <v>75845</v>
      </c>
      <c r="N49" s="22" t="n">
        <v>0.273671963827704</v>
      </c>
      <c r="O49" s="22" t="n">
        <v>6.82865052718384</v>
      </c>
      <c r="P49" s="22" t="n">
        <v>6.64799502642213</v>
      </c>
      <c r="Q49" s="22" t="n">
        <v>1.06614831831301</v>
      </c>
      <c r="R49" s="22" t="n">
        <v>15.2851209704002</v>
      </c>
      <c r="S49" s="22" t="n">
        <v>14.1374705835691</v>
      </c>
      <c r="T49" s="23" t="n">
        <v>16708</v>
      </c>
      <c r="U49" s="22" t="n">
        <v>27.5225156464662</v>
      </c>
      <c r="V49" s="22" t="n">
        <v>7.00948341874301</v>
      </c>
      <c r="W49" s="22" t="n">
        <v>5.96829344109419</v>
      </c>
    </row>
    <row r="50" s="24" customFormat="true" ht="10.5" hidden="false" customHeight="false" outlineLevel="0" collapsed="false">
      <c r="A50" s="19" t="n">
        <v>45</v>
      </c>
      <c r="B50" s="20" t="s">
        <v>87</v>
      </c>
      <c r="C50" s="20" t="s">
        <v>55</v>
      </c>
      <c r="D50" s="20" t="s">
        <v>26</v>
      </c>
      <c r="E50" s="21" t="n">
        <v>1114.59</v>
      </c>
      <c r="F50" s="22" t="n">
        <v>25.4166150937876</v>
      </c>
      <c r="G50" s="22" t="n">
        <v>15.5519438304512</v>
      </c>
      <c r="H50" s="22" t="n">
        <v>21.9148767535864</v>
      </c>
      <c r="I50" s="23" t="n">
        <v>8459</v>
      </c>
      <c r="J50" s="22" t="n">
        <v>15.4339519650655</v>
      </c>
      <c r="K50" s="22" t="n">
        <v>17.4170805960583</v>
      </c>
      <c r="L50" s="22" t="n">
        <v>31.9450317124736</v>
      </c>
      <c r="M50" s="23" t="n">
        <v>31100</v>
      </c>
      <c r="N50" s="22" t="n">
        <v>17.3584905660377</v>
      </c>
      <c r="O50" s="22" t="n">
        <v>13.1763801867833</v>
      </c>
      <c r="P50" s="22" t="n">
        <v>12.1275927947598</v>
      </c>
      <c r="Q50" s="22" t="n">
        <v>10.7814162430547</v>
      </c>
      <c r="R50" s="22" t="n">
        <v>35.8389067524116</v>
      </c>
      <c r="S50" s="22" t="n">
        <v>33.5362264150943</v>
      </c>
      <c r="T50" s="23" t="n">
        <v>30934</v>
      </c>
      <c r="U50" s="22" t="n">
        <v>76.937596522336</v>
      </c>
      <c r="V50" s="22" t="n">
        <v>6.44284194349214</v>
      </c>
      <c r="W50" s="22" t="n">
        <v>6.22270742358079</v>
      </c>
    </row>
    <row r="51" s="24" customFormat="true" ht="10.5" hidden="false" customHeight="false" outlineLevel="0" collapsed="false">
      <c r="A51" s="19" t="n">
        <v>46</v>
      </c>
      <c r="B51" s="20" t="s">
        <v>88</v>
      </c>
      <c r="C51" s="20" t="s">
        <v>25</v>
      </c>
      <c r="D51" s="20" t="s">
        <v>33</v>
      </c>
      <c r="E51" s="21" t="n">
        <v>1079.69</v>
      </c>
      <c r="F51" s="22" t="n">
        <v>19.9309088485549</v>
      </c>
      <c r="G51" s="22" t="n">
        <v>9.10126520917156</v>
      </c>
      <c r="H51" s="22" t="n">
        <v>4.36476316954404</v>
      </c>
      <c r="I51" s="23" t="n">
        <v>7715</v>
      </c>
      <c r="J51" s="22" t="n">
        <v>7.94739051350217</v>
      </c>
      <c r="K51" s="22" t="n">
        <v>3.36997396586636</v>
      </c>
      <c r="L51" s="22" t="n">
        <v>3.84499849804747</v>
      </c>
      <c r="M51" s="23" t="n">
        <v>15069</v>
      </c>
      <c r="N51" s="22" t="n">
        <v>3.85251550654722</v>
      </c>
      <c r="O51" s="22" t="n">
        <v>13.9946856772521</v>
      </c>
      <c r="P51" s="22" t="n">
        <v>12.5963341262068</v>
      </c>
      <c r="Q51" s="22" t="n">
        <v>38.9241736876215</v>
      </c>
      <c r="R51" s="22" t="n">
        <v>71.6497445085938</v>
      </c>
      <c r="S51" s="22" t="n">
        <v>62.0441075120607</v>
      </c>
      <c r="T51" s="23" t="n">
        <v>45162</v>
      </c>
      <c r="U51" s="22" t="n">
        <v>0.920670391061451</v>
      </c>
      <c r="V51" s="22" t="n">
        <v>2.64419961114712</v>
      </c>
      <c r="W51" s="22" t="n">
        <v>4.78522456974955</v>
      </c>
    </row>
    <row r="52" s="24" customFormat="true" ht="10.5" hidden="false" customHeight="false" outlineLevel="0" collapsed="false">
      <c r="A52" s="19" t="n">
        <v>47</v>
      </c>
      <c r="B52" s="20" t="s">
        <v>89</v>
      </c>
      <c r="C52" s="20" t="s">
        <v>90</v>
      </c>
      <c r="D52" s="20" t="s">
        <v>43</v>
      </c>
      <c r="E52" s="21" t="n">
        <v>1077.23</v>
      </c>
      <c r="F52" s="22" t="n">
        <v>15.6769468665435</v>
      </c>
      <c r="G52" s="22" t="n">
        <v>6.08673858807716</v>
      </c>
      <c r="H52" s="22" t="n">
        <v>17.2617854900546</v>
      </c>
      <c r="I52" s="23" t="n">
        <v>62208</v>
      </c>
      <c r="J52" s="22" t="n">
        <v>9.94892097774793</v>
      </c>
      <c r="K52" s="22" t="n">
        <v>4.96252597209854</v>
      </c>
      <c r="L52" s="22" t="n">
        <v>-1.37587822014051</v>
      </c>
      <c r="M52" s="23" t="n">
        <v>265000</v>
      </c>
      <c r="N52" s="22" t="n">
        <v>6.00000000000001</v>
      </c>
      <c r="O52" s="22" t="n">
        <v>1.73165830761317</v>
      </c>
      <c r="P52" s="22" t="n">
        <v>1.64591102705951</v>
      </c>
      <c r="Q52" s="22" t="n">
        <v>13.5882844650206</v>
      </c>
      <c r="R52" s="22" t="n">
        <v>4.06501886792453</v>
      </c>
      <c r="S52" s="22" t="n">
        <v>3.72496</v>
      </c>
      <c r="T52" s="23" t="n">
        <v>126610</v>
      </c>
      <c r="U52" s="22" t="n">
        <v>25.6749781624712</v>
      </c>
      <c r="V52" s="22" t="n">
        <v>4.19399434156379</v>
      </c>
      <c r="W52" s="22" t="n">
        <v>3.70632213365383</v>
      </c>
    </row>
    <row r="53" s="24" customFormat="true" ht="10.5" hidden="false" customHeight="false" outlineLevel="0" collapsed="false">
      <c r="A53" s="19" t="n">
        <v>48</v>
      </c>
      <c r="B53" s="20" t="s">
        <v>91</v>
      </c>
      <c r="C53" s="20" t="s">
        <v>66</v>
      </c>
      <c r="D53" s="20" t="s">
        <v>26</v>
      </c>
      <c r="E53" s="21" t="n">
        <v>1070</v>
      </c>
      <c r="F53" s="22" t="n">
        <v>31.6226489365628</v>
      </c>
      <c r="G53" s="22" t="n">
        <v>16.9027452221056</v>
      </c>
      <c r="H53" s="22" t="n">
        <v>22.1053555750659</v>
      </c>
      <c r="I53" s="23" t="n">
        <v>23786</v>
      </c>
      <c r="J53" s="22" t="n">
        <v>13.4287076776347</v>
      </c>
      <c r="K53" s="22" t="n">
        <v>8.01483465540331</v>
      </c>
      <c r="L53" s="22" t="n">
        <v>10.810502283105</v>
      </c>
      <c r="M53" s="23" t="n">
        <v>118000</v>
      </c>
      <c r="N53" s="22" t="n">
        <v>1.72413793103448</v>
      </c>
      <c r="O53" s="22" t="n">
        <v>4.49844446312957</v>
      </c>
      <c r="P53" s="22" t="n">
        <v>3.87663328564616</v>
      </c>
      <c r="Q53" s="22" t="n">
        <v>9.77465736147314</v>
      </c>
      <c r="R53" s="22" t="n">
        <v>9.06779661016949</v>
      </c>
      <c r="S53" s="22" t="n">
        <v>7.00801724137931</v>
      </c>
      <c r="T53" s="23" t="n">
        <v>31708</v>
      </c>
      <c r="U53" s="22" t="n">
        <v>32.5474458657303</v>
      </c>
      <c r="V53" s="22" t="n">
        <v>2.33750945934583</v>
      </c>
      <c r="W53" s="22" t="n">
        <v>2.47496423462089</v>
      </c>
    </row>
    <row r="54" s="24" customFormat="true" ht="10.5" hidden="false" customHeight="false" outlineLevel="0" collapsed="false">
      <c r="A54" s="19" t="n">
        <v>49</v>
      </c>
      <c r="B54" s="20" t="s">
        <v>92</v>
      </c>
      <c r="C54" s="20" t="s">
        <v>93</v>
      </c>
      <c r="D54" s="20" t="s">
        <v>26</v>
      </c>
      <c r="E54" s="21" t="n">
        <v>1021.47</v>
      </c>
      <c r="F54" s="22" t="n">
        <v>24.2618882522536</v>
      </c>
      <c r="G54" s="22" t="n">
        <v>16.8104244525599</v>
      </c>
      <c r="H54" s="22" t="n">
        <v>38.7152093353308</v>
      </c>
      <c r="I54" s="23" t="n">
        <v>31484</v>
      </c>
      <c r="J54" s="22" t="n">
        <v>16.7198042559502</v>
      </c>
      <c r="K54" s="22" t="n">
        <v>17.5850043591979</v>
      </c>
      <c r="L54" s="22" t="n">
        <v>32.8930599003592</v>
      </c>
      <c r="M54" s="23" t="n">
        <v>94593</v>
      </c>
      <c r="N54" s="22" t="n">
        <v>11.1342168334978</v>
      </c>
      <c r="O54" s="22" t="n">
        <v>3.24440985897599</v>
      </c>
      <c r="P54" s="22" t="n">
        <v>3.04749017572477</v>
      </c>
      <c r="Q54" s="22" t="n">
        <v>12.3427772836997</v>
      </c>
      <c r="R54" s="22" t="n">
        <v>10.798579176049</v>
      </c>
      <c r="S54" s="22" t="n">
        <v>9.65776117298745</v>
      </c>
      <c r="T54" s="23" t="n">
        <v>36434</v>
      </c>
      <c r="U54" s="22" t="n">
        <v>-0.78156912938101</v>
      </c>
      <c r="V54" s="22" t="n">
        <v>6.44454326006861</v>
      </c>
      <c r="W54" s="22" t="n">
        <v>6.78801809149551</v>
      </c>
    </row>
    <row r="55" s="24" customFormat="true" ht="10.5" hidden="false" customHeight="false" outlineLevel="0" collapsed="false">
      <c r="A55" s="19" t="n">
        <v>50</v>
      </c>
      <c r="B55" s="20" t="s">
        <v>94</v>
      </c>
      <c r="C55" s="20" t="s">
        <v>25</v>
      </c>
      <c r="D55" s="20" t="s">
        <v>33</v>
      </c>
      <c r="E55" s="21" t="n">
        <v>1010.38</v>
      </c>
      <c r="F55" s="22"/>
      <c r="G55" s="22"/>
      <c r="H55" s="22"/>
      <c r="I55" s="23" t="n">
        <v>5893</v>
      </c>
      <c r="J55" s="22"/>
      <c r="K55" s="22"/>
      <c r="L55" s="22"/>
      <c r="M55" s="23" t="n">
        <v>18434</v>
      </c>
      <c r="N55" s="22"/>
      <c r="O55" s="22" t="n">
        <v>17.1454267775327</v>
      </c>
      <c r="P55" s="22"/>
      <c r="Q55" s="22" t="n">
        <v>14.186322755812</v>
      </c>
      <c r="R55" s="22" t="n">
        <v>54.8106759249213</v>
      </c>
      <c r="S55" s="22"/>
      <c r="T55" s="23" t="n">
        <v>15190</v>
      </c>
      <c r="U55" s="22"/>
      <c r="V55" s="22" t="n">
        <v>4.51382996775836</v>
      </c>
      <c r="W55" s="22"/>
    </row>
    <row r="56" s="24" customFormat="true" ht="10.5" hidden="false" customHeight="false" outlineLevel="0" collapsed="false">
      <c r="A56" s="19" t="n">
        <v>51</v>
      </c>
      <c r="B56" s="20" t="s">
        <v>95</v>
      </c>
      <c r="C56" s="20" t="s">
        <v>96</v>
      </c>
      <c r="D56" s="20" t="s">
        <v>26</v>
      </c>
      <c r="E56" s="21" t="n">
        <v>987.34</v>
      </c>
      <c r="F56" s="22" t="n">
        <v>-2.54557657951102</v>
      </c>
      <c r="G56" s="22" t="n">
        <v>0.225552752633917</v>
      </c>
      <c r="H56" s="22" t="n">
        <v>-1.18671736771621</v>
      </c>
      <c r="I56" s="23" t="n">
        <v>20794</v>
      </c>
      <c r="J56" s="22" t="n">
        <v>2.93549824266126</v>
      </c>
      <c r="K56" s="22" t="n">
        <v>-2.56595765205229</v>
      </c>
      <c r="L56" s="22" t="n">
        <v>1.2749120750293</v>
      </c>
      <c r="M56" s="23" t="n">
        <v>59000</v>
      </c>
      <c r="N56" s="22" t="n">
        <v>-1.66666666666667</v>
      </c>
      <c r="O56" s="22" t="n">
        <v>4.74819659517168</v>
      </c>
      <c r="P56" s="22" t="n">
        <v>5.01524676996188</v>
      </c>
      <c r="Q56" s="22" t="n">
        <v>12.7584880253919</v>
      </c>
      <c r="R56" s="22" t="n">
        <v>16.7345762711864</v>
      </c>
      <c r="S56" s="22" t="n">
        <v>16.8855</v>
      </c>
      <c r="T56" s="23" t="n">
        <v>34163</v>
      </c>
      <c r="U56" s="22" t="n">
        <v>22.9150176297043</v>
      </c>
      <c r="V56" s="22" t="n">
        <v>5.58815042800808</v>
      </c>
      <c r="W56" s="22" t="n">
        <v>5.02945398742637</v>
      </c>
    </row>
    <row r="57" s="24" customFormat="true" ht="10.5" hidden="false" customHeight="false" outlineLevel="0" collapsed="false">
      <c r="A57" s="19" t="n">
        <v>52</v>
      </c>
      <c r="B57" s="20" t="s">
        <v>97</v>
      </c>
      <c r="C57" s="20" t="s">
        <v>36</v>
      </c>
      <c r="D57" s="20" t="s">
        <v>33</v>
      </c>
      <c r="E57" s="21" t="n">
        <v>982.42</v>
      </c>
      <c r="F57" s="22" t="n">
        <v>4.20900778581581</v>
      </c>
      <c r="G57" s="22" t="n">
        <v>6.73051885564198</v>
      </c>
      <c r="H57" s="22" t="n">
        <v>-8.78024599560058</v>
      </c>
      <c r="I57" s="23" t="n">
        <v>17802</v>
      </c>
      <c r="J57" s="22" t="n">
        <v>10.1268171976493</v>
      </c>
      <c r="K57" s="22" t="n">
        <v>12.5226228595295</v>
      </c>
      <c r="L57" s="22" t="n">
        <v>12.6833477135462</v>
      </c>
      <c r="M57" s="23" t="n">
        <v>46872</v>
      </c>
      <c r="N57" s="22" t="n">
        <v>0.258817993198002</v>
      </c>
      <c r="O57" s="22" t="n">
        <v>5.51859341647006</v>
      </c>
      <c r="P57" s="22" t="n">
        <v>5.83198267862666</v>
      </c>
      <c r="Q57" s="22" t="n">
        <v>5.02752499719133</v>
      </c>
      <c r="R57" s="22" t="n">
        <v>20.9596347499573</v>
      </c>
      <c r="S57" s="22" t="n">
        <v>20.1651301576437</v>
      </c>
      <c r="T57" s="23" t="n">
        <v>14736</v>
      </c>
      <c r="U57" s="22" t="n">
        <v>1.80310880829015</v>
      </c>
      <c r="V57" s="22" t="n">
        <v>8.31928996741939</v>
      </c>
      <c r="W57" s="22" t="n">
        <v>10.646458397773</v>
      </c>
    </row>
    <row r="58" s="24" customFormat="true" ht="10.5" hidden="false" customHeight="false" outlineLevel="0" collapsed="false">
      <c r="A58" s="19" t="n">
        <v>53</v>
      </c>
      <c r="B58" s="20" t="s">
        <v>98</v>
      </c>
      <c r="C58" s="20" t="s">
        <v>99</v>
      </c>
      <c r="D58" s="20" t="s">
        <v>26</v>
      </c>
      <c r="E58" s="21" t="n">
        <v>939.57</v>
      </c>
      <c r="F58" s="22" t="n">
        <v>11.3313742683129</v>
      </c>
      <c r="G58" s="22" t="n">
        <v>16.9864153035764</v>
      </c>
      <c r="H58" s="22" t="n">
        <v>11.720250263272</v>
      </c>
      <c r="I58" s="23" t="n">
        <v>9327</v>
      </c>
      <c r="J58" s="22" t="n">
        <v>8.92210673829266</v>
      </c>
      <c r="K58" s="22" t="n">
        <v>12.3016393442623</v>
      </c>
      <c r="L58" s="22" t="n">
        <v>10.6515745174866</v>
      </c>
      <c r="M58" s="23" t="n">
        <v>38000</v>
      </c>
      <c r="N58" s="22" t="n">
        <v>5.55555555555556</v>
      </c>
      <c r="O58" s="22" t="n">
        <v>10.0736571244773</v>
      </c>
      <c r="P58" s="22" t="n">
        <v>9.8556580637627</v>
      </c>
      <c r="Q58" s="22" t="n">
        <v>29.0554304706765</v>
      </c>
      <c r="R58" s="22" t="n">
        <v>24.7255263157895</v>
      </c>
      <c r="S58" s="22" t="n">
        <v>23.4427777777778</v>
      </c>
      <c r="T58" s="23" t="n">
        <v>46319</v>
      </c>
      <c r="U58" s="22" t="n">
        <v>19.3450310478988</v>
      </c>
      <c r="V58" s="22" t="n">
        <v>4.66387906079125</v>
      </c>
      <c r="W58" s="22" t="n">
        <v>3.6085484059325</v>
      </c>
    </row>
    <row r="59" s="24" customFormat="true" ht="10.5" hidden="false" customHeight="false" outlineLevel="0" collapsed="false">
      <c r="A59" s="19" t="n">
        <v>54</v>
      </c>
      <c r="B59" s="20" t="s">
        <v>100</v>
      </c>
      <c r="C59" s="20" t="s">
        <v>101</v>
      </c>
      <c r="D59" s="20" t="s">
        <v>26</v>
      </c>
      <c r="E59" s="21" t="n">
        <v>931.67</v>
      </c>
      <c r="F59" s="22" t="n">
        <v>104.929283153333</v>
      </c>
      <c r="G59" s="22" t="n">
        <v>51.7152773142895</v>
      </c>
      <c r="H59" s="22" t="n">
        <v>72.0997013553871</v>
      </c>
      <c r="I59" s="23" t="n">
        <v>8042</v>
      </c>
      <c r="J59" s="22" t="n">
        <v>72.7604726100967</v>
      </c>
      <c r="K59" s="22" t="n">
        <v>92.5144747725393</v>
      </c>
      <c r="L59" s="22" t="n">
        <v>117.446043165468</v>
      </c>
      <c r="M59" s="23" t="n">
        <v>10674</v>
      </c>
      <c r="N59" s="22" t="n">
        <v>87.9225352112676</v>
      </c>
      <c r="O59" s="22" t="n">
        <v>11.5850534692862</v>
      </c>
      <c r="P59" s="22" t="n">
        <v>9.76648764769066</v>
      </c>
      <c r="Q59" s="22" t="n">
        <v>33.9343446903755</v>
      </c>
      <c r="R59" s="22" t="n">
        <v>87.2840547123852</v>
      </c>
      <c r="S59" s="22" t="n">
        <v>80.0404929577465</v>
      </c>
      <c r="T59" s="23" t="n">
        <v>121234</v>
      </c>
      <c r="U59" s="22" t="n">
        <v>40.4715833381612</v>
      </c>
      <c r="V59" s="22" t="n">
        <v>17.9432976871425</v>
      </c>
      <c r="W59" s="22" t="n">
        <v>13.6627282491944</v>
      </c>
    </row>
    <row r="60" s="24" customFormat="true" ht="10.5" hidden="false" customHeight="false" outlineLevel="0" collapsed="false">
      <c r="A60" s="19" t="n">
        <v>55</v>
      </c>
      <c r="B60" s="20" t="s">
        <v>102</v>
      </c>
      <c r="C60" s="20" t="s">
        <v>39</v>
      </c>
      <c r="D60" s="20" t="s">
        <v>26</v>
      </c>
      <c r="E60" s="21" t="n">
        <v>913.79</v>
      </c>
      <c r="F60" s="22" t="n">
        <v>5.32995216414041</v>
      </c>
      <c r="G60" s="22" t="n">
        <v>22.4125523839088</v>
      </c>
      <c r="H60" s="22" t="n">
        <v>9.6819623926333</v>
      </c>
      <c r="I60" s="23" t="n">
        <v>4284</v>
      </c>
      <c r="J60" s="22" t="n">
        <v>-3.38294993234101</v>
      </c>
      <c r="K60" s="22" t="n">
        <v>16.8995518059583</v>
      </c>
      <c r="L60" s="22" t="n">
        <v>62.9295532646048</v>
      </c>
      <c r="M60" s="23" t="n">
        <v>16500</v>
      </c>
      <c r="N60" s="22" t="n">
        <v>67.342799188641</v>
      </c>
      <c r="O60" s="22" t="n">
        <v>21.3302987861811</v>
      </c>
      <c r="P60" s="22" t="n">
        <v>19.5658547586829</v>
      </c>
      <c r="Q60" s="22" t="n">
        <v>-1.86741363211951</v>
      </c>
      <c r="R60" s="22" t="n">
        <v>55.3812121212121</v>
      </c>
      <c r="S60" s="22" t="n">
        <v>87.9868154158215</v>
      </c>
      <c r="T60" s="23" t="n">
        <v>5057</v>
      </c>
      <c r="U60" s="22" t="n">
        <v>-32.6362062075396</v>
      </c>
      <c r="V60" s="22" t="n">
        <v>32.8664799253035</v>
      </c>
      <c r="W60" s="22" t="n">
        <v>25.8682904826342</v>
      </c>
    </row>
    <row r="61" s="24" customFormat="true" ht="10.5" hidden="false" customHeight="false" outlineLevel="0" collapsed="false">
      <c r="A61" s="19" t="n">
        <v>56</v>
      </c>
      <c r="B61" s="20" t="s">
        <v>103</v>
      </c>
      <c r="C61" s="20" t="s">
        <v>39</v>
      </c>
      <c r="D61" s="20" t="s">
        <v>26</v>
      </c>
      <c r="E61" s="21" t="n">
        <v>906.2</v>
      </c>
      <c r="F61" s="22" t="n">
        <v>23.8333401658946</v>
      </c>
      <c r="G61" s="22"/>
      <c r="H61" s="22"/>
      <c r="I61" s="23" t="n">
        <v>4431</v>
      </c>
      <c r="J61" s="22" t="n">
        <v>2.2381172127365</v>
      </c>
      <c r="K61" s="22"/>
      <c r="L61" s="22"/>
      <c r="M61" s="23" t="n">
        <v>22700</v>
      </c>
      <c r="N61" s="22" t="n">
        <v>2.25225225225225</v>
      </c>
      <c r="O61" s="22" t="n">
        <v>20.4513653802753</v>
      </c>
      <c r="P61" s="22" t="n">
        <v>16.8848638670974</v>
      </c>
      <c r="Q61" s="22" t="n">
        <v>9.95260663507109</v>
      </c>
      <c r="R61" s="22" t="n">
        <v>39.920704845815</v>
      </c>
      <c r="S61" s="22" t="n">
        <v>32.9635135135135</v>
      </c>
      <c r="T61" s="23"/>
      <c r="U61" s="22"/>
      <c r="V61" s="22" t="n">
        <v>8.39539607312119</v>
      </c>
      <c r="W61" s="22" t="n">
        <v>9.13705583756345</v>
      </c>
    </row>
    <row r="62" s="24" customFormat="true" ht="10.5" hidden="false" customHeight="false" outlineLevel="0" collapsed="false">
      <c r="A62" s="19" t="n">
        <v>57</v>
      </c>
      <c r="B62" s="20" t="s">
        <v>104</v>
      </c>
      <c r="C62" s="20" t="s">
        <v>25</v>
      </c>
      <c r="D62" s="20" t="s">
        <v>33</v>
      </c>
      <c r="E62" s="21" t="n">
        <v>904.23</v>
      </c>
      <c r="F62" s="22" t="n">
        <v>141.456380677722</v>
      </c>
      <c r="G62" s="22" t="n">
        <v>-16.0373974261244</v>
      </c>
      <c r="H62" s="22" t="n">
        <v>4.79547003124925</v>
      </c>
      <c r="I62" s="23" t="n">
        <v>5597</v>
      </c>
      <c r="J62" s="22" t="n">
        <v>96.7311072056239</v>
      </c>
      <c r="K62" s="22" t="n">
        <v>-12.5691456668715</v>
      </c>
      <c r="L62" s="22" t="n">
        <v>0.93052109181142</v>
      </c>
      <c r="M62" s="23" t="n">
        <v>14965</v>
      </c>
      <c r="N62" s="22"/>
      <c r="O62" s="22" t="n">
        <v>16.1556190816509</v>
      </c>
      <c r="P62" s="22" t="n">
        <v>13.1630931458699</v>
      </c>
      <c r="Q62" s="22" t="n">
        <v>18.6171163123102</v>
      </c>
      <c r="R62" s="22" t="n">
        <v>60.4229869695957</v>
      </c>
      <c r="S62" s="22"/>
      <c r="T62" s="23" t="n">
        <v>17221</v>
      </c>
      <c r="U62" s="22" t="n">
        <v>2.8917966182709</v>
      </c>
      <c r="V62" s="22" t="n">
        <v>2.44773986063963</v>
      </c>
      <c r="W62" s="22" t="n">
        <v>1.93321616871705</v>
      </c>
    </row>
    <row r="63" s="24" customFormat="true" ht="10.5" hidden="false" customHeight="false" outlineLevel="0" collapsed="false">
      <c r="A63" s="19" t="n">
        <v>58</v>
      </c>
      <c r="B63" s="20" t="s">
        <v>105</v>
      </c>
      <c r="C63" s="20" t="s">
        <v>96</v>
      </c>
      <c r="D63" s="20" t="s">
        <v>26</v>
      </c>
      <c r="E63" s="21" t="n">
        <v>882.69</v>
      </c>
      <c r="F63" s="22" t="n">
        <v>8.47988791800316</v>
      </c>
      <c r="G63" s="22" t="n">
        <v>4.99090334318268</v>
      </c>
      <c r="H63" s="22" t="n">
        <v>4.17921281858265</v>
      </c>
      <c r="I63" s="23" t="n">
        <v>37252</v>
      </c>
      <c r="J63" s="22" t="n">
        <v>6.08269734593918</v>
      </c>
      <c r="K63" s="22" t="n">
        <v>15.304547693318</v>
      </c>
      <c r="L63" s="22" t="n">
        <v>23.0703952153883</v>
      </c>
      <c r="M63" s="23" t="n">
        <v>42578</v>
      </c>
      <c r="N63" s="22" t="n">
        <v>0.389031664819739</v>
      </c>
      <c r="O63" s="22" t="n">
        <v>2.36951036185977</v>
      </c>
      <c r="P63" s="22" t="n">
        <v>2.31714887800433</v>
      </c>
      <c r="Q63" s="22" t="n">
        <v>10.6249328895093</v>
      </c>
      <c r="R63" s="22" t="n">
        <v>20.7311287519376</v>
      </c>
      <c r="S63" s="22" t="n">
        <v>19.184919718011</v>
      </c>
      <c r="T63" s="23" t="n">
        <v>31009</v>
      </c>
      <c r="U63" s="22" t="n">
        <v>19.0273299554737</v>
      </c>
      <c r="V63" s="22" t="n">
        <v>3.61322881992913</v>
      </c>
      <c r="W63" s="22" t="n">
        <v>3.44857045221551</v>
      </c>
    </row>
    <row r="64" s="24" customFormat="true" ht="10.5" hidden="false" customHeight="false" outlineLevel="0" collapsed="false">
      <c r="A64" s="19" t="n">
        <v>59</v>
      </c>
      <c r="B64" s="20" t="s">
        <v>106</v>
      </c>
      <c r="C64" s="20" t="s">
        <v>39</v>
      </c>
      <c r="D64" s="20" t="s">
        <v>26</v>
      </c>
      <c r="E64" s="21" t="n">
        <v>873.84</v>
      </c>
      <c r="F64" s="22" t="n">
        <v>22.5221183101751</v>
      </c>
      <c r="G64" s="22" t="n">
        <v>-5.17968012550354</v>
      </c>
      <c r="H64" s="22" t="n">
        <v>7.74067867016171</v>
      </c>
      <c r="I64" s="23" t="n">
        <v>6952</v>
      </c>
      <c r="J64" s="22" t="n">
        <v>31.1203319502075</v>
      </c>
      <c r="K64" s="22" t="n">
        <v>-12.7530031265427</v>
      </c>
      <c r="L64" s="22" t="n">
        <v>78.9985272459499</v>
      </c>
      <c r="M64" s="23" t="n">
        <v>14072</v>
      </c>
      <c r="N64" s="22" t="n">
        <v>11.8956743002544</v>
      </c>
      <c r="O64" s="22" t="n">
        <v>12.5696202531646</v>
      </c>
      <c r="P64" s="22" t="n">
        <v>13.4517163334591</v>
      </c>
      <c r="Q64" s="22" t="n">
        <v>22.0080552359033</v>
      </c>
      <c r="R64" s="22" t="n">
        <v>62.0977828311541</v>
      </c>
      <c r="S64" s="22" t="n">
        <v>56.7119910941476</v>
      </c>
      <c r="T64" s="23" t="n">
        <v>21861</v>
      </c>
      <c r="U64" s="22" t="n">
        <v>17.4943566591422</v>
      </c>
      <c r="V64" s="22" t="n">
        <v>1.95627157652474</v>
      </c>
      <c r="W64" s="22" t="n">
        <v>2.84798189362505</v>
      </c>
    </row>
    <row r="65" s="24" customFormat="true" ht="10.5" hidden="false" customHeight="false" outlineLevel="0" collapsed="false">
      <c r="A65" s="19" t="n">
        <v>60</v>
      </c>
      <c r="B65" s="20" t="s">
        <v>107</v>
      </c>
      <c r="C65" s="20" t="s">
        <v>60</v>
      </c>
      <c r="D65" s="20" t="s">
        <v>26</v>
      </c>
      <c r="E65" s="21" t="n">
        <v>863.74</v>
      </c>
      <c r="F65" s="22" t="n">
        <v>9.30927130527222</v>
      </c>
      <c r="G65" s="22" t="n">
        <v>8.31654124001042</v>
      </c>
      <c r="H65" s="22" t="n">
        <v>6.5335806183098</v>
      </c>
      <c r="I65" s="23" t="n">
        <v>25679</v>
      </c>
      <c r="J65" s="22" t="n">
        <v>-9.00425230333097</v>
      </c>
      <c r="K65" s="22" t="n">
        <v>4.75129918337045</v>
      </c>
      <c r="L65" s="22" t="n">
        <v>11.6313761239796</v>
      </c>
      <c r="M65" s="23" t="n">
        <v>140000</v>
      </c>
      <c r="N65" s="22" t="n">
        <v>3.7037037037037</v>
      </c>
      <c r="O65" s="22" t="n">
        <v>3.36360450173293</v>
      </c>
      <c r="P65" s="22" t="n">
        <v>2.80007087172218</v>
      </c>
      <c r="Q65" s="22" t="n">
        <v>10.9817360489116</v>
      </c>
      <c r="R65" s="22" t="n">
        <v>6.16957142857143</v>
      </c>
      <c r="S65" s="22" t="n">
        <v>5.85318518518519</v>
      </c>
      <c r="T65" s="23" t="n">
        <v>30383</v>
      </c>
      <c r="U65" s="22" t="n">
        <v>15.8948733597803</v>
      </c>
      <c r="V65" s="22" t="n">
        <v>2.63639549826707</v>
      </c>
      <c r="W65" s="22" t="n">
        <v>2.32459248759745</v>
      </c>
    </row>
    <row r="66" s="24" customFormat="true" ht="10.5" hidden="false" customHeight="false" outlineLevel="0" collapsed="false">
      <c r="A66" s="19" t="n">
        <v>61</v>
      </c>
      <c r="B66" s="20" t="s">
        <v>108</v>
      </c>
      <c r="C66" s="20" t="s">
        <v>39</v>
      </c>
      <c r="D66" s="20" t="s">
        <v>26</v>
      </c>
      <c r="E66" s="21" t="n">
        <v>847.06</v>
      </c>
      <c r="F66" s="22" t="n">
        <v>71.6816311639879</v>
      </c>
      <c r="G66" s="22" t="n">
        <v>17.5073830618272</v>
      </c>
      <c r="H66" s="22" t="n">
        <v>-15.2545109595124</v>
      </c>
      <c r="I66" s="23" t="n">
        <v>2781</v>
      </c>
      <c r="J66" s="22" t="n">
        <v>37.3333333333333</v>
      </c>
      <c r="K66" s="22" t="n">
        <v>11.2637362637363</v>
      </c>
      <c r="L66" s="22" t="n">
        <v>49.0581490581491</v>
      </c>
      <c r="M66" s="23" t="n">
        <v>5233</v>
      </c>
      <c r="N66" s="22" t="n">
        <v>22.0667133193375</v>
      </c>
      <c r="O66" s="22" t="n">
        <v>30.4588277597986</v>
      </c>
      <c r="P66" s="22" t="n">
        <v>24.3649382716049</v>
      </c>
      <c r="Q66" s="22" t="n">
        <v>6.7601582164689</v>
      </c>
      <c r="R66" s="22" t="n">
        <v>161.868908847697</v>
      </c>
      <c r="S66" s="22" t="n">
        <v>115.089806391416</v>
      </c>
      <c r="T66" s="23" t="n">
        <v>13600</v>
      </c>
      <c r="U66" s="22" t="n">
        <v>36.7521367521368</v>
      </c>
      <c r="V66" s="22" t="n">
        <v>2.5170801869831</v>
      </c>
      <c r="W66" s="22" t="n">
        <v>1.58024691358025</v>
      </c>
    </row>
    <row r="67" s="24" customFormat="true" ht="10.5" hidden="false" customHeight="false" outlineLevel="0" collapsed="false">
      <c r="A67" s="19" t="n">
        <v>62</v>
      </c>
      <c r="B67" s="20" t="s">
        <v>109</v>
      </c>
      <c r="C67" s="20" t="s">
        <v>36</v>
      </c>
      <c r="D67" s="20" t="s">
        <v>33</v>
      </c>
      <c r="E67" s="21" t="n">
        <v>806.79</v>
      </c>
      <c r="F67" s="22" t="n">
        <v>-3.83909415971395</v>
      </c>
      <c r="G67" s="22" t="n">
        <v>5.2882564063951</v>
      </c>
      <c r="H67" s="22" t="n">
        <v>3.61884451841932</v>
      </c>
      <c r="I67" s="23" t="n">
        <v>15605</v>
      </c>
      <c r="J67" s="22" t="n">
        <v>-1.31537342692721</v>
      </c>
      <c r="K67" s="22" t="n">
        <v>-0.933466984087206</v>
      </c>
      <c r="L67" s="22" t="n">
        <v>10.2957435046987</v>
      </c>
      <c r="M67" s="23" t="n">
        <v>106389</v>
      </c>
      <c r="N67" s="22" t="n">
        <v>10.7953302854525</v>
      </c>
      <c r="O67" s="22" t="n">
        <v>5.17007369432874</v>
      </c>
      <c r="P67" s="22" t="n">
        <v>5.30576108265351</v>
      </c>
      <c r="Q67" s="22" t="n">
        <v>-8.38833707145146</v>
      </c>
      <c r="R67" s="22" t="n">
        <v>7.58339677974227</v>
      </c>
      <c r="S67" s="22" t="n">
        <v>8.73748997635983</v>
      </c>
      <c r="T67" s="23" t="n">
        <v>2148</v>
      </c>
      <c r="U67" s="22" t="n">
        <v>-21.6344399854068</v>
      </c>
      <c r="V67" s="22" t="n">
        <v>3.44761294456905</v>
      </c>
      <c r="W67" s="22" t="n">
        <v>3.88920508442421</v>
      </c>
    </row>
    <row r="68" s="24" customFormat="true" ht="10.5" hidden="false" customHeight="false" outlineLevel="0" collapsed="false">
      <c r="A68" s="19" t="n">
        <v>63</v>
      </c>
      <c r="B68" s="20" t="s">
        <v>110</v>
      </c>
      <c r="C68" s="20" t="s">
        <v>25</v>
      </c>
      <c r="D68" s="20" t="s">
        <v>26</v>
      </c>
      <c r="E68" s="21" t="n">
        <v>800.42</v>
      </c>
      <c r="F68" s="22" t="n">
        <v>169.94705068969</v>
      </c>
      <c r="G68" s="22" t="n">
        <v>13.13721001221</v>
      </c>
      <c r="H68" s="22" t="n">
        <v>13.6858543356613</v>
      </c>
      <c r="I68" s="23" t="n">
        <v>2323</v>
      </c>
      <c r="J68" s="22" t="n">
        <v>32.0636725412166</v>
      </c>
      <c r="K68" s="22" t="n">
        <v>13.4107027724049</v>
      </c>
      <c r="L68" s="22" t="n">
        <v>16.5289256198347</v>
      </c>
      <c r="M68" s="23" t="n">
        <v>6772</v>
      </c>
      <c r="N68" s="22" t="n">
        <v>33.9663699307616</v>
      </c>
      <c r="O68" s="22" t="n">
        <v>34.4563065002152</v>
      </c>
      <c r="P68" s="22" t="n">
        <v>16.8567367822627</v>
      </c>
      <c r="Q68" s="22" t="n">
        <v>-0.258286698235041</v>
      </c>
      <c r="R68" s="22" t="n">
        <v>118.195510927348</v>
      </c>
      <c r="S68" s="22" t="n">
        <v>58.6567754698319</v>
      </c>
      <c r="T68" s="23" t="n">
        <v>14062</v>
      </c>
      <c r="U68" s="22" t="n">
        <v>11.6297531158212</v>
      </c>
      <c r="V68" s="22" t="n">
        <v>4.30477830391735</v>
      </c>
      <c r="W68" s="22" t="n">
        <v>3.41102899374645</v>
      </c>
    </row>
    <row r="69" s="24" customFormat="true" ht="10.5" hidden="false" customHeight="false" outlineLevel="0" collapsed="false">
      <c r="A69" s="19" t="n">
        <v>64</v>
      </c>
      <c r="B69" s="20" t="s">
        <v>111</v>
      </c>
      <c r="C69" s="20" t="s">
        <v>47</v>
      </c>
      <c r="D69" s="20" t="s">
        <v>26</v>
      </c>
      <c r="E69" s="21" t="n">
        <v>789.42</v>
      </c>
      <c r="F69" s="22" t="n">
        <v>37.335815312886</v>
      </c>
      <c r="G69" s="22" t="n">
        <v>19.7470938710887</v>
      </c>
      <c r="H69" s="22" t="n">
        <v>23.9081053175013</v>
      </c>
      <c r="I69" s="23" t="n">
        <v>2344</v>
      </c>
      <c r="J69" s="22" t="n">
        <v>4.73637176050046</v>
      </c>
      <c r="K69" s="22" t="n">
        <v>-5.6890012642225</v>
      </c>
      <c r="L69" s="22" t="n">
        <v>5.84299732381801</v>
      </c>
      <c r="M69" s="23" t="n">
        <v>7900</v>
      </c>
      <c r="N69" s="22" t="n">
        <v>9.72222222222223</v>
      </c>
      <c r="O69" s="22" t="n">
        <v>33.6783276450512</v>
      </c>
      <c r="P69" s="22" t="n">
        <v>25.6840929401251</v>
      </c>
      <c r="Q69" s="22" t="n">
        <v>1.1518771331058</v>
      </c>
      <c r="R69" s="22" t="n">
        <v>99.926582278481</v>
      </c>
      <c r="S69" s="22" t="n">
        <v>79.8347222222222</v>
      </c>
      <c r="T69" s="23" t="n">
        <v>12464</v>
      </c>
      <c r="U69" s="22" t="n">
        <v>8.27903744244636</v>
      </c>
      <c r="V69" s="22" t="n">
        <v>5.75938566552901</v>
      </c>
      <c r="W69" s="22" t="n">
        <v>4.15549597855228</v>
      </c>
    </row>
    <row r="70" s="24" customFormat="true" ht="10.5" hidden="false" customHeight="false" outlineLevel="0" collapsed="false">
      <c r="A70" s="19" t="n">
        <v>65</v>
      </c>
      <c r="B70" s="20" t="s">
        <v>112</v>
      </c>
      <c r="C70" s="20" t="s">
        <v>113</v>
      </c>
      <c r="D70" s="20" t="s">
        <v>33</v>
      </c>
      <c r="E70" s="21" t="n">
        <v>770.37</v>
      </c>
      <c r="F70" s="22" t="n">
        <v>2.4809769595062</v>
      </c>
      <c r="G70" s="22" t="n">
        <v>-5.74871171182467</v>
      </c>
      <c r="H70" s="22" t="n">
        <v>-22.499805659204</v>
      </c>
      <c r="I70" s="23" t="n">
        <v>22938</v>
      </c>
      <c r="J70" s="22" t="n">
        <v>5.6709817109688</v>
      </c>
      <c r="K70" s="22" t="n">
        <v>3.05260159513863</v>
      </c>
      <c r="L70" s="22" t="n">
        <v>-9.05008635578584</v>
      </c>
      <c r="M70" s="23" t="n">
        <v>99444</v>
      </c>
      <c r="N70" s="22" t="n">
        <v>1.82570319779647</v>
      </c>
      <c r="O70" s="22" t="n">
        <v>3.35848809835208</v>
      </c>
      <c r="P70" s="22" t="n">
        <v>3.46303035887041</v>
      </c>
      <c r="Q70" s="22" t="n">
        <v>4.22879065306478</v>
      </c>
      <c r="R70" s="22" t="n">
        <v>7.74677205261253</v>
      </c>
      <c r="S70" s="22" t="n">
        <v>7.69723840632392</v>
      </c>
      <c r="T70" s="23" t="n">
        <v>18436</v>
      </c>
      <c r="U70" s="22" t="n">
        <v>43.3704020530368</v>
      </c>
      <c r="V70" s="22" t="n">
        <v>3.727439183887</v>
      </c>
      <c r="W70" s="22" t="n">
        <v>3.6854470908002</v>
      </c>
    </row>
    <row r="71" s="24" customFormat="true" ht="10.5" hidden="false" customHeight="false" outlineLevel="0" collapsed="false">
      <c r="A71" s="19" t="n">
        <v>66</v>
      </c>
      <c r="B71" s="20" t="s">
        <v>114</v>
      </c>
      <c r="C71" s="20" t="s">
        <v>99</v>
      </c>
      <c r="D71" s="20" t="s">
        <v>26</v>
      </c>
      <c r="E71" s="21" t="n">
        <v>764.4</v>
      </c>
      <c r="F71" s="22" t="n">
        <v>48.237210565101</v>
      </c>
      <c r="G71" s="22" t="n">
        <v>19.5068251871422</v>
      </c>
      <c r="H71" s="22" t="n">
        <v>25.8869179600887</v>
      </c>
      <c r="I71" s="23" t="n">
        <v>5931</v>
      </c>
      <c r="J71" s="22" t="n">
        <v>24.4700944386149</v>
      </c>
      <c r="K71" s="22" t="n">
        <v>11.7233294255569</v>
      </c>
      <c r="L71" s="22" t="n">
        <v>61.7981790591806</v>
      </c>
      <c r="M71" s="23" t="n">
        <v>28600</v>
      </c>
      <c r="N71" s="22" t="n">
        <v>44.4444444444444</v>
      </c>
      <c r="O71" s="22" t="n">
        <v>12.8882144663632</v>
      </c>
      <c r="P71" s="22" t="n">
        <v>10.8218258132214</v>
      </c>
      <c r="Q71" s="22" t="n">
        <v>-39.6391839487439</v>
      </c>
      <c r="R71" s="22" t="n">
        <v>26.7272727272727</v>
      </c>
      <c r="S71" s="22" t="n">
        <v>26.0434343434343</v>
      </c>
      <c r="T71" s="23" t="n">
        <v>14334</v>
      </c>
      <c r="U71" s="22" t="n">
        <v>-20.6400177167534</v>
      </c>
      <c r="V71" s="22" t="n">
        <v>4.36688585398752</v>
      </c>
      <c r="W71" s="22" t="n">
        <v>5.43546694648479</v>
      </c>
    </row>
    <row r="72" s="24" customFormat="true" ht="10.5" hidden="false" customHeight="false" outlineLevel="0" collapsed="false">
      <c r="A72" s="19" t="n">
        <v>67</v>
      </c>
      <c r="B72" s="20" t="s">
        <v>115</v>
      </c>
      <c r="C72" s="20" t="s">
        <v>116</v>
      </c>
      <c r="D72" s="20" t="s">
        <v>26</v>
      </c>
      <c r="E72" s="21" t="n">
        <v>762.12</v>
      </c>
      <c r="F72" s="22" t="n">
        <v>6.57530415326528</v>
      </c>
      <c r="G72" s="22" t="n">
        <v>16.5626171575739</v>
      </c>
      <c r="H72" s="22" t="n">
        <v>6.1676905771394</v>
      </c>
      <c r="I72" s="23" t="n">
        <v>53329</v>
      </c>
      <c r="J72" s="22" t="n">
        <v>2.03773151691413</v>
      </c>
      <c r="K72" s="22" t="n">
        <v>7.74971652406968</v>
      </c>
      <c r="L72" s="22" t="n">
        <v>6.26574652207252</v>
      </c>
      <c r="M72" s="23" t="n">
        <v>175000</v>
      </c>
      <c r="N72" s="22" t="n">
        <v>-12.0603015075377</v>
      </c>
      <c r="O72" s="22" t="n">
        <v>1.42909111365298</v>
      </c>
      <c r="P72" s="22" t="n">
        <v>1.36824582886882</v>
      </c>
      <c r="Q72" s="22" t="n">
        <v>23.9006919312194</v>
      </c>
      <c r="R72" s="22" t="n">
        <v>4.35497142857143</v>
      </c>
      <c r="S72" s="22" t="n">
        <v>3.59346733668342</v>
      </c>
      <c r="T72" s="23" t="n">
        <v>110458</v>
      </c>
      <c r="U72" s="22" t="n">
        <v>-12.9923120549499</v>
      </c>
      <c r="V72" s="22" t="n">
        <v>3.48965853475595</v>
      </c>
      <c r="W72" s="22" t="n">
        <v>3.20105617633553</v>
      </c>
    </row>
    <row r="73" s="24" customFormat="true" ht="10.5" hidden="false" customHeight="false" outlineLevel="0" collapsed="false">
      <c r="A73" s="19" t="n">
        <v>68</v>
      </c>
      <c r="B73" s="20" t="s">
        <v>117</v>
      </c>
      <c r="C73" s="20" t="s">
        <v>25</v>
      </c>
      <c r="D73" s="20" t="s">
        <v>26</v>
      </c>
      <c r="E73" s="21" t="n">
        <v>713.59</v>
      </c>
      <c r="F73" s="22" t="n">
        <v>129.273229661997</v>
      </c>
      <c r="G73" s="22" t="n">
        <v>39.7637972068795</v>
      </c>
      <c r="H73" s="22" t="n">
        <v>19.1492776886035</v>
      </c>
      <c r="I73" s="23" t="n">
        <v>2414</v>
      </c>
      <c r="J73" s="22" t="n">
        <v>13.921661160925</v>
      </c>
      <c r="K73" s="22" t="n">
        <v>-8.46652267818575</v>
      </c>
      <c r="L73" s="22" t="n">
        <v>15.1741293532338</v>
      </c>
      <c r="M73" s="23" t="n">
        <v>5126</v>
      </c>
      <c r="N73" s="22" t="n">
        <v>1.50495049504951</v>
      </c>
      <c r="O73" s="22" t="n">
        <v>29.5604805302403</v>
      </c>
      <c r="P73" s="22" t="n">
        <v>14.6880604058518</v>
      </c>
      <c r="Q73" s="22" t="n">
        <v>19.7183098591549</v>
      </c>
      <c r="R73" s="22" t="n">
        <v>139.209910261412</v>
      </c>
      <c r="S73" s="22" t="n">
        <v>61.6316831683168</v>
      </c>
      <c r="T73" s="23" t="n">
        <v>9072</v>
      </c>
      <c r="U73" s="22" t="n">
        <v>-20.2811950790861</v>
      </c>
      <c r="V73" s="22" t="n">
        <v>0.952775476387738</v>
      </c>
      <c r="W73" s="22" t="n">
        <v>1.98206701274186</v>
      </c>
    </row>
    <row r="74" s="24" customFormat="true" ht="10.5" hidden="false" customHeight="false" outlineLevel="0" collapsed="false">
      <c r="A74" s="19" t="n">
        <v>69</v>
      </c>
      <c r="B74" s="20" t="s">
        <v>118</v>
      </c>
      <c r="C74" s="20" t="s">
        <v>119</v>
      </c>
      <c r="D74" s="20" t="s">
        <v>33</v>
      </c>
      <c r="E74" s="21" t="n">
        <v>702.53</v>
      </c>
      <c r="F74" s="22" t="n">
        <v>-0.0839117078165974</v>
      </c>
      <c r="G74" s="22" t="n">
        <v>19.4157608695652</v>
      </c>
      <c r="H74" s="22" t="n">
        <v>10.7287259050306</v>
      </c>
      <c r="I74" s="23" t="n">
        <v>12188</v>
      </c>
      <c r="J74" s="22" t="n">
        <v>5.5603672267452</v>
      </c>
      <c r="K74" s="22" t="n">
        <v>1.90644307149161</v>
      </c>
      <c r="L74" s="22" t="n">
        <v>2.40419378163412</v>
      </c>
      <c r="M74" s="23" t="n">
        <v>76150</v>
      </c>
      <c r="N74" s="22" t="n">
        <v>1.39813581890813</v>
      </c>
      <c r="O74" s="22" t="n">
        <v>5.76411224154906</v>
      </c>
      <c r="P74" s="22" t="n">
        <v>6.08972804434436</v>
      </c>
      <c r="Q74" s="22" t="n">
        <v>8.081719724319</v>
      </c>
      <c r="R74" s="22" t="n">
        <v>9.22560735390676</v>
      </c>
      <c r="S74" s="22" t="n">
        <v>9.3624500665779</v>
      </c>
      <c r="T74" s="23" t="n">
        <v>12359</v>
      </c>
      <c r="U74" s="22" t="n">
        <v>10.3383626461923</v>
      </c>
      <c r="V74" s="22" t="n">
        <v>5.31670495569413</v>
      </c>
      <c r="W74" s="22" t="n">
        <v>4.63363935562099</v>
      </c>
    </row>
    <row r="75" s="24" customFormat="true" ht="10.5" hidden="false" customHeight="false" outlineLevel="0" collapsed="false">
      <c r="A75" s="19" t="n">
        <v>70</v>
      </c>
      <c r="B75" s="20" t="s">
        <v>120</v>
      </c>
      <c r="C75" s="20" t="s">
        <v>66</v>
      </c>
      <c r="D75" s="20" t="s">
        <v>121</v>
      </c>
      <c r="E75" s="21" t="n">
        <v>693.11</v>
      </c>
      <c r="F75" s="22" t="n">
        <v>9.33024165562495</v>
      </c>
      <c r="G75" s="22" t="n">
        <v>6.63212958134998</v>
      </c>
      <c r="H75" s="22" t="n">
        <v>16.9091910174224</v>
      </c>
      <c r="I75" s="23" t="n">
        <v>31967</v>
      </c>
      <c r="J75" s="22" t="n">
        <v>0.896379762017485</v>
      </c>
      <c r="K75" s="22" t="n">
        <v>4.05267824887516</v>
      </c>
      <c r="L75" s="22" t="n">
        <v>9.10882574264522</v>
      </c>
      <c r="M75" s="23" t="n">
        <v>238200</v>
      </c>
      <c r="N75" s="22" t="n">
        <v>-3.91286809197257</v>
      </c>
      <c r="O75" s="22" t="n">
        <v>2.16820471110833</v>
      </c>
      <c r="P75" s="22" t="n">
        <v>2.0009468800303</v>
      </c>
      <c r="Q75" s="22" t="n">
        <v>13.0290612193825</v>
      </c>
      <c r="R75" s="22" t="n">
        <v>2.90978169605374</v>
      </c>
      <c r="S75" s="22" t="n">
        <v>2.55732150060508</v>
      </c>
      <c r="T75" s="23" t="n">
        <v>16685</v>
      </c>
      <c r="U75" s="22" t="n">
        <v>-58.3686810719098</v>
      </c>
      <c r="V75" s="22" t="n">
        <v>3.72258891982357</v>
      </c>
      <c r="W75" s="22" t="n">
        <v>3.04579743079885</v>
      </c>
    </row>
    <row r="76" s="24" customFormat="true" ht="10.5" hidden="false" customHeight="false" outlineLevel="0" collapsed="false">
      <c r="A76" s="19" t="n">
        <v>71</v>
      </c>
      <c r="B76" s="20" t="s">
        <v>122</v>
      </c>
      <c r="C76" s="20" t="s">
        <v>31</v>
      </c>
      <c r="D76" s="20" t="s">
        <v>26</v>
      </c>
      <c r="E76" s="21" t="n">
        <v>657.38</v>
      </c>
      <c r="F76" s="22" t="n">
        <v>27.0839777296629</v>
      </c>
      <c r="G76" s="22" t="n">
        <v>104.200221064267</v>
      </c>
      <c r="H76" s="22" t="n">
        <v>32.4133605143484</v>
      </c>
      <c r="I76" s="23" t="n">
        <v>3943</v>
      </c>
      <c r="J76" s="22" t="n">
        <v>25.493316359007</v>
      </c>
      <c r="K76" s="22" t="n">
        <v>60.3879530372639</v>
      </c>
      <c r="L76" s="22" t="n">
        <v>38.1523272214386</v>
      </c>
      <c r="M76" s="23" t="n">
        <v>17100</v>
      </c>
      <c r="N76" s="22" t="n">
        <v>6.87500000000001</v>
      </c>
      <c r="O76" s="22" t="n">
        <v>16.6720770986558</v>
      </c>
      <c r="P76" s="22" t="n">
        <v>16.4633991088479</v>
      </c>
      <c r="Q76" s="22" t="n">
        <v>10.3220897793558</v>
      </c>
      <c r="R76" s="22" t="n">
        <v>38.4432748538012</v>
      </c>
      <c r="S76" s="22" t="n">
        <v>32.33</v>
      </c>
      <c r="T76" s="23" t="n">
        <v>12502</v>
      </c>
      <c r="U76" s="22" t="n">
        <v>-7.39945189245241</v>
      </c>
      <c r="V76" s="22" t="n">
        <v>8.06492518387015</v>
      </c>
      <c r="W76" s="22" t="n">
        <v>6.46085295989815</v>
      </c>
    </row>
    <row r="77" s="24" customFormat="true" ht="10.5" hidden="false" customHeight="false" outlineLevel="0" collapsed="false">
      <c r="A77" s="19" t="n">
        <v>72</v>
      </c>
      <c r="B77" s="20" t="s">
        <v>123</v>
      </c>
      <c r="C77" s="20" t="s">
        <v>101</v>
      </c>
      <c r="D77" s="20" t="s">
        <v>26</v>
      </c>
      <c r="E77" s="21" t="n">
        <v>646.21</v>
      </c>
      <c r="F77" s="22" t="n">
        <v>45.0397270727656</v>
      </c>
      <c r="G77" s="22" t="n">
        <v>51.518449243326</v>
      </c>
      <c r="H77" s="22" t="n">
        <v>87.0547073791349</v>
      </c>
      <c r="I77" s="23" t="n">
        <v>4873</v>
      </c>
      <c r="J77" s="22" t="n">
        <v>22.2222222222222</v>
      </c>
      <c r="K77" s="22" t="n">
        <v>47.0675027665068</v>
      </c>
      <c r="L77" s="22" t="n">
        <v>120.048701298701</v>
      </c>
      <c r="M77" s="23" t="n">
        <v>11400</v>
      </c>
      <c r="N77" s="22" t="n">
        <v>16.3265306122449</v>
      </c>
      <c r="O77" s="22" t="n">
        <v>13.261030166222</v>
      </c>
      <c r="P77" s="22" t="n">
        <v>11.1748181590168</v>
      </c>
      <c r="Q77" s="22" t="n">
        <v>17.8945208290581</v>
      </c>
      <c r="R77" s="22" t="n">
        <v>56.6850877192982</v>
      </c>
      <c r="S77" s="22" t="n">
        <v>45.4632653061225</v>
      </c>
      <c r="T77" s="23" t="n">
        <v>23496</v>
      </c>
      <c r="U77" s="22" t="n">
        <v>-18.3031988873435</v>
      </c>
      <c r="V77" s="22" t="n">
        <v>10.7326082495383</v>
      </c>
      <c r="W77" s="22" t="n">
        <v>7.77526962628543</v>
      </c>
    </row>
    <row r="78" s="24" customFormat="true" ht="10.5" hidden="false" customHeight="false" outlineLevel="0" collapsed="false">
      <c r="A78" s="19" t="n">
        <v>73</v>
      </c>
      <c r="B78" s="20" t="s">
        <v>124</v>
      </c>
      <c r="C78" s="20" t="s">
        <v>66</v>
      </c>
      <c r="D78" s="20" t="s">
        <v>26</v>
      </c>
      <c r="E78" s="21" t="n">
        <v>643.06</v>
      </c>
      <c r="F78" s="22" t="n">
        <v>6.26456250516401</v>
      </c>
      <c r="G78" s="22" t="n">
        <v>5.13925326198377</v>
      </c>
      <c r="H78" s="22" t="n">
        <v>1.33453053750947</v>
      </c>
      <c r="I78" s="23" t="n">
        <v>17383</v>
      </c>
      <c r="J78" s="22" t="n">
        <v>8.29180164465486</v>
      </c>
      <c r="K78" s="22" t="n">
        <v>5.77924217462933</v>
      </c>
      <c r="L78" s="22" t="n">
        <v>9.7569796036453</v>
      </c>
      <c r="M78" s="23" t="n">
        <v>75333</v>
      </c>
      <c r="N78" s="22" t="n">
        <v>8.68210344081368</v>
      </c>
      <c r="O78" s="22" t="n">
        <v>3.69936144509003</v>
      </c>
      <c r="P78" s="22" t="n">
        <v>3.76993521056566</v>
      </c>
      <c r="Q78" s="22" t="n">
        <v>24.8461140194443</v>
      </c>
      <c r="R78" s="22" t="n">
        <v>8.53623246120558</v>
      </c>
      <c r="S78" s="22" t="n">
        <v>8.73043352809637</v>
      </c>
      <c r="T78" s="23" t="n">
        <v>48175</v>
      </c>
      <c r="U78" s="22" t="n">
        <v>21.6263980408493</v>
      </c>
      <c r="V78" s="22" t="n">
        <v>5.09693378588276</v>
      </c>
      <c r="W78" s="22" t="n">
        <v>4.45427361076501</v>
      </c>
    </row>
    <row r="79" s="24" customFormat="true" ht="10.5" hidden="false" customHeight="false" outlineLevel="0" collapsed="false">
      <c r="A79" s="19" t="n">
        <v>74</v>
      </c>
      <c r="B79" s="20" t="s">
        <v>125</v>
      </c>
      <c r="C79" s="20" t="s">
        <v>66</v>
      </c>
      <c r="D79" s="20" t="s">
        <v>33</v>
      </c>
      <c r="E79" s="21" t="n">
        <v>641.52</v>
      </c>
      <c r="F79" s="22" t="n">
        <v>-18.7260081334803</v>
      </c>
      <c r="G79" s="22" t="n">
        <v>24.6277729533433</v>
      </c>
      <c r="H79" s="22" t="n">
        <v>-9.09808536900422</v>
      </c>
      <c r="I79" s="23" t="n">
        <v>17770</v>
      </c>
      <c r="J79" s="22" t="n">
        <v>7.77535177098496</v>
      </c>
      <c r="K79" s="22" t="n">
        <v>9.15590863952334</v>
      </c>
      <c r="L79" s="22" t="n">
        <v>-8.50445211702707</v>
      </c>
      <c r="M79" s="23" t="n">
        <v>62212</v>
      </c>
      <c r="N79" s="22" t="n">
        <v>0</v>
      </c>
      <c r="O79" s="22" t="n">
        <v>3.61012943162634</v>
      </c>
      <c r="P79" s="22" t="n">
        <v>4.78729985443959</v>
      </c>
      <c r="Q79" s="22" t="n">
        <v>1.98649409116488</v>
      </c>
      <c r="R79" s="22" t="n">
        <v>10.3118369446409</v>
      </c>
      <c r="S79" s="22" t="n">
        <v>12.687745129557</v>
      </c>
      <c r="T79" s="23" t="n">
        <v>15330</v>
      </c>
      <c r="U79" s="22" t="n">
        <v>46.2786259541985</v>
      </c>
      <c r="V79" s="22" t="n">
        <v>4.44006752954418</v>
      </c>
      <c r="W79" s="22" t="n">
        <v>4.17879670063076</v>
      </c>
    </row>
    <row r="80" s="24" customFormat="true" ht="10.5" hidden="false" customHeight="false" outlineLevel="0" collapsed="false">
      <c r="A80" s="19" t="n">
        <v>75</v>
      </c>
      <c r="B80" s="20" t="s">
        <v>126</v>
      </c>
      <c r="C80" s="20" t="s">
        <v>28</v>
      </c>
      <c r="D80" s="20" t="s">
        <v>33</v>
      </c>
      <c r="E80" s="21" t="n">
        <v>609.26</v>
      </c>
      <c r="F80" s="22" t="n">
        <v>5.38095649917842</v>
      </c>
      <c r="G80" s="22" t="n">
        <v>3.45537184167202</v>
      </c>
      <c r="H80" s="22" t="n">
        <v>0.00894790529537559</v>
      </c>
      <c r="I80" s="23" t="n">
        <v>18583</v>
      </c>
      <c r="J80" s="22" t="n">
        <v>8.31778969456749</v>
      </c>
      <c r="K80" s="22" t="n">
        <v>-7.55967455143057</v>
      </c>
      <c r="L80" s="22" t="n">
        <v>23.3238088909562</v>
      </c>
      <c r="M80" s="23" t="n">
        <v>36626</v>
      </c>
      <c r="N80" s="22" t="n">
        <v>2.65134529147981</v>
      </c>
      <c r="O80" s="22" t="n">
        <v>3.27858795673465</v>
      </c>
      <c r="P80" s="22" t="n">
        <v>3.36995803217533</v>
      </c>
      <c r="Q80" s="22" t="n">
        <v>5.16601194640263</v>
      </c>
      <c r="R80" s="22" t="n">
        <v>16.6346311363512</v>
      </c>
      <c r="S80" s="22" t="n">
        <v>16.2037556053812</v>
      </c>
      <c r="T80" s="23" t="n">
        <v>5429</v>
      </c>
      <c r="U80" s="22" t="n">
        <v>-19.7131026323573</v>
      </c>
      <c r="V80" s="22" t="n">
        <v>2.58838723564548</v>
      </c>
      <c r="W80" s="22" t="n">
        <v>3.46817439962695</v>
      </c>
    </row>
    <row r="81" s="24" customFormat="true" ht="10.5" hidden="false" customHeight="false" outlineLevel="0" collapsed="false">
      <c r="A81" s="19" t="n">
        <v>76</v>
      </c>
      <c r="B81" s="20" t="s">
        <v>127</v>
      </c>
      <c r="C81" s="20" t="s">
        <v>28</v>
      </c>
      <c r="D81" s="20" t="s">
        <v>33</v>
      </c>
      <c r="E81" s="21" t="n">
        <v>605.56</v>
      </c>
      <c r="F81" s="22" t="n">
        <v>-0.416056833692391</v>
      </c>
      <c r="G81" s="22" t="n">
        <v>7.26393960240603</v>
      </c>
      <c r="H81" s="22" t="n">
        <v>11.2395267154602</v>
      </c>
      <c r="I81" s="23" t="n">
        <v>13496</v>
      </c>
      <c r="J81" s="22" t="n">
        <v>15.9350571256765</v>
      </c>
      <c r="K81" s="22" t="n">
        <v>13.9487079091621</v>
      </c>
      <c r="L81" s="22" t="n">
        <v>14.0051333556523</v>
      </c>
      <c r="M81" s="23" t="n">
        <v>59587</v>
      </c>
      <c r="N81" s="22" t="n">
        <v>11.9277945789583</v>
      </c>
      <c r="O81" s="22" t="n">
        <v>4.48695909899229</v>
      </c>
      <c r="P81" s="22" t="n">
        <v>5.22369212266987</v>
      </c>
      <c r="Q81" s="22" t="n">
        <v>6.01659751037344</v>
      </c>
      <c r="R81" s="22" t="n">
        <v>10.1626193632839</v>
      </c>
      <c r="S81" s="22" t="n">
        <v>11.422319063809</v>
      </c>
      <c r="T81" s="23" t="n">
        <v>7896</v>
      </c>
      <c r="U81" s="22" t="n">
        <v>21.6453551070713</v>
      </c>
      <c r="V81" s="22" t="n">
        <v>10.3141671606402</v>
      </c>
      <c r="W81" s="22" t="n">
        <v>8.87380809208831</v>
      </c>
    </row>
    <row r="82" s="24" customFormat="true" ht="10.5" hidden="false" customHeight="false" outlineLevel="0" collapsed="false">
      <c r="A82" s="19" t="n">
        <v>77</v>
      </c>
      <c r="B82" s="20" t="s">
        <v>128</v>
      </c>
      <c r="C82" s="20" t="s">
        <v>31</v>
      </c>
      <c r="D82" s="20" t="s">
        <v>26</v>
      </c>
      <c r="E82" s="21" t="n">
        <v>604.39</v>
      </c>
      <c r="F82" s="22" t="n">
        <v>2.04808698882248</v>
      </c>
      <c r="G82" s="22" t="n">
        <v>2.76404143459474</v>
      </c>
      <c r="H82" s="22" t="n">
        <v>7.64877283424859</v>
      </c>
      <c r="I82" s="23" t="n">
        <v>2990</v>
      </c>
      <c r="J82" s="22" t="n">
        <v>3.63951473136914</v>
      </c>
      <c r="K82" s="22" t="n">
        <v>7.76989166977959</v>
      </c>
      <c r="L82" s="22" t="n">
        <v>7.76972624798711</v>
      </c>
      <c r="M82" s="23" t="n">
        <v>14500</v>
      </c>
      <c r="N82" s="22" t="n">
        <v>-9.375</v>
      </c>
      <c r="O82" s="22" t="n">
        <v>20.2137123745819</v>
      </c>
      <c r="P82" s="22" t="n">
        <v>20.5289428076257</v>
      </c>
      <c r="Q82" s="22" t="n">
        <v>5.4180602006689</v>
      </c>
      <c r="R82" s="22" t="n">
        <v>41.6820689655172</v>
      </c>
      <c r="S82" s="22" t="n">
        <v>37.01625</v>
      </c>
      <c r="T82" s="23" t="n">
        <v>9704</v>
      </c>
      <c r="U82" s="22" t="n">
        <v>2.89470893860673</v>
      </c>
      <c r="V82" s="22" t="n">
        <v>3.81270903010033</v>
      </c>
      <c r="W82" s="22" t="n">
        <v>3.74350086655113</v>
      </c>
    </row>
    <row r="83" s="24" customFormat="true" ht="10.5" hidden="false" customHeight="false" outlineLevel="0" collapsed="false">
      <c r="A83" s="19" t="n">
        <v>78</v>
      </c>
      <c r="B83" s="20" t="s">
        <v>129</v>
      </c>
      <c r="C83" s="20" t="s">
        <v>96</v>
      </c>
      <c r="D83" s="20" t="s">
        <v>43</v>
      </c>
      <c r="E83" s="21" t="n">
        <v>603.63</v>
      </c>
      <c r="F83" s="22" t="n">
        <v>-3.16355177669047</v>
      </c>
      <c r="G83" s="22" t="n">
        <v>1.60719816133923</v>
      </c>
      <c r="H83" s="22" t="n">
        <v>11.2785909923637</v>
      </c>
      <c r="I83" s="23" t="n">
        <v>6102</v>
      </c>
      <c r="J83" s="22" t="n">
        <v>-0.699755899104959</v>
      </c>
      <c r="K83" s="22" t="n">
        <v>11.4840348330914</v>
      </c>
      <c r="L83" s="22" t="n">
        <v>10.5052125100241</v>
      </c>
      <c r="M83" s="23" t="n">
        <v>19544</v>
      </c>
      <c r="N83" s="22" t="n">
        <v>1.07048663184568</v>
      </c>
      <c r="O83" s="22" t="n">
        <v>9.89233038348083</v>
      </c>
      <c r="P83" s="22" t="n">
        <v>10.1440195280716</v>
      </c>
      <c r="Q83" s="22" t="n">
        <v>10.0950508030154</v>
      </c>
      <c r="R83" s="22" t="n">
        <v>30.8856938190749</v>
      </c>
      <c r="S83" s="22" t="n">
        <v>32.2361276309665</v>
      </c>
      <c r="T83" s="23" t="n">
        <v>14185</v>
      </c>
      <c r="U83" s="22" t="n">
        <v>25.6644223954642</v>
      </c>
      <c r="V83" s="22" t="n">
        <v>2.70403146509341</v>
      </c>
      <c r="W83" s="22" t="n">
        <v>2.14808787632221</v>
      </c>
    </row>
    <row r="84" s="24" customFormat="true" ht="10.5" hidden="false" customHeight="false" outlineLevel="0" collapsed="false">
      <c r="A84" s="19" t="n">
        <v>79</v>
      </c>
      <c r="B84" s="20" t="s">
        <v>130</v>
      </c>
      <c r="C84" s="20" t="s">
        <v>131</v>
      </c>
      <c r="D84" s="20" t="s">
        <v>26</v>
      </c>
      <c r="E84" s="21" t="n">
        <v>595.29</v>
      </c>
      <c r="F84" s="22" t="n">
        <v>45.1006678691561</v>
      </c>
      <c r="G84" s="22" t="n">
        <v>65.4541055008872</v>
      </c>
      <c r="H84" s="22" t="n">
        <v>13.7848751835536</v>
      </c>
      <c r="I84" s="23" t="n">
        <v>8122</v>
      </c>
      <c r="J84" s="22" t="n">
        <v>26.157191674433</v>
      </c>
      <c r="K84" s="22" t="n">
        <v>22.6753048780488</v>
      </c>
      <c r="L84" s="22" t="n">
        <v>31.4629258517034</v>
      </c>
      <c r="M84" s="23" t="n">
        <v>13900</v>
      </c>
      <c r="N84" s="22" t="n">
        <v>15.8333333333333</v>
      </c>
      <c r="O84" s="22" t="n">
        <v>7.329352376262</v>
      </c>
      <c r="P84" s="22" t="n">
        <v>6.37247592420006</v>
      </c>
      <c r="Q84" s="22" t="n">
        <v>3.69367150948042</v>
      </c>
      <c r="R84" s="22" t="n">
        <v>42.826618705036</v>
      </c>
      <c r="S84" s="22" t="n">
        <v>34.1883333333333</v>
      </c>
      <c r="T84" s="23" t="n">
        <v>24233</v>
      </c>
      <c r="U84" s="22" t="n">
        <v>186.205267509153</v>
      </c>
      <c r="V84" s="22" t="n">
        <v>2.0192070918493</v>
      </c>
      <c r="W84" s="22" t="n">
        <v>2.40757999378689</v>
      </c>
    </row>
    <row r="85" s="24" customFormat="true" ht="10.5" hidden="false" customHeight="false" outlineLevel="0" collapsed="false">
      <c r="A85" s="19" t="n">
        <v>80</v>
      </c>
      <c r="B85" s="20" t="s">
        <v>132</v>
      </c>
      <c r="C85" s="20" t="s">
        <v>25</v>
      </c>
      <c r="D85" s="20" t="s">
        <v>33</v>
      </c>
      <c r="E85" s="21" t="n">
        <v>593.47</v>
      </c>
      <c r="F85" s="22" t="n">
        <v>19.0511534603812</v>
      </c>
      <c r="G85" s="22" t="n">
        <v>13.5173293254999</v>
      </c>
      <c r="H85" s="22" t="n">
        <v>15.5661991105029</v>
      </c>
      <c r="I85" s="23" t="n">
        <v>3827</v>
      </c>
      <c r="J85" s="22" t="n">
        <v>12.8242924528302</v>
      </c>
      <c r="K85" s="22" t="n">
        <v>6.56613257932768</v>
      </c>
      <c r="L85" s="22" t="n">
        <v>7.17171717171716</v>
      </c>
      <c r="M85" s="23" t="n">
        <v>9081</v>
      </c>
      <c r="N85" s="22" t="n">
        <v>9.4755877034358</v>
      </c>
      <c r="O85" s="22" t="n">
        <v>15.5074470864907</v>
      </c>
      <c r="P85" s="22" t="n">
        <v>14.6963443396226</v>
      </c>
      <c r="Q85" s="22" t="n">
        <v>15.3645152861249</v>
      </c>
      <c r="R85" s="22" t="n">
        <v>65.3529346988217</v>
      </c>
      <c r="S85" s="22" t="n">
        <v>60.0964436407474</v>
      </c>
      <c r="T85" s="23" t="n">
        <v>9339</v>
      </c>
      <c r="U85" s="22" t="n">
        <v>-10.9214040442579</v>
      </c>
      <c r="V85" s="22" t="n">
        <v>3.65821792526783</v>
      </c>
      <c r="W85" s="22" t="n">
        <v>4.0683962264151</v>
      </c>
    </row>
    <row r="86" s="24" customFormat="true" ht="10.5" hidden="false" customHeight="false" outlineLevel="0" collapsed="false">
      <c r="A86" s="19" t="n">
        <v>81</v>
      </c>
      <c r="B86" s="20" t="s">
        <v>133</v>
      </c>
      <c r="C86" s="20" t="s">
        <v>119</v>
      </c>
      <c r="D86" s="20" t="s">
        <v>33</v>
      </c>
      <c r="E86" s="21" t="n">
        <v>591.5</v>
      </c>
      <c r="F86" s="22" t="n">
        <v>4.37621316393153</v>
      </c>
      <c r="G86" s="22" t="n">
        <v>-1.59408210043758</v>
      </c>
      <c r="H86" s="22" t="n">
        <v>5.50731010223149</v>
      </c>
      <c r="I86" s="23" t="n">
        <v>9862</v>
      </c>
      <c r="J86" s="22" t="n">
        <v>4.71437672541941</v>
      </c>
      <c r="K86" s="22" t="n">
        <v>4.71425394707583</v>
      </c>
      <c r="L86" s="22" t="n">
        <v>6.85517405251277</v>
      </c>
      <c r="M86" s="23" t="n">
        <v>90701</v>
      </c>
      <c r="N86" s="22" t="n">
        <v>5.90096559132252</v>
      </c>
      <c r="O86" s="22" t="n">
        <v>5.99776921516934</v>
      </c>
      <c r="P86" s="22" t="n">
        <v>6.01720110426842</v>
      </c>
      <c r="Q86" s="22" t="n">
        <v>-1.78462786453052</v>
      </c>
      <c r="R86" s="22" t="n">
        <v>6.52142754765659</v>
      </c>
      <c r="S86" s="22" t="n">
        <v>6.61669410487233</v>
      </c>
      <c r="T86" s="23" t="n">
        <v>3853</v>
      </c>
      <c r="U86" s="22"/>
      <c r="V86" s="22" t="n">
        <v>6.20563780166295</v>
      </c>
      <c r="W86" s="22" t="n">
        <v>6.24336377150138</v>
      </c>
    </row>
    <row r="87" s="24" customFormat="true" ht="10.5" hidden="false" customHeight="false" outlineLevel="0" collapsed="false">
      <c r="A87" s="19" t="n">
        <v>82</v>
      </c>
      <c r="B87" s="20" t="s">
        <v>134</v>
      </c>
      <c r="C87" s="20" t="s">
        <v>113</v>
      </c>
      <c r="D87" s="20" t="s">
        <v>43</v>
      </c>
      <c r="E87" s="21" t="n">
        <v>585.43</v>
      </c>
      <c r="F87" s="22" t="n">
        <v>5.17777258762866</v>
      </c>
      <c r="G87" s="22" t="n">
        <v>6.37553750597228</v>
      </c>
      <c r="H87" s="22" t="n">
        <v>12.5607709848126</v>
      </c>
      <c r="I87" s="23" t="n">
        <v>18869</v>
      </c>
      <c r="J87" s="22" t="n">
        <v>9.89516598718696</v>
      </c>
      <c r="K87" s="22" t="n">
        <v>9.27257684719658</v>
      </c>
      <c r="L87" s="22" t="n">
        <v>10.2434575177156</v>
      </c>
      <c r="M87" s="23" t="n">
        <v>108100</v>
      </c>
      <c r="N87" s="22" t="n">
        <v>4.44444444444445</v>
      </c>
      <c r="O87" s="22" t="n">
        <v>3.10260215167735</v>
      </c>
      <c r="P87" s="22" t="n">
        <v>3.24175888177053</v>
      </c>
      <c r="Q87" s="22" t="n">
        <v>9.96873178228841</v>
      </c>
      <c r="R87" s="22" t="n">
        <v>5.41563367252544</v>
      </c>
      <c r="S87" s="22" t="n">
        <v>5.37787439613527</v>
      </c>
      <c r="T87" s="23" t="n">
        <v>40915</v>
      </c>
      <c r="U87" s="22" t="n">
        <v>90.8259875938622</v>
      </c>
      <c r="V87" s="22"/>
      <c r="W87" s="22"/>
    </row>
    <row r="88" s="24" customFormat="true" ht="10.5" hidden="false" customHeight="false" outlineLevel="0" collapsed="false">
      <c r="A88" s="19" t="n">
        <v>83</v>
      </c>
      <c r="B88" s="20" t="s">
        <v>135</v>
      </c>
      <c r="C88" s="20" t="s">
        <v>96</v>
      </c>
      <c r="D88" s="20" t="s">
        <v>33</v>
      </c>
      <c r="E88" s="21" t="n">
        <v>584.67</v>
      </c>
      <c r="F88" s="22" t="n">
        <v>17.4625816172777</v>
      </c>
      <c r="G88" s="22" t="n">
        <v>4.00994650618523</v>
      </c>
      <c r="H88" s="22" t="n">
        <v>3.25587416661273</v>
      </c>
      <c r="I88" s="23" t="n">
        <v>9907</v>
      </c>
      <c r="J88" s="22" t="n">
        <v>20.0848484848485</v>
      </c>
      <c r="K88" s="22" t="n">
        <v>11.8947511189475</v>
      </c>
      <c r="L88" s="22" t="n">
        <v>4.25622171945701</v>
      </c>
      <c r="M88" s="23" t="n">
        <v>24160</v>
      </c>
      <c r="N88" s="22" t="n">
        <v>19.6335726665016</v>
      </c>
      <c r="O88" s="22" t="n">
        <v>5.90158473806399</v>
      </c>
      <c r="P88" s="22" t="n">
        <v>6.03333333333333</v>
      </c>
      <c r="Q88" s="22" t="n">
        <v>9.27626930453215</v>
      </c>
      <c r="R88" s="22" t="n">
        <v>24.199917218543</v>
      </c>
      <c r="S88" s="22" t="n">
        <v>24.6471898984897</v>
      </c>
      <c r="T88" s="23" t="n">
        <v>9238</v>
      </c>
      <c r="U88" s="22" t="n">
        <v>-7.73072313224131</v>
      </c>
      <c r="V88" s="22" t="n">
        <v>7.81265771676592</v>
      </c>
      <c r="W88" s="22" t="n">
        <v>10.3272727272727</v>
      </c>
    </row>
    <row r="89" s="24" customFormat="true" ht="10.5" hidden="false" customHeight="false" outlineLevel="0" collapsed="false">
      <c r="A89" s="19" t="n">
        <v>84</v>
      </c>
      <c r="B89" s="20" t="s">
        <v>136</v>
      </c>
      <c r="C89" s="20" t="s">
        <v>119</v>
      </c>
      <c r="D89" s="20" t="s">
        <v>26</v>
      </c>
      <c r="E89" s="21" t="n">
        <v>577.09</v>
      </c>
      <c r="F89" s="22" t="n">
        <v>0.79470430013624</v>
      </c>
      <c r="G89" s="22" t="n">
        <v>-0.657609355751054</v>
      </c>
      <c r="H89" s="22" t="n">
        <v>-12.4424593227291</v>
      </c>
      <c r="I89" s="23" t="n">
        <v>11822</v>
      </c>
      <c r="J89" s="22" t="n">
        <v>1.39806158332618</v>
      </c>
      <c r="K89" s="22" t="n">
        <v>-0.017151187719755</v>
      </c>
      <c r="L89" s="22" t="n">
        <v>0.249312242090793</v>
      </c>
      <c r="M89" s="23" t="n">
        <v>53700</v>
      </c>
      <c r="N89" s="22" t="n">
        <v>-2.71739130434783</v>
      </c>
      <c r="O89" s="22" t="n">
        <v>4.88149213331078</v>
      </c>
      <c r="P89" s="22" t="n">
        <v>4.91071275409555</v>
      </c>
      <c r="Q89" s="22" t="n">
        <v>7.07156149551683</v>
      </c>
      <c r="R89" s="22" t="n">
        <v>10.7465549348231</v>
      </c>
      <c r="S89" s="22" t="n">
        <v>10.3721014492754</v>
      </c>
      <c r="T89" s="23" t="n">
        <v>11873</v>
      </c>
      <c r="U89" s="22" t="n">
        <v>18.5640103854604</v>
      </c>
      <c r="V89" s="22" t="n">
        <v>1.37878531551345</v>
      </c>
      <c r="W89" s="22" t="n">
        <v>1.17505789518827</v>
      </c>
    </row>
    <row r="90" s="24" customFormat="true" ht="10.5" hidden="false" customHeight="false" outlineLevel="0" collapsed="false">
      <c r="A90" s="19" t="n">
        <v>85</v>
      </c>
      <c r="B90" s="20" t="s">
        <v>137</v>
      </c>
      <c r="C90" s="20" t="s">
        <v>28</v>
      </c>
      <c r="D90" s="20" t="s">
        <v>33</v>
      </c>
      <c r="E90" s="21" t="n">
        <v>572.27</v>
      </c>
      <c r="F90" s="22" t="n">
        <v>3.52394218419292</v>
      </c>
      <c r="G90" s="22" t="n">
        <v>14.6082557585056</v>
      </c>
      <c r="H90" s="22" t="n">
        <v>25.3847353644588</v>
      </c>
      <c r="I90" s="23" t="n">
        <v>17479</v>
      </c>
      <c r="J90" s="22" t="n">
        <v>16.100963135171</v>
      </c>
      <c r="K90" s="22" t="n">
        <v>7.57413361914969</v>
      </c>
      <c r="L90" s="22" t="n">
        <v>9.11429907999377</v>
      </c>
      <c r="M90" s="23" t="n">
        <v>40798</v>
      </c>
      <c r="N90" s="22" t="n">
        <v>3.40649870735541</v>
      </c>
      <c r="O90" s="22" t="n">
        <v>3.27404313747926</v>
      </c>
      <c r="P90" s="22" t="n">
        <v>3.67180338757888</v>
      </c>
      <c r="Q90" s="22" t="n">
        <v>4.13639224211911</v>
      </c>
      <c r="R90" s="22" t="n">
        <v>14.0269130839747</v>
      </c>
      <c r="S90" s="22" t="n">
        <v>14.0110001520758</v>
      </c>
      <c r="T90" s="23" t="n">
        <v>10790</v>
      </c>
      <c r="U90" s="22" t="n">
        <v>9.23263818586759</v>
      </c>
      <c r="V90" s="22" t="n">
        <v>5.83557411751244</v>
      </c>
      <c r="W90" s="22" t="n">
        <v>5.44669545001661</v>
      </c>
    </row>
    <row r="91" s="24" customFormat="true" ht="10.5" hidden="false" customHeight="false" outlineLevel="0" collapsed="false">
      <c r="A91" s="19" t="n">
        <v>86</v>
      </c>
      <c r="B91" s="20" t="s">
        <v>138</v>
      </c>
      <c r="C91" s="20" t="s">
        <v>96</v>
      </c>
      <c r="D91" s="20" t="s">
        <v>33</v>
      </c>
      <c r="E91" s="21" t="n">
        <v>570.21</v>
      </c>
      <c r="F91" s="22" t="n">
        <v>0.424445227192694</v>
      </c>
      <c r="G91" s="22" t="n">
        <v>0.793495819501877</v>
      </c>
      <c r="H91" s="22" t="n">
        <v>-2.77691484588035</v>
      </c>
      <c r="I91" s="23" t="n">
        <v>15331</v>
      </c>
      <c r="J91" s="22" t="n">
        <v>10.0179404377467</v>
      </c>
      <c r="K91" s="22" t="n">
        <v>13.7179696425657</v>
      </c>
      <c r="L91" s="22" t="n">
        <v>2.00615999334055</v>
      </c>
      <c r="M91" s="23" t="n">
        <v>32955</v>
      </c>
      <c r="N91" s="22" t="n">
        <v>-0.919996392171008</v>
      </c>
      <c r="O91" s="22" t="n">
        <v>3.71932685408649</v>
      </c>
      <c r="P91" s="22" t="n">
        <v>4.07463222102619</v>
      </c>
      <c r="Q91" s="22" t="n">
        <v>5.42039005935686</v>
      </c>
      <c r="R91" s="22" t="n">
        <v>17.3026854802003</v>
      </c>
      <c r="S91" s="22" t="n">
        <v>17.0710441658399</v>
      </c>
      <c r="T91" s="23" t="n">
        <v>11858</v>
      </c>
      <c r="U91" s="22" t="n">
        <v>37.2930415653583</v>
      </c>
      <c r="V91" s="22" t="n">
        <v>3.91363903202661</v>
      </c>
      <c r="W91" s="22" t="n">
        <v>3.10010764262648</v>
      </c>
    </row>
    <row r="92" s="24" customFormat="true" ht="10.5" hidden="false" customHeight="false" outlineLevel="0" collapsed="false">
      <c r="A92" s="19" t="n">
        <v>87</v>
      </c>
      <c r="B92" s="20" t="s">
        <v>139</v>
      </c>
      <c r="C92" s="20" t="s">
        <v>140</v>
      </c>
      <c r="D92" s="20" t="s">
        <v>26</v>
      </c>
      <c r="E92" s="21" t="n">
        <v>555.86</v>
      </c>
      <c r="F92" s="22" t="n">
        <v>2.95038245698518</v>
      </c>
      <c r="G92" s="22" t="n">
        <v>9.70619310793237</v>
      </c>
      <c r="H92" s="22" t="n">
        <v>5.01653686119707</v>
      </c>
      <c r="I92" s="23" t="n">
        <v>254105</v>
      </c>
      <c r="J92" s="22" t="n">
        <v>2.09407255326586</v>
      </c>
      <c r="K92" s="22" t="n">
        <v>24.3283880313702</v>
      </c>
      <c r="L92" s="22" t="n">
        <v>23.8224833771455</v>
      </c>
      <c r="M92" s="23" t="n">
        <v>106400</v>
      </c>
      <c r="N92" s="22" t="n">
        <v>0.282752120640906</v>
      </c>
      <c r="O92" s="22" t="n">
        <v>0.218752090671179</v>
      </c>
      <c r="P92" s="22" t="n">
        <v>0.216932577452962</v>
      </c>
      <c r="Q92" s="22" t="n">
        <v>19.8410106058519</v>
      </c>
      <c r="R92" s="22" t="n">
        <v>5.22424812030075</v>
      </c>
      <c r="S92" s="22" t="n">
        <v>5.08887841658812</v>
      </c>
      <c r="T92" s="23" t="n">
        <v>352243</v>
      </c>
      <c r="U92" s="22" t="n">
        <v>12.2901590742453</v>
      </c>
      <c r="V92" s="22" t="n">
        <v>4.61423427323351</v>
      </c>
      <c r="W92" s="22" t="n">
        <v>4.21667142105242</v>
      </c>
    </row>
    <row r="93" s="24" customFormat="true" ht="10.5" hidden="false" customHeight="false" outlineLevel="0" collapsed="false">
      <c r="A93" s="19" t="n">
        <v>88</v>
      </c>
      <c r="B93" s="20" t="s">
        <v>141</v>
      </c>
      <c r="C93" s="20" t="s">
        <v>28</v>
      </c>
      <c r="D93" s="20" t="s">
        <v>33</v>
      </c>
      <c r="E93" s="21" t="n">
        <v>551.71</v>
      </c>
      <c r="F93" s="22" t="n">
        <v>9.15655976099559</v>
      </c>
      <c r="G93" s="22" t="n">
        <v>8.94061860114237</v>
      </c>
      <c r="H93" s="22" t="n">
        <v>2.72107337377672</v>
      </c>
      <c r="I93" s="23" t="n">
        <v>19038</v>
      </c>
      <c r="J93" s="22" t="n">
        <v>11.1448420806819</v>
      </c>
      <c r="K93" s="22" t="n">
        <v>11.3646706976139</v>
      </c>
      <c r="L93" s="22" t="n">
        <v>4.89667871513333</v>
      </c>
      <c r="M93" s="23" t="n">
        <v>126326</v>
      </c>
      <c r="N93" s="22" t="n">
        <v>2.10059243334115</v>
      </c>
      <c r="O93" s="22" t="n">
        <v>2.89794096018489</v>
      </c>
      <c r="P93" s="22" t="n">
        <v>2.950726837527</v>
      </c>
      <c r="Q93" s="22" t="n">
        <v>5.11083096963967</v>
      </c>
      <c r="R93" s="22" t="n">
        <v>4.36735113911626</v>
      </c>
      <c r="S93" s="22" t="n">
        <v>4.08504206842484</v>
      </c>
      <c r="T93" s="23" t="n">
        <v>12696</v>
      </c>
      <c r="U93" s="22" t="n">
        <v>12.7330847096431</v>
      </c>
      <c r="V93" s="22" t="n">
        <v>8.36747557516546</v>
      </c>
      <c r="W93" s="22" t="n">
        <v>7.30340358456419</v>
      </c>
    </row>
    <row r="94" s="24" customFormat="true" ht="10.5" hidden="false" customHeight="false" outlineLevel="0" collapsed="false">
      <c r="A94" s="19" t="n">
        <v>89</v>
      </c>
      <c r="B94" s="20" t="s">
        <v>142</v>
      </c>
      <c r="C94" s="20" t="s">
        <v>140</v>
      </c>
      <c r="D94" s="20" t="s">
        <v>143</v>
      </c>
      <c r="E94" s="21" t="n">
        <v>551.31</v>
      </c>
      <c r="F94" s="22" t="n">
        <v>82.2090755858148</v>
      </c>
      <c r="G94" s="22" t="n">
        <v>60.8815866432711</v>
      </c>
      <c r="H94" s="22" t="n">
        <v>23.3893189870096</v>
      </c>
      <c r="I94" s="23" t="n">
        <v>54863</v>
      </c>
      <c r="J94" s="22" t="n">
        <v>28.4486795280015</v>
      </c>
      <c r="K94" s="22" t="n">
        <v>50.3890708073659</v>
      </c>
      <c r="L94" s="22" t="n">
        <v>21.6108589534983</v>
      </c>
      <c r="M94" s="23" t="n">
        <v>62266</v>
      </c>
      <c r="N94" s="22" t="n">
        <v>15.5127634312852</v>
      </c>
      <c r="O94" s="22" t="n">
        <v>1.00488489510235</v>
      </c>
      <c r="P94" s="22" t="n">
        <v>0.708395766997565</v>
      </c>
      <c r="Q94" s="22" t="n">
        <v>26.6226783077849</v>
      </c>
      <c r="R94" s="22" t="n">
        <v>8.85410978704269</v>
      </c>
      <c r="S94" s="22" t="n">
        <v>5.61312704066489</v>
      </c>
      <c r="T94" s="23" t="n">
        <v>92144</v>
      </c>
      <c r="U94" s="22" t="n">
        <v>22.7506460981003</v>
      </c>
      <c r="V94" s="22" t="n">
        <v>20.2395056777792</v>
      </c>
      <c r="W94" s="22" t="n">
        <v>18.4023225323094</v>
      </c>
    </row>
    <row r="95" s="24" customFormat="true" ht="10.5" hidden="false" customHeight="false" outlineLevel="0" collapsed="false">
      <c r="A95" s="19" t="n">
        <v>90</v>
      </c>
      <c r="B95" s="20" t="s">
        <v>144</v>
      </c>
      <c r="C95" s="20" t="s">
        <v>93</v>
      </c>
      <c r="D95" s="20" t="s">
        <v>26</v>
      </c>
      <c r="E95" s="21" t="n">
        <v>550.4</v>
      </c>
      <c r="F95" s="22" t="n">
        <v>7.16093610061912</v>
      </c>
      <c r="G95" s="22" t="n">
        <v>10.7440867634059</v>
      </c>
      <c r="H95" s="22" t="n">
        <v>5.94134039928733</v>
      </c>
      <c r="I95" s="23" t="n">
        <v>15079</v>
      </c>
      <c r="J95" s="22" t="n">
        <v>-6.54477843198017</v>
      </c>
      <c r="K95" s="22" t="n">
        <v>20.3924787345172</v>
      </c>
      <c r="L95" s="22" t="n">
        <v>32.3915835226712</v>
      </c>
      <c r="M95" s="23" t="n">
        <v>46500</v>
      </c>
      <c r="N95" s="22" t="n">
        <v>-1.89873417721519</v>
      </c>
      <c r="O95" s="22" t="n">
        <v>3.65010942370184</v>
      </c>
      <c r="P95" s="22" t="n">
        <v>3.18326619150914</v>
      </c>
      <c r="Q95" s="22" t="n">
        <v>7.11585648915711</v>
      </c>
      <c r="R95" s="22" t="n">
        <v>11.8365591397849</v>
      </c>
      <c r="S95" s="22" t="n">
        <v>10.835864978903</v>
      </c>
      <c r="T95" s="23" t="n">
        <v>21732</v>
      </c>
      <c r="U95" s="22" t="n">
        <v>66.6181093306755</v>
      </c>
      <c r="V95" s="22" t="n">
        <v>3.85304065256317</v>
      </c>
      <c r="W95" s="22" t="n">
        <v>2.4109079640533</v>
      </c>
    </row>
    <row r="96" s="24" customFormat="true" ht="10.5" hidden="false" customHeight="false" outlineLevel="0" collapsed="false">
      <c r="A96" s="19" t="n">
        <v>91</v>
      </c>
      <c r="B96" s="20" t="s">
        <v>145</v>
      </c>
      <c r="C96" s="20" t="s">
        <v>96</v>
      </c>
      <c r="D96" s="20" t="s">
        <v>26</v>
      </c>
      <c r="E96" s="21" t="n">
        <v>549.79</v>
      </c>
      <c r="F96" s="22" t="n">
        <v>23.2989459520072</v>
      </c>
      <c r="G96" s="22" t="n">
        <v>15.0679982452066</v>
      </c>
      <c r="H96" s="22" t="n">
        <v>-3.03523170853768</v>
      </c>
      <c r="I96" s="23" t="n">
        <v>5569</v>
      </c>
      <c r="J96" s="22" t="n">
        <v>16.6771422585376</v>
      </c>
      <c r="K96" s="22" t="n">
        <v>15.3455775737071</v>
      </c>
      <c r="L96" s="22" t="n">
        <v>16.7607223476298</v>
      </c>
      <c r="M96" s="23" t="n">
        <v>17500</v>
      </c>
      <c r="N96" s="22" t="n">
        <v>6.06060606060606</v>
      </c>
      <c r="O96" s="22" t="n">
        <v>9.87232896390735</v>
      </c>
      <c r="P96" s="22" t="n">
        <v>9.34213283050492</v>
      </c>
      <c r="Q96" s="22" t="n">
        <v>15.2451068414437</v>
      </c>
      <c r="R96" s="22" t="n">
        <v>31.4165714285714</v>
      </c>
      <c r="S96" s="22" t="n">
        <v>27.0242424242424</v>
      </c>
      <c r="T96" s="23" t="n">
        <v>27131</v>
      </c>
      <c r="U96" s="22" t="n">
        <v>45.3731983068103</v>
      </c>
      <c r="V96" s="22" t="n">
        <v>5.04578919015981</v>
      </c>
      <c r="W96" s="22" t="n">
        <v>4.46260213702074</v>
      </c>
    </row>
    <row r="97" s="24" customFormat="true" ht="10.5" hidden="false" customHeight="false" outlineLevel="0" collapsed="false">
      <c r="A97" s="19" t="n">
        <v>92</v>
      </c>
      <c r="B97" s="20" t="s">
        <v>146</v>
      </c>
      <c r="C97" s="20" t="s">
        <v>58</v>
      </c>
      <c r="D97" s="20" t="s">
        <v>26</v>
      </c>
      <c r="E97" s="21" t="n">
        <v>544.78</v>
      </c>
      <c r="F97" s="22" t="n">
        <v>-3.91548202758476</v>
      </c>
      <c r="G97" s="22" t="n">
        <v>10.4169506708991</v>
      </c>
      <c r="H97" s="22" t="n">
        <v>190.189319016671</v>
      </c>
      <c r="I97" s="23" t="n">
        <v>2035</v>
      </c>
      <c r="J97" s="22" t="n">
        <v>10.7784431137725</v>
      </c>
      <c r="K97" s="22" t="n">
        <v>9.54084675014908</v>
      </c>
      <c r="L97" s="22" t="n">
        <v>225.631067961165</v>
      </c>
      <c r="M97" s="23" t="n">
        <v>3750</v>
      </c>
      <c r="N97" s="22" t="n">
        <v>12.2754491017964</v>
      </c>
      <c r="O97" s="22" t="n">
        <v>26.770515970516</v>
      </c>
      <c r="P97" s="22" t="n">
        <v>30.8644529123571</v>
      </c>
      <c r="Q97" s="22" t="n">
        <v>14.5454545454545</v>
      </c>
      <c r="R97" s="22" t="n">
        <v>145.274666666667</v>
      </c>
      <c r="S97" s="22" t="n">
        <v>169.754491017964</v>
      </c>
      <c r="T97" s="23" t="n">
        <v>13664</v>
      </c>
      <c r="U97" s="22" t="n">
        <v>22.9772297722977</v>
      </c>
      <c r="V97" s="22" t="n">
        <v>7.37100737100737</v>
      </c>
      <c r="W97" s="22" t="n">
        <v>13.1192161132281</v>
      </c>
    </row>
    <row r="98" s="24" customFormat="true" ht="10.5" hidden="false" customHeight="false" outlineLevel="0" collapsed="false">
      <c r="A98" s="19" t="n">
        <v>93</v>
      </c>
      <c r="B98" s="20" t="s">
        <v>147</v>
      </c>
      <c r="C98" s="20" t="s">
        <v>55</v>
      </c>
      <c r="D98" s="20" t="s">
        <v>26</v>
      </c>
      <c r="E98" s="21" t="n">
        <v>539.93</v>
      </c>
      <c r="F98" s="22" t="n">
        <v>33.3325101864428</v>
      </c>
      <c r="G98" s="22" t="n">
        <v>9.20392643330996</v>
      </c>
      <c r="H98" s="22" t="n">
        <v>3.82170955007419</v>
      </c>
      <c r="I98" s="23" t="n">
        <v>14647</v>
      </c>
      <c r="J98" s="22" t="n">
        <v>38.6501325255585</v>
      </c>
      <c r="K98" s="22" t="n">
        <v>68.2701497292131</v>
      </c>
      <c r="L98" s="22" t="n">
        <v>33.37582324198</v>
      </c>
      <c r="M98" s="23" t="n">
        <v>17787</v>
      </c>
      <c r="N98" s="22" t="n">
        <v>20.1824324324324</v>
      </c>
      <c r="O98" s="22" t="n">
        <v>3.68628388065816</v>
      </c>
      <c r="P98" s="22" t="n">
        <v>3.83330177962893</v>
      </c>
      <c r="Q98" s="22" t="n">
        <v>12.6988461801051</v>
      </c>
      <c r="R98" s="22" t="n">
        <v>30.355315679991</v>
      </c>
      <c r="S98" s="22" t="n">
        <v>27.3614864864865</v>
      </c>
      <c r="T98" s="23" t="n">
        <v>86434</v>
      </c>
      <c r="U98" s="22" t="n">
        <v>121.273872305566</v>
      </c>
      <c r="V98" s="22" t="n">
        <v>3.40001365467331</v>
      </c>
      <c r="W98" s="22" t="n">
        <v>1.86482393032942</v>
      </c>
    </row>
    <row r="99" s="24" customFormat="true" ht="10.5" hidden="false" customHeight="false" outlineLevel="0" collapsed="false">
      <c r="A99" s="19" t="n">
        <v>94</v>
      </c>
      <c r="B99" s="20" t="s">
        <v>148</v>
      </c>
      <c r="C99" s="20" t="s">
        <v>47</v>
      </c>
      <c r="D99" s="20" t="s">
        <v>26</v>
      </c>
      <c r="E99" s="21" t="n">
        <v>538.41</v>
      </c>
      <c r="F99" s="22" t="n">
        <v>-20.4041807725855</v>
      </c>
      <c r="G99" s="22" t="n">
        <v>4.45020923086426</v>
      </c>
      <c r="H99" s="22" t="n">
        <v>9.34740396791895</v>
      </c>
      <c r="I99" s="23" t="n">
        <v>10066</v>
      </c>
      <c r="J99" s="22" t="n">
        <v>-6.96857670979667</v>
      </c>
      <c r="K99" s="22" t="n">
        <v>5.5609756097561</v>
      </c>
      <c r="L99" s="22" t="n">
        <v>1.49519754431131</v>
      </c>
      <c r="M99" s="23" t="n">
        <v>40900</v>
      </c>
      <c r="N99" s="22" t="n">
        <v>-19.9608610567515</v>
      </c>
      <c r="O99" s="22" t="n">
        <v>5.34879793363799</v>
      </c>
      <c r="P99" s="22" t="n">
        <v>6.25166358595194</v>
      </c>
      <c r="Q99" s="22" t="n">
        <v>-1.51003377707133</v>
      </c>
      <c r="R99" s="22" t="n">
        <v>13.1640586797066</v>
      </c>
      <c r="S99" s="22" t="n">
        <v>13.2373776908023</v>
      </c>
      <c r="T99" s="23" t="n">
        <v>6004</v>
      </c>
      <c r="U99" s="22" t="n">
        <v>38.3091453582124</v>
      </c>
      <c r="V99" s="22" t="n">
        <v>2.85118219749652</v>
      </c>
      <c r="W99" s="22" t="n">
        <v>3.3086876155268</v>
      </c>
    </row>
    <row r="100" s="24" customFormat="true" ht="10.5" hidden="false" customHeight="false" outlineLevel="0" collapsed="false">
      <c r="A100" s="19" t="n">
        <v>95</v>
      </c>
      <c r="B100" s="20" t="s">
        <v>149</v>
      </c>
      <c r="C100" s="20" t="s">
        <v>39</v>
      </c>
      <c r="D100" s="20" t="s">
        <v>121</v>
      </c>
      <c r="E100" s="21" t="n">
        <v>499.14</v>
      </c>
      <c r="F100" s="22" t="n">
        <v>110.376801820787</v>
      </c>
      <c r="G100" s="22" t="n">
        <v>17.7410550344896</v>
      </c>
      <c r="H100" s="22" t="n">
        <v>22.8569686623582</v>
      </c>
      <c r="I100" s="23" t="n">
        <v>1697</v>
      </c>
      <c r="J100" s="22" t="n">
        <v>33.9384372533544</v>
      </c>
      <c r="K100" s="22" t="n">
        <v>36.3832077502691</v>
      </c>
      <c r="L100" s="22" t="n">
        <v>49.3569131832798</v>
      </c>
      <c r="M100" s="23" t="n">
        <v>5249</v>
      </c>
      <c r="N100" s="22" t="n">
        <v>109.96</v>
      </c>
      <c r="O100" s="22" t="n">
        <v>29.4130819092516</v>
      </c>
      <c r="P100" s="22" t="n">
        <v>18.7261247040253</v>
      </c>
      <c r="Q100" s="22" t="n">
        <v>0.47142015321155</v>
      </c>
      <c r="R100" s="22" t="n">
        <v>95.0923985521052</v>
      </c>
      <c r="S100" s="22" t="n">
        <v>94.904</v>
      </c>
      <c r="T100" s="23" t="n">
        <v>7018</v>
      </c>
      <c r="U100" s="22" t="n">
        <v>-13.7731908096818</v>
      </c>
      <c r="V100" s="22" t="n">
        <v>8.07307012374779</v>
      </c>
      <c r="W100" s="22" t="n">
        <v>5.91949486977111</v>
      </c>
    </row>
    <row r="101" s="24" customFormat="true" ht="10.5" hidden="false" customHeight="false" outlineLevel="0" collapsed="false">
      <c r="A101" s="19" t="n">
        <v>96</v>
      </c>
      <c r="B101" s="20" t="s">
        <v>150</v>
      </c>
      <c r="C101" s="20" t="s">
        <v>39</v>
      </c>
      <c r="D101" s="20" t="s">
        <v>26</v>
      </c>
      <c r="E101" s="21" t="n">
        <v>497.46</v>
      </c>
      <c r="F101" s="22" t="n">
        <v>8.66317169069462</v>
      </c>
      <c r="G101" s="22" t="n">
        <v>-20.0293470286134</v>
      </c>
      <c r="H101" s="22" t="n">
        <v>15.0049219519055</v>
      </c>
      <c r="I101" s="23" t="n">
        <v>3998</v>
      </c>
      <c r="J101" s="22" t="n">
        <v>8.02485814644691</v>
      </c>
      <c r="K101" s="22" t="n">
        <v>10.8083832335329</v>
      </c>
      <c r="L101" s="22" t="n">
        <v>42.4914675767918</v>
      </c>
      <c r="M101" s="23" t="n">
        <v>23500</v>
      </c>
      <c r="N101" s="22" t="n">
        <v>25</v>
      </c>
      <c r="O101" s="22" t="n">
        <v>12.4427213606803</v>
      </c>
      <c r="P101" s="22" t="n">
        <v>12.3696298297757</v>
      </c>
      <c r="Q101" s="22" t="n">
        <v>6.7783891945973</v>
      </c>
      <c r="R101" s="22" t="n">
        <v>21.1685106382979</v>
      </c>
      <c r="S101" s="22" t="n">
        <v>24.3510638297872</v>
      </c>
      <c r="T101" s="23" t="n">
        <v>6382</v>
      </c>
      <c r="U101" s="22" t="n">
        <v>-27.0211549456832</v>
      </c>
      <c r="V101" s="22" t="n">
        <v>25.887943971986</v>
      </c>
      <c r="W101" s="22" t="n">
        <v>21.8049175898406</v>
      </c>
    </row>
    <row r="102" s="24" customFormat="true" ht="10.5" hidden="false" customHeight="false" outlineLevel="0" collapsed="false">
      <c r="A102" s="19" t="n">
        <v>97</v>
      </c>
      <c r="B102" s="20" t="s">
        <v>151</v>
      </c>
      <c r="C102" s="20" t="s">
        <v>36</v>
      </c>
      <c r="D102" s="20" t="s">
        <v>26</v>
      </c>
      <c r="E102" s="21" t="n">
        <v>496.71</v>
      </c>
      <c r="F102" s="22" t="n">
        <v>-11.2463146609488</v>
      </c>
      <c r="G102" s="22" t="n">
        <v>-20.899762550882</v>
      </c>
      <c r="H102" s="22" t="n">
        <v>-11.2271016311167</v>
      </c>
      <c r="I102" s="23" t="n">
        <v>3878</v>
      </c>
      <c r="J102" s="22" t="n">
        <v>-26.259745198707</v>
      </c>
      <c r="K102" s="22" t="n">
        <v>-3.43371281674624</v>
      </c>
      <c r="L102" s="22" t="n">
        <v>18.5975609756098</v>
      </c>
      <c r="M102" s="23" t="n">
        <v>18700</v>
      </c>
      <c r="N102" s="22" t="n">
        <v>-10.952380952381</v>
      </c>
      <c r="O102" s="22" t="n">
        <v>12.808406395049</v>
      </c>
      <c r="P102" s="22" t="n">
        <v>10.6417569880205</v>
      </c>
      <c r="Q102" s="22" t="n">
        <v>7.91645177926766</v>
      </c>
      <c r="R102" s="22" t="n">
        <v>26.5620320855615</v>
      </c>
      <c r="S102" s="22" t="n">
        <v>26.65</v>
      </c>
      <c r="T102" s="23" t="n">
        <v>10401</v>
      </c>
      <c r="U102" s="22" t="n">
        <v>14.2213924884691</v>
      </c>
      <c r="V102" s="22" t="n">
        <v>3.6101083032491</v>
      </c>
      <c r="W102" s="22" t="n">
        <v>1.99657729606389</v>
      </c>
    </row>
    <row r="103" s="24" customFormat="true" ht="10.5" hidden="false" customHeight="false" outlineLevel="0" collapsed="false">
      <c r="A103" s="19" t="n">
        <v>98</v>
      </c>
      <c r="B103" s="20" t="s">
        <v>152</v>
      </c>
      <c r="C103" s="20" t="s">
        <v>28</v>
      </c>
      <c r="D103" s="20" t="s">
        <v>33</v>
      </c>
      <c r="E103" s="21" t="n">
        <v>490.49</v>
      </c>
      <c r="F103" s="22" t="n">
        <v>7.61315518111412</v>
      </c>
      <c r="G103" s="22" t="n">
        <v>4.60136778813054</v>
      </c>
      <c r="H103" s="22" t="n">
        <v>9.09045389680294</v>
      </c>
      <c r="I103" s="23" t="n">
        <v>10069</v>
      </c>
      <c r="J103" s="22" t="n">
        <v>15.0348451959328</v>
      </c>
      <c r="K103" s="22" t="n">
        <v>1.93315476883662</v>
      </c>
      <c r="L103" s="22" t="n">
        <v>32.2501155090097</v>
      </c>
      <c r="M103" s="23" t="n">
        <v>41958</v>
      </c>
      <c r="N103" s="22" t="n">
        <v>6.54376475965568</v>
      </c>
      <c r="O103" s="22" t="n">
        <v>4.87128811202701</v>
      </c>
      <c r="P103" s="22" t="n">
        <v>5.20724323089227</v>
      </c>
      <c r="Q103" s="22" t="n">
        <v>7.12086602443142</v>
      </c>
      <c r="R103" s="22" t="n">
        <v>11.69002335669</v>
      </c>
      <c r="S103" s="22" t="n">
        <v>11.5738554125086</v>
      </c>
      <c r="T103" s="23" t="n">
        <v>5640</v>
      </c>
      <c r="U103" s="22" t="n">
        <v>-3.2590051457976</v>
      </c>
      <c r="V103" s="22" t="n">
        <v>4.47909424967723</v>
      </c>
      <c r="W103" s="22" t="n">
        <v>4.79835484976579</v>
      </c>
    </row>
    <row r="104" s="24" customFormat="true" ht="10.5" hidden="false" customHeight="false" outlineLevel="0" collapsed="false">
      <c r="A104" s="19" t="n">
        <v>99</v>
      </c>
      <c r="B104" s="20" t="s">
        <v>153</v>
      </c>
      <c r="C104" s="20" t="s">
        <v>58</v>
      </c>
      <c r="D104" s="20" t="s">
        <v>26</v>
      </c>
      <c r="E104" s="21" t="n">
        <v>479.62</v>
      </c>
      <c r="F104" s="22" t="n">
        <v>31.0831124108339</v>
      </c>
      <c r="G104" s="22" t="n">
        <v>27.2262596056887</v>
      </c>
      <c r="H104" s="22" t="n">
        <v>20.024206001419</v>
      </c>
      <c r="I104" s="23" t="n">
        <v>2417</v>
      </c>
      <c r="J104" s="22" t="n">
        <v>16.5380906460945</v>
      </c>
      <c r="K104" s="22" t="n">
        <v>24.266027561414</v>
      </c>
      <c r="L104" s="22" t="n">
        <v>28.3846153846154</v>
      </c>
      <c r="M104" s="23" t="n">
        <v>9000</v>
      </c>
      <c r="N104" s="22" t="n">
        <v>12.5</v>
      </c>
      <c r="O104" s="22" t="n">
        <v>19.8436077782375</v>
      </c>
      <c r="P104" s="22" t="n">
        <v>17.6417550626808</v>
      </c>
      <c r="Q104" s="22" t="n">
        <v>-5.21307405875052</v>
      </c>
      <c r="R104" s="22" t="n">
        <v>53.2911111111111</v>
      </c>
      <c r="S104" s="22" t="n">
        <v>45.73625</v>
      </c>
      <c r="T104" s="23" t="n">
        <v>12028</v>
      </c>
      <c r="U104" s="22" t="n">
        <v>-12.4535992430308</v>
      </c>
      <c r="V104" s="22" t="n">
        <v>10.4675217211419</v>
      </c>
      <c r="W104" s="22" t="n">
        <v>7.03953712632594</v>
      </c>
    </row>
    <row r="105" s="24" customFormat="true" ht="10.5" hidden="false" customHeight="false" outlineLevel="0" collapsed="false">
      <c r="A105" s="19" t="n">
        <v>100</v>
      </c>
      <c r="B105" s="20" t="s">
        <v>154</v>
      </c>
      <c r="C105" s="20" t="s">
        <v>155</v>
      </c>
      <c r="D105" s="20" t="s">
        <v>26</v>
      </c>
      <c r="E105" s="21" t="n">
        <v>469.65</v>
      </c>
      <c r="F105" s="22" t="n">
        <v>22.5120646928394</v>
      </c>
      <c r="G105" s="22" t="n">
        <v>8.16568381253351</v>
      </c>
      <c r="H105" s="22" t="n">
        <v>-15.9628198136248</v>
      </c>
      <c r="I105" s="23" t="n">
        <v>14583</v>
      </c>
      <c r="J105" s="22" t="n">
        <v>34.3931434890794</v>
      </c>
      <c r="K105" s="22" t="n">
        <v>24.6381805651275</v>
      </c>
      <c r="L105" s="22" t="n">
        <v>-17.3611770289511</v>
      </c>
      <c r="M105" s="23" t="n">
        <v>70000</v>
      </c>
      <c r="N105" s="22" t="n">
        <v>16.6666666666667</v>
      </c>
      <c r="O105" s="22" t="n">
        <v>3.22053075498869</v>
      </c>
      <c r="P105" s="22" t="n">
        <v>3.53285411482813</v>
      </c>
      <c r="Q105" s="22" t="n">
        <v>26.9491874099979</v>
      </c>
      <c r="R105" s="22" t="n">
        <v>6.70928571428571</v>
      </c>
      <c r="S105" s="22" t="n">
        <v>6.38916666666667</v>
      </c>
      <c r="T105" s="23" t="n">
        <v>83545</v>
      </c>
      <c r="U105" s="22" t="n">
        <v>38.3997349457467</v>
      </c>
      <c r="V105" s="22" t="n">
        <v>12.7751491462662</v>
      </c>
      <c r="W105" s="22" t="n">
        <v>11.1326145055755</v>
      </c>
    </row>
    <row r="106" s="24" customFormat="true" ht="10.5" hidden="false" customHeight="false" outlineLevel="0" collapsed="false">
      <c r="A106" s="19" t="n">
        <v>101</v>
      </c>
      <c r="B106" s="20" t="s">
        <v>156</v>
      </c>
      <c r="C106" s="20" t="s">
        <v>99</v>
      </c>
      <c r="D106" s="20" t="s">
        <v>26</v>
      </c>
      <c r="E106" s="21" t="n">
        <v>465.61</v>
      </c>
      <c r="F106" s="22" t="n">
        <v>15.1958237462579</v>
      </c>
      <c r="G106" s="22" t="n">
        <v>3.0939141968066</v>
      </c>
      <c r="H106" s="22" t="n">
        <v>-6.5099198779092</v>
      </c>
      <c r="I106" s="23" t="n">
        <v>7870</v>
      </c>
      <c r="J106" s="22" t="n">
        <v>5.36885794617754</v>
      </c>
      <c r="K106" s="22" t="n">
        <v>3.57786714741368</v>
      </c>
      <c r="L106" s="22" t="n">
        <v>6.65582014494897</v>
      </c>
      <c r="M106" s="23" t="n">
        <v>48000</v>
      </c>
      <c r="N106" s="22" t="n">
        <v>2.12765957446808</v>
      </c>
      <c r="O106" s="22" t="n">
        <v>5.91626429479034</v>
      </c>
      <c r="P106" s="22" t="n">
        <v>5.41156781362967</v>
      </c>
      <c r="Q106" s="22" t="n">
        <v>17.2935196950445</v>
      </c>
      <c r="R106" s="22" t="n">
        <v>9.70020833333333</v>
      </c>
      <c r="S106" s="22" t="n">
        <v>8.59978723404255</v>
      </c>
      <c r="T106" s="23" t="n">
        <v>25741</v>
      </c>
      <c r="U106" s="22" t="n">
        <v>23.7964699658539</v>
      </c>
      <c r="V106" s="22" t="n">
        <v>5.06988564167726</v>
      </c>
      <c r="W106" s="22" t="n">
        <v>4.51198286249833</v>
      </c>
    </row>
    <row r="107" s="24" customFormat="true" ht="10.5" hidden="false" customHeight="false" outlineLevel="0" collapsed="false">
      <c r="A107" s="19" t="n">
        <v>102</v>
      </c>
      <c r="B107" s="20" t="s">
        <v>157</v>
      </c>
      <c r="C107" s="20" t="s">
        <v>28</v>
      </c>
      <c r="D107" s="20" t="s">
        <v>26</v>
      </c>
      <c r="E107" s="21" t="n">
        <v>450.45</v>
      </c>
      <c r="F107" s="22" t="n">
        <v>-26.1194029850746</v>
      </c>
      <c r="G107" s="22" t="n">
        <v>-10.2669767168045</v>
      </c>
      <c r="H107" s="22" t="n">
        <v>-0.775442849423891</v>
      </c>
      <c r="I107" s="23" t="n">
        <v>8659</v>
      </c>
      <c r="J107" s="22" t="n">
        <v>-32.7351821642197</v>
      </c>
      <c r="K107" s="22" t="n">
        <v>-9.01187446988974</v>
      </c>
      <c r="L107" s="22" t="n">
        <v>5.64516129032258</v>
      </c>
      <c r="M107" s="23" t="n">
        <v>45000</v>
      </c>
      <c r="N107" s="22" t="n">
        <v>-9.22844175491679</v>
      </c>
      <c r="O107" s="22" t="n">
        <v>5.20210185933711</v>
      </c>
      <c r="P107" s="22" t="n">
        <v>4.73626971179989</v>
      </c>
      <c r="Q107" s="22" t="n">
        <v>0.3811063633214</v>
      </c>
      <c r="R107" s="22" t="n">
        <v>10.01</v>
      </c>
      <c r="S107" s="22" t="n">
        <v>12.2985375693394</v>
      </c>
      <c r="T107" s="23" t="n">
        <v>541</v>
      </c>
      <c r="U107" s="22" t="n">
        <v>-36.2779740871614</v>
      </c>
      <c r="V107" s="22" t="n">
        <v>3.26827578242291</v>
      </c>
      <c r="W107" s="22" t="n">
        <v>3.44907946865533</v>
      </c>
    </row>
    <row r="108" s="24" customFormat="true" ht="10.5" hidden="false" customHeight="false" outlineLevel="0" collapsed="false">
      <c r="A108" s="19" t="n">
        <v>103</v>
      </c>
      <c r="B108" s="20" t="s">
        <v>158</v>
      </c>
      <c r="C108" s="20" t="s">
        <v>159</v>
      </c>
      <c r="D108" s="20" t="s">
        <v>26</v>
      </c>
      <c r="E108" s="21" t="n">
        <v>447.26</v>
      </c>
      <c r="F108" s="22" t="n">
        <v>-5.49580577682929</v>
      </c>
      <c r="G108" s="22" t="n">
        <v>7.38807832815229</v>
      </c>
      <c r="H108" s="22" t="n">
        <v>16.420552106723</v>
      </c>
      <c r="I108" s="23" t="n">
        <v>7025</v>
      </c>
      <c r="J108" s="22" t="n">
        <v>8.99922420480992</v>
      </c>
      <c r="K108" s="22" t="n">
        <v>9.59020574732188</v>
      </c>
      <c r="L108" s="22" t="n">
        <v>8.50553505535054</v>
      </c>
      <c r="M108" s="23" t="n">
        <v>46000</v>
      </c>
      <c r="N108" s="22" t="n">
        <v>4.54545454545454</v>
      </c>
      <c r="O108" s="22" t="n">
        <v>6.36669039145908</v>
      </c>
      <c r="P108" s="22" t="n">
        <v>7.34321179208689</v>
      </c>
      <c r="Q108" s="22" t="n">
        <v>18.5907473309609</v>
      </c>
      <c r="R108" s="22" t="n">
        <v>9.72304347826087</v>
      </c>
      <c r="S108" s="22" t="n">
        <v>10.7561363636364</v>
      </c>
      <c r="T108" s="23" t="n">
        <v>19638</v>
      </c>
      <c r="U108" s="22" t="n">
        <v>-1.59843663877336</v>
      </c>
      <c r="V108" s="22" t="n">
        <v>3.16014234875445</v>
      </c>
      <c r="W108" s="22" t="n">
        <v>2.31186966640807</v>
      </c>
    </row>
    <row r="109" s="24" customFormat="true" ht="10.5" hidden="false" customHeight="false" outlineLevel="0" collapsed="false">
      <c r="A109" s="19" t="n">
        <v>104</v>
      </c>
      <c r="B109" s="20" t="s">
        <v>160</v>
      </c>
      <c r="C109" s="20" t="s">
        <v>131</v>
      </c>
      <c r="D109" s="20" t="s">
        <v>26</v>
      </c>
      <c r="E109" s="21" t="n">
        <v>435.5</v>
      </c>
      <c r="F109" s="22" t="n">
        <v>57.2145409913</v>
      </c>
      <c r="G109" s="22" t="n">
        <v>29.5589542116833</v>
      </c>
      <c r="H109" s="22" t="n">
        <v>61.2808327675945</v>
      </c>
      <c r="I109" s="23" t="n">
        <v>4527</v>
      </c>
      <c r="J109" s="22" t="n">
        <v>31.1413673232908</v>
      </c>
      <c r="K109" s="22" t="n">
        <v>39.1374445787989</v>
      </c>
      <c r="L109" s="22" t="n">
        <v>51.0962241169306</v>
      </c>
      <c r="M109" s="23" t="n">
        <v>13200</v>
      </c>
      <c r="N109" s="22" t="n">
        <v>13.7931034482759</v>
      </c>
      <c r="O109" s="22" t="n">
        <v>9.62005743317871</v>
      </c>
      <c r="P109" s="22" t="n">
        <v>8.02462340672074</v>
      </c>
      <c r="Q109" s="22" t="n">
        <v>23.834769162801</v>
      </c>
      <c r="R109" s="22" t="n">
        <v>32.9924242424242</v>
      </c>
      <c r="S109" s="22" t="n">
        <v>23.8801724137931</v>
      </c>
      <c r="T109" s="23" t="n">
        <v>35231</v>
      </c>
      <c r="U109" s="22" t="n">
        <v>36.3692664989355</v>
      </c>
      <c r="V109" s="22" t="n">
        <v>8.63706648994919</v>
      </c>
      <c r="W109" s="22" t="n">
        <v>7.4449594438007</v>
      </c>
    </row>
    <row r="110" s="24" customFormat="true" ht="10.5" hidden="false" customHeight="false" outlineLevel="0" collapsed="false">
      <c r="A110" s="19" t="n">
        <v>105</v>
      </c>
      <c r="B110" s="20" t="s">
        <v>161</v>
      </c>
      <c r="C110" s="20" t="s">
        <v>60</v>
      </c>
      <c r="D110" s="20" t="s">
        <v>26</v>
      </c>
      <c r="E110" s="21" t="n">
        <v>435.28</v>
      </c>
      <c r="F110" s="22" t="n">
        <v>6.69150448551399</v>
      </c>
      <c r="G110" s="22" t="n">
        <v>6.74515960230246</v>
      </c>
      <c r="H110" s="22" t="n">
        <v>26.0013846306003</v>
      </c>
      <c r="I110" s="23" t="n">
        <v>22980</v>
      </c>
      <c r="J110" s="22" t="n">
        <v>-1.36069021762458</v>
      </c>
      <c r="K110" s="22" t="n">
        <v>2.9110345436876</v>
      </c>
      <c r="L110" s="22" t="n">
        <v>13.9133497710461</v>
      </c>
      <c r="M110" s="23" t="n">
        <v>122200</v>
      </c>
      <c r="N110" s="22" t="n">
        <v>-1.1326860841424</v>
      </c>
      <c r="O110" s="22" t="n">
        <v>1.89416884247171</v>
      </c>
      <c r="P110" s="22" t="n">
        <v>1.75121260248101</v>
      </c>
      <c r="Q110" s="22" t="n">
        <v>8.41601392515231</v>
      </c>
      <c r="R110" s="22" t="n">
        <v>3.5620294599018</v>
      </c>
      <c r="S110" s="22" t="n">
        <v>3.30080906148867</v>
      </c>
      <c r="T110" s="23" t="n">
        <v>20062</v>
      </c>
      <c r="U110" s="22" t="n">
        <v>18.1925297513845</v>
      </c>
      <c r="V110" s="22" t="n">
        <v>2.4325500435161</v>
      </c>
      <c r="W110" s="22" t="n">
        <v>2.68274885178349</v>
      </c>
    </row>
    <row r="111" s="24" customFormat="true" ht="10.5" hidden="false" customHeight="false" outlineLevel="0" collapsed="false">
      <c r="A111" s="19" t="n">
        <v>106</v>
      </c>
      <c r="B111" s="20" t="s">
        <v>162</v>
      </c>
      <c r="C111" s="20" t="s">
        <v>58</v>
      </c>
      <c r="D111" s="20" t="s">
        <v>43</v>
      </c>
      <c r="E111" s="21" t="n">
        <v>434.66</v>
      </c>
      <c r="F111" s="22" t="n">
        <v>-5.70957525272245</v>
      </c>
      <c r="G111" s="22" t="n">
        <v>-0.774893452150327</v>
      </c>
      <c r="H111" s="22" t="n">
        <v>25.6674511076848</v>
      </c>
      <c r="I111" s="23" t="n">
        <v>2127</v>
      </c>
      <c r="J111" s="22" t="n">
        <v>8.46506884242733</v>
      </c>
      <c r="K111" s="22" t="n">
        <v>5.20386266094421</v>
      </c>
      <c r="L111" s="22" t="n">
        <v>32.292405961675</v>
      </c>
      <c r="M111" s="23" t="n">
        <v>4775</v>
      </c>
      <c r="N111" s="22" t="n">
        <v>0.526315789473686</v>
      </c>
      <c r="O111" s="22" t="n">
        <v>20.4353549600376</v>
      </c>
      <c r="P111" s="22" t="n">
        <v>23.5073941866395</v>
      </c>
      <c r="Q111" s="22" t="n">
        <v>26.2341325811001</v>
      </c>
      <c r="R111" s="22" t="n">
        <v>91.0282722513089</v>
      </c>
      <c r="S111" s="22" t="n">
        <v>97.0484210526316</v>
      </c>
      <c r="T111" s="23"/>
      <c r="U111" s="22"/>
      <c r="V111" s="22" t="n">
        <v>5.78279266572638</v>
      </c>
      <c r="W111" s="22" t="n">
        <v>5.91534931157573</v>
      </c>
    </row>
    <row r="112" s="24" customFormat="true" ht="10.5" hidden="false" customHeight="false" outlineLevel="0" collapsed="false">
      <c r="A112" s="19" t="n">
        <v>107</v>
      </c>
      <c r="B112" s="20" t="s">
        <v>163</v>
      </c>
      <c r="C112" s="20" t="s">
        <v>47</v>
      </c>
      <c r="D112" s="20" t="s">
        <v>33</v>
      </c>
      <c r="E112" s="21" t="n">
        <v>427.55</v>
      </c>
      <c r="F112" s="22" t="n">
        <v>1.79519535249162</v>
      </c>
      <c r="G112" s="22" t="n">
        <v>34.3988992352245</v>
      </c>
      <c r="H112" s="22" t="n">
        <v>62.0146197314532</v>
      </c>
      <c r="I112" s="23" t="n">
        <v>6800</v>
      </c>
      <c r="J112" s="22" t="n">
        <v>0.0883132175448997</v>
      </c>
      <c r="K112" s="22" t="n">
        <v>24.0686632578524</v>
      </c>
      <c r="L112" s="22" t="n">
        <v>53.9066891512086</v>
      </c>
      <c r="M112" s="23" t="n">
        <v>31685</v>
      </c>
      <c r="N112" s="22" t="n">
        <v>-5.10063495866778</v>
      </c>
      <c r="O112" s="22" t="n">
        <v>6.2875</v>
      </c>
      <c r="P112" s="22" t="n">
        <v>6.18207241683839</v>
      </c>
      <c r="Q112" s="22" t="n">
        <v>-12.5</v>
      </c>
      <c r="R112" s="22" t="n">
        <v>13.4937667666088</v>
      </c>
      <c r="S112" s="22" t="n">
        <v>12.5796693422787</v>
      </c>
      <c r="T112" s="23" t="n">
        <v>6205</v>
      </c>
      <c r="U112" s="22" t="n">
        <v>19.9729311678268</v>
      </c>
      <c r="V112" s="22" t="n">
        <v>4.85294117647059</v>
      </c>
      <c r="W112" s="22" t="n">
        <v>4.35678539888137</v>
      </c>
    </row>
    <row r="113" s="24" customFormat="true" ht="10.5" hidden="false" customHeight="false" outlineLevel="0" collapsed="false">
      <c r="A113" s="19" t="n">
        <v>108</v>
      </c>
      <c r="B113" s="20" t="s">
        <v>164</v>
      </c>
      <c r="C113" s="20" t="s">
        <v>39</v>
      </c>
      <c r="D113" s="20" t="s">
        <v>26</v>
      </c>
      <c r="E113" s="21" t="n">
        <v>419.71</v>
      </c>
      <c r="F113" s="22" t="n">
        <v>57.1888693307367</v>
      </c>
      <c r="G113" s="22" t="n">
        <v>5.07240673697464</v>
      </c>
      <c r="H113" s="22" t="n">
        <v>24.1244566013774</v>
      </c>
      <c r="I113" s="23" t="n">
        <v>2327</v>
      </c>
      <c r="J113" s="22" t="n">
        <v>29.134295227525</v>
      </c>
      <c r="K113" s="22" t="n">
        <v>18.241469816273</v>
      </c>
      <c r="L113" s="22" t="n">
        <v>10.2749638205499</v>
      </c>
      <c r="M113" s="23" t="n">
        <v>4083</v>
      </c>
      <c r="N113" s="22" t="n">
        <v>49.1779320423822</v>
      </c>
      <c r="O113" s="22" t="n">
        <v>18.036527718092</v>
      </c>
      <c r="P113" s="22" t="n">
        <v>14.8174250832408</v>
      </c>
      <c r="Q113" s="22" t="n">
        <v>14.7829823807477</v>
      </c>
      <c r="R113" s="22" t="n">
        <v>102.794513837864</v>
      </c>
      <c r="S113" s="22" t="n">
        <v>97.5557179393497</v>
      </c>
      <c r="T113" s="23" t="n">
        <v>13318</v>
      </c>
      <c r="U113" s="22" t="n">
        <v>104.860790647593</v>
      </c>
      <c r="V113" s="22" t="n">
        <v>4.72711645896004</v>
      </c>
      <c r="W113" s="22" t="n">
        <v>3.32963374028857</v>
      </c>
    </row>
    <row r="114" s="24" customFormat="true" ht="10.5" hidden="false" customHeight="false" outlineLevel="0" collapsed="false">
      <c r="A114" s="19" t="n">
        <v>109</v>
      </c>
      <c r="B114" s="20" t="s">
        <v>165</v>
      </c>
      <c r="C114" s="20" t="s">
        <v>140</v>
      </c>
      <c r="D114" s="20" t="s">
        <v>166</v>
      </c>
      <c r="E114" s="21" t="n">
        <v>413.9</v>
      </c>
      <c r="F114" s="22" t="n">
        <v>33.3311857745708</v>
      </c>
      <c r="G114" s="22" t="n">
        <v>8.82352941176472</v>
      </c>
      <c r="H114" s="22" t="n">
        <v>21.7758804695838</v>
      </c>
      <c r="I114" s="23" t="n">
        <v>66941</v>
      </c>
      <c r="J114" s="22" t="n">
        <v>24.7619047619048</v>
      </c>
      <c r="K114" s="22" t="n">
        <v>42.0948093220339</v>
      </c>
      <c r="L114" s="22" t="n">
        <v>27.9349483313569</v>
      </c>
      <c r="M114" s="23" t="n">
        <v>446290</v>
      </c>
      <c r="N114" s="22" t="n">
        <v>1.60967169072446</v>
      </c>
      <c r="O114" s="22" t="n">
        <v>0.618305672159065</v>
      </c>
      <c r="P114" s="22" t="n">
        <v>0.578566769173423</v>
      </c>
      <c r="Q114" s="22" t="n">
        <v>29.0658938468203</v>
      </c>
      <c r="R114" s="22" t="n">
        <v>0.927423872369984</v>
      </c>
      <c r="S114" s="22" t="n">
        <v>0.706775647739174</v>
      </c>
      <c r="T114" s="23" t="n">
        <v>192661</v>
      </c>
      <c r="U114" s="22" t="n">
        <v>26.7890282585519</v>
      </c>
      <c r="V114" s="22" t="n">
        <v>22.0955767018718</v>
      </c>
      <c r="W114" s="22" t="n">
        <v>25.0004659398006</v>
      </c>
    </row>
    <row r="115" s="24" customFormat="true" ht="10.5" hidden="false" customHeight="false" outlineLevel="0" collapsed="false">
      <c r="A115" s="19" t="n">
        <v>110</v>
      </c>
      <c r="B115" s="20" t="s">
        <v>167</v>
      </c>
      <c r="C115" s="20" t="s">
        <v>113</v>
      </c>
      <c r="D115" s="20" t="s">
        <v>33</v>
      </c>
      <c r="E115" s="21" t="n">
        <v>410.04</v>
      </c>
      <c r="F115" s="22" t="n">
        <v>14.07110665999</v>
      </c>
      <c r="G115" s="22" t="n">
        <v>2.1773735076748</v>
      </c>
      <c r="H115" s="22" t="n">
        <v>13.645173795064</v>
      </c>
      <c r="I115" s="23" t="n">
        <v>12774</v>
      </c>
      <c r="J115" s="22" t="n">
        <v>15.3408577878104</v>
      </c>
      <c r="K115" s="22" t="n">
        <v>12.8259983700082</v>
      </c>
      <c r="L115" s="22" t="n">
        <v>3.58801181933306</v>
      </c>
      <c r="M115" s="23" t="n">
        <v>124650</v>
      </c>
      <c r="N115" s="22" t="n">
        <v>19.3988390582195</v>
      </c>
      <c r="O115" s="22" t="n">
        <v>3.20995772663222</v>
      </c>
      <c r="P115" s="22" t="n">
        <v>3.24568848758465</v>
      </c>
      <c r="Q115" s="22" t="n">
        <v>5.44073900109598</v>
      </c>
      <c r="R115" s="22" t="n">
        <v>3.28953068592058</v>
      </c>
      <c r="S115" s="22" t="n">
        <v>3.44316940937566</v>
      </c>
      <c r="T115" s="23" t="n">
        <v>9155</v>
      </c>
      <c r="U115" s="22" t="n">
        <v>23.1835306781486</v>
      </c>
      <c r="V115" s="22" t="n">
        <v>5.67559104430875</v>
      </c>
      <c r="W115" s="22" t="n">
        <v>5.58916478555305</v>
      </c>
    </row>
    <row r="116" s="24" customFormat="true" ht="10.5" hidden="false" customHeight="false" outlineLevel="0" collapsed="false">
      <c r="A116" s="19" t="n">
        <v>111</v>
      </c>
      <c r="B116" s="20" t="s">
        <v>168</v>
      </c>
      <c r="C116" s="20" t="s">
        <v>31</v>
      </c>
      <c r="D116" s="20" t="s">
        <v>26</v>
      </c>
      <c r="E116" s="21" t="n">
        <v>409.26</v>
      </c>
      <c r="F116" s="22" t="n">
        <v>47.7259601501588</v>
      </c>
      <c r="G116" s="22" t="n">
        <v>17.3550218155632</v>
      </c>
      <c r="H116" s="22" t="n">
        <v>12.3928775471339</v>
      </c>
      <c r="I116" s="23" t="n">
        <v>1953</v>
      </c>
      <c r="J116" s="22" t="n">
        <v>30.9859154929578</v>
      </c>
      <c r="K116" s="22" t="n">
        <v>17.9588607594937</v>
      </c>
      <c r="L116" s="22" t="n">
        <v>28.7169042769857</v>
      </c>
      <c r="M116" s="23" t="n">
        <v>6082</v>
      </c>
      <c r="N116" s="22" t="n">
        <v>6.06906173700732</v>
      </c>
      <c r="O116" s="22" t="n">
        <v>20.9554531490015</v>
      </c>
      <c r="P116" s="22" t="n">
        <v>18.5808182427901</v>
      </c>
      <c r="Q116" s="22" t="n">
        <v>21.4029697900666</v>
      </c>
      <c r="R116" s="22" t="n">
        <v>67.2903650115094</v>
      </c>
      <c r="S116" s="22" t="n">
        <v>48.3153121730031</v>
      </c>
      <c r="T116" s="23" t="n">
        <v>18117</v>
      </c>
      <c r="U116" s="22" t="n">
        <v>26.798712206047</v>
      </c>
      <c r="V116" s="22" t="n">
        <v>3.2258064516129</v>
      </c>
      <c r="W116" s="22" t="n">
        <v>2.48155600268276</v>
      </c>
    </row>
    <row r="117" s="24" customFormat="true" ht="10.5" hidden="false" customHeight="false" outlineLevel="0" collapsed="false">
      <c r="A117" s="19" t="n">
        <v>112</v>
      </c>
      <c r="B117" s="20" t="s">
        <v>169</v>
      </c>
      <c r="C117" s="20" t="s">
        <v>39</v>
      </c>
      <c r="D117" s="20" t="s">
        <v>26</v>
      </c>
      <c r="E117" s="21" t="n">
        <v>407.03</v>
      </c>
      <c r="F117" s="22" t="n">
        <v>7.97697368421053</v>
      </c>
      <c r="G117" s="22" t="n">
        <v>-2.86038241509046</v>
      </c>
      <c r="H117" s="22" t="n">
        <v>13.6605939898073</v>
      </c>
      <c r="I117" s="23" t="n">
        <v>1951</v>
      </c>
      <c r="J117" s="22" t="n">
        <v>7.67108167770418</v>
      </c>
      <c r="K117" s="22" t="n">
        <v>-9.26389584376565</v>
      </c>
      <c r="L117" s="22" t="n">
        <v>28.5898261429491</v>
      </c>
      <c r="M117" s="23" t="n">
        <v>9800</v>
      </c>
      <c r="N117" s="22" t="n">
        <v>11.3636363636364</v>
      </c>
      <c r="O117" s="22" t="n">
        <v>20.8626345463865</v>
      </c>
      <c r="P117" s="22" t="n">
        <v>20.80353200883</v>
      </c>
      <c r="Q117" s="22" t="n">
        <v>21.8349564325987</v>
      </c>
      <c r="R117" s="22" t="n">
        <v>41.5336734693878</v>
      </c>
      <c r="S117" s="22" t="n">
        <v>42.8363636363636</v>
      </c>
      <c r="T117" s="23" t="n">
        <v>8545</v>
      </c>
      <c r="U117" s="22" t="n">
        <v>-3.46814279258925</v>
      </c>
      <c r="V117" s="22" t="n">
        <v>5.02306509482317</v>
      </c>
      <c r="W117" s="22" t="n">
        <v>3.58719646799117</v>
      </c>
    </row>
    <row r="118" s="24" customFormat="true" ht="10.5" hidden="false" customHeight="false" outlineLevel="0" collapsed="false">
      <c r="A118" s="19" t="n">
        <v>113</v>
      </c>
      <c r="B118" s="20" t="s">
        <v>170</v>
      </c>
      <c r="C118" s="20" t="s">
        <v>36</v>
      </c>
      <c r="D118" s="20" t="s">
        <v>33</v>
      </c>
      <c r="E118" s="21" t="n">
        <v>403.77</v>
      </c>
      <c r="F118" s="22" t="n">
        <v>13.4982431482783</v>
      </c>
      <c r="G118" s="22" t="n">
        <v>8.57291094427148</v>
      </c>
      <c r="H118" s="22" t="n">
        <v>13.4281856890643</v>
      </c>
      <c r="I118" s="23" t="n">
        <v>4998</v>
      </c>
      <c r="J118" s="22" t="n">
        <v>7.04647676161918</v>
      </c>
      <c r="K118" s="22" t="n">
        <v>4.66263169692893</v>
      </c>
      <c r="L118" s="22" t="n">
        <v>-1.58835208471211</v>
      </c>
      <c r="M118" s="23" t="n">
        <v>38826</v>
      </c>
      <c r="N118" s="22" t="n">
        <v>-1.36171942482597</v>
      </c>
      <c r="O118" s="22" t="n">
        <v>8.07863145258103</v>
      </c>
      <c r="P118" s="22" t="n">
        <v>7.61940458342257</v>
      </c>
      <c r="Q118" s="22" t="n">
        <v>-8.5234093637455</v>
      </c>
      <c r="R118" s="22" t="n">
        <v>10.3994745788904</v>
      </c>
      <c r="S118" s="22" t="n">
        <v>9.03790457801941</v>
      </c>
      <c r="T118" s="23" t="n">
        <v>1687</v>
      </c>
      <c r="U118" s="22" t="n">
        <v>-30.5475504322767</v>
      </c>
      <c r="V118" s="22" t="n">
        <v>5.14205682272909</v>
      </c>
      <c r="W118" s="22" t="n">
        <v>8.69565217391304</v>
      </c>
    </row>
    <row r="119" s="24" customFormat="true" ht="10.5" hidden="false" customHeight="false" outlineLevel="0" collapsed="false">
      <c r="A119" s="19" t="n">
        <v>114</v>
      </c>
      <c r="B119" s="20" t="s">
        <v>171</v>
      </c>
      <c r="C119" s="20" t="s">
        <v>51</v>
      </c>
      <c r="D119" s="20" t="s">
        <v>26</v>
      </c>
      <c r="E119" s="21" t="n">
        <v>392.06</v>
      </c>
      <c r="F119" s="22" t="n">
        <v>16.7053640531047</v>
      </c>
      <c r="G119" s="22" t="n">
        <v>24.7873407377141</v>
      </c>
      <c r="H119" s="22" t="n">
        <v>3.19699467167554</v>
      </c>
      <c r="I119" s="23" t="n">
        <v>3924</v>
      </c>
      <c r="J119" s="22" t="n">
        <v>13.0184331797235</v>
      </c>
      <c r="K119" s="22" t="n">
        <v>18.782073212453</v>
      </c>
      <c r="L119" s="22" t="n">
        <v>24.7545881348698</v>
      </c>
      <c r="M119" s="23" t="n">
        <v>24500</v>
      </c>
      <c r="N119" s="22" t="n">
        <v>-5.76923076923077</v>
      </c>
      <c r="O119" s="22" t="n">
        <v>9.99133537206932</v>
      </c>
      <c r="P119" s="22" t="n">
        <v>9.67569124423963</v>
      </c>
      <c r="Q119" s="22" t="n">
        <v>36.5188583078491</v>
      </c>
      <c r="R119" s="22" t="n">
        <v>16.0024489795918</v>
      </c>
      <c r="S119" s="22" t="n">
        <v>12.9207692307692</v>
      </c>
      <c r="T119" s="23" t="n">
        <v>28001</v>
      </c>
      <c r="U119" s="22" t="n">
        <v>28.1686272714789</v>
      </c>
      <c r="V119" s="22" t="n">
        <v>22.8338430173293</v>
      </c>
      <c r="W119" s="22" t="n">
        <v>33.9285714285714</v>
      </c>
    </row>
    <row r="120" s="24" customFormat="true" ht="10.5" hidden="false" customHeight="false" outlineLevel="0" collapsed="false">
      <c r="A120" s="19" t="n">
        <v>115</v>
      </c>
      <c r="B120" s="20" t="s">
        <v>172</v>
      </c>
      <c r="C120" s="20" t="s">
        <v>28</v>
      </c>
      <c r="D120" s="20" t="s">
        <v>33</v>
      </c>
      <c r="E120" s="21" t="n">
        <v>384.06</v>
      </c>
      <c r="F120" s="22" t="n">
        <v>-12.2569737954353</v>
      </c>
      <c r="G120" s="22" t="n">
        <v>-0.143724049824334</v>
      </c>
      <c r="H120" s="22" t="n">
        <v>-11.6499375176362</v>
      </c>
      <c r="I120" s="23" t="n">
        <v>13493</v>
      </c>
      <c r="J120" s="22" t="n">
        <v>-0.118439558812644</v>
      </c>
      <c r="K120" s="22" t="n">
        <v>-15.7530402245089</v>
      </c>
      <c r="L120" s="22" t="n">
        <v>-35.1466127401416</v>
      </c>
      <c r="M120" s="23" t="n">
        <v>34911</v>
      </c>
      <c r="N120" s="22" t="n">
        <v>-5.56938057884772</v>
      </c>
      <c r="O120" s="22" t="n">
        <v>2.84636478173868</v>
      </c>
      <c r="P120" s="22" t="n">
        <v>3.24013620549263</v>
      </c>
      <c r="Q120" s="22" t="n">
        <v>-3.15719261839472</v>
      </c>
      <c r="R120" s="22" t="n">
        <v>11.0011171264072</v>
      </c>
      <c r="S120" s="22" t="n">
        <v>11.8395996754125</v>
      </c>
      <c r="T120" s="23" t="n">
        <v>5907</v>
      </c>
      <c r="U120" s="22" t="n">
        <v>-18.4566537824406</v>
      </c>
      <c r="V120" s="22" t="n">
        <v>6.31438523678945</v>
      </c>
      <c r="W120" s="22" t="n">
        <v>6.63261529350803</v>
      </c>
    </row>
    <row r="121" s="24" customFormat="true" ht="10.5" hidden="false" customHeight="false" outlineLevel="0" collapsed="false">
      <c r="A121" s="19" t="n">
        <v>116</v>
      </c>
      <c r="B121" s="20" t="s">
        <v>173</v>
      </c>
      <c r="C121" s="20" t="s">
        <v>51</v>
      </c>
      <c r="D121" s="20" t="s">
        <v>26</v>
      </c>
      <c r="E121" s="21" t="n">
        <v>378.41</v>
      </c>
      <c r="F121" s="22" t="n">
        <v>10.1566138798323</v>
      </c>
      <c r="G121" s="22" t="n">
        <v>17.3584776741485</v>
      </c>
      <c r="H121" s="22" t="n">
        <v>6.3355977767283</v>
      </c>
      <c r="I121" s="23" t="n">
        <v>3904</v>
      </c>
      <c r="J121" s="22" t="n">
        <v>5.03093892924402</v>
      </c>
      <c r="K121" s="22" t="n">
        <v>20.4471808165911</v>
      </c>
      <c r="L121" s="22" t="n">
        <v>-6.20060790273557</v>
      </c>
      <c r="M121" s="23" t="n">
        <v>19225</v>
      </c>
      <c r="N121" s="22" t="n">
        <v>0.654450261780104</v>
      </c>
      <c r="O121" s="22" t="n">
        <v>9.69287909836066</v>
      </c>
      <c r="P121" s="22" t="n">
        <v>9.24186171643799</v>
      </c>
      <c r="Q121" s="22" t="n">
        <v>4.94364754098361</v>
      </c>
      <c r="R121" s="22" t="n">
        <v>19.6832249674902</v>
      </c>
      <c r="S121" s="22" t="n">
        <v>17.9853403141361</v>
      </c>
      <c r="T121" s="23" t="n">
        <v>5869</v>
      </c>
      <c r="U121" s="22" t="n">
        <v>80.4180756225023</v>
      </c>
      <c r="V121" s="22" t="n">
        <v>3.66290983606557</v>
      </c>
      <c r="W121" s="22" t="n">
        <v>4.19693301049233</v>
      </c>
    </row>
    <row r="122" s="24" customFormat="true" ht="10.5" hidden="false" customHeight="false" outlineLevel="0" collapsed="false">
      <c r="A122" s="19" t="n">
        <v>117</v>
      </c>
      <c r="B122" s="20" t="s">
        <v>174</v>
      </c>
      <c r="C122" s="20" t="s">
        <v>140</v>
      </c>
      <c r="D122" s="20" t="s">
        <v>175</v>
      </c>
      <c r="E122" s="21" t="n">
        <v>378.03</v>
      </c>
      <c r="F122" s="22" t="n">
        <v>100.535780595194</v>
      </c>
      <c r="G122" s="22" t="n">
        <v>11.9617509057433</v>
      </c>
      <c r="H122" s="22" t="n">
        <v>178.343527855844</v>
      </c>
      <c r="I122" s="23" t="n">
        <v>61995</v>
      </c>
      <c r="J122" s="22" t="n">
        <v>55.5513737297704</v>
      </c>
      <c r="K122" s="22" t="n">
        <v>41.6411969578506</v>
      </c>
      <c r="L122" s="22" t="n">
        <v>15.6562127502158</v>
      </c>
      <c r="M122" s="23" t="n">
        <v>440000</v>
      </c>
      <c r="N122" s="22" t="n">
        <v>10.831234256927</v>
      </c>
      <c r="O122" s="22" t="n">
        <v>0.609774981853375</v>
      </c>
      <c r="P122" s="22" t="n">
        <v>0.472989587253795</v>
      </c>
      <c r="Q122" s="22" t="n">
        <v>37.8482135656101</v>
      </c>
      <c r="R122" s="22" t="n">
        <v>0.859159090909091</v>
      </c>
      <c r="S122" s="22" t="n">
        <v>0.474836272040302</v>
      </c>
      <c r="T122" s="23" t="n">
        <v>183326</v>
      </c>
      <c r="U122" s="22" t="n">
        <v>20.575100465</v>
      </c>
      <c r="V122" s="22" t="n">
        <v>20.1096862650214</v>
      </c>
      <c r="W122" s="22" t="n">
        <v>22.3334587881069</v>
      </c>
    </row>
    <row r="123" s="24" customFormat="true" ht="10.5" hidden="false" customHeight="false" outlineLevel="0" collapsed="false">
      <c r="A123" s="19" t="n">
        <v>118</v>
      </c>
      <c r="B123" s="20" t="s">
        <v>176</v>
      </c>
      <c r="C123" s="20" t="s">
        <v>39</v>
      </c>
      <c r="D123" s="20" t="s">
        <v>37</v>
      </c>
      <c r="E123" s="21" t="n">
        <v>376.42</v>
      </c>
      <c r="F123" s="22" t="n">
        <v>39.3322475570032</v>
      </c>
      <c r="G123" s="22" t="n">
        <v>-17.1847219667709</v>
      </c>
      <c r="H123" s="22" t="n">
        <v>11.6924025062485</v>
      </c>
      <c r="I123" s="23" t="n">
        <v>6305</v>
      </c>
      <c r="J123" s="22" t="n">
        <v>29.7859201317415</v>
      </c>
      <c r="K123" s="22" t="n">
        <v>-11.1233077204537</v>
      </c>
      <c r="L123" s="22" t="n">
        <v>39.545570589737</v>
      </c>
      <c r="M123" s="23"/>
      <c r="N123" s="22"/>
      <c r="O123" s="22" t="n">
        <v>5.97018239492466</v>
      </c>
      <c r="P123" s="22" t="n">
        <v>5.56113627006999</v>
      </c>
      <c r="Q123" s="22" t="n">
        <v>24.9484536082474</v>
      </c>
      <c r="R123" s="22"/>
      <c r="S123" s="22"/>
      <c r="T123" s="23" t="n">
        <v>13151</v>
      </c>
      <c r="U123" s="22" t="n">
        <v>8.39034039396687</v>
      </c>
      <c r="V123" s="22" t="n">
        <v>59.7779540047581</v>
      </c>
      <c r="W123" s="22" t="n">
        <v>46.2741869081927</v>
      </c>
    </row>
    <row r="124" s="24" customFormat="true" ht="10.5" hidden="false" customHeight="false" outlineLevel="0" collapsed="false">
      <c r="A124" s="19" t="n">
        <v>119</v>
      </c>
      <c r="B124" s="20" t="s">
        <v>177</v>
      </c>
      <c r="C124" s="20" t="s">
        <v>25</v>
      </c>
      <c r="D124" s="20" t="s">
        <v>178</v>
      </c>
      <c r="E124" s="21" t="n">
        <v>375.37</v>
      </c>
      <c r="F124" s="22" t="n">
        <v>34.1805183199285</v>
      </c>
      <c r="G124" s="22" t="n">
        <v>9.01332709843348</v>
      </c>
      <c r="H124" s="22" t="n">
        <v>58.5052501544163</v>
      </c>
      <c r="I124" s="23" t="n">
        <v>6376</v>
      </c>
      <c r="J124" s="22" t="n">
        <v>60.1205424409844</v>
      </c>
      <c r="K124" s="22" t="n">
        <v>9.42566639186591</v>
      </c>
      <c r="L124" s="22" t="n">
        <v>46.4386317907445</v>
      </c>
      <c r="M124" s="23" t="n">
        <v>26670</v>
      </c>
      <c r="N124" s="22" t="n">
        <v>81.4532589467955</v>
      </c>
      <c r="O124" s="22" t="n">
        <v>5.88723337515684</v>
      </c>
      <c r="P124" s="22" t="n">
        <v>7.02536413862381</v>
      </c>
      <c r="Q124" s="22" t="n">
        <v>9.48870765370138</v>
      </c>
      <c r="R124" s="22" t="n">
        <v>14.0746156730409</v>
      </c>
      <c r="S124" s="22" t="n">
        <v>19.0332017961627</v>
      </c>
      <c r="T124" s="23" t="n">
        <v>25127</v>
      </c>
      <c r="U124" s="22" t="n">
        <v>22.5468201326571</v>
      </c>
      <c r="V124" s="22" t="n">
        <v>4.64240903387704</v>
      </c>
      <c r="W124" s="22" t="n">
        <v>5.90155700652938</v>
      </c>
    </row>
    <row r="125" s="24" customFormat="true" ht="10.5" hidden="false" customHeight="false" outlineLevel="0" collapsed="false">
      <c r="A125" s="19" t="n">
        <v>120</v>
      </c>
      <c r="B125" s="20" t="s">
        <v>179</v>
      </c>
      <c r="C125" s="20" t="s">
        <v>39</v>
      </c>
      <c r="D125" s="20" t="s">
        <v>180</v>
      </c>
      <c r="E125" s="21" t="n">
        <v>374.15</v>
      </c>
      <c r="F125" s="22" t="n">
        <v>14.6995708154506</v>
      </c>
      <c r="G125" s="22" t="n">
        <v>11.9846201380068</v>
      </c>
      <c r="H125" s="22" t="n">
        <v>-1.54464949638342</v>
      </c>
      <c r="I125" s="23" t="n">
        <v>7514</v>
      </c>
      <c r="J125" s="22" t="n">
        <v>18.7796395826747</v>
      </c>
      <c r="K125" s="22" t="n">
        <v>3.7729658792651</v>
      </c>
      <c r="L125" s="22" t="n">
        <v>26.3681592039801</v>
      </c>
      <c r="M125" s="23" t="n">
        <v>20202</v>
      </c>
      <c r="N125" s="22" t="n">
        <v>2.85103349964362</v>
      </c>
      <c r="O125" s="22" t="n">
        <v>4.97937183923343</v>
      </c>
      <c r="P125" s="22" t="n">
        <v>5.15649699652229</v>
      </c>
      <c r="Q125" s="22" t="n">
        <v>40.2448762310354</v>
      </c>
      <c r="R125" s="22" t="n">
        <v>18.5204435204435</v>
      </c>
      <c r="S125" s="22" t="n">
        <v>16.6072701354241</v>
      </c>
      <c r="T125" s="23" t="n">
        <v>37466</v>
      </c>
      <c r="U125" s="22" t="n">
        <v>14.4838965959787</v>
      </c>
      <c r="V125" s="22" t="n">
        <v>24.3811551770029</v>
      </c>
      <c r="W125" s="22" t="n">
        <v>29.386658235852</v>
      </c>
    </row>
    <row r="126" s="24" customFormat="true" ht="10.5" hidden="false" customHeight="false" outlineLevel="0" collapsed="false">
      <c r="A126" s="19" t="n">
        <v>121</v>
      </c>
      <c r="B126" s="20" t="s">
        <v>181</v>
      </c>
      <c r="C126" s="20" t="s">
        <v>69</v>
      </c>
      <c r="D126" s="20" t="s">
        <v>182</v>
      </c>
      <c r="E126" s="21" t="n">
        <v>373.58</v>
      </c>
      <c r="F126" s="22" t="n">
        <v>13.2266472692005</v>
      </c>
      <c r="G126" s="22" t="n">
        <v>19.7387044093631</v>
      </c>
      <c r="H126" s="22" t="n">
        <v>-22.6504603637997</v>
      </c>
      <c r="I126" s="23" t="n">
        <v>13611</v>
      </c>
      <c r="J126" s="22" t="n">
        <v>0.502104408181348</v>
      </c>
      <c r="K126" s="22" t="n">
        <v>6.47849673716487</v>
      </c>
      <c r="L126" s="22" t="n">
        <v>3.82857142857143</v>
      </c>
      <c r="M126" s="23" t="n">
        <v>49443</v>
      </c>
      <c r="N126" s="22" t="n">
        <v>16.2735460809444</v>
      </c>
      <c r="O126" s="22" t="n">
        <v>2.7446917934024</v>
      </c>
      <c r="P126" s="22" t="n">
        <v>2.43624012404932</v>
      </c>
      <c r="Q126" s="22" t="n">
        <v>23.767540959518</v>
      </c>
      <c r="R126" s="22" t="n">
        <v>7.55577129219505</v>
      </c>
      <c r="S126" s="22" t="n">
        <v>7.75909507795781</v>
      </c>
      <c r="T126" s="23" t="n">
        <v>35070</v>
      </c>
      <c r="U126" s="22" t="n">
        <v>98.7419245154709</v>
      </c>
      <c r="V126" s="22" t="n">
        <v>17.0670780985967</v>
      </c>
      <c r="W126" s="22" t="n">
        <v>15.6907627556671</v>
      </c>
    </row>
    <row r="127" s="24" customFormat="true" ht="10.5" hidden="false" customHeight="false" outlineLevel="0" collapsed="false">
      <c r="A127" s="19" t="n">
        <v>122</v>
      </c>
      <c r="B127" s="20" t="s">
        <v>183</v>
      </c>
      <c r="C127" s="20" t="s">
        <v>31</v>
      </c>
      <c r="D127" s="20" t="s">
        <v>26</v>
      </c>
      <c r="E127" s="21" t="n">
        <v>367.31</v>
      </c>
      <c r="F127" s="22" t="n">
        <v>14.4160981839704</v>
      </c>
      <c r="G127" s="22" t="n">
        <v>8.61386473593395</v>
      </c>
      <c r="H127" s="22" t="n">
        <v>8.03786826522408</v>
      </c>
      <c r="I127" s="23" t="n">
        <v>1125</v>
      </c>
      <c r="J127" s="22" t="n">
        <v>11.6071428571429</v>
      </c>
      <c r="K127" s="22" t="n">
        <v>11.0132158590308</v>
      </c>
      <c r="L127" s="22" t="n">
        <v>6.94935217903416</v>
      </c>
      <c r="M127" s="23" t="n">
        <v>5200</v>
      </c>
      <c r="N127" s="22" t="n">
        <v>4</v>
      </c>
      <c r="O127" s="22" t="n">
        <v>32.6497777777778</v>
      </c>
      <c r="P127" s="22" t="n">
        <v>31.8482142857143</v>
      </c>
      <c r="Q127" s="22" t="n">
        <v>15.2</v>
      </c>
      <c r="R127" s="22" t="n">
        <v>70.6365384615385</v>
      </c>
      <c r="S127" s="22" t="n">
        <v>64.206</v>
      </c>
      <c r="T127" s="23" t="n">
        <v>4468</v>
      </c>
      <c r="U127" s="22" t="n">
        <v>30.4525547445256</v>
      </c>
      <c r="V127" s="22" t="n">
        <v>4.53333333333333</v>
      </c>
      <c r="W127" s="22" t="n">
        <v>5.35714285714286</v>
      </c>
    </row>
    <row r="128" s="24" customFormat="true" ht="10.5" hidden="false" customHeight="false" outlineLevel="0" collapsed="false">
      <c r="A128" s="19" t="n">
        <v>123</v>
      </c>
      <c r="B128" s="20" t="s">
        <v>184</v>
      </c>
      <c r="C128" s="20" t="s">
        <v>51</v>
      </c>
      <c r="D128" s="20" t="s">
        <v>33</v>
      </c>
      <c r="E128" s="21" t="n">
        <v>365.55</v>
      </c>
      <c r="F128" s="22" t="n">
        <v>5.58620490453772</v>
      </c>
      <c r="G128" s="22" t="n">
        <v>16.6593658388651</v>
      </c>
      <c r="H128" s="22" t="n">
        <v>-1.34959944154506</v>
      </c>
      <c r="I128" s="23" t="n">
        <v>7519</v>
      </c>
      <c r="J128" s="22" t="n">
        <v>0.0665424540857051</v>
      </c>
      <c r="K128" s="22" t="n">
        <v>3.48436854427765</v>
      </c>
      <c r="L128" s="22" t="n">
        <v>6.65393654524089</v>
      </c>
      <c r="M128" s="23" t="n">
        <v>61468</v>
      </c>
      <c r="N128" s="22" t="n">
        <v>4.96763947471781</v>
      </c>
      <c r="O128" s="22" t="n">
        <v>4.86168373453917</v>
      </c>
      <c r="P128" s="22" t="n">
        <v>4.6075326058025</v>
      </c>
      <c r="Q128" s="22" t="n">
        <v>9.07035510041229</v>
      </c>
      <c r="R128" s="22" t="n">
        <v>5.946996811349</v>
      </c>
      <c r="S128" s="22" t="n">
        <v>5.91215696989361</v>
      </c>
      <c r="T128" s="23" t="n">
        <v>12996</v>
      </c>
      <c r="U128" s="22" t="n">
        <v>9.9306377939435</v>
      </c>
      <c r="V128" s="22" t="n">
        <v>7.74039100944274</v>
      </c>
      <c r="W128" s="22" t="n">
        <v>5.03060952887943</v>
      </c>
    </row>
    <row r="129" s="24" customFormat="true" ht="10.5" hidden="false" customHeight="false" outlineLevel="0" collapsed="false">
      <c r="A129" s="19" t="n">
        <v>124</v>
      </c>
      <c r="B129" s="20" t="s">
        <v>185</v>
      </c>
      <c r="C129" s="20" t="s">
        <v>186</v>
      </c>
      <c r="D129" s="20" t="s">
        <v>143</v>
      </c>
      <c r="E129" s="21" t="n">
        <v>364.76</v>
      </c>
      <c r="F129" s="22" t="n">
        <v>73.6456250595068</v>
      </c>
      <c r="G129" s="22" t="n">
        <v>34.4039925779001</v>
      </c>
      <c r="H129" s="22" t="n">
        <v>76.6986998304126</v>
      </c>
      <c r="I129" s="23" t="n">
        <v>14902</v>
      </c>
      <c r="J129" s="22" t="n">
        <v>53.6130295845789</v>
      </c>
      <c r="K129" s="22" t="n">
        <v>-0.848323793949302</v>
      </c>
      <c r="L129" s="22" t="n">
        <v>41.6739067477556</v>
      </c>
      <c r="M129" s="23" t="n">
        <v>52646</v>
      </c>
      <c r="N129" s="22" t="n">
        <v>36.5300829875519</v>
      </c>
      <c r="O129" s="22" t="n">
        <v>2.44772513756543</v>
      </c>
      <c r="P129" s="22" t="n">
        <v>2.16534377899186</v>
      </c>
      <c r="Q129" s="22" t="n">
        <v>38.8605556301168</v>
      </c>
      <c r="R129" s="22" t="n">
        <v>6.92854157960719</v>
      </c>
      <c r="S129" s="22" t="n">
        <v>5.44761410788382</v>
      </c>
      <c r="T129" s="23" t="n">
        <v>80762</v>
      </c>
      <c r="U129" s="22" t="n">
        <v>91.9796519920129</v>
      </c>
      <c r="V129" s="22" t="n">
        <v>22.5473090860287</v>
      </c>
      <c r="W129" s="22" t="n">
        <v>31.08957839398</v>
      </c>
    </row>
    <row r="130" s="24" customFormat="true" ht="10.5" hidden="false" customHeight="false" outlineLevel="0" collapsed="false">
      <c r="A130" s="19" t="n">
        <v>125</v>
      </c>
      <c r="B130" s="20" t="s">
        <v>187</v>
      </c>
      <c r="C130" s="20" t="s">
        <v>51</v>
      </c>
      <c r="D130" s="20" t="s">
        <v>26</v>
      </c>
      <c r="E130" s="21" t="n">
        <v>364.19</v>
      </c>
      <c r="F130" s="22" t="n">
        <v>35.1254081329772</v>
      </c>
      <c r="G130" s="22" t="n">
        <v>49.1037840230139</v>
      </c>
      <c r="H130" s="22" t="n">
        <v>35.350056158742</v>
      </c>
      <c r="I130" s="23" t="n">
        <v>1747</v>
      </c>
      <c r="J130" s="22" t="n">
        <v>11.629392971246</v>
      </c>
      <c r="K130" s="22" t="n">
        <v>54.4916090819349</v>
      </c>
      <c r="L130" s="22" t="n">
        <v>90.4135338345865</v>
      </c>
      <c r="M130" s="23" t="n">
        <v>4833</v>
      </c>
      <c r="N130" s="22" t="n">
        <v>16.5983112183353</v>
      </c>
      <c r="O130" s="22" t="n">
        <v>20.8465941614196</v>
      </c>
      <c r="P130" s="22" t="n">
        <v>17.2217252396166</v>
      </c>
      <c r="Q130" s="22" t="n">
        <v>-43.3314253005152</v>
      </c>
      <c r="R130" s="22" t="n">
        <v>75.3548520587627</v>
      </c>
      <c r="S130" s="22" t="n">
        <v>65.0229191797346</v>
      </c>
      <c r="T130" s="23" t="n">
        <v>12542</v>
      </c>
      <c r="U130" s="22" t="n">
        <v>121.472717640826</v>
      </c>
      <c r="V130" s="22" t="n">
        <v>4.40755580995993</v>
      </c>
      <c r="W130" s="22" t="n">
        <v>4.72843450479233</v>
      </c>
    </row>
    <row r="131" s="24" customFormat="true" ht="10.5" hidden="false" customHeight="false" outlineLevel="0" collapsed="false">
      <c r="A131" s="19" t="n">
        <v>126</v>
      </c>
      <c r="B131" s="20" t="s">
        <v>188</v>
      </c>
      <c r="C131" s="20" t="s">
        <v>189</v>
      </c>
      <c r="D131" s="20" t="s">
        <v>37</v>
      </c>
      <c r="E131" s="21" t="n">
        <v>362.95</v>
      </c>
      <c r="F131" s="22" t="n">
        <v>13.8916781724614</v>
      </c>
      <c r="G131" s="22" t="n">
        <v>8.32823441430417</v>
      </c>
      <c r="H131" s="22" t="n">
        <v>21.7380509000621</v>
      </c>
      <c r="I131" s="23" t="n">
        <v>22350</v>
      </c>
      <c r="J131" s="22" t="n">
        <v>7.72122614227877</v>
      </c>
      <c r="K131" s="22" t="n">
        <v>6.21480495546227</v>
      </c>
      <c r="L131" s="22" t="n">
        <v>9.71691754661874</v>
      </c>
      <c r="M131" s="23" t="n">
        <v>37490</v>
      </c>
      <c r="N131" s="22" t="n">
        <v>1.72848886115107</v>
      </c>
      <c r="O131" s="22" t="n">
        <v>1.62393736017897</v>
      </c>
      <c r="P131" s="22" t="n">
        <v>1.53595527279738</v>
      </c>
      <c r="Q131" s="22" t="n">
        <v>12.841163310962</v>
      </c>
      <c r="R131" s="22" t="n">
        <v>9.68124833288877</v>
      </c>
      <c r="S131" s="22" t="n">
        <v>8.64732857569262</v>
      </c>
      <c r="T131" s="23" t="n">
        <v>21241</v>
      </c>
      <c r="U131" s="22" t="n">
        <v>15.1585795608566</v>
      </c>
      <c r="V131" s="22" t="n">
        <v>27.2527964205817</v>
      </c>
      <c r="W131" s="22" t="n">
        <v>23.7324079429343</v>
      </c>
    </row>
    <row r="132" s="24" customFormat="true" ht="10.5" hidden="false" customHeight="false" outlineLevel="0" collapsed="false">
      <c r="A132" s="19" t="n">
        <v>127</v>
      </c>
      <c r="B132" s="20" t="s">
        <v>190</v>
      </c>
      <c r="C132" s="20" t="s">
        <v>113</v>
      </c>
      <c r="D132" s="20" t="s">
        <v>37</v>
      </c>
      <c r="E132" s="21" t="n">
        <v>357.86</v>
      </c>
      <c r="F132" s="22" t="n">
        <v>20.0912782308131</v>
      </c>
      <c r="G132" s="22" t="n">
        <v>-12.3017157656199</v>
      </c>
      <c r="H132" s="22" t="n">
        <v>49.24671673914</v>
      </c>
      <c r="I132" s="23" t="n">
        <v>8663</v>
      </c>
      <c r="J132" s="22" t="n">
        <v>5.44060370009738</v>
      </c>
      <c r="K132" s="22" t="n">
        <v>21.0371243370654</v>
      </c>
      <c r="L132" s="22" t="n">
        <v>36.4970842549769</v>
      </c>
      <c r="M132" s="23" t="n">
        <v>23639</v>
      </c>
      <c r="N132" s="22" t="n">
        <v>22.0833548520374</v>
      </c>
      <c r="O132" s="22" t="n">
        <v>4.13090153526492</v>
      </c>
      <c r="P132" s="22" t="n">
        <v>3.62694741966894</v>
      </c>
      <c r="Q132" s="22" t="n">
        <v>-7.97645157566663</v>
      </c>
      <c r="R132" s="22" t="n">
        <v>15.1385422395194</v>
      </c>
      <c r="S132" s="22" t="n">
        <v>15.3896606930744</v>
      </c>
      <c r="T132" s="23" t="n">
        <v>11818</v>
      </c>
      <c r="U132" s="22" t="n">
        <v>22.1120066129366</v>
      </c>
      <c r="V132" s="22" t="n">
        <v>28.9507099157336</v>
      </c>
      <c r="W132" s="22" t="n">
        <v>41.3461538461539</v>
      </c>
    </row>
    <row r="133" s="24" customFormat="true" ht="10.5" hidden="false" customHeight="false" outlineLevel="0" collapsed="false">
      <c r="A133" s="19" t="n">
        <v>128</v>
      </c>
      <c r="B133" s="20" t="s">
        <v>191</v>
      </c>
      <c r="C133" s="20" t="s">
        <v>140</v>
      </c>
      <c r="D133" s="20" t="s">
        <v>26</v>
      </c>
      <c r="E133" s="21" t="n">
        <v>354.9</v>
      </c>
      <c r="F133" s="22" t="n">
        <v>48.1033259608563</v>
      </c>
      <c r="G133" s="22" t="n">
        <v>30.5743243243243</v>
      </c>
      <c r="H133" s="22" t="n">
        <v>1.68439716312059</v>
      </c>
      <c r="I133" s="23" t="n">
        <v>155375</v>
      </c>
      <c r="J133" s="22" t="n">
        <v>18.5308657044338</v>
      </c>
      <c r="K133" s="22" t="n">
        <v>31.9057729655755</v>
      </c>
      <c r="L133" s="22" t="n">
        <v>28.3194525146878</v>
      </c>
      <c r="M133" s="23" t="n">
        <v>62500</v>
      </c>
      <c r="N133" s="22" t="n">
        <v>5.93220338983052</v>
      </c>
      <c r="O133" s="22" t="n">
        <v>0.228415124698311</v>
      </c>
      <c r="P133" s="22" t="n">
        <v>0.182806444722468</v>
      </c>
      <c r="Q133" s="22" t="n">
        <v>15.7193885760257</v>
      </c>
      <c r="R133" s="22" t="n">
        <v>5.6784</v>
      </c>
      <c r="S133" s="22" t="n">
        <v>4.06152542372881</v>
      </c>
      <c r="T133" s="23" t="n">
        <v>138183</v>
      </c>
      <c r="U133" s="22" t="n">
        <v>26.5678668584042</v>
      </c>
      <c r="V133" s="22" t="n">
        <v>6.35816572807723</v>
      </c>
      <c r="W133" s="22" t="n">
        <v>5.03341368893229</v>
      </c>
    </row>
    <row r="134" s="24" customFormat="true" ht="10.5" hidden="false" customHeight="false" outlineLevel="0" collapsed="false">
      <c r="A134" s="19" t="n">
        <v>129</v>
      </c>
      <c r="B134" s="20" t="s">
        <v>192</v>
      </c>
      <c r="C134" s="20" t="s">
        <v>36</v>
      </c>
      <c r="D134" s="20" t="s">
        <v>33</v>
      </c>
      <c r="E134" s="21" t="n">
        <v>352.05</v>
      </c>
      <c r="F134" s="22" t="n">
        <v>11.8826670056569</v>
      </c>
      <c r="G134" s="22" t="n">
        <v>6.33638606333007</v>
      </c>
      <c r="H134" s="22" t="n">
        <v>15.5582457921662</v>
      </c>
      <c r="I134" s="23" t="n">
        <v>3989</v>
      </c>
      <c r="J134" s="22" t="n">
        <v>2.99509424218951</v>
      </c>
      <c r="K134" s="22" t="n">
        <v>4.05695862439548</v>
      </c>
      <c r="L134" s="22" t="n">
        <v>9.30983847283406</v>
      </c>
      <c r="M134" s="23" t="n">
        <v>27408</v>
      </c>
      <c r="N134" s="22" t="n">
        <v>10.0546097012528</v>
      </c>
      <c r="O134" s="22" t="n">
        <v>8.82552018049637</v>
      </c>
      <c r="P134" s="22" t="n">
        <v>8.12445132971857</v>
      </c>
      <c r="Q134" s="22" t="n">
        <v>2.28127350213086</v>
      </c>
      <c r="R134" s="22" t="n">
        <v>12.8447898423818</v>
      </c>
      <c r="S134" s="22" t="n">
        <v>12.6349180854481</v>
      </c>
      <c r="T134" s="23" t="n">
        <v>4848</v>
      </c>
      <c r="U134" s="22" t="n">
        <v>5.94405594405594</v>
      </c>
      <c r="V134" s="22" t="n">
        <v>6.46778641263475</v>
      </c>
      <c r="W134" s="22" t="n">
        <v>6.35166537567777</v>
      </c>
    </row>
    <row r="135" s="24" customFormat="true" ht="10.5" hidden="false" customHeight="false" outlineLevel="0" collapsed="false">
      <c r="A135" s="19" t="n">
        <v>130</v>
      </c>
      <c r="B135" s="20" t="s">
        <v>193</v>
      </c>
      <c r="C135" s="20" t="s">
        <v>60</v>
      </c>
      <c r="D135" s="20" t="s">
        <v>26</v>
      </c>
      <c r="E135" s="21" t="n">
        <v>351.86</v>
      </c>
      <c r="F135" s="22" t="n">
        <v>-7.75482382550336</v>
      </c>
      <c r="G135" s="22" t="n">
        <v>2.44400279314605</v>
      </c>
      <c r="H135" s="22" t="n">
        <v>0.820448945330465</v>
      </c>
      <c r="I135" s="23" t="n">
        <v>17649</v>
      </c>
      <c r="J135" s="22" t="n">
        <v>6.30006625308679</v>
      </c>
      <c r="K135" s="22" t="n">
        <v>8.14877540385617</v>
      </c>
      <c r="L135" s="22" t="n">
        <v>11.7891210951722</v>
      </c>
      <c r="M135" s="23" t="n">
        <v>80000</v>
      </c>
      <c r="N135" s="22" t="n">
        <v>0</v>
      </c>
      <c r="O135" s="22" t="n">
        <v>1.99365403138988</v>
      </c>
      <c r="P135" s="22" t="n">
        <v>2.29741612961513</v>
      </c>
      <c r="Q135" s="22" t="n">
        <v>9.18465635446768</v>
      </c>
      <c r="R135" s="22" t="n">
        <v>4.39825</v>
      </c>
      <c r="S135" s="22" t="n">
        <v>4.768</v>
      </c>
      <c r="T135" s="23" t="n">
        <v>18997</v>
      </c>
      <c r="U135" s="22" t="n">
        <v>24.2852469741577</v>
      </c>
      <c r="V135" s="22" t="n">
        <v>1.26919372202391</v>
      </c>
      <c r="W135" s="22" t="n">
        <v>1.54189001987593</v>
      </c>
    </row>
    <row r="136" s="24" customFormat="true" ht="10.5" hidden="false" customHeight="false" outlineLevel="0" collapsed="false">
      <c r="A136" s="19" t="n">
        <v>131</v>
      </c>
      <c r="B136" s="20" t="s">
        <v>194</v>
      </c>
      <c r="C136" s="20" t="s">
        <v>55</v>
      </c>
      <c r="D136" s="20" t="s">
        <v>26</v>
      </c>
      <c r="E136" s="21" t="n">
        <v>351.11</v>
      </c>
      <c r="F136" s="22" t="n">
        <v>0</v>
      </c>
      <c r="G136" s="22" t="n">
        <v>40.3036963036963</v>
      </c>
      <c r="H136" s="22" t="n">
        <v>3.44756314331776</v>
      </c>
      <c r="I136" s="23" t="n">
        <v>42397</v>
      </c>
      <c r="J136" s="22" t="n">
        <v>13.6222329420593</v>
      </c>
      <c r="K136" s="22" t="n">
        <v>18.7285223367698</v>
      </c>
      <c r="L136" s="22" t="n">
        <v>17.0589988081049</v>
      </c>
      <c r="M136" s="23" t="n">
        <v>65200</v>
      </c>
      <c r="N136" s="22" t="n">
        <v>18.1159420289855</v>
      </c>
      <c r="O136" s="22" t="n">
        <v>0.828148218034295</v>
      </c>
      <c r="P136" s="22" t="n">
        <v>0.94096049740044</v>
      </c>
      <c r="Q136" s="22" t="n">
        <v>7.67978866429229</v>
      </c>
      <c r="R136" s="22" t="n">
        <v>5.3851226993865</v>
      </c>
      <c r="S136" s="22" t="n">
        <v>6.3606884057971</v>
      </c>
      <c r="T136" s="23" t="n">
        <v>46925</v>
      </c>
      <c r="U136" s="22" t="n">
        <v>23.2597846073023</v>
      </c>
      <c r="V136" s="22" t="n">
        <v>1.30197891360238</v>
      </c>
      <c r="W136" s="22" t="n">
        <v>1.06662378731843</v>
      </c>
    </row>
    <row r="137" s="24" customFormat="true" ht="10.5" hidden="false" customHeight="false" outlineLevel="0" collapsed="false">
      <c r="A137" s="19" t="n">
        <v>132</v>
      </c>
      <c r="B137" s="20" t="s">
        <v>195</v>
      </c>
      <c r="C137" s="20" t="s">
        <v>55</v>
      </c>
      <c r="D137" s="20" t="s">
        <v>180</v>
      </c>
      <c r="E137" s="21" t="n">
        <v>349.55</v>
      </c>
      <c r="F137" s="22" t="n">
        <v>94.9199799252774</v>
      </c>
      <c r="G137" s="22" t="n">
        <v>70.3686110583317</v>
      </c>
      <c r="H137" s="22" t="n">
        <v>30.4175442943873</v>
      </c>
      <c r="I137" s="23" t="n">
        <v>5289</v>
      </c>
      <c r="J137" s="22" t="n">
        <v>28.561011181332</v>
      </c>
      <c r="K137" s="22" t="n">
        <v>1.15564298008359</v>
      </c>
      <c r="L137" s="22" t="n">
        <v>36.2935656836461</v>
      </c>
      <c r="M137" s="23"/>
      <c r="N137" s="22"/>
      <c r="O137" s="22" t="n">
        <v>6.60899981092834</v>
      </c>
      <c r="P137" s="22" t="n">
        <v>4.35901798736023</v>
      </c>
      <c r="Q137" s="22" t="n">
        <v>-12.6488939307998</v>
      </c>
      <c r="R137" s="22"/>
      <c r="S137" s="22" t="n">
        <v>9.07310903111561</v>
      </c>
      <c r="T137" s="23" t="n">
        <v>962</v>
      </c>
      <c r="U137" s="22" t="n">
        <v>-11.0083256244218</v>
      </c>
      <c r="V137" s="22" t="n">
        <v>3.68689733408962</v>
      </c>
      <c r="W137" s="22" t="n">
        <v>3.69470102090423</v>
      </c>
    </row>
    <row r="138" s="24" customFormat="true" ht="10.5" hidden="false" customHeight="false" outlineLevel="0" collapsed="false">
      <c r="A138" s="19" t="n">
        <v>133</v>
      </c>
      <c r="B138" s="20" t="s">
        <v>196</v>
      </c>
      <c r="C138" s="20" t="s">
        <v>58</v>
      </c>
      <c r="D138" s="20" t="s">
        <v>26</v>
      </c>
      <c r="E138" s="21" t="n">
        <v>340.41</v>
      </c>
      <c r="F138" s="22" t="n">
        <v>16.7186696382651</v>
      </c>
      <c r="G138" s="22" t="n">
        <v>17.5060435132957</v>
      </c>
      <c r="H138" s="22" t="n">
        <v>109.380799730049</v>
      </c>
      <c r="I138" s="23" t="n">
        <v>968</v>
      </c>
      <c r="J138" s="22" t="n">
        <v>2.65111346765641</v>
      </c>
      <c r="K138" s="22" t="n">
        <v>9.01734104046243</v>
      </c>
      <c r="L138" s="22" t="n">
        <v>8.125</v>
      </c>
      <c r="M138" s="23" t="n">
        <v>2359</v>
      </c>
      <c r="N138" s="22" t="n">
        <v>6.50112866817156</v>
      </c>
      <c r="O138" s="22" t="n">
        <v>35.1663223140496</v>
      </c>
      <c r="P138" s="22" t="n">
        <v>30.9278897136797</v>
      </c>
      <c r="Q138" s="22" t="n">
        <v>1.96280991735537</v>
      </c>
      <c r="R138" s="22" t="n">
        <v>144.302670623145</v>
      </c>
      <c r="S138" s="22" t="n">
        <v>131.670428893905</v>
      </c>
      <c r="T138" s="23"/>
      <c r="U138" s="22"/>
      <c r="V138" s="22" t="n">
        <v>11.1570247933884</v>
      </c>
      <c r="W138" s="22" t="n">
        <v>7.31707317073171</v>
      </c>
    </row>
    <row r="139" s="24" customFormat="true" ht="10.5" hidden="false" customHeight="false" outlineLevel="0" collapsed="false">
      <c r="A139" s="19" t="n">
        <v>134</v>
      </c>
      <c r="B139" s="20" t="s">
        <v>197</v>
      </c>
      <c r="C139" s="20" t="s">
        <v>36</v>
      </c>
      <c r="D139" s="20" t="s">
        <v>26</v>
      </c>
      <c r="E139" s="21" t="n">
        <v>338.21</v>
      </c>
      <c r="F139" s="22" t="n">
        <v>17.6750982916391</v>
      </c>
      <c r="G139" s="22" t="n">
        <v>28.9123121776183</v>
      </c>
      <c r="H139" s="22" t="n">
        <v>42.0335095878193</v>
      </c>
      <c r="I139" s="23" t="n">
        <v>7277</v>
      </c>
      <c r="J139" s="22" t="n">
        <v>20.1816680429397</v>
      </c>
      <c r="K139" s="22" t="n">
        <v>15.9073506891271</v>
      </c>
      <c r="L139" s="22" t="n">
        <v>30.1444942700548</v>
      </c>
      <c r="M139" s="23" t="n">
        <v>45000</v>
      </c>
      <c r="N139" s="22" t="n">
        <v>12.5</v>
      </c>
      <c r="O139" s="22" t="n">
        <v>4.64765700151161</v>
      </c>
      <c r="P139" s="22" t="n">
        <v>4.74665565648225</v>
      </c>
      <c r="Q139" s="22" t="n">
        <v>15.8169575374467</v>
      </c>
      <c r="R139" s="22" t="n">
        <v>7.51577777777778</v>
      </c>
      <c r="S139" s="22" t="n">
        <v>7.18525</v>
      </c>
      <c r="T139" s="23" t="n">
        <v>17794</v>
      </c>
      <c r="U139" s="22" t="n">
        <v>18.3977643223102</v>
      </c>
      <c r="V139" s="22" t="n">
        <v>1.42916036828363</v>
      </c>
      <c r="W139" s="22" t="n">
        <v>1.51940545004129</v>
      </c>
    </row>
    <row r="140" s="24" customFormat="true" ht="10.5" hidden="false" customHeight="false" outlineLevel="0" collapsed="false">
      <c r="A140" s="19" t="n">
        <v>135</v>
      </c>
      <c r="B140" s="20" t="s">
        <v>198</v>
      </c>
      <c r="C140" s="20" t="s">
        <v>39</v>
      </c>
      <c r="D140" s="20" t="s">
        <v>26</v>
      </c>
      <c r="E140" s="21" t="n">
        <v>337.46</v>
      </c>
      <c r="F140" s="22" t="n">
        <v>-3.67917796489227</v>
      </c>
      <c r="G140" s="22" t="n">
        <v>-6.85401324010315</v>
      </c>
      <c r="H140" s="22" t="n">
        <v>6.20940870842039</v>
      </c>
      <c r="I140" s="23" t="n">
        <v>1191</v>
      </c>
      <c r="J140" s="22" t="n">
        <v>-6.29425649095201</v>
      </c>
      <c r="K140" s="22" t="n">
        <v>-12.3448275862069</v>
      </c>
      <c r="L140" s="22" t="n">
        <v>3.94265232974911</v>
      </c>
      <c r="M140" s="23" t="n">
        <v>5100</v>
      </c>
      <c r="N140" s="22" t="n">
        <v>-17.741935483871</v>
      </c>
      <c r="O140" s="22" t="n">
        <v>28.3341729638959</v>
      </c>
      <c r="P140" s="22" t="n">
        <v>27.5649095200629</v>
      </c>
      <c r="Q140" s="22" t="n">
        <v>0.167926112510495</v>
      </c>
      <c r="R140" s="22" t="n">
        <v>66.1686274509804</v>
      </c>
      <c r="S140" s="22" t="n">
        <v>56.508064516129</v>
      </c>
      <c r="T140" s="23"/>
      <c r="U140" s="22"/>
      <c r="V140" s="22" t="n">
        <v>5.4575986565911</v>
      </c>
      <c r="W140" s="22" t="n">
        <v>7.78914240755311</v>
      </c>
    </row>
    <row r="141" s="24" customFormat="true" ht="10.5" hidden="false" customHeight="false" outlineLevel="0" collapsed="false">
      <c r="A141" s="19" t="n">
        <v>136</v>
      </c>
      <c r="B141" s="20" t="s">
        <v>199</v>
      </c>
      <c r="C141" s="20" t="s">
        <v>31</v>
      </c>
      <c r="D141" s="20" t="s">
        <v>26</v>
      </c>
      <c r="E141" s="21" t="n">
        <v>331.04</v>
      </c>
      <c r="F141" s="22" t="n">
        <v>29.692458374143</v>
      </c>
      <c r="G141" s="22" t="n">
        <v>-3.00209006270187</v>
      </c>
      <c r="H141" s="22" t="n">
        <v>35.6443298969072</v>
      </c>
      <c r="I141" s="23" t="n">
        <v>1799</v>
      </c>
      <c r="J141" s="22" t="n">
        <v>15.8403090792016</v>
      </c>
      <c r="K141" s="22" t="n">
        <v>9.05898876404494</v>
      </c>
      <c r="L141" s="22" t="n">
        <v>13.1056393963463</v>
      </c>
      <c r="M141" s="23" t="n">
        <v>7500</v>
      </c>
      <c r="N141" s="22" t="n">
        <v>7.14285714285714</v>
      </c>
      <c r="O141" s="22" t="n">
        <v>18.4013340744858</v>
      </c>
      <c r="P141" s="22" t="n">
        <v>16.4359304571797</v>
      </c>
      <c r="Q141" s="22" t="n">
        <v>24.4580322401334</v>
      </c>
      <c r="R141" s="22" t="n">
        <v>44.1386666666667</v>
      </c>
      <c r="S141" s="22" t="n">
        <v>36.4642857142857</v>
      </c>
      <c r="T141" s="23" t="n">
        <v>7153</v>
      </c>
      <c r="U141" s="22" t="n">
        <v>-10.0251572327044</v>
      </c>
      <c r="V141" s="22" t="n">
        <v>1.8899388549194</v>
      </c>
      <c r="W141" s="22" t="n">
        <v>1.86735350933677</v>
      </c>
    </row>
    <row r="142" s="24" customFormat="true" ht="10.5" hidden="false" customHeight="false" outlineLevel="0" collapsed="false">
      <c r="A142" s="19" t="n">
        <v>137</v>
      </c>
      <c r="B142" s="20" t="s">
        <v>200</v>
      </c>
      <c r="C142" s="20" t="s">
        <v>96</v>
      </c>
      <c r="D142" s="20" t="s">
        <v>33</v>
      </c>
      <c r="E142" s="21" t="n">
        <v>327.56</v>
      </c>
      <c r="F142" s="22" t="n">
        <v>1.48402887505035</v>
      </c>
      <c r="G142" s="22" t="n">
        <v>4.74104361370715</v>
      </c>
      <c r="H142" s="22" t="n">
        <v>-1.80671063951819</v>
      </c>
      <c r="I142" s="23" t="n">
        <v>9538</v>
      </c>
      <c r="J142" s="22" t="n">
        <v>8.78193430656935</v>
      </c>
      <c r="K142" s="22" t="n">
        <v>9.90223113562296</v>
      </c>
      <c r="L142" s="22" t="n">
        <v>5.01513755429774</v>
      </c>
      <c r="M142" s="23" t="n">
        <v>23030</v>
      </c>
      <c r="N142" s="22" t="n">
        <v>-3.31654072208228</v>
      </c>
      <c r="O142" s="22" t="n">
        <v>3.43426294820717</v>
      </c>
      <c r="P142" s="22" t="n">
        <v>3.68122718978102</v>
      </c>
      <c r="Q142" s="22" t="n">
        <v>6.51079890962466</v>
      </c>
      <c r="R142" s="22" t="n">
        <v>14.2231871471993</v>
      </c>
      <c r="S142" s="22" t="n">
        <v>13.5503778337531</v>
      </c>
      <c r="T142" s="23" t="n">
        <v>7343</v>
      </c>
      <c r="U142" s="22" t="n">
        <v>6.83835297541102</v>
      </c>
      <c r="V142" s="22" t="n">
        <v>3.94212623191445</v>
      </c>
      <c r="W142" s="22" t="n">
        <v>5.25775547445256</v>
      </c>
    </row>
    <row r="143" s="24" customFormat="true" ht="10.5" hidden="false" customHeight="false" outlineLevel="0" collapsed="false">
      <c r="A143" s="19" t="n">
        <v>138</v>
      </c>
      <c r="B143" s="20" t="s">
        <v>201</v>
      </c>
      <c r="C143" s="20" t="s">
        <v>99</v>
      </c>
      <c r="D143" s="20" t="s">
        <v>26</v>
      </c>
      <c r="E143" s="21" t="n">
        <v>326.92</v>
      </c>
      <c r="F143" s="22" t="n">
        <v>16.7571428571429</v>
      </c>
      <c r="G143" s="22" t="n">
        <v>30.9635173058934</v>
      </c>
      <c r="H143" s="22" t="n">
        <v>16.9456295810086</v>
      </c>
      <c r="I143" s="23" t="n">
        <v>2504</v>
      </c>
      <c r="J143" s="22" t="n">
        <v>13.2519222071461</v>
      </c>
      <c r="K143" s="22" t="n">
        <v>27.0689655172414</v>
      </c>
      <c r="L143" s="22" t="n">
        <v>18.7713310580205</v>
      </c>
      <c r="M143" s="23" t="n">
        <v>11000</v>
      </c>
      <c r="N143" s="22" t="n">
        <v>10</v>
      </c>
      <c r="O143" s="22" t="n">
        <v>13.055910543131</v>
      </c>
      <c r="P143" s="22" t="n">
        <v>12.6639529624604</v>
      </c>
      <c r="Q143" s="22" t="n">
        <v>22.5638977635783</v>
      </c>
      <c r="R143" s="22" t="n">
        <v>29.72</v>
      </c>
      <c r="S143" s="22" t="n">
        <v>28</v>
      </c>
      <c r="T143" s="23" t="n">
        <v>11122</v>
      </c>
      <c r="U143" s="22" t="n">
        <v>20.5767562879445</v>
      </c>
      <c r="V143" s="22" t="n">
        <v>8.10702875399361</v>
      </c>
      <c r="W143" s="22" t="n">
        <v>5.42740841248304</v>
      </c>
    </row>
    <row r="144" s="24" customFormat="true" ht="10.5" hidden="false" customHeight="false" outlineLevel="0" collapsed="false">
      <c r="A144" s="19" t="n">
        <v>139</v>
      </c>
      <c r="B144" s="20" t="s">
        <v>202</v>
      </c>
      <c r="C144" s="20" t="s">
        <v>78</v>
      </c>
      <c r="D144" s="20" t="s">
        <v>26</v>
      </c>
      <c r="E144" s="21" t="n">
        <v>324.56</v>
      </c>
      <c r="F144" s="22" t="n">
        <v>26.2535496168359</v>
      </c>
      <c r="G144" s="22" t="n">
        <v>7.61920710009629</v>
      </c>
      <c r="H144" s="22" t="n">
        <v>-3.07960723849712</v>
      </c>
      <c r="I144" s="23" t="n">
        <v>14047</v>
      </c>
      <c r="J144" s="22" t="n">
        <v>29.3819655521783</v>
      </c>
      <c r="K144" s="22" t="n">
        <v>8.29925187032419</v>
      </c>
      <c r="L144" s="22" t="n">
        <v>8.57792700097477</v>
      </c>
      <c r="M144" s="23" t="n">
        <v>73000</v>
      </c>
      <c r="N144" s="22" t="n">
        <v>10.6060606060606</v>
      </c>
      <c r="O144" s="22" t="n">
        <v>2.31052893856339</v>
      </c>
      <c r="P144" s="22" t="n">
        <v>2.3677811550152</v>
      </c>
      <c r="Q144" s="22" t="n">
        <v>4.02221114828789</v>
      </c>
      <c r="R144" s="22" t="n">
        <v>4.44602739726027</v>
      </c>
      <c r="S144" s="22" t="n">
        <v>3.895</v>
      </c>
      <c r="T144" s="23" t="n">
        <v>5778</v>
      </c>
      <c r="U144" s="22" t="n">
        <v>23.0933106092885</v>
      </c>
      <c r="V144" s="22" t="n">
        <v>3.11098455186161</v>
      </c>
      <c r="W144" s="22" t="n">
        <v>3.45399281569494</v>
      </c>
    </row>
    <row r="145" s="24" customFormat="true" ht="10.5" hidden="false" customHeight="false" outlineLevel="0" collapsed="false">
      <c r="A145" s="19" t="n">
        <v>140</v>
      </c>
      <c r="B145" s="20" t="s">
        <v>203</v>
      </c>
      <c r="C145" s="20" t="s">
        <v>93</v>
      </c>
      <c r="D145" s="20" t="s">
        <v>33</v>
      </c>
      <c r="E145" s="21" t="n">
        <v>319.56</v>
      </c>
      <c r="F145" s="22" t="n">
        <v>8.10189100504042</v>
      </c>
      <c r="G145" s="22" t="n">
        <v>9.02485800693369</v>
      </c>
      <c r="H145" s="22" t="n">
        <v>9.16337869393671</v>
      </c>
      <c r="I145" s="23" t="n">
        <v>10832</v>
      </c>
      <c r="J145" s="22" t="n">
        <v>18.6158563293912</v>
      </c>
      <c r="K145" s="22" t="n">
        <v>19.9369582348306</v>
      </c>
      <c r="L145" s="22" t="n">
        <v>9.77508650519032</v>
      </c>
      <c r="M145" s="23" t="n">
        <v>34597</v>
      </c>
      <c r="N145" s="22" t="n">
        <v>4.81398448860881</v>
      </c>
      <c r="O145" s="22" t="n">
        <v>2.95014771048744</v>
      </c>
      <c r="P145" s="22" t="n">
        <v>3.23707840560666</v>
      </c>
      <c r="Q145" s="22" t="n">
        <v>9.63810930576071</v>
      </c>
      <c r="R145" s="22" t="n">
        <v>9.23663901494349</v>
      </c>
      <c r="S145" s="22" t="n">
        <v>8.95570770722249</v>
      </c>
      <c r="T145" s="23" t="n">
        <v>22854</v>
      </c>
      <c r="U145" s="22" t="n">
        <v>55.5858125127646</v>
      </c>
      <c r="V145" s="22" t="n">
        <v>6.6377400295421</v>
      </c>
      <c r="W145" s="22" t="n">
        <v>5.08103372755147</v>
      </c>
    </row>
    <row r="146" s="24" customFormat="true" ht="10.5" hidden="false" customHeight="false" outlineLevel="0" collapsed="false">
      <c r="A146" s="19" t="n">
        <v>141</v>
      </c>
      <c r="B146" s="20" t="s">
        <v>204</v>
      </c>
      <c r="C146" s="20" t="s">
        <v>28</v>
      </c>
      <c r="D146" s="20" t="s">
        <v>26</v>
      </c>
      <c r="E146" s="21" t="n">
        <v>318.5</v>
      </c>
      <c r="F146" s="22" t="n">
        <v>1.20428330844271</v>
      </c>
      <c r="G146" s="22" t="n">
        <v>-19.4167050750243</v>
      </c>
      <c r="H146" s="22" t="n">
        <v>6.40547094242978</v>
      </c>
      <c r="I146" s="23" t="n">
        <v>24580</v>
      </c>
      <c r="J146" s="22" t="n">
        <v>17.9575775026394</v>
      </c>
      <c r="K146" s="22" t="n">
        <v>3.48629320619784</v>
      </c>
      <c r="L146" s="22" t="n">
        <v>17.253828684563</v>
      </c>
      <c r="M146" s="23" t="n">
        <v>136000</v>
      </c>
      <c r="N146" s="22" t="n">
        <v>19.2982456140351</v>
      </c>
      <c r="O146" s="22" t="n">
        <v>1.29576891781937</v>
      </c>
      <c r="P146" s="22" t="n">
        <v>1.51026969958729</v>
      </c>
      <c r="Q146" s="22" t="n">
        <v>3.96257119609439</v>
      </c>
      <c r="R146" s="22" t="n">
        <v>2.34191176470588</v>
      </c>
      <c r="S146" s="22" t="n">
        <v>2.76061403508772</v>
      </c>
      <c r="T146" s="23" t="n">
        <v>16615</v>
      </c>
      <c r="U146" s="22" t="n">
        <v>46.6719632768362</v>
      </c>
      <c r="V146" s="22" t="n">
        <v>2.19283970707893</v>
      </c>
      <c r="W146" s="22" t="n">
        <v>2.4186582205586</v>
      </c>
    </row>
    <row r="147" s="24" customFormat="true" ht="10.5" hidden="false" customHeight="false" outlineLevel="0" collapsed="false">
      <c r="A147" s="19" t="n">
        <v>142</v>
      </c>
      <c r="B147" s="20" t="s">
        <v>205</v>
      </c>
      <c r="C147" s="20" t="s">
        <v>39</v>
      </c>
      <c r="D147" s="20" t="s">
        <v>26</v>
      </c>
      <c r="E147" s="21" t="n">
        <v>313.52</v>
      </c>
      <c r="F147" s="22" t="n">
        <v>4.05921205483089</v>
      </c>
      <c r="G147" s="22" t="n">
        <v>-5.74378226184888</v>
      </c>
      <c r="H147" s="22" t="n">
        <v>-2.58434157193795</v>
      </c>
      <c r="I147" s="23" t="n">
        <v>1503</v>
      </c>
      <c r="J147" s="22" t="n">
        <v>3.29896907216496</v>
      </c>
      <c r="K147" s="22" t="n">
        <v>12.878200155159</v>
      </c>
      <c r="L147" s="22" t="n">
        <v>0.389408099688482</v>
      </c>
      <c r="M147" s="23" t="n">
        <v>4010</v>
      </c>
      <c r="N147" s="22" t="n">
        <v>-7.2188801480796</v>
      </c>
      <c r="O147" s="22" t="n">
        <v>20.8596141051231</v>
      </c>
      <c r="P147" s="22" t="n">
        <v>20.7072164948454</v>
      </c>
      <c r="Q147" s="22" t="n">
        <v>7.98403193612774</v>
      </c>
      <c r="R147" s="22" t="n">
        <v>78.1845386533666</v>
      </c>
      <c r="S147" s="22" t="n">
        <v>69.7107820453494</v>
      </c>
      <c r="T147" s="23" t="n">
        <v>3698</v>
      </c>
      <c r="U147" s="22" t="n">
        <v>48.6334405144695</v>
      </c>
      <c r="V147" s="22" t="n">
        <v>2.92747837658017</v>
      </c>
      <c r="W147" s="22" t="n">
        <v>2.47422680412371</v>
      </c>
    </row>
    <row r="148" s="24" customFormat="true" ht="10.5" hidden="false" customHeight="false" outlineLevel="0" collapsed="false">
      <c r="A148" s="19" t="n">
        <v>143</v>
      </c>
      <c r="B148" s="20" t="s">
        <v>206</v>
      </c>
      <c r="C148" s="20" t="s">
        <v>39</v>
      </c>
      <c r="D148" s="20" t="s">
        <v>33</v>
      </c>
      <c r="E148" s="21" t="n">
        <v>313.01</v>
      </c>
      <c r="F148" s="22" t="n">
        <v>12.0574231196076</v>
      </c>
      <c r="G148" s="22" t="n">
        <v>-0.59076835474573</v>
      </c>
      <c r="H148" s="22" t="n">
        <v>-11.9153605015674</v>
      </c>
      <c r="I148" s="23" t="n">
        <v>4288</v>
      </c>
      <c r="J148" s="22" t="n">
        <v>5.98121601581809</v>
      </c>
      <c r="K148" s="22" t="n">
        <v>20.0237318303174</v>
      </c>
      <c r="L148" s="22" t="n">
        <v>15.0119413169567</v>
      </c>
      <c r="M148" s="23" t="n">
        <v>8901</v>
      </c>
      <c r="N148" s="22" t="n">
        <v>0.417418772563183</v>
      </c>
      <c r="O148" s="22" t="n">
        <v>7.29967350746269</v>
      </c>
      <c r="P148" s="22" t="n">
        <v>6.90385565991102</v>
      </c>
      <c r="Q148" s="22" t="n">
        <v>11.3339552238806</v>
      </c>
      <c r="R148" s="22" t="n">
        <v>35.1657117177845</v>
      </c>
      <c r="S148" s="22" t="n">
        <v>31.5128610108303</v>
      </c>
      <c r="T148" s="23" t="n">
        <v>9325</v>
      </c>
      <c r="U148" s="22" t="n">
        <v>6.80334440499371</v>
      </c>
      <c r="V148" s="22" t="n">
        <v>1.28264925373134</v>
      </c>
      <c r="W148" s="22" t="n">
        <v>1.35936727632229</v>
      </c>
    </row>
    <row r="149" s="24" customFormat="true" ht="10.5" hidden="false" customHeight="false" outlineLevel="0" collapsed="false">
      <c r="A149" s="19" t="n">
        <v>144</v>
      </c>
      <c r="B149" s="20" t="s">
        <v>207</v>
      </c>
      <c r="C149" s="20" t="s">
        <v>31</v>
      </c>
      <c r="D149" s="20" t="s">
        <v>26</v>
      </c>
      <c r="E149" s="21" t="n">
        <v>308.11</v>
      </c>
      <c r="F149" s="22" t="n">
        <v>34.7164531502777</v>
      </c>
      <c r="G149" s="22" t="n">
        <v>25.9763150647205</v>
      </c>
      <c r="H149" s="22" t="n">
        <v>14.3550012597632</v>
      </c>
      <c r="I149" s="23" t="n">
        <v>1395</v>
      </c>
      <c r="J149" s="22" t="n">
        <v>20.7792207792208</v>
      </c>
      <c r="K149" s="22" t="n">
        <v>23.3974358974359</v>
      </c>
      <c r="L149" s="22" t="n">
        <v>29.6398891966759</v>
      </c>
      <c r="M149" s="23" t="n">
        <v>5169</v>
      </c>
      <c r="N149" s="22" t="n">
        <v>7.39663411593601</v>
      </c>
      <c r="O149" s="22" t="n">
        <v>22.0867383512545</v>
      </c>
      <c r="P149" s="22" t="n">
        <v>19.8017316017316</v>
      </c>
      <c r="Q149" s="22" t="n">
        <v>18.7813620071685</v>
      </c>
      <c r="R149" s="22" t="n">
        <v>59.607274134262</v>
      </c>
      <c r="S149" s="22" t="n">
        <v>47.5192187824642</v>
      </c>
      <c r="T149" s="23" t="n">
        <v>7986</v>
      </c>
      <c r="U149" s="22" t="n">
        <v>34.6938775510204</v>
      </c>
      <c r="V149" s="22" t="n">
        <v>1.93548387096774</v>
      </c>
      <c r="W149" s="22" t="n">
        <v>1.38528138528139</v>
      </c>
    </row>
    <row r="150" s="24" customFormat="true" ht="10.5" hidden="false" customHeight="false" outlineLevel="0" collapsed="false">
      <c r="A150" s="19" t="n">
        <v>145</v>
      </c>
      <c r="B150" s="20" t="s">
        <v>208</v>
      </c>
      <c r="C150" s="20" t="s">
        <v>25</v>
      </c>
      <c r="D150" s="20" t="s">
        <v>26</v>
      </c>
      <c r="E150" s="21" t="n">
        <v>305.89</v>
      </c>
      <c r="F150" s="22" t="n">
        <v>13.6799464843169</v>
      </c>
      <c r="G150" s="22" t="n">
        <v>29.5148247978437</v>
      </c>
      <c r="H150" s="22" t="n">
        <v>60.8921242159064</v>
      </c>
      <c r="I150" s="23" t="n">
        <v>1338</v>
      </c>
      <c r="J150" s="22" t="n">
        <v>45.5930359085963</v>
      </c>
      <c r="K150" s="22" t="n">
        <v>19.3506493506493</v>
      </c>
      <c r="L150" s="22" t="n">
        <v>42.0664206642066</v>
      </c>
      <c r="M150" s="23" t="n">
        <v>2895</v>
      </c>
      <c r="N150" s="22" t="n">
        <v>0</v>
      </c>
      <c r="O150" s="22" t="n">
        <v>22.8617339312407</v>
      </c>
      <c r="P150" s="22" t="n">
        <v>29.2796517954298</v>
      </c>
      <c r="Q150" s="22" t="n">
        <v>13.9013452914798</v>
      </c>
      <c r="R150" s="22" t="n">
        <v>105.661485319516</v>
      </c>
      <c r="S150" s="22" t="n">
        <v>92.9464594127807</v>
      </c>
      <c r="T150" s="23" t="n">
        <v>3657</v>
      </c>
      <c r="U150" s="22" t="n">
        <v>21.1328254388871</v>
      </c>
      <c r="V150" s="22" t="n">
        <v>9.04334828101644</v>
      </c>
      <c r="W150" s="22" t="n">
        <v>9.79325353645267</v>
      </c>
    </row>
    <row r="151" s="24" customFormat="true" ht="10.5" hidden="false" customHeight="false" outlineLevel="0" collapsed="false">
      <c r="A151" s="19" t="n">
        <v>146</v>
      </c>
      <c r="B151" s="20" t="s">
        <v>209</v>
      </c>
      <c r="C151" s="20" t="s">
        <v>39</v>
      </c>
      <c r="D151" s="20" t="s">
        <v>26</v>
      </c>
      <c r="E151" s="21" t="n">
        <v>294.31</v>
      </c>
      <c r="F151" s="22" t="n">
        <v>19.0044882940439</v>
      </c>
      <c r="G151" s="22" t="n">
        <v>6.07334334119665</v>
      </c>
      <c r="H151" s="22" t="n">
        <v>24.1678649411514</v>
      </c>
      <c r="I151" s="23" t="n">
        <v>1397</v>
      </c>
      <c r="J151" s="22" t="n">
        <v>6.72268907563025</v>
      </c>
      <c r="K151" s="22" t="n">
        <v>9.72338642078794</v>
      </c>
      <c r="L151" s="22" t="n">
        <v>12.5471698113208</v>
      </c>
      <c r="M151" s="23" t="n">
        <v>3353</v>
      </c>
      <c r="N151" s="22" t="n">
        <v>1.76024279210925</v>
      </c>
      <c r="O151" s="22" t="n">
        <v>21.067287043665</v>
      </c>
      <c r="P151" s="22" t="n">
        <v>18.8930481283422</v>
      </c>
      <c r="Q151" s="22" t="n">
        <v>18.7544738725841</v>
      </c>
      <c r="R151" s="22" t="n">
        <v>87.7751267521623</v>
      </c>
      <c r="S151" s="22" t="n">
        <v>75.0561456752656</v>
      </c>
      <c r="T151" s="23" t="n">
        <v>5744</v>
      </c>
      <c r="U151" s="22" t="n">
        <v>8.66439651910707</v>
      </c>
      <c r="V151" s="22" t="n">
        <v>6.01288475304223</v>
      </c>
      <c r="W151" s="22" t="n">
        <v>3.8961038961039</v>
      </c>
    </row>
    <row r="152" s="24" customFormat="true" ht="10.5" hidden="false" customHeight="false" outlineLevel="0" collapsed="false">
      <c r="A152" s="19" t="n">
        <v>147</v>
      </c>
      <c r="B152" s="20" t="s">
        <v>210</v>
      </c>
      <c r="C152" s="20" t="s">
        <v>47</v>
      </c>
      <c r="D152" s="20" t="s">
        <v>33</v>
      </c>
      <c r="E152" s="21" t="n">
        <v>292.35</v>
      </c>
      <c r="F152" s="22" t="n">
        <v>-3.74041025978729</v>
      </c>
      <c r="G152" s="22" t="n">
        <v>23.3991548837965</v>
      </c>
      <c r="H152" s="22" t="n">
        <v>11.3312525444429</v>
      </c>
      <c r="I152" s="23" t="n">
        <v>6225</v>
      </c>
      <c r="J152" s="22" t="n">
        <v>20.2201622247972</v>
      </c>
      <c r="K152" s="22" t="n">
        <v>28.3907760971981</v>
      </c>
      <c r="L152" s="22" t="n">
        <v>12.2772828507795</v>
      </c>
      <c r="M152" s="23" t="n">
        <v>33022</v>
      </c>
      <c r="N152" s="22" t="n">
        <v>8.84340288078052</v>
      </c>
      <c r="O152" s="22" t="n">
        <v>4.69638554216868</v>
      </c>
      <c r="P152" s="22" t="n">
        <v>5.86539204325995</v>
      </c>
      <c r="Q152" s="22" t="n">
        <v>5.62248995983936</v>
      </c>
      <c r="R152" s="22" t="n">
        <v>8.85318878323542</v>
      </c>
      <c r="S152" s="22" t="n">
        <v>10.0105474801411</v>
      </c>
      <c r="T152" s="23" t="n">
        <v>8489</v>
      </c>
      <c r="U152" s="22" t="n">
        <v>45.5340305160295</v>
      </c>
      <c r="V152" s="22" t="n">
        <v>4.59437751004016</v>
      </c>
      <c r="W152" s="22" t="n">
        <v>5.73580533024334</v>
      </c>
    </row>
    <row r="153" s="24" customFormat="true" ht="10.5" hidden="false" customHeight="false" outlineLevel="0" collapsed="false">
      <c r="A153" s="19" t="n">
        <v>148</v>
      </c>
      <c r="B153" s="20" t="s">
        <v>211</v>
      </c>
      <c r="C153" s="20" t="s">
        <v>55</v>
      </c>
      <c r="D153" s="20" t="s">
        <v>26</v>
      </c>
      <c r="E153" s="21" t="n">
        <v>292.23</v>
      </c>
      <c r="F153" s="22" t="n">
        <v>58.5879416074239</v>
      </c>
      <c r="G153" s="22" t="n">
        <v>42.0630637576131</v>
      </c>
      <c r="H153" s="22" t="n">
        <v>29.7229722972297</v>
      </c>
      <c r="I153" s="23" t="n">
        <v>2127</v>
      </c>
      <c r="J153" s="22" t="n">
        <v>35.7370772176133</v>
      </c>
      <c r="K153" s="22" t="n">
        <v>29.2904290429043</v>
      </c>
      <c r="L153" s="22" t="n">
        <v>36.6403607666291</v>
      </c>
      <c r="M153" s="23" t="n">
        <v>6635</v>
      </c>
      <c r="N153" s="22" t="n">
        <v>33.3400321543408</v>
      </c>
      <c r="O153" s="22" t="n">
        <v>13.7390691114245</v>
      </c>
      <c r="P153" s="22" t="n">
        <v>11.7594128908743</v>
      </c>
      <c r="Q153" s="22" t="n">
        <v>9.82604607428303</v>
      </c>
      <c r="R153" s="22" t="n">
        <v>44.043707611153</v>
      </c>
      <c r="S153" s="22" t="n">
        <v>37.0317524115756</v>
      </c>
      <c r="T153" s="23" t="n">
        <v>7743</v>
      </c>
      <c r="U153" s="22" t="n">
        <v>-9.31131412508784</v>
      </c>
      <c r="V153" s="22" t="n">
        <v>5.92383638928068</v>
      </c>
      <c r="W153" s="22" t="n">
        <v>6.44543714103382</v>
      </c>
    </row>
    <row r="154" s="24" customFormat="true" ht="10.5" hidden="false" customHeight="false" outlineLevel="0" collapsed="false">
      <c r="A154" s="19" t="n">
        <v>149</v>
      </c>
      <c r="B154" s="20" t="s">
        <v>212</v>
      </c>
      <c r="C154" s="20" t="s">
        <v>28</v>
      </c>
      <c r="D154" s="20" t="s">
        <v>33</v>
      </c>
      <c r="E154" s="21" t="n">
        <v>291.55</v>
      </c>
      <c r="F154" s="22" t="n">
        <v>-11.9769337600386</v>
      </c>
      <c r="G154" s="22" t="n">
        <v>-9.5546271265121</v>
      </c>
      <c r="H154" s="22" t="n">
        <v>-4.27383939774154</v>
      </c>
      <c r="I154" s="23" t="n">
        <v>9396</v>
      </c>
      <c r="J154" s="22" t="n">
        <v>2.06387138822508</v>
      </c>
      <c r="K154" s="22" t="n">
        <v>0.49121274969981</v>
      </c>
      <c r="L154" s="22" t="n">
        <v>4.88893977558964</v>
      </c>
      <c r="M154" s="23" t="n">
        <v>26115</v>
      </c>
      <c r="N154" s="22" t="n">
        <v>-3.23835636740895</v>
      </c>
      <c r="O154" s="22" t="n">
        <v>3.10291613452533</v>
      </c>
      <c r="P154" s="22" t="n">
        <v>3.59787095372583</v>
      </c>
      <c r="Q154" s="22" t="n">
        <v>2.46913580246914</v>
      </c>
      <c r="R154" s="22" t="n">
        <v>11.1640819452422</v>
      </c>
      <c r="S154" s="22" t="n">
        <v>12.2724072770388</v>
      </c>
      <c r="T154" s="23" t="n">
        <v>2490</v>
      </c>
      <c r="U154" s="22" t="n">
        <v>-30.7178631051753</v>
      </c>
      <c r="V154" s="22" t="n">
        <v>8.1843337590464</v>
      </c>
      <c r="W154" s="22" t="n">
        <v>9.53725830979796</v>
      </c>
    </row>
    <row r="155" s="24" customFormat="true" ht="10.5" hidden="false" customHeight="false" outlineLevel="0" collapsed="false">
      <c r="A155" s="19" t="n">
        <v>150</v>
      </c>
      <c r="B155" s="20" t="s">
        <v>213</v>
      </c>
      <c r="C155" s="20" t="s">
        <v>39</v>
      </c>
      <c r="D155" s="20" t="s">
        <v>26</v>
      </c>
      <c r="E155" s="21" t="n">
        <v>290.44</v>
      </c>
      <c r="F155" s="22" t="n">
        <v>12.5561928383196</v>
      </c>
      <c r="G155" s="22" t="n">
        <v>21.2480030072362</v>
      </c>
      <c r="H155" s="22" t="n">
        <v>4.60555419021873</v>
      </c>
      <c r="I155" s="23" t="n">
        <v>1570</v>
      </c>
      <c r="J155" s="22" t="n">
        <v>-0.695762175838077</v>
      </c>
      <c r="K155" s="22" t="n">
        <v>39.295154185022</v>
      </c>
      <c r="L155" s="22" t="n">
        <v>13.160518444666</v>
      </c>
      <c r="M155" s="23" t="n">
        <v>5900</v>
      </c>
      <c r="N155" s="22" t="n">
        <v>7.27272727272728</v>
      </c>
      <c r="O155" s="22" t="n">
        <v>18.4993630573248</v>
      </c>
      <c r="P155" s="22" t="n">
        <v>16.3213156230234</v>
      </c>
      <c r="Q155" s="22" t="n">
        <v>14.968152866242</v>
      </c>
      <c r="R155" s="22" t="n">
        <v>49.2271186440678</v>
      </c>
      <c r="S155" s="22" t="n">
        <v>46.9163636363636</v>
      </c>
      <c r="T155" s="23" t="n">
        <v>8558</v>
      </c>
      <c r="U155" s="22" t="n">
        <v>33.4476843910806</v>
      </c>
      <c r="V155" s="22" t="n">
        <v>3.56687898089172</v>
      </c>
      <c r="W155" s="22" t="n">
        <v>2.84629981024668</v>
      </c>
    </row>
    <row r="156" s="24" customFormat="true" ht="10.5" hidden="false" customHeight="false" outlineLevel="0" collapsed="false">
      <c r="A156" s="19" t="n">
        <v>151</v>
      </c>
      <c r="B156" s="20" t="s">
        <v>214</v>
      </c>
      <c r="C156" s="20" t="s">
        <v>36</v>
      </c>
      <c r="D156" s="20" t="s">
        <v>33</v>
      </c>
      <c r="E156" s="21" t="n">
        <v>289.76</v>
      </c>
      <c r="F156" s="22" t="n">
        <v>25.2582890243375</v>
      </c>
      <c r="G156" s="22" t="n">
        <v>5.37031975949713</v>
      </c>
      <c r="H156" s="22" t="n">
        <v>8.26511490285038</v>
      </c>
      <c r="I156" s="23" t="n">
        <v>5061</v>
      </c>
      <c r="J156" s="22" t="n">
        <v>20.8741342249821</v>
      </c>
      <c r="K156" s="22" t="n">
        <v>-0.143095635583113</v>
      </c>
      <c r="L156" s="22" t="n">
        <v>8.20645161290323</v>
      </c>
      <c r="M156" s="23" t="n">
        <v>53923</v>
      </c>
      <c r="N156" s="22" t="n">
        <v>45.2862723966051</v>
      </c>
      <c r="O156" s="22" t="n">
        <v>5.72535072120134</v>
      </c>
      <c r="P156" s="22" t="n">
        <v>5.52495820396465</v>
      </c>
      <c r="Q156" s="22" t="n">
        <v>7.70598695909899</v>
      </c>
      <c r="R156" s="22" t="n">
        <v>5.37358826474788</v>
      </c>
      <c r="S156" s="22" t="n">
        <v>6.23278997709821</v>
      </c>
      <c r="T156" s="23" t="n">
        <v>7755</v>
      </c>
      <c r="U156" s="22" t="n">
        <v>2.90605095541401</v>
      </c>
      <c r="V156" s="22" t="n">
        <v>9.28670223276033</v>
      </c>
      <c r="W156" s="22" t="n">
        <v>9.26677812276093</v>
      </c>
    </row>
    <row r="157" s="24" customFormat="true" ht="10.5" hidden="false" customHeight="false" outlineLevel="0" collapsed="false">
      <c r="A157" s="19" t="n">
        <v>152</v>
      </c>
      <c r="B157" s="20" t="s">
        <v>215</v>
      </c>
      <c r="C157" s="20" t="s">
        <v>60</v>
      </c>
      <c r="D157" s="20" t="s">
        <v>26</v>
      </c>
      <c r="E157" s="21" t="n">
        <v>285.89</v>
      </c>
      <c r="F157" s="22" t="n">
        <v>9.59098401502663</v>
      </c>
      <c r="G157" s="22" t="n">
        <v>4.56130506232715</v>
      </c>
      <c r="H157" s="22" t="n">
        <v>16.6658873041852</v>
      </c>
      <c r="I157" s="23" t="n">
        <v>18361</v>
      </c>
      <c r="J157" s="22" t="n">
        <v>13.9726877715705</v>
      </c>
      <c r="K157" s="22" t="n">
        <v>10.7749432716771</v>
      </c>
      <c r="L157" s="22" t="n">
        <v>15.4114752797397</v>
      </c>
      <c r="M157" s="23" t="n">
        <v>81000</v>
      </c>
      <c r="N157" s="22" t="n">
        <v>12.1883656509695</v>
      </c>
      <c r="O157" s="22" t="n">
        <v>1.55705026959316</v>
      </c>
      <c r="P157" s="22" t="n">
        <v>1.61930477963998</v>
      </c>
      <c r="Q157" s="22" t="n">
        <v>11.8838843200261</v>
      </c>
      <c r="R157" s="22" t="n">
        <v>3.52950617283951</v>
      </c>
      <c r="S157" s="22" t="n">
        <v>3.61315789473684</v>
      </c>
      <c r="T157" s="23" t="n">
        <v>23896</v>
      </c>
      <c r="U157" s="22" t="n">
        <v>15.9099728366317</v>
      </c>
      <c r="V157" s="22" t="n">
        <v>1.37792059256032</v>
      </c>
      <c r="W157" s="22" t="n">
        <v>1.31595282433271</v>
      </c>
    </row>
    <row r="158" s="24" customFormat="true" ht="10.5" hidden="false" customHeight="false" outlineLevel="0" collapsed="false">
      <c r="A158" s="19" t="n">
        <v>153</v>
      </c>
      <c r="B158" s="20" t="s">
        <v>216</v>
      </c>
      <c r="C158" s="20" t="s">
        <v>31</v>
      </c>
      <c r="D158" s="20" t="s">
        <v>26</v>
      </c>
      <c r="E158" s="21" t="n">
        <v>283.71</v>
      </c>
      <c r="F158" s="22" t="n">
        <v>16.9166735349872</v>
      </c>
      <c r="G158" s="22" t="n">
        <v>11.1182342705376</v>
      </c>
      <c r="H158" s="22" t="n">
        <v>-0.182832068744865</v>
      </c>
      <c r="I158" s="23" t="n">
        <v>831</v>
      </c>
      <c r="J158" s="22" t="n">
        <v>10.5053191489362</v>
      </c>
      <c r="K158" s="22" t="n">
        <v>-9.17874396135265</v>
      </c>
      <c r="L158" s="22" t="n">
        <v>-7.27883538633819</v>
      </c>
      <c r="M158" s="23" t="n">
        <v>5130</v>
      </c>
      <c r="N158" s="22" t="n">
        <v>7.86375105130361</v>
      </c>
      <c r="O158" s="22" t="n">
        <v>34.1407942238267</v>
      </c>
      <c r="P158" s="22" t="n">
        <v>32.2686170212766</v>
      </c>
      <c r="Q158" s="22" t="n">
        <v>2.88808664259928</v>
      </c>
      <c r="R158" s="22" t="n">
        <v>55.3040935672515</v>
      </c>
      <c r="S158" s="22" t="n">
        <v>51.0218671152229</v>
      </c>
      <c r="T158" s="23" t="n">
        <v>2933</v>
      </c>
      <c r="U158" s="22" t="n">
        <v>49.7957099080695</v>
      </c>
      <c r="V158" s="22" t="n">
        <v>4.45246690734055</v>
      </c>
      <c r="W158" s="22" t="n">
        <v>4.38829787234043</v>
      </c>
    </row>
    <row r="159" s="24" customFormat="true" ht="10.5" hidden="false" customHeight="false" outlineLevel="0" collapsed="false">
      <c r="A159" s="19" t="n">
        <v>154</v>
      </c>
      <c r="B159" s="20" t="s">
        <v>217</v>
      </c>
      <c r="C159" s="20" t="s">
        <v>69</v>
      </c>
      <c r="D159" s="20" t="s">
        <v>37</v>
      </c>
      <c r="E159" s="21" t="n">
        <v>282.22</v>
      </c>
      <c r="F159" s="22" t="n">
        <v>-6.03941936343054</v>
      </c>
      <c r="G159" s="22" t="n">
        <v>-0.0632174347030445</v>
      </c>
      <c r="H159" s="22" t="n">
        <v>28.8697367292685</v>
      </c>
      <c r="I159" s="23" t="n">
        <v>14479</v>
      </c>
      <c r="J159" s="22" t="n">
        <v>3.50275216241331</v>
      </c>
      <c r="K159" s="22" t="n">
        <v>0.51013076591464</v>
      </c>
      <c r="L159" s="22" t="n">
        <v>47.4676838313202</v>
      </c>
      <c r="M159" s="23" t="n">
        <v>37514</v>
      </c>
      <c r="N159" s="22" t="n">
        <v>-1.16711015096029</v>
      </c>
      <c r="O159" s="22" t="n">
        <v>1.94916776020443</v>
      </c>
      <c r="P159" s="22" t="n">
        <v>2.14711559082136</v>
      </c>
      <c r="Q159" s="22" t="n">
        <v>12.7978451550521</v>
      </c>
      <c r="R159" s="22" t="n">
        <v>7.52305805832489</v>
      </c>
      <c r="S159" s="22" t="n">
        <v>7.91316489712043</v>
      </c>
      <c r="T159" s="23" t="n">
        <v>9413</v>
      </c>
      <c r="U159" s="22" t="n">
        <v>8.39474896361123</v>
      </c>
      <c r="V159" s="22" t="n">
        <v>19.8079977899026</v>
      </c>
      <c r="W159" s="22" t="n">
        <v>16.7345771677747</v>
      </c>
    </row>
    <row r="160" s="24" customFormat="true" ht="10.5" hidden="false" customHeight="false" outlineLevel="0" collapsed="false">
      <c r="A160" s="19" t="n">
        <v>155</v>
      </c>
      <c r="B160" s="20" t="s">
        <v>218</v>
      </c>
      <c r="C160" s="20" t="s">
        <v>140</v>
      </c>
      <c r="D160" s="20" t="s">
        <v>166</v>
      </c>
      <c r="E160" s="21" t="n">
        <v>281.96</v>
      </c>
      <c r="F160" s="22" t="n">
        <v>29.3809938971229</v>
      </c>
      <c r="G160" s="22" t="n">
        <v>47.759170113228</v>
      </c>
      <c r="H160" s="22" t="n">
        <v>-28.0922431865828</v>
      </c>
      <c r="I160" s="23" t="n">
        <v>101315</v>
      </c>
      <c r="J160" s="22" t="n">
        <v>26.6849225998449</v>
      </c>
      <c r="K160" s="22" t="n">
        <v>36.3999181334425</v>
      </c>
      <c r="L160" s="22" t="n">
        <v>40.4561134534304</v>
      </c>
      <c r="M160" s="23" t="n">
        <v>340886</v>
      </c>
      <c r="N160" s="22" t="n">
        <v>-6.48564719308257</v>
      </c>
      <c r="O160" s="22" t="n">
        <v>0.278300350392341</v>
      </c>
      <c r="P160" s="22" t="n">
        <v>0.272501062845425</v>
      </c>
      <c r="Q160" s="22" t="n">
        <v>7.83200908059024</v>
      </c>
      <c r="R160" s="22" t="n">
        <v>0.827138691527373</v>
      </c>
      <c r="S160" s="22" t="n">
        <v>0.597841592415398</v>
      </c>
      <c r="T160" s="23" t="n">
        <v>121408</v>
      </c>
      <c r="U160" s="22" t="n">
        <v>161.463582719559</v>
      </c>
      <c r="V160" s="22" t="n">
        <v>0.319794699698959</v>
      </c>
      <c r="W160" s="22" t="n">
        <v>0.131292670117788</v>
      </c>
    </row>
    <row r="161" s="24" customFormat="true" ht="10.5" hidden="false" customHeight="false" outlineLevel="0" collapsed="false">
      <c r="A161" s="19" t="n">
        <v>156</v>
      </c>
      <c r="B161" s="20" t="s">
        <v>219</v>
      </c>
      <c r="C161" s="20" t="s">
        <v>55</v>
      </c>
      <c r="D161" s="20" t="s">
        <v>26</v>
      </c>
      <c r="E161" s="21" t="n">
        <v>280.96</v>
      </c>
      <c r="F161" s="22" t="n">
        <v>10.1372010976088</v>
      </c>
      <c r="G161" s="22" t="n">
        <v>7.57812170539367</v>
      </c>
      <c r="H161" s="22" t="n">
        <v>17.6882227405827</v>
      </c>
      <c r="I161" s="23" t="n">
        <v>3874</v>
      </c>
      <c r="J161" s="22" t="n">
        <v>-2.17171717171717</v>
      </c>
      <c r="K161" s="22" t="n">
        <v>-1.73697270471465</v>
      </c>
      <c r="L161" s="22" t="n">
        <v>11.7581808097615</v>
      </c>
      <c r="M161" s="23" t="n">
        <v>14900</v>
      </c>
      <c r="N161" s="22" t="n">
        <v>9.55882352941178</v>
      </c>
      <c r="O161" s="22" t="n">
        <v>7.25245224574084</v>
      </c>
      <c r="P161" s="22" t="n">
        <v>6.44191919191919</v>
      </c>
      <c r="Q161" s="22" t="n">
        <v>8.56995353639649</v>
      </c>
      <c r="R161" s="22" t="n">
        <v>18.8563758389262</v>
      </c>
      <c r="S161" s="22" t="n">
        <v>18.7573529411765</v>
      </c>
      <c r="T161" s="23" t="n">
        <v>2640</v>
      </c>
      <c r="U161" s="22" t="n">
        <v>-38.2022471910112</v>
      </c>
      <c r="V161" s="22" t="n">
        <v>3.92359318533815</v>
      </c>
      <c r="W161" s="22" t="n">
        <v>3.86363636363636</v>
      </c>
    </row>
    <row r="162" s="24" customFormat="true" ht="10.5" hidden="false" customHeight="false" outlineLevel="0" collapsed="false">
      <c r="A162" s="19" t="n">
        <v>157</v>
      </c>
      <c r="B162" s="20" t="s">
        <v>220</v>
      </c>
      <c r="C162" s="20" t="s">
        <v>39</v>
      </c>
      <c r="D162" s="20" t="s">
        <v>26</v>
      </c>
      <c r="E162" s="21" t="n">
        <v>275.8</v>
      </c>
      <c r="F162" s="22" t="n">
        <v>11.3578552105625</v>
      </c>
      <c r="G162" s="22" t="n">
        <v>-1.92063994931095</v>
      </c>
      <c r="H162" s="22" t="n">
        <v>-5.61411377737908</v>
      </c>
      <c r="I162" s="23" t="n">
        <v>1463</v>
      </c>
      <c r="J162" s="22" t="n">
        <v>-10.6291997556506</v>
      </c>
      <c r="K162" s="22" t="n">
        <v>12.8187456926258</v>
      </c>
      <c r="L162" s="22" t="n">
        <v>-3.52393617021277</v>
      </c>
      <c r="M162" s="23" t="n">
        <v>7600</v>
      </c>
      <c r="N162" s="22" t="n">
        <v>-10.5882352941176</v>
      </c>
      <c r="O162" s="22" t="n">
        <v>18.8516746411483</v>
      </c>
      <c r="P162" s="22" t="n">
        <v>15.1295051924252</v>
      </c>
      <c r="Q162" s="22" t="n">
        <v>25.3588516746411</v>
      </c>
      <c r="R162" s="22" t="n">
        <v>36.2894736842105</v>
      </c>
      <c r="S162" s="22" t="n">
        <v>29.1376470588235</v>
      </c>
      <c r="T162" s="23" t="n">
        <v>5288</v>
      </c>
      <c r="U162" s="22" t="n">
        <v>-13.7779227131909</v>
      </c>
      <c r="V162" s="22" t="n">
        <v>5.53656869446343</v>
      </c>
      <c r="W162" s="22" t="n">
        <v>7.57483200977398</v>
      </c>
    </row>
    <row r="163" s="24" customFormat="true" ht="10.5" hidden="false" customHeight="false" outlineLevel="0" collapsed="false">
      <c r="A163" s="19" t="n">
        <v>158</v>
      </c>
      <c r="B163" s="20" t="s">
        <v>221</v>
      </c>
      <c r="C163" s="20" t="s">
        <v>51</v>
      </c>
      <c r="D163" s="20" t="s">
        <v>166</v>
      </c>
      <c r="E163" s="21" t="n">
        <v>275.23</v>
      </c>
      <c r="F163" s="22" t="n">
        <v>44.5611639266768</v>
      </c>
      <c r="G163" s="22" t="n">
        <v>-13.4944795311009</v>
      </c>
      <c r="H163" s="22" t="n">
        <v>47.5035185309296</v>
      </c>
      <c r="I163" s="23" t="n">
        <v>2238</v>
      </c>
      <c r="J163" s="22" t="n">
        <v>6.77480916030535</v>
      </c>
      <c r="K163" s="22" t="n">
        <v>1.64888457807952</v>
      </c>
      <c r="L163" s="22" t="n">
        <v>24.5921450151057</v>
      </c>
      <c r="M163" s="23" t="n">
        <v>39266</v>
      </c>
      <c r="N163" s="22" t="n">
        <v>27.4414981662393</v>
      </c>
      <c r="O163" s="22" t="n">
        <v>12.2980339588919</v>
      </c>
      <c r="P163" s="22" t="n">
        <v>9.08349236641221</v>
      </c>
      <c r="Q163" s="22" t="n">
        <v>2.99374441465594</v>
      </c>
      <c r="R163" s="22" t="n">
        <v>7.00937197575511</v>
      </c>
      <c r="S163" s="22" t="n">
        <v>6.1792866184155</v>
      </c>
      <c r="T163" s="23" t="n">
        <v>5244</v>
      </c>
      <c r="U163" s="22" t="n">
        <v>136.322667868409</v>
      </c>
      <c r="V163" s="22" t="n">
        <v>2.99374441465594</v>
      </c>
      <c r="W163" s="22" t="n">
        <v>4.48473282442748</v>
      </c>
    </row>
    <row r="164" s="24" customFormat="true" ht="10.5" hidden="false" customHeight="false" outlineLevel="0" collapsed="false">
      <c r="A164" s="19" t="n">
        <v>159</v>
      </c>
      <c r="B164" s="20" t="s">
        <v>222</v>
      </c>
      <c r="C164" s="20" t="s">
        <v>58</v>
      </c>
      <c r="D164" s="20" t="s">
        <v>26</v>
      </c>
      <c r="E164" s="21" t="n">
        <v>274.85</v>
      </c>
      <c r="F164" s="22" t="n">
        <v>41.858064516129</v>
      </c>
      <c r="G164" s="22" t="n">
        <v>24.8791492104415</v>
      </c>
      <c r="H164" s="22" t="n">
        <v>29.022869022869</v>
      </c>
      <c r="I164" s="23" t="n">
        <v>2295</v>
      </c>
      <c r="J164" s="22" t="n">
        <v>49.2197659297789</v>
      </c>
      <c r="K164" s="22" t="n">
        <v>53.1872509960159</v>
      </c>
      <c r="L164" s="22" t="n">
        <v>52.5835866261398</v>
      </c>
      <c r="M164" s="23" t="n">
        <v>2515</v>
      </c>
      <c r="N164" s="22" t="n">
        <v>32.3684210526316</v>
      </c>
      <c r="O164" s="22" t="n">
        <v>11.9760348583878</v>
      </c>
      <c r="P164" s="22" t="n">
        <v>12.5975292587776</v>
      </c>
      <c r="Q164" s="22" t="n">
        <v>-24.880174291939</v>
      </c>
      <c r="R164" s="22" t="n">
        <v>109.284294234592</v>
      </c>
      <c r="S164" s="22" t="n">
        <v>101.973684210526</v>
      </c>
      <c r="T164" s="23" t="n">
        <v>26196</v>
      </c>
      <c r="U164" s="22" t="n">
        <v>22.3140495867769</v>
      </c>
      <c r="V164" s="22" t="n">
        <v>3.48583877995643</v>
      </c>
      <c r="W164" s="22" t="n">
        <v>2.3407022106632</v>
      </c>
    </row>
    <row r="165" s="24" customFormat="true" ht="10.5" hidden="false" customHeight="false" outlineLevel="0" collapsed="false">
      <c r="A165" s="19" t="n">
        <v>160</v>
      </c>
      <c r="B165" s="20" t="s">
        <v>223</v>
      </c>
      <c r="C165" s="20" t="s">
        <v>99</v>
      </c>
      <c r="D165" s="20" t="s">
        <v>26</v>
      </c>
      <c r="E165" s="21" t="n">
        <v>273.01</v>
      </c>
      <c r="F165" s="22" t="n">
        <v>32.5419943683853</v>
      </c>
      <c r="G165" s="22" t="n">
        <v>15.2658086177952</v>
      </c>
      <c r="H165" s="22" t="n">
        <v>0.252454417952297</v>
      </c>
      <c r="I165" s="23" t="n">
        <v>4425</v>
      </c>
      <c r="J165" s="22" t="n">
        <v>7.76911836337069</v>
      </c>
      <c r="K165" s="22" t="n">
        <v>9.7274184927846</v>
      </c>
      <c r="L165" s="22" t="n">
        <v>8.96913220733837</v>
      </c>
      <c r="M165" s="23" t="n">
        <v>26990</v>
      </c>
      <c r="N165" s="22" t="n">
        <v>5.54925501544719</v>
      </c>
      <c r="O165" s="22" t="n">
        <v>6.16971751412429</v>
      </c>
      <c r="P165" s="22" t="n">
        <v>5.01656113005358</v>
      </c>
      <c r="Q165" s="22" t="n">
        <v>17.9435028248588</v>
      </c>
      <c r="R165" s="22" t="n">
        <v>10.1152278621712</v>
      </c>
      <c r="S165" s="22" t="n">
        <v>8.05521880254976</v>
      </c>
      <c r="T165" s="23" t="n">
        <v>14221</v>
      </c>
      <c r="U165" s="22" t="n">
        <v>15.3365774533658</v>
      </c>
      <c r="V165" s="22" t="n">
        <v>7.86440677966102</v>
      </c>
      <c r="W165" s="22" t="n">
        <v>5.86945932781296</v>
      </c>
    </row>
    <row r="166" s="24" customFormat="true" ht="10.5" hidden="false" customHeight="false" outlineLevel="0" collapsed="false">
      <c r="A166" s="19" t="n">
        <v>161</v>
      </c>
      <c r="B166" s="20" t="s">
        <v>224</v>
      </c>
      <c r="C166" s="20" t="s">
        <v>60</v>
      </c>
      <c r="D166" s="20" t="s">
        <v>26</v>
      </c>
      <c r="E166" s="21" t="n">
        <v>273</v>
      </c>
      <c r="F166" s="22" t="n">
        <v>34.8814229249012</v>
      </c>
      <c r="G166" s="22" t="n">
        <v>7.2772565855727</v>
      </c>
      <c r="H166" s="22" t="n">
        <v>11.4675646933711</v>
      </c>
      <c r="I166" s="23" t="n">
        <v>4458</v>
      </c>
      <c r="J166" s="22" t="n">
        <v>8.78477306002927</v>
      </c>
      <c r="K166" s="22" t="n">
        <v>14.3734300865197</v>
      </c>
      <c r="L166" s="22" t="n">
        <v>7.79181708784598</v>
      </c>
      <c r="M166" s="23" t="n">
        <v>23400</v>
      </c>
      <c r="N166" s="22" t="n">
        <v>3.53982300884956</v>
      </c>
      <c r="O166" s="22" t="n">
        <v>6.12382234185734</v>
      </c>
      <c r="P166" s="22" t="n">
        <v>4.93899463152757</v>
      </c>
      <c r="Q166" s="22" t="n">
        <v>9.91475998205473</v>
      </c>
      <c r="R166" s="22" t="n">
        <v>11.6666666666667</v>
      </c>
      <c r="S166" s="22" t="n">
        <v>8.95575221238938</v>
      </c>
      <c r="T166" s="23" t="n">
        <v>5751</v>
      </c>
      <c r="U166" s="22" t="n">
        <v>36.4089184060721</v>
      </c>
      <c r="V166" s="22" t="n">
        <v>4.37415881561238</v>
      </c>
      <c r="W166" s="22" t="n">
        <v>3.97755002440215</v>
      </c>
    </row>
    <row r="167" s="24" customFormat="true" ht="10.5" hidden="false" customHeight="false" outlineLevel="0" collapsed="false">
      <c r="A167" s="19" t="n">
        <v>161</v>
      </c>
      <c r="B167" s="20" t="s">
        <v>225</v>
      </c>
      <c r="C167" s="20" t="s">
        <v>93</v>
      </c>
      <c r="D167" s="20" t="s">
        <v>43</v>
      </c>
      <c r="E167" s="21" t="n">
        <v>273</v>
      </c>
      <c r="F167" s="22" t="n">
        <v>13.75</v>
      </c>
      <c r="G167" s="22" t="n">
        <v>4.34782608695652</v>
      </c>
      <c r="H167" s="22" t="n">
        <v>15</v>
      </c>
      <c r="I167" s="23" t="n">
        <v>6473</v>
      </c>
      <c r="J167" s="22" t="n">
        <v>22.0169651272385</v>
      </c>
      <c r="K167" s="22" t="n">
        <v>15.5773420479303</v>
      </c>
      <c r="L167" s="22" t="n">
        <v>12.279843444227</v>
      </c>
      <c r="M167" s="23" t="n">
        <v>26337</v>
      </c>
      <c r="N167" s="22" t="n">
        <v>10.836629913307</v>
      </c>
      <c r="O167" s="22" t="n">
        <v>4.21751892476441</v>
      </c>
      <c r="P167" s="22" t="n">
        <v>4.52403393025448</v>
      </c>
      <c r="Q167" s="22" t="n">
        <v>10.2116483856017</v>
      </c>
      <c r="R167" s="22" t="n">
        <v>10.3656452898963</v>
      </c>
      <c r="S167" s="22" t="n">
        <v>10.1001599191987</v>
      </c>
      <c r="T167" s="23"/>
      <c r="U167" s="22"/>
      <c r="V167" s="22" t="n">
        <v>6.33400278078171</v>
      </c>
      <c r="W167" s="22" t="n">
        <v>5.54194156456174</v>
      </c>
    </row>
    <row r="168" s="24" customFormat="true" ht="10.5" hidden="false" customHeight="false" outlineLevel="0" collapsed="false">
      <c r="A168" s="19" t="n">
        <v>161</v>
      </c>
      <c r="B168" s="20" t="s">
        <v>226</v>
      </c>
      <c r="C168" s="20" t="s">
        <v>227</v>
      </c>
      <c r="D168" s="20" t="s">
        <v>26</v>
      </c>
      <c r="E168" s="21" t="n">
        <v>273</v>
      </c>
      <c r="F168" s="22" t="n">
        <v>26.7586014765288</v>
      </c>
      <c r="G168" s="22" t="n">
        <v>22.6829962973512</v>
      </c>
      <c r="H168" s="22" t="n">
        <v>0.475045787545803</v>
      </c>
      <c r="I168" s="23" t="n">
        <v>70507</v>
      </c>
      <c r="J168" s="22" t="n">
        <v>5.59524344401012</v>
      </c>
      <c r="K168" s="22" t="n">
        <v>9.36025943396226</v>
      </c>
      <c r="L168" s="22" t="n">
        <v>15.8382029293466</v>
      </c>
      <c r="M168" s="23" t="n">
        <v>31800</v>
      </c>
      <c r="N168" s="22" t="n">
        <v>20.4545454545455</v>
      </c>
      <c r="O168" s="22" t="n">
        <v>0.387195597600238</v>
      </c>
      <c r="P168" s="22" t="n">
        <v>0.322550208923036</v>
      </c>
      <c r="Q168" s="22" t="n">
        <v>1.38142312110854</v>
      </c>
      <c r="R168" s="22" t="n">
        <v>8.58490566037736</v>
      </c>
      <c r="S168" s="22" t="n">
        <v>8.15795454545455</v>
      </c>
      <c r="T168" s="23" t="n">
        <v>13119</v>
      </c>
      <c r="U168" s="22" t="n">
        <v>12.5707911446714</v>
      </c>
      <c r="V168" s="22" t="n">
        <v>0.136156693661622</v>
      </c>
      <c r="W168" s="22" t="n">
        <v>0.19020233334831</v>
      </c>
    </row>
    <row r="169" s="24" customFormat="true" ht="10.5" hidden="false" customHeight="false" outlineLevel="0" collapsed="false">
      <c r="A169" s="19" t="n">
        <v>164</v>
      </c>
      <c r="B169" s="20" t="s">
        <v>228</v>
      </c>
      <c r="C169" s="20" t="s">
        <v>28</v>
      </c>
      <c r="D169" s="20" t="s">
        <v>26</v>
      </c>
      <c r="E169" s="21" t="n">
        <v>272.24</v>
      </c>
      <c r="F169" s="22" t="n">
        <v>-1.6438455146501</v>
      </c>
      <c r="G169" s="22" t="n">
        <v>-3.49023709902371</v>
      </c>
      <c r="H169" s="22" t="n">
        <v>7.93316272768327</v>
      </c>
      <c r="I169" s="23" t="n">
        <v>15362</v>
      </c>
      <c r="J169" s="22" t="n">
        <v>2.70776225178846</v>
      </c>
      <c r="K169" s="22" t="n">
        <v>7.36486971502404</v>
      </c>
      <c r="L169" s="22" t="n">
        <v>21.5089402529437</v>
      </c>
      <c r="M169" s="23" t="n">
        <v>77000</v>
      </c>
      <c r="N169" s="22" t="n">
        <v>-3.75</v>
      </c>
      <c r="O169" s="22" t="n">
        <v>1.77216508267153</v>
      </c>
      <c r="P169" s="22" t="n">
        <v>1.8505716386976</v>
      </c>
      <c r="Q169" s="22" t="n">
        <v>0.683504751985419</v>
      </c>
      <c r="R169" s="22" t="n">
        <v>3.53558441558442</v>
      </c>
      <c r="S169" s="22" t="n">
        <v>3.459875</v>
      </c>
      <c r="T169" s="23" t="n">
        <v>4603</v>
      </c>
      <c r="U169" s="22" t="n">
        <v>209.341397849462</v>
      </c>
      <c r="V169" s="22" t="n">
        <v>3.31337065486265</v>
      </c>
      <c r="W169" s="22" t="n">
        <v>3.21588553854383</v>
      </c>
    </row>
    <row r="170" s="24" customFormat="true" ht="10.5" hidden="false" customHeight="false" outlineLevel="0" collapsed="false">
      <c r="A170" s="19" t="n">
        <v>165</v>
      </c>
      <c r="B170" s="20" t="s">
        <v>229</v>
      </c>
      <c r="C170" s="20" t="s">
        <v>51</v>
      </c>
      <c r="D170" s="20" t="s">
        <v>26</v>
      </c>
      <c r="E170" s="21" t="n">
        <v>270.65</v>
      </c>
      <c r="F170" s="22" t="n">
        <v>3.74899375167708</v>
      </c>
      <c r="G170" s="22" t="n">
        <v>37.4374374374374</v>
      </c>
      <c r="H170" s="22" t="n">
        <v>-12.5138274336283</v>
      </c>
      <c r="I170" s="23" t="n">
        <v>1548</v>
      </c>
      <c r="J170" s="22" t="n">
        <v>8.40336134453781</v>
      </c>
      <c r="K170" s="22" t="n">
        <v>52.8907922912206</v>
      </c>
      <c r="L170" s="22" t="n">
        <v>25.7065948855989</v>
      </c>
      <c r="M170" s="23" t="n">
        <v>3713</v>
      </c>
      <c r="N170" s="22" t="n">
        <v>2.8816846771959</v>
      </c>
      <c r="O170" s="22" t="n">
        <v>17.483850129199</v>
      </c>
      <c r="P170" s="22" t="n">
        <v>18.2682072829132</v>
      </c>
      <c r="Q170" s="22" t="n">
        <v>11.8217054263566</v>
      </c>
      <c r="R170" s="22" t="n">
        <v>72.8925397252895</v>
      </c>
      <c r="S170" s="22" t="n">
        <v>72.2831809365475</v>
      </c>
      <c r="T170" s="23" t="n">
        <v>3435</v>
      </c>
      <c r="U170" s="22" t="n">
        <v>9.6393233322694</v>
      </c>
      <c r="V170" s="22" t="n">
        <v>3.29457364341085</v>
      </c>
      <c r="W170" s="22" t="n">
        <v>3.29131652661064</v>
      </c>
    </row>
    <row r="171" s="24" customFormat="true" ht="10.5" hidden="false" customHeight="false" outlineLevel="0" collapsed="false">
      <c r="A171" s="19" t="n">
        <v>166</v>
      </c>
      <c r="B171" s="20" t="s">
        <v>230</v>
      </c>
      <c r="C171" s="20" t="s">
        <v>113</v>
      </c>
      <c r="D171" s="20" t="s">
        <v>26</v>
      </c>
      <c r="E171" s="21" t="n">
        <v>269.97</v>
      </c>
      <c r="F171" s="22" t="n">
        <v>17.4957566261914</v>
      </c>
      <c r="G171" s="22" t="n">
        <v>-37.6556776556777</v>
      </c>
      <c r="H171" s="22" t="n">
        <v>-5.44666221971367</v>
      </c>
      <c r="I171" s="23" t="n">
        <v>15267</v>
      </c>
      <c r="J171" s="22" t="n">
        <v>16.3377276537377</v>
      </c>
      <c r="K171" s="22" t="n">
        <v>10.8267882780171</v>
      </c>
      <c r="L171" s="22" t="n">
        <v>11.8658478979688</v>
      </c>
      <c r="M171" s="23" t="n">
        <v>127800</v>
      </c>
      <c r="N171" s="22" t="n">
        <v>11.9089316987741</v>
      </c>
      <c r="O171" s="22" t="n">
        <v>1.76832383572411</v>
      </c>
      <c r="P171" s="22" t="n">
        <v>1.75089537453326</v>
      </c>
      <c r="Q171" s="22" t="n">
        <v>14.3577651142988</v>
      </c>
      <c r="R171" s="22" t="n">
        <v>2.11244131455399</v>
      </c>
      <c r="S171" s="22" t="n">
        <v>2.01199649737303</v>
      </c>
      <c r="T171" s="23" t="n">
        <v>27766</v>
      </c>
      <c r="U171" s="22" t="n">
        <v>11.2330742728948</v>
      </c>
      <c r="V171" s="22" t="n">
        <v>2.98683434859501</v>
      </c>
      <c r="W171" s="22" t="n">
        <v>2.99474205593233</v>
      </c>
    </row>
    <row r="172" s="24" customFormat="true" ht="10.5" hidden="false" customHeight="false" outlineLevel="0" collapsed="false">
      <c r="A172" s="19" t="n">
        <v>167</v>
      </c>
      <c r="B172" s="20" t="s">
        <v>231</v>
      </c>
      <c r="C172" s="20" t="s">
        <v>232</v>
      </c>
      <c r="D172" s="20" t="s">
        <v>37</v>
      </c>
      <c r="E172" s="21" t="n">
        <v>267.92</v>
      </c>
      <c r="F172" s="22" t="n">
        <v>45.6324400717509</v>
      </c>
      <c r="G172" s="22" t="n">
        <v>-18.5973451327434</v>
      </c>
      <c r="H172" s="22" t="n">
        <v>8.39328537170263</v>
      </c>
      <c r="I172" s="23" t="n">
        <v>21073</v>
      </c>
      <c r="J172" s="22" t="n">
        <v>-1.74383363640602</v>
      </c>
      <c r="K172" s="22" t="n">
        <v>9.7145488029466</v>
      </c>
      <c r="L172" s="22" t="n">
        <v>34.7580311595202</v>
      </c>
      <c r="M172" s="23" t="n">
        <v>28897</v>
      </c>
      <c r="N172" s="22" t="n">
        <v>0.15249714067862</v>
      </c>
      <c r="O172" s="22" t="n">
        <v>1.27138993024249</v>
      </c>
      <c r="P172" s="22" t="n">
        <v>0.857788968154054</v>
      </c>
      <c r="Q172" s="22" t="n">
        <v>16.3147155127414</v>
      </c>
      <c r="R172" s="22" t="n">
        <v>9.27155068000138</v>
      </c>
      <c r="S172" s="22" t="n">
        <v>6.37611340241916</v>
      </c>
      <c r="T172" s="23" t="n">
        <v>36169</v>
      </c>
      <c r="U172" s="22" t="n">
        <v>105.692675159236</v>
      </c>
      <c r="V172" s="22" t="n">
        <v>26.5837801926636</v>
      </c>
      <c r="W172" s="22" t="n">
        <v>12.775679582226</v>
      </c>
    </row>
    <row r="173" s="24" customFormat="true" ht="10.5" hidden="false" customHeight="false" outlineLevel="0" collapsed="false">
      <c r="A173" s="19" t="n">
        <v>168</v>
      </c>
      <c r="B173" s="20" t="s">
        <v>233</v>
      </c>
      <c r="C173" s="20" t="s">
        <v>66</v>
      </c>
      <c r="D173" s="20" t="s">
        <v>26</v>
      </c>
      <c r="E173" s="21" t="n">
        <v>266.17</v>
      </c>
      <c r="F173" s="22" t="n">
        <v>7.66523744033656</v>
      </c>
      <c r="G173" s="22" t="n">
        <v>6.18959666680985</v>
      </c>
      <c r="H173" s="22" t="n">
        <v>20.3961317681129</v>
      </c>
      <c r="I173" s="23" t="n">
        <v>9548</v>
      </c>
      <c r="J173" s="22" t="n">
        <v>25.3676470588235</v>
      </c>
      <c r="K173" s="22" t="n">
        <v>-1.94412256984678</v>
      </c>
      <c r="L173" s="22" t="n">
        <v>3.892455858748</v>
      </c>
      <c r="M173" s="23" t="n">
        <v>40000</v>
      </c>
      <c r="N173" s="22" t="n">
        <v>-13.0434782608696</v>
      </c>
      <c r="O173" s="22" t="n">
        <v>2.78770423125262</v>
      </c>
      <c r="P173" s="22" t="n">
        <v>3.24606092436975</v>
      </c>
      <c r="Q173" s="22" t="n">
        <v>10.4733975701718</v>
      </c>
      <c r="R173" s="22" t="n">
        <v>6.65425</v>
      </c>
      <c r="S173" s="22" t="n">
        <v>5.37434782608696</v>
      </c>
      <c r="T173" s="23" t="n">
        <v>10770</v>
      </c>
      <c r="U173" s="22" t="n">
        <v>21.2974434057889</v>
      </c>
      <c r="V173" s="22" t="n">
        <v>3.42480100544617</v>
      </c>
      <c r="W173" s="22" t="n">
        <v>3.63707983193277</v>
      </c>
    </row>
    <row r="174" s="24" customFormat="true" ht="10.5" hidden="false" customHeight="false" outlineLevel="0" collapsed="false">
      <c r="A174" s="19" t="n">
        <v>169</v>
      </c>
      <c r="B174" s="20" t="s">
        <v>234</v>
      </c>
      <c r="C174" s="20" t="s">
        <v>66</v>
      </c>
      <c r="D174" s="20" t="s">
        <v>81</v>
      </c>
      <c r="E174" s="21" t="n">
        <v>258.05</v>
      </c>
      <c r="F174" s="22" t="n">
        <v>169.391376970456</v>
      </c>
      <c r="G174" s="22" t="n">
        <v>219.513008672448</v>
      </c>
      <c r="H174" s="22" t="n">
        <v>27.7919863597613</v>
      </c>
      <c r="I174" s="23" t="n">
        <v>12499</v>
      </c>
      <c r="J174" s="22" t="n">
        <v>9.95865223893728</v>
      </c>
      <c r="K174" s="22" t="n">
        <v>7.38781294284365</v>
      </c>
      <c r="L174" s="22" t="n">
        <v>-5.0502332256907</v>
      </c>
      <c r="M174" s="23" t="n">
        <v>167000</v>
      </c>
      <c r="N174" s="22" t="n">
        <v>21.0144927536232</v>
      </c>
      <c r="O174" s="22" t="n">
        <v>2.06456516521322</v>
      </c>
      <c r="P174" s="22" t="n">
        <v>0.842702560042228</v>
      </c>
      <c r="Q174" s="22" t="n">
        <v>3.76030082406593</v>
      </c>
      <c r="R174" s="22" t="n">
        <v>1.54520958083832</v>
      </c>
      <c r="S174" s="22" t="n">
        <v>0.694130434782609</v>
      </c>
      <c r="T174" s="23" t="n">
        <v>3066</v>
      </c>
      <c r="U174" s="22" t="n">
        <v>71.4765100671141</v>
      </c>
      <c r="V174" s="22" t="n">
        <v>4.2883430674454</v>
      </c>
      <c r="W174" s="22" t="n">
        <v>3.14946775754377</v>
      </c>
    </row>
    <row r="175" s="24" customFormat="true" ht="10.5" hidden="false" customHeight="false" outlineLevel="0" collapsed="false">
      <c r="A175" s="19" t="n">
        <v>170</v>
      </c>
      <c r="B175" s="20" t="s">
        <v>235</v>
      </c>
      <c r="C175" s="20" t="s">
        <v>155</v>
      </c>
      <c r="D175" s="20" t="s">
        <v>26</v>
      </c>
      <c r="E175" s="21" t="n">
        <v>257</v>
      </c>
      <c r="F175" s="22" t="n">
        <v>80.072869955157</v>
      </c>
      <c r="G175" s="22" t="n">
        <v>6.50746268656717</v>
      </c>
      <c r="H175" s="22" t="n">
        <v>1.96317151118552</v>
      </c>
      <c r="I175" s="23" t="n">
        <v>6851</v>
      </c>
      <c r="J175" s="22" t="n">
        <v>25.729491649844</v>
      </c>
      <c r="K175" s="22" t="n">
        <v>17.7144091596457</v>
      </c>
      <c r="L175" s="22" t="n">
        <v>15.321375186846</v>
      </c>
      <c r="M175" s="23" t="n">
        <v>34600</v>
      </c>
      <c r="N175" s="22" t="n">
        <v>18.9003436426117</v>
      </c>
      <c r="O175" s="22" t="n">
        <v>3.75127718581229</v>
      </c>
      <c r="P175" s="22" t="n">
        <v>2.61919618278583</v>
      </c>
      <c r="Q175" s="22" t="n">
        <v>41.395416727485</v>
      </c>
      <c r="R175" s="22" t="n">
        <v>7.42774566473988</v>
      </c>
      <c r="S175" s="22" t="n">
        <v>4.90446735395189</v>
      </c>
      <c r="T175" s="23" t="n">
        <v>19786</v>
      </c>
      <c r="U175" s="22" t="n">
        <v>1.92664331341439</v>
      </c>
      <c r="V175" s="22" t="n">
        <v>10.2028900890381</v>
      </c>
      <c r="W175" s="22" t="n">
        <v>6.66177280234906</v>
      </c>
    </row>
    <row r="176" s="24" customFormat="true" ht="10.5" hidden="false" customHeight="false" outlineLevel="0" collapsed="false">
      <c r="A176" s="19" t="n">
        <v>171</v>
      </c>
      <c r="B176" s="20" t="s">
        <v>236</v>
      </c>
      <c r="C176" s="20" t="s">
        <v>237</v>
      </c>
      <c r="D176" s="20" t="s">
        <v>33</v>
      </c>
      <c r="E176" s="21" t="n">
        <v>256.24</v>
      </c>
      <c r="F176" s="22" t="n">
        <v>1.25261785276802</v>
      </c>
      <c r="G176" s="22" t="n">
        <v>3.26437344432202</v>
      </c>
      <c r="H176" s="22" t="n">
        <v>2.10399133405548</v>
      </c>
      <c r="I176" s="23" t="n">
        <v>6181</v>
      </c>
      <c r="J176" s="22" t="n">
        <v>3.67326400536732</v>
      </c>
      <c r="K176" s="22" t="n">
        <v>3.77719756309836</v>
      </c>
      <c r="L176" s="22" t="n">
        <v>4.32177228981296</v>
      </c>
      <c r="M176" s="23" t="n">
        <v>29908</v>
      </c>
      <c r="N176" s="22" t="n">
        <v>56.2346549652615</v>
      </c>
      <c r="O176" s="22" t="n">
        <v>4.14560750687591</v>
      </c>
      <c r="P176" s="22" t="n">
        <v>4.24471653807447</v>
      </c>
      <c r="Q176" s="22" t="n">
        <v>12.166316130076</v>
      </c>
      <c r="R176" s="22" t="n">
        <v>8.56760732914271</v>
      </c>
      <c r="S176" s="22" t="n">
        <v>13.2199759703286</v>
      </c>
      <c r="T176" s="23" t="n">
        <v>11462</v>
      </c>
      <c r="U176" s="22" t="n">
        <v>4.74275792744221</v>
      </c>
      <c r="V176" s="22" t="n">
        <v>5.09626274065685</v>
      </c>
      <c r="W176" s="22" t="n">
        <v>5.41764508554177</v>
      </c>
    </row>
    <row r="177" s="24" customFormat="true" ht="10.5" hidden="false" customHeight="false" outlineLevel="0" collapsed="false">
      <c r="A177" s="19" t="n">
        <v>172</v>
      </c>
      <c r="B177" s="20" t="s">
        <v>238</v>
      </c>
      <c r="C177" s="20" t="s">
        <v>41</v>
      </c>
      <c r="D177" s="20" t="s">
        <v>26</v>
      </c>
      <c r="E177" s="21" t="n">
        <v>255.63</v>
      </c>
      <c r="F177" s="22" t="n">
        <v>-13.477745811474</v>
      </c>
      <c r="G177" s="22" t="n">
        <v>-5.86867174307835</v>
      </c>
      <c r="H177" s="22" t="n">
        <v>-2.42787863715493</v>
      </c>
      <c r="I177" s="23" t="n">
        <v>4366</v>
      </c>
      <c r="J177" s="22" t="n">
        <v>-0.022899015342337</v>
      </c>
      <c r="K177" s="22" t="n">
        <v>-1.06479383778886</v>
      </c>
      <c r="L177" s="22" t="n">
        <v>-1.53914789203659</v>
      </c>
      <c r="M177" s="23" t="n">
        <v>31500</v>
      </c>
      <c r="N177" s="22" t="n">
        <v>-12.7423822714681</v>
      </c>
      <c r="O177" s="22" t="n">
        <v>5.85501603298213</v>
      </c>
      <c r="P177" s="22" t="n">
        <v>6.76551408289444</v>
      </c>
      <c r="Q177" s="22" t="n">
        <v>-3.02336234539624</v>
      </c>
      <c r="R177" s="22" t="n">
        <v>8.1152380952381</v>
      </c>
      <c r="S177" s="22" t="n">
        <v>8.18421052631579</v>
      </c>
      <c r="T177" s="23" t="n">
        <v>2022</v>
      </c>
      <c r="U177" s="22" t="n">
        <v>53.6474164133739</v>
      </c>
      <c r="V177" s="22" t="n">
        <v>1.21392579019698</v>
      </c>
      <c r="W177" s="22" t="n">
        <v>1.94641630409892</v>
      </c>
    </row>
    <row r="178" s="24" customFormat="true" ht="10.5" hidden="false" customHeight="false" outlineLevel="0" collapsed="false">
      <c r="A178" s="19" t="n">
        <v>173</v>
      </c>
      <c r="B178" s="20" t="s">
        <v>239</v>
      </c>
      <c r="C178" s="20" t="s">
        <v>96</v>
      </c>
      <c r="D178" s="20" t="s">
        <v>26</v>
      </c>
      <c r="E178" s="21" t="n">
        <v>253.28</v>
      </c>
      <c r="F178" s="22" t="n">
        <v>8.09149880505293</v>
      </c>
      <c r="G178" s="22" t="n">
        <v>1.9802411106759</v>
      </c>
      <c r="H178" s="22" t="n">
        <v>4.47890141869771</v>
      </c>
      <c r="I178" s="23" t="n">
        <v>8370</v>
      </c>
      <c r="J178" s="22" t="n">
        <v>8.19544984488108</v>
      </c>
      <c r="K178" s="22" t="n">
        <v>7.23593013584696</v>
      </c>
      <c r="L178" s="22" t="n">
        <v>8.644578313253</v>
      </c>
      <c r="M178" s="23" t="n">
        <v>32200</v>
      </c>
      <c r="N178" s="22" t="n">
        <v>4.54545454545454</v>
      </c>
      <c r="O178" s="22" t="n">
        <v>3.02604540023895</v>
      </c>
      <c r="P178" s="22" t="n">
        <v>3.02895553257497</v>
      </c>
      <c r="Q178" s="22" t="n">
        <v>10.2270011947431</v>
      </c>
      <c r="R178" s="22" t="n">
        <v>7.86583850931677</v>
      </c>
      <c r="S178" s="22" t="n">
        <v>7.60779220779221</v>
      </c>
      <c r="T178" s="23" t="n">
        <v>9054</v>
      </c>
      <c r="U178" s="22" t="n">
        <v>15.484693877551</v>
      </c>
      <c r="V178" s="22" t="n">
        <v>3.36917562724014</v>
      </c>
      <c r="W178" s="22" t="n">
        <v>2.81799379524302</v>
      </c>
    </row>
    <row r="179" s="24" customFormat="true" ht="10.5" hidden="false" customHeight="false" outlineLevel="0" collapsed="false">
      <c r="A179" s="19" t="n">
        <v>174</v>
      </c>
      <c r="B179" s="20" t="s">
        <v>240</v>
      </c>
      <c r="C179" s="20" t="s">
        <v>39</v>
      </c>
      <c r="D179" s="20" t="s">
        <v>26</v>
      </c>
      <c r="E179" s="21" t="n">
        <v>248.86</v>
      </c>
      <c r="F179" s="22" t="n">
        <v>7.13332472340609</v>
      </c>
      <c r="G179" s="22" t="n">
        <v>12.4836569657644</v>
      </c>
      <c r="H179" s="22" t="n">
        <v>-1.17247320061257</v>
      </c>
      <c r="I179" s="23" t="n">
        <v>1268</v>
      </c>
      <c r="J179" s="22" t="n">
        <v>16.2236480293309</v>
      </c>
      <c r="K179" s="22" t="n">
        <v>24.6857142857143</v>
      </c>
      <c r="L179" s="22" t="n">
        <v>12.6126126126126</v>
      </c>
      <c r="M179" s="23" t="n">
        <v>7980</v>
      </c>
      <c r="N179" s="22" t="n">
        <v>5.01381760757995</v>
      </c>
      <c r="O179" s="22" t="n">
        <v>19.6261829652997</v>
      </c>
      <c r="P179" s="22" t="n">
        <v>21.2914757103575</v>
      </c>
      <c r="Q179" s="22" t="n">
        <v>46.7665615141956</v>
      </c>
      <c r="R179" s="22" t="n">
        <v>31.1854636591479</v>
      </c>
      <c r="S179" s="22" t="n">
        <v>30.5684958547177</v>
      </c>
      <c r="T179" s="23" t="n">
        <v>7643</v>
      </c>
      <c r="U179" s="22" t="n">
        <v>6.61180080903892</v>
      </c>
      <c r="V179" s="22" t="n">
        <v>7.88643533123028</v>
      </c>
      <c r="W179" s="22" t="n">
        <v>16.1319890009166</v>
      </c>
    </row>
    <row r="180" s="24" customFormat="true" ht="10.5" hidden="false" customHeight="false" outlineLevel="0" collapsed="false">
      <c r="A180" s="19" t="n">
        <v>175</v>
      </c>
      <c r="B180" s="20" t="s">
        <v>241</v>
      </c>
      <c r="C180" s="20" t="s">
        <v>55</v>
      </c>
      <c r="D180" s="20" t="s">
        <v>26</v>
      </c>
      <c r="E180" s="21" t="n">
        <v>248.73</v>
      </c>
      <c r="F180" s="22" t="n">
        <v>2.81923029225746</v>
      </c>
      <c r="G180" s="22" t="n">
        <v>-2.44384401338872</v>
      </c>
      <c r="H180" s="22" t="n">
        <v>7.92096444270356</v>
      </c>
      <c r="I180" s="23" t="n">
        <v>4658</v>
      </c>
      <c r="J180" s="22" t="n">
        <v>1.903303434697</v>
      </c>
      <c r="K180" s="22" t="n">
        <v>0.727192595857207</v>
      </c>
      <c r="L180" s="22" t="n">
        <v>6.90223792697291</v>
      </c>
      <c r="M180" s="23" t="n">
        <v>28900</v>
      </c>
      <c r="N180" s="22" t="n">
        <v>2.48226950354611</v>
      </c>
      <c r="O180" s="22" t="n">
        <v>5.33984542722198</v>
      </c>
      <c r="P180" s="22" t="n">
        <v>5.29227740100634</v>
      </c>
      <c r="Q180" s="22" t="n">
        <v>7.59982825246887</v>
      </c>
      <c r="R180" s="22" t="n">
        <v>8.60657439446367</v>
      </c>
      <c r="S180" s="22" t="n">
        <v>8.57836879432624</v>
      </c>
      <c r="T180" s="23" t="n">
        <v>6771</v>
      </c>
      <c r="U180" s="22" t="n">
        <v>51.0372518402855</v>
      </c>
      <c r="V180" s="22" t="n">
        <v>1.93215972520395</v>
      </c>
      <c r="W180" s="22" t="n">
        <v>1.20323780354408</v>
      </c>
    </row>
    <row r="181" s="24" customFormat="true" ht="10.5" hidden="false" customHeight="false" outlineLevel="0" collapsed="false">
      <c r="A181" s="19" t="n">
        <v>176</v>
      </c>
      <c r="B181" s="20" t="s">
        <v>242</v>
      </c>
      <c r="C181" s="20" t="s">
        <v>36</v>
      </c>
      <c r="D181" s="20" t="s">
        <v>180</v>
      </c>
      <c r="E181" s="21" t="n">
        <v>248</v>
      </c>
      <c r="F181" s="22" t="n">
        <v>22.0112171602873</v>
      </c>
      <c r="G181" s="22" t="n">
        <v>23.5547991003586</v>
      </c>
      <c r="H181" s="22" t="n">
        <v>47.3971866320222</v>
      </c>
      <c r="I181" s="23" t="n">
        <v>30729</v>
      </c>
      <c r="J181" s="22" t="n">
        <v>44.8114985862394</v>
      </c>
      <c r="K181" s="22" t="n">
        <v>68.345894486315</v>
      </c>
      <c r="L181" s="22" t="n">
        <v>45.8068247541932</v>
      </c>
      <c r="M181" s="23"/>
      <c r="N181" s="22"/>
      <c r="O181" s="22" t="n">
        <v>0.807055224706304</v>
      </c>
      <c r="P181" s="22" t="n">
        <v>0.957869934024505</v>
      </c>
      <c r="Q181" s="22" t="n">
        <v>5.81209931986072</v>
      </c>
      <c r="R181" s="22"/>
      <c r="S181" s="22"/>
      <c r="T181" s="23" t="n">
        <v>33606</v>
      </c>
      <c r="U181" s="22" t="n">
        <v>81.1644204851752</v>
      </c>
      <c r="V181" s="22" t="n">
        <v>4.2988707735364</v>
      </c>
      <c r="W181" s="22" t="n">
        <v>4.88689915174364</v>
      </c>
    </row>
    <row r="182" s="24" customFormat="true" ht="10.5" hidden="false" customHeight="false" outlineLevel="0" collapsed="false">
      <c r="A182" s="19" t="n">
        <v>177</v>
      </c>
      <c r="B182" s="20" t="s">
        <v>243</v>
      </c>
      <c r="C182" s="20" t="s">
        <v>99</v>
      </c>
      <c r="D182" s="20" t="s">
        <v>26</v>
      </c>
      <c r="E182" s="21" t="n">
        <v>246.15</v>
      </c>
      <c r="F182" s="22" t="n">
        <v>16.0099915166368</v>
      </c>
      <c r="G182" s="22" t="n">
        <v>32.6042122367352</v>
      </c>
      <c r="H182" s="22" t="n">
        <v>17.094767654592</v>
      </c>
      <c r="I182" s="23" t="n">
        <v>4099</v>
      </c>
      <c r="J182" s="22" t="n">
        <v>10.9637249593936</v>
      </c>
      <c r="K182" s="22" t="n">
        <v>14.2945544554455</v>
      </c>
      <c r="L182" s="22" t="n">
        <v>17.570025463805</v>
      </c>
      <c r="M182" s="23" t="n">
        <v>18806</v>
      </c>
      <c r="N182" s="22" t="n">
        <v>8.92557196640602</v>
      </c>
      <c r="O182" s="22" t="n">
        <v>6.00512320078068</v>
      </c>
      <c r="P182" s="22" t="n">
        <v>5.74390904168923</v>
      </c>
      <c r="Q182" s="22" t="n">
        <v>19.8341058794828</v>
      </c>
      <c r="R182" s="22" t="n">
        <v>13.0889077953845</v>
      </c>
      <c r="S182" s="22" t="n">
        <v>12.2896032435563</v>
      </c>
      <c r="T182" s="23" t="n">
        <v>20812</v>
      </c>
      <c r="U182" s="22" t="n">
        <v>45.9160064502559</v>
      </c>
      <c r="V182" s="22" t="n">
        <v>4.02537204196145</v>
      </c>
      <c r="W182" s="22" t="n">
        <v>5.57661072008663</v>
      </c>
    </row>
    <row r="183" s="24" customFormat="true" ht="10.5" hidden="false" customHeight="false" outlineLevel="0" collapsed="false">
      <c r="A183" s="19" t="n">
        <v>178</v>
      </c>
      <c r="B183" s="20" t="s">
        <v>244</v>
      </c>
      <c r="C183" s="20" t="s">
        <v>28</v>
      </c>
      <c r="D183" s="20" t="s">
        <v>26</v>
      </c>
      <c r="E183" s="21" t="n">
        <v>243.42</v>
      </c>
      <c r="F183" s="22" t="n">
        <v>15.4634285172185</v>
      </c>
      <c r="G183" s="22" t="n">
        <v>15.3534690304224</v>
      </c>
      <c r="H183" s="22" t="n">
        <v>20.4984505835037</v>
      </c>
      <c r="I183" s="23" t="n">
        <v>8616</v>
      </c>
      <c r="J183" s="22" t="n">
        <v>14.5592341443957</v>
      </c>
      <c r="K183" s="22" t="n">
        <v>17.5339896858884</v>
      </c>
      <c r="L183" s="22" t="n">
        <v>34.0385421030582</v>
      </c>
      <c r="M183" s="23" t="n">
        <v>34600</v>
      </c>
      <c r="N183" s="22" t="n">
        <v>3.28358208955224</v>
      </c>
      <c r="O183" s="22" t="n">
        <v>2.82520891364903</v>
      </c>
      <c r="P183" s="22" t="n">
        <v>2.80308469618402</v>
      </c>
      <c r="Q183" s="22" t="n">
        <v>9.95821727019499</v>
      </c>
      <c r="R183" s="22" t="n">
        <v>7.03526011560694</v>
      </c>
      <c r="S183" s="22" t="n">
        <v>6.29313432835821</v>
      </c>
      <c r="T183" s="23" t="n">
        <v>8884</v>
      </c>
      <c r="U183" s="22" t="n">
        <v>111.52380952381</v>
      </c>
      <c r="V183" s="22" t="n">
        <v>2.19359331476323</v>
      </c>
      <c r="W183" s="22" t="n">
        <v>1.87475069804547</v>
      </c>
    </row>
    <row r="184" s="24" customFormat="true" ht="10.5" hidden="false" customHeight="false" outlineLevel="0" collapsed="false">
      <c r="A184" s="19" t="n">
        <v>178</v>
      </c>
      <c r="B184" s="20" t="s">
        <v>245</v>
      </c>
      <c r="C184" s="20" t="s">
        <v>66</v>
      </c>
      <c r="D184" s="20" t="s">
        <v>26</v>
      </c>
      <c r="E184" s="21" t="n">
        <v>243.42</v>
      </c>
      <c r="F184" s="22" t="n">
        <v>11.8452490351038</v>
      </c>
      <c r="G184" s="22" t="n">
        <v>9.96362166531932</v>
      </c>
      <c r="H184" s="22" t="n">
        <v>17.0362485955887</v>
      </c>
      <c r="I184" s="23" t="n">
        <v>9381</v>
      </c>
      <c r="J184" s="22" t="n">
        <v>11.2943409657136</v>
      </c>
      <c r="K184" s="22" t="n">
        <v>13.216924110141</v>
      </c>
      <c r="L184" s="22" t="n">
        <v>21.7896286602323</v>
      </c>
      <c r="M184" s="23" t="n">
        <v>60000</v>
      </c>
      <c r="N184" s="22" t="n">
        <v>1.69491525423728</v>
      </c>
      <c r="O184" s="22" t="n">
        <v>2.59481931563799</v>
      </c>
      <c r="P184" s="22" t="n">
        <v>2.58203820144738</v>
      </c>
      <c r="Q184" s="22" t="n">
        <v>8.8370109796397</v>
      </c>
      <c r="R184" s="22" t="n">
        <v>4.057</v>
      </c>
      <c r="S184" s="22" t="n">
        <v>3.68881355932203</v>
      </c>
      <c r="T184" s="23" t="n">
        <v>10127</v>
      </c>
      <c r="U184" s="22" t="n">
        <v>36.3354873451804</v>
      </c>
      <c r="V184" s="22" t="n">
        <v>2.91013751199233</v>
      </c>
      <c r="W184" s="22" t="n">
        <v>3.2625459722387</v>
      </c>
    </row>
    <row r="185" s="24" customFormat="true" ht="10.5" hidden="false" customHeight="false" outlineLevel="0" collapsed="false">
      <c r="A185" s="19" t="n">
        <v>180</v>
      </c>
      <c r="B185" s="20" t="s">
        <v>246</v>
      </c>
      <c r="C185" s="20" t="s">
        <v>96</v>
      </c>
      <c r="D185" s="20" t="s">
        <v>33</v>
      </c>
      <c r="E185" s="21" t="n">
        <v>243.08</v>
      </c>
      <c r="F185" s="22" t="n">
        <v>3.83596753524136</v>
      </c>
      <c r="G185" s="22" t="n">
        <v>2.94635004397537</v>
      </c>
      <c r="H185" s="22" t="n">
        <v>0.211528291909047</v>
      </c>
      <c r="I185" s="23" t="n">
        <v>9085</v>
      </c>
      <c r="J185" s="22" t="n">
        <v>9.92135511191772</v>
      </c>
      <c r="K185" s="22" t="n">
        <v>19.2984988452656</v>
      </c>
      <c r="L185" s="22" t="n">
        <v>5.38484940675388</v>
      </c>
      <c r="M185" s="23" t="n">
        <v>34670</v>
      </c>
      <c r="N185" s="22" t="n">
        <v>2.85697332898212</v>
      </c>
      <c r="O185" s="22" t="n">
        <v>2.67561915244909</v>
      </c>
      <c r="P185" s="22" t="n">
        <v>2.832425892317</v>
      </c>
      <c r="Q185" s="22" t="n">
        <v>6.00990643918547</v>
      </c>
      <c r="R185" s="22" t="n">
        <v>7.01124891837323</v>
      </c>
      <c r="S185" s="22" t="n">
        <v>6.94514492538642</v>
      </c>
      <c r="T185" s="23" t="n">
        <v>7976</v>
      </c>
      <c r="U185" s="22" t="n">
        <v>-8.49013308857274</v>
      </c>
      <c r="V185" s="22" t="n">
        <v>7.14364336818932</v>
      </c>
      <c r="W185" s="22" t="n">
        <v>5.05747126436782</v>
      </c>
    </row>
    <row r="186" s="24" customFormat="true" ht="10.5" hidden="false" customHeight="false" outlineLevel="0" collapsed="false">
      <c r="A186" s="19" t="n">
        <v>180</v>
      </c>
      <c r="B186" s="20" t="s">
        <v>247</v>
      </c>
      <c r="C186" s="20" t="s">
        <v>232</v>
      </c>
      <c r="D186" s="20" t="s">
        <v>33</v>
      </c>
      <c r="E186" s="21" t="n">
        <v>243.08</v>
      </c>
      <c r="F186" s="22" t="n">
        <v>2.69539501478666</v>
      </c>
      <c r="G186" s="22" t="n">
        <v>1.81083057335798</v>
      </c>
      <c r="H186" s="22" t="n">
        <v>10.3103055608275</v>
      </c>
      <c r="I186" s="23" t="n">
        <v>19719</v>
      </c>
      <c r="J186" s="22" t="n">
        <v>10.5077336919973</v>
      </c>
      <c r="K186" s="22" t="n">
        <v>13.3384146341463</v>
      </c>
      <c r="L186" s="22" t="n">
        <v>1.92930208468212</v>
      </c>
      <c r="M186" s="23" t="n">
        <v>53111</v>
      </c>
      <c r="N186" s="22" t="n">
        <v>1.15802906500582</v>
      </c>
      <c r="O186" s="22" t="n">
        <v>1.23271971195294</v>
      </c>
      <c r="P186" s="22" t="n">
        <v>1.32649630127774</v>
      </c>
      <c r="Q186" s="22" t="n">
        <v>16.0454384096557</v>
      </c>
      <c r="R186" s="22" t="n">
        <v>4.57682965863945</v>
      </c>
      <c r="S186" s="22" t="n">
        <v>4.50831381063939</v>
      </c>
      <c r="T186" s="23" t="n">
        <v>29772</v>
      </c>
      <c r="U186" s="22" t="n">
        <v>67.8430488217386</v>
      </c>
      <c r="V186" s="22" t="n">
        <v>5.68994370911304</v>
      </c>
      <c r="W186" s="22" t="n">
        <v>6.1309123514907</v>
      </c>
    </row>
    <row r="187" s="24" customFormat="true" ht="10.5" hidden="false" customHeight="false" outlineLevel="0" collapsed="false">
      <c r="A187" s="19" t="n">
        <v>182</v>
      </c>
      <c r="B187" s="20" t="s">
        <v>248</v>
      </c>
      <c r="C187" s="20" t="s">
        <v>58</v>
      </c>
      <c r="D187" s="20" t="s">
        <v>26</v>
      </c>
      <c r="E187" s="21" t="n">
        <v>241.28</v>
      </c>
      <c r="F187" s="22" t="n">
        <v>-0.165508109897383</v>
      </c>
      <c r="G187" s="22" t="n">
        <v>19.6317196317196</v>
      </c>
      <c r="H187" s="22" t="n">
        <v>-15.9090909090909</v>
      </c>
      <c r="I187" s="23" t="n">
        <v>369</v>
      </c>
      <c r="J187" s="22" t="n">
        <v>-12.7659574468085</v>
      </c>
      <c r="K187" s="22" t="n">
        <v>24.4117647058824</v>
      </c>
      <c r="L187" s="22" t="n">
        <v>3.34346504559271</v>
      </c>
      <c r="M187" s="23" t="n">
        <v>947</v>
      </c>
      <c r="N187" s="22" t="n">
        <v>-17.0753064798599</v>
      </c>
      <c r="O187" s="22" t="n">
        <v>65.3875338753388</v>
      </c>
      <c r="P187" s="22" t="n">
        <v>57.1347517730497</v>
      </c>
      <c r="Q187" s="22" t="n">
        <v>-13.0081300813008</v>
      </c>
      <c r="R187" s="22" t="n">
        <v>254.783526927138</v>
      </c>
      <c r="S187" s="22" t="n">
        <v>211.628721541156</v>
      </c>
      <c r="T187" s="23" t="n">
        <v>2386</v>
      </c>
      <c r="U187" s="22" t="n">
        <v>-2.4928483857785</v>
      </c>
      <c r="V187" s="22" t="n">
        <v>1.8970189701897</v>
      </c>
      <c r="W187" s="22" t="n">
        <v>2.12765957446809</v>
      </c>
    </row>
    <row r="188" s="24" customFormat="true" ht="10.5" hidden="false" customHeight="false" outlineLevel="0" collapsed="false">
      <c r="A188" s="19" t="n">
        <v>183</v>
      </c>
      <c r="B188" s="20" t="s">
        <v>249</v>
      </c>
      <c r="C188" s="20" t="s">
        <v>232</v>
      </c>
      <c r="D188" s="20" t="s">
        <v>33</v>
      </c>
      <c r="E188" s="21" t="n">
        <v>241.09</v>
      </c>
      <c r="F188" s="22" t="n">
        <v>4.20556708160442</v>
      </c>
      <c r="G188" s="22" t="n">
        <v>2.83580762734466</v>
      </c>
      <c r="H188" s="22" t="n">
        <v>-1.44127568230605</v>
      </c>
      <c r="I188" s="23" t="n">
        <v>24861</v>
      </c>
      <c r="J188" s="22" t="n">
        <v>15.2519586481851</v>
      </c>
      <c r="K188" s="22" t="n">
        <v>15.8423285537834</v>
      </c>
      <c r="L188" s="22" t="n">
        <v>6.41787632872328</v>
      </c>
      <c r="M188" s="23" t="n">
        <v>19880</v>
      </c>
      <c r="N188" s="22" t="n">
        <v>31.8214972481931</v>
      </c>
      <c r="O188" s="22" t="n">
        <v>0.969751820119866</v>
      </c>
      <c r="P188" s="22" t="n">
        <v>1.07255111028696</v>
      </c>
      <c r="Q188" s="22" t="n">
        <v>14.7339205985278</v>
      </c>
      <c r="R188" s="22" t="n">
        <v>12.1272635814889</v>
      </c>
      <c r="S188" s="22" t="n">
        <v>15.3411577481599</v>
      </c>
      <c r="T188" s="23" t="n">
        <v>35723</v>
      </c>
      <c r="U188" s="22"/>
      <c r="V188" s="22" t="n">
        <v>5.15667109126745</v>
      </c>
      <c r="W188" s="22"/>
    </row>
    <row r="189" s="24" customFormat="true" ht="10.5" hidden="false" customHeight="false" outlineLevel="0" collapsed="false">
      <c r="A189" s="19" t="n">
        <v>184</v>
      </c>
      <c r="B189" s="20" t="s">
        <v>250</v>
      </c>
      <c r="C189" s="20" t="s">
        <v>116</v>
      </c>
      <c r="D189" s="20" t="s">
        <v>33</v>
      </c>
      <c r="E189" s="21" t="n">
        <v>238.7</v>
      </c>
      <c r="F189" s="22" t="n">
        <v>-7.48779164405859</v>
      </c>
      <c r="G189" s="22" t="n">
        <v>-3.98898563667486</v>
      </c>
      <c r="H189" s="22" t="n">
        <v>-5.13607963570899</v>
      </c>
      <c r="I189" s="23" t="n">
        <v>29516</v>
      </c>
      <c r="J189" s="22" t="n">
        <v>-0.576009701216018</v>
      </c>
      <c r="K189" s="22" t="n">
        <v>0.852697377361045</v>
      </c>
      <c r="L189" s="22" t="n">
        <v>2.95907660020986</v>
      </c>
      <c r="M189" s="23" t="n">
        <v>31476</v>
      </c>
      <c r="N189" s="22" t="n">
        <v>-3.56617647058823</v>
      </c>
      <c r="O189" s="22" t="n">
        <v>0.808713917875051</v>
      </c>
      <c r="P189" s="22" t="n">
        <v>0.869134638057062</v>
      </c>
      <c r="Q189" s="22" t="n">
        <v>5.99674752676514</v>
      </c>
      <c r="R189" s="22" t="n">
        <v>7.58355572499682</v>
      </c>
      <c r="S189" s="22" t="n">
        <v>7.90502450980392</v>
      </c>
      <c r="T189" s="23" t="n">
        <v>19199</v>
      </c>
      <c r="U189" s="22" t="n">
        <v>33.2246200818819</v>
      </c>
      <c r="V189" s="22" t="n">
        <v>1.78547228621764</v>
      </c>
      <c r="W189" s="22" t="n">
        <v>1.54276282547917</v>
      </c>
    </row>
    <row r="190" s="24" customFormat="true" ht="10.5" hidden="false" customHeight="false" outlineLevel="0" collapsed="false">
      <c r="A190" s="19" t="n">
        <v>185</v>
      </c>
      <c r="B190" s="20" t="s">
        <v>251</v>
      </c>
      <c r="C190" s="20" t="s">
        <v>96</v>
      </c>
      <c r="D190" s="20" t="s">
        <v>33</v>
      </c>
      <c r="E190" s="21" t="n">
        <v>236.41</v>
      </c>
      <c r="F190" s="22" t="n">
        <v>6.490990990991</v>
      </c>
      <c r="G190" s="22" t="n">
        <v>6.04251253881061</v>
      </c>
      <c r="H190" s="22" t="n">
        <v>-11.371237458194</v>
      </c>
      <c r="I190" s="23" t="n">
        <v>9371</v>
      </c>
      <c r="J190" s="22" t="n">
        <v>19.9411237680788</v>
      </c>
      <c r="K190" s="22" t="n">
        <v>12.6766657052207</v>
      </c>
      <c r="L190" s="22" t="n">
        <v>3.44621811129344</v>
      </c>
      <c r="M190" s="23" t="n">
        <v>12473</v>
      </c>
      <c r="N190" s="22" t="n">
        <v>2.00359829898593</v>
      </c>
      <c r="O190" s="22" t="n">
        <v>2.52278305410308</v>
      </c>
      <c r="P190" s="22" t="n">
        <v>2.84141814923845</v>
      </c>
      <c r="Q190" s="22" t="n">
        <v>5.74111620958276</v>
      </c>
      <c r="R190" s="22" t="n">
        <v>18.9537400785697</v>
      </c>
      <c r="S190" s="22" t="n">
        <v>18.1550539744848</v>
      </c>
      <c r="T190" s="23" t="n">
        <v>5169</v>
      </c>
      <c r="U190" s="22" t="n">
        <v>31.0598377281947</v>
      </c>
      <c r="V190" s="22" t="n">
        <v>4.3325152064881</v>
      </c>
      <c r="W190" s="22" t="n">
        <v>3.35338538333547</v>
      </c>
    </row>
    <row r="191" s="24" customFormat="true" ht="10.5" hidden="false" customHeight="false" outlineLevel="0" collapsed="false">
      <c r="A191" s="19" t="n">
        <v>186</v>
      </c>
      <c r="B191" s="20" t="s">
        <v>252</v>
      </c>
      <c r="C191" s="20" t="s">
        <v>47</v>
      </c>
      <c r="D191" s="20" t="s">
        <v>33</v>
      </c>
      <c r="E191" s="21" t="n">
        <v>236.37</v>
      </c>
      <c r="F191" s="22" t="n">
        <v>10.6601123595506</v>
      </c>
      <c r="G191" s="22" t="n">
        <v>11.2615897489322</v>
      </c>
      <c r="H191" s="22" t="n">
        <v>9.6652576259568</v>
      </c>
      <c r="I191" s="23" t="n">
        <v>4652</v>
      </c>
      <c r="J191" s="22" t="n">
        <v>14.4966773320207</v>
      </c>
      <c r="K191" s="22" t="n">
        <v>26.0626745268383</v>
      </c>
      <c r="L191" s="22" t="n">
        <v>7.97319932998326</v>
      </c>
      <c r="M191" s="23" t="n">
        <v>18725</v>
      </c>
      <c r="N191" s="22" t="n">
        <v>11.7376775271512</v>
      </c>
      <c r="O191" s="22" t="n">
        <v>5.08104041272571</v>
      </c>
      <c r="P191" s="22" t="n">
        <v>5.25719911395521</v>
      </c>
      <c r="Q191" s="22" t="n">
        <v>5.61049011177988</v>
      </c>
      <c r="R191" s="22" t="n">
        <v>12.6232309746328</v>
      </c>
      <c r="S191" s="22" t="n">
        <v>12.7461510920158</v>
      </c>
      <c r="T191" s="23" t="n">
        <v>8791</v>
      </c>
      <c r="U191" s="22" t="n">
        <v>77.5959595959596</v>
      </c>
      <c r="V191" s="22" t="n">
        <v>2.73000859845228</v>
      </c>
      <c r="W191" s="22" t="n">
        <v>3.00270735909427</v>
      </c>
    </row>
    <row r="192" s="24" customFormat="true" ht="10.5" hidden="false" customHeight="false" outlineLevel="0" collapsed="false">
      <c r="A192" s="19" t="n">
        <v>187</v>
      </c>
      <c r="B192" s="20" t="s">
        <v>253</v>
      </c>
      <c r="C192" s="20" t="s">
        <v>31</v>
      </c>
      <c r="D192" s="20" t="s">
        <v>26</v>
      </c>
      <c r="E192" s="21" t="n">
        <v>233.5</v>
      </c>
      <c r="F192" s="22" t="n">
        <v>12.5843780135005</v>
      </c>
      <c r="G192" s="22" t="n">
        <v>18.649885583524</v>
      </c>
      <c r="H192" s="22" t="n">
        <v>28.0586080586081</v>
      </c>
      <c r="I192" s="23" t="n">
        <v>1045</v>
      </c>
      <c r="J192" s="22" t="n">
        <v>18.75</v>
      </c>
      <c r="K192" s="22" t="n">
        <v>25.3561253561253</v>
      </c>
      <c r="L192" s="22" t="n">
        <v>10.2040816326531</v>
      </c>
      <c r="M192" s="23" t="n">
        <v>7419</v>
      </c>
      <c r="N192" s="22" t="n">
        <v>8.62371888726208</v>
      </c>
      <c r="O192" s="22" t="n">
        <v>22.3444976076555</v>
      </c>
      <c r="P192" s="22" t="n">
        <v>23.5681818181818</v>
      </c>
      <c r="Q192" s="22" t="n">
        <v>12.2488038277512</v>
      </c>
      <c r="R192" s="22" t="n">
        <v>31.4732443725569</v>
      </c>
      <c r="S192" s="22" t="n">
        <v>30.3660322108346</v>
      </c>
      <c r="T192" s="23" t="n">
        <v>3464</v>
      </c>
      <c r="U192" s="22" t="n">
        <v>40.1294498381877</v>
      </c>
      <c r="V192" s="22" t="n">
        <v>9.56937799043062</v>
      </c>
      <c r="W192" s="22" t="n">
        <v>8.63636363636364</v>
      </c>
    </row>
    <row r="193" s="24" customFormat="true" ht="10.5" hidden="false" customHeight="false" outlineLevel="0" collapsed="false">
      <c r="A193" s="19" t="n">
        <v>188</v>
      </c>
      <c r="B193" s="20" t="s">
        <v>254</v>
      </c>
      <c r="C193" s="20" t="s">
        <v>39</v>
      </c>
      <c r="D193" s="20" t="s">
        <v>26</v>
      </c>
      <c r="E193" s="21" t="n">
        <v>232.71</v>
      </c>
      <c r="F193" s="22" t="n">
        <v>57.523861097949</v>
      </c>
      <c r="G193" s="22" t="n">
        <v>55.8497731828252</v>
      </c>
      <c r="H193" s="22" t="n">
        <v>48.4573218480815</v>
      </c>
      <c r="I193" s="23" t="n">
        <v>2470</v>
      </c>
      <c r="J193" s="22" t="n">
        <v>41.2235563178959</v>
      </c>
      <c r="K193" s="22" t="n">
        <v>29.7477744807122</v>
      </c>
      <c r="L193" s="22" t="n">
        <v>64.5909645909646</v>
      </c>
      <c r="M193" s="23" t="n">
        <v>2586</v>
      </c>
      <c r="N193" s="22" t="n">
        <v>138.781163434903</v>
      </c>
      <c r="O193" s="22" t="n">
        <v>9.42145748987854</v>
      </c>
      <c r="P193" s="22" t="n">
        <v>8.44654088050314</v>
      </c>
      <c r="Q193" s="22" t="n">
        <v>10.0404858299595</v>
      </c>
      <c r="R193" s="22" t="n">
        <v>89.9883990719258</v>
      </c>
      <c r="S193" s="22" t="n">
        <v>136.408125577101</v>
      </c>
      <c r="T193" s="23" t="n">
        <v>9178</v>
      </c>
      <c r="U193" s="22" t="n">
        <v>30.0552642766048</v>
      </c>
      <c r="V193" s="22" t="n">
        <v>5.4251012145749</v>
      </c>
      <c r="W193" s="22" t="n">
        <v>5.83190394511149</v>
      </c>
    </row>
    <row r="194" s="24" customFormat="true" ht="10.5" hidden="false" customHeight="false" outlineLevel="0" collapsed="false">
      <c r="A194" s="19" t="n">
        <v>189</v>
      </c>
      <c r="B194" s="20" t="s">
        <v>255</v>
      </c>
      <c r="C194" s="20" t="s">
        <v>256</v>
      </c>
      <c r="D194" s="20" t="s">
        <v>33</v>
      </c>
      <c r="E194" s="21" t="n">
        <v>231.27</v>
      </c>
      <c r="F194" s="22" t="n">
        <v>-12.6293917642614</v>
      </c>
      <c r="G194" s="22"/>
      <c r="H194" s="22"/>
      <c r="I194" s="23" t="n">
        <v>3521</v>
      </c>
      <c r="J194" s="22" t="n">
        <v>7.28214503351614</v>
      </c>
      <c r="K194" s="22"/>
      <c r="L194" s="22"/>
      <c r="M194" s="23" t="n">
        <v>6416</v>
      </c>
      <c r="N194" s="22" t="n">
        <v>18.6609950064731</v>
      </c>
      <c r="O194" s="22" t="n">
        <v>6.56830445896052</v>
      </c>
      <c r="P194" s="22" t="n">
        <v>8.06520414381475</v>
      </c>
      <c r="Q194" s="22" t="n">
        <v>20.3067310423175</v>
      </c>
      <c r="R194" s="22" t="n">
        <v>36.0458229426434</v>
      </c>
      <c r="S194" s="22" t="n">
        <v>48.9550582578139</v>
      </c>
      <c r="T194" s="23" t="n">
        <v>3102</v>
      </c>
      <c r="U194" s="22" t="n">
        <v>-57.5243050801041</v>
      </c>
      <c r="V194" s="22" t="n">
        <v>4.7713717693837</v>
      </c>
      <c r="W194" s="22" t="n">
        <v>4.72273004265692</v>
      </c>
    </row>
    <row r="195" s="24" customFormat="true" ht="10.5" hidden="false" customHeight="false" outlineLevel="0" collapsed="false">
      <c r="A195" s="19" t="n">
        <v>190</v>
      </c>
      <c r="B195" s="20" t="s">
        <v>257</v>
      </c>
      <c r="C195" s="20" t="s">
        <v>47</v>
      </c>
      <c r="D195" s="20" t="s">
        <v>26</v>
      </c>
      <c r="E195" s="21" t="n">
        <v>229.02</v>
      </c>
      <c r="F195" s="22" t="n">
        <v>35.675355450237</v>
      </c>
      <c r="G195" s="22" t="n">
        <v>2.62645914396888</v>
      </c>
      <c r="H195" s="22" t="n">
        <v>51.5665315149281</v>
      </c>
      <c r="I195" s="23" t="n">
        <v>2463</v>
      </c>
      <c r="J195" s="22" t="n">
        <v>7.18015665796346</v>
      </c>
      <c r="K195" s="22" t="n">
        <v>11.7704280155642</v>
      </c>
      <c r="L195" s="22" t="n">
        <v>21.6568047337278</v>
      </c>
      <c r="M195" s="23" t="n">
        <v>11246</v>
      </c>
      <c r="N195" s="22" t="n">
        <v>3.69755647763947</v>
      </c>
      <c r="O195" s="22" t="n">
        <v>9.29841656516443</v>
      </c>
      <c r="P195" s="22" t="n">
        <v>7.34551784160139</v>
      </c>
      <c r="Q195" s="22" t="n">
        <v>11.977263499797</v>
      </c>
      <c r="R195" s="22" t="n">
        <v>20.3645740707807</v>
      </c>
      <c r="S195" s="22" t="n">
        <v>15.5647763946519</v>
      </c>
      <c r="T195" s="23" t="n">
        <v>5622</v>
      </c>
      <c r="U195" s="22" t="n">
        <v>36.3239573229874</v>
      </c>
      <c r="V195" s="22" t="n">
        <v>4.01948842874543</v>
      </c>
      <c r="W195" s="22" t="n">
        <v>5.7006092254134</v>
      </c>
    </row>
    <row r="196" s="24" customFormat="true" ht="10.5" hidden="false" customHeight="false" outlineLevel="0" collapsed="false">
      <c r="A196" s="19" t="n">
        <v>191</v>
      </c>
      <c r="B196" s="20" t="s">
        <v>258</v>
      </c>
      <c r="C196" s="20" t="s">
        <v>189</v>
      </c>
      <c r="D196" s="20" t="s">
        <v>33</v>
      </c>
      <c r="E196" s="21" t="n">
        <v>228.7</v>
      </c>
      <c r="F196" s="22" t="n">
        <v>2.13925237818766</v>
      </c>
      <c r="G196" s="22" t="n">
        <v>-4.8365846402312</v>
      </c>
      <c r="H196" s="22" t="n">
        <v>-8.36546325505315</v>
      </c>
      <c r="I196" s="23" t="n">
        <v>33448</v>
      </c>
      <c r="J196" s="22" t="n">
        <v>4.12801195442376</v>
      </c>
      <c r="K196" s="22" t="n">
        <v>3.9816133626829</v>
      </c>
      <c r="L196" s="22" t="n">
        <v>-1.32558213817996</v>
      </c>
      <c r="M196" s="23" t="n">
        <v>51560</v>
      </c>
      <c r="N196" s="22" t="n">
        <v>-3.40951667291121</v>
      </c>
      <c r="O196" s="22" t="n">
        <v>0.683747907199235</v>
      </c>
      <c r="P196" s="22" t="n">
        <v>0.697061204159143</v>
      </c>
      <c r="Q196" s="22" t="n">
        <v>12.0874192776848</v>
      </c>
      <c r="R196" s="22" t="n">
        <v>4.43560899922421</v>
      </c>
      <c r="S196" s="22" t="n">
        <v>4.19464218808543</v>
      </c>
      <c r="T196" s="23" t="n">
        <v>27077</v>
      </c>
      <c r="U196" s="22" t="n">
        <v>-1.79173769540459</v>
      </c>
      <c r="V196" s="22" t="n">
        <v>11.7675197321215</v>
      </c>
      <c r="W196" s="22" t="n">
        <v>11.1232177323952</v>
      </c>
    </row>
    <row r="197" s="24" customFormat="true" ht="10.5" hidden="false" customHeight="false" outlineLevel="0" collapsed="false">
      <c r="A197" s="19" t="n">
        <v>192</v>
      </c>
      <c r="B197" s="20" t="s">
        <v>259</v>
      </c>
      <c r="C197" s="20" t="s">
        <v>237</v>
      </c>
      <c r="D197" s="20" t="s">
        <v>26</v>
      </c>
      <c r="E197" s="21" t="n">
        <v>228.41</v>
      </c>
      <c r="F197" s="22" t="n">
        <v>-5.72867225225969</v>
      </c>
      <c r="G197" s="22" t="n">
        <v>14.2338519566242</v>
      </c>
      <c r="H197" s="22" t="n">
        <v>-0.324263358240517</v>
      </c>
      <c r="I197" s="23" t="n">
        <v>12700</v>
      </c>
      <c r="J197" s="22" t="n">
        <v>5.31553196782486</v>
      </c>
      <c r="K197" s="22" t="n">
        <v>5.42927085154747</v>
      </c>
      <c r="L197" s="22" t="n">
        <v>5.12867647058823</v>
      </c>
      <c r="M197" s="23" t="n">
        <v>55000</v>
      </c>
      <c r="N197" s="22" t="n">
        <v>-3.50877192982456</v>
      </c>
      <c r="O197" s="22" t="n">
        <v>1.79850393700787</v>
      </c>
      <c r="P197" s="22" t="n">
        <v>2.00920474334522</v>
      </c>
      <c r="Q197" s="22" t="n">
        <v>13.5984251968504</v>
      </c>
      <c r="R197" s="22" t="n">
        <v>4.15290909090909</v>
      </c>
      <c r="S197" s="22" t="n">
        <v>4.25070175438597</v>
      </c>
      <c r="T197" s="23" t="n">
        <v>22483</v>
      </c>
      <c r="U197" s="22" t="n">
        <v>5.75258701787393</v>
      </c>
      <c r="V197" s="22" t="n">
        <v>5.80314960629921</v>
      </c>
      <c r="W197" s="22" t="n">
        <v>4.46139812588108</v>
      </c>
    </row>
    <row r="198" s="24" customFormat="true" ht="10.5" hidden="false" customHeight="false" outlineLevel="0" collapsed="false">
      <c r="A198" s="19" t="n">
        <v>193</v>
      </c>
      <c r="B198" s="20" t="s">
        <v>260</v>
      </c>
      <c r="C198" s="20" t="s">
        <v>159</v>
      </c>
      <c r="D198" s="20" t="s">
        <v>121</v>
      </c>
      <c r="E198" s="21" t="n">
        <v>226.25</v>
      </c>
      <c r="F198" s="22" t="n">
        <v>22.5556578733546</v>
      </c>
      <c r="G198" s="22" t="n">
        <v>-10.4790999903016</v>
      </c>
      <c r="H198" s="22" t="n">
        <v>8.61115500079002</v>
      </c>
      <c r="I198" s="23" t="n">
        <v>13823</v>
      </c>
      <c r="J198" s="22" t="n">
        <v>6.63426675923784</v>
      </c>
      <c r="K198" s="22" t="n">
        <v>13.1053136724544</v>
      </c>
      <c r="L198" s="22" t="n">
        <v>12.8051181102362</v>
      </c>
      <c r="M198" s="23" t="n">
        <v>140000</v>
      </c>
      <c r="N198" s="22" t="n">
        <v>13.8211382113821</v>
      </c>
      <c r="O198" s="22" t="n">
        <v>1.63676481226941</v>
      </c>
      <c r="P198" s="22" t="n">
        <v>1.42413021677081</v>
      </c>
      <c r="Q198" s="22" t="n">
        <v>10.0991101786877</v>
      </c>
      <c r="R198" s="22" t="n">
        <v>1.61607142857143</v>
      </c>
      <c r="S198" s="22" t="n">
        <v>1.50089430894309</v>
      </c>
      <c r="T198" s="23" t="n">
        <v>17957</v>
      </c>
      <c r="U198" s="22" t="n">
        <v>41.2491150790529</v>
      </c>
      <c r="V198" s="22" t="n">
        <v>1.67836215003979</v>
      </c>
      <c r="W198" s="22" t="n">
        <v>1.8591375453213</v>
      </c>
    </row>
    <row r="199" s="24" customFormat="true" ht="10.5" hidden="false" customHeight="false" outlineLevel="0" collapsed="false">
      <c r="A199" s="19" t="n">
        <v>194</v>
      </c>
      <c r="B199" s="20" t="s">
        <v>261</v>
      </c>
      <c r="C199" s="20" t="s">
        <v>113</v>
      </c>
      <c r="D199" s="20" t="s">
        <v>37</v>
      </c>
      <c r="E199" s="21" t="n">
        <v>225.89</v>
      </c>
      <c r="F199" s="22" t="n">
        <v>23.0806952541819</v>
      </c>
      <c r="G199" s="22"/>
      <c r="H199" s="22"/>
      <c r="I199" s="23" t="n">
        <v>1819</v>
      </c>
      <c r="J199" s="22" t="n">
        <v>-16.9785486079416</v>
      </c>
      <c r="K199" s="22"/>
      <c r="L199" s="22"/>
      <c r="M199" s="23"/>
      <c r="N199" s="22"/>
      <c r="O199" s="22" t="n">
        <v>12.4183617372183</v>
      </c>
      <c r="P199" s="22" t="n">
        <v>8.37654039251483</v>
      </c>
      <c r="Q199" s="22" t="n">
        <v>-4.78284771852666</v>
      </c>
      <c r="R199" s="22"/>
      <c r="S199" s="22"/>
      <c r="T199" s="23" t="n">
        <v>2970</v>
      </c>
      <c r="U199" s="22" t="n">
        <v>40.1604530438886</v>
      </c>
      <c r="V199" s="22" t="n">
        <v>7.36668499175371</v>
      </c>
      <c r="W199" s="22" t="n">
        <v>12.779552715655</v>
      </c>
    </row>
    <row r="200" s="24" customFormat="true" ht="10.5" hidden="false" customHeight="false" outlineLevel="0" collapsed="false">
      <c r="A200" s="19" t="n">
        <v>195</v>
      </c>
      <c r="B200" s="20" t="s">
        <v>262</v>
      </c>
      <c r="C200" s="20" t="s">
        <v>55</v>
      </c>
      <c r="D200" s="20" t="s">
        <v>26</v>
      </c>
      <c r="E200" s="21" t="n">
        <v>225.38</v>
      </c>
      <c r="F200" s="22" t="n">
        <v>24.6157248700652</v>
      </c>
      <c r="G200" s="22" t="n">
        <v>18.6589686392862</v>
      </c>
      <c r="H200" s="22" t="n">
        <v>49.2119432207538</v>
      </c>
      <c r="I200" s="23" t="n">
        <v>3292</v>
      </c>
      <c r="J200" s="22" t="n">
        <v>19.3185936933672</v>
      </c>
      <c r="K200" s="22" t="n">
        <v>19.4372294372294</v>
      </c>
      <c r="L200" s="22" t="n">
        <v>12.0271580989331</v>
      </c>
      <c r="M200" s="23" t="n">
        <v>24750</v>
      </c>
      <c r="N200" s="22" t="n">
        <v>6.8606709554855</v>
      </c>
      <c r="O200" s="22" t="n">
        <v>6.84629404617254</v>
      </c>
      <c r="P200" s="22" t="n">
        <v>6.55527364987314</v>
      </c>
      <c r="Q200" s="22" t="n">
        <v>8.41433778857837</v>
      </c>
      <c r="R200" s="22" t="n">
        <v>9.10626262626263</v>
      </c>
      <c r="S200" s="22" t="n">
        <v>7.80881654505419</v>
      </c>
      <c r="T200" s="23" t="n">
        <v>3582</v>
      </c>
      <c r="U200" s="22" t="n">
        <v>24.808362369338</v>
      </c>
      <c r="V200" s="22" t="n">
        <v>6.95625759416768</v>
      </c>
      <c r="W200" s="22" t="n">
        <v>6.41536788691555</v>
      </c>
    </row>
    <row r="201" s="24" customFormat="true" ht="10.5" hidden="false" customHeight="false" outlineLevel="0" collapsed="false">
      <c r="A201" s="19" t="n">
        <v>196</v>
      </c>
      <c r="B201" s="20" t="s">
        <v>263</v>
      </c>
      <c r="C201" s="20" t="s">
        <v>96</v>
      </c>
      <c r="D201" s="20" t="s">
        <v>26</v>
      </c>
      <c r="E201" s="21" t="n">
        <v>221.43</v>
      </c>
      <c r="F201" s="22" t="n">
        <v>6.96068012752391</v>
      </c>
      <c r="G201" s="22" t="n">
        <v>3.015525477707</v>
      </c>
      <c r="H201" s="22" t="n">
        <v>11.3475177304965</v>
      </c>
      <c r="I201" s="23" t="n">
        <v>6300</v>
      </c>
      <c r="J201" s="22" t="n">
        <v>3.92609699769053</v>
      </c>
      <c r="K201" s="22" t="n">
        <v>9.50144508670521</v>
      </c>
      <c r="L201" s="22" t="n">
        <v>13.6989114807969</v>
      </c>
      <c r="M201" s="23" t="n">
        <v>15815</v>
      </c>
      <c r="N201" s="22" t="n">
        <v>-4.26175918639142</v>
      </c>
      <c r="O201" s="22" t="n">
        <v>3.5147619047619</v>
      </c>
      <c r="P201" s="22" t="n">
        <v>3.41504453975586</v>
      </c>
      <c r="Q201" s="22" t="n">
        <v>13.4285714285714</v>
      </c>
      <c r="R201" s="22" t="n">
        <v>14.0012646221941</v>
      </c>
      <c r="S201" s="22" t="n">
        <v>12.5322356074823</v>
      </c>
      <c r="T201" s="23" t="n">
        <v>9346</v>
      </c>
      <c r="U201" s="22" t="n">
        <v>22.0901371652515</v>
      </c>
      <c r="V201" s="22" t="n">
        <v>4.85714285714286</v>
      </c>
      <c r="W201" s="22" t="n">
        <v>4.17354008578027</v>
      </c>
    </row>
    <row r="202" s="24" customFormat="true" ht="10.5" hidden="false" customHeight="false" outlineLevel="0" collapsed="false">
      <c r="A202" s="19" t="n">
        <v>197</v>
      </c>
      <c r="B202" s="20" t="s">
        <v>264</v>
      </c>
      <c r="C202" s="20" t="s">
        <v>39</v>
      </c>
      <c r="D202" s="20" t="s">
        <v>33</v>
      </c>
      <c r="E202" s="21" t="n">
        <v>220.82</v>
      </c>
      <c r="F202" s="22" t="n">
        <v>5.63528511289706</v>
      </c>
      <c r="G202" s="22" t="n">
        <v>-3.85871314905948</v>
      </c>
      <c r="H202" s="22" t="n">
        <v>8.70956452177392</v>
      </c>
      <c r="I202" s="23" t="n">
        <v>3124</v>
      </c>
      <c r="J202" s="22" t="n">
        <v>15.6608663457979</v>
      </c>
      <c r="K202" s="22" t="n">
        <v>2.4658573596358</v>
      </c>
      <c r="L202" s="22" t="n">
        <v>4.85282418456643</v>
      </c>
      <c r="M202" s="23" t="n">
        <v>26956</v>
      </c>
      <c r="N202" s="22" t="n">
        <v>3.98086715013115</v>
      </c>
      <c r="O202" s="22" t="n">
        <v>7.0685019206146</v>
      </c>
      <c r="P202" s="22" t="n">
        <v>7.73935579415031</v>
      </c>
      <c r="Q202" s="22" t="n">
        <v>18.5979513444302</v>
      </c>
      <c r="R202" s="22" t="n">
        <v>8.19186822970767</v>
      </c>
      <c r="S202" s="22" t="n">
        <v>8.06357043666101</v>
      </c>
      <c r="T202" s="23" t="n">
        <v>11543</v>
      </c>
      <c r="U202" s="22" t="n">
        <v>2.63181292789187</v>
      </c>
      <c r="V202" s="22" t="n">
        <v>10.4033290653009</v>
      </c>
      <c r="W202" s="22" t="n">
        <v>11.3291373565346</v>
      </c>
    </row>
    <row r="203" s="24" customFormat="true" ht="10.5" hidden="false" customHeight="false" outlineLevel="0" collapsed="false">
      <c r="A203" s="19" t="n">
        <v>198</v>
      </c>
      <c r="B203" s="20" t="s">
        <v>265</v>
      </c>
      <c r="C203" s="20" t="s">
        <v>39</v>
      </c>
      <c r="D203" s="20" t="s">
        <v>26</v>
      </c>
      <c r="E203" s="21" t="n">
        <v>219.24</v>
      </c>
      <c r="F203" s="22" t="n">
        <v>4.51945080091534</v>
      </c>
      <c r="G203" s="22" t="n">
        <v>11.7825739408473</v>
      </c>
      <c r="H203" s="22" t="n">
        <v>-0.0745513605623249</v>
      </c>
      <c r="I203" s="23" t="n">
        <v>1328</v>
      </c>
      <c r="J203" s="22" t="n">
        <v>4.48465774980331</v>
      </c>
      <c r="K203" s="22" t="n">
        <v>1.59872102318146</v>
      </c>
      <c r="L203" s="22" t="n">
        <v>23.98414271556</v>
      </c>
      <c r="M203" s="23" t="n">
        <v>7992</v>
      </c>
      <c r="N203" s="22" t="n">
        <v>-1.08910891089109</v>
      </c>
      <c r="O203" s="22" t="n">
        <v>16.5090361445783</v>
      </c>
      <c r="P203" s="22" t="n">
        <v>16.5035405192762</v>
      </c>
      <c r="Q203" s="22" t="n">
        <v>-2.25903614457831</v>
      </c>
      <c r="R203" s="22" t="n">
        <v>27.4324324324324</v>
      </c>
      <c r="S203" s="22" t="n">
        <v>25.960396039604</v>
      </c>
      <c r="T203" s="23" t="n">
        <v>1881</v>
      </c>
      <c r="U203" s="22" t="n">
        <v>3.98009950248757</v>
      </c>
      <c r="V203" s="22" t="n">
        <v>4.74397590361446</v>
      </c>
      <c r="W203" s="22" t="n">
        <v>10.0708103855232</v>
      </c>
    </row>
    <row r="204" s="24" customFormat="true" ht="10.5" hidden="false" customHeight="false" outlineLevel="0" collapsed="false">
      <c r="A204" s="19" t="n">
        <v>199</v>
      </c>
      <c r="B204" s="20" t="s">
        <v>266</v>
      </c>
      <c r="C204" s="20" t="s">
        <v>39</v>
      </c>
      <c r="D204" s="20" t="s">
        <v>180</v>
      </c>
      <c r="E204" s="21" t="n">
        <v>219.2</v>
      </c>
      <c r="F204" s="22" t="n">
        <v>-2.23015165031222</v>
      </c>
      <c r="G204" s="22" t="n">
        <v>30.8280329112447</v>
      </c>
      <c r="H204" s="22" t="n">
        <v>25.6839017235057</v>
      </c>
      <c r="I204" s="23" t="n">
        <v>2607</v>
      </c>
      <c r="J204" s="22" t="n">
        <v>11.6488222698073</v>
      </c>
      <c r="K204" s="22" t="n">
        <v>-22.3478550049884</v>
      </c>
      <c r="L204" s="22" t="n">
        <v>35.0246969016614</v>
      </c>
      <c r="M204" s="23" t="n">
        <v>13265</v>
      </c>
      <c r="N204" s="22" t="n">
        <v>9.91879350348028</v>
      </c>
      <c r="O204" s="22" t="n">
        <v>8.40813195243575</v>
      </c>
      <c r="P204" s="22" t="n">
        <v>9.6017130620985</v>
      </c>
      <c r="Q204" s="22" t="n">
        <v>4.33448408131952</v>
      </c>
      <c r="R204" s="22" t="n">
        <v>16.5246890312853</v>
      </c>
      <c r="S204" s="22" t="n">
        <v>18.5780576731853</v>
      </c>
      <c r="T204" s="23" t="n">
        <v>16779</v>
      </c>
      <c r="U204" s="22" t="n">
        <v>-1.69898646669401</v>
      </c>
      <c r="V204" s="22" t="n">
        <v>29.6892980437284</v>
      </c>
      <c r="W204" s="22" t="n">
        <v>19.3576017130621</v>
      </c>
    </row>
    <row r="205" s="24" customFormat="true" ht="10.5" hidden="false" customHeight="false" outlineLevel="0" collapsed="false">
      <c r="A205" s="19" t="n">
        <v>200</v>
      </c>
      <c r="B205" s="20" t="s">
        <v>267</v>
      </c>
      <c r="C205" s="20" t="s">
        <v>25</v>
      </c>
      <c r="D205" s="20" t="s">
        <v>33</v>
      </c>
      <c r="E205" s="21" t="n">
        <v>216.82</v>
      </c>
      <c r="F205" s="22" t="n">
        <v>11.201148835778</v>
      </c>
      <c r="G205" s="22" t="n">
        <v>-0.839139500584862</v>
      </c>
      <c r="H205" s="22" t="n">
        <v>1.580823474712</v>
      </c>
      <c r="I205" s="23" t="n">
        <v>946</v>
      </c>
      <c r="J205" s="22" t="n">
        <v>2.27027027027027</v>
      </c>
      <c r="K205" s="22" t="n">
        <v>4.28410372040586</v>
      </c>
      <c r="L205" s="22" t="n">
        <v>3.25960419091969</v>
      </c>
      <c r="M205" s="23" t="n">
        <v>2595</v>
      </c>
      <c r="N205" s="22"/>
      <c r="O205" s="22" t="n">
        <v>22.9196617336152</v>
      </c>
      <c r="P205" s="22" t="n">
        <v>21.0789189189189</v>
      </c>
      <c r="Q205" s="22" t="n">
        <v>38.7949260042283</v>
      </c>
      <c r="R205" s="22" t="n">
        <v>83.5529865125241</v>
      </c>
      <c r="S205" s="22"/>
      <c r="T205" s="23" t="n">
        <v>4530</v>
      </c>
      <c r="U205" s="22" t="n">
        <v>-1.45747226452034</v>
      </c>
      <c r="V205" s="22" t="n">
        <v>0.739957716701903</v>
      </c>
      <c r="W205" s="22" t="n">
        <v>1.94594594594595</v>
      </c>
    </row>
    <row r="206" s="24" customFormat="true" ht="10.5" hidden="false" customHeight="false" outlineLevel="0" collapsed="false">
      <c r="A206" s="19" t="n">
        <v>201</v>
      </c>
      <c r="B206" s="20" t="s">
        <v>268</v>
      </c>
      <c r="C206" s="20" t="s">
        <v>39</v>
      </c>
      <c r="D206" s="20" t="s">
        <v>33</v>
      </c>
      <c r="E206" s="21" t="n">
        <v>215.08</v>
      </c>
      <c r="F206" s="22" t="n">
        <v>4.48892343567819</v>
      </c>
      <c r="G206" s="22" t="n">
        <v>3.06429000600841</v>
      </c>
      <c r="H206" s="22" t="n">
        <v>-1.40205371248026</v>
      </c>
      <c r="I206" s="23" t="n">
        <v>2468</v>
      </c>
      <c r="J206" s="22" t="n">
        <v>5.06598552575563</v>
      </c>
      <c r="K206" s="22" t="n">
        <v>3.80026513477685</v>
      </c>
      <c r="L206" s="22" t="n">
        <v>1.52534768954689</v>
      </c>
      <c r="M206" s="23" t="n">
        <v>20279</v>
      </c>
      <c r="N206" s="22" t="n">
        <v>2.40367621067514</v>
      </c>
      <c r="O206" s="22" t="n">
        <v>8.71474878444084</v>
      </c>
      <c r="P206" s="22" t="n">
        <v>8.76287782034909</v>
      </c>
      <c r="Q206" s="22" t="n">
        <v>17.0178282009725</v>
      </c>
      <c r="R206" s="22" t="n">
        <v>10.6060456630011</v>
      </c>
      <c r="S206" s="22" t="n">
        <v>10.3943846891885</v>
      </c>
      <c r="T206" s="23" t="n">
        <v>7823</v>
      </c>
      <c r="U206" s="22" t="n">
        <v>0.346331452026671</v>
      </c>
      <c r="V206" s="22" t="n">
        <v>19.6110210696921</v>
      </c>
      <c r="W206" s="22" t="n">
        <v>21.3282247765006</v>
      </c>
    </row>
    <row r="207" s="24" customFormat="true" ht="10.5" hidden="false" customHeight="false" outlineLevel="0" collapsed="false">
      <c r="A207" s="19" t="n">
        <v>202</v>
      </c>
      <c r="B207" s="20" t="s">
        <v>269</v>
      </c>
      <c r="C207" s="20" t="s">
        <v>31</v>
      </c>
      <c r="D207" s="20" t="s">
        <v>26</v>
      </c>
      <c r="E207" s="21" t="n">
        <v>212.52</v>
      </c>
      <c r="F207" s="22" t="n">
        <v>27.2422464375524</v>
      </c>
      <c r="G207" s="22" t="n">
        <v>50.2518891687658</v>
      </c>
      <c r="H207" s="22" t="n">
        <v>257.312761170042</v>
      </c>
      <c r="I207" s="23" t="n">
        <v>787</v>
      </c>
      <c r="J207" s="22" t="n">
        <v>-13.7061403508772</v>
      </c>
      <c r="K207" s="22" t="n">
        <v>6.66666666666667</v>
      </c>
      <c r="L207" s="22" t="n">
        <v>9.0561224489796</v>
      </c>
      <c r="M207" s="23" t="n">
        <v>2020</v>
      </c>
      <c r="N207" s="22" t="n">
        <v>0.899100899100902</v>
      </c>
      <c r="O207" s="22" t="n">
        <v>27.0038119440915</v>
      </c>
      <c r="P207" s="22" t="n">
        <v>18.3135964912281</v>
      </c>
      <c r="Q207" s="22" t="n">
        <v>-18.0432020330369</v>
      </c>
      <c r="R207" s="22" t="n">
        <v>105.207920792079</v>
      </c>
      <c r="S207" s="22" t="n">
        <v>83.4265734265734</v>
      </c>
      <c r="T207" s="23" t="n">
        <v>801</v>
      </c>
      <c r="U207" s="22" t="n">
        <v>35.3040540540541</v>
      </c>
      <c r="V207" s="22" t="n">
        <v>2.41423125794155</v>
      </c>
      <c r="W207" s="22" t="n">
        <v>2.41228070175439</v>
      </c>
    </row>
    <row r="208" s="24" customFormat="true" ht="10.5" hidden="false" customHeight="false" outlineLevel="0" collapsed="false">
      <c r="A208" s="19" t="n">
        <v>203</v>
      </c>
      <c r="B208" s="20" t="s">
        <v>270</v>
      </c>
      <c r="C208" s="20" t="s">
        <v>60</v>
      </c>
      <c r="D208" s="20" t="s">
        <v>26</v>
      </c>
      <c r="E208" s="21" t="n">
        <v>211.57</v>
      </c>
      <c r="F208" s="22" t="n">
        <v>14.8152168014327</v>
      </c>
      <c r="G208" s="22" t="n">
        <v>11.4626179530607</v>
      </c>
      <c r="H208" s="22" t="n">
        <v>0.927960927960925</v>
      </c>
      <c r="I208" s="23" t="n">
        <v>2929</v>
      </c>
      <c r="J208" s="22" t="n">
        <v>12.1362940275651</v>
      </c>
      <c r="K208" s="22" t="n">
        <v>17.5517551755176</v>
      </c>
      <c r="L208" s="22" t="n">
        <v>15.2489626556017</v>
      </c>
      <c r="M208" s="23" t="n">
        <v>18600</v>
      </c>
      <c r="N208" s="22" t="n">
        <v>8.77192982456141</v>
      </c>
      <c r="O208" s="22" t="n">
        <v>7.22328439740526</v>
      </c>
      <c r="P208" s="22" t="n">
        <v>7.05474732006126</v>
      </c>
      <c r="Q208" s="22" t="n">
        <v>18.0607715944008</v>
      </c>
      <c r="R208" s="22" t="n">
        <v>11.3747311827957</v>
      </c>
      <c r="S208" s="22" t="n">
        <v>10.7760233918129</v>
      </c>
      <c r="T208" s="23" t="n">
        <v>8519</v>
      </c>
      <c r="U208" s="22" t="n">
        <v>23.5532994923858</v>
      </c>
      <c r="V208" s="22" t="n">
        <v>3.72140662342096</v>
      </c>
      <c r="W208" s="22" t="n">
        <v>3.21592649310873</v>
      </c>
    </row>
    <row r="209" s="24" customFormat="true" ht="10.5" hidden="false" customHeight="false" outlineLevel="0" collapsed="false">
      <c r="A209" s="19" t="n">
        <v>204</v>
      </c>
      <c r="B209" s="20" t="s">
        <v>271</v>
      </c>
      <c r="C209" s="20" t="s">
        <v>155</v>
      </c>
      <c r="D209" s="20" t="s">
        <v>26</v>
      </c>
      <c r="E209" s="21" t="n">
        <v>210.06</v>
      </c>
      <c r="F209" s="22" t="n">
        <v>14.9376231122784</v>
      </c>
      <c r="G209" s="22" t="n">
        <v>-3.59742588880685</v>
      </c>
      <c r="H209" s="22" t="n">
        <v>5.04210992907803</v>
      </c>
      <c r="I209" s="23" t="n">
        <v>17120</v>
      </c>
      <c r="J209" s="22" t="n">
        <v>7.53768844221106</v>
      </c>
      <c r="K209" s="22" t="n">
        <v>2.59054001804355</v>
      </c>
      <c r="L209" s="22" t="n">
        <v>25.7638382364859</v>
      </c>
      <c r="M209" s="23" t="n">
        <v>104000</v>
      </c>
      <c r="N209" s="22" t="n">
        <v>-1.88679245283019</v>
      </c>
      <c r="O209" s="22" t="n">
        <v>1.22698598130841</v>
      </c>
      <c r="P209" s="22" t="n">
        <v>1.14798994974874</v>
      </c>
      <c r="Q209" s="22" t="n">
        <v>15.1460280373832</v>
      </c>
      <c r="R209" s="22" t="n">
        <v>2.01980769230769</v>
      </c>
      <c r="S209" s="22" t="n">
        <v>1.72415094339623</v>
      </c>
      <c r="T209" s="23" t="n">
        <v>22526</v>
      </c>
      <c r="U209" s="22" t="n">
        <v>-14.5415228195303</v>
      </c>
      <c r="V209" s="22" t="n">
        <v>3.94859813084112</v>
      </c>
      <c r="W209" s="22" t="n">
        <v>3.10301507537688</v>
      </c>
    </row>
    <row r="210" s="24" customFormat="true" ht="10.5" hidden="false" customHeight="false" outlineLevel="0" collapsed="false">
      <c r="A210" s="19" t="n">
        <v>205</v>
      </c>
      <c r="B210" s="20" t="s">
        <v>272</v>
      </c>
      <c r="C210" s="20" t="s">
        <v>41</v>
      </c>
      <c r="D210" s="20" t="s">
        <v>26</v>
      </c>
      <c r="E210" s="21" t="n">
        <v>209.3</v>
      </c>
      <c r="F210" s="22" t="n">
        <v>12.7450980392157</v>
      </c>
      <c r="G210" s="22" t="n">
        <v>-3.62371508669921</v>
      </c>
      <c r="H210" s="22" t="n">
        <v>22.2984126984127</v>
      </c>
      <c r="I210" s="23" t="n">
        <v>3278</v>
      </c>
      <c r="J210" s="22" t="n">
        <v>10.44474393531</v>
      </c>
      <c r="K210" s="22" t="n">
        <v>13.0666666666667</v>
      </c>
      <c r="L210" s="22" t="n">
        <v>20.5787781350482</v>
      </c>
      <c r="M210" s="23" t="n">
        <v>16600</v>
      </c>
      <c r="N210" s="22" t="n">
        <v>10.6666666666667</v>
      </c>
      <c r="O210" s="22" t="n">
        <v>6.3849908480781</v>
      </c>
      <c r="P210" s="22" t="n">
        <v>6.25471698113207</v>
      </c>
      <c r="Q210" s="22" t="n">
        <v>11.6229408175717</v>
      </c>
      <c r="R210" s="22" t="n">
        <v>12.6084337349398</v>
      </c>
      <c r="S210" s="22" t="n">
        <v>12.376</v>
      </c>
      <c r="T210" s="23"/>
      <c r="U210" s="22"/>
      <c r="V210" s="22" t="n">
        <v>7.23001830384381</v>
      </c>
      <c r="W210" s="22" t="n">
        <v>5.39083557951483</v>
      </c>
    </row>
    <row r="211" s="24" customFormat="true" ht="10.5" hidden="false" customHeight="false" outlineLevel="0" collapsed="false">
      <c r="A211" s="19" t="n">
        <v>206</v>
      </c>
      <c r="B211" s="20" t="s">
        <v>273</v>
      </c>
      <c r="C211" s="20" t="s">
        <v>58</v>
      </c>
      <c r="D211" s="20" t="s">
        <v>33</v>
      </c>
      <c r="E211" s="21" t="n">
        <v>209.24</v>
      </c>
      <c r="F211" s="22" t="n">
        <v>14.3075662387326</v>
      </c>
      <c r="G211" s="22" t="n">
        <v>-1.52248762642564</v>
      </c>
      <c r="H211" s="22" t="n">
        <v>-5.57756781469065</v>
      </c>
      <c r="I211" s="23" t="n">
        <v>2249</v>
      </c>
      <c r="J211" s="22" t="n">
        <v>-1.57549234135668</v>
      </c>
      <c r="K211" s="22" t="n">
        <v>2.92792792792793</v>
      </c>
      <c r="L211" s="22" t="n">
        <v>-2.92960209881942</v>
      </c>
      <c r="M211" s="23" t="n">
        <v>5800</v>
      </c>
      <c r="N211" s="22" t="n">
        <v>-2.68456375838926</v>
      </c>
      <c r="O211" s="22" t="n">
        <v>9.30369052912405</v>
      </c>
      <c r="P211" s="22" t="n">
        <v>8.0109409190372</v>
      </c>
      <c r="Q211" s="22" t="n">
        <v>6.1805246776345</v>
      </c>
      <c r="R211" s="22" t="n">
        <v>36.0758620689655</v>
      </c>
      <c r="S211" s="22" t="n">
        <v>30.7130872483222</v>
      </c>
      <c r="T211" s="23" t="n">
        <v>2759</v>
      </c>
      <c r="U211" s="22" t="n">
        <v>14.7193347193347</v>
      </c>
      <c r="V211" s="22" t="n">
        <v>2.53445975989329</v>
      </c>
      <c r="W211" s="22" t="n">
        <v>2.01312910284464</v>
      </c>
    </row>
    <row r="212" s="24" customFormat="true" ht="10.5" hidden="false" customHeight="false" outlineLevel="0" collapsed="false">
      <c r="A212" s="19" t="n">
        <v>207</v>
      </c>
      <c r="B212" s="20" t="s">
        <v>274</v>
      </c>
      <c r="C212" s="20" t="s">
        <v>58</v>
      </c>
      <c r="D212" s="20" t="s">
        <v>26</v>
      </c>
      <c r="E212" s="21" t="n">
        <v>205.78</v>
      </c>
      <c r="F212" s="22" t="n">
        <v>-17.9538295921215</v>
      </c>
      <c r="G212" s="22" t="n">
        <v>-12.2857942225642</v>
      </c>
      <c r="H212" s="22" t="n">
        <v>16.5864796542445</v>
      </c>
      <c r="I212" s="23" t="n">
        <v>1478</v>
      </c>
      <c r="J212" s="22" t="n">
        <v>5.6468906361687</v>
      </c>
      <c r="K212" s="22" t="n">
        <v>1.08381502890174</v>
      </c>
      <c r="L212" s="22" t="n">
        <v>2.67062314540059</v>
      </c>
      <c r="M212" s="23" t="n">
        <v>5090</v>
      </c>
      <c r="N212" s="22" t="n">
        <v>3.24543610547667</v>
      </c>
      <c r="O212" s="22" t="n">
        <v>13.9228687415426</v>
      </c>
      <c r="P212" s="22" t="n">
        <v>17.927805575411</v>
      </c>
      <c r="Q212" s="22" t="n">
        <v>8.72801082543978</v>
      </c>
      <c r="R212" s="22" t="n">
        <v>40.4282907662083</v>
      </c>
      <c r="S212" s="22" t="n">
        <v>50.8742393509128</v>
      </c>
      <c r="T212" s="23" t="n">
        <v>5242</v>
      </c>
      <c r="U212" s="22" t="n">
        <v>17.8507194244604</v>
      </c>
      <c r="V212" s="22" t="n">
        <v>2.3680649526387</v>
      </c>
      <c r="W212" s="22" t="n">
        <v>5.07505360972123</v>
      </c>
    </row>
    <row r="213" s="24" customFormat="true" ht="10.5" hidden="false" customHeight="false" outlineLevel="0" collapsed="false">
      <c r="A213" s="19" t="n">
        <v>208</v>
      </c>
      <c r="B213" s="20" t="s">
        <v>275</v>
      </c>
      <c r="C213" s="20" t="s">
        <v>25</v>
      </c>
      <c r="D213" s="20" t="s">
        <v>33</v>
      </c>
      <c r="E213" s="21" t="n">
        <v>205.3</v>
      </c>
      <c r="F213" s="22" t="n">
        <v>9.68638136453492</v>
      </c>
      <c r="G213" s="22" t="n">
        <v>-1.33888566759792</v>
      </c>
      <c r="H213" s="22" t="n">
        <v>-4.71622300351582</v>
      </c>
      <c r="I213" s="23" t="n">
        <v>1250</v>
      </c>
      <c r="J213" s="22" t="n">
        <v>-1.49724192277384</v>
      </c>
      <c r="K213" s="22" t="n">
        <v>-0.548589341692785</v>
      </c>
      <c r="L213" s="22" t="n">
        <v>-29.967069154775</v>
      </c>
      <c r="M213" s="23" t="n">
        <v>4997</v>
      </c>
      <c r="N213" s="22" t="n">
        <v>-9.50742484607027</v>
      </c>
      <c r="O213" s="22" t="n">
        <v>16.424</v>
      </c>
      <c r="P213" s="22" t="n">
        <v>14.7494089834515</v>
      </c>
      <c r="Q213" s="22" t="n">
        <v>14.32</v>
      </c>
      <c r="R213" s="22" t="n">
        <v>41.0846507904743</v>
      </c>
      <c r="S213" s="22" t="n">
        <v>33.8953277797899</v>
      </c>
      <c r="T213" s="23" t="n">
        <v>3967</v>
      </c>
      <c r="U213" s="22" t="n">
        <v>-20.3253665394658</v>
      </c>
      <c r="V213" s="22" t="n">
        <v>2.72</v>
      </c>
      <c r="W213" s="22" t="n">
        <v>2.75807722616233</v>
      </c>
    </row>
    <row r="214" s="24" customFormat="true" ht="10.5" hidden="false" customHeight="false" outlineLevel="0" collapsed="false">
      <c r="A214" s="19" t="n">
        <v>209</v>
      </c>
      <c r="B214" s="20" t="s">
        <v>276</v>
      </c>
      <c r="C214" s="20" t="s">
        <v>39</v>
      </c>
      <c r="D214" s="20" t="s">
        <v>26</v>
      </c>
      <c r="E214" s="21" t="n">
        <v>204.55</v>
      </c>
      <c r="F214" s="22" t="n">
        <v>0.649510406928111</v>
      </c>
      <c r="G214" s="22" t="n">
        <v>11.6771073744367</v>
      </c>
      <c r="H214" s="22" t="n">
        <v>50.5958291956306</v>
      </c>
      <c r="I214" s="23" t="n">
        <v>736</v>
      </c>
      <c r="J214" s="22" t="n">
        <v>34.3065693430657</v>
      </c>
      <c r="K214" s="22" t="n">
        <v>-19.8830409356725</v>
      </c>
      <c r="L214" s="22" t="n">
        <v>50.3296703296703</v>
      </c>
      <c r="M214" s="23" t="n">
        <v>3120</v>
      </c>
      <c r="N214" s="22" t="n">
        <v>30</v>
      </c>
      <c r="O214" s="22" t="n">
        <v>27.7921195652174</v>
      </c>
      <c r="P214" s="22" t="n">
        <v>37.0857664233577</v>
      </c>
      <c r="Q214" s="22" t="n">
        <v>-10.7336956521739</v>
      </c>
      <c r="R214" s="22" t="n">
        <v>65.5608974358974</v>
      </c>
      <c r="S214" s="22" t="n">
        <v>84.6791666666667</v>
      </c>
      <c r="T214" s="23" t="n">
        <v>428</v>
      </c>
      <c r="U214" s="22" t="n">
        <v>-31.3001605136437</v>
      </c>
      <c r="V214" s="22" t="n">
        <v>3.39673913043478</v>
      </c>
      <c r="W214" s="22" t="n">
        <v>3.1021897810219</v>
      </c>
    </row>
    <row r="215" s="24" customFormat="true" ht="10.5" hidden="false" customHeight="false" outlineLevel="0" collapsed="false">
      <c r="A215" s="19" t="n">
        <v>210</v>
      </c>
      <c r="B215" s="20" t="s">
        <v>277</v>
      </c>
      <c r="C215" s="20" t="s">
        <v>96</v>
      </c>
      <c r="D215" s="20" t="s">
        <v>33</v>
      </c>
      <c r="E215" s="21" t="n">
        <v>203.68</v>
      </c>
      <c r="F215" s="22" t="n">
        <v>14.6007989647218</v>
      </c>
      <c r="G215" s="22" t="n">
        <v>6.06313779316106</v>
      </c>
      <c r="H215" s="22" t="n">
        <v>-3.48462158737474</v>
      </c>
      <c r="I215" s="23" t="n">
        <v>7178</v>
      </c>
      <c r="J215" s="22" t="n">
        <v>16.5827513399383</v>
      </c>
      <c r="K215" s="22" t="n">
        <v>16.1698113207547</v>
      </c>
      <c r="L215" s="22" t="n">
        <v>4.41292356185974</v>
      </c>
      <c r="M215" s="23" t="n">
        <v>18888</v>
      </c>
      <c r="N215" s="22" t="n">
        <v>4.06038234807999</v>
      </c>
      <c r="O215" s="22" t="n">
        <v>2.83755920869323</v>
      </c>
      <c r="P215" s="22" t="n">
        <v>2.88663310053598</v>
      </c>
      <c r="Q215" s="22" t="n">
        <v>16.6898857620507</v>
      </c>
      <c r="R215" s="22" t="n">
        <v>10.7835662854723</v>
      </c>
      <c r="S215" s="22" t="n">
        <v>9.79174701118396</v>
      </c>
      <c r="T215" s="23" t="n">
        <v>23495</v>
      </c>
      <c r="U215" s="22" t="n">
        <v>21.779920178303</v>
      </c>
      <c r="V215" s="22" t="n">
        <v>11.2287545277236</v>
      </c>
      <c r="W215" s="22" t="n">
        <v>9.87493909371447</v>
      </c>
    </row>
    <row r="216" s="24" customFormat="true" ht="10.5" hidden="false" customHeight="false" outlineLevel="0" collapsed="false">
      <c r="A216" s="19" t="n">
        <v>211</v>
      </c>
      <c r="B216" s="20" t="s">
        <v>278</v>
      </c>
      <c r="C216" s="20" t="s">
        <v>58</v>
      </c>
      <c r="D216" s="20" t="s">
        <v>26</v>
      </c>
      <c r="E216" s="21" t="n">
        <v>202.44</v>
      </c>
      <c r="F216" s="22" t="n">
        <v>55.1739996933926</v>
      </c>
      <c r="G216" s="22" t="n">
        <v>40.3701312674844</v>
      </c>
      <c r="H216" s="22" t="n">
        <v>48.1351609818298</v>
      </c>
      <c r="I216" s="23" t="n">
        <v>315</v>
      </c>
      <c r="J216" s="22" t="n">
        <v>48.5849056603774</v>
      </c>
      <c r="K216" s="22" t="n">
        <v>190.41095890411</v>
      </c>
      <c r="L216" s="22" t="n">
        <v>43.1372549019608</v>
      </c>
      <c r="M216" s="23" t="n">
        <v>1100</v>
      </c>
      <c r="N216" s="22" t="n">
        <v>12.589559877175</v>
      </c>
      <c r="O216" s="22" t="n">
        <v>64.2666666666667</v>
      </c>
      <c r="P216" s="22" t="n">
        <v>61.5377358490566</v>
      </c>
      <c r="Q216" s="22" t="n">
        <v>-32.3809523809524</v>
      </c>
      <c r="R216" s="22" t="n">
        <v>184.036363636364</v>
      </c>
      <c r="S216" s="22" t="n">
        <v>133.53121801433</v>
      </c>
      <c r="T216" s="23" t="n">
        <v>2099</v>
      </c>
      <c r="U216" s="22" t="n">
        <v>38.6393659180978</v>
      </c>
      <c r="V216" s="22" t="n">
        <v>8.88888888888889</v>
      </c>
      <c r="W216" s="22" t="n">
        <v>14.622641509434</v>
      </c>
    </row>
    <row r="217" s="24" customFormat="true" ht="10.5" hidden="false" customHeight="false" outlineLevel="0" collapsed="false">
      <c r="A217" s="19" t="n">
        <v>212</v>
      </c>
      <c r="B217" s="20" t="s">
        <v>279</v>
      </c>
      <c r="C217" s="20" t="s">
        <v>280</v>
      </c>
      <c r="D217" s="20" t="s">
        <v>33</v>
      </c>
      <c r="E217" s="21" t="n">
        <v>201.79</v>
      </c>
      <c r="F217" s="22" t="n">
        <v>-1.7336255174093</v>
      </c>
      <c r="G217" s="22" t="n">
        <v>-11.4641717685608</v>
      </c>
      <c r="H217" s="22" t="n">
        <v>18.0596559095999</v>
      </c>
      <c r="I217" s="23" t="n">
        <v>9716</v>
      </c>
      <c r="J217" s="22" t="n">
        <v>3.44974446337309</v>
      </c>
      <c r="K217" s="22" t="n">
        <v>-10.9594235874099</v>
      </c>
      <c r="L217" s="22" t="n">
        <v>27.9786459597185</v>
      </c>
      <c r="M217" s="23" t="n">
        <v>56857</v>
      </c>
      <c r="N217" s="22" t="n">
        <v>0.142665915175422</v>
      </c>
      <c r="O217" s="22" t="n">
        <v>2.07688349114862</v>
      </c>
      <c r="P217" s="22" t="n">
        <v>2.18643526405451</v>
      </c>
      <c r="Q217" s="22" t="n">
        <v>4.44627418690819</v>
      </c>
      <c r="R217" s="22" t="n">
        <v>3.54907926904339</v>
      </c>
      <c r="S217" s="22" t="n">
        <v>3.61684514583627</v>
      </c>
      <c r="T217" s="23" t="n">
        <v>11643</v>
      </c>
      <c r="U217" s="22" t="n">
        <v>0.779018436769663</v>
      </c>
      <c r="V217" s="22" t="n">
        <v>12.9168382050226</v>
      </c>
      <c r="W217" s="22" t="n">
        <v>10.9135434412266</v>
      </c>
    </row>
    <row r="218" s="24" customFormat="true" ht="10.5" hidden="false" customHeight="false" outlineLevel="0" collapsed="false">
      <c r="A218" s="19" t="n">
        <v>213</v>
      </c>
      <c r="B218" s="20" t="s">
        <v>281</v>
      </c>
      <c r="C218" s="20" t="s">
        <v>99</v>
      </c>
      <c r="D218" s="20" t="s">
        <v>26</v>
      </c>
      <c r="E218" s="21" t="n">
        <v>200.88</v>
      </c>
      <c r="F218" s="22" t="n">
        <v>26.8021714429996</v>
      </c>
      <c r="G218" s="22" t="n">
        <v>4.45045163842552</v>
      </c>
      <c r="H218" s="22" t="n">
        <v>2.93878105063119</v>
      </c>
      <c r="I218" s="23" t="n">
        <v>1917</v>
      </c>
      <c r="J218" s="22" t="n">
        <v>3.45385860766325</v>
      </c>
      <c r="K218" s="22" t="n">
        <v>1.47864184008761</v>
      </c>
      <c r="L218" s="22" t="n">
        <v>9.80156343956704</v>
      </c>
      <c r="M218" s="23" t="n">
        <v>10340</v>
      </c>
      <c r="N218" s="22" t="n">
        <v>42.8374084818345</v>
      </c>
      <c r="O218" s="22" t="n">
        <v>10.4788732394366</v>
      </c>
      <c r="P218" s="22" t="n">
        <v>8.54937938478144</v>
      </c>
      <c r="Q218" s="22" t="n">
        <v>9.96348461137194</v>
      </c>
      <c r="R218" s="22" t="n">
        <v>19.4274661508704</v>
      </c>
      <c r="S218" s="22" t="n">
        <v>21.8842381544412</v>
      </c>
      <c r="T218" s="23" t="n">
        <v>3349</v>
      </c>
      <c r="U218" s="22" t="n">
        <v>37.6489930127415</v>
      </c>
      <c r="V218" s="22" t="n">
        <v>12.5195618153365</v>
      </c>
      <c r="W218" s="22" t="n">
        <v>9.98381003777658</v>
      </c>
    </row>
    <row r="219" s="24" customFormat="true" ht="10.5" hidden="false" customHeight="false" outlineLevel="0" collapsed="false">
      <c r="A219" s="19" t="n">
        <v>214</v>
      </c>
      <c r="B219" s="20" t="s">
        <v>282</v>
      </c>
      <c r="C219" s="20" t="s">
        <v>31</v>
      </c>
      <c r="D219" s="20" t="s">
        <v>26</v>
      </c>
      <c r="E219" s="21" t="n">
        <v>200.35</v>
      </c>
      <c r="F219" s="22" t="n">
        <v>-1.89501517970816</v>
      </c>
      <c r="G219" s="22" t="n">
        <v>-5.24313288789904</v>
      </c>
      <c r="H219" s="22" t="n">
        <v>-51.5096971605994</v>
      </c>
      <c r="I219" s="23" t="n">
        <v>1198</v>
      </c>
      <c r="J219" s="22" t="n">
        <v>5.45774647887325</v>
      </c>
      <c r="K219" s="22" t="n">
        <v>2.43462578899909</v>
      </c>
      <c r="L219" s="22" t="n">
        <v>3.06691449814127</v>
      </c>
      <c r="M219" s="23" t="n">
        <v>6000</v>
      </c>
      <c r="N219" s="22" t="n">
        <v>-3.2258064516129</v>
      </c>
      <c r="O219" s="22" t="n">
        <v>16.7237061769616</v>
      </c>
      <c r="P219" s="22" t="n">
        <v>17.9771126760563</v>
      </c>
      <c r="Q219" s="22" t="n">
        <v>13.1051752921536</v>
      </c>
      <c r="R219" s="22" t="n">
        <v>33.3916666666667</v>
      </c>
      <c r="S219" s="22" t="n">
        <v>32.9387096774194</v>
      </c>
      <c r="T219" s="23" t="n">
        <v>4633</v>
      </c>
      <c r="U219" s="22" t="n">
        <v>25.9309594998641</v>
      </c>
      <c r="V219" s="22" t="n">
        <v>2.17028380634391</v>
      </c>
      <c r="W219" s="22" t="n">
        <v>1.58450704225352</v>
      </c>
    </row>
    <row r="220" s="24" customFormat="true" ht="10.5" hidden="false" customHeight="false" outlineLevel="0" collapsed="false">
      <c r="A220" s="19" t="n">
        <v>215</v>
      </c>
      <c r="B220" s="20" t="s">
        <v>283</v>
      </c>
      <c r="C220" s="20" t="s">
        <v>96</v>
      </c>
      <c r="D220" s="20" t="s">
        <v>33</v>
      </c>
      <c r="E220" s="21" t="n">
        <v>198.54</v>
      </c>
      <c r="F220" s="22" t="n">
        <v>3.90412392715092</v>
      </c>
      <c r="G220" s="22" t="n">
        <v>-8.54790849047573</v>
      </c>
      <c r="H220" s="22" t="n">
        <v>9.87011621181049</v>
      </c>
      <c r="I220" s="23" t="n">
        <v>5970</v>
      </c>
      <c r="J220" s="22" t="n">
        <v>3.26933056564609</v>
      </c>
      <c r="K220" s="22" t="n">
        <v>3.86273805246138</v>
      </c>
      <c r="L220" s="22" t="n">
        <v>-1.78224810305276</v>
      </c>
      <c r="M220" s="23" t="n">
        <v>18819</v>
      </c>
      <c r="N220" s="22" t="n">
        <v>-0.743670886075953</v>
      </c>
      <c r="O220" s="22" t="n">
        <v>3.32562814070352</v>
      </c>
      <c r="P220" s="22" t="n">
        <v>3.30531049991351</v>
      </c>
      <c r="Q220" s="22" t="n">
        <v>6.29815745393635</v>
      </c>
      <c r="R220" s="22" t="n">
        <v>10.5499760879962</v>
      </c>
      <c r="S220" s="22" t="n">
        <v>10.07805907173</v>
      </c>
      <c r="T220" s="23" t="n">
        <v>3462</v>
      </c>
      <c r="U220" s="22" t="n">
        <v>-11.0939907550077</v>
      </c>
      <c r="V220" s="22" t="n">
        <v>7.10217755443886</v>
      </c>
      <c r="W220" s="22" t="n">
        <v>4.82615464452517</v>
      </c>
    </row>
    <row r="221" s="24" customFormat="true" ht="10.5" hidden="false" customHeight="false" outlineLevel="0" collapsed="false">
      <c r="A221" s="19" t="n">
        <v>216</v>
      </c>
      <c r="B221" s="20" t="s">
        <v>284</v>
      </c>
      <c r="C221" s="20" t="s">
        <v>28</v>
      </c>
      <c r="D221" s="20" t="s">
        <v>33</v>
      </c>
      <c r="E221" s="21" t="n">
        <v>198.35</v>
      </c>
      <c r="F221" s="22" t="n">
        <v>3.70699571264248</v>
      </c>
      <c r="G221" s="22" t="n">
        <v>1.6583395343893</v>
      </c>
      <c r="H221" s="22" t="n">
        <v>-0.481354139116652</v>
      </c>
      <c r="I221" s="23" t="n">
        <v>9584</v>
      </c>
      <c r="J221" s="22" t="n">
        <v>21.2857504429258</v>
      </c>
      <c r="K221" s="22" t="n">
        <v>6.62528673593308</v>
      </c>
      <c r="L221" s="22" t="n">
        <v>8.90521675238796</v>
      </c>
      <c r="M221" s="23" t="n">
        <v>32977</v>
      </c>
      <c r="N221" s="22" t="n">
        <v>6.41174572442724</v>
      </c>
      <c r="O221" s="22" t="n">
        <v>2.06959515859766</v>
      </c>
      <c r="P221" s="22" t="n">
        <v>2.42039989875981</v>
      </c>
      <c r="Q221" s="22" t="n">
        <v>4.40317195325543</v>
      </c>
      <c r="R221" s="22" t="n">
        <v>6.01479819267975</v>
      </c>
      <c r="S221" s="22" t="n">
        <v>6.17166828009035</v>
      </c>
      <c r="T221" s="23" t="n">
        <v>10324</v>
      </c>
      <c r="U221" s="22" t="n">
        <v>5.12167803685979</v>
      </c>
      <c r="V221" s="22" t="n">
        <v>10.7262103505843</v>
      </c>
      <c r="W221" s="22" t="n">
        <v>8.87117185522653</v>
      </c>
    </row>
    <row r="222" s="24" customFormat="true" ht="10.5" hidden="false" customHeight="false" outlineLevel="0" collapsed="false">
      <c r="A222" s="19" t="n">
        <v>217</v>
      </c>
      <c r="B222" s="20" t="s">
        <v>285</v>
      </c>
      <c r="C222" s="20" t="s">
        <v>36</v>
      </c>
      <c r="D222" s="20" t="s">
        <v>33</v>
      </c>
      <c r="E222" s="21" t="n">
        <v>196.77</v>
      </c>
      <c r="F222" s="22" t="n">
        <v>6.62151178542401</v>
      </c>
      <c r="G222" s="22" t="n">
        <v>7.43392711607871</v>
      </c>
      <c r="H222" s="22" t="n">
        <v>6.96805529609565</v>
      </c>
      <c r="I222" s="23" t="n">
        <v>2475</v>
      </c>
      <c r="J222" s="22" t="n">
        <v>0.4872107186358</v>
      </c>
      <c r="K222" s="22" t="n">
        <v>4.05576679340938</v>
      </c>
      <c r="L222" s="22" t="n">
        <v>13.1453154875717</v>
      </c>
      <c r="M222" s="23" t="n">
        <v>17858</v>
      </c>
      <c r="N222" s="22" t="n">
        <v>-5.87181109002741</v>
      </c>
      <c r="O222" s="22" t="n">
        <v>7.95030303030303</v>
      </c>
      <c r="P222" s="22" t="n">
        <v>7.49289484368656</v>
      </c>
      <c r="Q222" s="22" t="n">
        <v>4.52525252525253</v>
      </c>
      <c r="R222" s="22" t="n">
        <v>11.0185911076268</v>
      </c>
      <c r="S222" s="22" t="n">
        <v>9.72749314779675</v>
      </c>
      <c r="T222" s="23" t="n">
        <v>2515</v>
      </c>
      <c r="U222" s="22" t="n">
        <v>-4.40896997339415</v>
      </c>
      <c r="V222" s="22" t="n">
        <v>5.65656565656566</v>
      </c>
      <c r="W222" s="22" t="n">
        <v>3.69468128298823</v>
      </c>
    </row>
    <row r="223" s="24" customFormat="true" ht="10.5" hidden="false" customHeight="false" outlineLevel="0" collapsed="false">
      <c r="A223" s="19" t="n">
        <v>218</v>
      </c>
      <c r="B223" s="20" t="s">
        <v>286</v>
      </c>
      <c r="C223" s="20" t="s">
        <v>47</v>
      </c>
      <c r="D223" s="20" t="s">
        <v>33</v>
      </c>
      <c r="E223" s="21" t="n">
        <v>194.73</v>
      </c>
      <c r="F223" s="22" t="n">
        <v>49.1612409038682</v>
      </c>
      <c r="G223" s="22" t="n">
        <v>29.6167593328038</v>
      </c>
      <c r="H223" s="22" t="n">
        <v>8.40598428586805</v>
      </c>
      <c r="I223" s="23" t="n">
        <v>3238</v>
      </c>
      <c r="J223" s="22" t="n">
        <v>-1.2202562538133</v>
      </c>
      <c r="K223" s="22" t="n">
        <v>0.122174709835066</v>
      </c>
      <c r="L223" s="22" t="n">
        <v>2.12102308172177</v>
      </c>
      <c r="M223" s="23" t="n">
        <v>3150</v>
      </c>
      <c r="N223" s="22" t="n">
        <v>4.54696315964156</v>
      </c>
      <c r="O223" s="22" t="n">
        <v>6.01389746757258</v>
      </c>
      <c r="P223" s="22" t="n">
        <v>3.98261134838316</v>
      </c>
      <c r="Q223" s="22" t="n">
        <v>18.6843730697962</v>
      </c>
      <c r="R223" s="22" t="n">
        <v>61.8190476190476</v>
      </c>
      <c r="S223" s="22" t="n">
        <v>43.3289080650515</v>
      </c>
      <c r="T223" s="23" t="n">
        <v>49966</v>
      </c>
      <c r="U223" s="22" t="n">
        <v>146.441430332922</v>
      </c>
      <c r="V223" s="22" t="n">
        <v>0.80296479308215</v>
      </c>
      <c r="W223" s="22" t="n">
        <v>0.396583282489323</v>
      </c>
    </row>
    <row r="224" s="24" customFormat="true" ht="10.5" hidden="false" customHeight="false" outlineLevel="0" collapsed="false">
      <c r="A224" s="19" t="n">
        <v>219</v>
      </c>
      <c r="B224" s="20" t="s">
        <v>287</v>
      </c>
      <c r="C224" s="20" t="s">
        <v>90</v>
      </c>
      <c r="D224" s="20" t="s">
        <v>33</v>
      </c>
      <c r="E224" s="21" t="n">
        <v>194.34</v>
      </c>
      <c r="F224" s="22" t="n">
        <v>7.39983420834485</v>
      </c>
      <c r="G224" s="22" t="n">
        <v>0.920245398773001</v>
      </c>
      <c r="H224" s="22" t="n">
        <v>6.20779528491886</v>
      </c>
      <c r="I224" s="23" t="n">
        <v>7044</v>
      </c>
      <c r="J224" s="22" t="n">
        <v>3.14833797042027</v>
      </c>
      <c r="K224" s="22" t="n">
        <v>3.21946795646917</v>
      </c>
      <c r="L224" s="22" t="n">
        <v>5.24976137448299</v>
      </c>
      <c r="M224" s="23" t="n">
        <v>26049</v>
      </c>
      <c r="N224" s="22" t="n">
        <v>0.918177591817759</v>
      </c>
      <c r="O224" s="22" t="n">
        <v>2.75894378194208</v>
      </c>
      <c r="P224" s="22" t="n">
        <v>2.64972909650022</v>
      </c>
      <c r="Q224" s="22" t="n">
        <v>5.19591141396934</v>
      </c>
      <c r="R224" s="22" t="n">
        <v>7.46055510768168</v>
      </c>
      <c r="S224" s="22" t="n">
        <v>7.01030528436386</v>
      </c>
      <c r="T224" s="23" t="n">
        <v>5967</v>
      </c>
      <c r="U224" s="22" t="n">
        <v>12.9899640219655</v>
      </c>
      <c r="V224" s="22" t="n">
        <v>5.66439522998296</v>
      </c>
      <c r="W224" s="22" t="n">
        <v>4.90554986088739</v>
      </c>
    </row>
    <row r="225" s="24" customFormat="true" ht="10.5" hidden="false" customHeight="false" outlineLevel="0" collapsed="false">
      <c r="A225" s="19" t="n">
        <v>220</v>
      </c>
      <c r="B225" s="20" t="s">
        <v>288</v>
      </c>
      <c r="C225" s="20" t="s">
        <v>25</v>
      </c>
      <c r="D225" s="20" t="s">
        <v>33</v>
      </c>
      <c r="E225" s="21" t="n">
        <v>194.33</v>
      </c>
      <c r="F225" s="22" t="n">
        <v>9.87786950130045</v>
      </c>
      <c r="G225" s="22" t="n">
        <v>12.9374201787995</v>
      </c>
      <c r="H225" s="22" t="n">
        <v>4.95275115608873</v>
      </c>
      <c r="I225" s="23" t="n">
        <v>1092</v>
      </c>
      <c r="J225" s="22" t="n">
        <v>-0.273972602739725</v>
      </c>
      <c r="K225" s="22" t="n">
        <v>-0.904977375565608</v>
      </c>
      <c r="L225" s="22" t="n">
        <v>-4.74137931034483</v>
      </c>
      <c r="M225" s="23" t="n">
        <v>4512</v>
      </c>
      <c r="N225" s="22" t="n">
        <v>-0.110692937790569</v>
      </c>
      <c r="O225" s="22" t="n">
        <v>17.7957875457875</v>
      </c>
      <c r="P225" s="22" t="n">
        <v>16.151598173516</v>
      </c>
      <c r="Q225" s="22" t="n">
        <v>15.2930402930403</v>
      </c>
      <c r="R225" s="22" t="n">
        <v>43.0695921985816</v>
      </c>
      <c r="S225" s="22" t="n">
        <v>39.1543059552801</v>
      </c>
      <c r="T225" s="23" t="n">
        <v>2376</v>
      </c>
      <c r="U225" s="22" t="n">
        <v>-7.97831138652207</v>
      </c>
      <c r="V225" s="22" t="n">
        <v>1.83150183150183</v>
      </c>
      <c r="W225" s="22" t="n">
        <v>3.56164383561644</v>
      </c>
    </row>
    <row r="226" s="24" customFormat="true" ht="10.5" hidden="false" customHeight="false" outlineLevel="0" collapsed="false">
      <c r="A226" s="19" t="n">
        <v>221</v>
      </c>
      <c r="B226" s="20" t="s">
        <v>289</v>
      </c>
      <c r="C226" s="20" t="s">
        <v>51</v>
      </c>
      <c r="D226" s="20" t="s">
        <v>26</v>
      </c>
      <c r="E226" s="21" t="n">
        <v>191.96</v>
      </c>
      <c r="F226" s="22" t="n">
        <v>12.831364250867</v>
      </c>
      <c r="G226" s="22" t="n">
        <v>40.6963281508435</v>
      </c>
      <c r="H226" s="22" t="n">
        <v>85.0344299923489</v>
      </c>
      <c r="I226" s="23" t="n">
        <v>2221</v>
      </c>
      <c r="J226" s="22" t="n">
        <v>8.34146341463415</v>
      </c>
      <c r="K226" s="22" t="n">
        <v>37.5838926174497</v>
      </c>
      <c r="L226" s="22" t="n">
        <v>100</v>
      </c>
      <c r="M226" s="23" t="n">
        <v>6300</v>
      </c>
      <c r="N226" s="22" t="n">
        <v>-23.1707317073171</v>
      </c>
      <c r="O226" s="22" t="n">
        <v>8.64295362449347</v>
      </c>
      <c r="P226" s="22" t="n">
        <v>8.2990243902439</v>
      </c>
      <c r="Q226" s="22" t="n">
        <v>-13.1922557406574</v>
      </c>
      <c r="R226" s="22" t="n">
        <v>30.4698412698413</v>
      </c>
      <c r="S226" s="22" t="n">
        <v>20.7475609756098</v>
      </c>
      <c r="T226" s="23" t="n">
        <v>259</v>
      </c>
      <c r="U226" s="22" t="n">
        <v>-59.4679186228482</v>
      </c>
      <c r="V226" s="22" t="n">
        <v>2.20621341737956</v>
      </c>
      <c r="W226" s="22" t="n">
        <v>5.02439024390244</v>
      </c>
    </row>
    <row r="227" s="24" customFormat="true" ht="10.5" hidden="false" customHeight="false" outlineLevel="0" collapsed="false">
      <c r="A227" s="19" t="n">
        <v>222</v>
      </c>
      <c r="B227" s="20" t="s">
        <v>290</v>
      </c>
      <c r="C227" s="20" t="s">
        <v>25</v>
      </c>
      <c r="D227" s="20" t="s">
        <v>33</v>
      </c>
      <c r="E227" s="21" t="n">
        <v>188.62</v>
      </c>
      <c r="F227" s="22" t="n">
        <v>69.8973157989552</v>
      </c>
      <c r="G227" s="22" t="n">
        <v>9.50877885184456</v>
      </c>
      <c r="H227" s="22" t="n">
        <v>4.67733608673207</v>
      </c>
      <c r="I227" s="23" t="n">
        <v>1564</v>
      </c>
      <c r="J227" s="22" t="n">
        <v>41.282746160795</v>
      </c>
      <c r="K227" s="22" t="n">
        <v>1.83992640294388</v>
      </c>
      <c r="L227" s="22" t="n">
        <v>-0.821167883211682</v>
      </c>
      <c r="M227" s="23" t="n">
        <v>5142</v>
      </c>
      <c r="N227" s="22" t="n">
        <v>111.866501854141</v>
      </c>
      <c r="O227" s="22" t="n">
        <v>12.0601023017903</v>
      </c>
      <c r="P227" s="22" t="n">
        <v>10.0289069557362</v>
      </c>
      <c r="Q227" s="22" t="n">
        <v>8.82352941176471</v>
      </c>
      <c r="R227" s="22" t="n">
        <v>36.682224815247</v>
      </c>
      <c r="S227" s="22" t="n">
        <v>45.7437165224557</v>
      </c>
      <c r="T227" s="23" t="n">
        <v>2664</v>
      </c>
      <c r="U227" s="22" t="n">
        <v>-31.1271975180972</v>
      </c>
      <c r="V227" s="22" t="n">
        <v>1.85421994884911</v>
      </c>
      <c r="W227" s="22" t="n">
        <v>2.0776874435411</v>
      </c>
    </row>
    <row r="228" s="24" customFormat="true" ht="10.5" hidden="false" customHeight="false" outlineLevel="0" collapsed="false">
      <c r="A228" s="19" t="n">
        <v>223</v>
      </c>
      <c r="B228" s="20" t="s">
        <v>291</v>
      </c>
      <c r="C228" s="20" t="s">
        <v>39</v>
      </c>
      <c r="D228" s="20" t="s">
        <v>26</v>
      </c>
      <c r="E228" s="21" t="n">
        <v>188.61</v>
      </c>
      <c r="F228" s="22" t="n">
        <v>18.5704406864902</v>
      </c>
      <c r="G228" s="22" t="n">
        <v>16.1943024105186</v>
      </c>
      <c r="H228" s="22" t="n">
        <v>1.11529655070539</v>
      </c>
      <c r="I228" s="23" t="n">
        <v>975</v>
      </c>
      <c r="J228" s="22" t="n">
        <v>14.4366197183099</v>
      </c>
      <c r="K228" s="22" t="n">
        <v>10.5058365758755</v>
      </c>
      <c r="L228" s="22" t="n">
        <v>22.9665071770335</v>
      </c>
      <c r="M228" s="23" t="n">
        <v>2654</v>
      </c>
      <c r="N228" s="22" t="n">
        <v>12.4099957645066</v>
      </c>
      <c r="O228" s="22" t="n">
        <v>19.3446153846154</v>
      </c>
      <c r="P228" s="22" t="n">
        <v>18.6701877934272</v>
      </c>
      <c r="Q228" s="22" t="n">
        <v>23.3846153846154</v>
      </c>
      <c r="R228" s="22" t="n">
        <v>71.0663149962321</v>
      </c>
      <c r="S228" s="22" t="n">
        <v>67.3739940703092</v>
      </c>
      <c r="T228" s="23" t="n">
        <v>6102</v>
      </c>
      <c r="U228" s="22" t="n">
        <v>28.49020846494</v>
      </c>
      <c r="V228" s="22" t="n">
        <v>2.87179487179487</v>
      </c>
      <c r="W228" s="22" t="n">
        <v>2.34741784037559</v>
      </c>
    </row>
    <row r="229" s="24" customFormat="true" ht="10.5" hidden="false" customHeight="false" outlineLevel="0" collapsed="false">
      <c r="A229" s="19" t="n">
        <v>224</v>
      </c>
      <c r="B229" s="20" t="s">
        <v>292</v>
      </c>
      <c r="C229" s="20" t="s">
        <v>55</v>
      </c>
      <c r="D229" s="20" t="s">
        <v>33</v>
      </c>
      <c r="E229" s="21" t="n">
        <v>186.04</v>
      </c>
      <c r="F229" s="22" t="n">
        <v>12.7856926341316</v>
      </c>
      <c r="G229" s="22" t="n">
        <v>196.140035906643</v>
      </c>
      <c r="H229" s="22" t="n">
        <v>28.2523601197329</v>
      </c>
      <c r="I229" s="23" t="n">
        <v>3417</v>
      </c>
      <c r="J229" s="22" t="n">
        <v>10.5109961190168</v>
      </c>
      <c r="K229" s="22" t="n">
        <v>75.0849377123443</v>
      </c>
      <c r="L229" s="22" t="n">
        <v>19.728813559322</v>
      </c>
      <c r="M229" s="23" t="n">
        <v>78721</v>
      </c>
      <c r="N229" s="22" t="n">
        <v>12.187718223147</v>
      </c>
      <c r="O229" s="22" t="n">
        <v>5.44454199590284</v>
      </c>
      <c r="P229" s="22" t="n">
        <v>5.33473479948254</v>
      </c>
      <c r="Q229" s="22" t="n">
        <v>10.4477611940299</v>
      </c>
      <c r="R229" s="22" t="n">
        <v>2.36328298675068</v>
      </c>
      <c r="S229" s="22" t="n">
        <v>2.35075318160441</v>
      </c>
      <c r="T229" s="23" t="n">
        <v>7033</v>
      </c>
      <c r="U229" s="22" t="n">
        <v>-6.22666666666667</v>
      </c>
      <c r="V229" s="22" t="n">
        <v>8.04799531753</v>
      </c>
      <c r="W229" s="22" t="n">
        <v>7.66494178525226</v>
      </c>
    </row>
    <row r="230" s="24" customFormat="true" ht="10.5" hidden="false" customHeight="false" outlineLevel="0" collapsed="false">
      <c r="A230" s="19" t="n">
        <v>225</v>
      </c>
      <c r="B230" s="20" t="s">
        <v>293</v>
      </c>
      <c r="C230" s="20" t="s">
        <v>39</v>
      </c>
      <c r="D230" s="20" t="s">
        <v>26</v>
      </c>
      <c r="E230" s="21" t="n">
        <v>185.19</v>
      </c>
      <c r="F230" s="22" t="n">
        <v>-1.25833111170355</v>
      </c>
      <c r="G230" s="22" t="n">
        <v>-1.88847039129524</v>
      </c>
      <c r="H230" s="22" t="n">
        <v>10.8366672464777</v>
      </c>
      <c r="I230" s="23" t="n">
        <v>1258</v>
      </c>
      <c r="J230" s="22" t="n">
        <v>23.6971484759095</v>
      </c>
      <c r="K230" s="22" t="n">
        <v>-1.16618075801749</v>
      </c>
      <c r="L230" s="22" t="n">
        <v>46.5811965811966</v>
      </c>
      <c r="M230" s="23" t="n">
        <v>3725</v>
      </c>
      <c r="N230" s="22" t="n">
        <v>4.92957746478873</v>
      </c>
      <c r="O230" s="22" t="n">
        <v>14.7209856915739</v>
      </c>
      <c r="P230" s="22" t="n">
        <v>18.4414945919371</v>
      </c>
      <c r="Q230" s="22" t="n">
        <v>18.8394276629571</v>
      </c>
      <c r="R230" s="22" t="n">
        <v>49.7154362416107</v>
      </c>
      <c r="S230" s="22" t="n">
        <v>52.830985915493</v>
      </c>
      <c r="T230" s="23" t="n">
        <v>2570</v>
      </c>
      <c r="U230" s="22" t="n">
        <v>4.81239804241436</v>
      </c>
      <c r="V230" s="22" t="n">
        <v>2.38473767885533</v>
      </c>
      <c r="W230" s="22" t="n">
        <v>3.34316617502458</v>
      </c>
    </row>
    <row r="231" s="24" customFormat="true" ht="10.5" hidden="false" customHeight="false" outlineLevel="0" collapsed="false">
      <c r="A231" s="19" t="n">
        <v>226</v>
      </c>
      <c r="B231" s="20" t="s">
        <v>294</v>
      </c>
      <c r="C231" s="20" t="s">
        <v>39</v>
      </c>
      <c r="D231" s="20" t="s">
        <v>26</v>
      </c>
      <c r="E231" s="21" t="n">
        <v>185.11</v>
      </c>
      <c r="F231" s="22" t="n">
        <v>7.64712723889276</v>
      </c>
      <c r="G231" s="22" t="n">
        <v>-13.3266129032258</v>
      </c>
      <c r="H231" s="22" t="n">
        <v>4.05412492788588</v>
      </c>
      <c r="I231" s="23" t="n">
        <v>828</v>
      </c>
      <c r="J231" s="22" t="n">
        <v>23.2142857142857</v>
      </c>
      <c r="K231" s="22" t="n">
        <v>-6.53685674547984</v>
      </c>
      <c r="L231" s="22" t="n">
        <v>13.2283464566929</v>
      </c>
      <c r="M231" s="23" t="n">
        <v>5800</v>
      </c>
      <c r="N231" s="22" t="n">
        <v>13.7254901960784</v>
      </c>
      <c r="O231" s="22" t="n">
        <v>22.3562801932367</v>
      </c>
      <c r="P231" s="22" t="n">
        <v>25.5892857142857</v>
      </c>
      <c r="Q231" s="22" t="n">
        <v>2.77777777777778</v>
      </c>
      <c r="R231" s="22" t="n">
        <v>31.9155172413793</v>
      </c>
      <c r="S231" s="22" t="n">
        <v>33.7176470588235</v>
      </c>
      <c r="T231" s="23" t="n">
        <v>2846</v>
      </c>
      <c r="U231" s="22" t="n">
        <v>74.9231714812539</v>
      </c>
      <c r="V231" s="22" t="n">
        <v>20.2898550724638</v>
      </c>
      <c r="W231" s="22" t="n">
        <v>16.5178571428571</v>
      </c>
    </row>
    <row r="232" s="24" customFormat="true" ht="10.5" hidden="false" customHeight="false" outlineLevel="0" collapsed="false">
      <c r="A232" s="19" t="n">
        <v>227</v>
      </c>
      <c r="B232" s="20" t="s">
        <v>295</v>
      </c>
      <c r="C232" s="20" t="s">
        <v>113</v>
      </c>
      <c r="D232" s="20" t="s">
        <v>33</v>
      </c>
      <c r="E232" s="21" t="n">
        <v>184.7</v>
      </c>
      <c r="F232" s="22" t="n">
        <v>6.60279348955328</v>
      </c>
      <c r="G232" s="22" t="n">
        <v>-4.70795292047079</v>
      </c>
      <c r="H232" s="22" t="n">
        <v>6.6768364233748</v>
      </c>
      <c r="I232" s="23" t="n">
        <v>5711</v>
      </c>
      <c r="J232" s="22" t="n">
        <v>6.29071282337614</v>
      </c>
      <c r="K232" s="22" t="n">
        <v>-1.39475133051936</v>
      </c>
      <c r="L232" s="22" t="n">
        <v>2.85013212533032</v>
      </c>
      <c r="M232" s="23" t="n">
        <v>25408</v>
      </c>
      <c r="N232" s="22" t="n">
        <v>3.29715005895028</v>
      </c>
      <c r="O232" s="22" t="n">
        <v>3.23410961302749</v>
      </c>
      <c r="P232" s="22" t="n">
        <v>3.22464172715429</v>
      </c>
      <c r="Q232" s="22" t="n">
        <v>3.88723516021713</v>
      </c>
      <c r="R232" s="22" t="n">
        <v>7.26936397984887</v>
      </c>
      <c r="S232" s="22" t="n">
        <v>7.04394844899785</v>
      </c>
      <c r="T232" s="23" t="n">
        <v>2243</v>
      </c>
      <c r="U232" s="22" t="n">
        <v>-20.4891882311237</v>
      </c>
      <c r="V232" s="22" t="n">
        <v>2.15373839957976</v>
      </c>
      <c r="W232" s="22" t="n">
        <v>1.52614926484273</v>
      </c>
    </row>
    <row r="233" s="24" customFormat="true" ht="10.5" hidden="false" customHeight="false" outlineLevel="0" collapsed="false">
      <c r="A233" s="19" t="n">
        <v>228</v>
      </c>
      <c r="B233" s="20" t="s">
        <v>296</v>
      </c>
      <c r="C233" s="20" t="s">
        <v>237</v>
      </c>
      <c r="D233" s="20" t="s">
        <v>26</v>
      </c>
      <c r="E233" s="21" t="n">
        <v>183.14</v>
      </c>
      <c r="F233" s="22" t="n">
        <v>-1.9488167898062</v>
      </c>
      <c r="G233" s="22" t="n">
        <v>7.46217133651688</v>
      </c>
      <c r="H233" s="22" t="n">
        <v>11.911660549868</v>
      </c>
      <c r="I233" s="23" t="n">
        <v>9280</v>
      </c>
      <c r="J233" s="22" t="n">
        <v>7.37012611361796</v>
      </c>
      <c r="K233" s="22" t="n">
        <v>7.68751557438325</v>
      </c>
      <c r="L233" s="22" t="n">
        <v>6.87083888149134</v>
      </c>
      <c r="M233" s="23" t="n">
        <v>34700</v>
      </c>
      <c r="N233" s="22" t="n">
        <v>-3.07262569832403</v>
      </c>
      <c r="O233" s="22" t="n">
        <v>1.97349137931034</v>
      </c>
      <c r="P233" s="22" t="n">
        <v>2.16105518917043</v>
      </c>
      <c r="Q233" s="22" t="n">
        <v>17.2737068965517</v>
      </c>
      <c r="R233" s="22" t="n">
        <v>5.27780979827089</v>
      </c>
      <c r="S233" s="22" t="n">
        <v>5.21731843575419</v>
      </c>
      <c r="T233" s="23" t="n">
        <v>25864</v>
      </c>
      <c r="U233" s="22" t="n">
        <v>13.4385964912281</v>
      </c>
      <c r="V233" s="22" t="n">
        <v>3.89008620689655</v>
      </c>
      <c r="W233" s="22" t="n">
        <v>3.41316672451695</v>
      </c>
    </row>
    <row r="234" s="24" customFormat="true" ht="10.5" hidden="false" customHeight="false" outlineLevel="0" collapsed="false">
      <c r="A234" s="19" t="n">
        <v>229</v>
      </c>
      <c r="B234" s="20" t="s">
        <v>297</v>
      </c>
      <c r="C234" s="20" t="s">
        <v>298</v>
      </c>
      <c r="D234" s="20" t="s">
        <v>33</v>
      </c>
      <c r="E234" s="21" t="n">
        <v>182.61</v>
      </c>
      <c r="F234" s="22" t="n">
        <v>8.74173762877391</v>
      </c>
      <c r="G234" s="22" t="n">
        <v>1.29078955304904</v>
      </c>
      <c r="H234" s="22" t="n">
        <v>8.10511215440792</v>
      </c>
      <c r="I234" s="23" t="n">
        <v>9594</v>
      </c>
      <c r="J234" s="22" t="n">
        <v>5.78895137280846</v>
      </c>
      <c r="K234" s="22" t="n">
        <v>5.23323276862382</v>
      </c>
      <c r="L234" s="22" t="n">
        <v>3.44496459008523</v>
      </c>
      <c r="M234" s="23" t="n">
        <v>35596</v>
      </c>
      <c r="N234" s="22" t="n">
        <v>1.88042016085177</v>
      </c>
      <c r="O234" s="22" t="n">
        <v>1.90337711069418</v>
      </c>
      <c r="P234" s="22" t="n">
        <v>1.85169257911567</v>
      </c>
      <c r="Q234" s="22" t="n">
        <v>7.39003543881593</v>
      </c>
      <c r="R234" s="22" t="n">
        <v>5.13007079447129</v>
      </c>
      <c r="S234" s="22" t="n">
        <v>4.80637682818627</v>
      </c>
      <c r="T234" s="23" t="n">
        <v>7805</v>
      </c>
      <c r="U234" s="22" t="n">
        <v>-10.2151156102611</v>
      </c>
      <c r="V234" s="22" t="n">
        <v>8.5887012716281</v>
      </c>
      <c r="W234" s="22" t="n">
        <v>5.17146322637557</v>
      </c>
    </row>
    <row r="235" s="24" customFormat="true" ht="10.5" hidden="false" customHeight="false" outlineLevel="0" collapsed="false">
      <c r="A235" s="19" t="n">
        <v>230</v>
      </c>
      <c r="B235" s="20" t="s">
        <v>299</v>
      </c>
      <c r="C235" s="20" t="s">
        <v>58</v>
      </c>
      <c r="D235" s="20" t="s">
        <v>26</v>
      </c>
      <c r="E235" s="21" t="n">
        <v>182.33</v>
      </c>
      <c r="F235" s="22" t="n">
        <v>60.8273793772603</v>
      </c>
      <c r="G235" s="22" t="n">
        <v>6.15168539325843</v>
      </c>
      <c r="H235" s="22" t="n">
        <v>30.9786607799853</v>
      </c>
      <c r="I235" s="23" t="n">
        <v>682</v>
      </c>
      <c r="J235" s="22" t="n">
        <v>67.5675675675676</v>
      </c>
      <c r="K235" s="22" t="n">
        <v>42.3076923076923</v>
      </c>
      <c r="L235" s="22" t="n">
        <v>38.8349514563107</v>
      </c>
      <c r="M235" s="23" t="n">
        <v>1287</v>
      </c>
      <c r="N235" s="22" t="n">
        <v>36.3347457627119</v>
      </c>
      <c r="O235" s="22" t="n">
        <v>26.7346041055719</v>
      </c>
      <c r="P235" s="22" t="n">
        <v>27.8550368550369</v>
      </c>
      <c r="Q235" s="22" t="n">
        <v>18.3284457478006</v>
      </c>
      <c r="R235" s="22" t="n">
        <v>141.670551670552</v>
      </c>
      <c r="S235" s="22" t="n">
        <v>120.095338983051</v>
      </c>
      <c r="T235" s="23" t="n">
        <v>17356</v>
      </c>
      <c r="U235" s="22" t="n">
        <v>43.4024621994547</v>
      </c>
      <c r="V235" s="22" t="n">
        <v>5.13196480938416</v>
      </c>
      <c r="W235" s="22" t="n">
        <v>6.63390663390663</v>
      </c>
    </row>
    <row r="236" s="24" customFormat="true" ht="10.5" hidden="false" customHeight="false" outlineLevel="0" collapsed="false">
      <c r="A236" s="19" t="n">
        <v>231</v>
      </c>
      <c r="B236" s="20" t="s">
        <v>300</v>
      </c>
      <c r="C236" s="20" t="s">
        <v>28</v>
      </c>
      <c r="D236" s="20" t="s">
        <v>33</v>
      </c>
      <c r="E236" s="21" t="n">
        <v>181.84</v>
      </c>
      <c r="F236" s="22" t="n">
        <v>9.91295938104448</v>
      </c>
      <c r="G236" s="22" t="n">
        <v>1.70283395832054</v>
      </c>
      <c r="H236" s="22" t="n">
        <v>14.1623973612183</v>
      </c>
      <c r="I236" s="23" t="n">
        <v>4554</v>
      </c>
      <c r="J236" s="22" t="n">
        <v>2.96179063983721</v>
      </c>
      <c r="K236" s="22" t="n">
        <v>12.2303983760467</v>
      </c>
      <c r="L236" s="22" t="n">
        <v>13.6062265782646</v>
      </c>
      <c r="M236" s="23" t="n">
        <v>14954</v>
      </c>
      <c r="N236" s="22" t="n">
        <v>-9.72532447932387</v>
      </c>
      <c r="O236" s="22" t="n">
        <v>3.99297321036452</v>
      </c>
      <c r="P236" s="22" t="n">
        <v>3.7404476599593</v>
      </c>
      <c r="Q236" s="22" t="n">
        <v>2.76679841897233</v>
      </c>
      <c r="R236" s="22" t="n">
        <v>12.1599572020864</v>
      </c>
      <c r="S236" s="22" t="n">
        <v>9.98732266827649</v>
      </c>
      <c r="T236" s="23" t="n">
        <v>743</v>
      </c>
      <c r="U236" s="22" t="n">
        <v>-40.4647435897436</v>
      </c>
      <c r="V236" s="22" t="n">
        <v>4.76504172156346</v>
      </c>
      <c r="W236" s="22" t="n">
        <v>3.91137237169342</v>
      </c>
    </row>
    <row r="237" s="24" customFormat="true" ht="10.5" hidden="false" customHeight="false" outlineLevel="0" collapsed="false">
      <c r="A237" s="19" t="n">
        <v>232</v>
      </c>
      <c r="B237" s="20" t="s">
        <v>301</v>
      </c>
      <c r="C237" s="20" t="s">
        <v>302</v>
      </c>
      <c r="D237" s="20" t="s">
        <v>33</v>
      </c>
      <c r="E237" s="21" t="n">
        <v>180.06</v>
      </c>
      <c r="F237" s="22" t="n">
        <v>-1.50968165408598</v>
      </c>
      <c r="G237" s="22" t="n">
        <v>1.86093158012035</v>
      </c>
      <c r="H237" s="22" t="n">
        <v>6.4089642497184</v>
      </c>
      <c r="I237" s="23" t="n">
        <v>8042</v>
      </c>
      <c r="J237" s="22" t="n">
        <v>2.34156273861033</v>
      </c>
      <c r="K237" s="22" t="n">
        <v>0.872913992297808</v>
      </c>
      <c r="L237" s="22" t="n">
        <v>5.00067394527564</v>
      </c>
      <c r="M237" s="23" t="n">
        <v>23332</v>
      </c>
      <c r="N237" s="22" t="n">
        <v>5.62723527547648</v>
      </c>
      <c r="O237" s="22" t="n">
        <v>2.23899527480726</v>
      </c>
      <c r="P237" s="22" t="n">
        <v>2.32654619496055</v>
      </c>
      <c r="Q237" s="22" t="n">
        <v>8.77891071872669</v>
      </c>
      <c r="R237" s="22" t="n">
        <v>7.71729813132179</v>
      </c>
      <c r="S237" s="22" t="n">
        <v>8.27651772375391</v>
      </c>
      <c r="T237" s="23" t="n">
        <v>9743</v>
      </c>
      <c r="U237" s="22" t="n">
        <v>-10.1447938762335</v>
      </c>
      <c r="V237" s="22" t="n">
        <v>4.75006217358866</v>
      </c>
      <c r="W237" s="22" t="n">
        <v>5.10307966403665</v>
      </c>
    </row>
    <row r="238" s="24" customFormat="true" ht="10.5" hidden="false" customHeight="false" outlineLevel="0" collapsed="false">
      <c r="A238" s="19" t="n">
        <v>233</v>
      </c>
      <c r="B238" s="20" t="s">
        <v>303</v>
      </c>
      <c r="C238" s="20" t="s">
        <v>55</v>
      </c>
      <c r="D238" s="20" t="s">
        <v>180</v>
      </c>
      <c r="E238" s="21" t="n">
        <v>179.6</v>
      </c>
      <c r="F238" s="22" t="n">
        <v>26.7555931964147</v>
      </c>
      <c r="G238" s="22" t="n">
        <v>82.9438347320852</v>
      </c>
      <c r="H238" s="22" t="n">
        <v>44.2809239940388</v>
      </c>
      <c r="I238" s="23" t="n">
        <v>13038</v>
      </c>
      <c r="J238" s="22" t="n">
        <v>56.5561959654179</v>
      </c>
      <c r="K238" s="22" t="n">
        <v>43.1173741192645</v>
      </c>
      <c r="L238" s="22" t="n">
        <v>27.6376398332968</v>
      </c>
      <c r="M238" s="23"/>
      <c r="N238" s="22"/>
      <c r="O238" s="22" t="n">
        <v>1.37751188832643</v>
      </c>
      <c r="P238" s="22" t="n">
        <v>1.70136887608069</v>
      </c>
      <c r="Q238" s="22" t="n">
        <v>2.87620800736309</v>
      </c>
      <c r="R238" s="22"/>
      <c r="S238" s="22"/>
      <c r="T238" s="23" t="n">
        <v>7417</v>
      </c>
      <c r="U238" s="22" t="n">
        <v>42.6346153846154</v>
      </c>
      <c r="V238" s="22" t="n">
        <v>3.44377972081608</v>
      </c>
      <c r="W238" s="22" t="n">
        <v>5.34341978866475</v>
      </c>
    </row>
    <row r="239" s="24" customFormat="true" ht="10.5" hidden="false" customHeight="false" outlineLevel="0" collapsed="false">
      <c r="A239" s="19" t="n">
        <v>234</v>
      </c>
      <c r="B239" s="20" t="s">
        <v>304</v>
      </c>
      <c r="C239" s="20" t="s">
        <v>51</v>
      </c>
      <c r="D239" s="20" t="s">
        <v>81</v>
      </c>
      <c r="E239" s="21" t="n">
        <v>179.1</v>
      </c>
      <c r="F239" s="22" t="n">
        <v>49.8243265852434</v>
      </c>
      <c r="G239" s="22" t="n">
        <v>55.7930405317347</v>
      </c>
      <c r="H239" s="22" t="n">
        <v>61.5368421052632</v>
      </c>
      <c r="I239" s="23" t="n">
        <v>2303</v>
      </c>
      <c r="J239" s="22" t="n">
        <v>46.9687300574346</v>
      </c>
      <c r="K239" s="22" t="n">
        <v>53.02734375</v>
      </c>
      <c r="L239" s="22" t="n">
        <v>127.050997782705</v>
      </c>
      <c r="M239" s="23" t="n">
        <v>6254</v>
      </c>
      <c r="N239" s="22" t="n">
        <v>30.7274247491639</v>
      </c>
      <c r="O239" s="22" t="n">
        <v>7.7768128528007</v>
      </c>
      <c r="P239" s="22" t="n">
        <v>7.62858966177409</v>
      </c>
      <c r="Q239" s="22" t="n">
        <v>26.5740338688667</v>
      </c>
      <c r="R239" s="22" t="n">
        <v>28.6376718899904</v>
      </c>
      <c r="S239" s="22" t="n">
        <v>24.9874581939799</v>
      </c>
      <c r="T239" s="23" t="n">
        <v>34543</v>
      </c>
      <c r="U239" s="22" t="n">
        <v>276.94238323876</v>
      </c>
      <c r="V239" s="22" t="n">
        <v>8.38037342596613</v>
      </c>
      <c r="W239" s="22" t="n">
        <v>8.67900446713465</v>
      </c>
    </row>
    <row r="240" s="24" customFormat="true" ht="10.5" hidden="false" customHeight="false" outlineLevel="0" collapsed="false">
      <c r="A240" s="19" t="n">
        <v>235</v>
      </c>
      <c r="B240" s="20" t="s">
        <v>305</v>
      </c>
      <c r="C240" s="20" t="s">
        <v>298</v>
      </c>
      <c r="D240" s="20" t="s">
        <v>33</v>
      </c>
      <c r="E240" s="21" t="n">
        <v>175.61</v>
      </c>
      <c r="F240" s="22" t="n">
        <v>23.974585245323</v>
      </c>
      <c r="G240" s="22" t="n">
        <v>4.48476801652284</v>
      </c>
      <c r="H240" s="22" t="n">
        <v>5.1827139421212</v>
      </c>
      <c r="I240" s="23" t="n">
        <v>9853</v>
      </c>
      <c r="J240" s="22" t="n">
        <v>9.51428253862399</v>
      </c>
      <c r="K240" s="22" t="n">
        <v>8.96209276977111</v>
      </c>
      <c r="L240" s="22" t="n">
        <v>3.65302535777052</v>
      </c>
      <c r="M240" s="23" t="n">
        <v>35954</v>
      </c>
      <c r="N240" s="22" t="n">
        <v>9.87043148759321</v>
      </c>
      <c r="O240" s="22" t="n">
        <v>1.78229980716533</v>
      </c>
      <c r="P240" s="22" t="n">
        <v>1.57441369345337</v>
      </c>
      <c r="Q240" s="22" t="n">
        <v>3.96833451740587</v>
      </c>
      <c r="R240" s="22" t="n">
        <v>4.88429660121266</v>
      </c>
      <c r="S240" s="22" t="n">
        <v>4.32862730717516</v>
      </c>
      <c r="T240" s="23" t="n">
        <v>5125</v>
      </c>
      <c r="U240" s="22" t="n">
        <v>-15.1349561185627</v>
      </c>
      <c r="V240" s="22" t="n">
        <v>6.70861666497513</v>
      </c>
      <c r="W240" s="22" t="n">
        <v>5.77970434589308</v>
      </c>
    </row>
    <row r="241" s="24" customFormat="true" ht="10.5" hidden="false" customHeight="false" outlineLevel="0" collapsed="false">
      <c r="A241" s="19" t="n">
        <v>236</v>
      </c>
      <c r="B241" s="20" t="s">
        <v>306</v>
      </c>
      <c r="C241" s="20" t="s">
        <v>307</v>
      </c>
      <c r="D241" s="20" t="s">
        <v>37</v>
      </c>
      <c r="E241" s="21" t="n">
        <v>174.43</v>
      </c>
      <c r="F241" s="22" t="n">
        <v>-15.6242441832342</v>
      </c>
      <c r="G241" s="22" t="n">
        <v>-7.25021310960563</v>
      </c>
      <c r="H241" s="22" t="n">
        <v>15.9375812743823</v>
      </c>
      <c r="I241" s="23" t="n">
        <v>8993</v>
      </c>
      <c r="J241" s="22" t="n">
        <v>2.85943040146404</v>
      </c>
      <c r="K241" s="22" t="n">
        <v>1.42691415313225</v>
      </c>
      <c r="L241" s="22" t="n">
        <v>2.91308500477554</v>
      </c>
      <c r="M241" s="23" t="n">
        <v>6178</v>
      </c>
      <c r="N241" s="22" t="n">
        <v>-7.04182967198315</v>
      </c>
      <c r="O241" s="22" t="n">
        <v>1.93961970421439</v>
      </c>
      <c r="P241" s="22" t="n">
        <v>2.36452018757863</v>
      </c>
      <c r="Q241" s="22" t="n">
        <v>19.5596575113978</v>
      </c>
      <c r="R241" s="22" t="n">
        <v>28.234056328909</v>
      </c>
      <c r="S241" s="22" t="n">
        <v>31.1059283779717</v>
      </c>
      <c r="T241" s="23" t="n">
        <v>13375</v>
      </c>
      <c r="U241" s="22" t="n">
        <v>10.8670424403183</v>
      </c>
      <c r="V241" s="22" t="n">
        <v>13.5883464917158</v>
      </c>
      <c r="W241" s="22" t="n">
        <v>13.2105684547638</v>
      </c>
    </row>
    <row r="242" s="24" customFormat="true" ht="10.5" hidden="false" customHeight="false" outlineLevel="0" collapsed="false">
      <c r="A242" s="19" t="n">
        <v>237</v>
      </c>
      <c r="B242" s="20" t="s">
        <v>308</v>
      </c>
      <c r="C242" s="20" t="s">
        <v>39</v>
      </c>
      <c r="D242" s="20" t="s">
        <v>26</v>
      </c>
      <c r="E242" s="21" t="n">
        <v>173.58</v>
      </c>
      <c r="F242" s="22" t="n">
        <v>17.9211956521739</v>
      </c>
      <c r="G242" s="22" t="n">
        <v>13.8613861386139</v>
      </c>
      <c r="H242" s="22" t="n">
        <v>6.2197025716868</v>
      </c>
      <c r="I242" s="23" t="n">
        <v>1245</v>
      </c>
      <c r="J242" s="22" t="n">
        <v>9.30640913081651</v>
      </c>
      <c r="K242" s="22" t="n">
        <v>60.4225352112676</v>
      </c>
      <c r="L242" s="22" t="n">
        <v>23.9092495636998</v>
      </c>
      <c r="M242" s="23" t="n">
        <v>2430</v>
      </c>
      <c r="N242" s="22" t="n">
        <v>10.4545454545455</v>
      </c>
      <c r="O242" s="22" t="n">
        <v>13.9421686746988</v>
      </c>
      <c r="P242" s="22" t="n">
        <v>12.9236172080773</v>
      </c>
      <c r="Q242" s="22" t="n">
        <v>24.7389558232932</v>
      </c>
      <c r="R242" s="22" t="n">
        <v>71.4320987654321</v>
      </c>
      <c r="S242" s="22" t="n">
        <v>66.9090909090909</v>
      </c>
      <c r="T242" s="23" t="n">
        <v>5484</v>
      </c>
      <c r="U242" s="22" t="n">
        <v>30.1685259909803</v>
      </c>
      <c r="V242" s="22" t="n">
        <v>2.57028112449799</v>
      </c>
      <c r="W242" s="22" t="n">
        <v>1.49253731343284</v>
      </c>
    </row>
    <row r="243" s="24" customFormat="true" ht="10.5" hidden="false" customHeight="false" outlineLevel="0" collapsed="false">
      <c r="A243" s="19" t="n">
        <v>238</v>
      </c>
      <c r="B243" s="20" t="s">
        <v>309</v>
      </c>
      <c r="C243" s="20" t="s">
        <v>55</v>
      </c>
      <c r="D243" s="20" t="s">
        <v>310</v>
      </c>
      <c r="E243" s="21" t="n">
        <v>172.42</v>
      </c>
      <c r="F243" s="22" t="n">
        <v>18.6729988299263</v>
      </c>
      <c r="G243" s="22" t="n">
        <v>293.100649350649</v>
      </c>
      <c r="H243" s="22" t="n">
        <v>-24.1223568055841</v>
      </c>
      <c r="I243" s="23" t="n">
        <v>11064</v>
      </c>
      <c r="J243" s="22" t="n">
        <v>9.57710210953748</v>
      </c>
      <c r="K243" s="22" t="n">
        <v>359.163256025466</v>
      </c>
      <c r="L243" s="22" t="n">
        <v>-2.69911504424779</v>
      </c>
      <c r="M243" s="23" t="n">
        <v>25100</v>
      </c>
      <c r="N243" s="22"/>
      <c r="O243" s="22" t="n">
        <v>1.55838756326826</v>
      </c>
      <c r="P243" s="22" t="n">
        <v>1.43894226007725</v>
      </c>
      <c r="Q243" s="22" t="n">
        <v>0.921908893709328</v>
      </c>
      <c r="R243" s="22" t="n">
        <v>6.86932270916335</v>
      </c>
      <c r="S243" s="22"/>
      <c r="T243" s="23" t="n">
        <v>3950</v>
      </c>
      <c r="U243" s="22" t="n">
        <v>85.969868173258</v>
      </c>
      <c r="V243" s="22" t="n">
        <v>0.976138828633406</v>
      </c>
      <c r="W243" s="22" t="n">
        <v>0.554620184213133</v>
      </c>
    </row>
    <row r="244" s="24" customFormat="true" ht="10.5" hidden="false" customHeight="false" outlineLevel="0" collapsed="false">
      <c r="A244" s="19" t="n">
        <v>239</v>
      </c>
      <c r="B244" s="20" t="s">
        <v>311</v>
      </c>
      <c r="C244" s="20" t="s">
        <v>31</v>
      </c>
      <c r="D244" s="20" t="s">
        <v>26</v>
      </c>
      <c r="E244" s="21" t="n">
        <v>172.26</v>
      </c>
      <c r="F244" s="22" t="n">
        <v>6.8080357142857</v>
      </c>
      <c r="G244" s="22" t="n">
        <v>5.13689700130378</v>
      </c>
      <c r="H244" s="22" t="n">
        <v>9.46196660482377</v>
      </c>
      <c r="I244" s="23" t="n">
        <v>600</v>
      </c>
      <c r="J244" s="22" t="n">
        <v>12.1495327102804</v>
      </c>
      <c r="K244" s="22" t="n">
        <v>-0.742115027829315</v>
      </c>
      <c r="L244" s="22" t="n">
        <v>5.2734375</v>
      </c>
      <c r="M244" s="23" t="n">
        <v>4230</v>
      </c>
      <c r="N244" s="22" t="n">
        <v>5.75000000000001</v>
      </c>
      <c r="O244" s="22" t="n">
        <v>28.71</v>
      </c>
      <c r="P244" s="22" t="n">
        <v>30.1457943925234</v>
      </c>
      <c r="Q244" s="22" t="n">
        <v>5.5</v>
      </c>
      <c r="R244" s="22" t="n">
        <v>40.7234042553191</v>
      </c>
      <c r="S244" s="22" t="n">
        <v>40.32</v>
      </c>
      <c r="T244" s="23" t="n">
        <v>954</v>
      </c>
      <c r="U244" s="22" t="n">
        <v>11.9718309859155</v>
      </c>
      <c r="V244" s="22" t="n">
        <v>3.66666666666667</v>
      </c>
      <c r="W244" s="22" t="n">
        <v>3.73831775700935</v>
      </c>
    </row>
    <row r="245" s="24" customFormat="true" ht="10.5" hidden="false" customHeight="false" outlineLevel="0" collapsed="false">
      <c r="A245" s="19" t="n">
        <v>240</v>
      </c>
      <c r="B245" s="20" t="s">
        <v>312</v>
      </c>
      <c r="C245" s="20" t="s">
        <v>313</v>
      </c>
      <c r="D245" s="20" t="s">
        <v>33</v>
      </c>
      <c r="E245" s="21" t="n">
        <v>172.09</v>
      </c>
      <c r="F245" s="22" t="n">
        <v>105.113230035757</v>
      </c>
      <c r="G245" s="22" t="n">
        <v>-10.5734384992539</v>
      </c>
      <c r="H245" s="22" t="n">
        <v>-4.85751952134672</v>
      </c>
      <c r="I245" s="23" t="n">
        <v>8417</v>
      </c>
      <c r="J245" s="22" t="n">
        <v>6.51733738294102</v>
      </c>
      <c r="K245" s="22" t="n">
        <v>7.01516793066088</v>
      </c>
      <c r="L245" s="22" t="n">
        <v>-6.40131829129167</v>
      </c>
      <c r="M245" s="23" t="n">
        <v>28922</v>
      </c>
      <c r="N245" s="22" t="n">
        <v>0.836761732096791</v>
      </c>
      <c r="O245" s="22" t="n">
        <v>2.04455269098254</v>
      </c>
      <c r="P245" s="22" t="n">
        <v>1.06175651733738</v>
      </c>
      <c r="Q245" s="22" t="n">
        <v>2.25733634311512</v>
      </c>
      <c r="R245" s="22" t="n">
        <v>5.95014176059747</v>
      </c>
      <c r="S245" s="22" t="n">
        <v>2.92517955512168</v>
      </c>
      <c r="T245" s="23" t="n">
        <v>4868</v>
      </c>
      <c r="U245" s="22" t="n">
        <v>41.8828329932964</v>
      </c>
      <c r="V245" s="22" t="n">
        <v>2.62563858857075</v>
      </c>
      <c r="W245" s="22" t="n">
        <v>2.20197418375095</v>
      </c>
    </row>
    <row r="246" s="24" customFormat="true" ht="10.5" hidden="false" customHeight="false" outlineLevel="0" collapsed="false">
      <c r="A246" s="19" t="n">
        <v>241</v>
      </c>
      <c r="B246" s="20" t="s">
        <v>314</v>
      </c>
      <c r="C246" s="20" t="s">
        <v>39</v>
      </c>
      <c r="D246" s="20" t="s">
        <v>33</v>
      </c>
      <c r="E246" s="21" t="n">
        <v>171.37</v>
      </c>
      <c r="F246" s="22" t="n">
        <v>2.45725218223127</v>
      </c>
      <c r="G246" s="22" t="n">
        <v>21.458136664004</v>
      </c>
      <c r="H246" s="22" t="n">
        <v>-8.37658017298736</v>
      </c>
      <c r="I246" s="23" t="n">
        <v>1616</v>
      </c>
      <c r="J246" s="22" t="n">
        <v>6.03674540682415</v>
      </c>
      <c r="K246" s="22" t="n">
        <v>37.4211000901713</v>
      </c>
      <c r="L246" s="22" t="n">
        <v>78.2958199356913</v>
      </c>
      <c r="M246" s="23" t="n">
        <v>3595</v>
      </c>
      <c r="N246" s="22" t="n">
        <v>0.841514726507708</v>
      </c>
      <c r="O246" s="22" t="n">
        <v>10.6045792079208</v>
      </c>
      <c r="P246" s="22" t="n">
        <v>10.9750656167979</v>
      </c>
      <c r="Q246" s="22" t="n">
        <v>25.990099009901</v>
      </c>
      <c r="R246" s="22" t="n">
        <v>47.6689847009736</v>
      </c>
      <c r="S246" s="22" t="n">
        <v>46.9172510518934</v>
      </c>
      <c r="T246" s="23" t="n">
        <v>5465</v>
      </c>
      <c r="U246" s="22" t="n">
        <v>-23.8115154049909</v>
      </c>
      <c r="V246" s="22" t="n">
        <v>2.78465346534653</v>
      </c>
      <c r="W246" s="22" t="n">
        <v>3.6745406824147</v>
      </c>
    </row>
    <row r="247" s="24" customFormat="true" ht="10.5" hidden="false" customHeight="false" outlineLevel="0" collapsed="false">
      <c r="A247" s="19" t="n">
        <v>242</v>
      </c>
      <c r="B247" s="20" t="s">
        <v>315</v>
      </c>
      <c r="C247" s="20" t="s">
        <v>96</v>
      </c>
      <c r="D247" s="20" t="s">
        <v>37</v>
      </c>
      <c r="E247" s="21" t="n">
        <v>170.76</v>
      </c>
      <c r="F247" s="22" t="n">
        <v>-2.60651343181431</v>
      </c>
      <c r="G247" s="22" t="n">
        <v>25.1016767748841</v>
      </c>
      <c r="H247" s="22" t="n">
        <v>119.464453492014</v>
      </c>
      <c r="I247" s="23" t="n">
        <v>9340</v>
      </c>
      <c r="J247" s="22" t="n">
        <v>6.20877871275869</v>
      </c>
      <c r="K247" s="22" t="n">
        <v>22.3087621696801</v>
      </c>
      <c r="L247" s="22" t="n">
        <v>27.8449502133713</v>
      </c>
      <c r="M247" s="23"/>
      <c r="N247" s="22"/>
      <c r="O247" s="22" t="n">
        <v>1.82826552462527</v>
      </c>
      <c r="P247" s="22" t="n">
        <v>1.99374573572891</v>
      </c>
      <c r="Q247" s="22" t="n">
        <v>5.78158458244111</v>
      </c>
      <c r="R247" s="22"/>
      <c r="S247" s="22"/>
      <c r="T247" s="23" t="n">
        <v>4541</v>
      </c>
      <c r="U247" s="22" t="n">
        <v>127.391086629945</v>
      </c>
      <c r="V247" s="22" t="n">
        <v>8.32976445396146</v>
      </c>
      <c r="W247" s="22" t="n">
        <v>6.67500568569479</v>
      </c>
    </row>
    <row r="248" s="24" customFormat="true" ht="10.5" hidden="false" customHeight="false" outlineLevel="0" collapsed="false">
      <c r="A248" s="19" t="n">
        <v>243</v>
      </c>
      <c r="B248" s="20" t="s">
        <v>316</v>
      </c>
      <c r="C248" s="20" t="s">
        <v>113</v>
      </c>
      <c r="D248" s="20" t="s">
        <v>33</v>
      </c>
      <c r="E248" s="21" t="n">
        <v>169.6</v>
      </c>
      <c r="F248" s="22" t="n">
        <v>8.39831266777451</v>
      </c>
      <c r="G248" s="22" t="n">
        <v>3.2194220873466</v>
      </c>
      <c r="H248" s="22" t="n">
        <v>-0.374630299046985</v>
      </c>
      <c r="I248" s="23" t="n">
        <v>5046</v>
      </c>
      <c r="J248" s="22" t="n">
        <v>8.77344255227419</v>
      </c>
      <c r="K248" s="22" t="n">
        <v>16.4992466097438</v>
      </c>
      <c r="L248" s="22" t="n">
        <v>9.21557871640153</v>
      </c>
      <c r="M248" s="23" t="n">
        <v>21996</v>
      </c>
      <c r="N248" s="22" t="n">
        <v>13.909891248058</v>
      </c>
      <c r="O248" s="22" t="n">
        <v>3.36107808164883</v>
      </c>
      <c r="P248" s="22" t="n">
        <v>3.37270963569735</v>
      </c>
      <c r="Q248" s="22" t="n">
        <v>8.68014268727705</v>
      </c>
      <c r="R248" s="22" t="n">
        <v>7.7104928168758</v>
      </c>
      <c r="S248" s="22" t="n">
        <v>8.10253754531331</v>
      </c>
      <c r="T248" s="23" t="n">
        <v>9841</v>
      </c>
      <c r="U248" s="22" t="n">
        <v>49.2417349105247</v>
      </c>
      <c r="V248" s="22" t="n">
        <v>5.82639714625446</v>
      </c>
      <c r="W248" s="22" t="n">
        <v>5.15197240784652</v>
      </c>
    </row>
    <row r="249" s="24" customFormat="true" ht="10.5" hidden="false" customHeight="false" outlineLevel="0" collapsed="false">
      <c r="A249" s="19" t="n">
        <v>244</v>
      </c>
      <c r="B249" s="20" t="s">
        <v>317</v>
      </c>
      <c r="C249" s="20" t="s">
        <v>69</v>
      </c>
      <c r="D249" s="20" t="s">
        <v>26</v>
      </c>
      <c r="E249" s="21" t="n">
        <v>169.11</v>
      </c>
      <c r="F249" s="22" t="n">
        <v>71.5459525258673</v>
      </c>
      <c r="G249" s="22" t="n">
        <v>51.1499540018399</v>
      </c>
      <c r="H249" s="22" t="n">
        <v>10.262045646661</v>
      </c>
      <c r="I249" s="23" t="n">
        <v>47816</v>
      </c>
      <c r="J249" s="22" t="n">
        <v>43.7556370633155</v>
      </c>
      <c r="K249" s="22" t="n">
        <v>7.53960556094406</v>
      </c>
      <c r="L249" s="22" t="n">
        <v>0.713099540881124</v>
      </c>
      <c r="M249" s="23" t="n">
        <v>302000</v>
      </c>
      <c r="N249" s="22" t="n">
        <v>58.9892076862332</v>
      </c>
      <c r="O249" s="22" t="n">
        <v>0.353668228208131</v>
      </c>
      <c r="P249" s="22" t="n">
        <v>0.296374240875474</v>
      </c>
      <c r="Q249" s="22" t="n">
        <v>19.5813116948302</v>
      </c>
      <c r="R249" s="22" t="n">
        <v>0.559966887417219</v>
      </c>
      <c r="S249" s="22" t="n">
        <v>0.518978678599631</v>
      </c>
      <c r="T249" s="23" t="n">
        <v>185464</v>
      </c>
      <c r="U249" s="22"/>
      <c r="V249" s="22" t="n">
        <v>13.1943282583236</v>
      </c>
      <c r="W249" s="22" t="n">
        <v>12.7112019722206</v>
      </c>
    </row>
    <row r="250" s="24" customFormat="true" ht="10.5" hidden="false" customHeight="false" outlineLevel="0" collapsed="false">
      <c r="A250" s="19" t="n">
        <v>245</v>
      </c>
      <c r="B250" s="20" t="s">
        <v>318</v>
      </c>
      <c r="C250" s="20" t="s">
        <v>96</v>
      </c>
      <c r="D250" s="20" t="s">
        <v>43</v>
      </c>
      <c r="E250" s="21" t="n">
        <v>167.73</v>
      </c>
      <c r="F250" s="22" t="n">
        <v>-10.3000160436387</v>
      </c>
      <c r="G250" s="22" t="n">
        <v>4.51039570757883</v>
      </c>
      <c r="H250" s="22" t="n">
        <v>2.49183708540985</v>
      </c>
      <c r="I250" s="23" t="n">
        <v>4359</v>
      </c>
      <c r="J250" s="22" t="n">
        <v>-5.4241701019744</v>
      </c>
      <c r="K250" s="22" t="n">
        <v>5.58991981672394</v>
      </c>
      <c r="L250" s="22" t="n">
        <v>5.71566965366916</v>
      </c>
      <c r="M250" s="23" t="n">
        <v>14130</v>
      </c>
      <c r="N250" s="22" t="n">
        <v>-26.0403035854488</v>
      </c>
      <c r="O250" s="22" t="n">
        <v>3.84790089470062</v>
      </c>
      <c r="P250" s="22" t="n">
        <v>4.05706226947277</v>
      </c>
      <c r="Q250" s="22" t="n">
        <v>7.13466391374169</v>
      </c>
      <c r="R250" s="22" t="n">
        <v>11.8704883227176</v>
      </c>
      <c r="S250" s="22" t="n">
        <v>9.78749018581523</v>
      </c>
      <c r="T250" s="23" t="n">
        <v>2816</v>
      </c>
      <c r="U250" s="22" t="n">
        <v>1.18577075098814</v>
      </c>
      <c r="V250" s="22" t="n">
        <v>3.3952741454462</v>
      </c>
      <c r="W250" s="22" t="n">
        <v>3.71013234975049</v>
      </c>
    </row>
    <row r="251" s="24" customFormat="true" ht="10.5" hidden="false" customHeight="false" outlineLevel="0" collapsed="false">
      <c r="A251" s="19" t="n">
        <v>246</v>
      </c>
      <c r="B251" s="20" t="s">
        <v>319</v>
      </c>
      <c r="C251" s="20" t="s">
        <v>28</v>
      </c>
      <c r="D251" s="20" t="s">
        <v>26</v>
      </c>
      <c r="E251" s="21" t="n">
        <v>167.59</v>
      </c>
      <c r="F251" s="22" t="n">
        <v>-19.636520571593</v>
      </c>
      <c r="G251" s="22" t="n">
        <v>2.23050149517132</v>
      </c>
      <c r="H251" s="22" t="n">
        <v>6.74515960230246</v>
      </c>
      <c r="I251" s="23" t="n">
        <v>7374</v>
      </c>
      <c r="J251" s="22" t="n">
        <v>-1.24548011249498</v>
      </c>
      <c r="K251" s="22" t="n">
        <v>8.46891342242881</v>
      </c>
      <c r="L251" s="22" t="n">
        <v>13.9923828448419</v>
      </c>
      <c r="M251" s="23" t="n">
        <v>45000</v>
      </c>
      <c r="N251" s="22" t="n">
        <v>2.27272727272727</v>
      </c>
      <c r="O251" s="22" t="n">
        <v>2.27271494439924</v>
      </c>
      <c r="P251" s="22" t="n">
        <v>2.79282174902906</v>
      </c>
      <c r="Q251" s="22" t="n">
        <v>-6.76701925684839</v>
      </c>
      <c r="R251" s="22" t="n">
        <v>3.72422222222222</v>
      </c>
      <c r="S251" s="22" t="n">
        <v>4.73954545454545</v>
      </c>
      <c r="T251" s="23" t="n">
        <v>58</v>
      </c>
      <c r="U251" s="22" t="n">
        <v>-79.5053003533569</v>
      </c>
      <c r="V251" s="22" t="n">
        <v>3.22755627881747</v>
      </c>
      <c r="W251" s="22" t="n">
        <v>3.0132583366814</v>
      </c>
    </row>
    <row r="252" s="24" customFormat="true" ht="10.5" hidden="false" customHeight="false" outlineLevel="0" collapsed="false">
      <c r="A252" s="19" t="n">
        <v>247</v>
      </c>
      <c r="B252" s="20" t="s">
        <v>320</v>
      </c>
      <c r="C252" s="20" t="s">
        <v>232</v>
      </c>
      <c r="D252" s="20" t="s">
        <v>81</v>
      </c>
      <c r="E252" s="21" t="n">
        <v>166.83</v>
      </c>
      <c r="F252" s="22" t="n">
        <v>-3.08469850121992</v>
      </c>
      <c r="G252" s="22" t="n">
        <v>-5.02096667402341</v>
      </c>
      <c r="H252" s="22" t="n">
        <v>70.7073561269662</v>
      </c>
      <c r="I252" s="23" t="n">
        <v>17969</v>
      </c>
      <c r="J252" s="22" t="n">
        <v>16.6136673372704</v>
      </c>
      <c r="K252" s="22" t="n">
        <v>-18.3456096656245</v>
      </c>
      <c r="L252" s="22" t="n">
        <v>82.4342614075793</v>
      </c>
      <c r="M252" s="23" t="n">
        <v>64700</v>
      </c>
      <c r="N252" s="22" t="n">
        <v>-0.308166409861321</v>
      </c>
      <c r="O252" s="22" t="n">
        <v>0.928432300072347</v>
      </c>
      <c r="P252" s="22" t="n">
        <v>1.11713933415536</v>
      </c>
      <c r="Q252" s="22" t="n">
        <v>11.4641883243364</v>
      </c>
      <c r="R252" s="22" t="n">
        <v>2.57851622874807</v>
      </c>
      <c r="S252" s="22" t="n">
        <v>2.65238828967643</v>
      </c>
      <c r="T252" s="23" t="n">
        <v>27530</v>
      </c>
      <c r="U252" s="22" t="n">
        <v>102.64998159735</v>
      </c>
      <c r="V252" s="22" t="n">
        <v>8.78179086204018</v>
      </c>
      <c r="W252" s="22" t="n">
        <v>9.0336816146408</v>
      </c>
    </row>
    <row r="253" s="24" customFormat="true" ht="10.5" hidden="false" customHeight="false" outlineLevel="0" collapsed="false">
      <c r="A253" s="19" t="n">
        <v>248</v>
      </c>
      <c r="B253" s="20" t="s">
        <v>321</v>
      </c>
      <c r="C253" s="20" t="s">
        <v>28</v>
      </c>
      <c r="D253" s="20" t="s">
        <v>26</v>
      </c>
      <c r="E253" s="21" t="n">
        <v>163.65</v>
      </c>
      <c r="F253" s="22" t="n">
        <v>10.3878583473862</v>
      </c>
      <c r="G253" s="22" t="n">
        <v>5.27623917057236</v>
      </c>
      <c r="H253" s="22" t="n">
        <v>11.3289588109732</v>
      </c>
      <c r="I253" s="23" t="n">
        <v>4559</v>
      </c>
      <c r="J253" s="22" t="n">
        <v>8.65109628217351</v>
      </c>
      <c r="K253" s="22" t="n">
        <v>3.99008674101611</v>
      </c>
      <c r="L253" s="22" t="n">
        <v>8.49690777090615</v>
      </c>
      <c r="M253" s="23" t="n">
        <v>9000</v>
      </c>
      <c r="N253" s="22" t="n">
        <v>0</v>
      </c>
      <c r="O253" s="22" t="n">
        <v>3.58960298311033</v>
      </c>
      <c r="P253" s="22" t="n">
        <v>3.53312678741659</v>
      </c>
      <c r="Q253" s="22" t="n">
        <v>26.5628427286686</v>
      </c>
      <c r="R253" s="22" t="n">
        <v>18.1833333333333</v>
      </c>
      <c r="S253" s="22" t="n">
        <v>16.4722222222222</v>
      </c>
      <c r="T253" s="23" t="n">
        <v>10346</v>
      </c>
      <c r="U253" s="22" t="n">
        <v>-9.02215969046781</v>
      </c>
      <c r="V253" s="22" t="n">
        <v>3.66308400965124</v>
      </c>
      <c r="W253" s="22" t="n">
        <v>3.57483317445186</v>
      </c>
    </row>
    <row r="254" s="24" customFormat="true" ht="10.5" hidden="false" customHeight="false" outlineLevel="0" collapsed="false">
      <c r="A254" s="19" t="n">
        <v>249</v>
      </c>
      <c r="B254" s="20" t="s">
        <v>322</v>
      </c>
      <c r="C254" s="20" t="s">
        <v>51</v>
      </c>
      <c r="D254" s="20" t="s">
        <v>26</v>
      </c>
      <c r="E254" s="21" t="n">
        <v>163.52</v>
      </c>
      <c r="F254" s="22" t="n">
        <v>111.676375404531</v>
      </c>
      <c r="G254" s="22" t="n">
        <v>7.69552488498535</v>
      </c>
      <c r="H254" s="22" t="n">
        <v>-0.637207369441739</v>
      </c>
      <c r="I254" s="23" t="n">
        <v>961</v>
      </c>
      <c r="J254" s="22" t="n">
        <v>59.3698175787728</v>
      </c>
      <c r="K254" s="22" t="n">
        <v>22.0647773279352</v>
      </c>
      <c r="L254" s="22" t="n">
        <v>-6.79245283018868</v>
      </c>
      <c r="M254" s="23" t="n">
        <v>6309</v>
      </c>
      <c r="N254" s="22" t="n">
        <v>13.2268485283561</v>
      </c>
      <c r="O254" s="22" t="n">
        <v>17.0156087408949</v>
      </c>
      <c r="P254" s="22" t="n">
        <v>12.8109452736318</v>
      </c>
      <c r="Q254" s="22" t="n">
        <v>-12.4869927159209</v>
      </c>
      <c r="R254" s="22" t="n">
        <v>25.9185290854335</v>
      </c>
      <c r="S254" s="22" t="n">
        <v>13.8639626704953</v>
      </c>
      <c r="T254" s="23" t="n">
        <v>1178</v>
      </c>
      <c r="U254" s="22" t="n">
        <v>-15.7367668097282</v>
      </c>
      <c r="V254" s="22" t="n">
        <v>2.18522372528616</v>
      </c>
      <c r="W254" s="22" t="n">
        <v>2.1558872305141</v>
      </c>
    </row>
    <row r="255" s="24" customFormat="true" ht="10.5" hidden="false" customHeight="false" outlineLevel="0" collapsed="false">
      <c r="A255" s="19" t="n">
        <v>250</v>
      </c>
      <c r="B255" s="20" t="s">
        <v>323</v>
      </c>
      <c r="C255" s="20" t="s">
        <v>25</v>
      </c>
      <c r="D255" s="20" t="s">
        <v>26</v>
      </c>
      <c r="E255" s="21" t="n">
        <v>163.02</v>
      </c>
      <c r="F255" s="22" t="n">
        <v>53.3728478690375</v>
      </c>
      <c r="G255" s="22" t="n">
        <v>9.17214461791291</v>
      </c>
      <c r="H255" s="22" t="n">
        <v>-24.0265314085057</v>
      </c>
      <c r="I255" s="23" t="n">
        <v>1390</v>
      </c>
      <c r="J255" s="22" t="n">
        <v>56.8848758465011</v>
      </c>
      <c r="K255" s="22" t="n">
        <v>11.5869017632242</v>
      </c>
      <c r="L255" s="22" t="n">
        <v>-20.0402819738167</v>
      </c>
      <c r="M255" s="23" t="n">
        <v>8500</v>
      </c>
      <c r="N255" s="22" t="n">
        <v>316.666666666667</v>
      </c>
      <c r="O255" s="22" t="n">
        <v>11.7280575539568</v>
      </c>
      <c r="P255" s="22" t="n">
        <v>11.9966139954853</v>
      </c>
      <c r="Q255" s="22" t="n">
        <v>-23.4532374100719</v>
      </c>
      <c r="R255" s="22" t="n">
        <v>19.1788235294118</v>
      </c>
      <c r="S255" s="22" t="n">
        <v>52.1029411764706</v>
      </c>
      <c r="T255" s="23" t="n">
        <v>4239</v>
      </c>
      <c r="U255" s="22" t="n">
        <v>1.53293413173652</v>
      </c>
      <c r="V255" s="22" t="n">
        <v>3.66906474820144</v>
      </c>
      <c r="W255" s="22" t="n">
        <v>5.19187358916479</v>
      </c>
    </row>
    <row r="256" s="24" customFormat="true" ht="10.5" hidden="false" customHeight="false" outlineLevel="0" collapsed="false">
      <c r="A256" s="19" t="n">
        <v>251</v>
      </c>
      <c r="B256" s="20" t="s">
        <v>324</v>
      </c>
      <c r="C256" s="20" t="s">
        <v>232</v>
      </c>
      <c r="D256" s="20" t="s">
        <v>26</v>
      </c>
      <c r="E256" s="21" t="n">
        <v>161.52</v>
      </c>
      <c r="F256" s="22" t="n">
        <v>9.78792822185972</v>
      </c>
      <c r="G256" s="22" t="n">
        <v>6.59324735545572</v>
      </c>
      <c r="H256" s="22" t="n">
        <v>-6.18542686242523</v>
      </c>
      <c r="I256" s="23" t="n">
        <v>23429</v>
      </c>
      <c r="J256" s="22" t="n">
        <v>18.1075767505167</v>
      </c>
      <c r="K256" s="22" t="n">
        <v>11.4187822961132</v>
      </c>
      <c r="L256" s="22" t="n">
        <v>9.18010670264304</v>
      </c>
      <c r="M256" s="23" t="n">
        <v>123000</v>
      </c>
      <c r="N256" s="22" t="n">
        <v>-4.65116279069767</v>
      </c>
      <c r="O256" s="22" t="n">
        <v>0.689402023133723</v>
      </c>
      <c r="P256" s="22" t="n">
        <v>0.741644401875284</v>
      </c>
      <c r="Q256" s="22" t="n">
        <v>11.9040505356609</v>
      </c>
      <c r="R256" s="22" t="n">
        <v>1.31317073170732</v>
      </c>
      <c r="S256" s="22" t="n">
        <v>1.14046511627907</v>
      </c>
      <c r="T256" s="23" t="n">
        <v>24596</v>
      </c>
      <c r="U256" s="22" t="n">
        <v>27.8777165436207</v>
      </c>
      <c r="V256" s="22" t="n">
        <v>10.3589568483503</v>
      </c>
      <c r="W256" s="22" t="n">
        <v>8.17159852800323</v>
      </c>
    </row>
    <row r="257" s="24" customFormat="true" ht="10.5" hidden="false" customHeight="false" outlineLevel="0" collapsed="false">
      <c r="A257" s="19" t="n">
        <v>252</v>
      </c>
      <c r="B257" s="20" t="s">
        <v>325</v>
      </c>
      <c r="C257" s="20" t="s">
        <v>28</v>
      </c>
      <c r="D257" s="20" t="s">
        <v>33</v>
      </c>
      <c r="E257" s="21" t="n">
        <v>161.1</v>
      </c>
      <c r="F257" s="22" t="n">
        <v>3.30896498653328</v>
      </c>
      <c r="G257" s="22" t="n">
        <v>7.93936457395998</v>
      </c>
      <c r="H257" s="22"/>
      <c r="I257" s="23" t="n">
        <v>3172</v>
      </c>
      <c r="J257" s="22" t="n">
        <v>14.4300144300144</v>
      </c>
      <c r="K257" s="22" t="n">
        <v>9.69529085872576</v>
      </c>
      <c r="L257" s="22" t="n">
        <v>15.125284738041</v>
      </c>
      <c r="M257" s="23" t="n">
        <v>18851</v>
      </c>
      <c r="N257" s="22" t="n">
        <v>9.09774871230975</v>
      </c>
      <c r="O257" s="22" t="n">
        <v>5.07881462799496</v>
      </c>
      <c r="P257" s="22" t="n">
        <v>5.62554112554113</v>
      </c>
      <c r="Q257" s="22" t="n">
        <v>3.90920554854981</v>
      </c>
      <c r="R257" s="22" t="n">
        <v>8.54596573126094</v>
      </c>
      <c r="S257" s="22" t="n">
        <v>9.02482782568436</v>
      </c>
      <c r="T257" s="23" t="n">
        <v>2967</v>
      </c>
      <c r="U257" s="22" t="n">
        <v>35.9761686526123</v>
      </c>
      <c r="V257" s="22" t="n">
        <v>9.52080706179067</v>
      </c>
      <c r="W257" s="22" t="n">
        <v>9.63203463203463</v>
      </c>
    </row>
    <row r="258" s="24" customFormat="true" ht="10.5" hidden="false" customHeight="false" outlineLevel="0" collapsed="false">
      <c r="A258" s="19" t="n">
        <v>253</v>
      </c>
      <c r="B258" s="20" t="s">
        <v>326</v>
      </c>
      <c r="C258" s="20" t="s">
        <v>36</v>
      </c>
      <c r="D258" s="20" t="s">
        <v>33</v>
      </c>
      <c r="E258" s="21" t="n">
        <v>160.69</v>
      </c>
      <c r="F258" s="22" t="n">
        <v>14.8113746784795</v>
      </c>
      <c r="G258" s="22" t="n">
        <v>2.77573799383168</v>
      </c>
      <c r="H258" s="22" t="n">
        <v>1.66480029861891</v>
      </c>
      <c r="I258" s="23" t="n">
        <v>3686</v>
      </c>
      <c r="J258" s="22" t="n">
        <v>32.0673593694016</v>
      </c>
      <c r="K258" s="22" t="n">
        <v>3.21745562130178</v>
      </c>
      <c r="L258" s="22" t="n">
        <v>3.9600153787005</v>
      </c>
      <c r="M258" s="23" t="n">
        <v>22107</v>
      </c>
      <c r="N258" s="22" t="n">
        <v>10.2868545772013</v>
      </c>
      <c r="O258" s="22" t="n">
        <v>4.35946825827455</v>
      </c>
      <c r="P258" s="22" t="n">
        <v>5.01469007524185</v>
      </c>
      <c r="Q258" s="22" t="n">
        <v>7.27075420510038</v>
      </c>
      <c r="R258" s="22" t="n">
        <v>7.26873840864884</v>
      </c>
      <c r="S258" s="22" t="n">
        <v>6.98228984784236</v>
      </c>
      <c r="T258" s="23" t="n">
        <v>2571</v>
      </c>
      <c r="U258" s="22" t="n">
        <v>24.745269286754</v>
      </c>
      <c r="V258" s="22" t="n">
        <v>2.46880086814976</v>
      </c>
      <c r="W258" s="22" t="n">
        <v>3.76209243998567</v>
      </c>
    </row>
    <row r="259" s="24" customFormat="true" ht="10.5" hidden="false" customHeight="false" outlineLevel="0" collapsed="false">
      <c r="A259" s="19" t="n">
        <v>254</v>
      </c>
      <c r="B259" s="20" t="s">
        <v>327</v>
      </c>
      <c r="C259" s="20" t="s">
        <v>39</v>
      </c>
      <c r="D259" s="20" t="s">
        <v>26</v>
      </c>
      <c r="E259" s="21" t="n">
        <v>158.27</v>
      </c>
      <c r="F259" s="22" t="n">
        <v>-6.41556291390728</v>
      </c>
      <c r="G259" s="22" t="n">
        <v>-14.8781960942219</v>
      </c>
      <c r="H259" s="22" t="n">
        <v>2.90568187703941</v>
      </c>
      <c r="I259" s="23" t="n">
        <v>1044</v>
      </c>
      <c r="J259" s="22" t="n">
        <v>28.0981595092024</v>
      </c>
      <c r="K259" s="22" t="n">
        <v>-40.0294334069169</v>
      </c>
      <c r="L259" s="22" t="n">
        <v>32.4561403508772</v>
      </c>
      <c r="M259" s="23" t="n">
        <v>3800</v>
      </c>
      <c r="N259" s="22" t="n">
        <v>-5</v>
      </c>
      <c r="O259" s="22" t="n">
        <v>15.1599616858238</v>
      </c>
      <c r="P259" s="22" t="n">
        <v>20.7509202453988</v>
      </c>
      <c r="Q259" s="22" t="n">
        <v>14.272030651341</v>
      </c>
      <c r="R259" s="22" t="n">
        <v>41.65</v>
      </c>
      <c r="S259" s="22" t="n">
        <v>42.28</v>
      </c>
      <c r="T259" s="23" t="n">
        <v>2150</v>
      </c>
      <c r="U259" s="22" t="n">
        <v>8.69565217391304</v>
      </c>
      <c r="V259" s="22" t="n">
        <v>8.04597701149425</v>
      </c>
      <c r="W259" s="22" t="n">
        <v>10.5521472392638</v>
      </c>
    </row>
    <row r="260" s="24" customFormat="true" ht="10.5" hidden="false" customHeight="false" outlineLevel="0" collapsed="false">
      <c r="A260" s="19" t="n">
        <v>255</v>
      </c>
      <c r="B260" s="20" t="s">
        <v>328</v>
      </c>
      <c r="C260" s="20" t="s">
        <v>232</v>
      </c>
      <c r="D260" s="20" t="s">
        <v>33</v>
      </c>
      <c r="E260" s="21" t="n">
        <v>153.52</v>
      </c>
      <c r="F260" s="22" t="n">
        <v>22.4437709363535</v>
      </c>
      <c r="G260" s="22" t="n">
        <v>16.3727492110637</v>
      </c>
      <c r="H260" s="22" t="n">
        <v>-4.88214001942262</v>
      </c>
      <c r="I260" s="23" t="n">
        <v>10611</v>
      </c>
      <c r="J260" s="22" t="n">
        <v>15.4750244857982</v>
      </c>
      <c r="K260" s="22" t="n">
        <v>18.4302100786184</v>
      </c>
      <c r="L260" s="22" t="n">
        <v>1.19994782835529</v>
      </c>
      <c r="M260" s="23" t="n">
        <v>29068</v>
      </c>
      <c r="N260" s="22" t="n">
        <v>7.39276609893966</v>
      </c>
      <c r="O260" s="22" t="n">
        <v>1.44680049005749</v>
      </c>
      <c r="P260" s="22" t="n">
        <v>1.36445750353684</v>
      </c>
      <c r="Q260" s="22" t="n">
        <v>10.1686928658939</v>
      </c>
      <c r="R260" s="22" t="n">
        <v>5.28140910967387</v>
      </c>
      <c r="S260" s="22" t="n">
        <v>4.63220896294381</v>
      </c>
      <c r="T260" s="23" t="n">
        <v>8408</v>
      </c>
      <c r="U260" s="22" t="n">
        <v>21.4326978625072</v>
      </c>
      <c r="V260" s="22" t="n">
        <v>5.38120818019037</v>
      </c>
      <c r="W260" s="22" t="n">
        <v>3.89596256393514</v>
      </c>
    </row>
    <row r="261" s="24" customFormat="true" ht="10.5" hidden="false" customHeight="false" outlineLevel="0" collapsed="false">
      <c r="A261" s="19" t="n">
        <v>256</v>
      </c>
      <c r="B261" s="20" t="s">
        <v>329</v>
      </c>
      <c r="C261" s="20" t="s">
        <v>47</v>
      </c>
      <c r="D261" s="20" t="s">
        <v>33</v>
      </c>
      <c r="E261" s="21" t="n">
        <v>153.1</v>
      </c>
      <c r="F261" s="22" t="n">
        <v>4.80558598028475</v>
      </c>
      <c r="G261" s="22" t="n">
        <v>1.99692780337943</v>
      </c>
      <c r="H261" s="22" t="n">
        <v>0.280072818932919</v>
      </c>
      <c r="I261" s="23" t="n">
        <v>3399</v>
      </c>
      <c r="J261" s="22" t="n">
        <v>0</v>
      </c>
      <c r="K261" s="22" t="n">
        <v>-1.01921956901573</v>
      </c>
      <c r="L261" s="22" t="n">
        <v>2.81437125748503</v>
      </c>
      <c r="M261" s="23" t="n">
        <v>19621</v>
      </c>
      <c r="N261" s="22" t="n">
        <v>5.63691181221062</v>
      </c>
      <c r="O261" s="22" t="n">
        <v>4.50426596057664</v>
      </c>
      <c r="P261" s="22" t="n">
        <v>4.29773462783172</v>
      </c>
      <c r="Q261" s="22" t="n">
        <v>6.67843483377464</v>
      </c>
      <c r="R261" s="22" t="n">
        <v>7.80286427806942</v>
      </c>
      <c r="S261" s="22" t="n">
        <v>7.86475718746635</v>
      </c>
      <c r="T261" s="23" t="n">
        <v>3271</v>
      </c>
      <c r="U261" s="22" t="n">
        <v>1.33209417596034</v>
      </c>
      <c r="V261" s="22" t="n">
        <v>3.8246543100912</v>
      </c>
      <c r="W261" s="22" t="n">
        <v>4.03059723448073</v>
      </c>
    </row>
    <row r="262" s="24" customFormat="true" ht="10.5" hidden="false" customHeight="false" outlineLevel="0" collapsed="false">
      <c r="A262" s="19" t="n">
        <v>257</v>
      </c>
      <c r="B262" s="20" t="s">
        <v>330</v>
      </c>
      <c r="C262" s="20" t="s">
        <v>237</v>
      </c>
      <c r="D262" s="20" t="s">
        <v>43</v>
      </c>
      <c r="E262" s="21" t="n">
        <v>152.83</v>
      </c>
      <c r="F262" s="22" t="n">
        <v>11.8241018511744</v>
      </c>
      <c r="G262" s="22" t="n">
        <v>5.76536139916422</v>
      </c>
      <c r="H262" s="22" t="n">
        <v>-4.14657666345227</v>
      </c>
      <c r="I262" s="23" t="n">
        <v>1807</v>
      </c>
      <c r="J262" s="22" t="n">
        <v>4.69293163383546</v>
      </c>
      <c r="K262" s="22" t="n">
        <v>3.66366366366366</v>
      </c>
      <c r="L262" s="22" t="n">
        <v>-1.30409010077059</v>
      </c>
      <c r="M262" s="23" t="n">
        <v>6056</v>
      </c>
      <c r="N262" s="22" t="n">
        <v>2.22822417285617</v>
      </c>
      <c r="O262" s="22" t="n">
        <v>8.45766463752075</v>
      </c>
      <c r="P262" s="22" t="n">
        <v>7.91830822711472</v>
      </c>
      <c r="Q262" s="22" t="n">
        <v>17.1001660210293</v>
      </c>
      <c r="R262" s="22" t="n">
        <v>25.2361294583884</v>
      </c>
      <c r="S262" s="22" t="n">
        <v>23.0705604321404</v>
      </c>
      <c r="T262" s="23" t="n">
        <v>4907</v>
      </c>
      <c r="U262" s="22" t="n">
        <v>11.9552817704768</v>
      </c>
      <c r="V262" s="22" t="n">
        <v>4.98063087991146</v>
      </c>
      <c r="W262" s="22" t="n">
        <v>5.79374275782155</v>
      </c>
    </row>
    <row r="263" s="24" customFormat="true" ht="10.5" hidden="false" customHeight="false" outlineLevel="0" collapsed="false">
      <c r="A263" s="19" t="n">
        <v>258</v>
      </c>
      <c r="B263" s="20" t="s">
        <v>331</v>
      </c>
      <c r="C263" s="20" t="s">
        <v>36</v>
      </c>
      <c r="D263" s="20" t="s">
        <v>26</v>
      </c>
      <c r="E263" s="21" t="n">
        <v>151.58</v>
      </c>
      <c r="F263" s="22" t="n">
        <v>8.97979725357683</v>
      </c>
      <c r="G263" s="22" t="n">
        <v>12.1964991530209</v>
      </c>
      <c r="H263" s="22" t="n">
        <v>25.3741909385113</v>
      </c>
      <c r="I263" s="23" t="n">
        <v>838</v>
      </c>
      <c r="J263" s="22" t="n">
        <v>6.2103929024081</v>
      </c>
      <c r="K263" s="22" t="n">
        <v>0.509554140127388</v>
      </c>
      <c r="L263" s="22" t="n">
        <v>12.4641833810888</v>
      </c>
      <c r="M263" s="23" t="n">
        <v>4541</v>
      </c>
      <c r="N263" s="22" t="n">
        <v>4.1752695572379</v>
      </c>
      <c r="O263" s="22" t="n">
        <v>18.0883054892601</v>
      </c>
      <c r="P263" s="22" t="n">
        <v>17.6286438529785</v>
      </c>
      <c r="Q263" s="22" t="n">
        <v>9.30787589498807</v>
      </c>
      <c r="R263" s="22" t="n">
        <v>33.3803127064523</v>
      </c>
      <c r="S263" s="22" t="n">
        <v>31.9086946547373</v>
      </c>
      <c r="T263" s="23" t="n">
        <v>1843</v>
      </c>
      <c r="U263" s="22" t="n">
        <v>7.46355685131195</v>
      </c>
      <c r="V263" s="22" t="n">
        <v>2.74463007159905</v>
      </c>
      <c r="W263" s="22" t="n">
        <v>3.54879594423321</v>
      </c>
    </row>
    <row r="264" s="24" customFormat="true" ht="10.5" hidden="false" customHeight="false" outlineLevel="0" collapsed="false">
      <c r="A264" s="19" t="n">
        <v>259</v>
      </c>
      <c r="B264" s="20" t="s">
        <v>332</v>
      </c>
      <c r="C264" s="20" t="s">
        <v>140</v>
      </c>
      <c r="D264" s="20" t="s">
        <v>333</v>
      </c>
      <c r="E264" s="21" t="n">
        <v>149.2</v>
      </c>
      <c r="F264" s="22" t="n">
        <v>14.9106592729513</v>
      </c>
      <c r="G264" s="22" t="n">
        <v>3.79726596850267</v>
      </c>
      <c r="H264" s="22" t="n">
        <v>2.29800457965326</v>
      </c>
      <c r="I264" s="23" t="n">
        <v>52364</v>
      </c>
      <c r="J264" s="22" t="n">
        <v>10.0870369591725</v>
      </c>
      <c r="K264" s="22" t="n">
        <v>28.5706562871662</v>
      </c>
      <c r="L264" s="22" t="n">
        <v>22.2200198216056</v>
      </c>
      <c r="M264" s="23" t="n">
        <v>25435</v>
      </c>
      <c r="N264" s="22" t="n">
        <v>-0.815005459366713</v>
      </c>
      <c r="O264" s="22" t="n">
        <v>0.284928576884883</v>
      </c>
      <c r="P264" s="22" t="n">
        <v>0.272968086448303</v>
      </c>
      <c r="Q264" s="22" t="n">
        <v>27.1866167596058</v>
      </c>
      <c r="R264" s="22" t="n">
        <v>5.86593276980539</v>
      </c>
      <c r="S264" s="22" t="n">
        <v>5.06317267197005</v>
      </c>
      <c r="T264" s="23" t="n">
        <v>46466</v>
      </c>
      <c r="U264" s="22" t="n">
        <v>-4.23725320473187</v>
      </c>
      <c r="V264" s="22" t="n">
        <v>12.850431594225</v>
      </c>
      <c r="W264" s="22" t="n">
        <v>11.716352016146</v>
      </c>
    </row>
    <row r="265" s="24" customFormat="true" ht="10.5" hidden="false" customHeight="false" outlineLevel="0" collapsed="false">
      <c r="A265" s="19" t="n">
        <v>260</v>
      </c>
      <c r="B265" s="20" t="s">
        <v>334</v>
      </c>
      <c r="C265" s="20" t="s">
        <v>58</v>
      </c>
      <c r="D265" s="20" t="s">
        <v>26</v>
      </c>
      <c r="E265" s="21" t="n">
        <v>149.06</v>
      </c>
      <c r="F265" s="22" t="n">
        <v>81.5811913753198</v>
      </c>
      <c r="G265" s="22" t="n">
        <v>1.39575098814231</v>
      </c>
      <c r="H265" s="22" t="n">
        <v>-23.4710275073258</v>
      </c>
      <c r="I265" s="23" t="n">
        <v>164</v>
      </c>
      <c r="J265" s="22" t="n">
        <v>34.4262295081967</v>
      </c>
      <c r="K265" s="22" t="n">
        <v>56.4102564102564</v>
      </c>
      <c r="L265" s="22" t="n">
        <v>50</v>
      </c>
      <c r="M265" s="23" t="n">
        <v>962</v>
      </c>
      <c r="N265" s="22" t="n">
        <v>18.3271832718327</v>
      </c>
      <c r="O265" s="22" t="n">
        <v>90.890243902439</v>
      </c>
      <c r="P265" s="22" t="n">
        <v>67.2868852459016</v>
      </c>
      <c r="Q265" s="22" t="n">
        <v>-108.536585365854</v>
      </c>
      <c r="R265" s="22" t="n">
        <v>154.948024948025</v>
      </c>
      <c r="S265" s="22" t="n">
        <v>100.971709717097</v>
      </c>
      <c r="T265" s="23" t="n">
        <v>3731</v>
      </c>
      <c r="U265" s="22" t="n">
        <v>38.3902077151335</v>
      </c>
      <c r="V265" s="22" t="n">
        <v>15.2439024390244</v>
      </c>
      <c r="W265" s="22" t="n">
        <v>10.655737704918</v>
      </c>
    </row>
    <row r="266" s="24" customFormat="true" ht="10.5" hidden="false" customHeight="false" outlineLevel="0" collapsed="false">
      <c r="A266" s="19" t="n">
        <v>261</v>
      </c>
      <c r="B266" s="20" t="s">
        <v>335</v>
      </c>
      <c r="C266" s="20" t="s">
        <v>39</v>
      </c>
      <c r="D266" s="20" t="s">
        <v>180</v>
      </c>
      <c r="E266" s="21" t="n">
        <v>147.44</v>
      </c>
      <c r="F266" s="22" t="n">
        <v>20.8920957691046</v>
      </c>
      <c r="G266" s="22" t="n">
        <v>21.6073387177186</v>
      </c>
      <c r="H266" s="22" t="n">
        <v>23.8301024817879</v>
      </c>
      <c r="I266" s="23" t="n">
        <v>1739</v>
      </c>
      <c r="J266" s="22" t="n">
        <v>49.1423670668954</v>
      </c>
      <c r="K266" s="22" t="n">
        <v>23.5169491525424</v>
      </c>
      <c r="L266" s="22" t="n">
        <v>41.1061285500747</v>
      </c>
      <c r="M266" s="23"/>
      <c r="N266" s="22"/>
      <c r="O266" s="22" t="n">
        <v>8.4784358826912</v>
      </c>
      <c r="P266" s="22" t="n">
        <v>10.4596912521441</v>
      </c>
      <c r="Q266" s="22" t="n">
        <v>27.4870615296147</v>
      </c>
      <c r="R266" s="22"/>
      <c r="S266" s="22"/>
      <c r="T266" s="23" t="n">
        <v>2342</v>
      </c>
      <c r="U266" s="22" t="n">
        <v>19.9795081967213</v>
      </c>
      <c r="V266" s="22" t="n">
        <v>5.17538815411156</v>
      </c>
      <c r="W266" s="22" t="n">
        <v>5.23156089193825</v>
      </c>
    </row>
    <row r="267" s="24" customFormat="true" ht="10.5" hidden="false" customHeight="false" outlineLevel="0" collapsed="false">
      <c r="A267" s="19" t="n">
        <v>262</v>
      </c>
      <c r="B267" s="20" t="s">
        <v>336</v>
      </c>
      <c r="C267" s="20" t="s">
        <v>78</v>
      </c>
      <c r="D267" s="20" t="s">
        <v>33</v>
      </c>
      <c r="E267" s="21" t="n">
        <v>146.87</v>
      </c>
      <c r="F267" s="22" t="n">
        <v>0.444535631240606</v>
      </c>
      <c r="G267" s="22" t="n">
        <v>-3.06284805091488</v>
      </c>
      <c r="H267" s="22" t="n">
        <v>1.2688821752266</v>
      </c>
      <c r="I267" s="23" t="n">
        <v>5633</v>
      </c>
      <c r="J267" s="22" t="n">
        <v>3.28199486615328</v>
      </c>
      <c r="K267" s="22" t="n">
        <v>5.16775935210181</v>
      </c>
      <c r="L267" s="22" t="n">
        <v>1.88605108055009</v>
      </c>
      <c r="M267" s="23" t="n">
        <v>17966</v>
      </c>
      <c r="N267" s="22" t="n">
        <v>5.66992118574285</v>
      </c>
      <c r="O267" s="22" t="n">
        <v>2.60731404225102</v>
      </c>
      <c r="P267" s="22" t="n">
        <v>2.68096809680968</v>
      </c>
      <c r="Q267" s="22" t="n">
        <v>3.60376353630392</v>
      </c>
      <c r="R267" s="22" t="n">
        <v>8.17488589558054</v>
      </c>
      <c r="S267" s="22" t="n">
        <v>8.60016468650747</v>
      </c>
      <c r="T267" s="23" t="n">
        <v>2912</v>
      </c>
      <c r="U267" s="22" t="n">
        <v>-21.5305847480463</v>
      </c>
      <c r="V267" s="22" t="n">
        <v>2.71613704952956</v>
      </c>
      <c r="W267" s="22" t="n">
        <v>2.80528052805281</v>
      </c>
    </row>
    <row r="268" s="24" customFormat="true" ht="10.5" hidden="false" customHeight="false" outlineLevel="0" collapsed="false">
      <c r="A268" s="19" t="n">
        <v>263</v>
      </c>
      <c r="B268" s="20" t="s">
        <v>337</v>
      </c>
      <c r="C268" s="20" t="s">
        <v>25</v>
      </c>
      <c r="D268" s="20" t="s">
        <v>33</v>
      </c>
      <c r="E268" s="21" t="n">
        <v>146.84</v>
      </c>
      <c r="F268" s="22" t="n">
        <v>-0.6428039786183</v>
      </c>
      <c r="G268" s="22" t="n">
        <v>-3.9264122732887</v>
      </c>
      <c r="H268" s="22" t="n">
        <v>-18.1406981694338</v>
      </c>
      <c r="I268" s="23" t="n">
        <v>1727</v>
      </c>
      <c r="J268" s="22" t="n">
        <v>-2.86839145106862</v>
      </c>
      <c r="K268" s="22" t="n">
        <v>-2.46845858475041</v>
      </c>
      <c r="L268" s="22" t="n">
        <v>4.52981651376148</v>
      </c>
      <c r="M268" s="23" t="n">
        <v>5191</v>
      </c>
      <c r="N268" s="22" t="n">
        <v>-2.77205469188987</v>
      </c>
      <c r="O268" s="22" t="n">
        <v>8.5026056745802</v>
      </c>
      <c r="P268" s="22" t="n">
        <v>8.31214848143982</v>
      </c>
      <c r="Q268" s="22" t="n">
        <v>16.9079328314997</v>
      </c>
      <c r="R268" s="22" t="n">
        <v>28.2874205355423</v>
      </c>
      <c r="S268" s="22" t="n">
        <v>27.6812137104327</v>
      </c>
      <c r="T268" s="23" t="n">
        <v>4711</v>
      </c>
      <c r="U268" s="22" t="n">
        <v>-0.485847063793832</v>
      </c>
      <c r="V268" s="22" t="n">
        <v>4.45859872611465</v>
      </c>
      <c r="W268" s="22" t="n">
        <v>2.47469066366704</v>
      </c>
    </row>
    <row r="269" s="24" customFormat="true" ht="10.5" hidden="false" customHeight="false" outlineLevel="0" collapsed="false">
      <c r="A269" s="19" t="n">
        <v>264</v>
      </c>
      <c r="B269" s="20" t="s">
        <v>338</v>
      </c>
      <c r="C269" s="20" t="s">
        <v>90</v>
      </c>
      <c r="D269" s="20" t="s">
        <v>26</v>
      </c>
      <c r="E269" s="21" t="n">
        <v>144.84</v>
      </c>
      <c r="F269" s="22" t="n">
        <v>10.404756460096</v>
      </c>
      <c r="G269" s="22" t="n">
        <v>2.97488226059655</v>
      </c>
      <c r="H269" s="22" t="n">
        <v>6.32615590051746</v>
      </c>
      <c r="I269" s="23" t="n">
        <v>9435</v>
      </c>
      <c r="J269" s="22" t="n">
        <v>6.88795740342132</v>
      </c>
      <c r="K269" s="22" t="n">
        <v>3.51823619092295</v>
      </c>
      <c r="L269" s="22" t="n">
        <v>1.57236450268017</v>
      </c>
      <c r="M269" s="23" t="n">
        <v>28500</v>
      </c>
      <c r="N269" s="22" t="n">
        <v>1.42348754448398</v>
      </c>
      <c r="O269" s="22" t="n">
        <v>1.53513513513514</v>
      </c>
      <c r="P269" s="22" t="n">
        <v>1.48623541407047</v>
      </c>
      <c r="Q269" s="22" t="n">
        <v>17.1277159512454</v>
      </c>
      <c r="R269" s="22" t="n">
        <v>5.0821052631579</v>
      </c>
      <c r="S269" s="22" t="n">
        <v>4.66868327402135</v>
      </c>
      <c r="T269" s="23" t="n">
        <v>14222</v>
      </c>
      <c r="U269" s="22" t="n">
        <v>1.4987153868113</v>
      </c>
      <c r="V269" s="22" t="n">
        <v>3.69899311075782</v>
      </c>
      <c r="W269" s="22" t="n">
        <v>3.09278350515464</v>
      </c>
    </row>
    <row r="270" s="24" customFormat="true" ht="10.5" hidden="false" customHeight="false" outlineLevel="0" collapsed="false">
      <c r="A270" s="19" t="n">
        <v>265</v>
      </c>
      <c r="B270" s="20" t="s">
        <v>339</v>
      </c>
      <c r="C270" s="20" t="s">
        <v>55</v>
      </c>
      <c r="D270" s="20" t="s">
        <v>26</v>
      </c>
      <c r="E270" s="21" t="n">
        <v>144.8</v>
      </c>
      <c r="F270" s="22" t="n">
        <v>40.4461687681863</v>
      </c>
      <c r="G270" s="22" t="n">
        <v>51.3950073421439</v>
      </c>
      <c r="H270" s="22" t="n">
        <v>29.467680608365</v>
      </c>
      <c r="I270" s="23" t="n">
        <v>1183</v>
      </c>
      <c r="J270" s="22" t="n">
        <v>-1.16959064327485</v>
      </c>
      <c r="K270" s="22" t="n">
        <v>24.2990654205608</v>
      </c>
      <c r="L270" s="22" t="n">
        <v>33.75</v>
      </c>
      <c r="M270" s="23" t="n">
        <v>1247</v>
      </c>
      <c r="N270" s="22" t="n">
        <v>13.0553037171351</v>
      </c>
      <c r="O270" s="22" t="n">
        <v>12.240067624683</v>
      </c>
      <c r="P270" s="22" t="n">
        <v>8.61319966583124</v>
      </c>
      <c r="Q270" s="22" t="n">
        <v>4.48013524936602</v>
      </c>
      <c r="R270" s="22" t="n">
        <v>116.118684843625</v>
      </c>
      <c r="S270" s="22" t="n">
        <v>93.4723481414325</v>
      </c>
      <c r="T270" s="23" t="n">
        <v>1203</v>
      </c>
      <c r="U270" s="22" t="n">
        <v>6.83836589698046</v>
      </c>
      <c r="V270" s="22" t="n">
        <v>1.60608622147084</v>
      </c>
      <c r="W270" s="22" t="n">
        <v>1.16959064327485</v>
      </c>
    </row>
    <row r="271" s="24" customFormat="true" ht="10.5" hidden="false" customHeight="false" outlineLevel="0" collapsed="false">
      <c r="A271" s="19" t="n">
        <v>266</v>
      </c>
      <c r="B271" s="20" t="s">
        <v>340</v>
      </c>
      <c r="C271" s="20" t="s">
        <v>66</v>
      </c>
      <c r="D271" s="20" t="s">
        <v>33</v>
      </c>
      <c r="E271" s="21" t="n">
        <v>144.67</v>
      </c>
      <c r="F271" s="22" t="n">
        <v>3.49835455716125</v>
      </c>
      <c r="G271" s="22" t="n">
        <v>-5.5795730883545</v>
      </c>
      <c r="H271" s="22" t="n">
        <v>-11.9071704849747</v>
      </c>
      <c r="I271" s="23" t="n">
        <v>6689</v>
      </c>
      <c r="J271" s="22" t="n">
        <v>6.88718440396292</v>
      </c>
      <c r="K271" s="22" t="n">
        <v>5.70945945945947</v>
      </c>
      <c r="L271" s="22" t="n">
        <v>0.441126569392614</v>
      </c>
      <c r="M271" s="23" t="n">
        <v>23049</v>
      </c>
      <c r="N271" s="22" t="n">
        <v>0.580380520160584</v>
      </c>
      <c r="O271" s="22" t="n">
        <v>2.16280460457467</v>
      </c>
      <c r="P271" s="22" t="n">
        <v>2.23362096516459</v>
      </c>
      <c r="Q271" s="22" t="n">
        <v>12.7522798624608</v>
      </c>
      <c r="R271" s="22" t="n">
        <v>6.2766280532778</v>
      </c>
      <c r="S271" s="22" t="n">
        <v>6.09966835398848</v>
      </c>
      <c r="T271" s="23" t="n">
        <v>7925</v>
      </c>
      <c r="U271" s="22" t="n">
        <v>-10.5126467931346</v>
      </c>
      <c r="V271" s="22" t="n">
        <v>2.43683659739871</v>
      </c>
      <c r="W271" s="22" t="n">
        <v>2.10930009587728</v>
      </c>
    </row>
    <row r="272" s="24" customFormat="true" ht="10.5" hidden="false" customHeight="false" outlineLevel="0" collapsed="false">
      <c r="A272" s="19" t="n">
        <v>267</v>
      </c>
      <c r="B272" s="20" t="s">
        <v>341</v>
      </c>
      <c r="C272" s="20" t="s">
        <v>90</v>
      </c>
      <c r="D272" s="20" t="s">
        <v>26</v>
      </c>
      <c r="E272" s="21" t="n">
        <v>144.54</v>
      </c>
      <c r="F272" s="22" t="n">
        <v>5.3038030016028</v>
      </c>
      <c r="G272" s="22" t="n">
        <v>21.555083244775</v>
      </c>
      <c r="H272" s="22" t="n">
        <v>17.5270607826811</v>
      </c>
      <c r="I272" s="23" t="n">
        <v>8271</v>
      </c>
      <c r="J272" s="22" t="n">
        <v>7.16506867064006</v>
      </c>
      <c r="K272" s="22" t="n">
        <v>5.87105624142661</v>
      </c>
      <c r="L272" s="22" t="n">
        <v>9.09907213409158</v>
      </c>
      <c r="M272" s="23" t="n">
        <v>25856</v>
      </c>
      <c r="N272" s="22" t="n">
        <v>1</v>
      </c>
      <c r="O272" s="22" t="n">
        <v>1.74755168661589</v>
      </c>
      <c r="P272" s="22" t="n">
        <v>1.77844001036538</v>
      </c>
      <c r="Q272" s="22" t="n">
        <v>16.3341796638859</v>
      </c>
      <c r="R272" s="22" t="n">
        <v>5.59019183168317</v>
      </c>
      <c r="S272" s="22" t="n">
        <v>5.36171875</v>
      </c>
      <c r="T272" s="23" t="n">
        <v>16256</v>
      </c>
      <c r="U272" s="22" t="n">
        <v>12.8888888888889</v>
      </c>
      <c r="V272" s="22" t="n">
        <v>4.1591101438762</v>
      </c>
      <c r="W272" s="22" t="n">
        <v>3.6797097693703</v>
      </c>
    </row>
    <row r="273" s="24" customFormat="true" ht="10.5" hidden="false" customHeight="false" outlineLevel="0" collapsed="false">
      <c r="A273" s="19" t="n">
        <v>268</v>
      </c>
      <c r="B273" s="20" t="s">
        <v>342</v>
      </c>
      <c r="C273" s="20" t="s">
        <v>256</v>
      </c>
      <c r="D273" s="20" t="s">
        <v>26</v>
      </c>
      <c r="E273" s="21" t="n">
        <v>142.95</v>
      </c>
      <c r="F273" s="22" t="n">
        <v>36.2077179609338</v>
      </c>
      <c r="G273" s="22" t="n">
        <v>7.05906355197388</v>
      </c>
      <c r="H273" s="22" t="n">
        <v>36.1716905125712</v>
      </c>
      <c r="I273" s="23" t="n">
        <v>1905</v>
      </c>
      <c r="J273" s="22" t="n">
        <v>5.59866962305986</v>
      </c>
      <c r="K273" s="22" t="n">
        <v>-4.24628450106157</v>
      </c>
      <c r="L273" s="22" t="n">
        <v>16.728624535316</v>
      </c>
      <c r="M273" s="23" t="n">
        <v>5200</v>
      </c>
      <c r="N273" s="22" t="n">
        <v>4</v>
      </c>
      <c r="O273" s="22" t="n">
        <v>7.50393700787402</v>
      </c>
      <c r="P273" s="22" t="n">
        <v>5.81762749445676</v>
      </c>
      <c r="Q273" s="22" t="n">
        <v>29.0813648293963</v>
      </c>
      <c r="R273" s="22" t="n">
        <v>27.4903846153846</v>
      </c>
      <c r="S273" s="22" t="n">
        <v>20.99</v>
      </c>
      <c r="T273" s="23" t="n">
        <v>8799</v>
      </c>
      <c r="U273" s="22" t="n">
        <v>-9.50323974082074</v>
      </c>
      <c r="V273" s="22" t="n">
        <v>12.3359580052493</v>
      </c>
      <c r="W273" s="22" t="n">
        <v>9.20177383592018</v>
      </c>
    </row>
    <row r="274" s="24" customFormat="true" ht="10.5" hidden="false" customHeight="false" outlineLevel="0" collapsed="false">
      <c r="A274" s="19" t="n">
        <v>269</v>
      </c>
      <c r="B274" s="20" t="s">
        <v>343</v>
      </c>
      <c r="C274" s="20" t="s">
        <v>99</v>
      </c>
      <c r="D274" s="20" t="s">
        <v>26</v>
      </c>
      <c r="E274" s="21" t="n">
        <v>142.79</v>
      </c>
      <c r="F274" s="22" t="n">
        <v>7.288301149598</v>
      </c>
      <c r="G274" s="22" t="n">
        <v>5.28439205759039</v>
      </c>
      <c r="H274" s="22" t="n">
        <v>57.5595163903777</v>
      </c>
      <c r="I274" s="23" t="n">
        <v>2651</v>
      </c>
      <c r="J274" s="22" t="n">
        <v>6.38041733547352</v>
      </c>
      <c r="K274" s="22" t="n">
        <v>10.2167182662539</v>
      </c>
      <c r="L274" s="22" t="n">
        <v>56.7961165048544</v>
      </c>
      <c r="M274" s="23" t="n">
        <v>6900</v>
      </c>
      <c r="N274" s="22" t="n">
        <v>2.98507462686568</v>
      </c>
      <c r="O274" s="22" t="n">
        <v>5.38626933232742</v>
      </c>
      <c r="P274" s="22" t="n">
        <v>5.34069020866774</v>
      </c>
      <c r="Q274" s="22" t="n">
        <v>33.3459072048284</v>
      </c>
      <c r="R274" s="22" t="n">
        <v>20.6942028985507</v>
      </c>
      <c r="S274" s="22" t="n">
        <v>19.8641791044776</v>
      </c>
      <c r="T274" s="23" t="n">
        <v>13807</v>
      </c>
      <c r="U274" s="22" t="n">
        <v>14.0414636160899</v>
      </c>
      <c r="V274" s="22" t="n">
        <v>7.65748774047529</v>
      </c>
      <c r="W274" s="22" t="n">
        <v>7.78491171749599</v>
      </c>
    </row>
    <row r="275" s="24" customFormat="true" ht="10.5" hidden="false" customHeight="false" outlineLevel="0" collapsed="false">
      <c r="A275" s="19" t="n">
        <v>270</v>
      </c>
      <c r="B275" s="20" t="s">
        <v>344</v>
      </c>
      <c r="C275" s="20" t="s">
        <v>51</v>
      </c>
      <c r="D275" s="20" t="s">
        <v>26</v>
      </c>
      <c r="E275" s="21" t="n">
        <v>142.41</v>
      </c>
      <c r="F275" s="22" t="n">
        <v>36.7748751440645</v>
      </c>
      <c r="G275" s="22" t="n">
        <v>23.3649289099526</v>
      </c>
      <c r="H275" s="22" t="n">
        <v>11.7436780087383</v>
      </c>
      <c r="I275" s="23" t="n">
        <v>2635</v>
      </c>
      <c r="J275" s="22" t="n">
        <v>15.8241758241758</v>
      </c>
      <c r="K275" s="22" t="n">
        <v>19.1099476439791</v>
      </c>
      <c r="L275" s="22" t="n">
        <v>20.3528670447385</v>
      </c>
      <c r="M275" s="23" t="n">
        <v>13900</v>
      </c>
      <c r="N275" s="22" t="n">
        <v>10.3174603174603</v>
      </c>
      <c r="O275" s="22" t="n">
        <v>5.40455407969639</v>
      </c>
      <c r="P275" s="22" t="n">
        <v>4.5767032967033</v>
      </c>
      <c r="Q275" s="22" t="n">
        <v>11.6888045540797</v>
      </c>
      <c r="R275" s="22" t="n">
        <v>10.2453237410072</v>
      </c>
      <c r="S275" s="22" t="n">
        <v>8.26349206349206</v>
      </c>
      <c r="T275" s="23" t="n">
        <v>6003</v>
      </c>
      <c r="U275" s="22" t="n">
        <v>32.7216449259341</v>
      </c>
      <c r="V275" s="22" t="n">
        <v>2.92220113851992</v>
      </c>
      <c r="W275" s="22" t="n">
        <v>2.50549450549451</v>
      </c>
    </row>
    <row r="276" s="24" customFormat="true" ht="10.5" hidden="false" customHeight="false" outlineLevel="0" collapsed="false">
      <c r="A276" s="19" t="n">
        <v>271</v>
      </c>
      <c r="B276" s="20" t="s">
        <v>345</v>
      </c>
      <c r="C276" s="20" t="s">
        <v>28</v>
      </c>
      <c r="D276" s="20" t="s">
        <v>26</v>
      </c>
      <c r="E276" s="21" t="n">
        <v>142.34</v>
      </c>
      <c r="F276" s="22" t="n">
        <v>16.5861249897616</v>
      </c>
      <c r="G276" s="22" t="n">
        <v>30.7873594001071</v>
      </c>
      <c r="H276" s="22" t="n">
        <v>4.1503960727435</v>
      </c>
      <c r="I276" s="23" t="n">
        <v>3477</v>
      </c>
      <c r="J276" s="22" t="n">
        <v>6.78746928746929</v>
      </c>
      <c r="K276" s="22" t="n">
        <v>21.8106995884774</v>
      </c>
      <c r="L276" s="22" t="n">
        <v>14.8689299527288</v>
      </c>
      <c r="M276" s="23" t="n">
        <v>17400</v>
      </c>
      <c r="N276" s="22" t="n">
        <v>0</v>
      </c>
      <c r="O276" s="22" t="n">
        <v>4.09375898763302</v>
      </c>
      <c r="P276" s="22" t="n">
        <v>3.74969287469287</v>
      </c>
      <c r="Q276" s="22" t="n">
        <v>6.61489790048893</v>
      </c>
      <c r="R276" s="22" t="n">
        <v>8.18045977011494</v>
      </c>
      <c r="S276" s="22" t="n">
        <v>7.01666666666667</v>
      </c>
      <c r="T276" s="23" t="n">
        <v>3645</v>
      </c>
      <c r="U276" s="22" t="n">
        <v>40.4083204930663</v>
      </c>
      <c r="V276" s="22" t="n">
        <v>5.83836640782284</v>
      </c>
      <c r="W276" s="22" t="n">
        <v>5.74324324324324</v>
      </c>
    </row>
    <row r="277" s="24" customFormat="true" ht="10.5" hidden="false" customHeight="false" outlineLevel="0" collapsed="false">
      <c r="A277" s="19" t="n">
        <v>272</v>
      </c>
      <c r="B277" s="20" t="s">
        <v>346</v>
      </c>
      <c r="C277" s="20" t="s">
        <v>31</v>
      </c>
      <c r="D277" s="20" t="s">
        <v>26</v>
      </c>
      <c r="E277" s="21" t="n">
        <v>141.82</v>
      </c>
      <c r="F277" s="22" t="n">
        <v>8.15221535880424</v>
      </c>
      <c r="G277" s="22" t="n">
        <v>10.592898709623</v>
      </c>
      <c r="H277" s="22" t="n">
        <v>7.93809740555302</v>
      </c>
      <c r="I277" s="23" t="n">
        <v>664</v>
      </c>
      <c r="J277" s="22" t="n">
        <v>6.9243156199678</v>
      </c>
      <c r="K277" s="22" t="n">
        <v>3.84615384615385</v>
      </c>
      <c r="L277" s="22" t="n">
        <v>1.35593220338983</v>
      </c>
      <c r="M277" s="23" t="n">
        <v>4067</v>
      </c>
      <c r="N277" s="22" t="n">
        <v>9.47510094212651</v>
      </c>
      <c r="O277" s="22" t="n">
        <v>21.3584337349398</v>
      </c>
      <c r="P277" s="22" t="n">
        <v>21.1159420289855</v>
      </c>
      <c r="Q277" s="22" t="n">
        <v>15.210843373494</v>
      </c>
      <c r="R277" s="22" t="n">
        <v>34.8709122203098</v>
      </c>
      <c r="S277" s="22" t="n">
        <v>35.2974427994616</v>
      </c>
      <c r="T277" s="23" t="n">
        <v>1601</v>
      </c>
      <c r="U277" s="22" t="n">
        <v>10.3376981392143</v>
      </c>
      <c r="V277" s="22" t="n">
        <v>2.10843373493976</v>
      </c>
      <c r="W277" s="22" t="n">
        <v>1.93236714975845</v>
      </c>
    </row>
    <row r="278" s="24" customFormat="true" ht="10.5" hidden="false" customHeight="false" outlineLevel="0" collapsed="false">
      <c r="A278" s="19" t="n">
        <v>273</v>
      </c>
      <c r="B278" s="20" t="s">
        <v>347</v>
      </c>
      <c r="C278" s="20" t="s">
        <v>237</v>
      </c>
      <c r="D278" s="20" t="s">
        <v>26</v>
      </c>
      <c r="E278" s="21" t="n">
        <v>140.82</v>
      </c>
      <c r="F278" s="22" t="n">
        <v>3.27075388677029</v>
      </c>
      <c r="G278" s="22" t="n">
        <v>2.64980427582053</v>
      </c>
      <c r="H278" s="22" t="n">
        <v>9.97599139001573</v>
      </c>
      <c r="I278" s="23" t="n">
        <v>1589</v>
      </c>
      <c r="J278" s="22" t="n">
        <v>5.09259259259258</v>
      </c>
      <c r="K278" s="22" t="n">
        <v>-1.9455252918288</v>
      </c>
      <c r="L278" s="22" t="n">
        <v>6.93481276005548</v>
      </c>
      <c r="M278" s="23" t="n">
        <v>5087</v>
      </c>
      <c r="N278" s="22" t="n">
        <v>-1.41472868217054</v>
      </c>
      <c r="O278" s="22" t="n">
        <v>8.86217747010699</v>
      </c>
      <c r="P278" s="22" t="n">
        <v>9.01851851851852</v>
      </c>
      <c r="Q278" s="22" t="n">
        <v>16.1736941472624</v>
      </c>
      <c r="R278" s="22" t="n">
        <v>27.6823275014743</v>
      </c>
      <c r="S278" s="22" t="n">
        <v>26.4263565891473</v>
      </c>
      <c r="T278" s="23" t="n">
        <v>3403</v>
      </c>
      <c r="U278" s="22" t="n">
        <v>32.0015515903801</v>
      </c>
      <c r="V278" s="22" t="n">
        <v>2.76903713027061</v>
      </c>
      <c r="W278" s="22" t="n">
        <v>4.6957671957672</v>
      </c>
    </row>
    <row r="279" s="24" customFormat="true" ht="10.5" hidden="false" customHeight="false" outlineLevel="0" collapsed="false">
      <c r="A279" s="19" t="n">
        <v>274</v>
      </c>
      <c r="B279" s="20" t="s">
        <v>348</v>
      </c>
      <c r="C279" s="20" t="s">
        <v>25</v>
      </c>
      <c r="D279" s="20" t="s">
        <v>26</v>
      </c>
      <c r="E279" s="21" t="n">
        <v>140.66</v>
      </c>
      <c r="F279" s="22" t="n">
        <v>31.4210968887228</v>
      </c>
      <c r="G279" s="22" t="n">
        <v>2.47989276139411</v>
      </c>
      <c r="H279" s="22" t="n">
        <v>7.91485844182682</v>
      </c>
      <c r="I279" s="23" t="n">
        <v>75</v>
      </c>
      <c r="J279" s="22" t="n">
        <v>29.3103448275862</v>
      </c>
      <c r="K279" s="22" t="n">
        <v>45</v>
      </c>
      <c r="L279" s="22" t="n">
        <v>2.56410256410256</v>
      </c>
      <c r="M279" s="23" t="n">
        <v>651</v>
      </c>
      <c r="N279" s="22" t="n">
        <v>18.3636363636364</v>
      </c>
      <c r="O279" s="22" t="n">
        <v>187.546666666667</v>
      </c>
      <c r="P279" s="22" t="n">
        <v>184.534482758621</v>
      </c>
      <c r="Q279" s="22" t="n">
        <v>-128</v>
      </c>
      <c r="R279" s="22" t="n">
        <v>216.067588325653</v>
      </c>
      <c r="S279" s="22" t="n">
        <v>194.6</v>
      </c>
      <c r="T279" s="23" t="n">
        <v>846</v>
      </c>
      <c r="U279" s="22" t="n">
        <v>48.4210526315789</v>
      </c>
      <c r="V279" s="22" t="n">
        <v>12</v>
      </c>
      <c r="W279" s="22" t="n">
        <v>18.9655172413793</v>
      </c>
    </row>
    <row r="280" s="24" customFormat="true" ht="10.5" hidden="false" customHeight="false" outlineLevel="0" collapsed="false">
      <c r="A280" s="19" t="n">
        <v>275</v>
      </c>
      <c r="B280" s="20" t="s">
        <v>349</v>
      </c>
      <c r="C280" s="20" t="s">
        <v>58</v>
      </c>
      <c r="D280" s="20" t="s">
        <v>26</v>
      </c>
      <c r="E280" s="21" t="n">
        <v>140.46</v>
      </c>
      <c r="F280" s="22" t="n">
        <v>136.345280161535</v>
      </c>
      <c r="G280" s="22" t="n">
        <v>-8.11688311688312</v>
      </c>
      <c r="H280" s="22" t="n">
        <v>33.7192474674385</v>
      </c>
      <c r="I280" s="23" t="n">
        <v>387</v>
      </c>
      <c r="J280" s="22" t="n">
        <v>261.682242990654</v>
      </c>
      <c r="K280" s="22" t="n">
        <v>311.538461538462</v>
      </c>
      <c r="L280" s="22" t="n">
        <v>-60</v>
      </c>
      <c r="M280" s="23" t="n">
        <v>1550</v>
      </c>
      <c r="N280" s="22" t="n">
        <v>34.7826086956522</v>
      </c>
      <c r="O280" s="22" t="n">
        <v>36.2945736434109</v>
      </c>
      <c r="P280" s="22" t="n">
        <v>55.5420560747664</v>
      </c>
      <c r="Q280" s="22" t="n">
        <v>-48.062015503876</v>
      </c>
      <c r="R280" s="22" t="n">
        <v>90.6193548387097</v>
      </c>
      <c r="S280" s="22" t="n">
        <v>51.6782608695652</v>
      </c>
      <c r="T280" s="23" t="n">
        <v>4972</v>
      </c>
      <c r="U280" s="22" t="n">
        <v>11.5048217089033</v>
      </c>
      <c r="V280" s="22" t="n">
        <v>19.1214470284238</v>
      </c>
      <c r="W280" s="22" t="n">
        <v>20.5607476635514</v>
      </c>
    </row>
    <row r="281" s="24" customFormat="true" ht="10.5" hidden="false" customHeight="false" outlineLevel="0" collapsed="false">
      <c r="A281" s="19" t="n">
        <v>276</v>
      </c>
      <c r="B281" s="20" t="s">
        <v>350</v>
      </c>
      <c r="C281" s="20" t="s">
        <v>39</v>
      </c>
      <c r="D281" s="20" t="s">
        <v>26</v>
      </c>
      <c r="E281" s="21" t="n">
        <v>140.28</v>
      </c>
      <c r="F281" s="22" t="n">
        <v>9.55095665755563</v>
      </c>
      <c r="G281" s="22" t="n">
        <v>7.92246101980616</v>
      </c>
      <c r="H281" s="22" t="n">
        <v>22.0930232558139</v>
      </c>
      <c r="I281" s="23" t="n">
        <v>776</v>
      </c>
      <c r="J281" s="22" t="n">
        <v>32.8767123287671</v>
      </c>
      <c r="K281" s="22" t="n">
        <v>21.4137214137214</v>
      </c>
      <c r="L281" s="22" t="n">
        <v>-2.63157894736842</v>
      </c>
      <c r="M281" s="23" t="n">
        <v>3252</v>
      </c>
      <c r="N281" s="22" t="n">
        <v>8.00398538691465</v>
      </c>
      <c r="O281" s="22" t="n">
        <v>18.0773195876289</v>
      </c>
      <c r="P281" s="22" t="n">
        <v>21.9263698630137</v>
      </c>
      <c r="Q281" s="22" t="n">
        <v>7.98969072164948</v>
      </c>
      <c r="R281" s="22" t="n">
        <v>43.1365313653137</v>
      </c>
      <c r="S281" s="22" t="n">
        <v>42.5273995350382</v>
      </c>
      <c r="T281" s="23" t="n">
        <v>890</v>
      </c>
      <c r="U281" s="22" t="n">
        <v>1.83066361556063</v>
      </c>
      <c r="V281" s="22" t="n">
        <v>10.4381443298969</v>
      </c>
      <c r="W281" s="22" t="n">
        <v>8.56164383561644</v>
      </c>
    </row>
    <row r="282" s="24" customFormat="true" ht="10.5" hidden="false" customHeight="false" outlineLevel="0" collapsed="false">
      <c r="A282" s="19" t="n">
        <v>277</v>
      </c>
      <c r="B282" s="20" t="s">
        <v>351</v>
      </c>
      <c r="C282" s="20" t="s">
        <v>58</v>
      </c>
      <c r="D282" s="20" t="s">
        <v>26</v>
      </c>
      <c r="E282" s="21" t="n">
        <v>139.14</v>
      </c>
      <c r="F282" s="22" t="n">
        <v>-12.4630386914124</v>
      </c>
      <c r="G282" s="22" t="n">
        <v>-2.83635919065959</v>
      </c>
      <c r="H282" s="22" t="n">
        <v>17.6821811380476</v>
      </c>
      <c r="I282" s="23" t="n">
        <v>20</v>
      </c>
      <c r="J282" s="22" t="n">
        <v>42.8571428571429</v>
      </c>
      <c r="K282" s="22" t="n">
        <v>366.666666666667</v>
      </c>
      <c r="L282" s="22" t="n">
        <v>-50</v>
      </c>
      <c r="M282" s="23" t="n">
        <v>770</v>
      </c>
      <c r="N282" s="22" t="n">
        <v>-12.5</v>
      </c>
      <c r="O282" s="22" t="n">
        <v>695.7</v>
      </c>
      <c r="P282" s="22" t="n">
        <v>1135.35714285714</v>
      </c>
      <c r="Q282" s="22" t="n">
        <v>-1010</v>
      </c>
      <c r="R282" s="22" t="n">
        <v>180.701298701299</v>
      </c>
      <c r="S282" s="22" t="n">
        <v>180.625</v>
      </c>
      <c r="T282" s="23" t="n">
        <v>883</v>
      </c>
      <c r="U282" s="22" t="n">
        <v>-5.863539445629</v>
      </c>
      <c r="V282" s="22" t="n">
        <v>35</v>
      </c>
      <c r="W282" s="22" t="n">
        <v>521.428571428571</v>
      </c>
    </row>
    <row r="283" s="24" customFormat="true" ht="10.5" hidden="false" customHeight="false" outlineLevel="0" collapsed="false">
      <c r="A283" s="19" t="n">
        <v>278</v>
      </c>
      <c r="B283" s="20" t="s">
        <v>352</v>
      </c>
      <c r="C283" s="20" t="s">
        <v>31</v>
      </c>
      <c r="D283" s="20" t="s">
        <v>26</v>
      </c>
      <c r="E283" s="21" t="n">
        <v>138.21</v>
      </c>
      <c r="F283" s="22" t="n">
        <v>24.3566672665107</v>
      </c>
      <c r="G283" s="22" t="n">
        <v>4.01497426298549</v>
      </c>
      <c r="H283" s="22" t="n">
        <v>6.12832737385776</v>
      </c>
      <c r="I283" s="23" t="n">
        <v>910</v>
      </c>
      <c r="J283" s="22" t="n">
        <v>11.1111111111111</v>
      </c>
      <c r="K283" s="22" t="n">
        <v>6.640625</v>
      </c>
      <c r="L283" s="22" t="n">
        <v>8.47457627118644</v>
      </c>
      <c r="M283" s="23" t="n">
        <v>3878</v>
      </c>
      <c r="N283" s="22" t="n">
        <v>15.6576200417537</v>
      </c>
      <c r="O283" s="22" t="n">
        <v>15.1879120879121</v>
      </c>
      <c r="P283" s="22" t="n">
        <v>13.5702075702076</v>
      </c>
      <c r="Q283" s="22" t="n">
        <v>17.4725274725275</v>
      </c>
      <c r="R283" s="22" t="n">
        <v>35.6395048994327</v>
      </c>
      <c r="S283" s="22" t="n">
        <v>33.1464360274381</v>
      </c>
      <c r="T283" s="23" t="n">
        <v>3600</v>
      </c>
      <c r="U283" s="22" t="n">
        <v>9.58904109589041</v>
      </c>
      <c r="V283" s="22" t="n">
        <v>1.75824175824176</v>
      </c>
      <c r="W283" s="22" t="n">
        <v>0.976800976800977</v>
      </c>
    </row>
    <row r="284" s="24" customFormat="true" ht="10.5" hidden="false" customHeight="false" outlineLevel="0" collapsed="false">
      <c r="A284" s="19" t="n">
        <v>279</v>
      </c>
      <c r="B284" s="20" t="s">
        <v>353</v>
      </c>
      <c r="C284" s="20" t="s">
        <v>313</v>
      </c>
      <c r="D284" s="20" t="s">
        <v>33</v>
      </c>
      <c r="E284" s="21" t="n">
        <v>137.49</v>
      </c>
      <c r="F284" s="22" t="n">
        <v>1.86708157368305</v>
      </c>
      <c r="G284" s="22" t="n">
        <v>-5.56915972853845</v>
      </c>
      <c r="H284" s="22" t="n">
        <v>1.82375151385623</v>
      </c>
      <c r="I284" s="23" t="n">
        <v>7173</v>
      </c>
      <c r="J284" s="22" t="n">
        <v>3.49155965950079</v>
      </c>
      <c r="K284" s="22" t="n">
        <v>3.97539753975398</v>
      </c>
      <c r="L284" s="22" t="n">
        <v>2.77520814061054</v>
      </c>
      <c r="M284" s="23" t="n">
        <v>23364</v>
      </c>
      <c r="N284" s="22" t="n">
        <v>6.94374513663203</v>
      </c>
      <c r="O284" s="22" t="n">
        <v>1.91677122542869</v>
      </c>
      <c r="P284" s="22" t="n">
        <v>1.94733804645794</v>
      </c>
      <c r="Q284" s="22" t="n">
        <v>-0.752823086574655</v>
      </c>
      <c r="R284" s="22" t="n">
        <v>5.88469440164355</v>
      </c>
      <c r="S284" s="22" t="n">
        <v>6.17796493797775</v>
      </c>
      <c r="T284" s="23" t="n">
        <v>3787</v>
      </c>
      <c r="U284" s="22" t="n">
        <v>37.3594486760972</v>
      </c>
      <c r="V284" s="22" t="n">
        <v>2.6906454760909</v>
      </c>
      <c r="W284" s="22" t="n">
        <v>2.92887029288703</v>
      </c>
    </row>
    <row r="285" s="24" customFormat="true" ht="10.5" hidden="false" customHeight="false" outlineLevel="0" collapsed="false">
      <c r="A285" s="19" t="n">
        <v>280</v>
      </c>
      <c r="B285" s="20" t="s">
        <v>354</v>
      </c>
      <c r="C285" s="20" t="s">
        <v>55</v>
      </c>
      <c r="D285" s="20" t="s">
        <v>180</v>
      </c>
      <c r="E285" s="21" t="n">
        <v>137.42</v>
      </c>
      <c r="F285" s="22" t="n">
        <v>-18.3142126850146</v>
      </c>
      <c r="G285" s="22" t="n">
        <v>98.3376562131573</v>
      </c>
      <c r="H285" s="22" t="n">
        <v>-7.74418098760061</v>
      </c>
      <c r="I285" s="23" t="n">
        <v>1313</v>
      </c>
      <c r="J285" s="22" t="n">
        <v>6.83482506102522</v>
      </c>
      <c r="K285" s="22" t="n">
        <v>30.1906779661017</v>
      </c>
      <c r="L285" s="22" t="n">
        <v>6.54627539503385</v>
      </c>
      <c r="M285" s="23" t="n">
        <v>1429</v>
      </c>
      <c r="N285" s="22" t="n">
        <v>22.0324508966695</v>
      </c>
      <c r="O285" s="22" t="n">
        <v>10.4661081492765</v>
      </c>
      <c r="P285" s="22" t="n">
        <v>13.6883645240033</v>
      </c>
      <c r="Q285" s="22" t="n">
        <v>41.964965727342</v>
      </c>
      <c r="R285" s="22" t="n">
        <v>96.1651504548635</v>
      </c>
      <c r="S285" s="22" t="n">
        <v>143.663535439795</v>
      </c>
      <c r="T285" s="23" t="n">
        <v>12560</v>
      </c>
      <c r="U285" s="22" t="n">
        <v>109.647805040895</v>
      </c>
      <c r="V285" s="22" t="n">
        <v>1.06626047220107</v>
      </c>
      <c r="W285" s="22" t="n">
        <v>6.67209113100081</v>
      </c>
    </row>
    <row r="286" s="24" customFormat="true" ht="10.5" hidden="false" customHeight="false" outlineLevel="0" collapsed="false">
      <c r="A286" s="19" t="n">
        <v>281</v>
      </c>
      <c r="B286" s="20" t="s">
        <v>355</v>
      </c>
      <c r="C286" s="20" t="s">
        <v>31</v>
      </c>
      <c r="D286" s="20" t="s">
        <v>26</v>
      </c>
      <c r="E286" s="21" t="n">
        <v>136.79</v>
      </c>
      <c r="F286" s="22" t="n">
        <v>-10.0893913500723</v>
      </c>
      <c r="G286" s="22" t="n">
        <v>1.00916212986322</v>
      </c>
      <c r="H286" s="22" t="n">
        <v>8.08754933620381</v>
      </c>
      <c r="I286" s="23" t="n">
        <v>797</v>
      </c>
      <c r="J286" s="22" t="n">
        <v>-12.2246696035242</v>
      </c>
      <c r="K286" s="22" t="n">
        <v>2.71493212669682</v>
      </c>
      <c r="L286" s="22" t="n">
        <v>5.48926014319808</v>
      </c>
      <c r="M286" s="23" t="n">
        <v>4549</v>
      </c>
      <c r="N286" s="22" t="n">
        <v>-10.2052901697592</v>
      </c>
      <c r="O286" s="22" t="n">
        <v>17.1631116687578</v>
      </c>
      <c r="P286" s="22" t="n">
        <v>16.7555066079295</v>
      </c>
      <c r="Q286" s="22" t="n">
        <v>-3.51317440401506</v>
      </c>
      <c r="R286" s="22" t="n">
        <v>30.070345130798</v>
      </c>
      <c r="S286" s="22" t="n">
        <v>30.0315831030399</v>
      </c>
      <c r="T286" s="23" t="n">
        <v>1806</v>
      </c>
      <c r="U286" s="22" t="n">
        <v>12.2436295835923</v>
      </c>
      <c r="V286" s="22" t="n">
        <v>2.50941028858218</v>
      </c>
      <c r="W286" s="22" t="n">
        <v>2.53303964757709</v>
      </c>
    </row>
    <row r="287" s="24" customFormat="true" ht="10.5" hidden="false" customHeight="false" outlineLevel="0" collapsed="false">
      <c r="A287" s="19" t="n">
        <v>282</v>
      </c>
      <c r="B287" s="20" t="s">
        <v>356</v>
      </c>
      <c r="C287" s="20" t="s">
        <v>119</v>
      </c>
      <c r="D287" s="20" t="s">
        <v>26</v>
      </c>
      <c r="E287" s="21" t="n">
        <v>136.63</v>
      </c>
      <c r="F287" s="22" t="n">
        <v>4.86606800214906</v>
      </c>
      <c r="G287" s="22" t="n">
        <v>6.16851368970013</v>
      </c>
      <c r="H287" s="22" t="n">
        <v>9.895227008149</v>
      </c>
      <c r="I287" s="23" t="n">
        <v>4407</v>
      </c>
      <c r="J287" s="22" t="n">
        <v>5.81032412965186</v>
      </c>
      <c r="K287" s="22" t="n">
        <v>10.8007448789572</v>
      </c>
      <c r="L287" s="22" t="n">
        <v>8.29732065687121</v>
      </c>
      <c r="M287" s="23" t="n">
        <v>34454</v>
      </c>
      <c r="N287" s="22" t="n">
        <v>36.0796239977882</v>
      </c>
      <c r="O287" s="22" t="n">
        <v>3.10029498525074</v>
      </c>
      <c r="P287" s="22" t="n">
        <v>3.12821128451381</v>
      </c>
      <c r="Q287" s="22" t="n">
        <v>19.7186294531427</v>
      </c>
      <c r="R287" s="22" t="n">
        <v>3.96557729146108</v>
      </c>
      <c r="S287" s="22" t="n">
        <v>5.14593783324776</v>
      </c>
      <c r="T287" s="23" t="n">
        <v>7424</v>
      </c>
      <c r="U287" s="22" t="n">
        <v>4.85875706214689</v>
      </c>
      <c r="V287" s="22" t="n">
        <v>5.6501021102791</v>
      </c>
      <c r="W287" s="22" t="n">
        <v>5.30612244897959</v>
      </c>
    </row>
    <row r="288" s="24" customFormat="true" ht="10.5" hidden="false" customHeight="false" outlineLevel="0" collapsed="false">
      <c r="A288" s="19" t="n">
        <v>283</v>
      </c>
      <c r="B288" s="20" t="s">
        <v>357</v>
      </c>
      <c r="C288" s="20" t="s">
        <v>28</v>
      </c>
      <c r="D288" s="20" t="s">
        <v>358</v>
      </c>
      <c r="E288" s="21" t="n">
        <v>136.53</v>
      </c>
      <c r="F288" s="22" t="n">
        <v>67.3571953910272</v>
      </c>
      <c r="G288" s="22" t="n">
        <v>15.4379510400453</v>
      </c>
      <c r="H288" s="22" t="n">
        <v>171.598770176787</v>
      </c>
      <c r="I288" s="23" t="n">
        <v>5556</v>
      </c>
      <c r="J288" s="22" t="n">
        <v>35.3141743789576</v>
      </c>
      <c r="K288" s="22" t="n">
        <v>21.839762611276</v>
      </c>
      <c r="L288" s="22" t="n">
        <v>40.7098121085595</v>
      </c>
      <c r="M288" s="23" t="n">
        <v>32610</v>
      </c>
      <c r="N288" s="22" t="n">
        <v>10.1465919070459</v>
      </c>
      <c r="O288" s="22" t="n">
        <v>2.457343412527</v>
      </c>
      <c r="P288" s="22" t="n">
        <v>1.98684851436922</v>
      </c>
      <c r="Q288" s="22" t="n">
        <v>10.0611951043916</v>
      </c>
      <c r="R288" s="22" t="n">
        <v>4.1867525298988</v>
      </c>
      <c r="S288" s="22" t="n">
        <v>2.75552252921705</v>
      </c>
      <c r="T288" s="23" t="n">
        <v>4674</v>
      </c>
      <c r="U288" s="22" t="n">
        <v>-1.53781335580366</v>
      </c>
      <c r="V288" s="22" t="n">
        <v>3.63570914326854</v>
      </c>
      <c r="W288" s="22" t="n">
        <v>6.01558694593278</v>
      </c>
    </row>
    <row r="289" s="24" customFormat="true" ht="10.5" hidden="false" customHeight="false" outlineLevel="0" collapsed="false">
      <c r="A289" s="19" t="n">
        <v>284</v>
      </c>
      <c r="B289" s="20" t="s">
        <v>359</v>
      </c>
      <c r="C289" s="20" t="s">
        <v>99</v>
      </c>
      <c r="D289" s="20" t="s">
        <v>26</v>
      </c>
      <c r="E289" s="21" t="n">
        <v>134.6</v>
      </c>
      <c r="F289" s="22" t="n">
        <v>9.22664935486488</v>
      </c>
      <c r="G289" s="22" t="n">
        <v>8.41031054807777</v>
      </c>
      <c r="H289" s="22" t="n">
        <v>16.7402690767177</v>
      </c>
      <c r="I289" s="23" t="n">
        <v>1785</v>
      </c>
      <c r="J289" s="22" t="n">
        <v>5.4341405788541</v>
      </c>
      <c r="K289" s="22" t="n">
        <v>10.5813193990856</v>
      </c>
      <c r="L289" s="22" t="n">
        <v>11.1030478955007</v>
      </c>
      <c r="M289" s="23" t="n">
        <v>13700</v>
      </c>
      <c r="N289" s="22" t="n">
        <v>10.4838709677419</v>
      </c>
      <c r="O289" s="22" t="n">
        <v>7.5406162464986</v>
      </c>
      <c r="P289" s="22" t="n">
        <v>7.27879503839339</v>
      </c>
      <c r="Q289" s="22" t="n">
        <v>12.0448179271709</v>
      </c>
      <c r="R289" s="22" t="n">
        <v>9.82481751824818</v>
      </c>
      <c r="S289" s="22" t="n">
        <v>9.93790322580645</v>
      </c>
      <c r="T289" s="23" t="n">
        <v>2662</v>
      </c>
      <c r="U289" s="22" t="n">
        <v>39.5909805977976</v>
      </c>
      <c r="V289" s="22" t="n">
        <v>4.92997198879552</v>
      </c>
      <c r="W289" s="22" t="n">
        <v>5.31600708800945</v>
      </c>
    </row>
    <row r="290" s="24" customFormat="true" ht="10.5" hidden="false" customHeight="false" outlineLevel="0" collapsed="false">
      <c r="A290" s="19" t="n">
        <v>285</v>
      </c>
      <c r="B290" s="20" t="s">
        <v>360</v>
      </c>
      <c r="C290" s="20" t="s">
        <v>280</v>
      </c>
      <c r="D290" s="20" t="s">
        <v>361</v>
      </c>
      <c r="E290" s="21" t="n">
        <v>134.37</v>
      </c>
      <c r="F290" s="22" t="n">
        <v>11.0863095238095</v>
      </c>
      <c r="G290" s="22" t="n">
        <v>6.3945817574105</v>
      </c>
      <c r="H290" s="22" t="n">
        <v>33.2825322391559</v>
      </c>
      <c r="I290" s="23" t="n">
        <v>2558</v>
      </c>
      <c r="J290" s="22" t="n">
        <v>13.1858407079646</v>
      </c>
      <c r="K290" s="22" t="n">
        <v>10.2977061981454</v>
      </c>
      <c r="L290" s="22" t="n">
        <v>9.45512820512822</v>
      </c>
      <c r="M290" s="23" t="n">
        <v>17250</v>
      </c>
      <c r="N290" s="22" t="n">
        <v>7.47663551401869</v>
      </c>
      <c r="O290" s="22" t="n">
        <v>5.2529319781079</v>
      </c>
      <c r="P290" s="22" t="n">
        <v>5.35221238938053</v>
      </c>
      <c r="Q290" s="22" t="n">
        <v>10.2814698983581</v>
      </c>
      <c r="R290" s="22" t="n">
        <v>7.78956521739131</v>
      </c>
      <c r="S290" s="22" t="n">
        <v>7.53644859813084</v>
      </c>
      <c r="T290" s="23"/>
      <c r="U290" s="22"/>
      <c r="V290" s="22" t="n">
        <v>4.37842064112588</v>
      </c>
      <c r="W290" s="22" t="n">
        <v>4.15929203539823</v>
      </c>
    </row>
    <row r="291" s="24" customFormat="true" ht="10.5" hidden="false" customHeight="false" outlineLevel="0" collapsed="false">
      <c r="A291" s="19" t="n">
        <v>286</v>
      </c>
      <c r="B291" s="20" t="s">
        <v>362</v>
      </c>
      <c r="C291" s="20" t="s">
        <v>28</v>
      </c>
      <c r="D291" s="20" t="s">
        <v>26</v>
      </c>
      <c r="E291" s="21" t="n">
        <v>134.22</v>
      </c>
      <c r="F291" s="22" t="n">
        <v>1.13781930525205</v>
      </c>
      <c r="G291" s="22" t="n">
        <v>12.1808960270499</v>
      </c>
      <c r="H291" s="22" t="n">
        <v>-6.58559696778269</v>
      </c>
      <c r="I291" s="23" t="n">
        <v>7439</v>
      </c>
      <c r="J291" s="22" t="n">
        <v>-0.0671681891456166</v>
      </c>
      <c r="K291" s="22" t="n">
        <v>22.1930400525279</v>
      </c>
      <c r="L291" s="22" t="n">
        <v>3.14933965458855</v>
      </c>
      <c r="M291" s="23" t="n">
        <v>27500</v>
      </c>
      <c r="N291" s="22" t="n">
        <v>-5.17241379310345</v>
      </c>
      <c r="O291" s="22" t="n">
        <v>1.80427476811399</v>
      </c>
      <c r="P291" s="22" t="n">
        <v>1.78277807630306</v>
      </c>
      <c r="Q291" s="22" t="n">
        <v>-1.15606936416185</v>
      </c>
      <c r="R291" s="22" t="n">
        <v>4.88072727272727</v>
      </c>
      <c r="S291" s="22" t="n">
        <v>4.57620689655172</v>
      </c>
      <c r="T291" s="23" t="n">
        <v>938</v>
      </c>
      <c r="U291" s="22" t="n">
        <v>5.98870056497176</v>
      </c>
      <c r="V291" s="22" t="n">
        <v>1.53246404086571</v>
      </c>
      <c r="W291" s="22" t="n">
        <v>1.49113379903278</v>
      </c>
    </row>
    <row r="292" s="24" customFormat="true" ht="10.5" hidden="false" customHeight="false" outlineLevel="0" collapsed="false">
      <c r="A292" s="19" t="n">
        <v>287</v>
      </c>
      <c r="B292" s="20" t="s">
        <v>363</v>
      </c>
      <c r="C292" s="20" t="s">
        <v>58</v>
      </c>
      <c r="D292" s="20" t="s">
        <v>26</v>
      </c>
      <c r="E292" s="21" t="n">
        <v>133.96</v>
      </c>
      <c r="F292" s="22" t="n">
        <v>40.2575646529159</v>
      </c>
      <c r="G292" s="22" t="n">
        <v>14.0826564739608</v>
      </c>
      <c r="H292" s="22" t="n">
        <v>18.6003683241252</v>
      </c>
      <c r="I292" s="23" t="n">
        <v>285</v>
      </c>
      <c r="J292" s="22" t="n">
        <v>115.909090909091</v>
      </c>
      <c r="K292" s="22" t="n">
        <v>312.5</v>
      </c>
      <c r="L292" s="22" t="n">
        <v>28</v>
      </c>
      <c r="M292" s="23" t="n">
        <v>611</v>
      </c>
      <c r="N292" s="22" t="n">
        <v>-6.7175572519084</v>
      </c>
      <c r="O292" s="22" t="n">
        <v>47.0035087719298</v>
      </c>
      <c r="P292" s="22" t="n">
        <v>72.3560606060606</v>
      </c>
      <c r="Q292" s="22" t="n">
        <v>-155.789473684211</v>
      </c>
      <c r="R292" s="22" t="n">
        <v>219.247135842881</v>
      </c>
      <c r="S292" s="22" t="n">
        <v>145.81679389313</v>
      </c>
      <c r="T292" s="23" t="n">
        <v>1515</v>
      </c>
      <c r="U292" s="22" t="n">
        <v>2.36486486486487</v>
      </c>
      <c r="V292" s="22" t="n">
        <v>2.80701754385965</v>
      </c>
      <c r="W292" s="22" t="n">
        <v>15.1515151515152</v>
      </c>
    </row>
    <row r="293" s="24" customFormat="true" ht="10.5" hidden="false" customHeight="false" outlineLevel="0" collapsed="false">
      <c r="A293" s="19" t="n">
        <v>288</v>
      </c>
      <c r="B293" s="20" t="s">
        <v>364</v>
      </c>
      <c r="C293" s="20" t="s">
        <v>31</v>
      </c>
      <c r="D293" s="20" t="s">
        <v>26</v>
      </c>
      <c r="E293" s="21" t="n">
        <v>133.73</v>
      </c>
      <c r="F293" s="22" t="n">
        <v>2.09955718430295</v>
      </c>
      <c r="G293" s="22" t="n">
        <v>-6.43617401242947</v>
      </c>
      <c r="H293" s="22" t="n">
        <v>24.0606168025523</v>
      </c>
      <c r="I293" s="23" t="n">
        <v>749</v>
      </c>
      <c r="J293" s="22" t="n">
        <v>8.55072463768116</v>
      </c>
      <c r="K293" s="22" t="n">
        <v>-2.8169014084507</v>
      </c>
      <c r="L293" s="22" t="n">
        <v>-10.2402022756005</v>
      </c>
      <c r="M293" s="23" t="n">
        <v>3290</v>
      </c>
      <c r="N293" s="22" t="n">
        <v>11.5254237288136</v>
      </c>
      <c r="O293" s="22" t="n">
        <v>17.8544726301736</v>
      </c>
      <c r="P293" s="22" t="n">
        <v>18.9826086956522</v>
      </c>
      <c r="Q293" s="22" t="n">
        <v>16.0213618157543</v>
      </c>
      <c r="R293" s="22" t="n">
        <v>40.6474164133739</v>
      </c>
      <c r="S293" s="22" t="n">
        <v>44.4</v>
      </c>
      <c r="T293" s="23" t="n">
        <v>4329</v>
      </c>
      <c r="U293" s="22" t="n">
        <v>72.1957040572792</v>
      </c>
      <c r="V293" s="22" t="n">
        <v>2.93724966622163</v>
      </c>
      <c r="W293" s="22" t="n">
        <v>2.7536231884058</v>
      </c>
    </row>
    <row r="294" s="24" customFormat="true" ht="10.5" hidden="false" customHeight="false" outlineLevel="0" collapsed="false">
      <c r="A294" s="19" t="n">
        <v>289</v>
      </c>
      <c r="B294" s="20" t="s">
        <v>365</v>
      </c>
      <c r="C294" s="20" t="s">
        <v>189</v>
      </c>
      <c r="D294" s="20" t="s">
        <v>33</v>
      </c>
      <c r="E294" s="21" t="n">
        <v>133.27</v>
      </c>
      <c r="F294" s="22" t="n">
        <v>-9.03692580711213</v>
      </c>
      <c r="G294" s="22" t="n">
        <v>-0.892917540418059</v>
      </c>
      <c r="H294" s="22" t="n">
        <v>-14.8395644910421</v>
      </c>
      <c r="I294" s="23" t="n">
        <v>16414</v>
      </c>
      <c r="J294" s="22" t="n">
        <v>-1.31665965249804</v>
      </c>
      <c r="K294" s="22" t="n">
        <v>2.88241479557123</v>
      </c>
      <c r="L294" s="22" t="n">
        <v>-2.86589762076424</v>
      </c>
      <c r="M294" s="23" t="n">
        <v>30674</v>
      </c>
      <c r="N294" s="22" t="n">
        <v>-7.81944945305926</v>
      </c>
      <c r="O294" s="22" t="n">
        <v>0.811928841233094</v>
      </c>
      <c r="P294" s="22" t="n">
        <v>0.880839295376661</v>
      </c>
      <c r="Q294" s="22" t="n">
        <v>12.5563543316681</v>
      </c>
      <c r="R294" s="22" t="n">
        <v>4.34472191432484</v>
      </c>
      <c r="S294" s="22" t="n">
        <v>4.40287294145931</v>
      </c>
      <c r="T294" s="23" t="n">
        <v>17197</v>
      </c>
      <c r="U294" s="22" t="n">
        <v>2.59515570934257</v>
      </c>
      <c r="V294" s="22" t="n">
        <v>10.7286462775679</v>
      </c>
      <c r="W294" s="22" t="n">
        <v>11.1946131184994</v>
      </c>
    </row>
    <row r="295" s="24" customFormat="true" ht="10.5" hidden="false" customHeight="false" outlineLevel="0" collapsed="false">
      <c r="A295" s="19" t="n">
        <v>290</v>
      </c>
      <c r="B295" s="20" t="s">
        <v>366</v>
      </c>
      <c r="C295" s="20" t="s">
        <v>313</v>
      </c>
      <c r="D295" s="20" t="s">
        <v>121</v>
      </c>
      <c r="E295" s="21" t="n">
        <v>133.09</v>
      </c>
      <c r="F295" s="22" t="n">
        <v>8.07145757206658</v>
      </c>
      <c r="G295" s="22" t="n">
        <v>8.84744564256674</v>
      </c>
      <c r="H295" s="22" t="n">
        <v>-26.8270598887595</v>
      </c>
      <c r="I295" s="23" t="n">
        <v>8652</v>
      </c>
      <c r="J295" s="22" t="n">
        <v>8.17704426106527</v>
      </c>
      <c r="K295" s="22" t="n">
        <v>12.2841499368244</v>
      </c>
      <c r="L295" s="22" t="n">
        <v>-4.88716784617439</v>
      </c>
      <c r="M295" s="23" t="n">
        <v>43000</v>
      </c>
      <c r="N295" s="22" t="n">
        <v>7.5</v>
      </c>
      <c r="O295" s="22" t="n">
        <v>1.53825705039297</v>
      </c>
      <c r="P295" s="22" t="n">
        <v>1.539759939985</v>
      </c>
      <c r="Q295" s="22" t="n">
        <v>12.5520110957004</v>
      </c>
      <c r="R295" s="22" t="n">
        <v>3.09511627906977</v>
      </c>
      <c r="S295" s="22" t="n">
        <v>3.07875</v>
      </c>
      <c r="T295" s="23" t="n">
        <v>11319</v>
      </c>
      <c r="U295" s="22" t="n">
        <v>19.4743508549715</v>
      </c>
      <c r="V295" s="22" t="n">
        <v>1.86084142394822</v>
      </c>
      <c r="W295" s="22" t="n">
        <v>1.06276569142286</v>
      </c>
    </row>
    <row r="296" s="24" customFormat="true" ht="10.5" hidden="false" customHeight="false" outlineLevel="0" collapsed="false">
      <c r="A296" s="19" t="n">
        <v>291</v>
      </c>
      <c r="B296" s="20" t="s">
        <v>367</v>
      </c>
      <c r="C296" s="20" t="s">
        <v>58</v>
      </c>
      <c r="D296" s="20" t="s">
        <v>26</v>
      </c>
      <c r="E296" s="21" t="n">
        <v>132.07</v>
      </c>
      <c r="F296" s="22" t="n">
        <v>28.1984080761017</v>
      </c>
      <c r="G296" s="22" t="n">
        <v>11.348897535668</v>
      </c>
      <c r="H296" s="22" t="n">
        <v>27.8077082469954</v>
      </c>
      <c r="I296" s="23" t="n">
        <v>37</v>
      </c>
      <c r="J296" s="22" t="n">
        <v>-5.12820512820513</v>
      </c>
      <c r="K296" s="22" t="n">
        <v>333.333333333333</v>
      </c>
      <c r="L296" s="22" t="n">
        <v>12.5</v>
      </c>
      <c r="M296" s="23" t="n">
        <v>492</v>
      </c>
      <c r="N296" s="22" t="n">
        <v>6.72451193058568</v>
      </c>
      <c r="O296" s="22" t="n">
        <v>356.945945945946</v>
      </c>
      <c r="P296" s="22" t="n">
        <v>264.153846153846</v>
      </c>
      <c r="Q296" s="22" t="n">
        <v>-397.297297297297</v>
      </c>
      <c r="R296" s="22" t="n">
        <v>268.434959349594</v>
      </c>
      <c r="S296" s="22" t="n">
        <v>223.470715835141</v>
      </c>
      <c r="T296" s="23" t="n">
        <v>1692</v>
      </c>
      <c r="U296" s="22" t="n">
        <v>92.0544835414302</v>
      </c>
      <c r="V296" s="22" t="n">
        <v>27.027027027027</v>
      </c>
      <c r="W296" s="22" t="n">
        <v>17.948717948718</v>
      </c>
    </row>
    <row r="297" s="24" customFormat="true" ht="10.5" hidden="false" customHeight="false" outlineLevel="0" collapsed="false">
      <c r="A297" s="19" t="n">
        <v>292</v>
      </c>
      <c r="B297" s="20" t="s">
        <v>368</v>
      </c>
      <c r="C297" s="20" t="s">
        <v>58</v>
      </c>
      <c r="D297" s="20" t="s">
        <v>43</v>
      </c>
      <c r="E297" s="21" t="n">
        <v>131.59</v>
      </c>
      <c r="F297" s="22" t="n">
        <v>23.5354862936538</v>
      </c>
      <c r="G297" s="22" t="n">
        <v>25.8060706271407</v>
      </c>
      <c r="H297" s="22" t="n">
        <v>72.1284813986583</v>
      </c>
      <c r="I297" s="23" t="n">
        <v>587</v>
      </c>
      <c r="J297" s="22" t="n">
        <v>42.4757281553398</v>
      </c>
      <c r="K297" s="22" t="n">
        <v>40.6143344709898</v>
      </c>
      <c r="L297" s="22" t="n">
        <v>53.4031413612565</v>
      </c>
      <c r="M297" s="23" t="n">
        <v>1252</v>
      </c>
      <c r="N297" s="22" t="n">
        <v>21.7898832684825</v>
      </c>
      <c r="O297" s="22" t="n">
        <v>22.4173764906303</v>
      </c>
      <c r="P297" s="22" t="n">
        <v>25.8543689320388</v>
      </c>
      <c r="Q297" s="22" t="n">
        <v>28.4497444633731</v>
      </c>
      <c r="R297" s="22" t="n">
        <v>105.103833865815</v>
      </c>
      <c r="S297" s="22" t="n">
        <v>103.618677042802</v>
      </c>
      <c r="T297" s="23" t="n">
        <v>5100</v>
      </c>
      <c r="U297" s="22" t="n">
        <v>138.206445586175</v>
      </c>
      <c r="V297" s="22" t="n">
        <v>4.42930153321976</v>
      </c>
      <c r="W297" s="22" t="n">
        <v>3.64077669902913</v>
      </c>
    </row>
    <row r="298" s="24" customFormat="true" ht="10.5" hidden="false" customHeight="false" outlineLevel="0" collapsed="false">
      <c r="A298" s="19" t="n">
        <v>293</v>
      </c>
      <c r="B298" s="20" t="s">
        <v>369</v>
      </c>
      <c r="C298" s="20" t="s">
        <v>47</v>
      </c>
      <c r="D298" s="20" t="s">
        <v>26</v>
      </c>
      <c r="E298" s="21" t="n">
        <v>131.57</v>
      </c>
      <c r="F298" s="22" t="n">
        <v>-4.67323576293293</v>
      </c>
      <c r="G298" s="22" t="n">
        <v>6.43942315107582</v>
      </c>
      <c r="H298" s="22" t="n">
        <v>2.16671919319256</v>
      </c>
      <c r="I298" s="23" t="n">
        <v>4285</v>
      </c>
      <c r="J298" s="22" t="n">
        <v>9.11637382225619</v>
      </c>
      <c r="K298" s="22" t="n">
        <v>1.47286821705426</v>
      </c>
      <c r="L298" s="22" t="n">
        <v>2.89816538154746</v>
      </c>
      <c r="M298" s="23" t="n">
        <v>32000</v>
      </c>
      <c r="N298" s="22" t="n">
        <v>23.0769230769231</v>
      </c>
      <c r="O298" s="22" t="n">
        <v>3.07047841306884</v>
      </c>
      <c r="P298" s="22" t="n">
        <v>3.51464222052457</v>
      </c>
      <c r="Q298" s="22" t="n">
        <v>12.975495915986</v>
      </c>
      <c r="R298" s="22" t="n">
        <v>4.1115625</v>
      </c>
      <c r="S298" s="22" t="n">
        <v>5.30846153846154</v>
      </c>
      <c r="T298" s="23" t="n">
        <v>6599</v>
      </c>
      <c r="U298" s="22" t="n">
        <v>27.9619934070196</v>
      </c>
      <c r="V298" s="22" t="n">
        <v>2.35705950991832</v>
      </c>
      <c r="W298" s="22" t="n">
        <v>2.64833206009677</v>
      </c>
    </row>
    <row r="299" s="24" customFormat="true" ht="10.5" hidden="false" customHeight="false" outlineLevel="0" collapsed="false">
      <c r="A299" s="19" t="n">
        <v>294</v>
      </c>
      <c r="B299" s="20" t="s">
        <v>370</v>
      </c>
      <c r="C299" s="20" t="s">
        <v>60</v>
      </c>
      <c r="D299" s="20" t="s">
        <v>81</v>
      </c>
      <c r="E299" s="21" t="n">
        <v>131.19</v>
      </c>
      <c r="F299" s="22" t="n">
        <v>-1.14535453243916</v>
      </c>
      <c r="G299" s="22" t="n">
        <v>37.6088759850685</v>
      </c>
      <c r="H299" s="22" t="n">
        <v>-21.2798955187332</v>
      </c>
      <c r="I299" s="23" t="n">
        <v>11284</v>
      </c>
      <c r="J299" s="22" t="n">
        <v>-0.150429165560573</v>
      </c>
      <c r="K299" s="22" t="n">
        <v>9.49520395310533</v>
      </c>
      <c r="L299" s="22" t="n">
        <v>-25.7161364617821</v>
      </c>
      <c r="M299" s="23" t="n">
        <v>56234</v>
      </c>
      <c r="N299" s="22" t="n">
        <v>0.557919959944209</v>
      </c>
      <c r="O299" s="22" t="n">
        <v>1.16261963842609</v>
      </c>
      <c r="P299" s="22" t="n">
        <v>1.17432085656137</v>
      </c>
      <c r="Q299" s="22" t="n">
        <v>3.79298121233605</v>
      </c>
      <c r="R299" s="22" t="n">
        <v>2.33293025571718</v>
      </c>
      <c r="S299" s="22" t="n">
        <v>2.37312685526269</v>
      </c>
      <c r="T299" s="23" t="n">
        <v>7584</v>
      </c>
      <c r="U299" s="22" t="n">
        <v>105.083829096809</v>
      </c>
      <c r="V299" s="22" t="n">
        <v>2.07373271889401</v>
      </c>
      <c r="W299" s="22" t="n">
        <v>2.20334483674011</v>
      </c>
    </row>
    <row r="300" s="24" customFormat="true" ht="10.5" hidden="false" customHeight="false" outlineLevel="0" collapsed="false">
      <c r="A300" s="19" t="n">
        <v>295</v>
      </c>
      <c r="B300" s="20" t="s">
        <v>371</v>
      </c>
      <c r="C300" s="20" t="s">
        <v>96</v>
      </c>
      <c r="D300" s="20" t="s">
        <v>33</v>
      </c>
      <c r="E300" s="21" t="n">
        <v>130.4</v>
      </c>
      <c r="F300" s="22" t="n">
        <v>22.4068337557496</v>
      </c>
      <c r="G300" s="22" t="n">
        <v>5.78947368421052</v>
      </c>
      <c r="H300" s="22" t="n">
        <v>14.2370958593307</v>
      </c>
      <c r="I300" s="23" t="n">
        <v>3986</v>
      </c>
      <c r="J300" s="22" t="n">
        <v>21.6356423558132</v>
      </c>
      <c r="K300" s="22" t="n">
        <v>13.745227351614</v>
      </c>
      <c r="L300" s="22" t="n">
        <v>19.5435684647303</v>
      </c>
      <c r="M300" s="23" t="n">
        <v>27582</v>
      </c>
      <c r="N300" s="22" t="n">
        <v>69.1006069523634</v>
      </c>
      <c r="O300" s="22" t="n">
        <v>3.27145007526342</v>
      </c>
      <c r="P300" s="22" t="n">
        <v>3.25083918217882</v>
      </c>
      <c r="Q300" s="22" t="n">
        <v>14.3753135975916</v>
      </c>
      <c r="R300" s="22" t="n">
        <v>4.72772097744906</v>
      </c>
      <c r="S300" s="22" t="n">
        <v>6.53117528048556</v>
      </c>
      <c r="T300" s="23" t="n">
        <v>6174</v>
      </c>
      <c r="U300" s="22" t="n">
        <v>-33.6485760343901</v>
      </c>
      <c r="V300" s="22" t="n">
        <v>9.28248871048671</v>
      </c>
      <c r="W300" s="22" t="n">
        <v>9.24626182483979</v>
      </c>
    </row>
    <row r="301" s="24" customFormat="true" ht="10.5" hidden="false" customHeight="false" outlineLevel="0" collapsed="false">
      <c r="A301" s="19" t="n">
        <v>296</v>
      </c>
      <c r="B301" s="20" t="s">
        <v>372</v>
      </c>
      <c r="C301" s="20" t="s">
        <v>47</v>
      </c>
      <c r="D301" s="20" t="s">
        <v>26</v>
      </c>
      <c r="E301" s="21" t="n">
        <v>129.95</v>
      </c>
      <c r="F301" s="22" t="n">
        <v>13.8015588054996</v>
      </c>
      <c r="G301" s="22" t="n">
        <v>-4.18694411814063</v>
      </c>
      <c r="H301" s="22" t="n">
        <v>9.76238717995948</v>
      </c>
      <c r="I301" s="23" t="n">
        <v>2390</v>
      </c>
      <c r="J301" s="22" t="n">
        <v>2.09312259718069</v>
      </c>
      <c r="K301" s="22" t="n">
        <v>2.99164100307963</v>
      </c>
      <c r="L301" s="22" t="n">
        <v>-4.49579831932773</v>
      </c>
      <c r="M301" s="23" t="n">
        <v>5800</v>
      </c>
      <c r="N301" s="22" t="n">
        <v>-1.69491525423728</v>
      </c>
      <c r="O301" s="22" t="n">
        <v>5.43723849372385</v>
      </c>
      <c r="P301" s="22" t="n">
        <v>4.87782998718496</v>
      </c>
      <c r="Q301" s="22" t="n">
        <v>10.836820083682</v>
      </c>
      <c r="R301" s="22" t="n">
        <v>22.4051724137931</v>
      </c>
      <c r="S301" s="22" t="n">
        <v>19.3542372881356</v>
      </c>
      <c r="T301" s="23" t="n">
        <v>3495</v>
      </c>
      <c r="U301" s="22" t="n">
        <v>42.3625254582485</v>
      </c>
      <c r="V301" s="22" t="n">
        <v>2.59414225941423</v>
      </c>
      <c r="W301" s="22" t="n">
        <v>2.30670653566852</v>
      </c>
    </row>
    <row r="302" s="24" customFormat="true" ht="10.5" hidden="false" customHeight="false" outlineLevel="0" collapsed="false">
      <c r="A302" s="19" t="n">
        <v>297</v>
      </c>
      <c r="B302" s="20" t="s">
        <v>373</v>
      </c>
      <c r="C302" s="20" t="s">
        <v>28</v>
      </c>
      <c r="D302" s="20" t="s">
        <v>33</v>
      </c>
      <c r="E302" s="21" t="n">
        <v>129.83</v>
      </c>
      <c r="F302" s="22" t="n">
        <v>6.24386252045828</v>
      </c>
      <c r="G302" s="22"/>
      <c r="H302" s="22"/>
      <c r="I302" s="23" t="n">
        <v>2530</v>
      </c>
      <c r="J302" s="22" t="n">
        <v>9.95219469795741</v>
      </c>
      <c r="K302" s="22" t="n">
        <v>8.18053596614952</v>
      </c>
      <c r="L302" s="22" t="n">
        <v>7.42424242424242</v>
      </c>
      <c r="M302" s="23" t="n">
        <v>13894</v>
      </c>
      <c r="N302" s="22" t="n">
        <v>2.94902193242441</v>
      </c>
      <c r="O302" s="22" t="n">
        <v>5.13162055335968</v>
      </c>
      <c r="P302" s="22" t="n">
        <v>5.31073446327684</v>
      </c>
      <c r="Q302" s="22" t="n">
        <v>5.8102766798419</v>
      </c>
      <c r="R302" s="22" t="n">
        <v>9.34432128976537</v>
      </c>
      <c r="S302" s="22" t="n">
        <v>9.05453467694132</v>
      </c>
      <c r="T302" s="23" t="n">
        <v>1382</v>
      </c>
      <c r="U302" s="22" t="n">
        <v>-19.7444831591173</v>
      </c>
      <c r="V302" s="22" t="n">
        <v>7.27272727272727</v>
      </c>
      <c r="W302" s="22" t="n">
        <v>5.82355497609735</v>
      </c>
    </row>
    <row r="303" s="24" customFormat="true" ht="10.5" hidden="false" customHeight="false" outlineLevel="0" collapsed="false">
      <c r="A303" s="19" t="n">
        <v>298</v>
      </c>
      <c r="B303" s="20" t="s">
        <v>374</v>
      </c>
      <c r="C303" s="20" t="s">
        <v>113</v>
      </c>
      <c r="D303" s="20" t="s">
        <v>180</v>
      </c>
      <c r="E303" s="21" t="n">
        <v>129.51</v>
      </c>
      <c r="F303" s="22" t="n">
        <v>2.86735504368545</v>
      </c>
      <c r="G303" s="22" t="n">
        <v>266.521106259098</v>
      </c>
      <c r="H303" s="22" t="n">
        <v>4.34386391251518</v>
      </c>
      <c r="I303" s="23" t="n">
        <v>4425</v>
      </c>
      <c r="J303" s="22" t="n">
        <v>-7.23270440251572</v>
      </c>
      <c r="K303" s="22" t="n">
        <v>85.4587869362364</v>
      </c>
      <c r="L303" s="22" t="n">
        <v>9.68017057569297</v>
      </c>
      <c r="M303" s="23"/>
      <c r="N303" s="22"/>
      <c r="O303" s="22" t="n">
        <v>2.92677966101695</v>
      </c>
      <c r="P303" s="22" t="n">
        <v>2.63941299790356</v>
      </c>
      <c r="Q303" s="22" t="n">
        <v>-6.32768361581921</v>
      </c>
      <c r="R303" s="22"/>
      <c r="S303" s="22"/>
      <c r="T303" s="23" t="n">
        <v>1508</v>
      </c>
      <c r="U303" s="22" t="n">
        <v>37.8427787934186</v>
      </c>
      <c r="V303" s="22"/>
      <c r="W303" s="22" t="n">
        <v>17.2955974842767</v>
      </c>
    </row>
    <row r="304" s="24" customFormat="true" ht="10.5" hidden="false" customHeight="false" outlineLevel="0" collapsed="false">
      <c r="A304" s="19" t="n">
        <v>299</v>
      </c>
      <c r="B304" s="20" t="s">
        <v>375</v>
      </c>
      <c r="C304" s="20" t="s">
        <v>36</v>
      </c>
      <c r="D304" s="20" t="s">
        <v>26</v>
      </c>
      <c r="E304" s="21" t="n">
        <v>129.06</v>
      </c>
      <c r="F304" s="22" t="n">
        <v>11.402675873975</v>
      </c>
      <c r="G304" s="22" t="n">
        <v>13.4338588074023</v>
      </c>
      <c r="H304" s="22" t="n">
        <v>-8.00756620428752</v>
      </c>
      <c r="I304" s="23" t="n">
        <v>2875</v>
      </c>
      <c r="J304" s="22" t="n">
        <v>43.9659489233851</v>
      </c>
      <c r="K304" s="22" t="n">
        <v>19.3664076509265</v>
      </c>
      <c r="L304" s="22" t="n">
        <v>5.22012578616353</v>
      </c>
      <c r="M304" s="23" t="n">
        <v>30500</v>
      </c>
      <c r="N304" s="22" t="n">
        <v>165.217391304348</v>
      </c>
      <c r="O304" s="22" t="n">
        <v>4.48904347826087</v>
      </c>
      <c r="P304" s="22" t="n">
        <v>5.80120180270406</v>
      </c>
      <c r="Q304" s="22" t="n">
        <v>6.4695652173913</v>
      </c>
      <c r="R304" s="22" t="n">
        <v>4.23147540983607</v>
      </c>
      <c r="S304" s="22" t="n">
        <v>10.0739130434783</v>
      </c>
      <c r="T304" s="23" t="n">
        <v>17048</v>
      </c>
      <c r="U304" s="22" t="n">
        <v>278.42397336293</v>
      </c>
      <c r="V304" s="22" t="n">
        <v>2.01739130434783</v>
      </c>
      <c r="W304" s="22" t="n">
        <v>1.65247871807712</v>
      </c>
    </row>
    <row r="305" s="24" customFormat="true" ht="10.5" hidden="false" customHeight="false" outlineLevel="0" collapsed="false">
      <c r="A305" s="19" t="n">
        <v>300</v>
      </c>
      <c r="B305" s="20" t="s">
        <v>376</v>
      </c>
      <c r="C305" s="20" t="s">
        <v>47</v>
      </c>
      <c r="D305" s="20" t="s">
        <v>33</v>
      </c>
      <c r="E305" s="21" t="n">
        <v>128.82</v>
      </c>
      <c r="F305" s="22"/>
      <c r="G305" s="22"/>
      <c r="H305" s="22"/>
      <c r="I305" s="23" t="n">
        <v>2869</v>
      </c>
      <c r="J305" s="22"/>
      <c r="K305" s="22"/>
      <c r="L305" s="22"/>
      <c r="M305" s="23"/>
      <c r="N305" s="22"/>
      <c r="O305" s="22" t="n">
        <v>4.49006622516556</v>
      </c>
      <c r="P305" s="22"/>
      <c r="Q305" s="22" t="n">
        <v>7.07563611014291</v>
      </c>
      <c r="R305" s="22"/>
      <c r="S305" s="22"/>
      <c r="T305" s="23" t="n">
        <v>2830</v>
      </c>
      <c r="U305" s="22"/>
      <c r="V305" s="22" t="n">
        <v>2.19588706866504</v>
      </c>
      <c r="W305" s="22"/>
    </row>
    <row r="306" s="24" customFormat="true" ht="10.5" hidden="false" customHeight="false" outlineLevel="0" collapsed="false">
      <c r="A306" s="19" t="n">
        <v>301</v>
      </c>
      <c r="B306" s="20" t="s">
        <v>377</v>
      </c>
      <c r="C306" s="20" t="s">
        <v>28</v>
      </c>
      <c r="D306" s="20" t="s">
        <v>26</v>
      </c>
      <c r="E306" s="21" t="n">
        <v>128.76</v>
      </c>
      <c r="F306" s="22" t="n">
        <v>-2.41758241758242</v>
      </c>
      <c r="G306" s="22" t="n">
        <v>-11.9452786119453</v>
      </c>
      <c r="H306" s="22" t="n">
        <v>15.4913294797688</v>
      </c>
      <c r="I306" s="23" t="n">
        <v>13528</v>
      </c>
      <c r="J306" s="22" t="n">
        <v>4.39077089281581</v>
      </c>
      <c r="K306" s="22" t="n">
        <v>0.761993624134982</v>
      </c>
      <c r="L306" s="22" t="n">
        <v>7.70454735784272</v>
      </c>
      <c r="M306" s="23" t="n">
        <v>104000</v>
      </c>
      <c r="N306" s="22" t="n">
        <v>-9.56521739130435</v>
      </c>
      <c r="O306" s="22" t="n">
        <v>0.951803666469545</v>
      </c>
      <c r="P306" s="22" t="n">
        <v>1.0182112817347</v>
      </c>
      <c r="Q306" s="22" t="n">
        <v>1.06445890005914</v>
      </c>
      <c r="R306" s="22" t="n">
        <v>1.23807692307692</v>
      </c>
      <c r="S306" s="22" t="n">
        <v>1.14739130434783</v>
      </c>
      <c r="T306" s="23" t="n">
        <v>1667</v>
      </c>
      <c r="U306" s="22" t="n">
        <v>38.6855241264559</v>
      </c>
      <c r="V306" s="22" t="n">
        <v>1.95150798344175</v>
      </c>
      <c r="W306" s="22" t="n">
        <v>3.32587391002392</v>
      </c>
    </row>
    <row r="307" s="24" customFormat="true" ht="10.5" hidden="false" customHeight="false" outlineLevel="0" collapsed="false">
      <c r="A307" s="19" t="n">
        <v>302</v>
      </c>
      <c r="B307" s="20" t="s">
        <v>378</v>
      </c>
      <c r="C307" s="20" t="s">
        <v>96</v>
      </c>
      <c r="D307" s="20" t="s">
        <v>43</v>
      </c>
      <c r="E307" s="21" t="n">
        <v>128.6</v>
      </c>
      <c r="F307" s="22" t="n">
        <v>-5.04319574688031</v>
      </c>
      <c r="G307" s="22" t="n">
        <v>-20.4382563741041</v>
      </c>
      <c r="H307" s="22" t="n">
        <v>-11.0379429288178</v>
      </c>
      <c r="I307" s="23" t="n">
        <v>5234</v>
      </c>
      <c r="J307" s="22" t="n">
        <v>2.9909484454939</v>
      </c>
      <c r="K307" s="22" t="n">
        <v>-4.09511228533686</v>
      </c>
      <c r="L307" s="22" t="n">
        <v>0.170132325141781</v>
      </c>
      <c r="M307" s="23" t="n">
        <v>21748</v>
      </c>
      <c r="N307" s="22" t="n">
        <v>-6.99225933370398</v>
      </c>
      <c r="O307" s="22" t="n">
        <v>2.45701184562476</v>
      </c>
      <c r="P307" s="22" t="n">
        <v>2.66489571035026</v>
      </c>
      <c r="Q307" s="22" t="n">
        <v>2.92319449751624</v>
      </c>
      <c r="R307" s="22" t="n">
        <v>5.91318741953283</v>
      </c>
      <c r="S307" s="22" t="n">
        <v>5.79181456613779</v>
      </c>
      <c r="T307" s="23" t="n">
        <v>2311</v>
      </c>
      <c r="U307" s="22" t="n">
        <v>12.0756547041707</v>
      </c>
      <c r="V307" s="22" t="n">
        <v>4.2414978983569</v>
      </c>
      <c r="W307" s="22" t="n">
        <v>4.25029515938607</v>
      </c>
    </row>
    <row r="308" s="24" customFormat="true" ht="10.5" hidden="false" customHeight="false" outlineLevel="0" collapsed="false">
      <c r="A308" s="19" t="n">
        <v>303</v>
      </c>
      <c r="B308" s="20" t="s">
        <v>379</v>
      </c>
      <c r="C308" s="20" t="s">
        <v>28</v>
      </c>
      <c r="D308" s="20" t="s">
        <v>26</v>
      </c>
      <c r="E308" s="21" t="n">
        <v>127.4</v>
      </c>
      <c r="F308" s="22" t="n">
        <v>-17.2404833051838</v>
      </c>
      <c r="G308" s="22" t="n">
        <v>16.6654035619553</v>
      </c>
      <c r="H308" s="22" t="n">
        <v>5.83941605839415</v>
      </c>
      <c r="I308" s="23" t="n">
        <v>9967</v>
      </c>
      <c r="J308" s="22" t="n">
        <v>3.95285773884022</v>
      </c>
      <c r="K308" s="22" t="n">
        <v>5.27009222661397</v>
      </c>
      <c r="L308" s="22" t="n">
        <v>6.07966457023061</v>
      </c>
      <c r="M308" s="23" t="n">
        <v>63800</v>
      </c>
      <c r="N308" s="22" t="n">
        <v>1.1093502377179</v>
      </c>
      <c r="O308" s="22" t="n">
        <v>1.27821811979532</v>
      </c>
      <c r="P308" s="22" t="n">
        <v>1.60554860241969</v>
      </c>
      <c r="Q308" s="22" t="n">
        <v>5.05668706732216</v>
      </c>
      <c r="R308" s="22" t="n">
        <v>1.99686520376176</v>
      </c>
      <c r="S308" s="22" t="n">
        <v>2.43961965134707</v>
      </c>
      <c r="T308" s="23" t="n">
        <v>2277</v>
      </c>
      <c r="U308" s="22" t="n">
        <v>7.00187969924813</v>
      </c>
      <c r="V308" s="22"/>
      <c r="W308" s="22" t="n">
        <v>3.97371714643304</v>
      </c>
    </row>
    <row r="309" s="24" customFormat="true" ht="10.5" hidden="false" customHeight="false" outlineLevel="0" collapsed="false">
      <c r="A309" s="19" t="n">
        <v>303</v>
      </c>
      <c r="B309" s="20" t="s">
        <v>380</v>
      </c>
      <c r="C309" s="20" t="s">
        <v>307</v>
      </c>
      <c r="D309" s="20" t="s">
        <v>333</v>
      </c>
      <c r="E309" s="21" t="n">
        <v>127.4</v>
      </c>
      <c r="F309" s="22" t="n">
        <v>47.539085118703</v>
      </c>
      <c r="G309" s="22" t="n">
        <v>52.4540960451977</v>
      </c>
      <c r="H309" s="22" t="n">
        <v>0.872662511130895</v>
      </c>
      <c r="I309" s="23" t="n">
        <v>10051</v>
      </c>
      <c r="J309" s="22" t="n">
        <v>19.7260273972603</v>
      </c>
      <c r="K309" s="22" t="n">
        <v>13.7533875338753</v>
      </c>
      <c r="L309" s="22" t="n">
        <v>14.5606954361999</v>
      </c>
      <c r="M309" s="23" t="n">
        <v>35600</v>
      </c>
      <c r="N309" s="22" t="n">
        <v>24.9122807017544</v>
      </c>
      <c r="O309" s="22" t="n">
        <v>1.26753556860014</v>
      </c>
      <c r="P309" s="22" t="n">
        <v>1.02858844550328</v>
      </c>
      <c r="Q309" s="22" t="n">
        <v>18.4956720724306</v>
      </c>
      <c r="R309" s="22" t="n">
        <v>3.57865168539326</v>
      </c>
      <c r="S309" s="22" t="n">
        <v>3.02982456140351</v>
      </c>
      <c r="T309" s="23" t="n">
        <v>22657</v>
      </c>
      <c r="U309" s="22" t="n">
        <v>32.3964237714019</v>
      </c>
      <c r="V309" s="22" t="n">
        <v>16.5655158690678</v>
      </c>
      <c r="W309" s="22" t="n">
        <v>19.9285288862418</v>
      </c>
    </row>
    <row r="310" s="24" customFormat="true" ht="10.5" hidden="false" customHeight="false" outlineLevel="0" collapsed="false">
      <c r="A310" s="19" t="n">
        <v>305</v>
      </c>
      <c r="B310" s="20" t="s">
        <v>381</v>
      </c>
      <c r="C310" s="20" t="s">
        <v>113</v>
      </c>
      <c r="D310" s="20" t="s">
        <v>180</v>
      </c>
      <c r="E310" s="21" t="n">
        <v>126.93</v>
      </c>
      <c r="F310" s="22" t="n">
        <v>26.8665667166417</v>
      </c>
      <c r="G310" s="22" t="n">
        <v>55.9139784946237</v>
      </c>
      <c r="H310" s="22" t="n">
        <v>35.1516427969672</v>
      </c>
      <c r="I310" s="23" t="n">
        <v>4441</v>
      </c>
      <c r="J310" s="22" t="n">
        <v>18.0489101541733</v>
      </c>
      <c r="K310" s="22" t="n">
        <v>33.0739299610895</v>
      </c>
      <c r="L310" s="22" t="n">
        <v>45.7216494845361</v>
      </c>
      <c r="M310" s="23" t="n">
        <v>17060</v>
      </c>
      <c r="N310" s="22" t="n">
        <v>10.6283639193308</v>
      </c>
      <c r="O310" s="22" t="n">
        <v>2.85814005854537</v>
      </c>
      <c r="P310" s="22" t="n">
        <v>2.65948963317384</v>
      </c>
      <c r="Q310" s="22" t="n">
        <v>5.11146138257149</v>
      </c>
      <c r="R310" s="22" t="n">
        <v>7.44021101992966</v>
      </c>
      <c r="S310" s="22" t="n">
        <v>6.48790610206861</v>
      </c>
      <c r="T310" s="23" t="n">
        <v>5546</v>
      </c>
      <c r="U310" s="22" t="n">
        <v>8.21463414634147</v>
      </c>
      <c r="V310" s="22" t="n">
        <v>65.9085791488404</v>
      </c>
      <c r="W310" s="22" t="n">
        <v>40.1913875598086</v>
      </c>
    </row>
    <row r="311" s="24" customFormat="true" ht="10.5" hidden="false" customHeight="false" outlineLevel="0" collapsed="false">
      <c r="A311" s="19" t="n">
        <v>306</v>
      </c>
      <c r="B311" s="20" t="s">
        <v>382</v>
      </c>
      <c r="C311" s="20" t="s">
        <v>96</v>
      </c>
      <c r="D311" s="20" t="s">
        <v>26</v>
      </c>
      <c r="E311" s="21" t="n">
        <v>126.64</v>
      </c>
      <c r="F311" s="22" t="n">
        <v>3.08506308506309</v>
      </c>
      <c r="G311" s="22" t="n">
        <v>-3.57142857142858</v>
      </c>
      <c r="H311" s="22" t="n">
        <v>-10.6403871782282</v>
      </c>
      <c r="I311" s="23" t="n">
        <v>5650</v>
      </c>
      <c r="J311" s="22" t="n">
        <v>5.54829067812441</v>
      </c>
      <c r="K311" s="22" t="n">
        <v>7.2745490981964</v>
      </c>
      <c r="L311" s="22" t="n">
        <v>13.4606639381537</v>
      </c>
      <c r="M311" s="23" t="n">
        <v>11000</v>
      </c>
      <c r="N311" s="22" t="n">
        <v>-8.33333333333334</v>
      </c>
      <c r="O311" s="22" t="n">
        <v>2.24141592920354</v>
      </c>
      <c r="P311" s="22" t="n">
        <v>2.29497478049692</v>
      </c>
      <c r="Q311" s="22" t="n">
        <v>8.70796460176991</v>
      </c>
      <c r="R311" s="22" t="n">
        <v>11.5127272727273</v>
      </c>
      <c r="S311" s="22" t="n">
        <v>10.2375</v>
      </c>
      <c r="T311" s="23" t="n">
        <v>4343</v>
      </c>
      <c r="U311" s="22" t="n">
        <v>36.959949542731</v>
      </c>
      <c r="V311" s="22" t="n">
        <v>5.2212389380531</v>
      </c>
      <c r="W311" s="22" t="n">
        <v>4.85708948253316</v>
      </c>
    </row>
    <row r="312" s="24" customFormat="true" ht="10.5" hidden="false" customHeight="false" outlineLevel="0" collapsed="false">
      <c r="A312" s="19" t="n">
        <v>307</v>
      </c>
      <c r="B312" s="20" t="s">
        <v>383</v>
      </c>
      <c r="C312" s="20" t="s">
        <v>39</v>
      </c>
      <c r="D312" s="20" t="s">
        <v>26</v>
      </c>
      <c r="E312" s="21" t="n">
        <v>126.21</v>
      </c>
      <c r="F312" s="22" t="n">
        <v>30.4361306324928</v>
      </c>
      <c r="G312" s="22" t="n">
        <v>23.0104246122553</v>
      </c>
      <c r="H312" s="22" t="n">
        <v>5.27301927194861</v>
      </c>
      <c r="I312" s="23" t="n">
        <v>609</v>
      </c>
      <c r="J312" s="22" t="n">
        <v>52.25</v>
      </c>
      <c r="K312" s="22" t="n">
        <v>35.1351351351351</v>
      </c>
      <c r="L312" s="22" t="n">
        <v>12.9770992366412</v>
      </c>
      <c r="M312" s="23" t="n">
        <v>2400</v>
      </c>
      <c r="N312" s="22" t="n">
        <v>-11.1111111111111</v>
      </c>
      <c r="O312" s="22" t="n">
        <v>20.7241379310345</v>
      </c>
      <c r="P312" s="22" t="n">
        <v>24.19</v>
      </c>
      <c r="Q312" s="22" t="n">
        <v>-2.13464696223317</v>
      </c>
      <c r="R312" s="22" t="n">
        <v>52.5875</v>
      </c>
      <c r="S312" s="22" t="n">
        <v>35.837037037037</v>
      </c>
      <c r="T312" s="23" t="n">
        <v>2239</v>
      </c>
      <c r="U312" s="22" t="n">
        <v>-4.84487887802805</v>
      </c>
      <c r="V312" s="22" t="n">
        <v>2.62725779967159</v>
      </c>
      <c r="W312" s="22" t="n">
        <v>4.75</v>
      </c>
    </row>
    <row r="313" s="24" customFormat="true" ht="10.5" hidden="false" customHeight="false" outlineLevel="0" collapsed="false">
      <c r="A313" s="19" t="n">
        <v>308</v>
      </c>
      <c r="B313" s="20" t="s">
        <v>384</v>
      </c>
      <c r="C313" s="20" t="s">
        <v>313</v>
      </c>
      <c r="D313" s="20" t="s">
        <v>26</v>
      </c>
      <c r="E313" s="21" t="n">
        <v>126.01</v>
      </c>
      <c r="F313" s="22" t="n">
        <v>27.2571197737831</v>
      </c>
      <c r="G313" s="22" t="n">
        <v>37.9492894956812</v>
      </c>
      <c r="H313" s="22" t="n">
        <v>1.61381653454133</v>
      </c>
      <c r="I313" s="23" t="n">
        <v>7134</v>
      </c>
      <c r="J313" s="22" t="n">
        <v>13.7436224489796</v>
      </c>
      <c r="K313" s="22" t="n">
        <v>16.3852291705326</v>
      </c>
      <c r="L313" s="22" t="n">
        <v>10.8619625591442</v>
      </c>
      <c r="M313" s="23" t="n">
        <v>57073</v>
      </c>
      <c r="N313" s="22" t="n">
        <v>12.7078478612899</v>
      </c>
      <c r="O313" s="22" t="n">
        <v>1.76633024950939</v>
      </c>
      <c r="P313" s="22" t="n">
        <v>1.57876275510204</v>
      </c>
      <c r="Q313" s="22" t="n">
        <v>10.5550883095038</v>
      </c>
      <c r="R313" s="22" t="n">
        <v>2.20787412611918</v>
      </c>
      <c r="S313" s="22" t="n">
        <v>1.95544847742802</v>
      </c>
      <c r="T313" s="23" t="n">
        <v>9236</v>
      </c>
      <c r="U313" s="22" t="n">
        <v>35.8634892615475</v>
      </c>
      <c r="V313" s="22" t="n">
        <v>2.10260723296888</v>
      </c>
      <c r="W313" s="22" t="n">
        <v>1.89732142857143</v>
      </c>
    </row>
    <row r="314" s="24" customFormat="true" ht="10.5" hidden="false" customHeight="false" outlineLevel="0" collapsed="false">
      <c r="A314" s="19" t="n">
        <v>309</v>
      </c>
      <c r="B314" s="20" t="s">
        <v>385</v>
      </c>
      <c r="C314" s="20" t="s">
        <v>55</v>
      </c>
      <c r="D314" s="20" t="s">
        <v>26</v>
      </c>
      <c r="E314" s="21" t="n">
        <v>125.01</v>
      </c>
      <c r="F314" s="22" t="n">
        <v>25.9039178164971</v>
      </c>
      <c r="G314" s="22" t="n">
        <v>-12.4117854622442</v>
      </c>
      <c r="H314" s="22" t="n">
        <v>3.03581167060534</v>
      </c>
      <c r="I314" s="23" t="n">
        <v>569</v>
      </c>
      <c r="J314" s="22" t="n">
        <v>30.8045977011494</v>
      </c>
      <c r="K314" s="22" t="n">
        <v>-3.76106194690266</v>
      </c>
      <c r="L314" s="22" t="n">
        <v>13.5678391959799</v>
      </c>
      <c r="M314" s="23" t="n">
        <v>1440</v>
      </c>
      <c r="N314" s="22" t="n">
        <v>24.1379310344828</v>
      </c>
      <c r="O314" s="22" t="n">
        <v>21.9701230228471</v>
      </c>
      <c r="P314" s="22" t="n">
        <v>22.8252873563218</v>
      </c>
      <c r="Q314" s="22" t="n">
        <v>9.84182776801406</v>
      </c>
      <c r="R314" s="22" t="n">
        <v>86.8125</v>
      </c>
      <c r="S314" s="22" t="n">
        <v>85.5948275862069</v>
      </c>
      <c r="T314" s="23" t="n">
        <v>2116</v>
      </c>
      <c r="U314" s="22" t="n">
        <v>63.9039504260264</v>
      </c>
      <c r="V314" s="22" t="n">
        <v>4.04217926186292</v>
      </c>
      <c r="W314" s="22" t="n">
        <v>4.82758620689655</v>
      </c>
    </row>
    <row r="315" s="24" customFormat="true" ht="10.5" hidden="false" customHeight="false" outlineLevel="0" collapsed="false">
      <c r="A315" s="19" t="n">
        <v>310</v>
      </c>
      <c r="B315" s="20" t="s">
        <v>386</v>
      </c>
      <c r="C315" s="20" t="s">
        <v>51</v>
      </c>
      <c r="D315" s="20" t="s">
        <v>33</v>
      </c>
      <c r="E315" s="21" t="n">
        <v>124.83</v>
      </c>
      <c r="F315" s="22" t="n">
        <v>-10.7911098406346</v>
      </c>
      <c r="G315" s="22" t="n">
        <v>36.4106063560148</v>
      </c>
      <c r="H315" s="22" t="n">
        <v>5.91636551368095</v>
      </c>
      <c r="I315" s="23" t="n">
        <v>4331</v>
      </c>
      <c r="J315" s="22" t="n">
        <v>-1.16385212231858</v>
      </c>
      <c r="K315" s="22" t="n">
        <v>5.23535062439962</v>
      </c>
      <c r="L315" s="22" t="n">
        <v>11.7552334943639</v>
      </c>
      <c r="M315" s="23" t="n">
        <v>21175</v>
      </c>
      <c r="N315" s="22" t="n">
        <v>3.74816266536011</v>
      </c>
      <c r="O315" s="22" t="n">
        <v>2.88224428538444</v>
      </c>
      <c r="P315" s="22" t="n">
        <v>3.19329073482428</v>
      </c>
      <c r="Q315" s="22" t="n">
        <v>1.82405910875087</v>
      </c>
      <c r="R315" s="22" t="n">
        <v>5.89515938606848</v>
      </c>
      <c r="S315" s="22" t="n">
        <v>6.85595296423322</v>
      </c>
      <c r="T315" s="23" t="n">
        <v>924</v>
      </c>
      <c r="U315" s="22" t="n">
        <v>-5.13347022587269</v>
      </c>
      <c r="V315" s="22" t="n">
        <v>4.29462018009698</v>
      </c>
      <c r="W315" s="22" t="n">
        <v>4.92925604746691</v>
      </c>
    </row>
    <row r="316" s="24" customFormat="true" ht="10.5" hidden="false" customHeight="false" outlineLevel="0" collapsed="false">
      <c r="A316" s="19" t="n">
        <v>311</v>
      </c>
      <c r="B316" s="20" t="s">
        <v>387</v>
      </c>
      <c r="C316" s="20" t="s">
        <v>39</v>
      </c>
      <c r="D316" s="20" t="s">
        <v>26</v>
      </c>
      <c r="E316" s="21" t="n">
        <v>124.45</v>
      </c>
      <c r="F316" s="22" t="n">
        <v>7.81425972450835</v>
      </c>
      <c r="G316" s="22" t="n">
        <v>-0.27645788336933</v>
      </c>
      <c r="H316" s="22" t="n">
        <v>0.57346424537319</v>
      </c>
      <c r="I316" s="23" t="n">
        <v>587</v>
      </c>
      <c r="J316" s="22" t="n">
        <v>-2.32945091514143</v>
      </c>
      <c r="K316" s="22" t="n">
        <v>1.00840336134453</v>
      </c>
      <c r="L316" s="22" t="n">
        <v>27.1367521367521</v>
      </c>
      <c r="M316" s="23" t="n">
        <v>4000</v>
      </c>
      <c r="N316" s="22" t="n">
        <v>0</v>
      </c>
      <c r="O316" s="22" t="n">
        <v>21.2010221465077</v>
      </c>
      <c r="P316" s="22" t="n">
        <v>19.2063227953411</v>
      </c>
      <c r="Q316" s="22" t="n">
        <v>-7.49574105621806</v>
      </c>
      <c r="R316" s="22" t="n">
        <v>31.1125</v>
      </c>
      <c r="S316" s="22" t="n">
        <v>28.8575</v>
      </c>
      <c r="T316" s="23" t="n">
        <v>945</v>
      </c>
      <c r="U316" s="22" t="n">
        <v>75</v>
      </c>
      <c r="V316" s="22" t="n">
        <v>6.30323679727428</v>
      </c>
      <c r="W316" s="22" t="n">
        <v>4.82529118136439</v>
      </c>
    </row>
    <row r="317" s="24" customFormat="true" ht="10.5" hidden="false" customHeight="false" outlineLevel="0" collapsed="false">
      <c r="A317" s="19" t="n">
        <v>312</v>
      </c>
      <c r="B317" s="20" t="s">
        <v>388</v>
      </c>
      <c r="C317" s="20" t="s">
        <v>96</v>
      </c>
      <c r="D317" s="20" t="s">
        <v>33</v>
      </c>
      <c r="E317" s="21" t="n">
        <v>124.25</v>
      </c>
      <c r="F317" s="22" t="n">
        <v>12.3011569052784</v>
      </c>
      <c r="G317" s="22" t="n">
        <v>-1.09064902556767</v>
      </c>
      <c r="H317" s="22" t="n">
        <v>3.48783421223053</v>
      </c>
      <c r="I317" s="23" t="n">
        <v>5820</v>
      </c>
      <c r="J317" s="22" t="n">
        <v>12.6378943293981</v>
      </c>
      <c r="K317" s="22" t="n">
        <v>9.60967331353415</v>
      </c>
      <c r="L317" s="22" t="n">
        <v>7.45384089354912</v>
      </c>
      <c r="M317" s="23" t="n">
        <v>11184</v>
      </c>
      <c r="N317" s="22" t="n">
        <v>0.59363194819213</v>
      </c>
      <c r="O317" s="22" t="n">
        <v>2.13487972508591</v>
      </c>
      <c r="P317" s="22" t="n">
        <v>2.14128120766402</v>
      </c>
      <c r="Q317" s="22" t="n">
        <v>5.67010309278351</v>
      </c>
      <c r="R317" s="22" t="n">
        <v>11.1096208869814</v>
      </c>
      <c r="S317" s="22" t="n">
        <v>9.95143011332974</v>
      </c>
      <c r="T317" s="23" t="n">
        <v>2986</v>
      </c>
      <c r="U317" s="22" t="n">
        <v>-17.3311184939092</v>
      </c>
      <c r="V317" s="22" t="n">
        <v>8.69415807560137</v>
      </c>
      <c r="W317" s="22" t="n">
        <v>4.89645829301335</v>
      </c>
    </row>
    <row r="318" s="24" customFormat="true" ht="10.5" hidden="false" customHeight="false" outlineLevel="0" collapsed="false">
      <c r="A318" s="19" t="n">
        <v>313</v>
      </c>
      <c r="B318" s="20" t="s">
        <v>389</v>
      </c>
      <c r="C318" s="20" t="s">
        <v>25</v>
      </c>
      <c r="D318" s="20" t="s">
        <v>26</v>
      </c>
      <c r="E318" s="21" t="n">
        <v>123.98</v>
      </c>
      <c r="F318" s="22" t="n">
        <v>13.1410841394415</v>
      </c>
      <c r="G318" s="22" t="n">
        <v>-9.66944192564504</v>
      </c>
      <c r="H318" s="22" t="n">
        <v>-27.3592814371258</v>
      </c>
      <c r="I318" s="23" t="n">
        <v>907</v>
      </c>
      <c r="J318" s="22" t="n">
        <v>45.5858747993579</v>
      </c>
      <c r="K318" s="22" t="n">
        <v>115.570934256055</v>
      </c>
      <c r="L318" s="22" t="n">
        <v>10.727969348659</v>
      </c>
      <c r="M318" s="23" t="n">
        <v>2470</v>
      </c>
      <c r="N318" s="22" t="n">
        <v>19.9611461874696</v>
      </c>
      <c r="O318" s="22" t="n">
        <v>13.6692392502756</v>
      </c>
      <c r="P318" s="22" t="n">
        <v>17.5890850722311</v>
      </c>
      <c r="Q318" s="22" t="n">
        <v>13.6714443219405</v>
      </c>
      <c r="R318" s="22" t="n">
        <v>50.1943319838057</v>
      </c>
      <c r="S318" s="22" t="n">
        <v>53.2200097134531</v>
      </c>
      <c r="T318" s="23" t="n">
        <v>2424</v>
      </c>
      <c r="U318" s="22" t="n">
        <v>-40.8491947291362</v>
      </c>
      <c r="V318" s="22" t="n">
        <v>1.32304299889746</v>
      </c>
      <c r="W318" s="22" t="n">
        <v>1.60513643659711</v>
      </c>
    </row>
    <row r="319" s="24" customFormat="true" ht="10.5" hidden="false" customHeight="false" outlineLevel="0" collapsed="false">
      <c r="A319" s="19" t="n">
        <v>314</v>
      </c>
      <c r="B319" s="20" t="s">
        <v>390</v>
      </c>
      <c r="C319" s="20" t="s">
        <v>28</v>
      </c>
      <c r="D319" s="20" t="s">
        <v>26</v>
      </c>
      <c r="E319" s="21" t="n">
        <v>122.85</v>
      </c>
      <c r="F319" s="22" t="n">
        <v>22.0808903905396</v>
      </c>
      <c r="G319" s="22" t="n">
        <v>-3.21246513417333</v>
      </c>
      <c r="H319" s="22" t="n">
        <v>11.3765399035886</v>
      </c>
      <c r="I319" s="23" t="n">
        <v>4797</v>
      </c>
      <c r="J319" s="22" t="n">
        <v>0.629326620516046</v>
      </c>
      <c r="K319" s="22" t="n">
        <v>1.81546347714652</v>
      </c>
      <c r="L319" s="22" t="n">
        <v>11.3171659533999</v>
      </c>
      <c r="M319" s="23" t="n">
        <v>43100</v>
      </c>
      <c r="N319" s="22" t="n">
        <v>3.35731414868106</v>
      </c>
      <c r="O319" s="22" t="n">
        <v>2.5609756097561</v>
      </c>
      <c r="P319" s="22" t="n">
        <v>2.110971260751</v>
      </c>
      <c r="Q319" s="22" t="n">
        <v>-6.71252866374818</v>
      </c>
      <c r="R319" s="22" t="n">
        <v>2.85034802784223</v>
      </c>
      <c r="S319" s="22" t="n">
        <v>2.41318944844125</v>
      </c>
      <c r="T319" s="23" t="n">
        <v>46</v>
      </c>
      <c r="U319" s="22" t="n">
        <v>84</v>
      </c>
      <c r="V319" s="22" t="n">
        <v>3.75234521575985</v>
      </c>
      <c r="W319" s="22" t="n">
        <v>3.02076777847703</v>
      </c>
    </row>
    <row r="320" s="24" customFormat="true" ht="10.5" hidden="false" customHeight="false" outlineLevel="0" collapsed="false">
      <c r="A320" s="19" t="n">
        <v>315</v>
      </c>
      <c r="B320" s="20" t="s">
        <v>391</v>
      </c>
      <c r="C320" s="20" t="s">
        <v>25</v>
      </c>
      <c r="D320" s="20" t="s">
        <v>26</v>
      </c>
      <c r="E320" s="21" t="n">
        <v>122.73</v>
      </c>
      <c r="F320" s="22" t="n">
        <v>146.44578313253</v>
      </c>
      <c r="G320" s="22" t="n">
        <v>298.081534772182</v>
      </c>
      <c r="H320" s="22" t="n">
        <v>-44.2016057091882</v>
      </c>
      <c r="I320" s="23" t="n">
        <v>265</v>
      </c>
      <c r="J320" s="22" t="n">
        <v>-7.34265734265734</v>
      </c>
      <c r="K320" s="22" t="n">
        <v>24.3478260869565</v>
      </c>
      <c r="L320" s="22" t="n">
        <v>22.3404255319149</v>
      </c>
      <c r="M320" s="23" t="n">
        <v>391</v>
      </c>
      <c r="N320" s="22" t="n">
        <v>8.91364902506964</v>
      </c>
      <c r="O320" s="22" t="n">
        <v>46.3132075471698</v>
      </c>
      <c r="P320" s="22" t="n">
        <v>17.4125874125874</v>
      </c>
      <c r="Q320" s="22" t="n">
        <v>-39.2452830188679</v>
      </c>
      <c r="R320" s="22" t="n">
        <v>313.887468030691</v>
      </c>
      <c r="S320" s="22" t="n">
        <v>138.718662952646</v>
      </c>
      <c r="T320" s="23" t="n">
        <v>1215</v>
      </c>
      <c r="U320" s="22" t="n">
        <v>51.875</v>
      </c>
      <c r="V320" s="22" t="n">
        <v>1.13207547169811</v>
      </c>
      <c r="W320" s="22" t="n">
        <v>0.699300699300699</v>
      </c>
    </row>
    <row r="321" s="24" customFormat="true" ht="10.5" hidden="false" customHeight="false" outlineLevel="0" collapsed="false">
      <c r="A321" s="19" t="n">
        <v>316</v>
      </c>
      <c r="B321" s="20" t="s">
        <v>392</v>
      </c>
      <c r="C321" s="20" t="s">
        <v>25</v>
      </c>
      <c r="D321" s="20" t="s">
        <v>26</v>
      </c>
      <c r="E321" s="21" t="n">
        <v>122.56</v>
      </c>
      <c r="F321" s="22" t="n">
        <v>16.4133738601824</v>
      </c>
      <c r="G321" s="22" t="n">
        <v>16.1005734450816</v>
      </c>
      <c r="H321" s="22"/>
      <c r="I321" s="23" t="n">
        <v>2039</v>
      </c>
      <c r="J321" s="22" t="n">
        <v>9.38841201716738</v>
      </c>
      <c r="K321" s="22" t="n">
        <v>-7.07876370887338</v>
      </c>
      <c r="L321" s="22"/>
      <c r="M321" s="23" t="n">
        <v>13000</v>
      </c>
      <c r="N321" s="22" t="n">
        <v>0</v>
      </c>
      <c r="O321" s="22" t="n">
        <v>6.01078960274644</v>
      </c>
      <c r="P321" s="22" t="n">
        <v>5.6480686695279</v>
      </c>
      <c r="Q321" s="22" t="n">
        <v>12.5551741049534</v>
      </c>
      <c r="R321" s="22" t="n">
        <v>9.42769230769231</v>
      </c>
      <c r="S321" s="22" t="n">
        <v>8.09846153846154</v>
      </c>
      <c r="T321" s="23" t="n">
        <v>4546</v>
      </c>
      <c r="U321" s="22" t="n">
        <v>-12.2054847431441</v>
      </c>
      <c r="V321" s="22" t="n">
        <v>8.72976949485042</v>
      </c>
      <c r="W321" s="22" t="n">
        <v>10.4077253218884</v>
      </c>
    </row>
    <row r="322" s="24" customFormat="true" ht="10.5" hidden="false" customHeight="false" outlineLevel="0" collapsed="false">
      <c r="A322" s="19" t="n">
        <v>317</v>
      </c>
      <c r="B322" s="20" t="s">
        <v>393</v>
      </c>
      <c r="C322" s="20" t="s">
        <v>66</v>
      </c>
      <c r="D322" s="20" t="s">
        <v>26</v>
      </c>
      <c r="E322" s="21" t="n">
        <v>122.02</v>
      </c>
      <c r="F322" s="22" t="n">
        <v>-9.40005940005941</v>
      </c>
      <c r="G322" s="22" t="n">
        <v>13.8750317071109</v>
      </c>
      <c r="H322" s="22" t="n">
        <v>28.4845192829984</v>
      </c>
      <c r="I322" s="23" t="n">
        <v>5921</v>
      </c>
      <c r="J322" s="22" t="n">
        <v>5.13139204545454</v>
      </c>
      <c r="K322" s="22" t="n">
        <v>9.8069799181127</v>
      </c>
      <c r="L322" s="22" t="n">
        <v>20.2015467541598</v>
      </c>
      <c r="M322" s="23" t="n">
        <v>37500</v>
      </c>
      <c r="N322" s="22" t="n">
        <v>-8.31295843520783</v>
      </c>
      <c r="O322" s="22" t="n">
        <v>2.06080054044925</v>
      </c>
      <c r="P322" s="22" t="n">
        <v>2.39133522727273</v>
      </c>
      <c r="Q322" s="22" t="n">
        <v>10.0996453301807</v>
      </c>
      <c r="R322" s="22" t="n">
        <v>3.25386666666667</v>
      </c>
      <c r="S322" s="22" t="n">
        <v>3.29290953545232</v>
      </c>
      <c r="T322" s="23" t="n">
        <v>8784</v>
      </c>
      <c r="U322" s="22" t="n">
        <v>23.6660565958046</v>
      </c>
      <c r="V322" s="22" t="n">
        <v>2.26313122783314</v>
      </c>
      <c r="W322" s="22" t="n">
        <v>2.41477272727273</v>
      </c>
    </row>
    <row r="323" s="24" customFormat="true" ht="10.5" hidden="false" customHeight="false" outlineLevel="0" collapsed="false">
      <c r="A323" s="19" t="n">
        <v>318</v>
      </c>
      <c r="B323" s="20" t="s">
        <v>394</v>
      </c>
      <c r="C323" s="20" t="s">
        <v>39</v>
      </c>
      <c r="D323" s="20" t="s">
        <v>26</v>
      </c>
      <c r="E323" s="21" t="n">
        <v>121.98</v>
      </c>
      <c r="F323" s="22" t="n">
        <v>22.383866760309</v>
      </c>
      <c r="G323" s="22" t="n">
        <v>25.6238971514999</v>
      </c>
      <c r="H323" s="22" t="n">
        <v>14.4547028274668</v>
      </c>
      <c r="I323" s="23" t="n">
        <v>829</v>
      </c>
      <c r="J323" s="22" t="n">
        <v>4.14572864321607</v>
      </c>
      <c r="K323" s="22" t="n">
        <v>30.0653594771242</v>
      </c>
      <c r="L323" s="22" t="n">
        <v>33.0434782608696</v>
      </c>
      <c r="M323" s="23" t="n">
        <v>3755</v>
      </c>
      <c r="N323" s="22" t="n">
        <v>16.7236555797327</v>
      </c>
      <c r="O323" s="22" t="n">
        <v>14.7141133896261</v>
      </c>
      <c r="P323" s="22" t="n">
        <v>12.5213567839196</v>
      </c>
      <c r="Q323" s="22" t="n">
        <v>51.6284680337756</v>
      </c>
      <c r="R323" s="22" t="n">
        <v>32.4846870838882</v>
      </c>
      <c r="S323" s="22" t="n">
        <v>30.9822816288468</v>
      </c>
      <c r="T323" s="23" t="n">
        <v>6377</v>
      </c>
      <c r="U323" s="22" t="n">
        <v>-13.2026677555465</v>
      </c>
      <c r="V323" s="22" t="n">
        <v>6.39324487334138</v>
      </c>
      <c r="W323" s="22" t="n">
        <v>5.90452261306533</v>
      </c>
    </row>
    <row r="324" s="24" customFormat="true" ht="10.5" hidden="false" customHeight="false" outlineLevel="0" collapsed="false">
      <c r="A324" s="19" t="n">
        <v>319</v>
      </c>
      <c r="B324" s="20" t="s">
        <v>395</v>
      </c>
      <c r="C324" s="20" t="s">
        <v>25</v>
      </c>
      <c r="D324" s="20" t="s">
        <v>26</v>
      </c>
      <c r="E324" s="21" t="n">
        <v>121.86</v>
      </c>
      <c r="F324" s="22" t="n">
        <v>13.569431500466</v>
      </c>
      <c r="G324" s="22" t="n">
        <v>5.58945089549301</v>
      </c>
      <c r="H324" s="22" t="n">
        <v>14.0516273849607</v>
      </c>
      <c r="I324" s="23" t="n">
        <v>1319</v>
      </c>
      <c r="J324" s="22" t="n">
        <v>4.93237867939538</v>
      </c>
      <c r="K324" s="22" t="n">
        <v>6.25528317836011</v>
      </c>
      <c r="L324" s="22" t="n">
        <v>8.6317722681359</v>
      </c>
      <c r="M324" s="23" t="n">
        <v>6400</v>
      </c>
      <c r="N324" s="22" t="n">
        <v>1.58730158730158</v>
      </c>
      <c r="O324" s="22" t="n">
        <v>9.23881728582259</v>
      </c>
      <c r="P324" s="22" t="n">
        <v>8.53619729514718</v>
      </c>
      <c r="Q324" s="22" t="n">
        <v>11.5996967399545</v>
      </c>
      <c r="R324" s="22" t="n">
        <v>19.040625</v>
      </c>
      <c r="S324" s="22" t="n">
        <v>17.031746031746</v>
      </c>
      <c r="T324" s="23" t="n">
        <v>4562</v>
      </c>
      <c r="U324" s="22" t="n">
        <v>69.9068901303538</v>
      </c>
      <c r="V324" s="22" t="n">
        <v>10.0075815011372</v>
      </c>
      <c r="W324" s="22" t="n">
        <v>8.98965791567224</v>
      </c>
    </row>
    <row r="325" s="24" customFormat="true" ht="10.5" hidden="false" customHeight="false" outlineLevel="0" collapsed="false">
      <c r="A325" s="19" t="n">
        <v>320</v>
      </c>
      <c r="B325" s="20" t="s">
        <v>396</v>
      </c>
      <c r="C325" s="20" t="s">
        <v>36</v>
      </c>
      <c r="D325" s="20" t="s">
        <v>26</v>
      </c>
      <c r="E325" s="21" t="n">
        <v>121.64</v>
      </c>
      <c r="F325" s="22" t="n">
        <v>15.7373929590866</v>
      </c>
      <c r="G325" s="22" t="n">
        <v>13.8801603640698</v>
      </c>
      <c r="H325" s="22" t="n">
        <v>-6.38060458510853</v>
      </c>
      <c r="I325" s="23" t="n">
        <v>4217</v>
      </c>
      <c r="J325" s="22" t="n">
        <v>11.1491829204006</v>
      </c>
      <c r="K325" s="22" t="n">
        <v>13.423019431988</v>
      </c>
      <c r="L325" s="22" t="n">
        <v>7.48714652956297</v>
      </c>
      <c r="M325" s="23" t="n">
        <v>23000</v>
      </c>
      <c r="N325" s="22" t="n">
        <v>9.52380952380953</v>
      </c>
      <c r="O325" s="22" t="n">
        <v>2.88451505809817</v>
      </c>
      <c r="P325" s="22" t="n">
        <v>2.77016341591987</v>
      </c>
      <c r="Q325" s="22" t="n">
        <v>16.2674887360683</v>
      </c>
      <c r="R325" s="22" t="n">
        <v>5.28869565217391</v>
      </c>
      <c r="S325" s="22" t="n">
        <v>5.0047619047619</v>
      </c>
      <c r="T325" s="23" t="n">
        <v>7931</v>
      </c>
      <c r="U325" s="22" t="n">
        <v>-4.96105452366686</v>
      </c>
      <c r="V325" s="22" t="n">
        <v>2.70334360920085</v>
      </c>
      <c r="W325" s="22" t="n">
        <v>2.47759620453347</v>
      </c>
    </row>
    <row r="326" s="24" customFormat="true" ht="10.5" hidden="false" customHeight="false" outlineLevel="0" collapsed="false">
      <c r="A326" s="19" t="n">
        <v>321</v>
      </c>
      <c r="B326" s="20" t="s">
        <v>397</v>
      </c>
      <c r="C326" s="20" t="s">
        <v>36</v>
      </c>
      <c r="D326" s="20" t="s">
        <v>43</v>
      </c>
      <c r="E326" s="21" t="n">
        <v>121.32</v>
      </c>
      <c r="F326" s="22" t="n">
        <v>17.9581915410793</v>
      </c>
      <c r="G326" s="22" t="n">
        <v>17.0212765957447</v>
      </c>
      <c r="H326" s="22" t="n">
        <v>574.520337682272</v>
      </c>
      <c r="I326" s="23" t="n">
        <v>431</v>
      </c>
      <c r="J326" s="22" t="n">
        <v>0.936768149882905</v>
      </c>
      <c r="K326" s="22" t="n">
        <v>15.0943396226415</v>
      </c>
      <c r="L326" s="22" t="n">
        <v>52.6748971193416</v>
      </c>
      <c r="M326" s="23" t="n">
        <v>1692</v>
      </c>
      <c r="N326" s="22" t="n">
        <v>4.57354758961681</v>
      </c>
      <c r="O326" s="22" t="n">
        <v>28.1484918793503</v>
      </c>
      <c r="P326" s="22" t="n">
        <v>24.0866510538642</v>
      </c>
      <c r="Q326" s="22" t="n">
        <v>13.6890951276102</v>
      </c>
      <c r="R326" s="22" t="n">
        <v>71.7021276595745</v>
      </c>
      <c r="S326" s="22" t="n">
        <v>63.566131025958</v>
      </c>
      <c r="T326" s="23" t="n">
        <v>1143</v>
      </c>
      <c r="U326" s="22" t="n">
        <v>45.0507614213198</v>
      </c>
      <c r="V326" s="22" t="n">
        <v>6.72853828306265</v>
      </c>
      <c r="W326" s="22" t="n">
        <v>6.3231850117096</v>
      </c>
    </row>
    <row r="327" s="24" customFormat="true" ht="10.5" hidden="false" customHeight="false" outlineLevel="0" collapsed="false">
      <c r="A327" s="19" t="n">
        <v>322</v>
      </c>
      <c r="B327" s="20" t="s">
        <v>398</v>
      </c>
      <c r="C327" s="20" t="s">
        <v>39</v>
      </c>
      <c r="D327" s="20" t="s">
        <v>26</v>
      </c>
      <c r="E327" s="21" t="n">
        <v>120.32</v>
      </c>
      <c r="F327" s="22" t="n">
        <v>33.6443407752971</v>
      </c>
      <c r="G327" s="22" t="n">
        <v>-1.46656451789428</v>
      </c>
      <c r="H327" s="22" t="n">
        <v>0.849889624724076</v>
      </c>
      <c r="I327" s="23" t="n">
        <v>322</v>
      </c>
      <c r="J327" s="22" t="n">
        <v>45.7013574660633</v>
      </c>
      <c r="K327" s="22" t="n">
        <v>-2.21238938053098</v>
      </c>
      <c r="L327" s="22" t="n">
        <v>19.5767195767196</v>
      </c>
      <c r="M327" s="23" t="n">
        <v>1183</v>
      </c>
      <c r="N327" s="22" t="n">
        <v>35.2</v>
      </c>
      <c r="O327" s="22" t="n">
        <v>37.3664596273292</v>
      </c>
      <c r="P327" s="22" t="n">
        <v>40.737556561086</v>
      </c>
      <c r="Q327" s="22" t="n">
        <v>-13.3540372670807</v>
      </c>
      <c r="R327" s="22" t="n">
        <v>101.707523245985</v>
      </c>
      <c r="S327" s="22" t="n">
        <v>102.891428571429</v>
      </c>
      <c r="T327" s="23" t="n">
        <v>1235</v>
      </c>
      <c r="U327" s="22" t="n">
        <v>59.9740932642487</v>
      </c>
      <c r="V327" s="22" t="n">
        <v>1.86335403726708</v>
      </c>
      <c r="W327" s="22" t="n">
        <v>1.80995475113122</v>
      </c>
    </row>
    <row r="328" s="24" customFormat="true" ht="10.5" hidden="false" customHeight="false" outlineLevel="0" collapsed="false">
      <c r="A328" s="19" t="n">
        <v>323</v>
      </c>
      <c r="B328" s="20" t="s">
        <v>399</v>
      </c>
      <c r="C328" s="20" t="s">
        <v>41</v>
      </c>
      <c r="D328" s="20" t="s">
        <v>26</v>
      </c>
      <c r="E328" s="21" t="n">
        <v>119.51</v>
      </c>
      <c r="F328" s="22" t="n">
        <v>-7.72853613341569</v>
      </c>
      <c r="G328" s="22" t="n">
        <v>-26.3505060843853</v>
      </c>
      <c r="H328" s="22" t="n">
        <v>26.2364510803245</v>
      </c>
      <c r="I328" s="23" t="n">
        <v>1695</v>
      </c>
      <c r="J328" s="22" t="n">
        <v>-11.116937598322</v>
      </c>
      <c r="K328" s="22" t="n">
        <v>3.52877307274702</v>
      </c>
      <c r="L328" s="22" t="n">
        <v>0.545851528384289</v>
      </c>
      <c r="M328" s="23" t="n">
        <v>10500</v>
      </c>
      <c r="N328" s="22" t="n">
        <v>0</v>
      </c>
      <c r="O328" s="22" t="n">
        <v>7.05073746312684</v>
      </c>
      <c r="P328" s="22" t="n">
        <v>6.79181961195595</v>
      </c>
      <c r="Q328" s="22" t="n">
        <v>18.0530973451327</v>
      </c>
      <c r="R328" s="22" t="n">
        <v>11.3819047619048</v>
      </c>
      <c r="S328" s="22" t="n">
        <v>12.3352380952381</v>
      </c>
      <c r="T328" s="23" t="n">
        <v>3751</v>
      </c>
      <c r="U328" s="22" t="n">
        <v>25.2002670226969</v>
      </c>
      <c r="V328" s="22" t="n">
        <v>5.95870206489676</v>
      </c>
      <c r="W328" s="22" t="n">
        <v>5.4535920293655</v>
      </c>
    </row>
    <row r="329" s="24" customFormat="true" ht="10.5" hidden="false" customHeight="false" outlineLevel="0" collapsed="false">
      <c r="A329" s="19" t="n">
        <v>324</v>
      </c>
      <c r="B329" s="20" t="s">
        <v>400</v>
      </c>
      <c r="C329" s="20" t="s">
        <v>51</v>
      </c>
      <c r="D329" s="20" t="s">
        <v>26</v>
      </c>
      <c r="E329" s="21" t="n">
        <v>117.92</v>
      </c>
      <c r="F329" s="22" t="n">
        <v>65.9442724458205</v>
      </c>
      <c r="G329" s="22" t="n">
        <v>-5.81842279655401</v>
      </c>
      <c r="H329" s="22" t="n">
        <v>-35.2693891557996</v>
      </c>
      <c r="I329" s="23" t="n">
        <v>913</v>
      </c>
      <c r="J329" s="22" t="n">
        <v>69.0740740740741</v>
      </c>
      <c r="K329" s="22" t="n">
        <v>12.0331950207469</v>
      </c>
      <c r="L329" s="22" t="n">
        <v>-6.04288499025342</v>
      </c>
      <c r="M329" s="23" t="n">
        <v>7099</v>
      </c>
      <c r="N329" s="22" t="n">
        <v>41.358024691358</v>
      </c>
      <c r="O329" s="22" t="n">
        <v>12.9156626506024</v>
      </c>
      <c r="P329" s="22" t="n">
        <v>13.1592592592593</v>
      </c>
      <c r="Q329" s="22" t="n">
        <v>-20.9200438116101</v>
      </c>
      <c r="R329" s="22" t="n">
        <v>16.6107902521482</v>
      </c>
      <c r="S329" s="22" t="n">
        <v>14.1497411389885</v>
      </c>
      <c r="T329" s="23" t="n">
        <v>2204</v>
      </c>
      <c r="U329" s="22" t="n">
        <v>-20.1449275362319</v>
      </c>
      <c r="V329" s="22" t="n">
        <v>5.58598028477547</v>
      </c>
      <c r="W329" s="22" t="n">
        <v>5</v>
      </c>
    </row>
    <row r="330" s="24" customFormat="true" ht="10.5" hidden="false" customHeight="false" outlineLevel="0" collapsed="false">
      <c r="A330" s="19" t="n">
        <v>325</v>
      </c>
      <c r="B330" s="20" t="s">
        <v>401</v>
      </c>
      <c r="C330" s="20" t="s">
        <v>66</v>
      </c>
      <c r="D330" s="20" t="s">
        <v>26</v>
      </c>
      <c r="E330" s="21" t="n">
        <v>117.54</v>
      </c>
      <c r="F330" s="22" t="n">
        <v>-19.3550600343053</v>
      </c>
      <c r="G330" s="22" t="n">
        <v>2.07297429792004</v>
      </c>
      <c r="H330" s="22" t="n">
        <v>18.6456169505609</v>
      </c>
      <c r="I330" s="23" t="n">
        <v>5444</v>
      </c>
      <c r="J330" s="22" t="n">
        <v>18.1167281405945</v>
      </c>
      <c r="K330" s="22" t="n">
        <v>10.7400288322922</v>
      </c>
      <c r="L330" s="22" t="n">
        <v>24.3501643262623</v>
      </c>
      <c r="M330" s="23" t="n">
        <v>33000</v>
      </c>
      <c r="N330" s="22" t="n">
        <v>4.26540284360191</v>
      </c>
      <c r="O330" s="22" t="n">
        <v>2.1590742101396</v>
      </c>
      <c r="P330" s="22" t="n">
        <v>3.16229116945107</v>
      </c>
      <c r="Q330" s="22" t="n">
        <v>12.4908155767818</v>
      </c>
      <c r="R330" s="22" t="n">
        <v>3.56181818181818</v>
      </c>
      <c r="S330" s="22" t="n">
        <v>4.60505529225908</v>
      </c>
      <c r="T330" s="23" t="n">
        <v>7625</v>
      </c>
      <c r="U330" s="22" t="n">
        <v>3.9961811238407</v>
      </c>
      <c r="V330" s="22" t="n">
        <v>2.71858927259368</v>
      </c>
      <c r="W330" s="22" t="n">
        <v>2.49511824690822</v>
      </c>
    </row>
    <row r="331" s="24" customFormat="true" ht="10.5" hidden="false" customHeight="false" outlineLevel="0" collapsed="false">
      <c r="A331" s="19" t="n">
        <v>326</v>
      </c>
      <c r="B331" s="20" t="s">
        <v>402</v>
      </c>
      <c r="C331" s="20" t="s">
        <v>58</v>
      </c>
      <c r="D331" s="20" t="s">
        <v>26</v>
      </c>
      <c r="E331" s="21" t="n">
        <v>116.78</v>
      </c>
      <c r="F331" s="22" t="n">
        <v>21.9761855024023</v>
      </c>
      <c r="G331" s="22" t="n">
        <v>52.695374800638</v>
      </c>
      <c r="H331" s="22" t="n">
        <v>31.2264545835077</v>
      </c>
      <c r="I331" s="23" t="n">
        <v>15</v>
      </c>
      <c r="J331" s="22" t="n">
        <v>66.6666666666667</v>
      </c>
      <c r="K331" s="22" t="n">
        <v>28.5714285714286</v>
      </c>
      <c r="L331" s="22" t="n">
        <v>133.333333333333</v>
      </c>
      <c r="M331" s="23" t="n">
        <v>285</v>
      </c>
      <c r="N331" s="22" t="n">
        <v>5.55555555555556</v>
      </c>
      <c r="O331" s="22" t="n">
        <v>778.533333333333</v>
      </c>
      <c r="P331" s="22" t="n">
        <v>1063.77777777778</v>
      </c>
      <c r="Q331" s="22" t="n">
        <v>-906.666666666667</v>
      </c>
      <c r="R331" s="22" t="n">
        <v>409.754385964912</v>
      </c>
      <c r="S331" s="22" t="n">
        <v>354.592592592593</v>
      </c>
      <c r="T331" s="23" t="n">
        <v>1388</v>
      </c>
      <c r="U331" s="22" t="n">
        <v>28.1625115420129</v>
      </c>
      <c r="V331" s="22" t="n">
        <v>26.6666666666667</v>
      </c>
      <c r="W331" s="22" t="n">
        <v>33.3333333333333</v>
      </c>
    </row>
    <row r="332" s="24" customFormat="true" ht="10.5" hidden="false" customHeight="false" outlineLevel="0" collapsed="false">
      <c r="A332" s="19" t="n">
        <v>327</v>
      </c>
      <c r="B332" s="20" t="s">
        <v>403</v>
      </c>
      <c r="C332" s="20" t="s">
        <v>36</v>
      </c>
      <c r="D332" s="20" t="s">
        <v>180</v>
      </c>
      <c r="E332" s="21" t="n">
        <v>116.27</v>
      </c>
      <c r="F332" s="22" t="n">
        <v>-5.9304207119741</v>
      </c>
      <c r="G332" s="22" t="n">
        <v>80.7810443176832</v>
      </c>
      <c r="H332" s="22" t="n">
        <v>15.8224631543283</v>
      </c>
      <c r="I332" s="23" t="n">
        <v>12513</v>
      </c>
      <c r="J332" s="22" t="n">
        <v>12.1940285125078</v>
      </c>
      <c r="K332" s="22" t="n">
        <v>45.202447597969</v>
      </c>
      <c r="L332" s="22" t="n">
        <v>10.7570295602019</v>
      </c>
      <c r="M332" s="23"/>
      <c r="N332" s="22"/>
      <c r="O332" s="22" t="n">
        <v>0.929193638615839</v>
      </c>
      <c r="P332" s="22" t="n">
        <v>1.10822200304851</v>
      </c>
      <c r="Q332" s="22" t="n">
        <v>1.55837928554304</v>
      </c>
      <c r="R332" s="22"/>
      <c r="S332" s="22"/>
      <c r="T332" s="23" t="n">
        <v>4423</v>
      </c>
      <c r="U332" s="22" t="n">
        <v>26.7335243553009</v>
      </c>
      <c r="V332" s="22"/>
      <c r="W332" s="22" t="n">
        <v>25.8943781942078</v>
      </c>
    </row>
    <row r="333" s="24" customFormat="true" ht="10.5" hidden="false" customHeight="false" outlineLevel="0" collapsed="false">
      <c r="A333" s="19" t="n">
        <v>328</v>
      </c>
      <c r="B333" s="20" t="s">
        <v>404</v>
      </c>
      <c r="C333" s="20" t="s">
        <v>47</v>
      </c>
      <c r="D333" s="20" t="s">
        <v>33</v>
      </c>
      <c r="E333" s="21" t="n">
        <v>115.86</v>
      </c>
      <c r="F333" s="22" t="n">
        <v>9.56028368794326</v>
      </c>
      <c r="G333" s="22" t="n">
        <v>17.1226049396389</v>
      </c>
      <c r="H333" s="22" t="n">
        <v>0.512078370254931</v>
      </c>
      <c r="I333" s="23" t="n">
        <v>3693</v>
      </c>
      <c r="J333" s="22" t="n">
        <v>3.79426644182124</v>
      </c>
      <c r="K333" s="22" t="n">
        <v>6.7827130852341</v>
      </c>
      <c r="L333" s="22" t="n">
        <v>18.830242510699</v>
      </c>
      <c r="M333" s="23" t="n">
        <v>12673</v>
      </c>
      <c r="N333" s="22" t="n">
        <v>4.39044481054365</v>
      </c>
      <c r="O333" s="22" t="n">
        <v>3.13728675873274</v>
      </c>
      <c r="P333" s="22" t="n">
        <v>2.97217537942664</v>
      </c>
      <c r="Q333" s="22" t="n">
        <v>6.71540752775521</v>
      </c>
      <c r="R333" s="22" t="n">
        <v>9.14227096977827</v>
      </c>
      <c r="S333" s="22" t="n">
        <v>8.71087314662274</v>
      </c>
      <c r="T333" s="23" t="n">
        <v>3229</v>
      </c>
      <c r="U333" s="22" t="n">
        <v>-17.3323092677931</v>
      </c>
      <c r="V333" s="22" t="n">
        <v>3.43893853235852</v>
      </c>
      <c r="W333" s="22" t="n">
        <v>3.59752670039348</v>
      </c>
    </row>
    <row r="334" s="24" customFormat="true" ht="10.5" hidden="false" customHeight="false" outlineLevel="0" collapsed="false">
      <c r="A334" s="19" t="n">
        <v>329</v>
      </c>
      <c r="B334" s="20" t="s">
        <v>405</v>
      </c>
      <c r="C334" s="20" t="s">
        <v>307</v>
      </c>
      <c r="D334" s="20" t="s">
        <v>37</v>
      </c>
      <c r="E334" s="21" t="n">
        <v>115.1</v>
      </c>
      <c r="F334" s="22" t="n">
        <v>18.8681193844883</v>
      </c>
      <c r="G334" s="22"/>
      <c r="H334" s="22"/>
      <c r="I334" s="23" t="n">
        <v>1388</v>
      </c>
      <c r="J334" s="22" t="n">
        <v>-15.9297395517868</v>
      </c>
      <c r="K334" s="22"/>
      <c r="L334" s="22"/>
      <c r="M334" s="23"/>
      <c r="N334" s="22"/>
      <c r="O334" s="22" t="n">
        <v>8.29250720461095</v>
      </c>
      <c r="P334" s="22" t="n">
        <v>5.86493034524531</v>
      </c>
      <c r="Q334" s="22" t="n">
        <v>-10.5907780979827</v>
      </c>
      <c r="R334" s="22"/>
      <c r="S334" s="22"/>
      <c r="T334" s="23"/>
      <c r="U334" s="22"/>
      <c r="V334" s="22" t="n">
        <v>2.80979827089337</v>
      </c>
      <c r="W334" s="22" t="n">
        <v>1.63537250151423</v>
      </c>
    </row>
    <row r="335" s="24" customFormat="true" ht="10.5" hidden="false" customHeight="false" outlineLevel="0" collapsed="false">
      <c r="A335" s="19" t="n">
        <v>330</v>
      </c>
      <c r="B335" s="20" t="s">
        <v>406</v>
      </c>
      <c r="C335" s="20" t="s">
        <v>96</v>
      </c>
      <c r="D335" s="20" t="s">
        <v>26</v>
      </c>
      <c r="E335" s="21" t="n">
        <v>114.81</v>
      </c>
      <c r="F335" s="22" t="n">
        <v>14.0912252807314</v>
      </c>
      <c r="G335" s="22" t="n">
        <v>4.73563696919235</v>
      </c>
      <c r="H335" s="22" t="n">
        <v>4.62811717303713</v>
      </c>
      <c r="I335" s="23" t="n">
        <v>6945</v>
      </c>
      <c r="J335" s="22" t="n">
        <v>12.4696356275304</v>
      </c>
      <c r="K335" s="22" t="n">
        <v>9.87544483985765</v>
      </c>
      <c r="L335" s="22" t="n">
        <v>17.696335078534</v>
      </c>
      <c r="M335" s="23" t="n">
        <v>20700</v>
      </c>
      <c r="N335" s="22" t="n">
        <v>2.47524752475248</v>
      </c>
      <c r="O335" s="22" t="n">
        <v>1.65313174946004</v>
      </c>
      <c r="P335" s="22" t="n">
        <v>1.62963562753036</v>
      </c>
      <c r="Q335" s="22" t="n">
        <v>11.1591072714183</v>
      </c>
      <c r="R335" s="22" t="n">
        <v>5.5463768115942</v>
      </c>
      <c r="S335" s="22" t="n">
        <v>4.98168316831683</v>
      </c>
      <c r="T335" s="23" t="n">
        <v>14591</v>
      </c>
      <c r="U335" s="22" t="n">
        <v>34.5164561629944</v>
      </c>
      <c r="V335" s="22" t="n">
        <v>13.7652987760979</v>
      </c>
      <c r="W335" s="22" t="n">
        <v>11.417004048583</v>
      </c>
    </row>
    <row r="336" s="24" customFormat="true" ht="10.5" hidden="false" customHeight="false" outlineLevel="0" collapsed="false">
      <c r="A336" s="19" t="n">
        <v>331</v>
      </c>
      <c r="B336" s="20" t="s">
        <v>407</v>
      </c>
      <c r="C336" s="20" t="s">
        <v>99</v>
      </c>
      <c r="D336" s="20" t="s">
        <v>33</v>
      </c>
      <c r="E336" s="21" t="n">
        <v>114.72</v>
      </c>
      <c r="F336" s="22" t="n">
        <v>31.1985361390668</v>
      </c>
      <c r="G336" s="22" t="n">
        <v>-6.54125694741343</v>
      </c>
      <c r="H336" s="22" t="n">
        <v>29.0660780797352</v>
      </c>
      <c r="I336" s="23" t="n">
        <v>1572</v>
      </c>
      <c r="J336" s="22" t="n">
        <v>7.37704918032787</v>
      </c>
      <c r="K336" s="22" t="n">
        <v>6.86131386861313</v>
      </c>
      <c r="L336" s="22" t="n">
        <v>7.2826938136257</v>
      </c>
      <c r="M336" s="23" t="n">
        <v>10825</v>
      </c>
      <c r="N336" s="22" t="n">
        <v>12.4792186201164</v>
      </c>
      <c r="O336" s="22" t="n">
        <v>7.29770992366412</v>
      </c>
      <c r="P336" s="22" t="n">
        <v>5.97267759562842</v>
      </c>
      <c r="Q336" s="22" t="n">
        <v>20.6743002544529</v>
      </c>
      <c r="R336" s="22" t="n">
        <v>10.5976905311778</v>
      </c>
      <c r="S336" s="22" t="n">
        <v>9.08561928512053</v>
      </c>
      <c r="T336" s="23" t="n">
        <v>7218</v>
      </c>
      <c r="U336" s="22" t="n">
        <v>26.2771168649405</v>
      </c>
      <c r="V336" s="22" t="n">
        <v>5.78880407124682</v>
      </c>
      <c r="W336" s="22" t="n">
        <v>4.78142076502732</v>
      </c>
    </row>
    <row r="337" s="24" customFormat="true" ht="10.5" hidden="false" customHeight="false" outlineLevel="0" collapsed="false">
      <c r="A337" s="19" t="n">
        <v>332</v>
      </c>
      <c r="B337" s="20" t="s">
        <v>408</v>
      </c>
      <c r="C337" s="20" t="s">
        <v>66</v>
      </c>
      <c r="D337" s="20" t="s">
        <v>33</v>
      </c>
      <c r="E337" s="21" t="n">
        <v>114.67</v>
      </c>
      <c r="F337" s="22" t="n">
        <v>4.79802595503565</v>
      </c>
      <c r="G337" s="22" t="n">
        <v>-9.82363606395253</v>
      </c>
      <c r="H337" s="22" t="n">
        <v>-23.4158040898763</v>
      </c>
      <c r="I337" s="23" t="n">
        <v>5553</v>
      </c>
      <c r="J337" s="22" t="n">
        <v>12.4544349939247</v>
      </c>
      <c r="K337" s="22" t="n">
        <v>4.86302824378848</v>
      </c>
      <c r="L337" s="22" t="n">
        <v>4.11231483528631</v>
      </c>
      <c r="M337" s="23" t="n">
        <v>34955</v>
      </c>
      <c r="N337" s="22" t="n">
        <v>34.9405497220507</v>
      </c>
      <c r="O337" s="22" t="n">
        <v>2.0650099045561</v>
      </c>
      <c r="P337" s="22" t="n">
        <v>2.21587687322803</v>
      </c>
      <c r="Q337" s="22" t="n">
        <v>1.13452188006483</v>
      </c>
      <c r="R337" s="22" t="n">
        <v>3.28050350450579</v>
      </c>
      <c r="S337" s="22" t="n">
        <v>4.22405806053119</v>
      </c>
      <c r="T337" s="23" t="n">
        <v>2427</v>
      </c>
      <c r="U337" s="22" t="n">
        <v>-28.8061014960399</v>
      </c>
      <c r="V337" s="22" t="n">
        <v>3.27750765352062</v>
      </c>
      <c r="W337" s="22" t="n">
        <v>3.09842041312272</v>
      </c>
    </row>
    <row r="338" s="24" customFormat="true" ht="10.5" hidden="false" customHeight="false" outlineLevel="0" collapsed="false">
      <c r="A338" s="19" t="n">
        <v>333</v>
      </c>
      <c r="B338" s="20" t="s">
        <v>409</v>
      </c>
      <c r="C338" s="20" t="s">
        <v>93</v>
      </c>
      <c r="D338" s="20" t="s">
        <v>26</v>
      </c>
      <c r="E338" s="21" t="n">
        <v>114.2</v>
      </c>
      <c r="F338" s="22" t="n">
        <v>27.8405910668309</v>
      </c>
      <c r="G338" s="22" t="n">
        <v>14.145157168413</v>
      </c>
      <c r="H338" s="22" t="n">
        <v>27.2520325203252</v>
      </c>
      <c r="I338" s="23" t="n">
        <v>11757</v>
      </c>
      <c r="J338" s="22" t="n">
        <v>13.8031168328332</v>
      </c>
      <c r="K338" s="22" t="n">
        <v>19.5440870168942</v>
      </c>
      <c r="L338" s="22" t="n">
        <v>39.073060830383</v>
      </c>
      <c r="M338" s="23" t="n">
        <v>21000</v>
      </c>
      <c r="N338" s="22" t="n">
        <v>-4.1095890410959</v>
      </c>
      <c r="O338" s="22" t="n">
        <v>0.971336225227524</v>
      </c>
      <c r="P338" s="22" t="n">
        <v>0.864679121091859</v>
      </c>
      <c r="Q338" s="22" t="n">
        <v>13.506846984775</v>
      </c>
      <c r="R338" s="22" t="n">
        <v>5.43809523809524</v>
      </c>
      <c r="S338" s="22" t="n">
        <v>4.07899543378996</v>
      </c>
      <c r="T338" s="23" t="n">
        <v>15354</v>
      </c>
      <c r="U338" s="22" t="n">
        <v>46.7877629063098</v>
      </c>
      <c r="V338" s="22" t="n">
        <v>2.01582036233733</v>
      </c>
      <c r="W338" s="22" t="n">
        <v>6.2239860613687</v>
      </c>
    </row>
    <row r="339" s="24" customFormat="true" ht="10.5" hidden="false" customHeight="false" outlineLevel="0" collapsed="false">
      <c r="A339" s="19" t="n">
        <v>334</v>
      </c>
      <c r="B339" s="20" t="s">
        <v>410</v>
      </c>
      <c r="C339" s="20" t="s">
        <v>36</v>
      </c>
      <c r="D339" s="20" t="s">
        <v>180</v>
      </c>
      <c r="E339" s="21" t="n">
        <v>113.53</v>
      </c>
      <c r="F339" s="22" t="n">
        <v>34.8497446252524</v>
      </c>
      <c r="G339" s="22" t="n">
        <v>22.7975495915986</v>
      </c>
      <c r="H339" s="22" t="n">
        <v>11.9529719137818</v>
      </c>
      <c r="I339" s="23" t="n">
        <v>8900</v>
      </c>
      <c r="J339" s="22" t="n">
        <v>44.0595662026546</v>
      </c>
      <c r="K339" s="22" t="n">
        <v>15.5198204936425</v>
      </c>
      <c r="L339" s="22" t="n">
        <v>29.7743266197525</v>
      </c>
      <c r="M339" s="23"/>
      <c r="N339" s="22"/>
      <c r="O339" s="22" t="n">
        <v>1.27561797752809</v>
      </c>
      <c r="P339" s="22" t="n">
        <v>1.36273875040466</v>
      </c>
      <c r="Q339" s="22" t="n">
        <v>4.08988764044944</v>
      </c>
      <c r="R339" s="22"/>
      <c r="S339" s="22"/>
      <c r="T339" s="23" t="n">
        <v>3168</v>
      </c>
      <c r="U339" s="22" t="n">
        <v>24.0407204385278</v>
      </c>
      <c r="V339" s="22" t="n">
        <v>1.07865168539326</v>
      </c>
      <c r="W339" s="22" t="n">
        <v>1.94237617351894</v>
      </c>
    </row>
    <row r="340" s="24" customFormat="true" ht="10.5" hidden="false" customHeight="false" outlineLevel="0" collapsed="false">
      <c r="A340" s="19" t="n">
        <v>335</v>
      </c>
      <c r="B340" s="20" t="s">
        <v>411</v>
      </c>
      <c r="C340" s="20" t="s">
        <v>155</v>
      </c>
      <c r="D340" s="20" t="s">
        <v>26</v>
      </c>
      <c r="E340" s="21" t="n">
        <v>113.32</v>
      </c>
      <c r="F340" s="22" t="n">
        <v>39.1795627609924</v>
      </c>
      <c r="G340" s="22" t="n">
        <v>28.5037878787879</v>
      </c>
      <c r="H340" s="22" t="n">
        <v>0.747336619494354</v>
      </c>
      <c r="I340" s="23" t="n">
        <v>4989</v>
      </c>
      <c r="J340" s="22" t="n">
        <v>51.0902483343428</v>
      </c>
      <c r="K340" s="22" t="n">
        <v>39.0315789473684</v>
      </c>
      <c r="L340" s="22" t="n">
        <v>20.8651399491094</v>
      </c>
      <c r="M340" s="23" t="n">
        <v>33000</v>
      </c>
      <c r="N340" s="22" t="n">
        <v>31.4741035856574</v>
      </c>
      <c r="O340" s="22" t="n">
        <v>2.27139707356184</v>
      </c>
      <c r="P340" s="22" t="n">
        <v>2.46577831617202</v>
      </c>
      <c r="Q340" s="22" t="n">
        <v>20.1643615955101</v>
      </c>
      <c r="R340" s="22" t="n">
        <v>3.43393939393939</v>
      </c>
      <c r="S340" s="22" t="n">
        <v>3.24382470119522</v>
      </c>
      <c r="T340" s="23" t="n">
        <v>14722</v>
      </c>
      <c r="U340" s="22" t="n">
        <v>18.4964584674823</v>
      </c>
      <c r="V340" s="22" t="n">
        <v>16.2758067749048</v>
      </c>
      <c r="W340" s="22" t="n">
        <v>12.083585705633</v>
      </c>
    </row>
    <row r="341" s="24" customFormat="true" ht="10.5" hidden="false" customHeight="false" outlineLevel="0" collapsed="false">
      <c r="A341" s="19" t="n">
        <v>336</v>
      </c>
      <c r="B341" s="20" t="s">
        <v>412</v>
      </c>
      <c r="C341" s="20" t="s">
        <v>51</v>
      </c>
      <c r="D341" s="20" t="s">
        <v>26</v>
      </c>
      <c r="E341" s="21" t="n">
        <v>112.57</v>
      </c>
      <c r="F341" s="22" t="n">
        <v>18.1217208814271</v>
      </c>
      <c r="G341" s="22" t="n">
        <v>27.9881815739995</v>
      </c>
      <c r="H341" s="22" t="n">
        <v>33.8967811544686</v>
      </c>
      <c r="I341" s="23" t="n">
        <v>447</v>
      </c>
      <c r="J341" s="22" t="n">
        <v>9.82800982800982</v>
      </c>
      <c r="K341" s="22" t="n">
        <v>35.2159468438538</v>
      </c>
      <c r="L341" s="22" t="n">
        <v>50.5</v>
      </c>
      <c r="M341" s="23" t="n">
        <v>1409</v>
      </c>
      <c r="N341" s="22" t="n">
        <v>-19.8976691301876</v>
      </c>
      <c r="O341" s="22" t="n">
        <v>25.1834451901566</v>
      </c>
      <c r="P341" s="22" t="n">
        <v>23.4152334152334</v>
      </c>
      <c r="Q341" s="22" t="n">
        <v>-19.6868008948546</v>
      </c>
      <c r="R341" s="22" t="n">
        <v>79.8935415188077</v>
      </c>
      <c r="S341" s="22" t="n">
        <v>54.1785105173394</v>
      </c>
      <c r="T341" s="23" t="n">
        <v>655</v>
      </c>
      <c r="U341" s="22" t="n">
        <v>25.4789272030651</v>
      </c>
      <c r="V341" s="22" t="n">
        <v>6.26398210290828</v>
      </c>
      <c r="W341" s="22" t="n">
        <v>5.65110565110565</v>
      </c>
    </row>
    <row r="342" s="24" customFormat="true" ht="10.5" hidden="false" customHeight="false" outlineLevel="0" collapsed="false">
      <c r="A342" s="19" t="n">
        <v>337</v>
      </c>
      <c r="B342" s="20" t="s">
        <v>413</v>
      </c>
      <c r="C342" s="20" t="s">
        <v>31</v>
      </c>
      <c r="D342" s="20" t="s">
        <v>26</v>
      </c>
      <c r="E342" s="21" t="n">
        <v>111.73</v>
      </c>
      <c r="F342" s="22" t="n">
        <v>24.5735310513993</v>
      </c>
      <c r="G342" s="22" t="n">
        <v>9.52497252411773</v>
      </c>
      <c r="H342" s="22" t="n">
        <v>-18.5174129353234</v>
      </c>
      <c r="I342" s="23" t="n">
        <v>648</v>
      </c>
      <c r="J342" s="22" t="n">
        <v>18.4643510054845</v>
      </c>
      <c r="K342" s="22" t="n">
        <v>9.18163672654691</v>
      </c>
      <c r="L342" s="22" t="n">
        <v>-1.76470588235295</v>
      </c>
      <c r="M342" s="23" t="n">
        <v>4309</v>
      </c>
      <c r="N342" s="22" t="n">
        <v>14.8760330578512</v>
      </c>
      <c r="O342" s="22" t="n">
        <v>17.2422839506173</v>
      </c>
      <c r="P342" s="22" t="n">
        <v>16.3967093235832</v>
      </c>
      <c r="Q342" s="22" t="n">
        <v>8.17901234567901</v>
      </c>
      <c r="R342" s="22" t="n">
        <v>25.9294499883964</v>
      </c>
      <c r="S342" s="22" t="n">
        <v>23.9109570781125</v>
      </c>
      <c r="T342" s="23" t="n">
        <v>1444</v>
      </c>
      <c r="U342" s="22" t="n">
        <v>16.0771704180064</v>
      </c>
      <c r="V342" s="22" t="n">
        <v>2.31481481481482</v>
      </c>
      <c r="W342" s="22" t="n">
        <v>2.0109689213894</v>
      </c>
    </row>
    <row r="343" s="24" customFormat="true" ht="10.5" hidden="false" customHeight="false" outlineLevel="0" collapsed="false">
      <c r="A343" s="19" t="n">
        <v>338</v>
      </c>
      <c r="B343" s="20" t="s">
        <v>414</v>
      </c>
      <c r="C343" s="20" t="s">
        <v>36</v>
      </c>
      <c r="D343" s="20" t="s">
        <v>180</v>
      </c>
      <c r="E343" s="21" t="n">
        <v>110.84</v>
      </c>
      <c r="F343" s="22" t="n">
        <v>-2.45533749889993</v>
      </c>
      <c r="G343" s="22" t="n">
        <v>-2.5722369887679</v>
      </c>
      <c r="H343" s="22" t="n">
        <v>47.9888339043268</v>
      </c>
      <c r="I343" s="23" t="n">
        <v>6821</v>
      </c>
      <c r="J343" s="22" t="n">
        <v>34.8290175924096</v>
      </c>
      <c r="K343" s="22" t="n">
        <v>29.3200408997955</v>
      </c>
      <c r="L343" s="22" t="n">
        <v>60.327868852459</v>
      </c>
      <c r="M343" s="23" t="n">
        <v>41010</v>
      </c>
      <c r="N343" s="22" t="n">
        <v>68.5781230731286</v>
      </c>
      <c r="O343" s="22" t="n">
        <v>1.62498167424131</v>
      </c>
      <c r="P343" s="22" t="n">
        <v>2.24609606641629</v>
      </c>
      <c r="Q343" s="22" t="n">
        <v>4.03166691101012</v>
      </c>
      <c r="R343" s="22" t="n">
        <v>2.70275542550597</v>
      </c>
      <c r="S343" s="22" t="n">
        <v>4.67094175196284</v>
      </c>
      <c r="T343" s="23" t="n">
        <v>8781</v>
      </c>
      <c r="U343" s="22" t="n">
        <v>31.0010443085186</v>
      </c>
      <c r="V343" s="22" t="n">
        <v>29.7610321067292</v>
      </c>
      <c r="W343" s="22" t="n">
        <v>37.1021941095078</v>
      </c>
    </row>
    <row r="344" s="24" customFormat="true" ht="10.5" hidden="false" customHeight="false" outlineLevel="0" collapsed="false">
      <c r="A344" s="19" t="n">
        <v>339</v>
      </c>
      <c r="B344" s="20" t="s">
        <v>415</v>
      </c>
      <c r="C344" s="20" t="s">
        <v>99</v>
      </c>
      <c r="D344" s="20" t="s">
        <v>26</v>
      </c>
      <c r="E344" s="21" t="n">
        <v>110.49</v>
      </c>
      <c r="F344" s="22" t="n">
        <v>27.1461449942462</v>
      </c>
      <c r="G344" s="22" t="n">
        <v>2.68226397258657</v>
      </c>
      <c r="H344" s="22" t="n">
        <v>27.6855763427882</v>
      </c>
      <c r="I344" s="23" t="n">
        <v>1506</v>
      </c>
      <c r="J344" s="22" t="n">
        <v>12.1370067014147</v>
      </c>
      <c r="K344" s="22" t="n">
        <v>6.9267515923567</v>
      </c>
      <c r="L344" s="22" t="n">
        <v>15.5473781048758</v>
      </c>
      <c r="M344" s="23" t="n">
        <v>9400</v>
      </c>
      <c r="N344" s="22" t="n">
        <v>5.61797752808988</v>
      </c>
      <c r="O344" s="22" t="n">
        <v>7.33665338645418</v>
      </c>
      <c r="P344" s="22" t="n">
        <v>6.47058823529412</v>
      </c>
      <c r="Q344" s="22" t="n">
        <v>16.9322709163347</v>
      </c>
      <c r="R344" s="22" t="n">
        <v>11.7542553191489</v>
      </c>
      <c r="S344" s="22" t="n">
        <v>9.76404494382022</v>
      </c>
      <c r="T344" s="23" t="n">
        <v>6474</v>
      </c>
      <c r="U344" s="22" t="n">
        <v>15.9383954154728</v>
      </c>
      <c r="V344" s="22" t="n">
        <v>3.51925630810093</v>
      </c>
      <c r="W344" s="22" t="n">
        <v>5.51005212211467</v>
      </c>
    </row>
    <row r="345" s="24" customFormat="true" ht="10.5" hidden="false" customHeight="false" outlineLevel="0" collapsed="false">
      <c r="A345" s="19" t="n">
        <v>340</v>
      </c>
      <c r="B345" s="20" t="s">
        <v>416</v>
      </c>
      <c r="C345" s="20" t="s">
        <v>28</v>
      </c>
      <c r="D345" s="20" t="s">
        <v>33</v>
      </c>
      <c r="E345" s="21" t="n">
        <v>110.05</v>
      </c>
      <c r="F345" s="22" t="n">
        <v>6.34905295709316</v>
      </c>
      <c r="G345" s="22" t="n">
        <v>3.36629707321947</v>
      </c>
      <c r="H345" s="22" t="n">
        <v>11.8922543869453</v>
      </c>
      <c r="I345" s="23" t="n">
        <v>3399</v>
      </c>
      <c r="J345" s="22" t="n">
        <v>4.1360294117647</v>
      </c>
      <c r="K345" s="22" t="n">
        <v>8.98163606010016</v>
      </c>
      <c r="L345" s="22" t="n">
        <v>4.46459713986747</v>
      </c>
      <c r="M345" s="23" t="n">
        <v>23872</v>
      </c>
      <c r="N345" s="22" t="n">
        <v>36.9356966672403</v>
      </c>
      <c r="O345" s="22" t="n">
        <v>3.23771697558105</v>
      </c>
      <c r="P345" s="22" t="n">
        <v>3.1703431372549</v>
      </c>
      <c r="Q345" s="22" t="n">
        <v>7.38452486025302</v>
      </c>
      <c r="R345" s="22" t="n">
        <v>4.61000335120643</v>
      </c>
      <c r="S345" s="22" t="n">
        <v>5.9358687546607</v>
      </c>
      <c r="T345" s="23" t="n">
        <v>2186</v>
      </c>
      <c r="U345" s="22" t="n">
        <v>20.9070796460177</v>
      </c>
      <c r="V345" s="22" t="n">
        <v>9.06148867313916</v>
      </c>
      <c r="W345" s="22" t="n">
        <v>8.36397058823529</v>
      </c>
    </row>
    <row r="346" s="24" customFormat="true" ht="10.5" hidden="false" customHeight="false" outlineLevel="0" collapsed="false">
      <c r="A346" s="19" t="n">
        <v>341</v>
      </c>
      <c r="B346" s="20" t="s">
        <v>417</v>
      </c>
      <c r="C346" s="20" t="s">
        <v>313</v>
      </c>
      <c r="D346" s="20" t="s">
        <v>26</v>
      </c>
      <c r="E346" s="21" t="n">
        <v>109.89</v>
      </c>
      <c r="F346" s="22" t="n">
        <v>13.3237083634114</v>
      </c>
      <c r="G346" s="22" t="n">
        <v>3.5561725758223</v>
      </c>
      <c r="H346" s="22" t="n">
        <v>15.647770779301</v>
      </c>
      <c r="I346" s="23" t="n">
        <v>10658</v>
      </c>
      <c r="J346" s="22" t="n">
        <v>8.76620063271762</v>
      </c>
      <c r="K346" s="22" t="n">
        <v>10.1506294964029</v>
      </c>
      <c r="L346" s="22" t="n">
        <v>16.8988173455979</v>
      </c>
      <c r="M346" s="23" t="n">
        <v>55000</v>
      </c>
      <c r="N346" s="22" t="n">
        <v>10</v>
      </c>
      <c r="O346" s="22" t="n">
        <v>1.03105648339276</v>
      </c>
      <c r="P346" s="22" t="n">
        <v>0.989590774568834</v>
      </c>
      <c r="Q346" s="22" t="n">
        <v>17.6768624507412</v>
      </c>
      <c r="R346" s="22" t="n">
        <v>1.998</v>
      </c>
      <c r="S346" s="22" t="n">
        <v>1.9394</v>
      </c>
      <c r="T346" s="23" t="n">
        <v>23652</v>
      </c>
      <c r="U346" s="22" t="n">
        <v>18.0592991913747</v>
      </c>
      <c r="V346" s="22" t="n">
        <v>2.13923813098142</v>
      </c>
      <c r="W346" s="22" t="n">
        <v>2.26553729972446</v>
      </c>
    </row>
    <row r="347" s="24" customFormat="true" ht="10.5" hidden="false" customHeight="false" outlineLevel="0" collapsed="false">
      <c r="A347" s="19" t="n">
        <v>342</v>
      </c>
      <c r="B347" s="20" t="s">
        <v>418</v>
      </c>
      <c r="C347" s="20" t="s">
        <v>39</v>
      </c>
      <c r="D347" s="20" t="s">
        <v>43</v>
      </c>
      <c r="E347" s="21" t="n">
        <v>109.57</v>
      </c>
      <c r="F347" s="22" t="n">
        <v>15.5070630402699</v>
      </c>
      <c r="G347" s="22" t="n">
        <v>19.1708542713568</v>
      </c>
      <c r="H347" s="22" t="n">
        <v>30.7060755336617</v>
      </c>
      <c r="I347" s="23" t="n">
        <v>505</v>
      </c>
      <c r="J347" s="22" t="n">
        <v>-3.80952380952381</v>
      </c>
      <c r="K347" s="22" t="n">
        <v>-12.2073578595318</v>
      </c>
      <c r="L347" s="22" t="n">
        <v>25.6302521008403</v>
      </c>
      <c r="M347" s="23" t="n">
        <v>2206</v>
      </c>
      <c r="N347" s="22" t="n">
        <v>-0.361336946702795</v>
      </c>
      <c r="O347" s="22" t="n">
        <v>21.6970297029703</v>
      </c>
      <c r="P347" s="22" t="n">
        <v>18.0685714285714</v>
      </c>
      <c r="Q347" s="22" t="n">
        <v>-2.37623762376238</v>
      </c>
      <c r="R347" s="22" t="n">
        <v>49.6690843155032</v>
      </c>
      <c r="S347" s="22" t="n">
        <v>42.8455284552846</v>
      </c>
      <c r="T347" s="23" t="n">
        <v>328</v>
      </c>
      <c r="U347" s="22" t="n">
        <v>-41.1131059245961</v>
      </c>
      <c r="V347" s="22" t="n">
        <v>7.52475247524752</v>
      </c>
      <c r="W347" s="22" t="n">
        <v>8</v>
      </c>
    </row>
    <row r="348" s="24" customFormat="true" ht="10.5" hidden="false" customHeight="false" outlineLevel="0" collapsed="false">
      <c r="A348" s="19" t="n">
        <v>342</v>
      </c>
      <c r="B348" s="20" t="s">
        <v>419</v>
      </c>
      <c r="C348" s="20" t="s">
        <v>39</v>
      </c>
      <c r="D348" s="20" t="s">
        <v>180</v>
      </c>
      <c r="E348" s="21" t="n">
        <v>109.57</v>
      </c>
      <c r="F348" s="22" t="n">
        <v>-19.4397470774208</v>
      </c>
      <c r="G348" s="22" t="n">
        <v>22.8303079562901</v>
      </c>
      <c r="H348" s="22" t="n">
        <v>-1.79157427937915</v>
      </c>
      <c r="I348" s="23" t="n">
        <v>826</v>
      </c>
      <c r="J348" s="22" t="n">
        <v>24.024024024024</v>
      </c>
      <c r="K348" s="22" t="n">
        <v>-9.51086956521739</v>
      </c>
      <c r="L348" s="22" t="n">
        <v>5.14285714285714</v>
      </c>
      <c r="M348" s="23"/>
      <c r="N348" s="22"/>
      <c r="O348" s="22" t="n">
        <v>13.2651331719128</v>
      </c>
      <c r="P348" s="22" t="n">
        <v>20.4219219219219</v>
      </c>
      <c r="Q348" s="22" t="n">
        <v>6.41646489104116</v>
      </c>
      <c r="R348" s="22"/>
      <c r="S348" s="22" t="n">
        <v>30.2446075161219</v>
      </c>
      <c r="T348" s="23" t="n">
        <v>931</v>
      </c>
      <c r="U348" s="22" t="n">
        <v>12.1686746987952</v>
      </c>
      <c r="V348" s="22" t="n">
        <v>61.6222760290557</v>
      </c>
      <c r="W348" s="22" t="n">
        <v>83.6336336336336</v>
      </c>
    </row>
    <row r="349" s="24" customFormat="true" ht="10.5" hidden="false" customHeight="false" outlineLevel="0" collapsed="false">
      <c r="A349" s="19" t="n">
        <v>344</v>
      </c>
      <c r="B349" s="20" t="s">
        <v>420</v>
      </c>
      <c r="C349" s="20" t="s">
        <v>25</v>
      </c>
      <c r="D349" s="20" t="s">
        <v>26</v>
      </c>
      <c r="E349" s="21" t="n">
        <v>108.89</v>
      </c>
      <c r="F349" s="22" t="n">
        <v>93.9960805273472</v>
      </c>
      <c r="G349" s="22" t="n">
        <v>8.94798136645962</v>
      </c>
      <c r="H349" s="22" t="n">
        <v>54.1130720909363</v>
      </c>
      <c r="I349" s="23" t="n">
        <v>1508</v>
      </c>
      <c r="J349" s="22" t="n">
        <v>12.035661218425</v>
      </c>
      <c r="K349" s="22" t="n">
        <v>36.0970677451972</v>
      </c>
      <c r="L349" s="22" t="n">
        <v>-14.2980935875217</v>
      </c>
      <c r="M349" s="23" t="n">
        <v>2806</v>
      </c>
      <c r="N349" s="22" t="n">
        <v>0.393559928443654</v>
      </c>
      <c r="O349" s="22" t="n">
        <v>7.22082228116711</v>
      </c>
      <c r="P349" s="22" t="n">
        <v>4.17013372956909</v>
      </c>
      <c r="Q349" s="22" t="n">
        <v>20.2254641909814</v>
      </c>
      <c r="R349" s="22" t="n">
        <v>38.8061297220242</v>
      </c>
      <c r="S349" s="22" t="n">
        <v>20.08228980322</v>
      </c>
      <c r="T349" s="23" t="n">
        <v>2863</v>
      </c>
      <c r="U349" s="22" t="n">
        <v>-8.7926091111819</v>
      </c>
      <c r="V349" s="22" t="n">
        <v>2.3209549071618</v>
      </c>
      <c r="W349" s="22" t="n">
        <v>2.97176820208024</v>
      </c>
    </row>
    <row r="350" s="24" customFormat="true" ht="10.5" hidden="false" customHeight="false" outlineLevel="0" collapsed="false">
      <c r="A350" s="19" t="n">
        <v>345</v>
      </c>
      <c r="B350" s="20" t="s">
        <v>421</v>
      </c>
      <c r="C350" s="20" t="s">
        <v>36</v>
      </c>
      <c r="D350" s="20" t="s">
        <v>180</v>
      </c>
      <c r="E350" s="21" t="n">
        <v>108.4</v>
      </c>
      <c r="F350" s="22" t="n">
        <v>21.1579300324131</v>
      </c>
      <c r="G350" s="22" t="n">
        <v>19.3251533742331</v>
      </c>
      <c r="H350" s="22" t="n">
        <v>2.61393184617491</v>
      </c>
      <c r="I350" s="23" t="n">
        <v>2449</v>
      </c>
      <c r="J350" s="22" t="n">
        <v>30.1967038809144</v>
      </c>
      <c r="K350" s="22" t="n">
        <v>43.1506849315068</v>
      </c>
      <c r="L350" s="22" t="n">
        <v>15.061295971979</v>
      </c>
      <c r="M350" s="23"/>
      <c r="N350" s="22"/>
      <c r="O350" s="22" t="n">
        <v>4.4262964475296</v>
      </c>
      <c r="P350" s="22" t="n">
        <v>4.7565124933546</v>
      </c>
      <c r="Q350" s="22" t="n">
        <v>12.6990608411597</v>
      </c>
      <c r="R350" s="22"/>
      <c r="S350" s="22"/>
      <c r="T350" s="23" t="n">
        <v>5979</v>
      </c>
      <c r="U350" s="22" t="n">
        <v>48.7683503359045</v>
      </c>
      <c r="V350" s="22" t="n">
        <v>5.67578603511637</v>
      </c>
      <c r="W350" s="22" t="n">
        <v>5.84795321637427</v>
      </c>
    </row>
    <row r="351" s="24" customFormat="true" ht="10.5" hidden="false" customHeight="false" outlineLevel="0" collapsed="false">
      <c r="A351" s="19" t="n">
        <v>346</v>
      </c>
      <c r="B351" s="20" t="s">
        <v>422</v>
      </c>
      <c r="C351" s="20" t="s">
        <v>256</v>
      </c>
      <c r="D351" s="20" t="s">
        <v>33</v>
      </c>
      <c r="E351" s="21" t="n">
        <v>107.47</v>
      </c>
      <c r="F351" s="22" t="n">
        <v>8.39132627332324</v>
      </c>
      <c r="G351" s="22" t="n">
        <v>-1.62714555015379</v>
      </c>
      <c r="H351" s="22" t="n">
        <v>3.438013136289</v>
      </c>
      <c r="I351" s="23" t="n">
        <v>16499</v>
      </c>
      <c r="J351" s="22" t="n">
        <v>2.1609907120743</v>
      </c>
      <c r="K351" s="22" t="n">
        <v>-0.185414091470948</v>
      </c>
      <c r="L351" s="22" t="n">
        <v>-0.912486986343319</v>
      </c>
      <c r="M351" s="23" t="n">
        <v>72802</v>
      </c>
      <c r="N351" s="22" t="n">
        <v>-2.83090639723449</v>
      </c>
      <c r="O351" s="22" t="n">
        <v>0.651372810473362</v>
      </c>
      <c r="P351" s="22" t="n">
        <v>0.613931888544892</v>
      </c>
      <c r="Q351" s="22" t="n">
        <v>14.9524213588702</v>
      </c>
      <c r="R351" s="22" t="n">
        <v>1.4761957089091</v>
      </c>
      <c r="S351" s="22" t="n">
        <v>1.32335864821216</v>
      </c>
      <c r="T351" s="23" t="n">
        <v>23835</v>
      </c>
      <c r="U351" s="22" t="n">
        <v>5.91921077189708</v>
      </c>
      <c r="V351" s="22" t="n">
        <v>15.0615188799321</v>
      </c>
      <c r="W351" s="22" t="n">
        <v>15.3312693498452</v>
      </c>
    </row>
    <row r="352" s="24" customFormat="true" ht="10.5" hidden="false" customHeight="false" outlineLevel="0" collapsed="false">
      <c r="A352" s="19" t="n">
        <v>347</v>
      </c>
      <c r="B352" s="20" t="s">
        <v>423</v>
      </c>
      <c r="C352" s="20" t="s">
        <v>96</v>
      </c>
      <c r="D352" s="20" t="s">
        <v>33</v>
      </c>
      <c r="E352" s="21" t="n">
        <v>107.32</v>
      </c>
      <c r="F352" s="22" t="n">
        <v>7.09510028939229</v>
      </c>
      <c r="G352" s="22" t="n">
        <v>8.9002390784612</v>
      </c>
      <c r="H352" s="22" t="n">
        <v>3.46300876995727</v>
      </c>
      <c r="I352" s="23" t="n">
        <v>2955</v>
      </c>
      <c r="J352" s="22" t="n">
        <v>5.98995695839311</v>
      </c>
      <c r="K352" s="22" t="n">
        <v>9.46211228896741</v>
      </c>
      <c r="L352" s="22" t="n">
        <v>7.51371886872099</v>
      </c>
      <c r="M352" s="23" t="n">
        <v>7306</v>
      </c>
      <c r="N352" s="22" t="n">
        <v>9.88118514062264</v>
      </c>
      <c r="O352" s="22" t="n">
        <v>3.63181049069374</v>
      </c>
      <c r="P352" s="22" t="n">
        <v>3.59433285509326</v>
      </c>
      <c r="Q352" s="22" t="n">
        <v>9.67851099830795</v>
      </c>
      <c r="R352" s="22" t="n">
        <v>14.6892964686559</v>
      </c>
      <c r="S352" s="22" t="n">
        <v>15.0714393141826</v>
      </c>
      <c r="T352" s="23" t="n">
        <v>2051</v>
      </c>
      <c r="U352" s="22" t="n">
        <v>-20.2876020209872</v>
      </c>
      <c r="V352" s="22" t="n">
        <v>6.49746192893401</v>
      </c>
      <c r="W352" s="22" t="n">
        <v>5.81061692969871</v>
      </c>
    </row>
    <row r="353" s="24" customFormat="true" ht="10.5" hidden="false" customHeight="false" outlineLevel="0" collapsed="false">
      <c r="A353" s="19" t="n">
        <v>348</v>
      </c>
      <c r="B353" s="20" t="s">
        <v>424</v>
      </c>
      <c r="C353" s="20" t="s">
        <v>55</v>
      </c>
      <c r="D353" s="20" t="s">
        <v>26</v>
      </c>
      <c r="E353" s="21" t="n">
        <v>107.2</v>
      </c>
      <c r="F353" s="22" t="n">
        <v>26.9690868174819</v>
      </c>
      <c r="G353" s="22" t="n">
        <v>17.2638888888889</v>
      </c>
      <c r="H353" s="22" t="n">
        <v>10.9741060419235</v>
      </c>
      <c r="I353" s="23" t="n">
        <v>691</v>
      </c>
      <c r="J353" s="22" t="n">
        <v>17.5170068027211</v>
      </c>
      <c r="K353" s="22" t="n">
        <v>31.5436241610738</v>
      </c>
      <c r="L353" s="22" t="n">
        <v>24.8603351955307</v>
      </c>
      <c r="M353" s="23" t="n">
        <v>2792</v>
      </c>
      <c r="N353" s="22" t="n">
        <v>6.85036356678148</v>
      </c>
      <c r="O353" s="22" t="n">
        <v>15.5137481910275</v>
      </c>
      <c r="P353" s="22" t="n">
        <v>14.358843537415</v>
      </c>
      <c r="Q353" s="22" t="n">
        <v>-3.90738060781476</v>
      </c>
      <c r="R353" s="22" t="n">
        <v>38.3954154727794</v>
      </c>
      <c r="S353" s="22" t="n">
        <v>32.3115193264447</v>
      </c>
      <c r="T353" s="23" t="n">
        <v>957</v>
      </c>
      <c r="U353" s="22" t="n">
        <v>-18.2749786507259</v>
      </c>
      <c r="V353" s="22" t="n">
        <v>2.31548480463097</v>
      </c>
      <c r="W353" s="22" t="n">
        <v>2.2108843537415</v>
      </c>
    </row>
    <row r="354" s="24" customFormat="true" ht="10.5" hidden="false" customHeight="false" outlineLevel="0" collapsed="false">
      <c r="A354" s="19" t="n">
        <v>349</v>
      </c>
      <c r="B354" s="20" t="s">
        <v>425</v>
      </c>
      <c r="C354" s="20" t="s">
        <v>36</v>
      </c>
      <c r="D354" s="20" t="s">
        <v>26</v>
      </c>
      <c r="E354" s="21" t="n">
        <v>106.85</v>
      </c>
      <c r="F354" s="22" t="n">
        <v>5.46836442601915</v>
      </c>
      <c r="G354" s="22" t="n">
        <v>12.2424108132063</v>
      </c>
      <c r="H354" s="22" t="n">
        <v>1.74726637357683</v>
      </c>
      <c r="I354" s="23" t="n">
        <v>2170</v>
      </c>
      <c r="J354" s="22" t="n">
        <v>12.2607346094154</v>
      </c>
      <c r="K354" s="22" t="n">
        <v>13.4389671361502</v>
      </c>
      <c r="L354" s="22" t="n">
        <v>21.8884120171674</v>
      </c>
      <c r="M354" s="23" t="n">
        <v>32400</v>
      </c>
      <c r="N354" s="22" t="n">
        <v>17.7111716621253</v>
      </c>
      <c r="O354" s="22" t="n">
        <v>4.92396313364055</v>
      </c>
      <c r="P354" s="22" t="n">
        <v>5.24107604759441</v>
      </c>
      <c r="Q354" s="22" t="n">
        <v>11.1520737327189</v>
      </c>
      <c r="R354" s="22" t="n">
        <v>3.29783950617284</v>
      </c>
      <c r="S354" s="22" t="n">
        <v>3.68065395095368</v>
      </c>
      <c r="T354" s="23" t="n">
        <v>3529</v>
      </c>
      <c r="U354" s="22" t="n">
        <v>-19.6127562642369</v>
      </c>
      <c r="V354" s="22" t="n">
        <v>9.67741935483871</v>
      </c>
      <c r="W354" s="22" t="n">
        <v>9.05328504914641</v>
      </c>
    </row>
    <row r="355" s="24" customFormat="true" ht="10.5" hidden="false" customHeight="false" outlineLevel="0" collapsed="false">
      <c r="A355" s="19" t="n">
        <v>350</v>
      </c>
      <c r="B355" s="20" t="s">
        <v>426</v>
      </c>
      <c r="C355" s="20" t="s">
        <v>256</v>
      </c>
      <c r="D355" s="20" t="s">
        <v>26</v>
      </c>
      <c r="E355" s="21" t="n">
        <v>106.45</v>
      </c>
      <c r="F355" s="22" t="n">
        <v>25.014679976512</v>
      </c>
      <c r="G355" s="22" t="n">
        <v>32.0769350085311</v>
      </c>
      <c r="H355" s="22" t="n">
        <v>42.2864709777091</v>
      </c>
      <c r="I355" s="23" t="n">
        <v>1697</v>
      </c>
      <c r="J355" s="22" t="n">
        <v>5.60049782202863</v>
      </c>
      <c r="K355" s="22" t="n">
        <v>14.9499284692418</v>
      </c>
      <c r="L355" s="22" t="n">
        <v>-21.1950394588501</v>
      </c>
      <c r="M355" s="23" t="n">
        <v>6600</v>
      </c>
      <c r="N355" s="22" t="n">
        <v>1.53846153846153</v>
      </c>
      <c r="O355" s="22" t="n">
        <v>6.27283441367118</v>
      </c>
      <c r="P355" s="22" t="n">
        <v>5.29869321717486</v>
      </c>
      <c r="Q355" s="22" t="n">
        <v>15.7336476134355</v>
      </c>
      <c r="R355" s="22" t="n">
        <v>16.1287878787879</v>
      </c>
      <c r="S355" s="22" t="n">
        <v>13.1</v>
      </c>
      <c r="T355" s="23" t="n">
        <v>6778</v>
      </c>
      <c r="U355" s="22" t="n">
        <v>74.5108135942327</v>
      </c>
      <c r="V355" s="22" t="n">
        <v>4.12492634060106</v>
      </c>
      <c r="W355" s="22" t="n">
        <v>2.48911014312383</v>
      </c>
    </row>
    <row r="356" s="24" customFormat="true" ht="10.5" hidden="false" customHeight="false" outlineLevel="0" collapsed="false">
      <c r="A356" s="19" t="n">
        <v>351</v>
      </c>
      <c r="B356" s="20" t="s">
        <v>427</v>
      </c>
      <c r="C356" s="20" t="s">
        <v>189</v>
      </c>
      <c r="D356" s="20" t="s">
        <v>33</v>
      </c>
      <c r="E356" s="21" t="n">
        <v>105.89</v>
      </c>
      <c r="F356" s="22" t="n">
        <v>3.85445272655944</v>
      </c>
      <c r="G356" s="22" t="n">
        <v>-8.95615679971427</v>
      </c>
      <c r="H356" s="22" t="n">
        <v>-4.30658805434504</v>
      </c>
      <c r="I356" s="23" t="n">
        <v>13687</v>
      </c>
      <c r="J356" s="22" t="n">
        <v>0.810193709950657</v>
      </c>
      <c r="K356" s="22" t="n">
        <v>1.53305414298535</v>
      </c>
      <c r="L356" s="22" t="n">
        <v>-3.44429200664308</v>
      </c>
      <c r="M356" s="23" t="n">
        <v>16245</v>
      </c>
      <c r="N356" s="22" t="n">
        <v>-3.49887133182845</v>
      </c>
      <c r="O356" s="22" t="n">
        <v>0.773653832103456</v>
      </c>
      <c r="P356" s="22" t="n">
        <v>0.750975915150622</v>
      </c>
      <c r="Q356" s="22" t="n">
        <v>13.516475487689</v>
      </c>
      <c r="R356" s="22" t="n">
        <v>6.51831332717759</v>
      </c>
      <c r="S356" s="22" t="n">
        <v>6.05678983010574</v>
      </c>
      <c r="T356" s="23" t="n">
        <v>16011</v>
      </c>
      <c r="U356" s="22" t="n">
        <v>11.0486891385768</v>
      </c>
      <c r="V356" s="22" t="n">
        <v>6.99934244173303</v>
      </c>
      <c r="W356" s="22" t="n">
        <v>6.81299256094866</v>
      </c>
    </row>
    <row r="357" s="24" customFormat="true" ht="10.5" hidden="false" customHeight="false" outlineLevel="0" collapsed="false">
      <c r="A357" s="19" t="n">
        <v>352</v>
      </c>
      <c r="B357" s="20" t="s">
        <v>428</v>
      </c>
      <c r="C357" s="20" t="s">
        <v>78</v>
      </c>
      <c r="D357" s="20" t="s">
        <v>26</v>
      </c>
      <c r="E357" s="21" t="n">
        <v>105.71</v>
      </c>
      <c r="F357" s="22" t="n">
        <v>4.18884289375123</v>
      </c>
      <c r="G357" s="22" t="n">
        <v>12.8085390260174</v>
      </c>
      <c r="H357" s="22" t="n">
        <v>18.1245074862096</v>
      </c>
      <c r="I357" s="23" t="n">
        <v>4889</v>
      </c>
      <c r="J357" s="22" t="n">
        <v>-1.17242773398019</v>
      </c>
      <c r="K357" s="22" t="n">
        <v>20.8353688324377</v>
      </c>
      <c r="L357" s="22" t="n">
        <v>20.447190350103</v>
      </c>
      <c r="M357" s="23" t="n">
        <v>25500</v>
      </c>
      <c r="N357" s="22" t="n">
        <v>-6.25</v>
      </c>
      <c r="O357" s="22" t="n">
        <v>2.16220085907138</v>
      </c>
      <c r="P357" s="22" t="n">
        <v>2.05093996361431</v>
      </c>
      <c r="Q357" s="22" t="n">
        <v>11.4542851298834</v>
      </c>
      <c r="R357" s="22" t="n">
        <v>4.14549019607843</v>
      </c>
      <c r="S357" s="22" t="n">
        <v>3.73014705882353</v>
      </c>
      <c r="T357" s="23" t="n">
        <v>4429</v>
      </c>
      <c r="U357" s="22" t="n">
        <v>9.11554570091155</v>
      </c>
      <c r="V357" s="22" t="n">
        <v>1.61587236653712</v>
      </c>
      <c r="W357" s="22" t="n">
        <v>1.69799878714372</v>
      </c>
    </row>
    <row r="358" s="24" customFormat="true" ht="10.5" hidden="false" customHeight="false" outlineLevel="0" collapsed="false">
      <c r="A358" s="19" t="n">
        <v>353</v>
      </c>
      <c r="B358" s="20" t="s">
        <v>429</v>
      </c>
      <c r="C358" s="20" t="s">
        <v>90</v>
      </c>
      <c r="D358" s="20" t="s">
        <v>33</v>
      </c>
      <c r="E358" s="21" t="n">
        <v>105.51</v>
      </c>
      <c r="F358" s="22" t="n">
        <v>-1.62237762237761</v>
      </c>
      <c r="G358" s="22" t="n">
        <v>0.979192166462672</v>
      </c>
      <c r="H358" s="22" t="n">
        <v>-5.91726459385243</v>
      </c>
      <c r="I358" s="23" t="n">
        <v>2434</v>
      </c>
      <c r="J358" s="22" t="n">
        <v>5.04963314630988</v>
      </c>
      <c r="K358" s="22" t="n">
        <v>-1.32027257240205</v>
      </c>
      <c r="L358" s="22" t="n">
        <v>4.35555555555556</v>
      </c>
      <c r="M358" s="23" t="n">
        <v>6303</v>
      </c>
      <c r="N358" s="22"/>
      <c r="O358" s="22" t="n">
        <v>4.33483976992605</v>
      </c>
      <c r="P358" s="22" t="n">
        <v>4.62883038411739</v>
      </c>
      <c r="Q358" s="22" t="n">
        <v>4.35497124075596</v>
      </c>
      <c r="R358" s="22" t="n">
        <v>16.7396477867682</v>
      </c>
      <c r="S358" s="22"/>
      <c r="T358" s="23" t="n">
        <v>1272</v>
      </c>
      <c r="U358" s="22" t="n">
        <v>-13.8794854434665</v>
      </c>
      <c r="V358" s="22" t="n">
        <v>3.90304026294166</v>
      </c>
      <c r="W358" s="22" t="n">
        <v>5.17911091929219</v>
      </c>
    </row>
    <row r="359" s="24" customFormat="true" ht="10.5" hidden="false" customHeight="false" outlineLevel="0" collapsed="false">
      <c r="A359" s="19" t="n">
        <v>354</v>
      </c>
      <c r="B359" s="20" t="s">
        <v>430</v>
      </c>
      <c r="C359" s="20" t="s">
        <v>431</v>
      </c>
      <c r="D359" s="20" t="s">
        <v>26</v>
      </c>
      <c r="E359" s="21" t="n">
        <v>105.48</v>
      </c>
      <c r="F359" s="22" t="n">
        <v>9.78351373855122</v>
      </c>
      <c r="G359" s="22" t="n">
        <v>33.3703498056635</v>
      </c>
      <c r="H359" s="22" t="n">
        <v>67.8471575023299</v>
      </c>
      <c r="I359" s="23" t="n">
        <v>892</v>
      </c>
      <c r="J359" s="22" t="n">
        <v>52.2184300341297</v>
      </c>
      <c r="K359" s="22" t="n">
        <v>11.6190476190476</v>
      </c>
      <c r="L359" s="22" t="n">
        <v>8.92116182572613</v>
      </c>
      <c r="M359" s="23" t="n">
        <v>2230</v>
      </c>
      <c r="N359" s="22" t="n">
        <v>7.5735648818138</v>
      </c>
      <c r="O359" s="22" t="n">
        <v>11.8251121076233</v>
      </c>
      <c r="P359" s="22" t="n">
        <v>16.3959044368601</v>
      </c>
      <c r="Q359" s="22" t="n">
        <v>43.0493273542601</v>
      </c>
      <c r="R359" s="22" t="n">
        <v>47.3004484304933</v>
      </c>
      <c r="S359" s="22" t="n">
        <v>46.3482875060299</v>
      </c>
      <c r="T359" s="23" t="n">
        <v>3842</v>
      </c>
      <c r="U359" s="22" t="n">
        <v>3.19634703196348</v>
      </c>
      <c r="V359" s="22" t="n">
        <v>2.80269058295964</v>
      </c>
      <c r="W359" s="22" t="n">
        <v>2.04778156996587</v>
      </c>
    </row>
    <row r="360" s="24" customFormat="true" ht="10.5" hidden="false" customHeight="false" outlineLevel="0" collapsed="false">
      <c r="A360" s="19" t="n">
        <v>355</v>
      </c>
      <c r="B360" s="20" t="s">
        <v>432</v>
      </c>
      <c r="C360" s="20" t="s">
        <v>93</v>
      </c>
      <c r="D360" s="20" t="s">
        <v>33</v>
      </c>
      <c r="E360" s="21" t="n">
        <v>105.45</v>
      </c>
      <c r="F360" s="22" t="n">
        <v>2.48809408105744</v>
      </c>
      <c r="G360" s="22" t="n">
        <v>5.02194549351842</v>
      </c>
      <c r="H360" s="22" t="n">
        <v>13.0118814165417</v>
      </c>
      <c r="I360" s="23" t="n">
        <v>3073</v>
      </c>
      <c r="J360" s="22" t="n">
        <v>4.70187393526405</v>
      </c>
      <c r="K360" s="22" t="n">
        <v>1.80367672563302</v>
      </c>
      <c r="L360" s="22" t="n">
        <v>18.7886279357231</v>
      </c>
      <c r="M360" s="23" t="n">
        <v>8887</v>
      </c>
      <c r="N360" s="22"/>
      <c r="O360" s="22" t="n">
        <v>3.43150016270745</v>
      </c>
      <c r="P360" s="22" t="n">
        <v>3.50562180579216</v>
      </c>
      <c r="Q360" s="22" t="n">
        <v>6.73608851285389</v>
      </c>
      <c r="R360" s="22" t="n">
        <v>11.8656464498706</v>
      </c>
      <c r="S360" s="22"/>
      <c r="T360" s="23" t="n">
        <v>1084</v>
      </c>
      <c r="U360" s="22" t="n">
        <v>18.9901207464325</v>
      </c>
      <c r="V360" s="22" t="n">
        <v>2.01757240481614</v>
      </c>
      <c r="W360" s="22" t="n">
        <v>3.78194207836457</v>
      </c>
    </row>
    <row r="361" s="24" customFormat="true" ht="10.5" hidden="false" customHeight="false" outlineLevel="0" collapsed="false">
      <c r="A361" s="19" t="n">
        <v>356</v>
      </c>
      <c r="B361" s="20" t="s">
        <v>433</v>
      </c>
      <c r="C361" s="20" t="s">
        <v>93</v>
      </c>
      <c r="D361" s="20" t="s">
        <v>37</v>
      </c>
      <c r="E361" s="21" t="n">
        <v>105.04</v>
      </c>
      <c r="F361" s="22" t="n">
        <v>-2.37918215613382</v>
      </c>
      <c r="G361" s="22" t="n">
        <v>13.0964893840656</v>
      </c>
      <c r="H361" s="22" t="n">
        <v>15.9395564221301</v>
      </c>
      <c r="I361" s="23" t="n">
        <v>13467</v>
      </c>
      <c r="J361" s="22" t="n">
        <v>18.7566137566138</v>
      </c>
      <c r="K361" s="22" t="n">
        <v>16.8229113011229</v>
      </c>
      <c r="L361" s="22" t="n">
        <v>24.5764887063655</v>
      </c>
      <c r="M361" s="23"/>
      <c r="N361" s="22"/>
      <c r="O361" s="22" t="n">
        <v>0.77998069354719</v>
      </c>
      <c r="P361" s="22" t="n">
        <v>0.948853615520282</v>
      </c>
      <c r="Q361" s="22" t="n">
        <v>7.98990124006831</v>
      </c>
      <c r="R361" s="22"/>
      <c r="S361" s="22"/>
      <c r="T361" s="23" t="n">
        <v>20081</v>
      </c>
      <c r="U361" s="22" t="n">
        <v>192.51274581209</v>
      </c>
      <c r="V361" s="22" t="n">
        <v>5.26472117026806</v>
      </c>
      <c r="W361" s="22" t="n">
        <v>3.2010582010582</v>
      </c>
    </row>
    <row r="362" s="24" customFormat="true" ht="10.5" hidden="false" customHeight="false" outlineLevel="0" collapsed="false">
      <c r="A362" s="19" t="n">
        <v>357</v>
      </c>
      <c r="B362" s="20" t="s">
        <v>434</v>
      </c>
      <c r="C362" s="20" t="s">
        <v>237</v>
      </c>
      <c r="D362" s="20" t="s">
        <v>33</v>
      </c>
      <c r="E362" s="21" t="n">
        <v>104.71</v>
      </c>
      <c r="F362" s="22" t="n">
        <v>-1.84664416947883</v>
      </c>
      <c r="G362" s="22" t="n">
        <v>-4.73298803357742</v>
      </c>
      <c r="H362" s="22" t="n">
        <v>1.70753860127157</v>
      </c>
      <c r="I362" s="23" t="n">
        <v>4270</v>
      </c>
      <c r="J362" s="22" t="n">
        <v>4.86247544204321</v>
      </c>
      <c r="K362" s="22" t="n">
        <v>2.4918197835389</v>
      </c>
      <c r="L362" s="22" t="n">
        <v>0.480526049570051</v>
      </c>
      <c r="M362" s="23" t="n">
        <v>25781</v>
      </c>
      <c r="N362" s="22" t="n">
        <v>6.60353953026795</v>
      </c>
      <c r="O362" s="22" t="n">
        <v>2.45222482435597</v>
      </c>
      <c r="P362" s="22" t="n">
        <v>2.61984282907662</v>
      </c>
      <c r="Q362" s="22" t="n">
        <v>4.21545667447307</v>
      </c>
      <c r="R362" s="22" t="n">
        <v>4.06151817229743</v>
      </c>
      <c r="S362" s="22" t="n">
        <v>4.41118094608005</v>
      </c>
      <c r="T362" s="23" t="n">
        <v>6657</v>
      </c>
      <c r="U362" s="22" t="n">
        <v>10.8391608391608</v>
      </c>
      <c r="V362" s="22" t="n">
        <v>2.99765807962529</v>
      </c>
      <c r="W362" s="22" t="n">
        <v>3.06974459724951</v>
      </c>
    </row>
    <row r="363" s="24" customFormat="true" ht="10.5" hidden="false" customHeight="false" outlineLevel="0" collapsed="false">
      <c r="A363" s="19" t="n">
        <v>358</v>
      </c>
      <c r="B363" s="20" t="s">
        <v>435</v>
      </c>
      <c r="C363" s="20" t="s">
        <v>232</v>
      </c>
      <c r="D363" s="20" t="s">
        <v>33</v>
      </c>
      <c r="E363" s="21" t="n">
        <v>104.55</v>
      </c>
      <c r="F363" s="22" t="n">
        <v>11.5081058020478</v>
      </c>
      <c r="G363" s="22" t="n">
        <v>8.39306358381504</v>
      </c>
      <c r="H363" s="22" t="n">
        <v>0.266604845253271</v>
      </c>
      <c r="I363" s="23" t="n">
        <v>9882</v>
      </c>
      <c r="J363" s="22" t="n">
        <v>25.5335365853659</v>
      </c>
      <c r="K363" s="22" t="n">
        <v>10.3448275862069</v>
      </c>
      <c r="L363" s="22" t="n">
        <v>-8.46805234795997</v>
      </c>
      <c r="M363" s="23" t="n">
        <v>25506</v>
      </c>
      <c r="N363" s="22" t="n">
        <v>1.21026943375262</v>
      </c>
      <c r="O363" s="22" t="n">
        <v>1.05798421372192</v>
      </c>
      <c r="P363" s="22" t="n">
        <v>1.19105691056911</v>
      </c>
      <c r="Q363" s="22" t="n">
        <v>18.3363691560413</v>
      </c>
      <c r="R363" s="22" t="n">
        <v>4.09903552105387</v>
      </c>
      <c r="S363" s="22" t="n">
        <v>3.7204872822507</v>
      </c>
      <c r="T363" s="23" t="n">
        <v>18486</v>
      </c>
      <c r="U363" s="22" t="n">
        <v>84.6384338793448</v>
      </c>
      <c r="V363" s="22" t="n">
        <v>6.44606354988869</v>
      </c>
      <c r="W363" s="22" t="n">
        <v>6.88516260162602</v>
      </c>
    </row>
    <row r="364" s="24" customFormat="true" ht="10.5" hidden="false" customHeight="false" outlineLevel="0" collapsed="false">
      <c r="A364" s="19" t="n">
        <v>359</v>
      </c>
      <c r="B364" s="20" t="s">
        <v>436</v>
      </c>
      <c r="C364" s="20" t="s">
        <v>237</v>
      </c>
      <c r="D364" s="20" t="s">
        <v>180</v>
      </c>
      <c r="E364" s="21" t="n">
        <v>103.01</v>
      </c>
      <c r="F364" s="22" t="n">
        <v>7.01225846665281</v>
      </c>
      <c r="G364" s="22" t="n">
        <v>1.93794345017473</v>
      </c>
      <c r="H364" s="22" t="n">
        <v>243.506729719898</v>
      </c>
      <c r="I364" s="23" t="n">
        <v>4374</v>
      </c>
      <c r="J364" s="22" t="n">
        <v>24.6153846153846</v>
      </c>
      <c r="K364" s="22" t="n">
        <v>20.2054794520548</v>
      </c>
      <c r="L364" s="22" t="n">
        <v>316.547788873039</v>
      </c>
      <c r="M364" s="23"/>
      <c r="N364" s="22"/>
      <c r="O364" s="22" t="n">
        <v>2.35505258344765</v>
      </c>
      <c r="P364" s="22" t="n">
        <v>2.74245014245014</v>
      </c>
      <c r="Q364" s="22" t="n">
        <v>7.22450845907636</v>
      </c>
      <c r="R364" s="22"/>
      <c r="S364" s="22"/>
      <c r="T364" s="23" t="n">
        <v>1793</v>
      </c>
      <c r="U364" s="22" t="n">
        <v>22.9766803840878</v>
      </c>
      <c r="V364" s="22" t="n">
        <v>6.88157293095565</v>
      </c>
      <c r="W364" s="22" t="n">
        <v>7.46438746438747</v>
      </c>
    </row>
    <row r="365" s="24" customFormat="true" ht="10.5" hidden="false" customHeight="false" outlineLevel="0" collapsed="false">
      <c r="A365" s="19" t="n">
        <v>360</v>
      </c>
      <c r="B365" s="20" t="s">
        <v>437</v>
      </c>
      <c r="C365" s="20" t="s">
        <v>280</v>
      </c>
      <c r="D365" s="20" t="s">
        <v>33</v>
      </c>
      <c r="E365" s="21" t="n">
        <v>102.98</v>
      </c>
      <c r="F365" s="22" t="n">
        <v>16.177797833935</v>
      </c>
      <c r="G365" s="22" t="n">
        <v>-3.66264536463429</v>
      </c>
      <c r="H365" s="22" t="n">
        <v>6.83929400836043</v>
      </c>
      <c r="I365" s="23" t="n">
        <v>6732</v>
      </c>
      <c r="J365" s="22" t="n">
        <v>7.2486856778716</v>
      </c>
      <c r="K365" s="22" t="n">
        <v>1.93244559922052</v>
      </c>
      <c r="L365" s="22" t="n">
        <v>2.63333333333333</v>
      </c>
      <c r="M365" s="23" t="n">
        <v>30352</v>
      </c>
      <c r="N365" s="22" t="n">
        <v>2.25726029243312</v>
      </c>
      <c r="O365" s="22" t="n">
        <v>1.52970885323827</v>
      </c>
      <c r="P365" s="22" t="n">
        <v>1.41213955711327</v>
      </c>
      <c r="Q365" s="22" t="n">
        <v>2.71836007130125</v>
      </c>
      <c r="R365" s="22" t="n">
        <v>3.39285714285714</v>
      </c>
      <c r="S365" s="22" t="n">
        <v>2.9863216764369</v>
      </c>
      <c r="T365" s="23" t="n">
        <v>4541</v>
      </c>
      <c r="U365" s="22" t="n">
        <v>-15.6261612783352</v>
      </c>
      <c r="V365" s="22" t="n">
        <v>3.80273321449792</v>
      </c>
      <c r="W365" s="22" t="n">
        <v>5.49625617333121</v>
      </c>
    </row>
    <row r="366" s="24" customFormat="true" ht="10.5" hidden="false" customHeight="false" outlineLevel="0" collapsed="false">
      <c r="A366" s="19" t="n">
        <v>361</v>
      </c>
      <c r="B366" s="20" t="s">
        <v>438</v>
      </c>
      <c r="C366" s="20" t="s">
        <v>31</v>
      </c>
      <c r="D366" s="20" t="s">
        <v>26</v>
      </c>
      <c r="E366" s="21" t="n">
        <v>102.77</v>
      </c>
      <c r="F366" s="22" t="n">
        <v>-14.6641202358216</v>
      </c>
      <c r="G366" s="22" t="n">
        <v>-8.03360061092019</v>
      </c>
      <c r="H366" s="22" t="n">
        <v>-1.28900949796473</v>
      </c>
      <c r="I366" s="23" t="n">
        <v>920</v>
      </c>
      <c r="J366" s="22" t="n">
        <v>0.656455142231938</v>
      </c>
      <c r="K366" s="22" t="n">
        <v>-2.14132762312634</v>
      </c>
      <c r="L366" s="22" t="n">
        <v>-2.60688216892596</v>
      </c>
      <c r="M366" s="23" t="n">
        <v>7539</v>
      </c>
      <c r="N366" s="22" t="n">
        <v>0.386151797603196</v>
      </c>
      <c r="O366" s="22" t="n">
        <v>11.170652173913</v>
      </c>
      <c r="P366" s="22" t="n">
        <v>13.1761487964989</v>
      </c>
      <c r="Q366" s="22" t="n">
        <v>11.8478260869565</v>
      </c>
      <c r="R366" s="22" t="n">
        <v>13.6317814033691</v>
      </c>
      <c r="S366" s="22" t="n">
        <v>16.0359520639148</v>
      </c>
      <c r="T366" s="23" t="n">
        <v>1830</v>
      </c>
      <c r="U366" s="22" t="n">
        <v>-6.9175991861648</v>
      </c>
      <c r="V366" s="22" t="n">
        <v>1.52173913043478</v>
      </c>
      <c r="W366" s="22" t="n">
        <v>1.2035010940919</v>
      </c>
    </row>
    <row r="367" s="24" customFormat="true" ht="10.5" hidden="false" customHeight="false" outlineLevel="0" collapsed="false">
      <c r="A367" s="19" t="n">
        <v>362</v>
      </c>
      <c r="B367" s="20" t="s">
        <v>439</v>
      </c>
      <c r="C367" s="20" t="s">
        <v>39</v>
      </c>
      <c r="D367" s="20" t="s">
        <v>26</v>
      </c>
      <c r="E367" s="21" t="n">
        <v>102.61</v>
      </c>
      <c r="F367" s="22" t="n">
        <v>50.7640317367029</v>
      </c>
      <c r="G367" s="22" t="n">
        <v>-6.38239339752407</v>
      </c>
      <c r="H367" s="22" t="n">
        <v>9.24117205108941</v>
      </c>
      <c r="I367" s="23" t="n">
        <v>445</v>
      </c>
      <c r="J367" s="22" t="n">
        <v>-0.224215246636772</v>
      </c>
      <c r="K367" s="22" t="n">
        <v>2.76497695852536</v>
      </c>
      <c r="L367" s="22" t="n">
        <v>9.3198992443325</v>
      </c>
      <c r="M367" s="23" t="n">
        <v>973</v>
      </c>
      <c r="N367" s="22" t="n">
        <v>5.41711809317442</v>
      </c>
      <c r="O367" s="22" t="n">
        <v>23.0584269662921</v>
      </c>
      <c r="P367" s="22" t="n">
        <v>15.2600896860987</v>
      </c>
      <c r="Q367" s="22" t="n">
        <v>23.5955056179775</v>
      </c>
      <c r="R367" s="22" t="n">
        <v>105.457348406989</v>
      </c>
      <c r="S367" s="22" t="n">
        <v>73.7378114842904</v>
      </c>
      <c r="T367" s="23" t="n">
        <v>1448</v>
      </c>
      <c r="U367" s="22" t="n">
        <v>-29.9128751210068</v>
      </c>
      <c r="V367" s="22" t="n">
        <v>5.39325842696629</v>
      </c>
      <c r="W367" s="22" t="n">
        <v>4.7085201793722</v>
      </c>
    </row>
    <row r="368" s="24" customFormat="true" ht="10.5" hidden="false" customHeight="false" outlineLevel="0" collapsed="false">
      <c r="A368" s="19" t="n">
        <v>363</v>
      </c>
      <c r="B368" s="20" t="s">
        <v>440</v>
      </c>
      <c r="C368" s="20" t="s">
        <v>96</v>
      </c>
      <c r="D368" s="20" t="s">
        <v>26</v>
      </c>
      <c r="E368" s="21" t="n">
        <v>102.6</v>
      </c>
      <c r="F368" s="22" t="n">
        <v>1.12359550561798</v>
      </c>
      <c r="G368" s="22" t="n">
        <v>23.5358577864361</v>
      </c>
      <c r="H368" s="22" t="n">
        <v>15.3349248701025</v>
      </c>
      <c r="I368" s="23" t="n">
        <v>3064</v>
      </c>
      <c r="J368" s="22" t="n">
        <v>-1.41570141570142</v>
      </c>
      <c r="K368" s="22" t="n">
        <v>29.7161936560935</v>
      </c>
      <c r="L368" s="22" t="n">
        <v>54.1827541827542</v>
      </c>
      <c r="M368" s="23" t="n">
        <v>6700</v>
      </c>
      <c r="N368" s="22" t="n">
        <v>-10.6666666666667</v>
      </c>
      <c r="O368" s="22" t="n">
        <v>3.34856396866841</v>
      </c>
      <c r="P368" s="22" t="n">
        <v>3.26447876447876</v>
      </c>
      <c r="Q368" s="22" t="n">
        <v>8.58355091383812</v>
      </c>
      <c r="R368" s="22" t="n">
        <v>15.3134328358209</v>
      </c>
      <c r="S368" s="22" t="n">
        <v>13.528</v>
      </c>
      <c r="T368" s="23" t="n">
        <v>3247</v>
      </c>
      <c r="U368" s="22" t="n">
        <v>42.8508578970524</v>
      </c>
      <c r="V368" s="22" t="n">
        <v>3.23107049608355</v>
      </c>
      <c r="W368" s="22" t="n">
        <v>3.34620334620335</v>
      </c>
    </row>
    <row r="369" s="24" customFormat="true" ht="10.5" hidden="false" customHeight="false" outlineLevel="0" collapsed="false">
      <c r="A369" s="19" t="n">
        <v>364</v>
      </c>
      <c r="B369" s="20" t="s">
        <v>441</v>
      </c>
      <c r="C369" s="20" t="s">
        <v>36</v>
      </c>
      <c r="D369" s="20" t="s">
        <v>33</v>
      </c>
      <c r="E369" s="21" t="n">
        <v>102.28</v>
      </c>
      <c r="F369" s="22" t="n">
        <v>6.16566327589787</v>
      </c>
      <c r="G369" s="22" t="n">
        <v>5.87976700736346</v>
      </c>
      <c r="H369" s="22" t="n">
        <v>11.5346898749694</v>
      </c>
      <c r="I369" s="23" t="n">
        <v>2425</v>
      </c>
      <c r="J369" s="22" t="n">
        <v>15.3663177925785</v>
      </c>
      <c r="K369" s="22" t="n">
        <v>24.7477744807122</v>
      </c>
      <c r="L369" s="22" t="n">
        <v>23.533724340176</v>
      </c>
      <c r="M369" s="23" t="n">
        <v>4560</v>
      </c>
      <c r="N369" s="22" t="n">
        <v>4.37170977340353</v>
      </c>
      <c r="O369" s="22" t="n">
        <v>4.21773195876289</v>
      </c>
      <c r="P369" s="22" t="n">
        <v>4.58325404376784</v>
      </c>
      <c r="Q369" s="22" t="n">
        <v>38.4742268041237</v>
      </c>
      <c r="R369" s="22" t="n">
        <v>22.4298245614035</v>
      </c>
      <c r="S369" s="22" t="n">
        <v>22.050812542916</v>
      </c>
      <c r="T369" s="23" t="n">
        <v>17426</v>
      </c>
      <c r="U369" s="22" t="n">
        <v>19.6511947267234</v>
      </c>
      <c r="V369" s="22" t="n">
        <v>3.38144329896907</v>
      </c>
      <c r="W369" s="22" t="n">
        <v>6.6127497621313</v>
      </c>
    </row>
    <row r="370" s="24" customFormat="true" ht="10.5" hidden="false" customHeight="false" outlineLevel="0" collapsed="false">
      <c r="A370" s="19" t="n">
        <v>365</v>
      </c>
      <c r="B370" s="20" t="s">
        <v>442</v>
      </c>
      <c r="C370" s="20" t="s">
        <v>47</v>
      </c>
      <c r="D370" s="20" t="s">
        <v>26</v>
      </c>
      <c r="E370" s="21" t="n">
        <v>100.91</v>
      </c>
      <c r="F370" s="22" t="n">
        <v>0.980686480536375</v>
      </c>
      <c r="G370" s="22" t="n">
        <v>52.2626847478288</v>
      </c>
      <c r="H370" s="22" t="n">
        <v>-11.5617841261285</v>
      </c>
      <c r="I370" s="23" t="n">
        <v>1147</v>
      </c>
      <c r="J370" s="22" t="n">
        <v>3.05480682839174</v>
      </c>
      <c r="K370" s="22" t="n">
        <v>4.40900562851783</v>
      </c>
      <c r="L370" s="22" t="n">
        <v>48.2614742698192</v>
      </c>
      <c r="M370" s="23" t="n">
        <v>2125</v>
      </c>
      <c r="N370" s="22" t="n">
        <v>-1.11679851093532</v>
      </c>
      <c r="O370" s="22" t="n">
        <v>8.79773321708806</v>
      </c>
      <c r="P370" s="22" t="n">
        <v>8.97843665768194</v>
      </c>
      <c r="Q370" s="22" t="n">
        <v>4.79511769834351</v>
      </c>
      <c r="R370" s="22" t="n">
        <v>47.4870588235294</v>
      </c>
      <c r="S370" s="22" t="n">
        <v>46.5006979990693</v>
      </c>
      <c r="T370" s="23" t="n">
        <v>4141</v>
      </c>
      <c r="U370" s="22" t="n">
        <v>53.540971449759</v>
      </c>
      <c r="V370" s="22" t="n">
        <v>1.2205754141238</v>
      </c>
      <c r="W370" s="22" t="n">
        <v>2.06648697214735</v>
      </c>
    </row>
    <row r="371" s="24" customFormat="true" ht="10.5" hidden="false" customHeight="false" outlineLevel="0" collapsed="false">
      <c r="A371" s="19" t="n">
        <v>366</v>
      </c>
      <c r="B371" s="20" t="s">
        <v>443</v>
      </c>
      <c r="C371" s="20" t="s">
        <v>96</v>
      </c>
      <c r="D371" s="20" t="s">
        <v>33</v>
      </c>
      <c r="E371" s="21" t="n">
        <v>100.74</v>
      </c>
      <c r="F371" s="22" t="n">
        <v>-1.25465594981377</v>
      </c>
      <c r="G371" s="22" t="n">
        <v>6.21551275377408</v>
      </c>
      <c r="H371" s="22" t="n">
        <v>7.64316933766669</v>
      </c>
      <c r="I371" s="23" t="n">
        <v>2152</v>
      </c>
      <c r="J371" s="22" t="n">
        <v>10.7565620174987</v>
      </c>
      <c r="K371" s="22" t="n">
        <v>10.9651627641348</v>
      </c>
      <c r="L371" s="22" t="n">
        <v>11.3159567705022</v>
      </c>
      <c r="M371" s="23" t="n">
        <v>4576</v>
      </c>
      <c r="N371" s="22" t="n">
        <v>4.90600641907382</v>
      </c>
      <c r="O371" s="22" t="n">
        <v>4.68122676579926</v>
      </c>
      <c r="P371" s="22" t="n">
        <v>5.25064333504889</v>
      </c>
      <c r="Q371" s="22" t="n">
        <v>14.1728624535316</v>
      </c>
      <c r="R371" s="22" t="n">
        <v>22.0148601398601</v>
      </c>
      <c r="S371" s="22" t="n">
        <v>23.3883539660706</v>
      </c>
      <c r="T371" s="23" t="n">
        <v>4321</v>
      </c>
      <c r="U371" s="22" t="n">
        <v>-4.10563692853972</v>
      </c>
      <c r="V371" s="22" t="n">
        <v>7.34200743494424</v>
      </c>
      <c r="W371" s="22" t="n">
        <v>5.76428203808544</v>
      </c>
    </row>
    <row r="372" s="24" customFormat="true" ht="10.5" hidden="false" customHeight="false" outlineLevel="0" collapsed="false">
      <c r="A372" s="19" t="n">
        <v>367</v>
      </c>
      <c r="B372" s="20" t="s">
        <v>444</v>
      </c>
      <c r="C372" s="20" t="s">
        <v>66</v>
      </c>
      <c r="D372" s="20" t="s">
        <v>43</v>
      </c>
      <c r="E372" s="21" t="n">
        <v>100.64</v>
      </c>
      <c r="F372" s="22" t="n">
        <v>9.46269306069176</v>
      </c>
      <c r="G372" s="22" t="n">
        <v>-17.7785727061349</v>
      </c>
      <c r="H372" s="22" t="n">
        <v>16.8809449148113</v>
      </c>
      <c r="I372" s="23" t="n">
        <v>1423</v>
      </c>
      <c r="J372" s="22" t="n">
        <v>42.728184553661</v>
      </c>
      <c r="K372" s="22" t="n">
        <v>-13.2288946910357</v>
      </c>
      <c r="L372" s="22" t="n">
        <v>14.9</v>
      </c>
      <c r="M372" s="23" t="n">
        <v>19267</v>
      </c>
      <c r="N372" s="22" t="n">
        <v>199.456014920734</v>
      </c>
      <c r="O372" s="22" t="n">
        <v>7.07238229093465</v>
      </c>
      <c r="P372" s="22" t="n">
        <v>9.22166499498495</v>
      </c>
      <c r="Q372" s="22" t="n">
        <v>10.1194659170766</v>
      </c>
      <c r="R372" s="22" t="n">
        <v>5.22343904084704</v>
      </c>
      <c r="S372" s="22" t="n">
        <v>14.2897109107864</v>
      </c>
      <c r="T372" s="23" t="n">
        <v>3218</v>
      </c>
      <c r="U372" s="22" t="n">
        <v>5.43905635648756</v>
      </c>
      <c r="V372" s="22" t="n">
        <v>7.3085031623331</v>
      </c>
      <c r="W372" s="22" t="n">
        <v>5.51654964894684</v>
      </c>
    </row>
    <row r="373" s="24" customFormat="true" ht="10.5" hidden="false" customHeight="false" outlineLevel="0" collapsed="false">
      <c r="A373" s="19" t="n">
        <v>368</v>
      </c>
      <c r="B373" s="20" t="s">
        <v>445</v>
      </c>
      <c r="C373" s="20" t="s">
        <v>47</v>
      </c>
      <c r="D373" s="20" t="s">
        <v>26</v>
      </c>
      <c r="E373" s="21" t="n">
        <v>100.25</v>
      </c>
      <c r="F373" s="22" t="n">
        <v>-8.63938758771531</v>
      </c>
      <c r="G373" s="22" t="n">
        <v>10.3701468517401</v>
      </c>
      <c r="H373" s="22" t="n">
        <v>10.9226821376771</v>
      </c>
      <c r="I373" s="23" t="n">
        <v>4528</v>
      </c>
      <c r="J373" s="22" t="n">
        <v>0.801424755120217</v>
      </c>
      <c r="K373" s="22" t="n">
        <v>13.262733232476</v>
      </c>
      <c r="L373" s="22" t="n">
        <v>26.6687959118493</v>
      </c>
      <c r="M373" s="23" t="n">
        <v>28000</v>
      </c>
      <c r="N373" s="22" t="n">
        <v>1.81818181818181</v>
      </c>
      <c r="O373" s="22" t="n">
        <v>2.21400176678445</v>
      </c>
      <c r="P373" s="22" t="n">
        <v>2.44278717720392</v>
      </c>
      <c r="Q373" s="22" t="n">
        <v>3.57773851590106</v>
      </c>
      <c r="R373" s="22" t="n">
        <v>3.58035714285714</v>
      </c>
      <c r="S373" s="22" t="n">
        <v>3.99018181818182</v>
      </c>
      <c r="T373" s="23" t="n">
        <v>1693</v>
      </c>
      <c r="U373" s="22" t="n">
        <v>-20.1415094339623</v>
      </c>
      <c r="V373" s="22" t="n">
        <v>3.4452296819788</v>
      </c>
      <c r="W373" s="22" t="n">
        <v>3.94033837934105</v>
      </c>
    </row>
    <row r="374" s="24" customFormat="true" ht="10.5" hidden="false" customHeight="false" outlineLevel="0" collapsed="false">
      <c r="A374" s="19" t="n">
        <v>369</v>
      </c>
      <c r="B374" s="20" t="s">
        <v>446</v>
      </c>
      <c r="C374" s="20" t="s">
        <v>25</v>
      </c>
      <c r="D374" s="20" t="s">
        <v>26</v>
      </c>
      <c r="E374" s="21" t="n">
        <v>99.36</v>
      </c>
      <c r="F374" s="22" t="n">
        <v>4.60048426150121</v>
      </c>
      <c r="G374" s="22" t="n">
        <v>-2.30381569474443</v>
      </c>
      <c r="H374" s="22" t="n">
        <v>29.1406561296321</v>
      </c>
      <c r="I374" s="23" t="n">
        <v>1501</v>
      </c>
      <c r="J374" s="22" t="n">
        <v>20.2724358974359</v>
      </c>
      <c r="K374" s="22" t="n">
        <v>0.321543408360125</v>
      </c>
      <c r="L374" s="22" t="n">
        <v>12.579185520362</v>
      </c>
      <c r="M374" s="23" t="n">
        <v>5830</v>
      </c>
      <c r="N374" s="22" t="n">
        <v>51.6649323621228</v>
      </c>
      <c r="O374" s="22" t="n">
        <v>6.61958694203864</v>
      </c>
      <c r="P374" s="22" t="n">
        <v>7.61137820512821</v>
      </c>
      <c r="Q374" s="22" t="n">
        <v>-21.0526315789474</v>
      </c>
      <c r="R374" s="22" t="n">
        <v>17.0428816466552</v>
      </c>
      <c r="S374" s="22" t="n">
        <v>24.7112382934443</v>
      </c>
      <c r="T374" s="23" t="n">
        <v>2426</v>
      </c>
      <c r="U374" s="22" t="n">
        <v>27.0822420115244</v>
      </c>
      <c r="V374" s="22" t="n">
        <v>2.26515656229181</v>
      </c>
      <c r="W374" s="22" t="n">
        <v>4.80769230769231</v>
      </c>
    </row>
    <row r="375" s="24" customFormat="true" ht="10.5" hidden="false" customHeight="false" outlineLevel="0" collapsed="false">
      <c r="A375" s="19" t="n">
        <v>370</v>
      </c>
      <c r="B375" s="20" t="s">
        <v>447</v>
      </c>
      <c r="C375" s="20" t="s">
        <v>31</v>
      </c>
      <c r="D375" s="20" t="s">
        <v>26</v>
      </c>
      <c r="E375" s="21" t="n">
        <v>98.08</v>
      </c>
      <c r="F375" s="22" t="n">
        <v>35.6569847856155</v>
      </c>
      <c r="G375" s="22" t="n">
        <v>41.5703935774427</v>
      </c>
      <c r="H375" s="22" t="n">
        <v>20.6758034026465</v>
      </c>
      <c r="I375" s="23" t="n">
        <v>1195</v>
      </c>
      <c r="J375" s="22" t="n">
        <v>-5.15873015873016</v>
      </c>
      <c r="K375" s="22" t="n">
        <v>42.3728813559322</v>
      </c>
      <c r="L375" s="22" t="n">
        <v>10.625</v>
      </c>
      <c r="M375" s="23" t="n">
        <v>5331</v>
      </c>
      <c r="N375" s="22" t="n">
        <v>30.7899901864573</v>
      </c>
      <c r="O375" s="22" t="n">
        <v>8.20753138075314</v>
      </c>
      <c r="P375" s="22" t="n">
        <v>5.73809523809524</v>
      </c>
      <c r="Q375" s="22" t="n">
        <v>6.27615062761506</v>
      </c>
      <c r="R375" s="22" t="n">
        <v>18.3980491465016</v>
      </c>
      <c r="S375" s="22" t="n">
        <v>17.7379784102061</v>
      </c>
      <c r="T375" s="23" t="n">
        <v>6028</v>
      </c>
      <c r="U375" s="22" t="n">
        <v>84.4553243574052</v>
      </c>
      <c r="V375" s="22" t="n">
        <v>11.5481171548117</v>
      </c>
      <c r="W375" s="22" t="n">
        <v>8.49206349206349</v>
      </c>
    </row>
    <row r="376" s="24" customFormat="true" ht="10.5" hidden="false" customHeight="false" outlineLevel="0" collapsed="false">
      <c r="A376" s="19" t="n">
        <v>371</v>
      </c>
      <c r="B376" s="20" t="s">
        <v>448</v>
      </c>
      <c r="C376" s="20" t="s">
        <v>69</v>
      </c>
      <c r="D376" s="20" t="s">
        <v>33</v>
      </c>
      <c r="E376" s="21" t="n">
        <v>97.61</v>
      </c>
      <c r="F376" s="22" t="n">
        <v>39.9025369069801</v>
      </c>
      <c r="G376" s="22" t="n">
        <v>-17.8209658421673</v>
      </c>
      <c r="H376" s="22" t="n">
        <v>27.5349256421812</v>
      </c>
      <c r="I376" s="23" t="n">
        <v>19480</v>
      </c>
      <c r="J376" s="22" t="n">
        <v>4.82135170038742</v>
      </c>
      <c r="K376" s="22" t="n">
        <v>2.59467814949763</v>
      </c>
      <c r="L376" s="22" t="n">
        <v>2.18311050939246</v>
      </c>
      <c r="M376" s="23" t="n">
        <v>14021</v>
      </c>
      <c r="N376" s="22" t="n">
        <v>13.3193243352461</v>
      </c>
      <c r="O376" s="22" t="n">
        <v>0.501078028747433</v>
      </c>
      <c r="P376" s="22" t="n">
        <v>0.375430477830392</v>
      </c>
      <c r="Q376" s="22" t="n">
        <v>6.35010266940452</v>
      </c>
      <c r="R376" s="22" t="n">
        <v>6.96170030668283</v>
      </c>
      <c r="S376" s="22" t="n">
        <v>5.63889113392063</v>
      </c>
      <c r="T376" s="23" t="n">
        <v>25349</v>
      </c>
      <c r="U376" s="22" t="n">
        <v>16.842590458631</v>
      </c>
      <c r="V376" s="22" t="n">
        <v>10.1796714579055</v>
      </c>
      <c r="W376" s="22" t="n">
        <v>9.31446405510116</v>
      </c>
    </row>
    <row r="377" s="24" customFormat="true" ht="10.5" hidden="false" customHeight="false" outlineLevel="0" collapsed="false">
      <c r="A377" s="19" t="n">
        <v>372</v>
      </c>
      <c r="B377" s="20" t="s">
        <v>449</v>
      </c>
      <c r="C377" s="20" t="s">
        <v>58</v>
      </c>
      <c r="D377" s="20" t="s">
        <v>26</v>
      </c>
      <c r="E377" s="21" t="n">
        <v>97.41</v>
      </c>
      <c r="F377" s="22" t="n">
        <v>28.9515488482923</v>
      </c>
      <c r="G377" s="22" t="n">
        <v>5.65034965034965</v>
      </c>
      <c r="H377" s="22" t="n">
        <v>38.9428682471823</v>
      </c>
      <c r="I377" s="23" t="n">
        <v>19</v>
      </c>
      <c r="J377" s="22" t="n">
        <v>-42.4242424242424</v>
      </c>
      <c r="K377" s="22" t="n">
        <v>22.2222222222222</v>
      </c>
      <c r="L377" s="22" t="n">
        <v>35</v>
      </c>
      <c r="M377" s="23" t="n">
        <v>498</v>
      </c>
      <c r="N377" s="22" t="n">
        <v>6.41025641025641</v>
      </c>
      <c r="O377" s="22" t="n">
        <v>512.684210526316</v>
      </c>
      <c r="P377" s="22" t="n">
        <v>228.909090909091</v>
      </c>
      <c r="Q377" s="22" t="n">
        <v>-542.105263157895</v>
      </c>
      <c r="R377" s="22" t="n">
        <v>195.602409638554</v>
      </c>
      <c r="S377" s="22" t="n">
        <v>161.410256410256</v>
      </c>
      <c r="T377" s="23" t="n">
        <v>631</v>
      </c>
      <c r="U377" s="22"/>
      <c r="V377" s="22" t="n">
        <v>26.3157894736842</v>
      </c>
      <c r="W377" s="22" t="n">
        <v>12.1212121212121</v>
      </c>
    </row>
    <row r="378" s="24" customFormat="true" ht="10.5" hidden="false" customHeight="false" outlineLevel="0" collapsed="false">
      <c r="A378" s="19" t="n">
        <v>373</v>
      </c>
      <c r="B378" s="20" t="s">
        <v>450</v>
      </c>
      <c r="C378" s="20" t="s">
        <v>313</v>
      </c>
      <c r="D378" s="20" t="s">
        <v>33</v>
      </c>
      <c r="E378" s="21" t="n">
        <v>97.21</v>
      </c>
      <c r="F378" s="22" t="n">
        <v>2.16500262743036</v>
      </c>
      <c r="G378" s="22" t="n">
        <v>3.13245176674615</v>
      </c>
      <c r="H378" s="22" t="n">
        <v>10.0823290776757</v>
      </c>
      <c r="I378" s="23" t="n">
        <v>1959</v>
      </c>
      <c r="J378" s="22" t="n">
        <v>9.87100392596747</v>
      </c>
      <c r="K378" s="22" t="n">
        <v>13.3502860775588</v>
      </c>
      <c r="L378" s="22" t="n">
        <v>19.5288753799392</v>
      </c>
      <c r="M378" s="23" t="n">
        <v>12959</v>
      </c>
      <c r="N378" s="22" t="n">
        <v>9.46025846777598</v>
      </c>
      <c r="O378" s="22" t="n">
        <v>4.96222562531904</v>
      </c>
      <c r="P378" s="22" t="n">
        <v>5.33651149747616</v>
      </c>
      <c r="Q378" s="22" t="n">
        <v>24.8085758039816</v>
      </c>
      <c r="R378" s="22" t="n">
        <v>7.5013504128405</v>
      </c>
      <c r="S378" s="22" t="n">
        <v>8.03699636793648</v>
      </c>
      <c r="T378" s="23" t="n">
        <v>7206</v>
      </c>
      <c r="U378" s="22" t="n">
        <v>8.27948910593539</v>
      </c>
      <c r="V378" s="22" t="n">
        <v>5.71720265441552</v>
      </c>
      <c r="W378" s="22" t="n">
        <v>2.46775098149187</v>
      </c>
    </row>
    <row r="379" s="24" customFormat="true" ht="10.5" hidden="false" customHeight="false" outlineLevel="0" collapsed="false">
      <c r="A379" s="19" t="n">
        <v>374</v>
      </c>
      <c r="B379" s="20" t="s">
        <v>451</v>
      </c>
      <c r="C379" s="20" t="s">
        <v>93</v>
      </c>
      <c r="D379" s="20" t="s">
        <v>26</v>
      </c>
      <c r="E379" s="21" t="n">
        <v>96.99</v>
      </c>
      <c r="F379" s="22" t="n">
        <v>5.09264275652832</v>
      </c>
      <c r="G379" s="22" t="n">
        <v>17.3575788402849</v>
      </c>
      <c r="H379" s="22" t="n">
        <v>45.2262234533703</v>
      </c>
      <c r="I379" s="23" t="n">
        <v>4122</v>
      </c>
      <c r="J379" s="22" t="n">
        <v>-0.266150496007744</v>
      </c>
      <c r="K379" s="22" t="n">
        <v>3.35083770942737</v>
      </c>
      <c r="L379" s="22" t="n">
        <v>50.8487363259148</v>
      </c>
      <c r="M379" s="23" t="n">
        <v>12800</v>
      </c>
      <c r="N379" s="22" t="n">
        <v>-1.53846153846153</v>
      </c>
      <c r="O379" s="22" t="n">
        <v>2.35298398835517</v>
      </c>
      <c r="P379" s="22" t="n">
        <v>2.23300266150496</v>
      </c>
      <c r="Q379" s="22" t="n">
        <v>1.16448326055313</v>
      </c>
      <c r="R379" s="22" t="n">
        <v>7.57734375</v>
      </c>
      <c r="S379" s="22" t="n">
        <v>7.09923076923077</v>
      </c>
      <c r="T379" s="23" t="n">
        <v>2929</v>
      </c>
      <c r="U379" s="22" t="n">
        <v>67.2758423757853</v>
      </c>
      <c r="V379" s="22" t="n">
        <v>2.37748665696264</v>
      </c>
      <c r="W379" s="22" t="n">
        <v>1.62109847568352</v>
      </c>
    </row>
    <row r="380" s="24" customFormat="true" ht="10.5" hidden="false" customHeight="false" outlineLevel="0" collapsed="false">
      <c r="A380" s="19" t="n">
        <v>375</v>
      </c>
      <c r="B380" s="20" t="s">
        <v>452</v>
      </c>
      <c r="C380" s="20" t="s">
        <v>58</v>
      </c>
      <c r="D380" s="20" t="s">
        <v>182</v>
      </c>
      <c r="E380" s="21" t="n">
        <v>96.25</v>
      </c>
      <c r="F380" s="22" t="n">
        <v>10.5051664753157</v>
      </c>
      <c r="G380" s="22" t="n">
        <v>44.0145502645503</v>
      </c>
      <c r="H380" s="22" t="n">
        <v>10.5465180040212</v>
      </c>
      <c r="I380" s="23" t="n">
        <v>1703</v>
      </c>
      <c r="J380" s="22" t="n">
        <v>3.58880778588808</v>
      </c>
      <c r="K380" s="22" t="n">
        <v>61.3346418056919</v>
      </c>
      <c r="L380" s="22" t="n">
        <v>31.1454311454311</v>
      </c>
      <c r="M380" s="23" t="n">
        <v>7575</v>
      </c>
      <c r="N380" s="22" t="n">
        <v>17.0064874884152</v>
      </c>
      <c r="O380" s="22" t="n">
        <v>5.65179095713447</v>
      </c>
      <c r="P380" s="22" t="n">
        <v>5.29805352798054</v>
      </c>
      <c r="Q380" s="22" t="n">
        <v>18.0270111567821</v>
      </c>
      <c r="R380" s="22" t="n">
        <v>12.7062706270627</v>
      </c>
      <c r="S380" s="22" t="n">
        <v>13.4538152610442</v>
      </c>
      <c r="T380" s="23" t="n">
        <v>10849</v>
      </c>
      <c r="U380" s="22" t="n">
        <v>101.87941942687</v>
      </c>
      <c r="V380" s="22" t="n">
        <v>4.28655314151497</v>
      </c>
      <c r="W380" s="22" t="n">
        <v>3.83211678832117</v>
      </c>
    </row>
    <row r="381" s="24" customFormat="true" ht="10.5" hidden="false" customHeight="false" outlineLevel="0" collapsed="false">
      <c r="A381" s="19" t="n">
        <v>376</v>
      </c>
      <c r="B381" s="20" t="s">
        <v>453</v>
      </c>
      <c r="C381" s="20" t="s">
        <v>39</v>
      </c>
      <c r="D381" s="20" t="s">
        <v>26</v>
      </c>
      <c r="E381" s="21" t="n">
        <v>95.9</v>
      </c>
      <c r="F381" s="22" t="n">
        <v>6.93577163247101</v>
      </c>
      <c r="G381" s="22" t="n">
        <v>5.23351325979817</v>
      </c>
      <c r="H381" s="22" t="n">
        <v>23.1324953041468</v>
      </c>
      <c r="I381" s="23" t="n">
        <v>562</v>
      </c>
      <c r="J381" s="22" t="n">
        <v>23.5164835164835</v>
      </c>
      <c r="K381" s="22" t="n">
        <v>12.0689655172414</v>
      </c>
      <c r="L381" s="22" t="n">
        <v>5.45454545454545</v>
      </c>
      <c r="M381" s="23" t="n">
        <v>1423</v>
      </c>
      <c r="N381" s="22" t="n">
        <v>6.51197604790419</v>
      </c>
      <c r="O381" s="22" t="n">
        <v>17.0640569395018</v>
      </c>
      <c r="P381" s="22" t="n">
        <v>19.7098901098901</v>
      </c>
      <c r="Q381" s="22" t="n">
        <v>20.2846975088968</v>
      </c>
      <c r="R381" s="22" t="n">
        <v>67.3928320449754</v>
      </c>
      <c r="S381" s="22" t="n">
        <v>67.125748502994</v>
      </c>
      <c r="T381" s="23" t="n">
        <v>3315</v>
      </c>
      <c r="U381" s="22" t="n">
        <v>35.0855745721271</v>
      </c>
      <c r="V381" s="22" t="n">
        <v>4.27046263345196</v>
      </c>
      <c r="W381" s="22" t="n">
        <v>3.95604395604396</v>
      </c>
    </row>
    <row r="382" s="24" customFormat="true" ht="10.5" hidden="false" customHeight="false" outlineLevel="0" collapsed="false">
      <c r="A382" s="19" t="n">
        <v>377</v>
      </c>
      <c r="B382" s="20" t="s">
        <v>454</v>
      </c>
      <c r="C382" s="20" t="s">
        <v>280</v>
      </c>
      <c r="D382" s="20" t="s">
        <v>26</v>
      </c>
      <c r="E382" s="21" t="n">
        <v>95.55</v>
      </c>
      <c r="F382" s="22" t="n">
        <v>10.5263157894737</v>
      </c>
      <c r="G382" s="22" t="n">
        <v>-18.5739851182067</v>
      </c>
      <c r="H382" s="22" t="n">
        <v>9.37467806737407</v>
      </c>
      <c r="I382" s="23" t="n">
        <v>8499</v>
      </c>
      <c r="J382" s="22" t="n">
        <v>9.18550873586845</v>
      </c>
      <c r="K382" s="22" t="n">
        <v>7.94619331576758</v>
      </c>
      <c r="L382" s="22" t="n">
        <v>10.9896875480991</v>
      </c>
      <c r="M382" s="23" t="n">
        <v>62200</v>
      </c>
      <c r="N382" s="22" t="n">
        <v>1.63398692810457</v>
      </c>
      <c r="O382" s="22" t="n">
        <v>1.12424991175432</v>
      </c>
      <c r="P382" s="22" t="n">
        <v>1.11061151079137</v>
      </c>
      <c r="Q382" s="22" t="n">
        <v>7.57736204259325</v>
      </c>
      <c r="R382" s="22" t="n">
        <v>1.53617363344051</v>
      </c>
      <c r="S382" s="22" t="n">
        <v>1.41258169934641</v>
      </c>
      <c r="T382" s="23" t="n">
        <v>5614</v>
      </c>
      <c r="U382" s="22" t="n">
        <v>-7.16057549197949</v>
      </c>
      <c r="V382" s="22" t="n">
        <v>2.17672667372632</v>
      </c>
      <c r="W382" s="22" t="n">
        <v>2.86485097636177</v>
      </c>
    </row>
    <row r="383" s="24" customFormat="true" ht="10.5" hidden="false" customHeight="false" outlineLevel="0" collapsed="false">
      <c r="A383" s="19" t="n">
        <v>378</v>
      </c>
      <c r="B383" s="20" t="s">
        <v>455</v>
      </c>
      <c r="C383" s="20" t="s">
        <v>99</v>
      </c>
      <c r="D383" s="20" t="s">
        <v>43</v>
      </c>
      <c r="E383" s="21" t="n">
        <v>95.25</v>
      </c>
      <c r="F383" s="22" t="n">
        <v>9.38217730822233</v>
      </c>
      <c r="G383" s="22" t="n">
        <v>4.87775502830301</v>
      </c>
      <c r="H383" s="22" t="n">
        <v>70.1434426229508</v>
      </c>
      <c r="I383" s="23" t="n">
        <v>1814</v>
      </c>
      <c r="J383" s="22" t="n">
        <v>15.1015228426396</v>
      </c>
      <c r="K383" s="22" t="n">
        <v>16.8272794662713</v>
      </c>
      <c r="L383" s="22" t="n">
        <v>44.8979591836735</v>
      </c>
      <c r="M383" s="23" t="n">
        <v>8039</v>
      </c>
      <c r="N383" s="22" t="n">
        <v>12.1355837634259</v>
      </c>
      <c r="O383" s="22" t="n">
        <v>5.25082690187431</v>
      </c>
      <c r="P383" s="22" t="n">
        <v>5.5253807106599</v>
      </c>
      <c r="Q383" s="22" t="n">
        <v>31.8081587651599</v>
      </c>
      <c r="R383" s="22" t="n">
        <v>11.8484886179873</v>
      </c>
      <c r="S383" s="22" t="n">
        <v>12.1467429209095</v>
      </c>
      <c r="T383" s="23" t="n">
        <v>10263</v>
      </c>
      <c r="U383" s="22" t="n">
        <v>0.647249190938504</v>
      </c>
      <c r="V383" s="22" t="n">
        <v>7.93825799338479</v>
      </c>
      <c r="W383" s="22" t="n">
        <v>8.88324873096447</v>
      </c>
    </row>
    <row r="384" s="24" customFormat="true" ht="10.5" hidden="false" customHeight="false" outlineLevel="0" collapsed="false">
      <c r="A384" s="19" t="n">
        <v>379</v>
      </c>
      <c r="B384" s="20" t="s">
        <v>456</v>
      </c>
      <c r="C384" s="20" t="s">
        <v>96</v>
      </c>
      <c r="D384" s="20" t="s">
        <v>33</v>
      </c>
      <c r="E384" s="21" t="n">
        <v>94.72</v>
      </c>
      <c r="F384" s="22" t="n">
        <v>-6.49555774925963</v>
      </c>
      <c r="G384" s="22" t="n">
        <v>6.24016780283168</v>
      </c>
      <c r="H384" s="22" t="n">
        <v>16.0964324850846</v>
      </c>
      <c r="I384" s="23" t="n">
        <v>6395</v>
      </c>
      <c r="J384" s="22" t="n">
        <v>0.187999373335424</v>
      </c>
      <c r="K384" s="22" t="n">
        <v>2.88523533204383</v>
      </c>
      <c r="L384" s="22" t="n">
        <v>1.32288094071533</v>
      </c>
      <c r="M384" s="23" t="n">
        <v>25634</v>
      </c>
      <c r="N384" s="22" t="n">
        <v>-4.19703255222932</v>
      </c>
      <c r="O384" s="22" t="n">
        <v>1.48115715402658</v>
      </c>
      <c r="P384" s="22" t="n">
        <v>1.58702804323986</v>
      </c>
      <c r="Q384" s="22" t="n">
        <v>4.19077404222048</v>
      </c>
      <c r="R384" s="22" t="n">
        <v>3.69509245533276</v>
      </c>
      <c r="S384" s="22" t="n">
        <v>3.78592517845797</v>
      </c>
      <c r="T384" s="23" t="n">
        <v>2305</v>
      </c>
      <c r="U384" s="22" t="n">
        <v>8.57277437588317</v>
      </c>
      <c r="V384" s="22" t="n">
        <v>3.70602032838155</v>
      </c>
      <c r="W384" s="22" t="n">
        <v>4.19865267115776</v>
      </c>
    </row>
    <row r="385" s="24" customFormat="true" ht="10.5" hidden="false" customHeight="false" outlineLevel="0" collapsed="false">
      <c r="A385" s="19" t="n">
        <v>380</v>
      </c>
      <c r="B385" s="20" t="s">
        <v>457</v>
      </c>
      <c r="C385" s="20" t="s">
        <v>313</v>
      </c>
      <c r="D385" s="20" t="s">
        <v>33</v>
      </c>
      <c r="E385" s="21" t="n">
        <v>94.01</v>
      </c>
      <c r="F385" s="22" t="n">
        <v>-1.21887149311758</v>
      </c>
      <c r="G385" s="22" t="n">
        <v>10.4188420930502</v>
      </c>
      <c r="H385" s="22" t="n">
        <v>10.5</v>
      </c>
      <c r="I385" s="23" t="n">
        <v>2767</v>
      </c>
      <c r="J385" s="22" t="n">
        <v>11.9336569579288</v>
      </c>
      <c r="K385" s="22" t="n">
        <v>8.65934065934066</v>
      </c>
      <c r="L385" s="22" t="n">
        <v>4.30994956441999</v>
      </c>
      <c r="M385" s="23" t="n">
        <v>14631</v>
      </c>
      <c r="N385" s="22" t="n">
        <v>14.411948701908</v>
      </c>
      <c r="O385" s="22" t="n">
        <v>3.39754246476328</v>
      </c>
      <c r="P385" s="22" t="n">
        <v>3.84991909385113</v>
      </c>
      <c r="Q385" s="22" t="n">
        <v>7.77014817491868</v>
      </c>
      <c r="R385" s="22" t="n">
        <v>6.42539812726403</v>
      </c>
      <c r="S385" s="22" t="n">
        <v>7.4421332499218</v>
      </c>
      <c r="T385" s="23" t="n">
        <v>2638</v>
      </c>
      <c r="U385" s="22" t="n">
        <v>2.84600389863547</v>
      </c>
      <c r="V385" s="22" t="n">
        <v>11.420310805927</v>
      </c>
      <c r="W385" s="22" t="n">
        <v>12.2168284789644</v>
      </c>
    </row>
    <row r="386" s="24" customFormat="true" ht="10.5" hidden="false" customHeight="false" outlineLevel="0" collapsed="false">
      <c r="A386" s="19" t="n">
        <v>381</v>
      </c>
      <c r="B386" s="20" t="s">
        <v>458</v>
      </c>
      <c r="C386" s="20" t="s">
        <v>99</v>
      </c>
      <c r="D386" s="20" t="s">
        <v>26</v>
      </c>
      <c r="E386" s="21" t="n">
        <v>93.56</v>
      </c>
      <c r="F386" s="22" t="n">
        <v>7.18295337381143</v>
      </c>
      <c r="G386" s="22" t="n">
        <v>6.24391431353457</v>
      </c>
      <c r="H386" s="22" t="n">
        <v>14.9251643586516</v>
      </c>
      <c r="I386" s="23" t="n">
        <v>966</v>
      </c>
      <c r="J386" s="22" t="n">
        <v>7.8125</v>
      </c>
      <c r="K386" s="22" t="n">
        <v>8.34340991535671</v>
      </c>
      <c r="L386" s="22" t="n">
        <v>8.67279894875164</v>
      </c>
      <c r="M386" s="23" t="n">
        <v>5400</v>
      </c>
      <c r="N386" s="22" t="n">
        <v>3.84615384615385</v>
      </c>
      <c r="O386" s="22" t="n">
        <v>9.68530020703934</v>
      </c>
      <c r="P386" s="22" t="n">
        <v>9.7421875</v>
      </c>
      <c r="Q386" s="22" t="n">
        <v>11.5942028985507</v>
      </c>
      <c r="R386" s="22" t="n">
        <v>17.3259259259259</v>
      </c>
      <c r="S386" s="22" t="n">
        <v>16.7865384615385</v>
      </c>
      <c r="T386" s="23" t="n">
        <v>1715</v>
      </c>
      <c r="U386" s="22" t="n">
        <v>25.09117432531</v>
      </c>
      <c r="V386" s="22" t="n">
        <v>4.1407867494824</v>
      </c>
      <c r="W386" s="22" t="n">
        <v>3.01339285714286</v>
      </c>
    </row>
    <row r="387" s="24" customFormat="true" ht="10.5" hidden="false" customHeight="false" outlineLevel="0" collapsed="false">
      <c r="A387" s="19" t="n">
        <v>382</v>
      </c>
      <c r="B387" s="20" t="s">
        <v>459</v>
      </c>
      <c r="C387" s="20" t="s">
        <v>28</v>
      </c>
      <c r="D387" s="20" t="s">
        <v>33</v>
      </c>
      <c r="E387" s="21" t="n">
        <v>93.51</v>
      </c>
      <c r="F387" s="22" t="n">
        <v>2.3197286355181</v>
      </c>
      <c r="G387" s="22" t="n">
        <v>3.45256961738736</v>
      </c>
      <c r="H387" s="22" t="n">
        <v>2.13897560411609</v>
      </c>
      <c r="I387" s="23" t="n">
        <v>1813</v>
      </c>
      <c r="J387" s="22" t="n">
        <v>18.1107491856678</v>
      </c>
      <c r="K387" s="22" t="n">
        <v>5.42582417582418</v>
      </c>
      <c r="L387" s="22" t="n">
        <v>-0.0686341798215473</v>
      </c>
      <c r="M387" s="23" t="n">
        <v>9815</v>
      </c>
      <c r="N387" s="22" t="n">
        <v>4.34828832660004</v>
      </c>
      <c r="O387" s="22" t="n">
        <v>5.15774958632102</v>
      </c>
      <c r="P387" s="22" t="n">
        <v>5.95374592833876</v>
      </c>
      <c r="Q387" s="22" t="n">
        <v>13.5135135135135</v>
      </c>
      <c r="R387" s="22" t="n">
        <v>9.52725420275089</v>
      </c>
      <c r="S387" s="22" t="n">
        <v>9.71613863491388</v>
      </c>
      <c r="T387" s="23" t="n">
        <v>2761</v>
      </c>
      <c r="U387" s="22" t="n">
        <v>-23.8554881412024</v>
      </c>
      <c r="V387" s="22" t="n">
        <v>8.60452289023718</v>
      </c>
      <c r="W387" s="22" t="n">
        <v>5.66775244299674</v>
      </c>
    </row>
    <row r="388" s="24" customFormat="true" ht="10.5" hidden="false" customHeight="false" outlineLevel="0" collapsed="false">
      <c r="A388" s="19" t="n">
        <v>383</v>
      </c>
      <c r="B388" s="20" t="s">
        <v>460</v>
      </c>
      <c r="C388" s="20" t="s">
        <v>28</v>
      </c>
      <c r="D388" s="20" t="s">
        <v>33</v>
      </c>
      <c r="E388" s="21" t="n">
        <v>92.65</v>
      </c>
      <c r="F388" s="22" t="n">
        <v>2.04868377574623</v>
      </c>
      <c r="G388" s="22" t="n">
        <v>3.24084603138504</v>
      </c>
      <c r="H388" s="22" t="n">
        <v>10.3664658634538</v>
      </c>
      <c r="I388" s="23" t="n">
        <v>2876</v>
      </c>
      <c r="J388" s="22" t="n">
        <v>7.63473053892216</v>
      </c>
      <c r="K388" s="22" t="n">
        <v>4.49745795854517</v>
      </c>
      <c r="L388" s="22" t="n">
        <v>0.313848568065911</v>
      </c>
      <c r="M388" s="23" t="n">
        <v>14617</v>
      </c>
      <c r="N388" s="22" t="n">
        <v>8.56357694592989</v>
      </c>
      <c r="O388" s="22" t="n">
        <v>3.22148817802504</v>
      </c>
      <c r="P388" s="22" t="n">
        <v>3.39782934131737</v>
      </c>
      <c r="Q388" s="22" t="n">
        <v>5.28511821974965</v>
      </c>
      <c r="R388" s="22" t="n">
        <v>6.33850995416296</v>
      </c>
      <c r="S388" s="22" t="n">
        <v>6.7431669637552</v>
      </c>
      <c r="T388" s="23" t="n">
        <v>1709</v>
      </c>
      <c r="U388" s="22" t="n">
        <v>52.1816562778273</v>
      </c>
      <c r="V388" s="22" t="n">
        <v>6.22392211404729</v>
      </c>
      <c r="W388" s="22" t="n">
        <v>6.3248502994012</v>
      </c>
    </row>
    <row r="389" s="24" customFormat="true" ht="10.5" hidden="false" customHeight="false" outlineLevel="0" collapsed="false">
      <c r="A389" s="19" t="n">
        <v>384</v>
      </c>
      <c r="B389" s="20" t="s">
        <v>461</v>
      </c>
      <c r="C389" s="20" t="s">
        <v>39</v>
      </c>
      <c r="D389" s="20" t="s">
        <v>26</v>
      </c>
      <c r="E389" s="21" t="n">
        <v>92.29</v>
      </c>
      <c r="F389" s="22" t="n">
        <v>20.2318916102137</v>
      </c>
      <c r="G389" s="22" t="n">
        <v>35.1170568561873</v>
      </c>
      <c r="H389" s="22" t="n">
        <v>55.1338066630257</v>
      </c>
      <c r="I389" s="23" t="n">
        <v>352</v>
      </c>
      <c r="J389" s="22" t="n">
        <v>8.97832817337461</v>
      </c>
      <c r="K389" s="22" t="n">
        <v>-6.64739884393064</v>
      </c>
      <c r="L389" s="22" t="n">
        <v>40.080971659919</v>
      </c>
      <c r="M389" s="23" t="n">
        <v>742</v>
      </c>
      <c r="N389" s="22" t="n">
        <v>13.9784946236559</v>
      </c>
      <c r="O389" s="22" t="n">
        <v>26.21875</v>
      </c>
      <c r="P389" s="22" t="n">
        <v>23.7647058823529</v>
      </c>
      <c r="Q389" s="22" t="n">
        <v>6.53409090909091</v>
      </c>
      <c r="R389" s="22" t="n">
        <v>124.380053908356</v>
      </c>
      <c r="S389" s="22" t="n">
        <v>117.910906298003</v>
      </c>
      <c r="T389" s="23" t="n">
        <v>1469</v>
      </c>
      <c r="U389" s="22" t="n">
        <v>-1.01078167115903</v>
      </c>
      <c r="V389" s="22" t="n">
        <v>6.53409090909091</v>
      </c>
      <c r="W389" s="22" t="n">
        <v>4.64396284829721</v>
      </c>
    </row>
    <row r="390" s="24" customFormat="true" ht="10.5" hidden="false" customHeight="false" outlineLevel="0" collapsed="false">
      <c r="A390" s="19" t="n">
        <v>385</v>
      </c>
      <c r="B390" s="20" t="s">
        <v>462</v>
      </c>
      <c r="C390" s="20" t="s">
        <v>78</v>
      </c>
      <c r="D390" s="20" t="s">
        <v>43</v>
      </c>
      <c r="E390" s="21" t="n">
        <v>91.94</v>
      </c>
      <c r="F390" s="22" t="n">
        <v>-0.669835782195338</v>
      </c>
      <c r="G390" s="22" t="n">
        <v>-5.70497147514262</v>
      </c>
      <c r="H390" s="22" t="n">
        <v>-3.65135453474676</v>
      </c>
      <c r="I390" s="23" t="n">
        <v>2994</v>
      </c>
      <c r="J390" s="22" t="n">
        <v>12.3030757689422</v>
      </c>
      <c r="K390" s="22" t="n">
        <v>7.80428629195309</v>
      </c>
      <c r="L390" s="22" t="n">
        <v>-0.0404203718674223</v>
      </c>
      <c r="M390" s="23" t="n">
        <v>20572</v>
      </c>
      <c r="N390" s="22" t="n">
        <v>-0.762180414857694</v>
      </c>
      <c r="O390" s="22" t="n">
        <v>3.07080828323313</v>
      </c>
      <c r="P390" s="22" t="n">
        <v>3.47186796699175</v>
      </c>
      <c r="Q390" s="22" t="n">
        <v>20.1736806947228</v>
      </c>
      <c r="R390" s="22" t="n">
        <v>4.46918141162746</v>
      </c>
      <c r="S390" s="22" t="n">
        <v>4.46502653159672</v>
      </c>
      <c r="T390" s="23" t="n">
        <v>12492</v>
      </c>
      <c r="U390" s="22" t="n">
        <v>52.7886497064579</v>
      </c>
      <c r="V390" s="22" t="n">
        <v>4.90981963927856</v>
      </c>
      <c r="W390" s="22" t="n">
        <v>4.35108777194299</v>
      </c>
    </row>
    <row r="391" s="24" customFormat="true" ht="10.5" hidden="false" customHeight="false" outlineLevel="0" collapsed="false">
      <c r="A391" s="19" t="n">
        <v>386</v>
      </c>
      <c r="B391" s="20" t="s">
        <v>463</v>
      </c>
      <c r="C391" s="20" t="s">
        <v>36</v>
      </c>
      <c r="D391" s="20" t="s">
        <v>180</v>
      </c>
      <c r="E391" s="21" t="n">
        <v>91.88</v>
      </c>
      <c r="F391" s="22" t="n">
        <v>11.6267768193415</v>
      </c>
      <c r="G391" s="22" t="n">
        <v>11.124611853652</v>
      </c>
      <c r="H391" s="22" t="n">
        <v>5.31778757287074</v>
      </c>
      <c r="I391" s="23" t="n">
        <v>2946</v>
      </c>
      <c r="J391" s="22" t="n">
        <v>22.4948024948025</v>
      </c>
      <c r="K391" s="22" t="n">
        <v>-11.743119266055</v>
      </c>
      <c r="L391" s="22" t="n">
        <v>31.5789473684211</v>
      </c>
      <c r="M391" s="23"/>
      <c r="N391" s="22"/>
      <c r="O391" s="22" t="n">
        <v>3.11880515953836</v>
      </c>
      <c r="P391" s="22" t="n">
        <v>3.42245322245322</v>
      </c>
      <c r="Q391" s="22" t="n">
        <v>-7.87508486082824</v>
      </c>
      <c r="R391" s="22"/>
      <c r="S391" s="22"/>
      <c r="T391" s="23" t="n">
        <v>1784</v>
      </c>
      <c r="U391" s="22" t="n">
        <v>33.6329588014981</v>
      </c>
      <c r="V391" s="22" t="n">
        <v>47.8615071283096</v>
      </c>
      <c r="W391" s="22" t="n">
        <v>54.5945945945946</v>
      </c>
    </row>
    <row r="392" s="24" customFormat="true" ht="10.5" hidden="false" customHeight="false" outlineLevel="0" collapsed="false">
      <c r="A392" s="19" t="n">
        <v>387</v>
      </c>
      <c r="B392" s="20" t="s">
        <v>464</v>
      </c>
      <c r="C392" s="20" t="s">
        <v>36</v>
      </c>
      <c r="D392" s="20" t="s">
        <v>26</v>
      </c>
      <c r="E392" s="21" t="n">
        <v>91.38</v>
      </c>
      <c r="F392" s="22" t="n">
        <v>19.030871434154</v>
      </c>
      <c r="G392" s="22" t="n">
        <v>12.6155200234707</v>
      </c>
      <c r="H392" s="22" t="n">
        <v>11.5164403729756</v>
      </c>
      <c r="I392" s="23" t="n">
        <v>501</v>
      </c>
      <c r="J392" s="22" t="n">
        <v>15.4377880184332</v>
      </c>
      <c r="K392" s="22" t="n">
        <v>11.2820512820513</v>
      </c>
      <c r="L392" s="22" t="n">
        <v>20.7430340557276</v>
      </c>
      <c r="M392" s="23" t="n">
        <v>4149</v>
      </c>
      <c r="N392" s="22" t="n">
        <v>8.8405036726128</v>
      </c>
      <c r="O392" s="22" t="n">
        <v>18.2395209580838</v>
      </c>
      <c r="P392" s="22" t="n">
        <v>17.6889400921659</v>
      </c>
      <c r="Q392" s="22" t="n">
        <v>13.373253493014</v>
      </c>
      <c r="R392" s="22" t="n">
        <v>22.0245842371656</v>
      </c>
      <c r="S392" s="22" t="n">
        <v>20.1390346274921</v>
      </c>
      <c r="T392" s="23" t="n">
        <v>1857</v>
      </c>
      <c r="U392" s="22" t="n">
        <v>11.5315315315315</v>
      </c>
      <c r="V392" s="22" t="n">
        <v>2.79441117764471</v>
      </c>
      <c r="W392" s="22" t="n">
        <v>2.76497695852535</v>
      </c>
    </row>
    <row r="393" s="24" customFormat="true" ht="10.5" hidden="false" customHeight="false" outlineLevel="0" collapsed="false">
      <c r="A393" s="19" t="n">
        <v>388</v>
      </c>
      <c r="B393" s="20" t="s">
        <v>465</v>
      </c>
      <c r="C393" s="20" t="s">
        <v>36</v>
      </c>
      <c r="D393" s="20" t="s">
        <v>33</v>
      </c>
      <c r="E393" s="21" t="n">
        <v>89.96</v>
      </c>
      <c r="F393" s="22" t="n">
        <v>28.9934040722684</v>
      </c>
      <c r="G393" s="22" t="n">
        <v>11.2813148236796</v>
      </c>
      <c r="H393" s="22" t="n">
        <v>43.9035591274397</v>
      </c>
      <c r="I393" s="23" t="n">
        <v>2191</v>
      </c>
      <c r="J393" s="22" t="n">
        <v>11.7287098419174</v>
      </c>
      <c r="K393" s="22" t="n">
        <v>13.4837962962963</v>
      </c>
      <c r="L393" s="22" t="n">
        <v>10.2040816326531</v>
      </c>
      <c r="M393" s="23" t="n">
        <v>25176</v>
      </c>
      <c r="N393" s="22" t="n">
        <v>18.5645662616558</v>
      </c>
      <c r="O393" s="22" t="n">
        <v>4.10588772250114</v>
      </c>
      <c r="P393" s="22" t="n">
        <v>3.55634880163182</v>
      </c>
      <c r="Q393" s="22" t="n">
        <v>27.5673208580557</v>
      </c>
      <c r="R393" s="22" t="n">
        <v>3.57324435970766</v>
      </c>
      <c r="S393" s="22" t="n">
        <v>3.2843552792691</v>
      </c>
      <c r="T393" s="23" t="n">
        <v>11146</v>
      </c>
      <c r="U393" s="22" t="n">
        <v>-4.31796720748562</v>
      </c>
      <c r="V393" s="22" t="n">
        <v>13.8749429484254</v>
      </c>
      <c r="W393" s="22" t="n">
        <v>10.8618052014278</v>
      </c>
    </row>
    <row r="394" s="24" customFormat="true" ht="10.5" hidden="false" customHeight="false" outlineLevel="0" collapsed="false">
      <c r="A394" s="19" t="n">
        <v>388</v>
      </c>
      <c r="B394" s="20" t="s">
        <v>466</v>
      </c>
      <c r="C394" s="20" t="s">
        <v>313</v>
      </c>
      <c r="D394" s="20" t="s">
        <v>43</v>
      </c>
      <c r="E394" s="21" t="n">
        <v>89.96</v>
      </c>
      <c r="F394" s="22" t="n">
        <v>0.0778729558349012</v>
      </c>
      <c r="G394" s="22" t="n">
        <v>6.85924869234427</v>
      </c>
      <c r="H394" s="22" t="n">
        <v>5.12371907023246</v>
      </c>
      <c r="I394" s="23" t="n">
        <v>2224</v>
      </c>
      <c r="J394" s="22" t="n">
        <v>13.2959755476312</v>
      </c>
      <c r="K394" s="22" t="n">
        <v>-0.405885337392187</v>
      </c>
      <c r="L394" s="22" t="n">
        <v>1.75529168817758</v>
      </c>
      <c r="M394" s="23" t="n">
        <v>14826</v>
      </c>
      <c r="N394" s="22" t="n">
        <v>1.18755118755118</v>
      </c>
      <c r="O394" s="22" t="n">
        <v>4.04496402877698</v>
      </c>
      <c r="P394" s="22" t="n">
        <v>4.57921548650026</v>
      </c>
      <c r="Q394" s="22" t="n">
        <v>6.38489208633094</v>
      </c>
      <c r="R394" s="22" t="n">
        <v>6.06771887225145</v>
      </c>
      <c r="S394" s="22" t="n">
        <v>6.13499863499864</v>
      </c>
      <c r="T394" s="23" t="n">
        <v>1743</v>
      </c>
      <c r="U394" s="22" t="n">
        <v>34.3870470316114</v>
      </c>
      <c r="V394" s="22" t="n">
        <v>5.12589928057554</v>
      </c>
      <c r="W394" s="22" t="n">
        <v>5.75649516046867</v>
      </c>
    </row>
    <row r="395" s="24" customFormat="true" ht="10.5" hidden="false" customHeight="false" outlineLevel="0" collapsed="false">
      <c r="A395" s="19" t="n">
        <v>390</v>
      </c>
      <c r="B395" s="20" t="s">
        <v>467</v>
      </c>
      <c r="C395" s="20" t="s">
        <v>36</v>
      </c>
      <c r="D395" s="20" t="s">
        <v>33</v>
      </c>
      <c r="E395" s="21" t="n">
        <v>89.76</v>
      </c>
      <c r="F395" s="22" t="n">
        <v>16.662334286457</v>
      </c>
      <c r="G395" s="22" t="n">
        <v>3.55316285329745</v>
      </c>
      <c r="H395" s="22" t="n">
        <v>26.748549982941</v>
      </c>
      <c r="I395" s="23" t="n">
        <v>2297</v>
      </c>
      <c r="J395" s="22" t="n">
        <v>-5.78342904019689</v>
      </c>
      <c r="K395" s="22" t="n">
        <v>11.9889756545705</v>
      </c>
      <c r="L395" s="22" t="n">
        <v>3.17535545023697</v>
      </c>
      <c r="M395" s="23" t="n">
        <v>4025</v>
      </c>
      <c r="N395" s="22" t="n">
        <v>3.68366821226172</v>
      </c>
      <c r="O395" s="22" t="n">
        <v>3.90770570309099</v>
      </c>
      <c r="P395" s="22" t="n">
        <v>3.15586546349467</v>
      </c>
      <c r="Q395" s="22" t="n">
        <v>7.00914235959948</v>
      </c>
      <c r="R395" s="22" t="n">
        <v>22.3006211180124</v>
      </c>
      <c r="S395" s="22" t="n">
        <v>19.8196805770222</v>
      </c>
      <c r="T395" s="23" t="n">
        <v>1276</v>
      </c>
      <c r="U395" s="22" t="n">
        <v>-49.3047278506158</v>
      </c>
      <c r="V395" s="22" t="n">
        <v>1.08837614279495</v>
      </c>
      <c r="W395" s="22" t="n">
        <v>3.93765381460213</v>
      </c>
    </row>
    <row r="396" s="24" customFormat="true" ht="10.5" hidden="false" customHeight="false" outlineLevel="0" collapsed="false">
      <c r="A396" s="19" t="n">
        <v>391</v>
      </c>
      <c r="B396" s="20" t="s">
        <v>468</v>
      </c>
      <c r="C396" s="20" t="s">
        <v>58</v>
      </c>
      <c r="D396" s="20" t="s">
        <v>26</v>
      </c>
      <c r="E396" s="21" t="n">
        <v>89.73</v>
      </c>
      <c r="F396" s="22" t="n">
        <v>8.05635838150289</v>
      </c>
      <c r="G396" s="22" t="n">
        <v>5.38071065989849</v>
      </c>
      <c r="H396" s="22" t="n">
        <v>49.5539950654773</v>
      </c>
      <c r="I396" s="23" t="n">
        <v>28</v>
      </c>
      <c r="J396" s="22" t="n">
        <v>100</v>
      </c>
      <c r="K396" s="22" t="n">
        <v>-6.66666666666667</v>
      </c>
      <c r="L396" s="22" t="n">
        <v>66.6666666666667</v>
      </c>
      <c r="M396" s="23" t="n">
        <v>746</v>
      </c>
      <c r="N396" s="22" t="n">
        <v>18.9792663476874</v>
      </c>
      <c r="O396" s="22" t="n">
        <v>320.464285714286</v>
      </c>
      <c r="P396" s="22" t="n">
        <v>593.142857142857</v>
      </c>
      <c r="Q396" s="22" t="n">
        <v>-753.571428571429</v>
      </c>
      <c r="R396" s="22" t="n">
        <v>120.281501340483</v>
      </c>
      <c r="S396" s="22" t="n">
        <v>132.44019138756</v>
      </c>
      <c r="T396" s="23" t="n">
        <v>453</v>
      </c>
      <c r="U396" s="22" t="n">
        <v>14.9746192893401</v>
      </c>
      <c r="V396" s="22" t="n">
        <v>25</v>
      </c>
      <c r="W396" s="22" t="n">
        <v>50</v>
      </c>
    </row>
    <row r="397" s="24" customFormat="true" ht="10.5" hidden="false" customHeight="false" outlineLevel="0" collapsed="false">
      <c r="A397" s="19" t="n">
        <v>392</v>
      </c>
      <c r="B397" s="20" t="s">
        <v>469</v>
      </c>
      <c r="C397" s="20" t="s">
        <v>96</v>
      </c>
      <c r="D397" s="20" t="s">
        <v>33</v>
      </c>
      <c r="E397" s="21" t="n">
        <v>89.54</v>
      </c>
      <c r="F397" s="22" t="n">
        <v>1.4043035107588</v>
      </c>
      <c r="G397" s="22" t="n">
        <v>1.38936732116202</v>
      </c>
      <c r="H397" s="22" t="n">
        <v>9.27227101631116</v>
      </c>
      <c r="I397" s="23" t="n">
        <v>2387</v>
      </c>
      <c r="J397" s="22" t="n">
        <v>5.66622399291723</v>
      </c>
      <c r="K397" s="22" t="n">
        <v>6.85903500473037</v>
      </c>
      <c r="L397" s="22" t="n">
        <v>2.97126156843643</v>
      </c>
      <c r="M397" s="23" t="n">
        <v>6842</v>
      </c>
      <c r="N397" s="22" t="n">
        <v>-1.11287758346582</v>
      </c>
      <c r="O397" s="22" t="n">
        <v>3.75115207373272</v>
      </c>
      <c r="P397" s="22" t="n">
        <v>3.90880920761399</v>
      </c>
      <c r="Q397" s="22" t="n">
        <v>6.53540008378718</v>
      </c>
      <c r="R397" s="22" t="n">
        <v>13.0868167202572</v>
      </c>
      <c r="S397" s="22" t="n">
        <v>12.7619598207834</v>
      </c>
      <c r="T397" s="23" t="n">
        <v>3739</v>
      </c>
      <c r="U397" s="22" t="n">
        <v>14.2726161369193</v>
      </c>
      <c r="V397" s="22" t="n">
        <v>9.63552576455802</v>
      </c>
      <c r="W397" s="22" t="n">
        <v>13.3687472332891</v>
      </c>
    </row>
    <row r="398" s="24" customFormat="true" ht="10.5" hidden="false" customHeight="false" outlineLevel="0" collapsed="false">
      <c r="A398" s="19" t="n">
        <v>393</v>
      </c>
      <c r="B398" s="20" t="s">
        <v>470</v>
      </c>
      <c r="C398" s="20" t="s">
        <v>307</v>
      </c>
      <c r="D398" s="20" t="s">
        <v>37</v>
      </c>
      <c r="E398" s="21" t="n">
        <v>89.41</v>
      </c>
      <c r="F398" s="22" t="n">
        <v>73.443258971872</v>
      </c>
      <c r="G398" s="22"/>
      <c r="H398" s="22"/>
      <c r="I398" s="23" t="n">
        <v>534</v>
      </c>
      <c r="J398" s="22" t="n">
        <v>0.375939849624052</v>
      </c>
      <c r="K398" s="22"/>
      <c r="L398" s="22"/>
      <c r="M398" s="23"/>
      <c r="N398" s="22"/>
      <c r="O398" s="22" t="n">
        <v>16.7434456928839</v>
      </c>
      <c r="P398" s="22" t="n">
        <v>9.68984962406015</v>
      </c>
      <c r="Q398" s="22" t="n">
        <v>-6.17977528089888</v>
      </c>
      <c r="R398" s="22"/>
      <c r="S398" s="22"/>
      <c r="T398" s="23"/>
      <c r="U398" s="22"/>
      <c r="V398" s="22" t="n">
        <v>9.36329588014981</v>
      </c>
      <c r="W398" s="22" t="n">
        <v>3.7593984962406</v>
      </c>
    </row>
    <row r="399" s="24" customFormat="true" ht="10.5" hidden="false" customHeight="false" outlineLevel="0" collapsed="false">
      <c r="A399" s="19" t="n">
        <v>394</v>
      </c>
      <c r="B399" s="20" t="s">
        <v>471</v>
      </c>
      <c r="C399" s="20" t="s">
        <v>25</v>
      </c>
      <c r="D399" s="20" t="s">
        <v>33</v>
      </c>
      <c r="E399" s="21" t="n">
        <v>88.92</v>
      </c>
      <c r="F399" s="22" t="n">
        <v>10.707171314741</v>
      </c>
      <c r="G399" s="22" t="n">
        <v>6.46871686108166</v>
      </c>
      <c r="H399" s="22" t="n">
        <v>-6.80667078443484</v>
      </c>
      <c r="I399" s="23" t="n">
        <v>626</v>
      </c>
      <c r="J399" s="22" t="n">
        <v>6.10169491525423</v>
      </c>
      <c r="K399" s="22" t="n">
        <v>3.14685314685315</v>
      </c>
      <c r="L399" s="22" t="n">
        <v>-0.348432055749126</v>
      </c>
      <c r="M399" s="23" t="n">
        <v>2312</v>
      </c>
      <c r="N399" s="22" t="n">
        <v>0.173310225303291</v>
      </c>
      <c r="O399" s="22" t="n">
        <v>14.2044728434505</v>
      </c>
      <c r="P399" s="22" t="n">
        <v>13.6135593220339</v>
      </c>
      <c r="Q399" s="22" t="n">
        <v>20.4472843450479</v>
      </c>
      <c r="R399" s="22" t="n">
        <v>38.4602076124568</v>
      </c>
      <c r="S399" s="22" t="n">
        <v>34.8006932409012</v>
      </c>
      <c r="T399" s="23" t="n">
        <v>1542</v>
      </c>
      <c r="U399" s="22" t="n">
        <v>-2.52844500632111</v>
      </c>
      <c r="V399" s="22" t="n">
        <v>2.07667731629393</v>
      </c>
      <c r="W399" s="22" t="n">
        <v>5.25423728813559</v>
      </c>
    </row>
    <row r="400" s="24" customFormat="true" ht="10.5" hidden="false" customHeight="false" outlineLevel="0" collapsed="false">
      <c r="A400" s="19" t="n">
        <v>395</v>
      </c>
      <c r="B400" s="20" t="s">
        <v>472</v>
      </c>
      <c r="C400" s="20" t="s">
        <v>140</v>
      </c>
      <c r="D400" s="20" t="s">
        <v>26</v>
      </c>
      <c r="E400" s="21" t="n">
        <v>88.72</v>
      </c>
      <c r="F400" s="22" t="n">
        <v>-6.40362907479692</v>
      </c>
      <c r="G400" s="22" t="n">
        <v>-0.795395081109362</v>
      </c>
      <c r="H400" s="22" t="n">
        <v>-7.34994666925239</v>
      </c>
      <c r="I400" s="23" t="n">
        <v>139267</v>
      </c>
      <c r="J400" s="22" t="n">
        <v>13.7560648881774</v>
      </c>
      <c r="K400" s="22" t="n">
        <v>35.5244368185089</v>
      </c>
      <c r="L400" s="22" t="n">
        <v>31.7470503303338</v>
      </c>
      <c r="M400" s="23" t="n">
        <v>38400</v>
      </c>
      <c r="N400" s="22" t="n">
        <v>7.86516853932584</v>
      </c>
      <c r="O400" s="22" t="n">
        <v>0.0637049695907861</v>
      </c>
      <c r="P400" s="22" t="n">
        <v>0.0774263636809175</v>
      </c>
      <c r="Q400" s="22" t="n">
        <v>16.0030732334293</v>
      </c>
      <c r="R400" s="22" t="n">
        <v>2.31041666666667</v>
      </c>
      <c r="S400" s="22" t="n">
        <v>2.6626404494382</v>
      </c>
      <c r="T400" s="23" t="n">
        <v>99629</v>
      </c>
      <c r="U400" s="22" t="n">
        <v>16.3577543417073</v>
      </c>
      <c r="V400" s="22" t="n">
        <v>8.49232050665269</v>
      </c>
      <c r="W400" s="22" t="n">
        <v>7.19781745707611</v>
      </c>
    </row>
    <row r="401" s="24" customFormat="true" ht="10.5" hidden="false" customHeight="false" outlineLevel="0" collapsed="false">
      <c r="A401" s="19" t="n">
        <v>396</v>
      </c>
      <c r="B401" s="20" t="s">
        <v>473</v>
      </c>
      <c r="C401" s="20" t="s">
        <v>140</v>
      </c>
      <c r="D401" s="20" t="s">
        <v>333</v>
      </c>
      <c r="E401" s="21" t="n">
        <v>88.55</v>
      </c>
      <c r="F401" s="22" t="n">
        <v>1.53652104116502</v>
      </c>
      <c r="G401" s="22" t="n">
        <v>-5.79021281192611</v>
      </c>
      <c r="H401" s="22" t="n">
        <v>-10.586303486912</v>
      </c>
      <c r="I401" s="23" t="n">
        <v>24374</v>
      </c>
      <c r="J401" s="22" t="n">
        <v>14.8795776971297</v>
      </c>
      <c r="K401" s="22" t="n">
        <v>12.081352350766</v>
      </c>
      <c r="L401" s="22" t="n">
        <v>-9.52107829079438</v>
      </c>
      <c r="M401" s="23" t="n">
        <v>33605</v>
      </c>
      <c r="N401" s="22" t="n">
        <v>-0.267101943908588</v>
      </c>
      <c r="O401" s="22" t="n">
        <v>0.363296955772545</v>
      </c>
      <c r="P401" s="22" t="n">
        <v>0.411038318329641</v>
      </c>
      <c r="Q401" s="22" t="n">
        <v>26.692377123164</v>
      </c>
      <c r="R401" s="22" t="n">
        <v>2.63502454991817</v>
      </c>
      <c r="S401" s="22" t="n">
        <v>2.58821783647425</v>
      </c>
      <c r="T401" s="23" t="n">
        <v>35660</v>
      </c>
      <c r="U401" s="22" t="n">
        <v>34.7083711090964</v>
      </c>
      <c r="V401" s="22" t="n">
        <v>12.2138344137195</v>
      </c>
      <c r="W401" s="22" t="n">
        <v>21.3036715841071</v>
      </c>
    </row>
    <row r="402" s="24" customFormat="true" ht="10.5" hidden="false" customHeight="false" outlineLevel="0" collapsed="false">
      <c r="A402" s="19" t="n">
        <v>397</v>
      </c>
      <c r="B402" s="20" t="s">
        <v>474</v>
      </c>
      <c r="C402" s="20" t="s">
        <v>31</v>
      </c>
      <c r="D402" s="20" t="s">
        <v>81</v>
      </c>
      <c r="E402" s="21" t="n">
        <v>88.42</v>
      </c>
      <c r="F402" s="22" t="n">
        <v>1.62050339041488</v>
      </c>
      <c r="G402" s="22" t="n">
        <v>8.30221558376898</v>
      </c>
      <c r="H402" s="22" t="n">
        <v>16.1654135338346</v>
      </c>
      <c r="I402" s="23" t="n">
        <v>638</v>
      </c>
      <c r="J402" s="22" t="n">
        <v>-4.06015037593985</v>
      </c>
      <c r="K402" s="22" t="n">
        <v>6.23003194888179</v>
      </c>
      <c r="L402" s="22" t="n">
        <v>20.8494208494209</v>
      </c>
      <c r="M402" s="23" t="n">
        <v>3507</v>
      </c>
      <c r="N402" s="22" t="n">
        <v>-0.255972696245732</v>
      </c>
      <c r="O402" s="22" t="n">
        <v>13.858934169279</v>
      </c>
      <c r="P402" s="22" t="n">
        <v>13.0842105263158</v>
      </c>
      <c r="Q402" s="22" t="n">
        <v>12.0689655172414</v>
      </c>
      <c r="R402" s="22" t="n">
        <v>25.2124322783005</v>
      </c>
      <c r="S402" s="22" t="n">
        <v>24.7468714448237</v>
      </c>
      <c r="T402" s="23" t="n">
        <v>2518</v>
      </c>
      <c r="U402" s="22" t="n">
        <v>19.3364928909953</v>
      </c>
      <c r="V402" s="22" t="n">
        <v>1.88087774294671</v>
      </c>
      <c r="W402" s="22" t="n">
        <v>2.55639097744361</v>
      </c>
    </row>
    <row r="403" s="24" customFormat="true" ht="10.5" hidden="false" customHeight="false" outlineLevel="0" collapsed="false">
      <c r="A403" s="19" t="n">
        <v>398</v>
      </c>
      <c r="B403" s="20" t="s">
        <v>475</v>
      </c>
      <c r="C403" s="20" t="s">
        <v>96</v>
      </c>
      <c r="D403" s="20" t="s">
        <v>26</v>
      </c>
      <c r="E403" s="21" t="n">
        <v>87.51</v>
      </c>
      <c r="F403" s="22" t="n">
        <v>20.8367854183927</v>
      </c>
      <c r="G403" s="22" t="n">
        <v>15.0619637750238</v>
      </c>
      <c r="H403" s="22" t="n">
        <v>26.5125628140704</v>
      </c>
      <c r="I403" s="23" t="n">
        <v>9971</v>
      </c>
      <c r="J403" s="22" t="n">
        <v>1.248984565394</v>
      </c>
      <c r="K403" s="22" t="n">
        <v>13.0654420206659</v>
      </c>
      <c r="L403" s="22" t="n">
        <v>62.1973929236499</v>
      </c>
      <c r="M403" s="23" t="n">
        <v>15000</v>
      </c>
      <c r="N403" s="22" t="n">
        <v>38.8888888888889</v>
      </c>
      <c r="O403" s="22" t="n">
        <v>0.877645170995888</v>
      </c>
      <c r="P403" s="22" t="n">
        <v>0.735377741673436</v>
      </c>
      <c r="Q403" s="22" t="n">
        <v>5.51599638952964</v>
      </c>
      <c r="R403" s="22" t="n">
        <v>5.834</v>
      </c>
      <c r="S403" s="22" t="n">
        <v>6.70555555555556</v>
      </c>
      <c r="T403" s="23" t="n">
        <v>4340</v>
      </c>
      <c r="U403" s="22" t="n">
        <v>47.1685317056629</v>
      </c>
      <c r="V403" s="22" t="n">
        <v>4.18212817169792</v>
      </c>
      <c r="W403" s="22" t="n">
        <v>2.60966693744923</v>
      </c>
    </row>
    <row r="404" s="24" customFormat="true" ht="10.5" hidden="false" customHeight="false" outlineLevel="0" collapsed="false">
      <c r="A404" s="19" t="n">
        <v>399</v>
      </c>
      <c r="B404" s="20" t="s">
        <v>476</v>
      </c>
      <c r="C404" s="20" t="s">
        <v>55</v>
      </c>
      <c r="D404" s="20" t="s">
        <v>180</v>
      </c>
      <c r="E404" s="21" t="n">
        <v>87.46</v>
      </c>
      <c r="F404" s="22" t="n">
        <v>2.02986467568829</v>
      </c>
      <c r="G404" s="22" t="n">
        <v>26.5613465229588</v>
      </c>
      <c r="H404" s="22" t="n">
        <v>23.9568081991215</v>
      </c>
      <c r="I404" s="23" t="n">
        <v>5167</v>
      </c>
      <c r="J404" s="22" t="n">
        <v>-2.34360234360235</v>
      </c>
      <c r="K404" s="22" t="n">
        <v>5.96835569797718</v>
      </c>
      <c r="L404" s="22" t="n">
        <v>48.2482185273159</v>
      </c>
      <c r="M404" s="23"/>
      <c r="N404" s="22"/>
      <c r="O404" s="22" t="n">
        <v>1.69266498935553</v>
      </c>
      <c r="P404" s="22" t="n">
        <v>1.62010962010962</v>
      </c>
      <c r="Q404" s="22" t="n">
        <v>4.23843622992065</v>
      </c>
      <c r="R404" s="22"/>
      <c r="S404" s="22"/>
      <c r="T404" s="23" t="n">
        <v>2512</v>
      </c>
      <c r="U404" s="22" t="n">
        <v>-9.86724076067456</v>
      </c>
      <c r="V404" s="22" t="n">
        <v>2.65144184246178</v>
      </c>
      <c r="W404" s="22" t="n">
        <v>0.982800982800983</v>
      </c>
    </row>
    <row r="405" s="24" customFormat="true" ht="10.5" hidden="false" customHeight="false" outlineLevel="0" collapsed="false">
      <c r="A405" s="19" t="n">
        <v>400</v>
      </c>
      <c r="B405" s="20" t="s">
        <v>477</v>
      </c>
      <c r="C405" s="20" t="s">
        <v>55</v>
      </c>
      <c r="D405" s="20" t="s">
        <v>26</v>
      </c>
      <c r="E405" s="21" t="n">
        <v>87.38</v>
      </c>
      <c r="F405" s="22" t="n">
        <v>7.280540208717</v>
      </c>
      <c r="G405" s="22" t="n">
        <v>11.088379705401</v>
      </c>
      <c r="H405" s="22" t="n">
        <v>-6.56301771377598</v>
      </c>
      <c r="I405" s="23" t="n">
        <v>771</v>
      </c>
      <c r="J405" s="22" t="n">
        <v>21.8009478672986</v>
      </c>
      <c r="K405" s="22" t="n">
        <v>5.14950166112957</v>
      </c>
      <c r="L405" s="22" t="n">
        <v>-1.79445350734094</v>
      </c>
      <c r="M405" s="23" t="n">
        <v>2900</v>
      </c>
      <c r="N405" s="22" t="n">
        <v>25</v>
      </c>
      <c r="O405" s="22" t="n">
        <v>11.3333333333333</v>
      </c>
      <c r="P405" s="22" t="n">
        <v>12.8672985781991</v>
      </c>
      <c r="Q405" s="22" t="n">
        <v>-2.72373540856031</v>
      </c>
      <c r="R405" s="22" t="n">
        <v>30.1310344827586</v>
      </c>
      <c r="S405" s="22" t="n">
        <v>35.1077586206897</v>
      </c>
      <c r="T405" s="23" t="n">
        <v>508</v>
      </c>
      <c r="U405" s="22" t="n">
        <v>76.3888888888889</v>
      </c>
      <c r="V405" s="22" t="n">
        <v>1.68612191958495</v>
      </c>
      <c r="W405" s="22" t="n">
        <v>2.3696682464455</v>
      </c>
    </row>
    <row r="406" s="24" customFormat="true" ht="10.5" hidden="false" customHeight="false" outlineLevel="0" collapsed="false">
      <c r="A406" s="19" t="n">
        <v>401</v>
      </c>
      <c r="B406" s="20" t="s">
        <v>478</v>
      </c>
      <c r="C406" s="20" t="s">
        <v>51</v>
      </c>
      <c r="D406" s="20" t="s">
        <v>26</v>
      </c>
      <c r="E406" s="21" t="n">
        <v>86.7</v>
      </c>
      <c r="F406" s="22" t="n">
        <v>24.9819806832925</v>
      </c>
      <c r="G406" s="22" t="n">
        <v>-0.644514465769108</v>
      </c>
      <c r="H406" s="22" t="n">
        <v>26.7610748002905</v>
      </c>
      <c r="I406" s="23" t="n">
        <v>517</v>
      </c>
      <c r="J406" s="22" t="n">
        <v>17.5</v>
      </c>
      <c r="K406" s="22" t="n">
        <v>7.31707317073171</v>
      </c>
      <c r="L406" s="22" t="n">
        <v>28.5266457680251</v>
      </c>
      <c r="M406" s="23" t="n">
        <v>1727</v>
      </c>
      <c r="N406" s="22" t="n">
        <v>5.56234718826405</v>
      </c>
      <c r="O406" s="22" t="n">
        <v>16.7698259187621</v>
      </c>
      <c r="P406" s="22" t="n">
        <v>15.7659090909091</v>
      </c>
      <c r="Q406" s="22" t="n">
        <v>11.9922630560928</v>
      </c>
      <c r="R406" s="22" t="n">
        <v>50.2026635784598</v>
      </c>
      <c r="S406" s="22" t="n">
        <v>42.4022004889976</v>
      </c>
      <c r="T406" s="23" t="n">
        <v>2145</v>
      </c>
      <c r="U406" s="22" t="n">
        <v>49.895178197065</v>
      </c>
      <c r="V406" s="22" t="n">
        <v>3.4816247582205</v>
      </c>
      <c r="W406" s="22" t="n">
        <v>2.95454545454545</v>
      </c>
    </row>
    <row r="407" s="24" customFormat="true" ht="10.5" hidden="false" customHeight="false" outlineLevel="0" collapsed="false">
      <c r="A407" s="19" t="n">
        <v>402</v>
      </c>
      <c r="B407" s="20" t="s">
        <v>479</v>
      </c>
      <c r="C407" s="20" t="s">
        <v>99</v>
      </c>
      <c r="D407" s="20" t="s">
        <v>26</v>
      </c>
      <c r="E407" s="21" t="n">
        <v>86.6</v>
      </c>
      <c r="F407" s="22" t="n">
        <v>15.3589982682829</v>
      </c>
      <c r="G407" s="22" t="n">
        <v>13.7769020915429</v>
      </c>
      <c r="H407" s="22" t="n">
        <v>19.5073356276037</v>
      </c>
      <c r="I407" s="23" t="n">
        <v>786</v>
      </c>
      <c r="J407" s="22" t="n">
        <v>3.83091149273447</v>
      </c>
      <c r="K407" s="22" t="n">
        <v>7.22379603399435</v>
      </c>
      <c r="L407" s="22" t="n">
        <v>8.11638591117918</v>
      </c>
      <c r="M407" s="23" t="n">
        <v>5550</v>
      </c>
      <c r="N407" s="22" t="n">
        <v>2.77777777777777</v>
      </c>
      <c r="O407" s="22" t="n">
        <v>11.0178117048346</v>
      </c>
      <c r="P407" s="22" t="n">
        <v>9.91677675033025</v>
      </c>
      <c r="Q407" s="22" t="n">
        <v>15.5216284987277</v>
      </c>
      <c r="R407" s="22" t="n">
        <v>15.6036036036036</v>
      </c>
      <c r="S407" s="22" t="n">
        <v>13.9018518518519</v>
      </c>
      <c r="T407" s="23" t="n">
        <v>2087</v>
      </c>
      <c r="U407" s="22" t="n">
        <v>4.45445445445445</v>
      </c>
      <c r="V407" s="22" t="n">
        <v>5.59796437659033</v>
      </c>
      <c r="W407" s="22" t="n">
        <v>4.88771466314399</v>
      </c>
    </row>
    <row r="408" s="24" customFormat="true" ht="10.5" hidden="false" customHeight="false" outlineLevel="0" collapsed="false">
      <c r="A408" s="19" t="n">
        <v>403</v>
      </c>
      <c r="B408" s="20" t="s">
        <v>480</v>
      </c>
      <c r="C408" s="20" t="s">
        <v>298</v>
      </c>
      <c r="D408" s="20" t="s">
        <v>26</v>
      </c>
      <c r="E408" s="21" t="n">
        <v>86.45</v>
      </c>
      <c r="F408" s="22" t="n">
        <v>-7.31210464243594</v>
      </c>
      <c r="G408" s="22" t="n">
        <v>-8.21688643967724</v>
      </c>
      <c r="H408" s="22" t="n">
        <v>-3.59548429940233</v>
      </c>
      <c r="I408" s="23" t="n">
        <v>33536</v>
      </c>
      <c r="J408" s="22" t="n">
        <v>1.30803854635531</v>
      </c>
      <c r="K408" s="22" t="n">
        <v>3.71588808471974</v>
      </c>
      <c r="L408" s="22" t="n">
        <v>6.37936206379361</v>
      </c>
      <c r="M408" s="23" t="n">
        <v>92700</v>
      </c>
      <c r="N408" s="22" t="n">
        <v>5.52077404667046</v>
      </c>
      <c r="O408" s="22" t="n">
        <v>0.25778268129771</v>
      </c>
      <c r="P408" s="22" t="n">
        <v>0.281756940458569</v>
      </c>
      <c r="Q408" s="22" t="n">
        <v>16.6328721374046</v>
      </c>
      <c r="R408" s="22" t="n">
        <v>0.932578209277238</v>
      </c>
      <c r="S408" s="22" t="n">
        <v>1.06169607285145</v>
      </c>
      <c r="T408" s="23" t="n">
        <v>53761</v>
      </c>
      <c r="U408" s="22" t="n">
        <v>5.26305484306777</v>
      </c>
      <c r="V408" s="22" t="n">
        <v>9.36307251908397</v>
      </c>
      <c r="W408" s="22" t="n">
        <v>7.43739238135516</v>
      </c>
    </row>
    <row r="409" s="24" customFormat="true" ht="10.5" hidden="false" customHeight="false" outlineLevel="0" collapsed="false">
      <c r="A409" s="19" t="n">
        <v>404</v>
      </c>
      <c r="B409" s="20" t="s">
        <v>481</v>
      </c>
      <c r="C409" s="20" t="s">
        <v>39</v>
      </c>
      <c r="D409" s="20" t="s">
        <v>26</v>
      </c>
      <c r="E409" s="21" t="n">
        <v>86.22</v>
      </c>
      <c r="F409" s="22" t="n">
        <v>19.7666342547576</v>
      </c>
      <c r="G409" s="22" t="n">
        <v>2.02664399092969</v>
      </c>
      <c r="H409" s="22" t="n">
        <v>8.97297297297297</v>
      </c>
      <c r="I409" s="23" t="n">
        <v>788</v>
      </c>
      <c r="J409" s="22" t="n">
        <v>11.9318181818182</v>
      </c>
      <c r="K409" s="22" t="n">
        <v>9.65732087227413</v>
      </c>
      <c r="L409" s="22" t="n">
        <v>21.1320754716981</v>
      </c>
      <c r="M409" s="23" t="n">
        <v>4582</v>
      </c>
      <c r="N409" s="22" t="n">
        <v>5.67343173431734</v>
      </c>
      <c r="O409" s="22" t="n">
        <v>10.9416243654822</v>
      </c>
      <c r="P409" s="22" t="n">
        <v>10.2258522727273</v>
      </c>
      <c r="Q409" s="22" t="n">
        <v>33.502538071066</v>
      </c>
      <c r="R409" s="22" t="n">
        <v>18.8171104321257</v>
      </c>
      <c r="S409" s="22" t="n">
        <v>16.6028597785978</v>
      </c>
      <c r="T409" s="23" t="n">
        <v>6171</v>
      </c>
      <c r="U409" s="22" t="n">
        <v>18.6274509803922</v>
      </c>
      <c r="V409" s="22" t="n">
        <v>5.83756345177665</v>
      </c>
      <c r="W409" s="22" t="n">
        <v>8.23863636363636</v>
      </c>
    </row>
    <row r="410" s="24" customFormat="true" ht="10.5" hidden="false" customHeight="false" outlineLevel="0" collapsed="false">
      <c r="A410" s="19" t="n">
        <v>405</v>
      </c>
      <c r="B410" s="20" t="s">
        <v>482</v>
      </c>
      <c r="C410" s="20" t="s">
        <v>39</v>
      </c>
      <c r="D410" s="20" t="s">
        <v>180</v>
      </c>
      <c r="E410" s="21" t="n">
        <v>86.06</v>
      </c>
      <c r="F410" s="22" t="n">
        <v>30.7108140947752</v>
      </c>
      <c r="G410" s="22" t="n">
        <v>38.2612347753045</v>
      </c>
      <c r="H410" s="22" t="n">
        <v>35.015593989226</v>
      </c>
      <c r="I410" s="23" t="n">
        <v>639</v>
      </c>
      <c r="J410" s="22" t="n">
        <v>1.42857142857142</v>
      </c>
      <c r="K410" s="22" t="n">
        <v>42.8571428571429</v>
      </c>
      <c r="L410" s="22" t="n">
        <v>70.9302325581395</v>
      </c>
      <c r="M410" s="23" t="n">
        <v>1720</v>
      </c>
      <c r="N410" s="22" t="n">
        <v>52.3472099202834</v>
      </c>
      <c r="O410" s="22" t="n">
        <v>13.4679186228482</v>
      </c>
      <c r="P410" s="22" t="n">
        <v>10.4507936507937</v>
      </c>
      <c r="Q410" s="22" t="n">
        <v>10.641627543036</v>
      </c>
      <c r="R410" s="22" t="n">
        <v>50.0348837209302</v>
      </c>
      <c r="S410" s="22" t="n">
        <v>58.3170947741364</v>
      </c>
      <c r="T410" s="23" t="n">
        <v>777</v>
      </c>
      <c r="U410" s="22" t="n">
        <v>11.1587982832618</v>
      </c>
      <c r="V410" s="22" t="n">
        <v>3.28638497652582</v>
      </c>
      <c r="W410" s="22" t="n">
        <v>3.17460317460317</v>
      </c>
    </row>
    <row r="411" s="24" customFormat="true" ht="10.5" hidden="false" customHeight="false" outlineLevel="0" collapsed="false">
      <c r="A411" s="19" t="n">
        <v>406</v>
      </c>
      <c r="B411" s="20" t="s">
        <v>483</v>
      </c>
      <c r="C411" s="20" t="s">
        <v>47</v>
      </c>
      <c r="D411" s="20" t="s">
        <v>484</v>
      </c>
      <c r="E411" s="21" t="n">
        <v>85.93</v>
      </c>
      <c r="F411" s="22" t="n">
        <v>51.338499471645</v>
      </c>
      <c r="G411" s="22" t="n">
        <v>21.5845824411135</v>
      </c>
      <c r="H411" s="22" t="n">
        <v>40.9173204586602</v>
      </c>
      <c r="I411" s="23" t="n">
        <v>1345</v>
      </c>
      <c r="J411" s="22" t="n">
        <v>72.6572528883183</v>
      </c>
      <c r="K411" s="22" t="n">
        <v>34.7750865051903</v>
      </c>
      <c r="L411" s="22" t="n">
        <v>32.8735632183908</v>
      </c>
      <c r="M411" s="23" t="n">
        <v>4751</v>
      </c>
      <c r="N411" s="22" t="n">
        <v>56.59195781147</v>
      </c>
      <c r="O411" s="22" t="n">
        <v>6.38884758364312</v>
      </c>
      <c r="P411" s="22" t="n">
        <v>7.28883183568678</v>
      </c>
      <c r="Q411" s="22" t="n">
        <v>31.4498141263941</v>
      </c>
      <c r="R411" s="22" t="n">
        <v>18.0867185855609</v>
      </c>
      <c r="S411" s="22" t="n">
        <v>18.7145682267633</v>
      </c>
      <c r="T411" s="23" t="n">
        <v>17086</v>
      </c>
      <c r="U411" s="22" t="n">
        <v>133.990687482881</v>
      </c>
      <c r="V411" s="22" t="n">
        <v>5.20446096654275</v>
      </c>
      <c r="W411" s="22" t="n">
        <v>2.69576379974326</v>
      </c>
    </row>
    <row r="412" s="24" customFormat="true" ht="10.5" hidden="false" customHeight="false" outlineLevel="0" collapsed="false">
      <c r="A412" s="19" t="n">
        <v>407</v>
      </c>
      <c r="B412" s="20" t="s">
        <v>485</v>
      </c>
      <c r="C412" s="20" t="s">
        <v>55</v>
      </c>
      <c r="D412" s="20" t="s">
        <v>26</v>
      </c>
      <c r="E412" s="21" t="n">
        <v>85.72</v>
      </c>
      <c r="F412" s="22" t="n">
        <v>23.5514557509369</v>
      </c>
      <c r="G412" s="22" t="n">
        <v>2.99881235154393</v>
      </c>
      <c r="H412" s="22" t="n">
        <v>49.7221604801067</v>
      </c>
      <c r="I412" s="23" t="n">
        <v>466</v>
      </c>
      <c r="J412" s="22" t="n">
        <v>53.7953795379538</v>
      </c>
      <c r="K412" s="22" t="n">
        <v>-4.71698113207547</v>
      </c>
      <c r="L412" s="22" t="n">
        <v>27.710843373494</v>
      </c>
      <c r="M412" s="23" t="n">
        <v>1447</v>
      </c>
      <c r="N412" s="22" t="n">
        <v>43.5515873015873</v>
      </c>
      <c r="O412" s="22" t="n">
        <v>18.3948497854077</v>
      </c>
      <c r="P412" s="22" t="n">
        <v>22.8976897689769</v>
      </c>
      <c r="Q412" s="22" t="n">
        <v>-4.93562231759657</v>
      </c>
      <c r="R412" s="22" t="n">
        <v>59.239806496199</v>
      </c>
      <c r="S412" s="22" t="n">
        <v>68.8293650793651</v>
      </c>
      <c r="T412" s="23"/>
      <c r="U412" s="22"/>
      <c r="V412" s="22" t="n">
        <v>2.14592274678112</v>
      </c>
      <c r="W412" s="22" t="n">
        <v>4.29042904290429</v>
      </c>
    </row>
    <row r="413" s="24" customFormat="true" ht="10.5" hidden="false" customHeight="false" outlineLevel="0" collapsed="false">
      <c r="A413" s="19" t="n">
        <v>408</v>
      </c>
      <c r="B413" s="20" t="s">
        <v>486</v>
      </c>
      <c r="C413" s="20" t="s">
        <v>51</v>
      </c>
      <c r="D413" s="20" t="s">
        <v>26</v>
      </c>
      <c r="E413" s="21" t="n">
        <v>85.68</v>
      </c>
      <c r="F413" s="22" t="n">
        <v>4.75608265069079</v>
      </c>
      <c r="G413" s="22" t="n">
        <v>-2.16507177033491</v>
      </c>
      <c r="H413" s="22" t="n">
        <v>31.013947657107</v>
      </c>
      <c r="I413" s="23" t="n">
        <v>1627</v>
      </c>
      <c r="J413" s="22" t="n">
        <v>9.41492938802959</v>
      </c>
      <c r="K413" s="22" t="n">
        <v>6.67144906743185</v>
      </c>
      <c r="L413" s="22" t="n">
        <v>81.2743823146944</v>
      </c>
      <c r="M413" s="23" t="n">
        <v>11778</v>
      </c>
      <c r="N413" s="22" t="n">
        <v>22.0644626386154</v>
      </c>
      <c r="O413" s="22" t="n">
        <v>5.26613398893669</v>
      </c>
      <c r="P413" s="22" t="n">
        <v>5.50033624747814</v>
      </c>
      <c r="Q413" s="22" t="n">
        <v>3.50338045482483</v>
      </c>
      <c r="R413" s="22" t="n">
        <v>7.27457972491085</v>
      </c>
      <c r="S413" s="22" t="n">
        <v>8.47652606487719</v>
      </c>
      <c r="T413" s="23" t="n">
        <v>1679</v>
      </c>
      <c r="U413" s="22" t="n">
        <v>75.8115183246073</v>
      </c>
      <c r="V413" s="22" t="n">
        <v>3.31899200983405</v>
      </c>
      <c r="W413" s="22" t="n">
        <v>3.36247478143914</v>
      </c>
    </row>
    <row r="414" s="24" customFormat="true" ht="10.5" hidden="false" customHeight="false" outlineLevel="0" collapsed="false">
      <c r="A414" s="19" t="n">
        <v>409</v>
      </c>
      <c r="B414" s="20" t="s">
        <v>487</v>
      </c>
      <c r="C414" s="20" t="s">
        <v>60</v>
      </c>
      <c r="D414" s="20" t="s">
        <v>143</v>
      </c>
      <c r="E414" s="21" t="n">
        <v>85.5</v>
      </c>
      <c r="F414" s="22" t="n">
        <v>21.0191082802548</v>
      </c>
      <c r="G414" s="22" t="n">
        <v>109.333333333333</v>
      </c>
      <c r="H414" s="22" t="n">
        <v>-74.3072472594397</v>
      </c>
      <c r="I414" s="23" t="n">
        <v>2887</v>
      </c>
      <c r="J414" s="22" t="n">
        <v>-0.585399449035817</v>
      </c>
      <c r="K414" s="22" t="n">
        <v>11.3070141816788</v>
      </c>
      <c r="L414" s="22" t="n">
        <v>60.5538461538462</v>
      </c>
      <c r="M414" s="23" t="n">
        <v>19265</v>
      </c>
      <c r="N414" s="22" t="n">
        <v>13.6377042411373</v>
      </c>
      <c r="O414" s="22" t="n">
        <v>2.96155178385868</v>
      </c>
      <c r="P414" s="22" t="n">
        <v>2.43285123966942</v>
      </c>
      <c r="Q414" s="22" t="n">
        <v>8.00138552130239</v>
      </c>
      <c r="R414" s="22" t="n">
        <v>4.43810018167662</v>
      </c>
      <c r="S414" s="22" t="n">
        <v>4.16740399929216</v>
      </c>
      <c r="T414" s="23" t="n">
        <v>5928</v>
      </c>
      <c r="U414" s="22" t="n">
        <v>23.0386052303861</v>
      </c>
      <c r="V414" s="22" t="n">
        <v>2.39002424662279</v>
      </c>
      <c r="W414" s="22" t="n">
        <v>1.34297520661157</v>
      </c>
    </row>
    <row r="415" s="24" customFormat="true" ht="10.5" hidden="false" customHeight="false" outlineLevel="0" collapsed="false">
      <c r="A415" s="19" t="n">
        <v>410</v>
      </c>
      <c r="B415" s="20" t="s">
        <v>488</v>
      </c>
      <c r="C415" s="20" t="s">
        <v>39</v>
      </c>
      <c r="D415" s="20" t="s">
        <v>26</v>
      </c>
      <c r="E415" s="21" t="n">
        <v>84.49</v>
      </c>
      <c r="F415" s="22" t="n">
        <v>6.23664026153652</v>
      </c>
      <c r="G415" s="22" t="n">
        <v>13.8093875214654</v>
      </c>
      <c r="H415" s="22" t="n">
        <v>16.7780748663102</v>
      </c>
      <c r="I415" s="23" t="n">
        <v>888</v>
      </c>
      <c r="J415" s="22" t="n">
        <v>-0.336700336700335</v>
      </c>
      <c r="K415" s="22" t="n">
        <v>10.8208955223881</v>
      </c>
      <c r="L415" s="22" t="n">
        <v>22.5609756097561</v>
      </c>
      <c r="M415" s="23" t="n">
        <v>6300</v>
      </c>
      <c r="N415" s="22" t="n">
        <v>5</v>
      </c>
      <c r="O415" s="22" t="n">
        <v>9.51463963963964</v>
      </c>
      <c r="P415" s="22" t="n">
        <v>8.92592592592593</v>
      </c>
      <c r="Q415" s="22" t="n">
        <v>11.8243243243243</v>
      </c>
      <c r="R415" s="22" t="n">
        <v>13.4111111111111</v>
      </c>
      <c r="S415" s="22" t="n">
        <v>13.255</v>
      </c>
      <c r="T415" s="23" t="n">
        <v>2148</v>
      </c>
      <c r="U415" s="22" t="n">
        <v>13.4706814580032</v>
      </c>
      <c r="V415" s="22" t="n">
        <v>13.5135135135135</v>
      </c>
      <c r="W415" s="22" t="n">
        <v>11.4478114478114</v>
      </c>
    </row>
    <row r="416" s="24" customFormat="true" ht="10.5" hidden="false" customHeight="false" outlineLevel="0" collapsed="false">
      <c r="A416" s="19" t="n">
        <v>411</v>
      </c>
      <c r="B416" s="20" t="s">
        <v>489</v>
      </c>
      <c r="C416" s="20" t="s">
        <v>39</v>
      </c>
      <c r="D416" s="20" t="s">
        <v>33</v>
      </c>
      <c r="E416" s="21" t="n">
        <v>84.45</v>
      </c>
      <c r="F416" s="22" t="n">
        <v>5.07652108995893</v>
      </c>
      <c r="G416" s="22" t="n">
        <v>13.4208298052498</v>
      </c>
      <c r="H416" s="22" t="n">
        <v>3.38488473883862</v>
      </c>
      <c r="I416" s="23" t="n">
        <v>1569</v>
      </c>
      <c r="J416" s="22" t="n">
        <v>-8.45974329054843</v>
      </c>
      <c r="K416" s="22" t="n">
        <v>40.2618657937807</v>
      </c>
      <c r="L416" s="22" t="n">
        <v>14.3124415341441</v>
      </c>
      <c r="M416" s="23" t="n">
        <v>4672</v>
      </c>
      <c r="N416" s="22" t="n">
        <v>2.74906531779195</v>
      </c>
      <c r="O416" s="22" t="n">
        <v>5.38240917782027</v>
      </c>
      <c r="P416" s="22" t="n">
        <v>4.68903150525088</v>
      </c>
      <c r="Q416" s="22" t="n">
        <v>7.39324410452517</v>
      </c>
      <c r="R416" s="22" t="n">
        <v>18.0757705479452</v>
      </c>
      <c r="S416" s="22" t="n">
        <v>17.6753903672751</v>
      </c>
      <c r="T416" s="23" t="n">
        <v>1270</v>
      </c>
      <c r="U416" s="22" t="n">
        <v>-11.5598885793872</v>
      </c>
      <c r="V416" s="22" t="n">
        <v>1.91204588910134</v>
      </c>
      <c r="W416" s="22" t="n">
        <v>1.34189031505251</v>
      </c>
    </row>
    <row r="417" s="24" customFormat="true" ht="10.5" hidden="false" customHeight="false" outlineLevel="0" collapsed="false">
      <c r="A417" s="19" t="n">
        <v>412</v>
      </c>
      <c r="B417" s="20" t="s">
        <v>490</v>
      </c>
      <c r="C417" s="20" t="s">
        <v>51</v>
      </c>
      <c r="D417" s="20" t="s">
        <v>26</v>
      </c>
      <c r="E417" s="21" t="n">
        <v>84.23</v>
      </c>
      <c r="F417" s="22" t="n">
        <v>-19.0718677940046</v>
      </c>
      <c r="G417" s="22" t="n">
        <v>-33.1663777050023</v>
      </c>
      <c r="H417" s="22" t="n">
        <v>-3.36932241250931</v>
      </c>
      <c r="I417" s="23" t="n">
        <v>428</v>
      </c>
      <c r="J417" s="22" t="n">
        <v>32.0987654320988</v>
      </c>
      <c r="K417" s="22" t="n">
        <v>42.7312775330396</v>
      </c>
      <c r="L417" s="22" t="n">
        <v>5.58139534883722</v>
      </c>
      <c r="M417" s="23" t="n">
        <v>1485</v>
      </c>
      <c r="N417" s="22" t="n">
        <v>-0.801603206412827</v>
      </c>
      <c r="O417" s="22" t="n">
        <v>19.6799065420561</v>
      </c>
      <c r="P417" s="22" t="n">
        <v>32.1234567901235</v>
      </c>
      <c r="Q417" s="22" t="n">
        <v>-5.60747663551402</v>
      </c>
      <c r="R417" s="22" t="n">
        <v>56.7205387205387</v>
      </c>
      <c r="S417" s="22" t="n">
        <v>69.5257181028724</v>
      </c>
      <c r="T417" s="23" t="n">
        <v>2470</v>
      </c>
      <c r="U417" s="22" t="n">
        <v>52.2811344019729</v>
      </c>
      <c r="V417" s="22" t="n">
        <v>3.03738317757009</v>
      </c>
      <c r="W417" s="22" t="n">
        <v>2.77777777777778</v>
      </c>
    </row>
    <row r="418" s="24" customFormat="true" ht="10.5" hidden="false" customHeight="false" outlineLevel="0" collapsed="false">
      <c r="A418" s="19" t="n">
        <v>413</v>
      </c>
      <c r="B418" s="20" t="s">
        <v>491</v>
      </c>
      <c r="C418" s="20" t="s">
        <v>313</v>
      </c>
      <c r="D418" s="20" t="s">
        <v>43</v>
      </c>
      <c r="E418" s="21" t="n">
        <v>84.05</v>
      </c>
      <c r="F418" s="22" t="n">
        <v>17.4703004891684</v>
      </c>
      <c r="G418" s="22" t="n">
        <v>-4.90430622009569</v>
      </c>
      <c r="H418" s="22" t="n">
        <v>0.668985817500678</v>
      </c>
      <c r="I418" s="23" t="n">
        <v>1894</v>
      </c>
      <c r="J418" s="22" t="n">
        <v>20.6369426751592</v>
      </c>
      <c r="K418" s="22" t="n">
        <v>-2.72614622057001</v>
      </c>
      <c r="L418" s="22" t="n">
        <v>-7.56013745704467</v>
      </c>
      <c r="M418" s="23" t="n">
        <v>12600</v>
      </c>
      <c r="N418" s="22" t="n">
        <v>25.7359544955593</v>
      </c>
      <c r="O418" s="22" t="n">
        <v>4.4376979936642</v>
      </c>
      <c r="P418" s="22" t="n">
        <v>4.55732484076433</v>
      </c>
      <c r="Q418" s="22" t="n">
        <v>4.17106652587117</v>
      </c>
      <c r="R418" s="22" t="n">
        <v>6.67063492063492</v>
      </c>
      <c r="S418" s="22" t="n">
        <v>7.1400059874264</v>
      </c>
      <c r="T418" s="23" t="n">
        <v>1200</v>
      </c>
      <c r="U418" s="22" t="n">
        <v>44.5783132530121</v>
      </c>
      <c r="V418" s="22" t="n">
        <v>4.48785638859557</v>
      </c>
      <c r="W418" s="22" t="n">
        <v>4.84076433121019</v>
      </c>
    </row>
    <row r="419" s="24" customFormat="true" ht="10.5" hidden="false" customHeight="false" outlineLevel="0" collapsed="false">
      <c r="A419" s="19" t="n">
        <v>414</v>
      </c>
      <c r="B419" s="20" t="s">
        <v>492</v>
      </c>
      <c r="C419" s="20" t="s">
        <v>36</v>
      </c>
      <c r="D419" s="20" t="s">
        <v>33</v>
      </c>
      <c r="E419" s="21" t="n">
        <v>83.42</v>
      </c>
      <c r="F419" s="22" t="n">
        <v>-30.151553211086</v>
      </c>
      <c r="G419" s="22" t="n">
        <v>-6.16750471401634</v>
      </c>
      <c r="H419" s="22" t="n">
        <v>-1.28742050566154</v>
      </c>
      <c r="I419" s="23" t="n">
        <v>1138</v>
      </c>
      <c r="J419" s="22" t="n">
        <v>-22.0013708019191</v>
      </c>
      <c r="K419" s="22" t="n">
        <v>-17.7100958826847</v>
      </c>
      <c r="L419" s="22" t="n">
        <v>7.38946093276802</v>
      </c>
      <c r="M419" s="23" t="n">
        <v>3766</v>
      </c>
      <c r="N419" s="22" t="n">
        <v>-56.2703204830469</v>
      </c>
      <c r="O419" s="22" t="n">
        <v>7.33040421792619</v>
      </c>
      <c r="P419" s="22" t="n">
        <v>8.18574366004112</v>
      </c>
      <c r="Q419" s="22" t="n">
        <v>-16.0808435852373</v>
      </c>
      <c r="R419" s="22" t="n">
        <v>22.1508231545406</v>
      </c>
      <c r="S419" s="22" t="n">
        <v>13.8678588016721</v>
      </c>
      <c r="T419" s="23" t="n">
        <v>344</v>
      </c>
      <c r="U419" s="22" t="n">
        <v>28.3582089552239</v>
      </c>
      <c r="V419" s="22" t="n">
        <v>1.5817223198594</v>
      </c>
      <c r="W419" s="22" t="n">
        <v>2.53598355037697</v>
      </c>
    </row>
    <row r="420" s="24" customFormat="true" ht="10.5" hidden="false" customHeight="false" outlineLevel="0" collapsed="false">
      <c r="A420" s="19" t="n">
        <v>415</v>
      </c>
      <c r="B420" s="20" t="s">
        <v>493</v>
      </c>
      <c r="C420" s="20" t="s">
        <v>25</v>
      </c>
      <c r="D420" s="20" t="s">
        <v>26</v>
      </c>
      <c r="E420" s="21" t="n">
        <v>83.13</v>
      </c>
      <c r="F420" s="22" t="n">
        <v>-3.6285648040807</v>
      </c>
      <c r="G420" s="22" t="n">
        <v>22.9826062161392</v>
      </c>
      <c r="H420" s="22" t="n">
        <v>104.251601630751</v>
      </c>
      <c r="I420" s="23" t="n">
        <v>688</v>
      </c>
      <c r="J420" s="22" t="n">
        <v>9.03328050713155</v>
      </c>
      <c r="K420" s="22" t="n">
        <v>21.8146718146718</v>
      </c>
      <c r="L420" s="22" t="n">
        <v>-0.384615384615383</v>
      </c>
      <c r="M420" s="23" t="n">
        <v>3443</v>
      </c>
      <c r="N420" s="22" t="n">
        <v>-8.6010087602867</v>
      </c>
      <c r="O420" s="22" t="n">
        <v>12.0828488372093</v>
      </c>
      <c r="P420" s="22" t="n">
        <v>13.6703645007924</v>
      </c>
      <c r="Q420" s="22" t="n">
        <v>0.726744186046512</v>
      </c>
      <c r="R420" s="22" t="n">
        <v>24.1446413011908</v>
      </c>
      <c r="S420" s="22" t="n">
        <v>22.8988585080966</v>
      </c>
      <c r="T420" s="23" t="n">
        <v>1128</v>
      </c>
      <c r="U420" s="22" t="n">
        <v>-13.4305448963929</v>
      </c>
      <c r="V420" s="22" t="n">
        <v>4.65116279069768</v>
      </c>
      <c r="W420" s="22" t="n">
        <v>5.54675118858954</v>
      </c>
    </row>
    <row r="421" s="24" customFormat="true" ht="10.5" hidden="false" customHeight="false" outlineLevel="0" collapsed="false">
      <c r="A421" s="19" t="n">
        <v>416</v>
      </c>
      <c r="B421" s="20" t="s">
        <v>494</v>
      </c>
      <c r="C421" s="20" t="s">
        <v>55</v>
      </c>
      <c r="D421" s="20" t="s">
        <v>26</v>
      </c>
      <c r="E421" s="21" t="n">
        <v>83.06</v>
      </c>
      <c r="F421" s="22" t="n">
        <v>-1.44755576649265</v>
      </c>
      <c r="G421" s="22" t="n">
        <v>14.9324969316787</v>
      </c>
      <c r="H421" s="22" t="n">
        <v>7.47471786604133</v>
      </c>
      <c r="I421" s="23" t="n">
        <v>355</v>
      </c>
      <c r="J421" s="22" t="n">
        <v>18.7290969899666</v>
      </c>
      <c r="K421" s="22" t="n">
        <v>3.81944444444444</v>
      </c>
      <c r="L421" s="22" t="n">
        <v>8.27067669172932</v>
      </c>
      <c r="M421" s="23" t="n">
        <v>1723</v>
      </c>
      <c r="N421" s="22" t="n">
        <v>20.997191011236</v>
      </c>
      <c r="O421" s="22" t="n">
        <v>23.3971830985916</v>
      </c>
      <c r="P421" s="22" t="n">
        <v>28.1872909698997</v>
      </c>
      <c r="Q421" s="22" t="n">
        <v>-2.8169014084507</v>
      </c>
      <c r="R421" s="22" t="n">
        <v>48.2066163668021</v>
      </c>
      <c r="S421" s="22" t="n">
        <v>59.185393258427</v>
      </c>
      <c r="T421" s="23" t="n">
        <v>1133</v>
      </c>
      <c r="U421" s="22" t="n">
        <v>21.1764705882353</v>
      </c>
      <c r="V421" s="22" t="n">
        <v>1.40845070422535</v>
      </c>
      <c r="W421" s="22" t="n">
        <v>1.67224080267559</v>
      </c>
    </row>
    <row r="422" s="24" customFormat="true" ht="10.5" hidden="false" customHeight="false" outlineLevel="0" collapsed="false">
      <c r="A422" s="19" t="n">
        <v>417</v>
      </c>
      <c r="B422" s="20" t="s">
        <v>495</v>
      </c>
      <c r="C422" s="20" t="s">
        <v>51</v>
      </c>
      <c r="D422" s="20" t="s">
        <v>178</v>
      </c>
      <c r="E422" s="21" t="n">
        <v>82.66</v>
      </c>
      <c r="F422" s="22" t="n">
        <v>14.3766431437664</v>
      </c>
      <c r="G422" s="22" t="n">
        <v>25.3599306157849</v>
      </c>
      <c r="H422" s="22" t="n">
        <v>-8.94013583951983</v>
      </c>
      <c r="I422" s="23" t="n">
        <v>498</v>
      </c>
      <c r="J422" s="22" t="n">
        <v>4.18410041841004</v>
      </c>
      <c r="K422" s="22" t="n">
        <v>26.790450928382</v>
      </c>
      <c r="L422" s="22" t="n">
        <v>17.8125</v>
      </c>
      <c r="M422" s="23" t="n">
        <v>3032</v>
      </c>
      <c r="N422" s="22" t="n">
        <v>-0.459619172685488</v>
      </c>
      <c r="O422" s="22" t="n">
        <v>16.5983935742972</v>
      </c>
      <c r="P422" s="22" t="n">
        <v>15.1192468619247</v>
      </c>
      <c r="Q422" s="22" t="n">
        <v>1.00401606425703</v>
      </c>
      <c r="R422" s="22" t="n">
        <v>27.2625329815303</v>
      </c>
      <c r="S422" s="22" t="n">
        <v>23.7261982928431</v>
      </c>
      <c r="T422" s="23" t="n">
        <v>834</v>
      </c>
      <c r="U422" s="22" t="n">
        <v>51.3611615245009</v>
      </c>
      <c r="V422" s="22" t="n">
        <v>4.61847389558233</v>
      </c>
      <c r="W422" s="22" t="n">
        <v>3.97489539748954</v>
      </c>
    </row>
    <row r="423" s="24" customFormat="true" ht="10.5" hidden="false" customHeight="false" outlineLevel="0" collapsed="false">
      <c r="A423" s="19" t="n">
        <v>418</v>
      </c>
      <c r="B423" s="20" t="s">
        <v>496</v>
      </c>
      <c r="C423" s="20" t="s">
        <v>25</v>
      </c>
      <c r="D423" s="20" t="s">
        <v>497</v>
      </c>
      <c r="E423" s="21" t="n">
        <v>82.6</v>
      </c>
      <c r="F423" s="22" t="n">
        <v>-9.8745226404801</v>
      </c>
      <c r="G423" s="22" t="n">
        <v>-6.56539912325416</v>
      </c>
      <c r="H423" s="22" t="n">
        <v>19.73876953125</v>
      </c>
      <c r="I423" s="23" t="n">
        <v>777</v>
      </c>
      <c r="J423" s="22" t="n">
        <v>-11.6040955631399</v>
      </c>
      <c r="K423" s="22" t="n">
        <v>2.56709451575263</v>
      </c>
      <c r="L423" s="22" t="n">
        <v>4.89596083231334</v>
      </c>
      <c r="M423" s="23" t="n">
        <v>6505</v>
      </c>
      <c r="N423" s="22" t="n">
        <v>5.99641518657323</v>
      </c>
      <c r="O423" s="22" t="n">
        <v>10.6306306306306</v>
      </c>
      <c r="P423" s="22" t="n">
        <v>10.4266211604096</v>
      </c>
      <c r="Q423" s="22" t="n">
        <v>-5.01930501930502</v>
      </c>
      <c r="R423" s="22" t="n">
        <v>12.6979246733282</v>
      </c>
      <c r="S423" s="22" t="n">
        <v>14.9340068437347</v>
      </c>
      <c r="T423" s="23" t="n">
        <v>2160</v>
      </c>
      <c r="U423" s="22" t="n">
        <v>7.0366699702676</v>
      </c>
      <c r="V423" s="22" t="n">
        <v>5.40540540540541</v>
      </c>
      <c r="W423" s="22" t="n">
        <v>3.86803185437998</v>
      </c>
    </row>
    <row r="424" s="24" customFormat="true" ht="10.5" hidden="false" customHeight="false" outlineLevel="0" collapsed="false">
      <c r="A424" s="19" t="n">
        <v>419</v>
      </c>
      <c r="B424" s="20" t="s">
        <v>498</v>
      </c>
      <c r="C424" s="20" t="s">
        <v>31</v>
      </c>
      <c r="D424" s="20" t="s">
        <v>26</v>
      </c>
      <c r="E424" s="21" t="n">
        <v>82.42</v>
      </c>
      <c r="F424" s="22" t="n">
        <v>25.8512750038174</v>
      </c>
      <c r="G424" s="22" t="n">
        <v>34.0085942295887</v>
      </c>
      <c r="H424" s="22" t="n">
        <v>-6.50468720107137</v>
      </c>
      <c r="I424" s="23" t="n">
        <v>689</v>
      </c>
      <c r="J424" s="22" t="n">
        <v>22.5978647686833</v>
      </c>
      <c r="K424" s="22" t="n">
        <v>26.0089686098655</v>
      </c>
      <c r="L424" s="22" t="n">
        <v>11.5</v>
      </c>
      <c r="M424" s="23" t="n">
        <v>3171</v>
      </c>
      <c r="N424" s="22" t="n">
        <v>19.3900602409639</v>
      </c>
      <c r="O424" s="22" t="n">
        <v>11.9622641509434</v>
      </c>
      <c r="P424" s="22" t="n">
        <v>11.653024911032</v>
      </c>
      <c r="Q424" s="22" t="n">
        <v>22.4963715529753</v>
      </c>
      <c r="R424" s="22" t="n">
        <v>25.9918006937875</v>
      </c>
      <c r="S424" s="22" t="n">
        <v>24.6573795180723</v>
      </c>
      <c r="T424" s="23" t="n">
        <v>4944</v>
      </c>
      <c r="U424" s="22" t="n">
        <v>17.9952267303103</v>
      </c>
      <c r="V424" s="22" t="n">
        <v>2.90275761973875</v>
      </c>
      <c r="W424" s="22" t="n">
        <v>3.38078291814947</v>
      </c>
    </row>
    <row r="425" s="24" customFormat="true" ht="10.5" hidden="false" customHeight="false" outlineLevel="0" collapsed="false">
      <c r="A425" s="19" t="n">
        <v>420</v>
      </c>
      <c r="B425" s="20" t="s">
        <v>499</v>
      </c>
      <c r="C425" s="20" t="s">
        <v>55</v>
      </c>
      <c r="D425" s="20" t="s">
        <v>43</v>
      </c>
      <c r="E425" s="21" t="n">
        <v>82.09</v>
      </c>
      <c r="F425" s="22" t="n">
        <v>23.0734632683658</v>
      </c>
      <c r="G425" s="22" t="n">
        <v>19.0221270521056</v>
      </c>
      <c r="H425" s="22" t="n">
        <v>20.5679862306368</v>
      </c>
      <c r="I425" s="23" t="n">
        <v>1567</v>
      </c>
      <c r="J425" s="22" t="n">
        <v>14.96698459281</v>
      </c>
      <c r="K425" s="22" t="n">
        <v>21.2633451957295</v>
      </c>
      <c r="L425" s="22" t="n">
        <v>16.8399168399168</v>
      </c>
      <c r="M425" s="23" t="n">
        <v>7431</v>
      </c>
      <c r="N425" s="22" t="n">
        <v>3.0937846836848</v>
      </c>
      <c r="O425" s="22" t="n">
        <v>5.2386726228462</v>
      </c>
      <c r="P425" s="22" t="n">
        <v>4.8936170212766</v>
      </c>
      <c r="Q425" s="22" t="n">
        <v>11.1678366305041</v>
      </c>
      <c r="R425" s="22" t="n">
        <v>11.0469654151527</v>
      </c>
      <c r="S425" s="22" t="n">
        <v>9.25360710321865</v>
      </c>
      <c r="T425" s="23" t="n">
        <v>3873</v>
      </c>
      <c r="U425" s="22" t="n">
        <v>31.734693877551</v>
      </c>
      <c r="V425" s="22" t="n">
        <v>2.297383535418</v>
      </c>
      <c r="W425" s="22" t="n">
        <v>3.00807043286867</v>
      </c>
    </row>
    <row r="426" s="24" customFormat="true" ht="10.5" hidden="false" customHeight="false" outlineLevel="0" collapsed="false">
      <c r="A426" s="19" t="n">
        <v>421</v>
      </c>
      <c r="B426" s="20" t="s">
        <v>500</v>
      </c>
      <c r="C426" s="20" t="s">
        <v>58</v>
      </c>
      <c r="D426" s="20" t="s">
        <v>26</v>
      </c>
      <c r="E426" s="21" t="n">
        <v>81.59</v>
      </c>
      <c r="F426" s="22" t="n">
        <v>8.35325365205843</v>
      </c>
      <c r="G426" s="22" t="n">
        <v>35.7980162308386</v>
      </c>
      <c r="H426" s="22" t="n">
        <v>33.9371980676329</v>
      </c>
      <c r="I426" s="23" t="n">
        <v>958</v>
      </c>
      <c r="J426" s="22" t="n">
        <v>5.39053905390539</v>
      </c>
      <c r="K426" s="22" t="n">
        <v>17.139175257732</v>
      </c>
      <c r="L426" s="22" t="n">
        <v>31.5254237288136</v>
      </c>
      <c r="M426" s="23" t="n">
        <v>4835</v>
      </c>
      <c r="N426" s="22" t="n">
        <v>0.72916666666667</v>
      </c>
      <c r="O426" s="22" t="n">
        <v>8.51670146137787</v>
      </c>
      <c r="P426" s="22" t="n">
        <v>8.28382838283828</v>
      </c>
      <c r="Q426" s="22" t="n">
        <v>-12.5260960334029</v>
      </c>
      <c r="R426" s="22" t="n">
        <v>16.8748707342296</v>
      </c>
      <c r="S426" s="22" t="n">
        <v>15.6875</v>
      </c>
      <c r="T426" s="23" t="n">
        <v>2766</v>
      </c>
      <c r="U426" s="22" t="n">
        <v>20.8916083916084</v>
      </c>
      <c r="V426" s="22" t="n">
        <v>4.80167014613779</v>
      </c>
      <c r="W426" s="22" t="n">
        <v>5.94059405940594</v>
      </c>
    </row>
    <row r="427" s="24" customFormat="true" ht="10.5" hidden="false" customHeight="false" outlineLevel="0" collapsed="false">
      <c r="A427" s="19" t="n">
        <v>422</v>
      </c>
      <c r="B427" s="20" t="s">
        <v>501</v>
      </c>
      <c r="C427" s="20" t="s">
        <v>39</v>
      </c>
      <c r="D427" s="20" t="s">
        <v>26</v>
      </c>
      <c r="E427" s="21" t="n">
        <v>81.52</v>
      </c>
      <c r="F427" s="22" t="n">
        <v>38.5216652506372</v>
      </c>
      <c r="G427" s="22" t="n">
        <v>-5.35541974911546</v>
      </c>
      <c r="H427" s="22" t="n">
        <v>9.6262341325811</v>
      </c>
      <c r="I427" s="23" t="n">
        <v>1252</v>
      </c>
      <c r="J427" s="22" t="n">
        <v>15.8186864014801</v>
      </c>
      <c r="K427" s="22" t="n">
        <v>-11.1019736842105</v>
      </c>
      <c r="L427" s="22" t="n">
        <v>14.9338374291115</v>
      </c>
      <c r="M427" s="23" t="n">
        <v>9344</v>
      </c>
      <c r="N427" s="22" t="n">
        <v>4.64777690670848</v>
      </c>
      <c r="O427" s="22" t="n">
        <v>6.5111821086262</v>
      </c>
      <c r="P427" s="22" t="n">
        <v>5.44403330249769</v>
      </c>
      <c r="Q427" s="22" t="n">
        <v>6.78913738019169</v>
      </c>
      <c r="R427" s="22" t="n">
        <v>8.72431506849315</v>
      </c>
      <c r="S427" s="22" t="n">
        <v>6.5908836375854</v>
      </c>
      <c r="T427" s="23" t="n">
        <v>2220</v>
      </c>
      <c r="U427" s="22" t="n">
        <v>48.1975967957276</v>
      </c>
      <c r="V427" s="22" t="n">
        <v>6.78913738019169</v>
      </c>
      <c r="W427" s="22" t="n">
        <v>6.84551341350601</v>
      </c>
    </row>
    <row r="428" s="24" customFormat="true" ht="10.5" hidden="false" customHeight="false" outlineLevel="0" collapsed="false">
      <c r="A428" s="19" t="n">
        <v>423</v>
      </c>
      <c r="B428" s="20" t="s">
        <v>502</v>
      </c>
      <c r="C428" s="20" t="s">
        <v>313</v>
      </c>
      <c r="D428" s="20" t="s">
        <v>43</v>
      </c>
      <c r="E428" s="21" t="n">
        <v>81.38</v>
      </c>
      <c r="F428" s="22" t="n">
        <v>5.6471504608594</v>
      </c>
      <c r="G428" s="22" t="n">
        <v>8.76870940412313</v>
      </c>
      <c r="H428" s="22" t="n">
        <v>1.7821212992239</v>
      </c>
      <c r="I428" s="23" t="n">
        <v>2515</v>
      </c>
      <c r="J428" s="22" t="n">
        <v>9.63382737576286</v>
      </c>
      <c r="K428" s="22" t="n">
        <v>4.32014552069122</v>
      </c>
      <c r="L428" s="22" t="n">
        <v>7.373046875</v>
      </c>
      <c r="M428" s="23" t="n">
        <v>12385</v>
      </c>
      <c r="N428" s="22" t="n">
        <v>-0.145126179150201</v>
      </c>
      <c r="O428" s="22" t="n">
        <v>3.23578528827038</v>
      </c>
      <c r="P428" s="22" t="n">
        <v>3.35789014821273</v>
      </c>
      <c r="Q428" s="22" t="n">
        <v>8.11133200795229</v>
      </c>
      <c r="R428" s="22" t="n">
        <v>6.57085183689948</v>
      </c>
      <c r="S428" s="22" t="n">
        <v>6.21059421107797</v>
      </c>
      <c r="T428" s="23" t="n">
        <v>2317</v>
      </c>
      <c r="U428" s="22" t="n">
        <v>64.7937411095306</v>
      </c>
      <c r="V428" s="22" t="n">
        <v>3.41948310139165</v>
      </c>
      <c r="W428" s="22" t="n">
        <v>3.487358326068</v>
      </c>
    </row>
    <row r="429" s="24" customFormat="true" ht="10.5" hidden="false" customHeight="false" outlineLevel="0" collapsed="false">
      <c r="A429" s="19" t="n">
        <v>424</v>
      </c>
      <c r="B429" s="20" t="s">
        <v>503</v>
      </c>
      <c r="C429" s="20" t="s">
        <v>31</v>
      </c>
      <c r="D429" s="20" t="s">
        <v>26</v>
      </c>
      <c r="E429" s="21" t="n">
        <v>80.66</v>
      </c>
      <c r="F429" s="22" t="n">
        <v>-2.18287654620422</v>
      </c>
      <c r="G429" s="22" t="n">
        <v>46.3613773517927</v>
      </c>
      <c r="H429" s="22" t="n">
        <v>12.7476485891535</v>
      </c>
      <c r="I429" s="23" t="n">
        <v>126</v>
      </c>
      <c r="J429" s="22" t="n">
        <v>10.5263157894737</v>
      </c>
      <c r="K429" s="22" t="n">
        <v>-7.3170731707317</v>
      </c>
      <c r="L429" s="22" t="n">
        <v>75.7142857142857</v>
      </c>
      <c r="M429" s="23" t="n">
        <v>850</v>
      </c>
      <c r="N429" s="22" t="n">
        <v>3.65853658536586</v>
      </c>
      <c r="O429" s="22" t="n">
        <v>64.015873015873</v>
      </c>
      <c r="P429" s="22" t="n">
        <v>72.3333333333333</v>
      </c>
      <c r="Q429" s="22" t="n">
        <v>-43.6507936507937</v>
      </c>
      <c r="R429" s="22" t="n">
        <v>94.8941176470588</v>
      </c>
      <c r="S429" s="22" t="n">
        <v>100.560975609756</v>
      </c>
      <c r="T429" s="23" t="n">
        <v>404</v>
      </c>
      <c r="U429" s="22" t="n">
        <v>-36.875</v>
      </c>
      <c r="V429" s="22" t="n">
        <v>5.55555555555556</v>
      </c>
      <c r="W429" s="22" t="n">
        <v>4.3859649122807</v>
      </c>
    </row>
    <row r="430" s="24" customFormat="true" ht="10.5" hidden="false" customHeight="false" outlineLevel="0" collapsed="false">
      <c r="A430" s="19" t="n">
        <v>425</v>
      </c>
      <c r="B430" s="20" t="s">
        <v>504</v>
      </c>
      <c r="C430" s="20" t="s">
        <v>159</v>
      </c>
      <c r="D430" s="20" t="s">
        <v>26</v>
      </c>
      <c r="E430" s="21" t="n">
        <v>80.06</v>
      </c>
      <c r="F430" s="22" t="n">
        <v>-6.98268850935284</v>
      </c>
      <c r="G430" s="22" t="n">
        <v>52.9317697228145</v>
      </c>
      <c r="H430" s="22" t="n">
        <v>93.53507565337</v>
      </c>
      <c r="I430" s="23" t="n">
        <v>3134</v>
      </c>
      <c r="J430" s="22" t="n">
        <v>251.739618406285</v>
      </c>
      <c r="K430" s="22" t="n">
        <v>13.0710659898477</v>
      </c>
      <c r="L430" s="22" t="n">
        <v>2.33766233766233</v>
      </c>
      <c r="M430" s="23" t="n">
        <v>24871</v>
      </c>
      <c r="N430" s="22" t="n">
        <v>28.7118977384464</v>
      </c>
      <c r="O430" s="22" t="n">
        <v>2.55456285896618</v>
      </c>
      <c r="P430" s="22" t="n">
        <v>9.65993265993266</v>
      </c>
      <c r="Q430" s="22" t="n">
        <v>14.3267389917039</v>
      </c>
      <c r="R430" s="22" t="n">
        <v>3.21901009207511</v>
      </c>
      <c r="S430" s="22" t="n">
        <v>4.45427728613569</v>
      </c>
      <c r="T430" s="23" t="n">
        <v>7058</v>
      </c>
      <c r="U430" s="22" t="n">
        <v>34.9264003058689</v>
      </c>
      <c r="V430" s="22" t="n">
        <v>2.96745373324825</v>
      </c>
      <c r="W430" s="22" t="n">
        <v>5.38720538720539</v>
      </c>
    </row>
    <row r="431" s="24" customFormat="true" ht="10.5" hidden="false" customHeight="false" outlineLevel="0" collapsed="false">
      <c r="A431" s="19" t="n">
        <v>426</v>
      </c>
      <c r="B431" s="20" t="s">
        <v>505</v>
      </c>
      <c r="C431" s="20" t="s">
        <v>55</v>
      </c>
      <c r="D431" s="20" t="s">
        <v>180</v>
      </c>
      <c r="E431" s="21" t="n">
        <v>80.04</v>
      </c>
      <c r="F431" s="22" t="n">
        <v>27.7369932971593</v>
      </c>
      <c r="G431" s="22" t="n">
        <v>90.7458143074581</v>
      </c>
      <c r="H431" s="22" t="n">
        <v>5.28846153846154</v>
      </c>
      <c r="I431" s="23" t="n">
        <v>5983</v>
      </c>
      <c r="J431" s="22" t="n">
        <v>29.3621621621622</v>
      </c>
      <c r="K431" s="22" t="n">
        <v>51.2921164540399</v>
      </c>
      <c r="L431" s="22" t="n">
        <v>60.9794628751975</v>
      </c>
      <c r="M431" s="23"/>
      <c r="N431" s="22"/>
      <c r="O431" s="22" t="n">
        <v>1.33779040615076</v>
      </c>
      <c r="P431" s="22" t="n">
        <v>1.35481081081081</v>
      </c>
      <c r="Q431" s="22" t="n">
        <v>1.82182851412335</v>
      </c>
      <c r="R431" s="22"/>
      <c r="S431" s="22"/>
      <c r="T431" s="23" t="n">
        <v>1090</v>
      </c>
      <c r="U431" s="22" t="n">
        <v>7.38916256157636</v>
      </c>
      <c r="V431" s="22"/>
      <c r="W431" s="22"/>
    </row>
    <row r="432" s="24" customFormat="true" ht="10.5" hidden="false" customHeight="false" outlineLevel="0" collapsed="false">
      <c r="A432" s="19" t="n">
        <v>427</v>
      </c>
      <c r="B432" s="20" t="s">
        <v>506</v>
      </c>
      <c r="C432" s="20" t="s">
        <v>232</v>
      </c>
      <c r="D432" s="20" t="s">
        <v>26</v>
      </c>
      <c r="E432" s="21" t="n">
        <v>80</v>
      </c>
      <c r="F432" s="22" t="n">
        <v>11.6382919341334</v>
      </c>
      <c r="G432" s="22" t="n">
        <v>61.5419296663661</v>
      </c>
      <c r="H432" s="22" t="n">
        <v>30.5858110097144</v>
      </c>
      <c r="I432" s="23" t="n">
        <v>1402</v>
      </c>
      <c r="J432" s="22" t="n">
        <v>18.6125211505922</v>
      </c>
      <c r="K432" s="22" t="n">
        <v>9.95348837209302</v>
      </c>
      <c r="L432" s="22" t="n">
        <v>-2.8906955736224</v>
      </c>
      <c r="M432" s="23" t="n">
        <v>2677</v>
      </c>
      <c r="N432" s="22" t="n">
        <v>-3.07748008689356</v>
      </c>
      <c r="O432" s="22" t="n">
        <v>5.70613409415121</v>
      </c>
      <c r="P432" s="22" t="n">
        <v>6.06260575296108</v>
      </c>
      <c r="Q432" s="22" t="n">
        <v>9.70042796005706</v>
      </c>
      <c r="R432" s="22" t="n">
        <v>29.8841987299216</v>
      </c>
      <c r="S432" s="22" t="n">
        <v>25.9449674149167</v>
      </c>
      <c r="T432" s="23" t="n">
        <v>980</v>
      </c>
      <c r="U432" s="22" t="n">
        <v>47.5903614457831</v>
      </c>
      <c r="V432" s="22" t="n">
        <v>2.42510699001427</v>
      </c>
      <c r="W432" s="22" t="n">
        <v>1.69204737732657</v>
      </c>
    </row>
    <row r="433" s="24" customFormat="true" ht="10.5" hidden="false" customHeight="false" outlineLevel="0" collapsed="false">
      <c r="A433" s="19" t="n">
        <v>428</v>
      </c>
      <c r="B433" s="20" t="s">
        <v>507</v>
      </c>
      <c r="C433" s="20" t="s">
        <v>36</v>
      </c>
      <c r="D433" s="20" t="s">
        <v>26</v>
      </c>
      <c r="E433" s="21" t="n">
        <v>79.85</v>
      </c>
      <c r="F433" s="22" t="n">
        <v>-15.8321914198377</v>
      </c>
      <c r="G433" s="22" t="n">
        <v>14.9800024239486</v>
      </c>
      <c r="H433" s="22" t="n">
        <v>49.3664011585808</v>
      </c>
      <c r="I433" s="23" t="n">
        <v>1339</v>
      </c>
      <c r="J433" s="22" t="n">
        <v>1.90258751902588</v>
      </c>
      <c r="K433" s="22" t="n">
        <v>13.2758620689655</v>
      </c>
      <c r="L433" s="22" t="n">
        <v>9.12511759172154</v>
      </c>
      <c r="M433" s="23" t="n">
        <v>5200</v>
      </c>
      <c r="N433" s="22" t="n">
        <v>-3.70370370370371</v>
      </c>
      <c r="O433" s="22" t="n">
        <v>5.96340552651232</v>
      </c>
      <c r="P433" s="22" t="n">
        <v>7.21993911719939</v>
      </c>
      <c r="Q433" s="22" t="n">
        <v>2.31516056758775</v>
      </c>
      <c r="R433" s="22" t="n">
        <v>15.3557692307692</v>
      </c>
      <c r="S433" s="22" t="n">
        <v>17.5685185185185</v>
      </c>
      <c r="T433" s="23"/>
      <c r="U433" s="22"/>
      <c r="V433" s="22" t="n">
        <v>4.1075429424944</v>
      </c>
      <c r="W433" s="22" t="n">
        <v>5.25114155251142</v>
      </c>
    </row>
    <row r="434" s="24" customFormat="true" ht="10.5" hidden="false" customHeight="false" outlineLevel="0" collapsed="false">
      <c r="A434" s="19" t="n">
        <v>429</v>
      </c>
      <c r="B434" s="20" t="s">
        <v>508</v>
      </c>
      <c r="C434" s="20" t="s">
        <v>36</v>
      </c>
      <c r="D434" s="20" t="s">
        <v>33</v>
      </c>
      <c r="E434" s="21" t="n">
        <v>79.61</v>
      </c>
      <c r="F434" s="22" t="n">
        <v>18.9629408248655</v>
      </c>
      <c r="G434" s="22" t="n">
        <v>6.34037819799778</v>
      </c>
      <c r="H434" s="22" t="n">
        <v>-25.2168746286393</v>
      </c>
      <c r="I434" s="23" t="n">
        <v>581</v>
      </c>
      <c r="J434" s="22" t="n">
        <v>8.59813084112149</v>
      </c>
      <c r="K434" s="22" t="n">
        <v>7.21442885771544</v>
      </c>
      <c r="L434" s="22" t="n">
        <v>-0.2</v>
      </c>
      <c r="M434" s="23" t="n">
        <v>4052</v>
      </c>
      <c r="N434" s="22" t="n">
        <v>12.2437673130194</v>
      </c>
      <c r="O434" s="22" t="n">
        <v>13.7022375215146</v>
      </c>
      <c r="P434" s="22" t="n">
        <v>12.5084112149533</v>
      </c>
      <c r="Q434" s="22" t="n">
        <v>0.860585197934595</v>
      </c>
      <c r="R434" s="22" t="n">
        <v>19.647087857848</v>
      </c>
      <c r="S434" s="22" t="n">
        <v>18.5373961218837</v>
      </c>
      <c r="T434" s="23" t="n">
        <v>411</v>
      </c>
      <c r="U434" s="22" t="n">
        <v>-20.0389105058366</v>
      </c>
      <c r="V434" s="22" t="n">
        <v>2.75387263339071</v>
      </c>
      <c r="W434" s="22" t="n">
        <v>1.68224299065421</v>
      </c>
    </row>
    <row r="435" s="24" customFormat="true" ht="10.5" hidden="false" customHeight="false" outlineLevel="0" collapsed="false">
      <c r="A435" s="19" t="n">
        <v>430</v>
      </c>
      <c r="B435" s="20" t="s">
        <v>509</v>
      </c>
      <c r="C435" s="20" t="s">
        <v>96</v>
      </c>
      <c r="D435" s="20" t="s">
        <v>33</v>
      </c>
      <c r="E435" s="21" t="n">
        <v>79.48</v>
      </c>
      <c r="F435" s="22" t="n">
        <v>8.6237529041957</v>
      </c>
      <c r="G435" s="22" t="n">
        <v>-4.5774647887324</v>
      </c>
      <c r="H435" s="22" t="n">
        <v>6.14617940199338</v>
      </c>
      <c r="I435" s="23" t="n">
        <v>3789</v>
      </c>
      <c r="J435" s="22" t="n">
        <v>5.80843339849204</v>
      </c>
      <c r="K435" s="22" t="n">
        <v>10.0153609831029</v>
      </c>
      <c r="L435" s="22" t="n">
        <v>-0.397796817625462</v>
      </c>
      <c r="M435" s="23" t="n">
        <v>10673</v>
      </c>
      <c r="N435" s="22" t="n">
        <v>-3.62109445548131</v>
      </c>
      <c r="O435" s="22" t="n">
        <v>2.0976510952758</v>
      </c>
      <c r="P435" s="22" t="n">
        <v>2.04328399888299</v>
      </c>
      <c r="Q435" s="22" t="n">
        <v>5.54235946159937</v>
      </c>
      <c r="R435" s="22" t="n">
        <v>7.44682844561042</v>
      </c>
      <c r="S435" s="22" t="n">
        <v>6.60736861116128</v>
      </c>
      <c r="T435" s="23" t="n">
        <v>2374</v>
      </c>
      <c r="U435" s="22" t="n">
        <v>18.1094527363184</v>
      </c>
      <c r="V435" s="22" t="n">
        <v>4.61863288466614</v>
      </c>
      <c r="W435" s="22" t="n">
        <v>5.66880759564368</v>
      </c>
    </row>
    <row r="436" s="24" customFormat="true" ht="10.5" hidden="false" customHeight="false" outlineLevel="0" collapsed="false">
      <c r="A436" s="19" t="n">
        <v>431</v>
      </c>
      <c r="B436" s="20" t="s">
        <v>510</v>
      </c>
      <c r="C436" s="20" t="s">
        <v>39</v>
      </c>
      <c r="D436" s="20" t="s">
        <v>26</v>
      </c>
      <c r="E436" s="21" t="n">
        <v>79.32</v>
      </c>
      <c r="F436" s="22" t="n">
        <v>19.6741098370549</v>
      </c>
      <c r="G436" s="22" t="n">
        <v>13.1637357008707</v>
      </c>
      <c r="H436" s="22" t="n">
        <v>9.92867867867868</v>
      </c>
      <c r="I436" s="23" t="n">
        <v>459</v>
      </c>
      <c r="J436" s="22" t="n">
        <v>20.1570680628272</v>
      </c>
      <c r="K436" s="22" t="n">
        <v>-2.55102040816326</v>
      </c>
      <c r="L436" s="22" t="n">
        <v>13.953488372093</v>
      </c>
      <c r="M436" s="23" t="n">
        <v>2924</v>
      </c>
      <c r="N436" s="22" t="n">
        <v>3.83522727272727</v>
      </c>
      <c r="O436" s="22" t="n">
        <v>17.281045751634</v>
      </c>
      <c r="P436" s="22" t="n">
        <v>17.3507853403141</v>
      </c>
      <c r="Q436" s="22" t="n">
        <v>9.3681917211329</v>
      </c>
      <c r="R436" s="22" t="n">
        <v>27.1272229822161</v>
      </c>
      <c r="S436" s="22" t="n">
        <v>23.5369318181818</v>
      </c>
      <c r="T436" s="23" t="n">
        <v>708</v>
      </c>
      <c r="U436" s="22" t="n">
        <v>16.6392092257002</v>
      </c>
      <c r="V436" s="22" t="n">
        <v>8.49673202614379</v>
      </c>
      <c r="W436" s="22" t="n">
        <v>6.80628272251309</v>
      </c>
    </row>
    <row r="437" s="24" customFormat="true" ht="10.5" hidden="false" customHeight="false" outlineLevel="0" collapsed="false">
      <c r="A437" s="19" t="n">
        <v>432</v>
      </c>
      <c r="B437" s="20" t="s">
        <v>511</v>
      </c>
      <c r="C437" s="20" t="s">
        <v>58</v>
      </c>
      <c r="D437" s="20" t="s">
        <v>26</v>
      </c>
      <c r="E437" s="21" t="n">
        <v>79.16</v>
      </c>
      <c r="F437" s="22" t="n">
        <v>26.1715014344915</v>
      </c>
      <c r="G437" s="22" t="n">
        <v>1.73504134911626</v>
      </c>
      <c r="H437" s="22" t="n">
        <v>-32.1487512377599</v>
      </c>
      <c r="I437" s="23" t="n">
        <v>69</v>
      </c>
      <c r="J437" s="22" t="n">
        <v>-37.8378378378378</v>
      </c>
      <c r="K437" s="22" t="n">
        <v>-2.63157894736842</v>
      </c>
      <c r="L437" s="22" t="n">
        <v>-2.56410256410257</v>
      </c>
      <c r="M437" s="23" t="n">
        <v>195</v>
      </c>
      <c r="N437" s="22" t="n">
        <v>1.03626943005182</v>
      </c>
      <c r="O437" s="22" t="n">
        <v>114.724637681159</v>
      </c>
      <c r="P437" s="22" t="n">
        <v>56.5225225225225</v>
      </c>
      <c r="Q437" s="22" t="n">
        <v>-126.086956521739</v>
      </c>
      <c r="R437" s="22" t="n">
        <v>405.948717948718</v>
      </c>
      <c r="S437" s="22" t="n">
        <v>325.077720207254</v>
      </c>
      <c r="T437" s="23" t="n">
        <v>518</v>
      </c>
      <c r="U437" s="22" t="n">
        <v>31.8066157760814</v>
      </c>
      <c r="V437" s="22" t="n">
        <v>4.34782608695652</v>
      </c>
      <c r="W437" s="22" t="n">
        <v>1.8018018018018</v>
      </c>
    </row>
    <row r="438" s="24" customFormat="true" ht="10.5" hidden="false" customHeight="false" outlineLevel="0" collapsed="false">
      <c r="A438" s="19" t="n">
        <v>433</v>
      </c>
      <c r="B438" s="20" t="s">
        <v>512</v>
      </c>
      <c r="C438" s="20" t="s">
        <v>36</v>
      </c>
      <c r="D438" s="20" t="s">
        <v>43</v>
      </c>
      <c r="E438" s="21" t="n">
        <v>79.02</v>
      </c>
      <c r="F438" s="22" t="n">
        <v>6.46725949878739</v>
      </c>
      <c r="G438" s="22" t="n">
        <v>5.75662581932173</v>
      </c>
      <c r="H438" s="22" t="n">
        <v>15.1624548736462</v>
      </c>
      <c r="I438" s="23" t="n">
        <v>985</v>
      </c>
      <c r="J438" s="22" t="n">
        <v>11.2994350282486</v>
      </c>
      <c r="K438" s="22" t="n">
        <v>12.7388535031847</v>
      </c>
      <c r="L438" s="22" t="n">
        <v>6.80272108843538</v>
      </c>
      <c r="M438" s="23" t="n">
        <v>7045</v>
      </c>
      <c r="N438" s="22" t="n">
        <v>4.85191248697723</v>
      </c>
      <c r="O438" s="22" t="n">
        <v>8.02233502538071</v>
      </c>
      <c r="P438" s="22" t="n">
        <v>8.3864406779661</v>
      </c>
      <c r="Q438" s="22" t="n">
        <v>11.3705583756345</v>
      </c>
      <c r="R438" s="22" t="n">
        <v>11.2164655784244</v>
      </c>
      <c r="S438" s="22" t="n">
        <v>11.0462866497991</v>
      </c>
      <c r="T438" s="23"/>
      <c r="U438" s="22"/>
      <c r="V438" s="22" t="n">
        <v>7.41116751269036</v>
      </c>
      <c r="W438" s="22" t="n">
        <v>6.55367231638418</v>
      </c>
    </row>
    <row r="439" s="24" customFormat="true" ht="10.5" hidden="false" customHeight="false" outlineLevel="0" collapsed="false">
      <c r="A439" s="19" t="n">
        <v>434</v>
      </c>
      <c r="B439" s="20" t="s">
        <v>513</v>
      </c>
      <c r="C439" s="20" t="s">
        <v>36</v>
      </c>
      <c r="D439" s="20" t="s">
        <v>26</v>
      </c>
      <c r="E439" s="21" t="n">
        <v>78.75</v>
      </c>
      <c r="F439" s="22" t="n">
        <v>23.2201533406353</v>
      </c>
      <c r="G439" s="22" t="n">
        <v>8.6719945587485</v>
      </c>
      <c r="H439" s="22" t="n">
        <v>14.661727432248</v>
      </c>
      <c r="I439" s="23" t="n">
        <v>713</v>
      </c>
      <c r="J439" s="22" t="n">
        <v>21.2585034013606</v>
      </c>
      <c r="K439" s="22" t="n">
        <v>15.9763313609467</v>
      </c>
      <c r="L439" s="22" t="n">
        <v>23.6585365853659</v>
      </c>
      <c r="M439" s="23" t="n">
        <v>2842</v>
      </c>
      <c r="N439" s="22" t="n">
        <v>15.4346060113729</v>
      </c>
      <c r="O439" s="22" t="n">
        <v>11.0448807854137</v>
      </c>
      <c r="P439" s="22" t="n">
        <v>10.8690476190476</v>
      </c>
      <c r="Q439" s="22" t="n">
        <v>15.2875175315568</v>
      </c>
      <c r="R439" s="22" t="n">
        <v>27.7093596059113</v>
      </c>
      <c r="S439" s="22" t="n">
        <v>25.9585702680747</v>
      </c>
      <c r="T439" s="23" t="n">
        <v>3371</v>
      </c>
      <c r="U439" s="22" t="n">
        <v>67.7114427860696</v>
      </c>
      <c r="V439" s="22" t="n">
        <v>1.82328190743338</v>
      </c>
      <c r="W439" s="22" t="n">
        <v>3.06122448979592</v>
      </c>
    </row>
    <row r="440" s="24" customFormat="true" ht="10.5" hidden="false" customHeight="false" outlineLevel="0" collapsed="false">
      <c r="A440" s="19" t="n">
        <v>435</v>
      </c>
      <c r="B440" s="20" t="s">
        <v>514</v>
      </c>
      <c r="C440" s="20" t="s">
        <v>25</v>
      </c>
      <c r="D440" s="20" t="s">
        <v>26</v>
      </c>
      <c r="E440" s="21" t="n">
        <v>78.63</v>
      </c>
      <c r="F440" s="22" t="n">
        <v>1.6022741956325</v>
      </c>
      <c r="G440" s="22" t="n">
        <v>16.1314525810324</v>
      </c>
      <c r="H440" s="22" t="n">
        <v>-12.8319162851537</v>
      </c>
      <c r="I440" s="23" t="n">
        <v>1222</v>
      </c>
      <c r="J440" s="22" t="n">
        <v>28.2266526757608</v>
      </c>
      <c r="K440" s="22" t="n">
        <v>0.315789473684203</v>
      </c>
      <c r="L440" s="22" t="n">
        <v>-8.82917466410749</v>
      </c>
      <c r="M440" s="23" t="n">
        <v>6400</v>
      </c>
      <c r="N440" s="22" t="n">
        <v>120.689655172414</v>
      </c>
      <c r="O440" s="22" t="n">
        <v>6.43453355155483</v>
      </c>
      <c r="P440" s="22" t="n">
        <v>8.12067156348374</v>
      </c>
      <c r="Q440" s="22" t="n">
        <v>28.3142389525368</v>
      </c>
      <c r="R440" s="22" t="n">
        <v>12.2859375</v>
      </c>
      <c r="S440" s="22" t="n">
        <v>26.6862068965517</v>
      </c>
      <c r="T440" s="23" t="n">
        <v>2873</v>
      </c>
      <c r="U440" s="22" t="n">
        <v>-21.9081272084806</v>
      </c>
      <c r="V440" s="22" t="n">
        <v>10.0654664484452</v>
      </c>
      <c r="W440" s="22" t="n">
        <v>8.28961175236097</v>
      </c>
    </row>
    <row r="441" s="24" customFormat="true" ht="10.5" hidden="false" customHeight="false" outlineLevel="0" collapsed="false">
      <c r="A441" s="19" t="n">
        <v>436</v>
      </c>
      <c r="B441" s="20" t="s">
        <v>515</v>
      </c>
      <c r="C441" s="20" t="s">
        <v>516</v>
      </c>
      <c r="D441" s="20" t="s">
        <v>33</v>
      </c>
      <c r="E441" s="21" t="n">
        <v>78.28</v>
      </c>
      <c r="F441" s="22" t="n">
        <v>6.95450198114498</v>
      </c>
      <c r="G441" s="22" t="n">
        <v>-4.16393871939244</v>
      </c>
      <c r="H441" s="22" t="n">
        <v>-6.24846550454209</v>
      </c>
      <c r="I441" s="23" t="n">
        <v>7726</v>
      </c>
      <c r="J441" s="22" t="n">
        <v>2.4396711747547</v>
      </c>
      <c r="K441" s="22" t="n">
        <v>0.38599760415281</v>
      </c>
      <c r="L441" s="22" t="n">
        <v>-2.69395156067866</v>
      </c>
      <c r="M441" s="23" t="n">
        <v>20223</v>
      </c>
      <c r="N441" s="22" t="n">
        <v>8.5274229902329</v>
      </c>
      <c r="O441" s="22" t="n">
        <v>1.0132021744758</v>
      </c>
      <c r="P441" s="22" t="n">
        <v>0.970432246088571</v>
      </c>
      <c r="Q441" s="22" t="n">
        <v>3.45586331866425</v>
      </c>
      <c r="R441" s="22" t="n">
        <v>3.87084013252238</v>
      </c>
      <c r="S441" s="22" t="n">
        <v>3.92776644842761</v>
      </c>
      <c r="T441" s="23" t="n">
        <v>3927</v>
      </c>
      <c r="U441" s="22" t="n">
        <v>-17.9653227491122</v>
      </c>
      <c r="V441" s="22"/>
      <c r="W441" s="22"/>
    </row>
    <row r="442" s="24" customFormat="true" ht="10.5" hidden="false" customHeight="false" outlineLevel="0" collapsed="false">
      <c r="A442" s="19" t="n">
        <v>437</v>
      </c>
      <c r="B442" s="20" t="s">
        <v>517</v>
      </c>
      <c r="C442" s="20" t="s">
        <v>113</v>
      </c>
      <c r="D442" s="20" t="s">
        <v>33</v>
      </c>
      <c r="E442" s="21" t="n">
        <v>77.98</v>
      </c>
      <c r="F442" s="22" t="n">
        <v>1.02344863324266</v>
      </c>
      <c r="G442" s="22" t="n">
        <v>10.1612673041245</v>
      </c>
      <c r="H442" s="22" t="n">
        <v>-3.0441400304414</v>
      </c>
      <c r="I442" s="23" t="n">
        <v>3202</v>
      </c>
      <c r="J442" s="22" t="n">
        <v>39.4599303135889</v>
      </c>
      <c r="K442" s="22" t="n">
        <v>8.86676149834045</v>
      </c>
      <c r="L442" s="22" t="n">
        <v>4.56122954883491</v>
      </c>
      <c r="M442" s="23" t="n">
        <v>33658</v>
      </c>
      <c r="N442" s="22" t="n">
        <v>22.1572968460785</v>
      </c>
      <c r="O442" s="22" t="n">
        <v>2.43535290443473</v>
      </c>
      <c r="P442" s="22" t="n">
        <v>3.36193379790941</v>
      </c>
      <c r="Q442" s="22" t="n">
        <v>6.83947532792005</v>
      </c>
      <c r="R442" s="22" t="n">
        <v>2.31683403648464</v>
      </c>
      <c r="S442" s="22" t="n">
        <v>2.80150981744275</v>
      </c>
      <c r="T442" s="23" t="n">
        <v>1602</v>
      </c>
      <c r="U442" s="22" t="n">
        <v>-52.3922734026746</v>
      </c>
      <c r="V442" s="22"/>
      <c r="W442" s="22" t="n">
        <v>5.74912891986063</v>
      </c>
    </row>
    <row r="443" s="24" customFormat="true" ht="10.5" hidden="false" customHeight="false" outlineLevel="0" collapsed="false">
      <c r="A443" s="19" t="n">
        <v>438</v>
      </c>
      <c r="B443" s="20" t="s">
        <v>518</v>
      </c>
      <c r="C443" s="20" t="s">
        <v>31</v>
      </c>
      <c r="D443" s="20" t="s">
        <v>26</v>
      </c>
      <c r="E443" s="21" t="n">
        <v>77.96</v>
      </c>
      <c r="F443" s="22" t="n">
        <v>7.99279678625848</v>
      </c>
      <c r="G443" s="22" t="n">
        <v>127.226943657539</v>
      </c>
      <c r="H443" s="22"/>
      <c r="I443" s="23" t="n">
        <v>540</v>
      </c>
      <c r="J443" s="22" t="n">
        <v>11.8012422360248</v>
      </c>
      <c r="K443" s="22" t="n">
        <v>114.666666666667</v>
      </c>
      <c r="L443" s="22"/>
      <c r="M443" s="23" t="n">
        <v>3510</v>
      </c>
      <c r="N443" s="22" t="n">
        <v>-1.68067226890757</v>
      </c>
      <c r="O443" s="22" t="n">
        <v>14.437037037037</v>
      </c>
      <c r="P443" s="22" t="n">
        <v>14.9461697722567</v>
      </c>
      <c r="Q443" s="22" t="n">
        <v>9.62962962962963</v>
      </c>
      <c r="R443" s="22" t="n">
        <v>22.2108262108262</v>
      </c>
      <c r="S443" s="22" t="n">
        <v>20.2212885154062</v>
      </c>
      <c r="T443" s="23"/>
      <c r="U443" s="22"/>
      <c r="V443" s="22" t="n">
        <v>1.66666666666667</v>
      </c>
      <c r="W443" s="22" t="n">
        <v>0.20703933747412</v>
      </c>
    </row>
    <row r="444" s="24" customFormat="true" ht="10.5" hidden="false" customHeight="false" outlineLevel="0" collapsed="false">
      <c r="A444" s="19" t="n">
        <v>439</v>
      </c>
      <c r="B444" s="20" t="s">
        <v>519</v>
      </c>
      <c r="C444" s="20" t="s">
        <v>31</v>
      </c>
      <c r="D444" s="20" t="s">
        <v>26</v>
      </c>
      <c r="E444" s="21" t="n">
        <v>77.9</v>
      </c>
      <c r="F444" s="22" t="n">
        <v>24.4408945686901</v>
      </c>
      <c r="G444" s="22" t="n">
        <v>24.5275512233937</v>
      </c>
      <c r="H444" s="22" t="n">
        <v>16.2580943570768</v>
      </c>
      <c r="I444" s="23" t="n">
        <v>667</v>
      </c>
      <c r="J444" s="22" t="n">
        <v>16</v>
      </c>
      <c r="K444" s="22" t="n">
        <v>25</v>
      </c>
      <c r="L444" s="22" t="n">
        <v>10.0478468899522</v>
      </c>
      <c r="M444" s="23" t="n">
        <v>3450</v>
      </c>
      <c r="N444" s="22" t="n">
        <v>13.1147540983606</v>
      </c>
      <c r="O444" s="22" t="n">
        <v>11.6791604197901</v>
      </c>
      <c r="P444" s="22" t="n">
        <v>10.8869565217391</v>
      </c>
      <c r="Q444" s="22" t="n">
        <v>20.8395802098951</v>
      </c>
      <c r="R444" s="22" t="n">
        <v>22.5797101449275</v>
      </c>
      <c r="S444" s="22" t="n">
        <v>20.5245901639344</v>
      </c>
      <c r="T444" s="23" t="n">
        <v>3069</v>
      </c>
      <c r="U444" s="22" t="n">
        <v>19.9296600234467</v>
      </c>
      <c r="V444" s="22" t="n">
        <v>5.39730134932534</v>
      </c>
      <c r="W444" s="22" t="n">
        <v>4.52173913043478</v>
      </c>
    </row>
    <row r="445" s="24" customFormat="true" ht="10.5" hidden="false" customHeight="false" outlineLevel="0" collapsed="false">
      <c r="A445" s="19" t="n">
        <v>440</v>
      </c>
      <c r="B445" s="20" t="s">
        <v>520</v>
      </c>
      <c r="C445" s="20" t="s">
        <v>78</v>
      </c>
      <c r="D445" s="20" t="s">
        <v>26</v>
      </c>
      <c r="E445" s="21" t="n">
        <v>77.35</v>
      </c>
      <c r="F445" s="22" t="n">
        <v>-0.972986813468191</v>
      </c>
      <c r="G445" s="22" t="n">
        <v>-2.92070594084016</v>
      </c>
      <c r="H445" s="22" t="n">
        <v>-14.8481320774685</v>
      </c>
      <c r="I445" s="23" t="n">
        <v>5088</v>
      </c>
      <c r="J445" s="22" t="n">
        <v>5.77962577962579</v>
      </c>
      <c r="K445" s="22" t="n">
        <v>-6.01797577178586</v>
      </c>
      <c r="L445" s="22" t="n">
        <v>-12.9147524247065</v>
      </c>
      <c r="M445" s="23" t="n">
        <v>23500</v>
      </c>
      <c r="N445" s="22" t="n">
        <v>-15.7706093189964</v>
      </c>
      <c r="O445" s="22" t="n">
        <v>1.52024371069182</v>
      </c>
      <c r="P445" s="22" t="n">
        <v>1.62390852390852</v>
      </c>
      <c r="Q445" s="22" t="n">
        <v>8.23506289308176</v>
      </c>
      <c r="R445" s="22" t="n">
        <v>3.29148936170213</v>
      </c>
      <c r="S445" s="22" t="n">
        <v>2.79964157706093</v>
      </c>
      <c r="T445" s="23" t="n">
        <v>5574</v>
      </c>
      <c r="U445" s="22" t="n">
        <v>-0.357525920629243</v>
      </c>
      <c r="V445" s="22" t="n">
        <v>2.06367924528302</v>
      </c>
      <c r="W445" s="22" t="n">
        <v>1.45530145530146</v>
      </c>
    </row>
    <row r="446" s="24" customFormat="true" ht="10.5" hidden="false" customHeight="false" outlineLevel="0" collapsed="false">
      <c r="A446" s="19" t="n">
        <v>441</v>
      </c>
      <c r="B446" s="20" t="s">
        <v>521</v>
      </c>
      <c r="C446" s="20" t="s">
        <v>39</v>
      </c>
      <c r="D446" s="20" t="s">
        <v>26</v>
      </c>
      <c r="E446" s="21" t="n">
        <v>76.93</v>
      </c>
      <c r="F446" s="22" t="n">
        <v>-6.52490886998783</v>
      </c>
      <c r="G446" s="22" t="n">
        <v>-1.47252484137436</v>
      </c>
      <c r="H446" s="22" t="n">
        <v>-35.3032298040431</v>
      </c>
      <c r="I446" s="23" t="n">
        <v>145</v>
      </c>
      <c r="J446" s="22" t="n">
        <v>-12.6506024096386</v>
      </c>
      <c r="K446" s="22" t="n">
        <v>39.4957983193277</v>
      </c>
      <c r="L446" s="22" t="n">
        <v>-3.2520325203252</v>
      </c>
      <c r="M446" s="23" t="n">
        <v>720</v>
      </c>
      <c r="N446" s="22" t="n">
        <v>-7.45501285347043</v>
      </c>
      <c r="O446" s="22" t="n">
        <v>53.0551724137931</v>
      </c>
      <c r="P446" s="22" t="n">
        <v>49.5783132530121</v>
      </c>
      <c r="Q446" s="22" t="n">
        <v>-64.8275862068965</v>
      </c>
      <c r="R446" s="22" t="n">
        <v>106.847222222222</v>
      </c>
      <c r="S446" s="22" t="n">
        <v>105.784061696658</v>
      </c>
      <c r="T446" s="23" t="n">
        <v>164</v>
      </c>
      <c r="U446" s="22" t="n">
        <v>33.3333333333333</v>
      </c>
      <c r="V446" s="22" t="n">
        <v>41.3793103448276</v>
      </c>
      <c r="W446" s="22" t="n">
        <v>9.03614457831325</v>
      </c>
    </row>
    <row r="447" s="24" customFormat="true" ht="10.5" hidden="false" customHeight="false" outlineLevel="0" collapsed="false">
      <c r="A447" s="19" t="n">
        <v>442</v>
      </c>
      <c r="B447" s="20" t="s">
        <v>522</v>
      </c>
      <c r="C447" s="20" t="s">
        <v>39</v>
      </c>
      <c r="D447" s="20" t="s">
        <v>26</v>
      </c>
      <c r="E447" s="21" t="n">
        <v>76.74</v>
      </c>
      <c r="F447" s="22" t="n">
        <v>7.99324514494793</v>
      </c>
      <c r="G447" s="22" t="n">
        <v>-0.740326861293483</v>
      </c>
      <c r="H447" s="22" t="n">
        <v>10.410240592227</v>
      </c>
      <c r="I447" s="23" t="n">
        <v>1162</v>
      </c>
      <c r="J447" s="22" t="n">
        <v>21.5481171548117</v>
      </c>
      <c r="K447" s="22" t="n">
        <v>-0.520291363163372</v>
      </c>
      <c r="L447" s="22" t="n">
        <v>18.4956843403206</v>
      </c>
      <c r="M447" s="23" t="n">
        <v>11691</v>
      </c>
      <c r="N447" s="22" t="n">
        <v>10.930828351836</v>
      </c>
      <c r="O447" s="22" t="n">
        <v>6.60413080895009</v>
      </c>
      <c r="P447" s="22" t="n">
        <v>7.43305439330544</v>
      </c>
      <c r="Q447" s="22" t="n">
        <v>20.7401032702238</v>
      </c>
      <c r="R447" s="22" t="n">
        <v>6.56402360790352</v>
      </c>
      <c r="S447" s="22" t="n">
        <v>6.74257519688775</v>
      </c>
      <c r="T447" s="23" t="n">
        <v>2684</v>
      </c>
      <c r="U447" s="22" t="n">
        <v>75.7694826457106</v>
      </c>
      <c r="V447" s="22" t="n">
        <v>12.9948364888124</v>
      </c>
      <c r="W447" s="22" t="n">
        <v>3.66108786610879</v>
      </c>
    </row>
    <row r="448" s="24" customFormat="true" ht="10.5" hidden="false" customHeight="false" outlineLevel="0" collapsed="false">
      <c r="A448" s="19" t="n">
        <v>443</v>
      </c>
      <c r="B448" s="20" t="s">
        <v>523</v>
      </c>
      <c r="C448" s="20" t="s">
        <v>99</v>
      </c>
      <c r="D448" s="20" t="s">
        <v>26</v>
      </c>
      <c r="E448" s="21" t="n">
        <v>76.14</v>
      </c>
      <c r="F448" s="22" t="n">
        <v>22.3525630724731</v>
      </c>
      <c r="G448" s="22" t="n">
        <v>13.8076079005121</v>
      </c>
      <c r="H448" s="22" t="n">
        <v>21.8360071301248</v>
      </c>
      <c r="I448" s="23" t="n">
        <v>1212</v>
      </c>
      <c r="J448" s="22" t="n">
        <v>15.6488549618321</v>
      </c>
      <c r="K448" s="22" t="n">
        <v>11.846318036286</v>
      </c>
      <c r="L448" s="22" t="n">
        <v>18.6075949367089</v>
      </c>
      <c r="M448" s="23" t="n">
        <v>3900</v>
      </c>
      <c r="N448" s="22" t="n">
        <v>8.33333333333333</v>
      </c>
      <c r="O448" s="22" t="n">
        <v>6.28217821782178</v>
      </c>
      <c r="P448" s="22" t="n">
        <v>5.93797709923664</v>
      </c>
      <c r="Q448" s="22" t="n">
        <v>19.3894389438944</v>
      </c>
      <c r="R448" s="22" t="n">
        <v>19.5230769230769</v>
      </c>
      <c r="S448" s="22" t="n">
        <v>17.2861111111111</v>
      </c>
      <c r="T448" s="23" t="n">
        <v>3987</v>
      </c>
      <c r="U448" s="22" t="n">
        <v>-19.193352249696</v>
      </c>
      <c r="V448" s="22" t="n">
        <v>2.55775577557756</v>
      </c>
      <c r="W448" s="22" t="n">
        <v>3.14885496183206</v>
      </c>
    </row>
    <row r="449" s="24" customFormat="true" ht="10.5" hidden="false" customHeight="false" outlineLevel="0" collapsed="false">
      <c r="A449" s="19" t="n">
        <v>444</v>
      </c>
      <c r="B449" s="20" t="s">
        <v>524</v>
      </c>
      <c r="C449" s="20" t="s">
        <v>25</v>
      </c>
      <c r="D449" s="20" t="s">
        <v>26</v>
      </c>
      <c r="E449" s="21" t="n">
        <v>75.92</v>
      </c>
      <c r="F449" s="22" t="n">
        <v>41.2202380952381</v>
      </c>
      <c r="G449" s="22" t="n">
        <v>13.2027795325332</v>
      </c>
      <c r="H449" s="22" t="n">
        <v>24.9408050513023</v>
      </c>
      <c r="I449" s="23" t="n">
        <v>260</v>
      </c>
      <c r="J449" s="22" t="n">
        <v>22.6415094339623</v>
      </c>
      <c r="K449" s="22" t="n">
        <v>43.2432432432432</v>
      </c>
      <c r="L449" s="22" t="n">
        <v>300</v>
      </c>
      <c r="M449" s="23" t="n">
        <v>540</v>
      </c>
      <c r="N449" s="22" t="n">
        <v>-6.08695652173913</v>
      </c>
      <c r="O449" s="22" t="n">
        <v>29.2</v>
      </c>
      <c r="P449" s="22" t="n">
        <v>25.3584905660377</v>
      </c>
      <c r="Q449" s="22" t="n">
        <v>-11.9230769230769</v>
      </c>
      <c r="R449" s="22" t="n">
        <v>140.592592592593</v>
      </c>
      <c r="S449" s="22" t="n">
        <v>93.495652173913</v>
      </c>
      <c r="T449" s="23" t="n">
        <v>1497</v>
      </c>
      <c r="U449" s="22" t="n">
        <v>75.2927400468384</v>
      </c>
      <c r="V449" s="22" t="n">
        <v>1.92307692307692</v>
      </c>
      <c r="W449" s="22" t="n">
        <v>0.943396226415094</v>
      </c>
    </row>
    <row r="450" s="24" customFormat="true" ht="10.5" hidden="false" customHeight="false" outlineLevel="0" collapsed="false">
      <c r="A450" s="19" t="n">
        <v>445</v>
      </c>
      <c r="B450" s="20" t="s">
        <v>525</v>
      </c>
      <c r="C450" s="20" t="s">
        <v>36</v>
      </c>
      <c r="D450" s="20" t="s">
        <v>26</v>
      </c>
      <c r="E450" s="21" t="n">
        <v>75.62</v>
      </c>
      <c r="F450" s="22" t="n">
        <v>14.1261696347721</v>
      </c>
      <c r="G450" s="22" t="n">
        <v>0.378730495379487</v>
      </c>
      <c r="H450" s="22" t="n">
        <v>4.69468675654243</v>
      </c>
      <c r="I450" s="23" t="n">
        <v>1179</v>
      </c>
      <c r="J450" s="22" t="n">
        <v>-8.46273291925466</v>
      </c>
      <c r="K450" s="22" t="n">
        <v>0.703674745895233</v>
      </c>
      <c r="L450" s="22" t="n">
        <v>9.87972508591066</v>
      </c>
      <c r="M450" s="23" t="n">
        <v>8500</v>
      </c>
      <c r="N450" s="22" t="n">
        <v>6.25</v>
      </c>
      <c r="O450" s="22" t="n">
        <v>6.41391009329941</v>
      </c>
      <c r="P450" s="22" t="n">
        <v>5.1444099378882</v>
      </c>
      <c r="Q450" s="22" t="n">
        <v>9.7540288379983</v>
      </c>
      <c r="R450" s="22" t="n">
        <v>8.89647058823529</v>
      </c>
      <c r="S450" s="22" t="n">
        <v>8.2825</v>
      </c>
      <c r="T450" s="23" t="n">
        <v>2505</v>
      </c>
      <c r="U450" s="22" t="n">
        <v>42.0873511060692</v>
      </c>
      <c r="V450" s="22" t="n">
        <v>2.88379983036472</v>
      </c>
      <c r="W450" s="22" t="n">
        <v>1.47515527950311</v>
      </c>
    </row>
    <row r="451" s="24" customFormat="true" ht="10.5" hidden="false" customHeight="false" outlineLevel="0" collapsed="false">
      <c r="A451" s="19" t="n">
        <v>446</v>
      </c>
      <c r="B451" s="20" t="s">
        <v>526</v>
      </c>
      <c r="C451" s="20" t="s">
        <v>39</v>
      </c>
      <c r="D451" s="20" t="s">
        <v>26</v>
      </c>
      <c r="E451" s="21" t="n">
        <v>75.15</v>
      </c>
      <c r="F451" s="22" t="n">
        <v>11.3168419493408</v>
      </c>
      <c r="G451" s="22" t="n">
        <v>12.4229808492923</v>
      </c>
      <c r="H451" s="22" t="n">
        <v>95.9856396866841</v>
      </c>
      <c r="I451" s="23" t="n">
        <v>376</v>
      </c>
      <c r="J451" s="22" t="n">
        <v>25.3333333333333</v>
      </c>
      <c r="K451" s="22" t="n">
        <v>4.52961672473868</v>
      </c>
      <c r="L451" s="22" t="n">
        <v>75</v>
      </c>
      <c r="M451" s="23" t="n">
        <v>1351</v>
      </c>
      <c r="N451" s="22" t="n">
        <v>23.491773308958</v>
      </c>
      <c r="O451" s="22" t="n">
        <v>19.9867021276596</v>
      </c>
      <c r="P451" s="22" t="n">
        <v>22.5033333333333</v>
      </c>
      <c r="Q451" s="22" t="n">
        <v>2.12765957446809</v>
      </c>
      <c r="R451" s="22" t="n">
        <v>55.6254626202813</v>
      </c>
      <c r="S451" s="22" t="n">
        <v>61.709323583181</v>
      </c>
      <c r="T451" s="23" t="n">
        <v>679</v>
      </c>
      <c r="U451" s="22" t="n">
        <v>16.2671232876712</v>
      </c>
      <c r="V451" s="22" t="n">
        <v>1.86170212765957</v>
      </c>
      <c r="W451" s="22" t="n">
        <v>2.66666666666667</v>
      </c>
    </row>
    <row r="452" s="24" customFormat="true" ht="10.5" hidden="false" customHeight="false" outlineLevel="0" collapsed="false">
      <c r="A452" s="19" t="n">
        <v>447</v>
      </c>
      <c r="B452" s="20" t="s">
        <v>527</v>
      </c>
      <c r="C452" s="20" t="s">
        <v>90</v>
      </c>
      <c r="D452" s="20" t="s">
        <v>26</v>
      </c>
      <c r="E452" s="21" t="n">
        <v>75.07</v>
      </c>
      <c r="F452" s="22" t="n">
        <v>4.20599666851746</v>
      </c>
      <c r="G452" s="22" t="n">
        <v>2.14093293633915</v>
      </c>
      <c r="H452" s="22" t="n">
        <v>5.6945901393676</v>
      </c>
      <c r="I452" s="23" t="n">
        <v>5898</v>
      </c>
      <c r="J452" s="22" t="n">
        <v>3.03983228511531</v>
      </c>
      <c r="K452" s="22" t="n">
        <v>6.17696160267112</v>
      </c>
      <c r="L452" s="22" t="n">
        <v>6.45734597156398</v>
      </c>
      <c r="M452" s="23" t="n">
        <v>24000</v>
      </c>
      <c r="N452" s="22" t="n">
        <v>0</v>
      </c>
      <c r="O452" s="22" t="n">
        <v>1.27280434045439</v>
      </c>
      <c r="P452" s="22" t="n">
        <v>1.25856044723969</v>
      </c>
      <c r="Q452" s="22" t="n">
        <v>15.8697863682604</v>
      </c>
      <c r="R452" s="22" t="n">
        <v>3.12791666666667</v>
      </c>
      <c r="S452" s="22" t="n">
        <v>3.00166666666667</v>
      </c>
      <c r="T452" s="23" t="n">
        <v>11259</v>
      </c>
      <c r="U452" s="22" t="n">
        <v>-1.78820655966504</v>
      </c>
      <c r="V452" s="22" t="n">
        <v>3.96744659206511</v>
      </c>
      <c r="W452" s="22" t="n">
        <v>4.40251572327044</v>
      </c>
    </row>
    <row r="453" s="24" customFormat="true" ht="10.5" hidden="false" customHeight="false" outlineLevel="0" collapsed="false">
      <c r="A453" s="19" t="n">
        <v>447</v>
      </c>
      <c r="B453" s="20" t="s">
        <v>528</v>
      </c>
      <c r="C453" s="20" t="s">
        <v>78</v>
      </c>
      <c r="D453" s="20" t="s">
        <v>26</v>
      </c>
      <c r="E453" s="21" t="n">
        <v>75.07</v>
      </c>
      <c r="F453" s="22" t="n">
        <v>12.4981267795594</v>
      </c>
      <c r="G453" s="22" t="n">
        <v>4.75667189952904</v>
      </c>
      <c r="H453" s="22" t="n">
        <v>10.5327086586847</v>
      </c>
      <c r="I453" s="23" t="n">
        <v>3534</v>
      </c>
      <c r="J453" s="22" t="n">
        <v>4.12492634060107</v>
      </c>
      <c r="K453" s="22" t="n">
        <v>3.50716681915217</v>
      </c>
      <c r="L453" s="22" t="n">
        <v>4.32707604199809</v>
      </c>
      <c r="M453" s="23" t="n">
        <v>7700</v>
      </c>
      <c r="N453" s="22" t="n">
        <v>1.3157894736842</v>
      </c>
      <c r="O453" s="22" t="n">
        <v>2.12422184493492</v>
      </c>
      <c r="P453" s="22" t="n">
        <v>1.96611667648792</v>
      </c>
      <c r="Q453" s="22" t="n">
        <v>16.553480475382</v>
      </c>
      <c r="R453" s="22" t="n">
        <v>9.74935064935065</v>
      </c>
      <c r="S453" s="22" t="n">
        <v>8.78026315789474</v>
      </c>
      <c r="T453" s="23" t="n">
        <v>7059</v>
      </c>
      <c r="U453" s="22" t="n">
        <v>4.37675587756912</v>
      </c>
      <c r="V453" s="22" t="n">
        <v>3.84833050367855</v>
      </c>
      <c r="W453" s="22" t="n">
        <v>3.38833235120801</v>
      </c>
    </row>
    <row r="454" s="24" customFormat="true" ht="10.5" hidden="false" customHeight="false" outlineLevel="0" collapsed="false">
      <c r="A454" s="19" t="n">
        <v>449</v>
      </c>
      <c r="B454" s="20" t="s">
        <v>529</v>
      </c>
      <c r="C454" s="20" t="s">
        <v>227</v>
      </c>
      <c r="D454" s="20" t="s">
        <v>26</v>
      </c>
      <c r="E454" s="21" t="n">
        <v>74.62</v>
      </c>
      <c r="F454" s="22" t="n">
        <v>-16.044104410441</v>
      </c>
      <c r="G454" s="22" t="n">
        <v>107.421236872812</v>
      </c>
      <c r="H454" s="22" t="n">
        <v>-0.69524913093858</v>
      </c>
      <c r="I454" s="23" t="n">
        <v>62103</v>
      </c>
      <c r="J454" s="22" t="n">
        <v>9.31702165111776</v>
      </c>
      <c r="K454" s="22" t="n">
        <v>15.1585177977783</v>
      </c>
      <c r="L454" s="22" t="n">
        <v>28.9051476352234</v>
      </c>
      <c r="M454" s="23" t="n">
        <v>55000</v>
      </c>
      <c r="N454" s="22" t="n">
        <v>0</v>
      </c>
      <c r="O454" s="22" t="n">
        <v>0.120155225995524</v>
      </c>
      <c r="P454" s="22" t="n">
        <v>0.156451328991375</v>
      </c>
      <c r="Q454" s="22" t="n">
        <v>2.06270228491377</v>
      </c>
      <c r="R454" s="22" t="n">
        <v>1.35672727272727</v>
      </c>
      <c r="S454" s="22" t="n">
        <v>1.616</v>
      </c>
      <c r="T454" s="23" t="n">
        <v>20346</v>
      </c>
      <c r="U454" s="22" t="n">
        <v>-5.97097698493392</v>
      </c>
      <c r="V454" s="22" t="n">
        <v>0.541036664895416</v>
      </c>
      <c r="W454" s="22" t="n">
        <v>0.763950008801267</v>
      </c>
    </row>
    <row r="455" s="24" customFormat="true" ht="10.5" hidden="false" customHeight="false" outlineLevel="0" collapsed="false">
      <c r="A455" s="19" t="n">
        <v>450</v>
      </c>
      <c r="B455" s="20" t="s">
        <v>530</v>
      </c>
      <c r="C455" s="20" t="s">
        <v>280</v>
      </c>
      <c r="D455" s="20" t="s">
        <v>33</v>
      </c>
      <c r="E455" s="21" t="n">
        <v>74.6</v>
      </c>
      <c r="F455" s="22" t="n">
        <v>-0.54659378749502</v>
      </c>
      <c r="G455" s="22" t="n">
        <v>3.69090406414156</v>
      </c>
      <c r="H455" s="22" t="n">
        <v>0.597969684327637</v>
      </c>
      <c r="I455" s="23" t="n">
        <v>3149</v>
      </c>
      <c r="J455" s="22" t="n">
        <v>2.17391304347827</v>
      </c>
      <c r="K455" s="22" t="n">
        <v>3.49227669576897</v>
      </c>
      <c r="L455" s="22" t="n">
        <v>6.43316654753396</v>
      </c>
      <c r="M455" s="23" t="n">
        <v>19246</v>
      </c>
      <c r="N455" s="22" t="n">
        <v>3.92569793185378</v>
      </c>
      <c r="O455" s="22" t="n">
        <v>2.36900603366148</v>
      </c>
      <c r="P455" s="22" t="n">
        <v>2.43380921479559</v>
      </c>
      <c r="Q455" s="22" t="n">
        <v>4.69990473166085</v>
      </c>
      <c r="R455" s="22" t="n">
        <v>3.87613010495687</v>
      </c>
      <c r="S455" s="22" t="n">
        <v>4.05043468869809</v>
      </c>
      <c r="T455" s="23" t="n">
        <v>2277</v>
      </c>
      <c r="U455" s="22" t="n">
        <v>-17.797833935018</v>
      </c>
      <c r="V455" s="22" t="n">
        <v>3.62019688790092</v>
      </c>
      <c r="W455" s="22" t="n">
        <v>3.76378974691759</v>
      </c>
    </row>
    <row r="456" s="24" customFormat="true" ht="10.5" hidden="false" customHeight="false" outlineLevel="0" collapsed="false">
      <c r="A456" s="19" t="n">
        <v>451</v>
      </c>
      <c r="B456" s="20" t="s">
        <v>531</v>
      </c>
      <c r="C456" s="20" t="s">
        <v>47</v>
      </c>
      <c r="D456" s="20" t="s">
        <v>26</v>
      </c>
      <c r="E456" s="21" t="n">
        <v>73.64</v>
      </c>
      <c r="F456" s="22" t="n">
        <v>15.278647463995</v>
      </c>
      <c r="G456" s="22" t="n">
        <v>15.452738116754</v>
      </c>
      <c r="H456" s="22" t="n">
        <v>98.0314960629921</v>
      </c>
      <c r="I456" s="23" t="n">
        <v>779</v>
      </c>
      <c r="J456" s="22" t="n">
        <v>27.2875816993464</v>
      </c>
      <c r="K456" s="22" t="n">
        <v>6.62020905923344</v>
      </c>
      <c r="L456" s="22" t="n">
        <v>18.1069958847737</v>
      </c>
      <c r="M456" s="23" t="n">
        <v>2000</v>
      </c>
      <c r="N456" s="22" t="n">
        <v>25</v>
      </c>
      <c r="O456" s="22" t="n">
        <v>9.45314505776637</v>
      </c>
      <c r="P456" s="22" t="n">
        <v>10.437908496732</v>
      </c>
      <c r="Q456" s="22" t="n">
        <v>7.57381258023107</v>
      </c>
      <c r="R456" s="22" t="n">
        <v>36.82</v>
      </c>
      <c r="S456" s="22" t="n">
        <v>39.925</v>
      </c>
      <c r="T456" s="23" t="n">
        <v>1520</v>
      </c>
      <c r="U456" s="22" t="n">
        <v>27.3031825795645</v>
      </c>
      <c r="V456" s="22" t="n">
        <v>2.05391527599487</v>
      </c>
      <c r="W456" s="22" t="n">
        <v>2.94117647058824</v>
      </c>
    </row>
    <row r="457" s="24" customFormat="true" ht="10.5" hidden="false" customHeight="false" outlineLevel="0" collapsed="false">
      <c r="A457" s="19" t="n">
        <v>452</v>
      </c>
      <c r="B457" s="20" t="s">
        <v>532</v>
      </c>
      <c r="C457" s="20" t="s">
        <v>96</v>
      </c>
      <c r="D457" s="20" t="s">
        <v>26</v>
      </c>
      <c r="E457" s="21" t="n">
        <v>73.48</v>
      </c>
      <c r="F457" s="22" t="n">
        <v>2.64003352423523</v>
      </c>
      <c r="G457" s="22" t="n">
        <v>1.07299167019626</v>
      </c>
      <c r="H457" s="22" t="n">
        <v>6.86481593240795</v>
      </c>
      <c r="I457" s="23" t="n">
        <v>1780</v>
      </c>
      <c r="J457" s="22" t="n">
        <v>9.13549969343961</v>
      </c>
      <c r="K457" s="22" t="n">
        <v>4.88745980707395</v>
      </c>
      <c r="L457" s="22" t="n">
        <v>6.72614962251201</v>
      </c>
      <c r="M457" s="23" t="n">
        <v>5000</v>
      </c>
      <c r="N457" s="22" t="n">
        <v>0</v>
      </c>
      <c r="O457" s="22" t="n">
        <v>4.12808988764045</v>
      </c>
      <c r="P457" s="22" t="n">
        <v>4.38933169834457</v>
      </c>
      <c r="Q457" s="22" t="n">
        <v>10.8426966292135</v>
      </c>
      <c r="R457" s="22" t="n">
        <v>14.696</v>
      </c>
      <c r="S457" s="22" t="n">
        <v>14.318</v>
      </c>
      <c r="T457" s="23" t="n">
        <v>2534</v>
      </c>
      <c r="U457" s="22" t="n">
        <v>45.1317296678121</v>
      </c>
      <c r="V457" s="22" t="n">
        <v>4.9438202247191</v>
      </c>
      <c r="W457" s="22" t="n">
        <v>4.35315757204169</v>
      </c>
    </row>
    <row r="458" s="24" customFormat="true" ht="10.5" hidden="false" customHeight="false" outlineLevel="0" collapsed="false">
      <c r="A458" s="19" t="n">
        <v>453</v>
      </c>
      <c r="B458" s="20" t="s">
        <v>533</v>
      </c>
      <c r="C458" s="20" t="s">
        <v>39</v>
      </c>
      <c r="D458" s="20" t="s">
        <v>26</v>
      </c>
      <c r="E458" s="21" t="n">
        <v>73.12</v>
      </c>
      <c r="F458" s="22" t="n">
        <v>5.86361662081947</v>
      </c>
      <c r="G458" s="22" t="n">
        <v>-25.3861942313925</v>
      </c>
      <c r="H458" s="22" t="n">
        <v>-4.66529351184346</v>
      </c>
      <c r="I458" s="23" t="n">
        <v>222</v>
      </c>
      <c r="J458" s="22" t="n">
        <v>11.5577889447236</v>
      </c>
      <c r="K458" s="22" t="n">
        <v>3.64583333333333</v>
      </c>
      <c r="L458" s="22" t="n">
        <v>93.9393939393939</v>
      </c>
      <c r="M458" s="23" t="n">
        <v>619</v>
      </c>
      <c r="N458" s="22" t="n">
        <v>2.82392026578073</v>
      </c>
      <c r="O458" s="22" t="n">
        <v>32.9369369369369</v>
      </c>
      <c r="P458" s="22" t="n">
        <v>34.7085427135678</v>
      </c>
      <c r="Q458" s="22" t="n">
        <v>-12.6126126126126</v>
      </c>
      <c r="R458" s="22" t="n">
        <v>118.126009693053</v>
      </c>
      <c r="S458" s="22" t="n">
        <v>114.734219269103</v>
      </c>
      <c r="T458" s="23" t="n">
        <v>591</v>
      </c>
      <c r="U458" s="22" t="n">
        <v>4.97335701598578</v>
      </c>
      <c r="V458" s="22" t="n">
        <v>2.25225225225225</v>
      </c>
      <c r="W458" s="22" t="n">
        <v>3.01507537688442</v>
      </c>
    </row>
    <row r="459" s="24" customFormat="true" ht="10.5" hidden="false" customHeight="false" outlineLevel="0" collapsed="false">
      <c r="A459" s="19" t="n">
        <v>454</v>
      </c>
      <c r="B459" s="20" t="s">
        <v>534</v>
      </c>
      <c r="C459" s="20" t="s">
        <v>58</v>
      </c>
      <c r="D459" s="20" t="s">
        <v>26</v>
      </c>
      <c r="E459" s="21" t="n">
        <v>73.06</v>
      </c>
      <c r="F459" s="22" t="n">
        <v>4.26716141001857</v>
      </c>
      <c r="G459" s="22" t="n">
        <v>0.286245885215375</v>
      </c>
      <c r="H459" s="22" t="n">
        <v>8.02411873840445</v>
      </c>
      <c r="I459" s="23" t="n">
        <v>1</v>
      </c>
      <c r="J459" s="22" t="n">
        <v>-66.6666666666667</v>
      </c>
      <c r="K459" s="22" t="n">
        <v>-66.6666666666667</v>
      </c>
      <c r="L459" s="22" t="n">
        <v>-35.7142857142857</v>
      </c>
      <c r="M459" s="23" t="n">
        <v>296</v>
      </c>
      <c r="N459" s="22" t="n">
        <v>10.8614232209738</v>
      </c>
      <c r="O459" s="22" t="n">
        <v>7306</v>
      </c>
      <c r="P459" s="22" t="n">
        <v>2335.66666666667</v>
      </c>
      <c r="Q459" s="22" t="n">
        <v>900</v>
      </c>
      <c r="R459" s="22" t="n">
        <v>246.824324324324</v>
      </c>
      <c r="S459" s="22" t="n">
        <v>262.434456928839</v>
      </c>
      <c r="T459" s="23" t="n">
        <v>218</v>
      </c>
      <c r="U459" s="22" t="n">
        <v>37.1069182389937</v>
      </c>
      <c r="V459" s="22" t="n">
        <v>200</v>
      </c>
      <c r="W459" s="22" t="n">
        <v>66.6666666666667</v>
      </c>
    </row>
    <row r="460" s="24" customFormat="true" ht="10.5" hidden="false" customHeight="false" outlineLevel="0" collapsed="false">
      <c r="A460" s="19" t="n">
        <v>455</v>
      </c>
      <c r="B460" s="20" t="s">
        <v>535</v>
      </c>
      <c r="C460" s="20" t="s">
        <v>31</v>
      </c>
      <c r="D460" s="20" t="s">
        <v>26</v>
      </c>
      <c r="E460" s="21" t="n">
        <v>72.8</v>
      </c>
      <c r="F460" s="22" t="n">
        <v>3.21848858641711</v>
      </c>
      <c r="G460" s="22" t="n">
        <v>5.36301165222588</v>
      </c>
      <c r="H460" s="22" t="n">
        <v>-0.104462020593954</v>
      </c>
      <c r="I460" s="23" t="n">
        <v>735</v>
      </c>
      <c r="J460" s="22" t="n">
        <v>-1.34228187919463</v>
      </c>
      <c r="K460" s="22" t="n">
        <v>-2.61437908496732</v>
      </c>
      <c r="L460" s="22" t="n">
        <v>1.59362549800797</v>
      </c>
      <c r="M460" s="23" t="n">
        <v>4289</v>
      </c>
      <c r="N460" s="22" t="n">
        <v>-2.07762557077625</v>
      </c>
      <c r="O460" s="22" t="n">
        <v>9.9047619047619</v>
      </c>
      <c r="P460" s="22" t="n">
        <v>9.46711409395973</v>
      </c>
      <c r="Q460" s="22" t="n">
        <v>3.94557823129252</v>
      </c>
      <c r="R460" s="22" t="n">
        <v>16.9736535322919</v>
      </c>
      <c r="S460" s="22" t="n">
        <v>16.1027397260274</v>
      </c>
      <c r="T460" s="23"/>
      <c r="U460" s="22"/>
      <c r="V460" s="22" t="n">
        <v>2.99319727891156</v>
      </c>
      <c r="W460" s="22" t="n">
        <v>3.48993288590604</v>
      </c>
    </row>
    <row r="461" s="24" customFormat="true" ht="10.5" hidden="false" customHeight="false" outlineLevel="0" collapsed="false">
      <c r="A461" s="19" t="n">
        <v>456</v>
      </c>
      <c r="B461" s="20" t="s">
        <v>536</v>
      </c>
      <c r="C461" s="20" t="s">
        <v>58</v>
      </c>
      <c r="D461" s="20" t="s">
        <v>26</v>
      </c>
      <c r="E461" s="21" t="n">
        <v>72.69</v>
      </c>
      <c r="F461" s="22" t="n">
        <v>11.0788508557457</v>
      </c>
      <c r="G461" s="22" t="n">
        <v>8.41616964877403</v>
      </c>
      <c r="H461" s="22" t="n">
        <v>55.8481797056545</v>
      </c>
      <c r="I461" s="23" t="n">
        <v>51</v>
      </c>
      <c r="J461" s="22" t="n">
        <v>4.08163265306123</v>
      </c>
      <c r="K461" s="22" t="n">
        <v>-31.9444444444444</v>
      </c>
      <c r="L461" s="22" t="n">
        <v>227.272727272727</v>
      </c>
      <c r="M461" s="23" t="n">
        <v>277</v>
      </c>
      <c r="N461" s="22" t="n">
        <v>27.0642201834862</v>
      </c>
      <c r="O461" s="22" t="n">
        <v>142.529411764706</v>
      </c>
      <c r="P461" s="22" t="n">
        <v>133.551020408163</v>
      </c>
      <c r="Q461" s="22" t="n">
        <v>-127.450980392157</v>
      </c>
      <c r="R461" s="22" t="n">
        <v>262.418772563177</v>
      </c>
      <c r="S461" s="22" t="n">
        <v>300.183486238532</v>
      </c>
      <c r="T461" s="23" t="n">
        <v>121</v>
      </c>
      <c r="U461" s="22" t="n">
        <v>-68.1578947368421</v>
      </c>
      <c r="V461" s="22" t="n">
        <v>13.7254901960784</v>
      </c>
      <c r="W461" s="22" t="n">
        <v>10.2040816326531</v>
      </c>
    </row>
    <row r="462" s="24" customFormat="true" ht="10.5" hidden="false" customHeight="false" outlineLevel="0" collapsed="false">
      <c r="A462" s="19" t="n">
        <v>457</v>
      </c>
      <c r="B462" s="20" t="s">
        <v>537</v>
      </c>
      <c r="C462" s="20" t="s">
        <v>96</v>
      </c>
      <c r="D462" s="20" t="s">
        <v>33</v>
      </c>
      <c r="E462" s="21" t="n">
        <v>72.61</v>
      </c>
      <c r="F462" s="22" t="n">
        <v>3.31531018782014</v>
      </c>
      <c r="G462" s="22" t="n">
        <v>8.91058422439175</v>
      </c>
      <c r="H462" s="22" t="n">
        <v>-0.921234454168574</v>
      </c>
      <c r="I462" s="23" t="n">
        <v>1534</v>
      </c>
      <c r="J462" s="22" t="n">
        <v>7.8762306610408</v>
      </c>
      <c r="K462" s="22" t="n">
        <v>31.1808118081181</v>
      </c>
      <c r="L462" s="22" t="n">
        <v>6.17042115572968</v>
      </c>
      <c r="M462" s="23" t="n">
        <v>8819</v>
      </c>
      <c r="N462" s="22"/>
      <c r="O462" s="22" t="n">
        <v>4.73337679269883</v>
      </c>
      <c r="P462" s="22" t="n">
        <v>4.94233473980309</v>
      </c>
      <c r="Q462" s="22" t="n">
        <v>8.53976531942634</v>
      </c>
      <c r="R462" s="22" t="n">
        <v>8.23335979135957</v>
      </c>
      <c r="S462" s="22"/>
      <c r="T462" s="23" t="n">
        <v>1196</v>
      </c>
      <c r="U462" s="22" t="n">
        <v>-22.3880597014925</v>
      </c>
      <c r="V462" s="22" t="n">
        <v>4.5632333767927</v>
      </c>
      <c r="W462" s="22" t="n">
        <v>3.93811533052039</v>
      </c>
    </row>
    <row r="463" s="24" customFormat="true" ht="10.5" hidden="false" customHeight="false" outlineLevel="0" collapsed="false">
      <c r="A463" s="19" t="n">
        <v>458</v>
      </c>
      <c r="B463" s="20" t="s">
        <v>538</v>
      </c>
      <c r="C463" s="20" t="s">
        <v>539</v>
      </c>
      <c r="D463" s="20" t="s">
        <v>33</v>
      </c>
      <c r="E463" s="21" t="n">
        <v>72.07</v>
      </c>
      <c r="F463" s="22" t="n">
        <v>-0.702672912648117</v>
      </c>
      <c r="G463" s="22" t="n">
        <v>-7.88171087701486</v>
      </c>
      <c r="H463" s="22" t="n">
        <v>-9.80998168498167</v>
      </c>
      <c r="I463" s="23" t="n">
        <v>6784</v>
      </c>
      <c r="J463" s="22" t="n">
        <v>9.29595617850814</v>
      </c>
      <c r="K463" s="22" t="n">
        <v>2.5103220478943</v>
      </c>
      <c r="L463" s="22" t="n">
        <v>0.364661030996194</v>
      </c>
      <c r="M463" s="23" t="n">
        <v>16077</v>
      </c>
      <c r="N463" s="22" t="n">
        <v>0.531515757878931</v>
      </c>
      <c r="O463" s="22" t="n">
        <v>1.06235259433962</v>
      </c>
      <c r="P463" s="22" t="n">
        <v>1.16932495569518</v>
      </c>
      <c r="Q463" s="22" t="n">
        <v>9.62558962264151</v>
      </c>
      <c r="R463" s="22" t="n">
        <v>4.48280151769609</v>
      </c>
      <c r="S463" s="22" t="n">
        <v>4.53851925962981</v>
      </c>
      <c r="T463" s="23" t="n">
        <v>6268</v>
      </c>
      <c r="U463" s="22" t="n">
        <v>9.2747559274756</v>
      </c>
      <c r="V463" s="22" t="n">
        <v>10.8048349056604</v>
      </c>
      <c r="W463" s="22" t="n">
        <v>6.54100209440954</v>
      </c>
    </row>
    <row r="464" s="24" customFormat="true" ht="10.5" hidden="false" customHeight="false" outlineLevel="0" collapsed="false">
      <c r="A464" s="19" t="n">
        <v>459</v>
      </c>
      <c r="B464" s="20" t="s">
        <v>540</v>
      </c>
      <c r="C464" s="20" t="s">
        <v>39</v>
      </c>
      <c r="D464" s="20" t="s">
        <v>33</v>
      </c>
      <c r="E464" s="21" t="n">
        <v>71.61</v>
      </c>
      <c r="F464" s="22" t="n">
        <v>4.83091787439613</v>
      </c>
      <c r="G464" s="22" t="n">
        <v>9.96458467482293</v>
      </c>
      <c r="H464" s="22" t="n">
        <v>8.82971268395234</v>
      </c>
      <c r="I464" s="23" t="n">
        <v>1104</v>
      </c>
      <c r="J464" s="22" t="n">
        <v>11.066398390342</v>
      </c>
      <c r="K464" s="22" t="n">
        <v>6.08324439701173</v>
      </c>
      <c r="L464" s="22" t="n">
        <v>0.752688172043015</v>
      </c>
      <c r="M464" s="23" t="n">
        <v>9726</v>
      </c>
      <c r="N464" s="22"/>
      <c r="O464" s="22" t="n">
        <v>6.48641304347826</v>
      </c>
      <c r="P464" s="22" t="n">
        <v>6.87223340040242</v>
      </c>
      <c r="Q464" s="22" t="n">
        <v>5.88768115942029</v>
      </c>
      <c r="R464" s="22" t="n">
        <v>7.36273904996915</v>
      </c>
      <c r="S464" s="22"/>
      <c r="T464" s="23" t="n">
        <v>678</v>
      </c>
      <c r="U464" s="22" t="n">
        <v>-44.1055234954658</v>
      </c>
      <c r="V464" s="22" t="n">
        <v>8.06159420289855</v>
      </c>
      <c r="W464" s="22" t="n">
        <v>7.34406438631791</v>
      </c>
    </row>
    <row r="465" s="24" customFormat="true" ht="10.5" hidden="false" customHeight="false" outlineLevel="0" collapsed="false">
      <c r="A465" s="19" t="n">
        <v>460</v>
      </c>
      <c r="B465" s="20" t="s">
        <v>541</v>
      </c>
      <c r="C465" s="20" t="s">
        <v>99</v>
      </c>
      <c r="D465" s="20" t="s">
        <v>26</v>
      </c>
      <c r="E465" s="21" t="n">
        <v>71.6</v>
      </c>
      <c r="F465" s="22" t="n">
        <v>11.197390899208</v>
      </c>
      <c r="G465" s="22" t="n">
        <v>6.53540701522171</v>
      </c>
      <c r="H465" s="22" t="n">
        <v>22.8205649258281</v>
      </c>
      <c r="I465" s="23" t="n">
        <v>1598</v>
      </c>
      <c r="J465" s="22" t="n">
        <v>4.03645833333333</v>
      </c>
      <c r="K465" s="22" t="n">
        <v>7.71388499298737</v>
      </c>
      <c r="L465" s="22" t="n">
        <v>16.4081632653061</v>
      </c>
      <c r="M465" s="23" t="n">
        <v>6506</v>
      </c>
      <c r="N465" s="22" t="n">
        <v>59.6564417177914</v>
      </c>
      <c r="O465" s="22" t="n">
        <v>4.48060075093867</v>
      </c>
      <c r="P465" s="22" t="n">
        <v>4.19205729166667</v>
      </c>
      <c r="Q465" s="22" t="n">
        <v>23.3416770963705</v>
      </c>
      <c r="R465" s="22" t="n">
        <v>11.0052259452813</v>
      </c>
      <c r="S465" s="22" t="n">
        <v>15.801226993865</v>
      </c>
      <c r="T465" s="23" t="n">
        <v>8518</v>
      </c>
      <c r="U465" s="22" t="n">
        <v>35.9399936163422</v>
      </c>
      <c r="V465" s="22" t="n">
        <v>6.75844806007509</v>
      </c>
      <c r="W465" s="22" t="n">
        <v>5.40364583333333</v>
      </c>
    </row>
    <row r="466" s="24" customFormat="true" ht="10.5" hidden="false" customHeight="false" outlineLevel="0" collapsed="false">
      <c r="A466" s="19" t="n">
        <v>461</v>
      </c>
      <c r="B466" s="20" t="s">
        <v>542</v>
      </c>
      <c r="C466" s="20" t="s">
        <v>96</v>
      </c>
      <c r="D466" s="20" t="s">
        <v>33</v>
      </c>
      <c r="E466" s="21" t="n">
        <v>71.42</v>
      </c>
      <c r="F466" s="22" t="n">
        <v>0.0280112044817926</v>
      </c>
      <c r="G466" s="22" t="n">
        <v>1.20481927710845</v>
      </c>
      <c r="H466" s="22" t="n">
        <v>-5.63135366506154</v>
      </c>
      <c r="I466" s="23" t="n">
        <v>2135</v>
      </c>
      <c r="J466" s="22" t="n">
        <v>9.4871794871795</v>
      </c>
      <c r="K466" s="22" t="n">
        <v>8.75627440044617</v>
      </c>
      <c r="L466" s="22" t="n">
        <v>3.82165605095541</v>
      </c>
      <c r="M466" s="23" t="n">
        <v>6248</v>
      </c>
      <c r="N466" s="22" t="n">
        <v>7.37240075614367</v>
      </c>
      <c r="O466" s="22" t="n">
        <v>3.34519906323185</v>
      </c>
      <c r="P466" s="22" t="n">
        <v>3.66153846153846</v>
      </c>
      <c r="Q466" s="22" t="n">
        <v>8.43091334894614</v>
      </c>
      <c r="R466" s="22" t="n">
        <v>11.4308578745198</v>
      </c>
      <c r="S466" s="22" t="n">
        <v>12.2701495102251</v>
      </c>
      <c r="T466" s="23" t="n">
        <v>1918</v>
      </c>
      <c r="U466" s="22" t="n">
        <v>-5.23715415019763</v>
      </c>
      <c r="V466" s="22" t="n">
        <v>17.6112412177986</v>
      </c>
      <c r="W466" s="22" t="n">
        <v>8.30769230769231</v>
      </c>
    </row>
    <row r="467" s="24" customFormat="true" ht="10.5" hidden="false" customHeight="false" outlineLevel="0" collapsed="false">
      <c r="A467" s="19" t="n">
        <v>462</v>
      </c>
      <c r="B467" s="20" t="s">
        <v>543</v>
      </c>
      <c r="C467" s="20" t="s">
        <v>39</v>
      </c>
      <c r="D467" s="20" t="s">
        <v>166</v>
      </c>
      <c r="E467" s="21" t="n">
        <v>71.41</v>
      </c>
      <c r="F467" s="22" t="n">
        <v>19.394750041799</v>
      </c>
      <c r="G467" s="22" t="n">
        <v>0.894062078272606</v>
      </c>
      <c r="H467" s="22" t="n">
        <v>143.75</v>
      </c>
      <c r="I467" s="23" t="n">
        <v>1111</v>
      </c>
      <c r="J467" s="22" t="n">
        <v>25.1126126126126</v>
      </c>
      <c r="K467" s="22" t="n">
        <v>20.1623815967524</v>
      </c>
      <c r="L467" s="22" t="n">
        <v>166.787003610108</v>
      </c>
      <c r="M467" s="23" t="n">
        <v>10048</v>
      </c>
      <c r="N467" s="22" t="n">
        <v>10.4661389621812</v>
      </c>
      <c r="O467" s="22" t="n">
        <v>6.42754275427543</v>
      </c>
      <c r="P467" s="22" t="n">
        <v>6.73536036036036</v>
      </c>
      <c r="Q467" s="22" t="n">
        <v>-5.58055805580558</v>
      </c>
      <c r="R467" s="22" t="n">
        <v>7.10688694267516</v>
      </c>
      <c r="S467" s="22" t="n">
        <v>6.57541776605101</v>
      </c>
      <c r="T467" s="23" t="n">
        <v>1583</v>
      </c>
      <c r="U467" s="22" t="n">
        <v>-10.6154714850367</v>
      </c>
      <c r="V467" s="22" t="n">
        <v>60.2160216021602</v>
      </c>
      <c r="W467" s="22" t="n">
        <v>74.5495495495496</v>
      </c>
    </row>
    <row r="468" s="24" customFormat="true" ht="10.5" hidden="false" customHeight="false" outlineLevel="0" collapsed="false">
      <c r="A468" s="19" t="n">
        <v>463</v>
      </c>
      <c r="B468" s="20" t="s">
        <v>544</v>
      </c>
      <c r="C468" s="20" t="s">
        <v>96</v>
      </c>
      <c r="D468" s="20" t="s">
        <v>26</v>
      </c>
      <c r="E468" s="21" t="n">
        <v>71.28</v>
      </c>
      <c r="F468" s="22" t="n">
        <v>3.28937835096361</v>
      </c>
      <c r="G468" s="22" t="n">
        <v>121.968478610486</v>
      </c>
      <c r="H468" s="22" t="n">
        <v>10.7982893799002</v>
      </c>
      <c r="I468" s="23" t="n">
        <v>16856</v>
      </c>
      <c r="J468" s="22" t="n">
        <v>19.4698419448579</v>
      </c>
      <c r="K468" s="22" t="n">
        <v>211.732213875387</v>
      </c>
      <c r="L468" s="22" t="n">
        <v>57.0437196391395</v>
      </c>
      <c r="M468" s="23" t="n">
        <v>10905</v>
      </c>
      <c r="N468" s="22" t="n">
        <v>9.05</v>
      </c>
      <c r="O468" s="22" t="n">
        <v>0.422876127195064</v>
      </c>
      <c r="P468" s="22" t="n">
        <v>0.489120419590333</v>
      </c>
      <c r="Q468" s="22" t="n">
        <v>5.32154722354058</v>
      </c>
      <c r="R468" s="22" t="n">
        <v>6.53645116918845</v>
      </c>
      <c r="S468" s="22" t="n">
        <v>6.901</v>
      </c>
      <c r="T468" s="23" t="n">
        <v>8793</v>
      </c>
      <c r="U468" s="22" t="n">
        <v>105.925058548009</v>
      </c>
      <c r="V468" s="22" t="n">
        <v>1.79757949691505</v>
      </c>
      <c r="W468" s="22" t="n">
        <v>1.33957048692324</v>
      </c>
    </row>
    <row r="469" s="24" customFormat="true" ht="10.5" hidden="false" customHeight="false" outlineLevel="0" collapsed="false">
      <c r="A469" s="19" t="n">
        <v>464</v>
      </c>
      <c r="B469" s="20" t="s">
        <v>545</v>
      </c>
      <c r="C469" s="20" t="s">
        <v>96</v>
      </c>
      <c r="D469" s="20" t="s">
        <v>33</v>
      </c>
      <c r="E469" s="21" t="n">
        <v>70.65</v>
      </c>
      <c r="F469" s="22" t="n">
        <v>8.82624768946396</v>
      </c>
      <c r="G469" s="22" t="n">
        <v>-0.961098398169324</v>
      </c>
      <c r="H469" s="22" t="n">
        <v>-0.966913431031879</v>
      </c>
      <c r="I469" s="23" t="n">
        <v>4129</v>
      </c>
      <c r="J469" s="22" t="n">
        <v>10.2831196581197</v>
      </c>
      <c r="K469" s="22" t="n">
        <v>21.4401556925073</v>
      </c>
      <c r="L469" s="22" t="n">
        <v>2.66400266400266</v>
      </c>
      <c r="M469" s="23" t="n">
        <v>9373</v>
      </c>
      <c r="N469" s="22" t="n">
        <v>2.4595540008745</v>
      </c>
      <c r="O469" s="22" t="n">
        <v>1.71106805521918</v>
      </c>
      <c r="P469" s="22" t="n">
        <v>1.73397435897436</v>
      </c>
      <c r="Q469" s="22" t="n">
        <v>7.41099539840155</v>
      </c>
      <c r="R469" s="22" t="n">
        <v>7.53760802304492</v>
      </c>
      <c r="S469" s="22" t="n">
        <v>7.09663314385658</v>
      </c>
      <c r="T469" s="23" t="n">
        <v>2493</v>
      </c>
      <c r="U469" s="22" t="n">
        <v>49.3708807669263</v>
      </c>
      <c r="V469" s="22" t="n">
        <v>5.86098328893194</v>
      </c>
      <c r="W469" s="22" t="n">
        <v>6.59722222222222</v>
      </c>
    </row>
    <row r="470" s="24" customFormat="true" ht="10.5" hidden="false" customHeight="false" outlineLevel="0" collapsed="false">
      <c r="A470" s="19" t="n">
        <v>465</v>
      </c>
      <c r="B470" s="20" t="s">
        <v>546</v>
      </c>
      <c r="C470" s="20" t="s">
        <v>99</v>
      </c>
      <c r="D470" s="20" t="s">
        <v>26</v>
      </c>
      <c r="E470" s="21" t="n">
        <v>70.58</v>
      </c>
      <c r="F470" s="22" t="n">
        <v>32.8439676265763</v>
      </c>
      <c r="G470" s="22" t="n">
        <v>58.0309339678763</v>
      </c>
      <c r="H470" s="22" t="n">
        <v>-15.6547917711992</v>
      </c>
      <c r="I470" s="23" t="n">
        <v>165</v>
      </c>
      <c r="J470" s="22" t="n">
        <v>71.875</v>
      </c>
      <c r="K470" s="22" t="n">
        <v>10.3448275862069</v>
      </c>
      <c r="L470" s="22" t="n">
        <v>7.40740740740742</v>
      </c>
      <c r="M470" s="23" t="n">
        <v>793</v>
      </c>
      <c r="N470" s="22" t="n">
        <v>2.05920205920207</v>
      </c>
      <c r="O470" s="22" t="n">
        <v>42.7757575757576</v>
      </c>
      <c r="P470" s="22" t="n">
        <v>55.34375</v>
      </c>
      <c r="Q470" s="22" t="n">
        <v>-72.1212121212121</v>
      </c>
      <c r="R470" s="22" t="n">
        <v>89.0037831021438</v>
      </c>
      <c r="S470" s="22" t="n">
        <v>68.3783783783784</v>
      </c>
      <c r="T470" s="23" t="n">
        <v>416</v>
      </c>
      <c r="U470" s="22" t="n">
        <v>-46.6666666666667</v>
      </c>
      <c r="V470" s="22" t="n">
        <v>10.3030303030303</v>
      </c>
      <c r="W470" s="22" t="n">
        <v>14.5833333333333</v>
      </c>
    </row>
    <row r="471" s="24" customFormat="true" ht="10.5" hidden="false" customHeight="false" outlineLevel="0" collapsed="false">
      <c r="A471" s="19" t="n">
        <v>466</v>
      </c>
      <c r="B471" s="20" t="s">
        <v>547</v>
      </c>
      <c r="C471" s="20" t="s">
        <v>36</v>
      </c>
      <c r="D471" s="20" t="s">
        <v>33</v>
      </c>
      <c r="E471" s="21" t="n">
        <v>70.46</v>
      </c>
      <c r="F471" s="22" t="n">
        <v>8.34999231124096</v>
      </c>
      <c r="G471" s="22" t="n">
        <v>7.9515272244356</v>
      </c>
      <c r="H471" s="22" t="n">
        <v>12.5560538116592</v>
      </c>
      <c r="I471" s="23" t="n">
        <v>2138</v>
      </c>
      <c r="J471" s="22" t="n">
        <v>-5.9806508355321</v>
      </c>
      <c r="K471" s="22" t="n">
        <v>-4.89335006273526</v>
      </c>
      <c r="L471" s="22" t="n">
        <v>12.4647224835372</v>
      </c>
      <c r="M471" s="23" t="n">
        <v>18481</v>
      </c>
      <c r="N471" s="22" t="n">
        <v>2.74642797576028</v>
      </c>
      <c r="O471" s="22" t="n">
        <v>3.2956033676333</v>
      </c>
      <c r="P471" s="22" t="n">
        <v>2.85971855760774</v>
      </c>
      <c r="Q471" s="22" t="n">
        <v>9.54162768942937</v>
      </c>
      <c r="R471" s="22" t="n">
        <v>3.812564255181</v>
      </c>
      <c r="S471" s="22" t="n">
        <v>3.61538889197754</v>
      </c>
      <c r="T471" s="23" t="n">
        <v>2653</v>
      </c>
      <c r="U471" s="22" t="n">
        <v>5.65511748307448</v>
      </c>
      <c r="V471" s="22" t="n">
        <v>6.22076707202993</v>
      </c>
      <c r="W471" s="22" t="n">
        <v>5.36499560246262</v>
      </c>
    </row>
    <row r="472" s="24" customFormat="true" ht="10.5" hidden="false" customHeight="false" outlineLevel="0" collapsed="false">
      <c r="A472" s="19" t="n">
        <v>467</v>
      </c>
      <c r="B472" s="20" t="s">
        <v>548</v>
      </c>
      <c r="C472" s="20" t="s">
        <v>60</v>
      </c>
      <c r="D472" s="20" t="s">
        <v>178</v>
      </c>
      <c r="E472" s="21" t="n">
        <v>69.94</v>
      </c>
      <c r="F472" s="22" t="n">
        <v>28.2596735741793</v>
      </c>
      <c r="G472" s="22" t="n">
        <v>7.57545867034919</v>
      </c>
      <c r="H472" s="22" t="n">
        <v>21.7046818727491</v>
      </c>
      <c r="I472" s="23" t="n">
        <v>1155</v>
      </c>
      <c r="J472" s="22" t="n">
        <v>42.4167694204686</v>
      </c>
      <c r="K472" s="22" t="n">
        <v>13.7447405329593</v>
      </c>
      <c r="L472" s="22" t="n">
        <v>4.69897209985315</v>
      </c>
      <c r="M472" s="23" t="n">
        <v>8030</v>
      </c>
      <c r="N472" s="22" t="n">
        <v>26.6561514195584</v>
      </c>
      <c r="O472" s="22" t="n">
        <v>6.05541125541126</v>
      </c>
      <c r="P472" s="22" t="n">
        <v>6.72379778051788</v>
      </c>
      <c r="Q472" s="22" t="n">
        <v>7.0995670995671</v>
      </c>
      <c r="R472" s="22" t="n">
        <v>8.70983810709838</v>
      </c>
      <c r="S472" s="22" t="n">
        <v>8.60094637223975</v>
      </c>
      <c r="T472" s="23" t="n">
        <v>1366</v>
      </c>
      <c r="U472" s="22" t="n">
        <v>64.975845410628</v>
      </c>
      <c r="V472" s="22" t="n">
        <v>4.24242424242424</v>
      </c>
      <c r="W472" s="22" t="n">
        <v>5.54870530209618</v>
      </c>
    </row>
    <row r="473" s="24" customFormat="true" ht="10.5" hidden="false" customHeight="false" outlineLevel="0" collapsed="false">
      <c r="A473" s="19" t="n">
        <v>468</v>
      </c>
      <c r="B473" s="20" t="s">
        <v>549</v>
      </c>
      <c r="C473" s="20" t="s">
        <v>96</v>
      </c>
      <c r="D473" s="20" t="s">
        <v>33</v>
      </c>
      <c r="E473" s="21" t="n">
        <v>69.81</v>
      </c>
      <c r="F473" s="22" t="n">
        <v>5.5647966127325</v>
      </c>
      <c r="G473" s="22" t="n">
        <v>-6.10535283259976</v>
      </c>
      <c r="H473" s="22" t="n">
        <v>2.6826067939933</v>
      </c>
      <c r="I473" s="23" t="n">
        <v>2221</v>
      </c>
      <c r="J473" s="22" t="n">
        <v>5.71156592099</v>
      </c>
      <c r="K473" s="22" t="n">
        <v>6.6497461928934</v>
      </c>
      <c r="L473" s="22" t="n">
        <v>2.97961317302666</v>
      </c>
      <c r="M473" s="23" t="n">
        <v>7730</v>
      </c>
      <c r="N473" s="22" t="n">
        <v>-9.60121623201965</v>
      </c>
      <c r="O473" s="22" t="n">
        <v>3.14317874831157</v>
      </c>
      <c r="P473" s="22" t="n">
        <v>3.14754878629224</v>
      </c>
      <c r="Q473" s="22" t="n">
        <v>10.9410175596578</v>
      </c>
      <c r="R473" s="22" t="n">
        <v>9.03104786545925</v>
      </c>
      <c r="S473" s="22" t="n">
        <v>7.73359840954274</v>
      </c>
      <c r="T473" s="23" t="n">
        <v>2992</v>
      </c>
      <c r="U473" s="22" t="n">
        <v>-14.0723721998851</v>
      </c>
      <c r="V473" s="22" t="n">
        <v>7.60918505177848</v>
      </c>
      <c r="W473" s="22" t="n">
        <v>7.80580675868634</v>
      </c>
    </row>
    <row r="474" s="24" customFormat="true" ht="10.5" hidden="false" customHeight="false" outlineLevel="0" collapsed="false">
      <c r="A474" s="19" t="n">
        <v>469</v>
      </c>
      <c r="B474" s="20" t="s">
        <v>550</v>
      </c>
      <c r="C474" s="20" t="s">
        <v>55</v>
      </c>
      <c r="D474" s="20" t="s">
        <v>180</v>
      </c>
      <c r="E474" s="21" t="n">
        <v>69.61</v>
      </c>
      <c r="F474" s="22" t="n">
        <v>11.967186746019</v>
      </c>
      <c r="G474" s="22" t="n">
        <v>18.3514182371978</v>
      </c>
      <c r="H474" s="22" t="n">
        <v>14.2204827136334</v>
      </c>
      <c r="I474" s="23" t="n">
        <v>5145</v>
      </c>
      <c r="J474" s="22" t="n">
        <v>34.1940532081377</v>
      </c>
      <c r="K474" s="22" t="n">
        <v>41.1115200588885</v>
      </c>
      <c r="L474" s="22" t="n">
        <v>45.8400429414922</v>
      </c>
      <c r="M474" s="23" t="n">
        <v>21494</v>
      </c>
      <c r="N474" s="22" t="n">
        <v>7.47</v>
      </c>
      <c r="O474" s="22" t="n">
        <v>1.35296404275996</v>
      </c>
      <c r="P474" s="22" t="n">
        <v>1.62154407929056</v>
      </c>
      <c r="Q474" s="22" t="n">
        <v>3.16812439261419</v>
      </c>
      <c r="R474" s="22" t="n">
        <v>3.23857820787196</v>
      </c>
      <c r="S474" s="22" t="n">
        <v>3.1085</v>
      </c>
      <c r="T474" s="23" t="n">
        <v>1756</v>
      </c>
      <c r="U474" s="22" t="n">
        <v>77.9128672745694</v>
      </c>
      <c r="V474" s="22" t="n">
        <v>1.59378036929057</v>
      </c>
      <c r="W474" s="22" t="n">
        <v>2.32133541992697</v>
      </c>
    </row>
    <row r="475" s="24" customFormat="true" ht="10.5" hidden="false" customHeight="false" outlineLevel="0" collapsed="false">
      <c r="A475" s="19" t="n">
        <v>470</v>
      </c>
      <c r="B475" s="20" t="s">
        <v>551</v>
      </c>
      <c r="C475" s="20" t="s">
        <v>39</v>
      </c>
      <c r="D475" s="20" t="s">
        <v>180</v>
      </c>
      <c r="E475" s="21" t="n">
        <v>69.58</v>
      </c>
      <c r="F475" s="22" t="n">
        <v>2.83771800177357</v>
      </c>
      <c r="G475" s="22" t="n">
        <v>15.3623188405797</v>
      </c>
      <c r="H475" s="22" t="n">
        <v>-6.87519847570657</v>
      </c>
      <c r="I475" s="23" t="n">
        <v>530</v>
      </c>
      <c r="J475" s="22" t="n">
        <v>22.6851851851852</v>
      </c>
      <c r="K475" s="22" t="n">
        <v>-19.1011235955056</v>
      </c>
      <c r="L475" s="22" t="n">
        <v>31.8518518518518</v>
      </c>
      <c r="M475" s="23" t="n">
        <v>3591</v>
      </c>
      <c r="N475" s="22"/>
      <c r="O475" s="22" t="n">
        <v>13.1283018867925</v>
      </c>
      <c r="P475" s="22" t="n">
        <v>15.662037037037</v>
      </c>
      <c r="Q475" s="22" t="n">
        <v>8.30188679245283</v>
      </c>
      <c r="R475" s="22" t="n">
        <v>19.3762183235867</v>
      </c>
      <c r="S475" s="22"/>
      <c r="T475" s="23" t="n">
        <v>1466</v>
      </c>
      <c r="U475" s="22" t="n">
        <v>114.641288433382</v>
      </c>
      <c r="V475" s="22" t="n">
        <v>10.7547169811321</v>
      </c>
      <c r="W475" s="22" t="n">
        <v>9.25925925925926</v>
      </c>
    </row>
    <row r="476" s="24" customFormat="true" ht="10.5" hidden="false" customHeight="false" outlineLevel="0" collapsed="false">
      <c r="A476" s="19" t="n">
        <v>471</v>
      </c>
      <c r="B476" s="20" t="s">
        <v>552</v>
      </c>
      <c r="C476" s="20" t="s">
        <v>39</v>
      </c>
      <c r="D476" s="20" t="s">
        <v>26</v>
      </c>
      <c r="E476" s="21" t="n">
        <v>69.29</v>
      </c>
      <c r="F476" s="22" t="n">
        <v>-1.25409719253241</v>
      </c>
      <c r="G476" s="22" t="n">
        <v>14.9009333551662</v>
      </c>
      <c r="H476" s="22" t="n">
        <v>9.54260089686099</v>
      </c>
      <c r="I476" s="23" t="n">
        <v>360</v>
      </c>
      <c r="J476" s="22" t="n">
        <v>10.4294478527607</v>
      </c>
      <c r="K476" s="22" t="n">
        <v>-2.39520958083832</v>
      </c>
      <c r="L476" s="22" t="n">
        <v>142.028985507246</v>
      </c>
      <c r="M476" s="23" t="n">
        <v>1438</v>
      </c>
      <c r="N476" s="22" t="n">
        <v>-11.8332311465359</v>
      </c>
      <c r="O476" s="22" t="n">
        <v>19.2472222222222</v>
      </c>
      <c r="P476" s="22" t="n">
        <v>21.5245398773006</v>
      </c>
      <c r="Q476" s="22" t="n">
        <v>-100.277777777778</v>
      </c>
      <c r="R476" s="22" t="n">
        <v>48.1849791376912</v>
      </c>
      <c r="S476" s="22" t="n">
        <v>43.0226854690374</v>
      </c>
      <c r="T476" s="23" t="n">
        <v>212</v>
      </c>
      <c r="U476" s="22" t="n">
        <v>1.92307692307692</v>
      </c>
      <c r="V476" s="22" t="n">
        <v>1.11111111111111</v>
      </c>
      <c r="W476" s="22" t="n">
        <v>3.37423312883436</v>
      </c>
    </row>
    <row r="477" s="24" customFormat="true" ht="10.5" hidden="false" customHeight="false" outlineLevel="0" collapsed="false">
      <c r="A477" s="19" t="n">
        <v>472</v>
      </c>
      <c r="B477" s="20" t="s">
        <v>553</v>
      </c>
      <c r="C477" s="20" t="s">
        <v>313</v>
      </c>
      <c r="D477" s="20" t="s">
        <v>33</v>
      </c>
      <c r="E477" s="21" t="n">
        <v>69.26</v>
      </c>
      <c r="F477" s="22" t="n">
        <v>8.8822512183619</v>
      </c>
      <c r="G477" s="22" t="n">
        <v>-8.85513683908871</v>
      </c>
      <c r="H477" s="22" t="n">
        <v>-22.3174532502226</v>
      </c>
      <c r="I477" s="23" t="n">
        <v>3277</v>
      </c>
      <c r="J477" s="22" t="n">
        <v>7.61904761904761</v>
      </c>
      <c r="K477" s="22" t="n">
        <v>-5.78589108910891</v>
      </c>
      <c r="L477" s="22" t="n">
        <v>-1.97148923263573</v>
      </c>
      <c r="M477" s="23" t="n">
        <v>15609</v>
      </c>
      <c r="N477" s="22" t="n">
        <v>4.30337454059473</v>
      </c>
      <c r="O477" s="22" t="n">
        <v>2.11351846200793</v>
      </c>
      <c r="P477" s="22" t="n">
        <v>2.08899835796388</v>
      </c>
      <c r="Q477" s="22" t="n">
        <v>1.46475434848947</v>
      </c>
      <c r="R477" s="22" t="n">
        <v>4.43718367608431</v>
      </c>
      <c r="S477" s="22" t="n">
        <v>4.2505846976278</v>
      </c>
      <c r="T477" s="23" t="n">
        <v>1444</v>
      </c>
      <c r="U477" s="22" t="n">
        <v>12.111801242236</v>
      </c>
      <c r="V477" s="22" t="n">
        <v>2.71589868782423</v>
      </c>
      <c r="W477" s="22" t="n">
        <v>2.66009852216749</v>
      </c>
    </row>
    <row r="478" s="24" customFormat="true" ht="10.5" hidden="false" customHeight="false" outlineLevel="0" collapsed="false">
      <c r="A478" s="19" t="n">
        <v>473</v>
      </c>
      <c r="B478" s="20" t="s">
        <v>554</v>
      </c>
      <c r="C478" s="20" t="s">
        <v>36</v>
      </c>
      <c r="D478" s="20" t="s">
        <v>180</v>
      </c>
      <c r="E478" s="21" t="n">
        <v>69.21</v>
      </c>
      <c r="F478" s="22" t="n">
        <v>23.9434097421203</v>
      </c>
      <c r="G478" s="22" t="n">
        <v>20.318896789485</v>
      </c>
      <c r="H478" s="22" t="n">
        <v>90.2829028290283</v>
      </c>
      <c r="I478" s="23" t="n">
        <v>2430</v>
      </c>
      <c r="J478" s="22" t="n">
        <v>44.6428571428571</v>
      </c>
      <c r="K478" s="22" t="n">
        <v>102.409638554217</v>
      </c>
      <c r="L478" s="22" t="n">
        <v>68.3569979716024</v>
      </c>
      <c r="M478" s="23"/>
      <c r="N478" s="22"/>
      <c r="O478" s="22" t="n">
        <v>2.84814814814815</v>
      </c>
      <c r="P478" s="22" t="n">
        <v>3.32380952380952</v>
      </c>
      <c r="Q478" s="22" t="n">
        <v>24.7325102880658</v>
      </c>
      <c r="R478" s="22"/>
      <c r="S478" s="22"/>
      <c r="T478" s="23" t="n">
        <v>5541</v>
      </c>
      <c r="U478" s="22" t="n">
        <v>-21.9907081514853</v>
      </c>
      <c r="V478" s="22" t="n">
        <v>1.11111111111111</v>
      </c>
      <c r="W478" s="22" t="n">
        <v>0.952380952380952</v>
      </c>
    </row>
    <row r="479" s="24" customFormat="true" ht="10.5" hidden="false" customHeight="false" outlineLevel="0" collapsed="false">
      <c r="A479" s="19" t="n">
        <v>474</v>
      </c>
      <c r="B479" s="20" t="s">
        <v>555</v>
      </c>
      <c r="C479" s="20" t="s">
        <v>232</v>
      </c>
      <c r="D479" s="20" t="s">
        <v>33</v>
      </c>
      <c r="E479" s="21" t="n">
        <v>69.11</v>
      </c>
      <c r="F479" s="22" t="n">
        <v>3.9248120300752</v>
      </c>
      <c r="G479" s="22" t="n">
        <v>-6.97999720240592</v>
      </c>
      <c r="H479" s="22" t="n">
        <v>-3.23497563616676</v>
      </c>
      <c r="I479" s="23" t="n">
        <v>7279</v>
      </c>
      <c r="J479" s="22" t="n">
        <v>16.1295469049138</v>
      </c>
      <c r="K479" s="22" t="n">
        <v>3.86081193040597</v>
      </c>
      <c r="L479" s="22" t="n">
        <v>-1.71009771986971</v>
      </c>
      <c r="M479" s="23" t="n">
        <v>19020</v>
      </c>
      <c r="N479" s="22" t="n">
        <v>-3.1469599755576</v>
      </c>
      <c r="O479" s="22" t="n">
        <v>0.949443604890782</v>
      </c>
      <c r="P479" s="22" t="n">
        <v>1.06094447989789</v>
      </c>
      <c r="Q479" s="22" t="n">
        <v>5.165544717681</v>
      </c>
      <c r="R479" s="22" t="n">
        <v>3.6335436382755</v>
      </c>
      <c r="S479" s="22" t="n">
        <v>3.38629188308382</v>
      </c>
      <c r="T479" s="23" t="n">
        <v>5044</v>
      </c>
      <c r="U479" s="22" t="n">
        <v>39.6842979783993</v>
      </c>
      <c r="V479" s="22" t="n">
        <v>4.24508861107295</v>
      </c>
      <c r="W479" s="22" t="n">
        <v>4.70644543714103</v>
      </c>
    </row>
    <row r="480" s="24" customFormat="true" ht="10.5" hidden="false" customHeight="false" outlineLevel="0" collapsed="false">
      <c r="A480" s="19" t="n">
        <v>475</v>
      </c>
      <c r="B480" s="20" t="s">
        <v>556</v>
      </c>
      <c r="C480" s="20" t="s">
        <v>58</v>
      </c>
      <c r="D480" s="20" t="s">
        <v>26</v>
      </c>
      <c r="E480" s="21" t="n">
        <v>68.98</v>
      </c>
      <c r="F480" s="22" t="n">
        <v>-6.64501285694952</v>
      </c>
      <c r="G480" s="22" t="n">
        <v>11.3471971066908</v>
      </c>
      <c r="H480" s="22" t="n">
        <v>8.60883797054008</v>
      </c>
      <c r="I480" s="23" t="n">
        <v>30</v>
      </c>
      <c r="J480" s="22" t="n">
        <v>-68.0851063829787</v>
      </c>
      <c r="K480" s="22" t="n">
        <v>46.875</v>
      </c>
      <c r="L480" s="22" t="n">
        <v>-39.047619047619</v>
      </c>
      <c r="M480" s="23" t="n">
        <v>267</v>
      </c>
      <c r="N480" s="22" t="n">
        <v>-54.5918367346939</v>
      </c>
      <c r="O480" s="22" t="n">
        <v>229.933333333333</v>
      </c>
      <c r="P480" s="22" t="n">
        <v>78.6063829787234</v>
      </c>
      <c r="Q480" s="22" t="n">
        <v>-286.666666666667</v>
      </c>
      <c r="R480" s="22" t="n">
        <v>258.352059925094</v>
      </c>
      <c r="S480" s="22" t="n">
        <v>125.663265306122</v>
      </c>
      <c r="T480" s="23" t="n">
        <v>298</v>
      </c>
      <c r="U480" s="22" t="n">
        <v>16.8627450980392</v>
      </c>
      <c r="V480" s="22" t="n">
        <v>6.66666666666667</v>
      </c>
      <c r="W480" s="22" t="n">
        <v>5.31914893617021</v>
      </c>
    </row>
    <row r="481" s="24" customFormat="true" ht="10.5" hidden="false" customHeight="false" outlineLevel="0" collapsed="false">
      <c r="A481" s="19" t="n">
        <v>476</v>
      </c>
      <c r="B481" s="20" t="s">
        <v>557</v>
      </c>
      <c r="C481" s="20" t="s">
        <v>313</v>
      </c>
      <c r="D481" s="20" t="s">
        <v>43</v>
      </c>
      <c r="E481" s="21" t="n">
        <v>68.96</v>
      </c>
      <c r="F481" s="22" t="n">
        <v>0.907228563066997</v>
      </c>
      <c r="G481" s="22" t="n">
        <v>-3.5018356396498</v>
      </c>
      <c r="H481" s="22" t="n">
        <v>-17.9849449913144</v>
      </c>
      <c r="I481" s="23" t="n">
        <v>6899</v>
      </c>
      <c r="J481" s="22" t="n">
        <v>25.2087114337568</v>
      </c>
      <c r="K481" s="22" t="n">
        <v>7.24017127286882</v>
      </c>
      <c r="L481" s="22" t="n">
        <v>8.37376080995571</v>
      </c>
      <c r="M481" s="23" t="n">
        <v>42755</v>
      </c>
      <c r="N481" s="22" t="n">
        <v>7.82830193437745</v>
      </c>
      <c r="O481" s="22" t="n">
        <v>0.999565154370199</v>
      </c>
      <c r="P481" s="22" t="n">
        <v>1.24029038112523</v>
      </c>
      <c r="Q481" s="22" t="n">
        <v>5.91390056529932</v>
      </c>
      <c r="R481" s="22" t="n">
        <v>1.6129107706701</v>
      </c>
      <c r="S481" s="22" t="n">
        <v>1.72353786789741</v>
      </c>
      <c r="T481" s="23" t="n">
        <v>5897</v>
      </c>
      <c r="U481" s="22" t="n">
        <v>18.795326349718</v>
      </c>
      <c r="V481" s="22" t="n">
        <v>1.0291346571967</v>
      </c>
      <c r="W481" s="22" t="n">
        <v>1.12522686025408</v>
      </c>
    </row>
    <row r="482" s="24" customFormat="true" ht="10.5" hidden="false" customHeight="false" outlineLevel="0" collapsed="false">
      <c r="A482" s="19" t="n">
        <v>477</v>
      </c>
      <c r="B482" s="20" t="s">
        <v>558</v>
      </c>
      <c r="C482" s="20" t="s">
        <v>25</v>
      </c>
      <c r="D482" s="20" t="s">
        <v>26</v>
      </c>
      <c r="E482" s="21" t="n">
        <v>68.78</v>
      </c>
      <c r="F482" s="22" t="n">
        <v>41.0871794871795</v>
      </c>
      <c r="G482" s="22" t="n">
        <v>149.233128834356</v>
      </c>
      <c r="H482" s="22" t="n">
        <v>14.5869947275923</v>
      </c>
      <c r="I482" s="23" t="n">
        <v>580</v>
      </c>
      <c r="J482" s="22" t="n">
        <v>46.8354430379747</v>
      </c>
      <c r="K482" s="22" t="n">
        <v>28.6644951140065</v>
      </c>
      <c r="L482" s="22" t="n">
        <v>15.4135338345865</v>
      </c>
      <c r="M482" s="23" t="n">
        <v>1864</v>
      </c>
      <c r="N482" s="22" t="n">
        <v>25.2688172043011</v>
      </c>
      <c r="O482" s="22" t="n">
        <v>11.8586206896552</v>
      </c>
      <c r="P482" s="22" t="n">
        <v>12.3417721518987</v>
      </c>
      <c r="Q482" s="22" t="n">
        <v>0.517241379310345</v>
      </c>
      <c r="R482" s="22" t="n">
        <v>36.8991416309013</v>
      </c>
      <c r="S482" s="22" t="n">
        <v>32.7620967741935</v>
      </c>
      <c r="T482" s="23" t="n">
        <v>2703</v>
      </c>
      <c r="U482" s="22" t="n">
        <v>-6.92148760330579</v>
      </c>
      <c r="V482" s="22" t="n">
        <v>11.0344827586207</v>
      </c>
      <c r="W482" s="22" t="n">
        <v>9.87341772151899</v>
      </c>
    </row>
    <row r="483" s="24" customFormat="true" ht="10.5" hidden="false" customHeight="false" outlineLevel="0" collapsed="false">
      <c r="A483" s="19" t="n">
        <v>478</v>
      </c>
      <c r="B483" s="20" t="s">
        <v>559</v>
      </c>
      <c r="C483" s="20" t="s">
        <v>39</v>
      </c>
      <c r="D483" s="20" t="s">
        <v>26</v>
      </c>
      <c r="E483" s="21" t="n">
        <v>68.74</v>
      </c>
      <c r="F483" s="22" t="n">
        <v>19.3610001736412</v>
      </c>
      <c r="G483" s="22" t="n">
        <v>125.843137254902</v>
      </c>
      <c r="H483" s="22" t="n">
        <v>70.5685618729097</v>
      </c>
      <c r="I483" s="23" t="n">
        <v>121</v>
      </c>
      <c r="J483" s="22" t="n">
        <v>-50.8130081300813</v>
      </c>
      <c r="K483" s="22" t="n">
        <v>66.2162162162162</v>
      </c>
      <c r="L483" s="22" t="n">
        <v>94.7368421052632</v>
      </c>
      <c r="M483" s="23" t="n">
        <v>407</v>
      </c>
      <c r="N483" s="22" t="n">
        <v>-33.2786885245902</v>
      </c>
      <c r="O483" s="22" t="n">
        <v>56.8099173553719</v>
      </c>
      <c r="P483" s="22" t="n">
        <v>23.4105691056911</v>
      </c>
      <c r="Q483" s="22" t="n">
        <v>-99.1735537190083</v>
      </c>
      <c r="R483" s="22" t="n">
        <v>168.894348894349</v>
      </c>
      <c r="S483" s="22" t="n">
        <v>94.4098360655738</v>
      </c>
      <c r="T483" s="23" t="n">
        <v>75</v>
      </c>
      <c r="U483" s="22" t="n">
        <v>-36.4406779661017</v>
      </c>
      <c r="V483" s="22" t="n">
        <v>7.43801652892562</v>
      </c>
      <c r="W483" s="22" t="n">
        <v>4.87804878048781</v>
      </c>
    </row>
    <row r="484" s="24" customFormat="true" ht="10.5" hidden="false" customHeight="false" outlineLevel="0" collapsed="false">
      <c r="A484" s="19" t="n">
        <v>479</v>
      </c>
      <c r="B484" s="20" t="s">
        <v>560</v>
      </c>
      <c r="C484" s="20" t="s">
        <v>39</v>
      </c>
      <c r="D484" s="20" t="s">
        <v>26</v>
      </c>
      <c r="E484" s="21" t="n">
        <v>68.71</v>
      </c>
      <c r="F484" s="22" t="n">
        <v>16.6751570725081</v>
      </c>
      <c r="G484" s="22" t="n">
        <v>14.6835443037975</v>
      </c>
      <c r="H484" s="22" t="n">
        <v>11.8980169971671</v>
      </c>
      <c r="I484" s="23" t="n">
        <v>554</v>
      </c>
      <c r="J484" s="22" t="n">
        <v>21.7582417582418</v>
      </c>
      <c r="K484" s="22" t="n">
        <v>13.18407960199</v>
      </c>
      <c r="L484" s="22" t="n">
        <v>46.1818181818182</v>
      </c>
      <c r="M484" s="23" t="n">
        <v>1588</v>
      </c>
      <c r="N484" s="22" t="n">
        <v>4.61133069828723</v>
      </c>
      <c r="O484" s="22" t="n">
        <v>12.4025270758123</v>
      </c>
      <c r="P484" s="22" t="n">
        <v>12.9428571428571</v>
      </c>
      <c r="Q484" s="22" t="n">
        <v>14.2599277978339</v>
      </c>
      <c r="R484" s="22" t="n">
        <v>43.2682619647355</v>
      </c>
      <c r="S484" s="22" t="n">
        <v>38.7944664031621</v>
      </c>
      <c r="T484" s="23" t="n">
        <v>3294</v>
      </c>
      <c r="U484" s="22" t="n">
        <v>140.43795620438</v>
      </c>
      <c r="V484" s="22" t="n">
        <v>1.62454873646209</v>
      </c>
      <c r="W484" s="22" t="n">
        <v>1.97802197802198</v>
      </c>
    </row>
    <row r="485" s="24" customFormat="true" ht="10.5" hidden="false" customHeight="false" outlineLevel="0" collapsed="false">
      <c r="A485" s="19" t="n">
        <v>480</v>
      </c>
      <c r="B485" s="20" t="s">
        <v>561</v>
      </c>
      <c r="C485" s="20" t="s">
        <v>55</v>
      </c>
      <c r="D485" s="20" t="s">
        <v>26</v>
      </c>
      <c r="E485" s="21" t="n">
        <v>68.64</v>
      </c>
      <c r="F485" s="22" t="n">
        <v>5.71384567996303</v>
      </c>
      <c r="G485" s="22" t="n">
        <v>26.5938779489179</v>
      </c>
      <c r="H485" s="22" t="n">
        <v>12.6262626262626</v>
      </c>
      <c r="I485" s="23" t="n">
        <v>1501</v>
      </c>
      <c r="J485" s="22" t="n">
        <v>16.4468580294802</v>
      </c>
      <c r="K485" s="22" t="n">
        <v>16.021602160216</v>
      </c>
      <c r="L485" s="22" t="n">
        <v>12.6774847870182</v>
      </c>
      <c r="M485" s="23" t="n">
        <v>7580</v>
      </c>
      <c r="N485" s="22" t="n">
        <v>17.428350116189</v>
      </c>
      <c r="O485" s="22" t="n">
        <v>4.57295136575616</v>
      </c>
      <c r="P485" s="22" t="n">
        <v>5.03723816912335</v>
      </c>
      <c r="Q485" s="22" t="n">
        <v>10.5263157894737</v>
      </c>
      <c r="R485" s="22" t="n">
        <v>9.05540897097625</v>
      </c>
      <c r="S485" s="22" t="n">
        <v>10.0588690937258</v>
      </c>
      <c r="T485" s="23"/>
      <c r="U485" s="22"/>
      <c r="V485" s="22" t="n">
        <v>2.46502331778814</v>
      </c>
      <c r="W485" s="22" t="n">
        <v>1.70674941815361</v>
      </c>
    </row>
    <row r="486" s="24" customFormat="true" ht="10.5" hidden="false" customHeight="false" outlineLevel="0" collapsed="false">
      <c r="A486" s="19" t="n">
        <v>481</v>
      </c>
      <c r="B486" s="20" t="s">
        <v>562</v>
      </c>
      <c r="C486" s="20" t="s">
        <v>96</v>
      </c>
      <c r="D486" s="20" t="s">
        <v>33</v>
      </c>
      <c r="E486" s="21" t="n">
        <v>68.11</v>
      </c>
      <c r="F486" s="22" t="n">
        <v>-0.219748022267807</v>
      </c>
      <c r="G486" s="22" t="n">
        <v>1.98715075451965</v>
      </c>
      <c r="H486" s="22" t="n">
        <v>-8.88919139667844</v>
      </c>
      <c r="I486" s="23" t="n">
        <v>2799</v>
      </c>
      <c r="J486" s="22" t="n">
        <v>13.1823695915892</v>
      </c>
      <c r="K486" s="22" t="n">
        <v>14.0682656826568</v>
      </c>
      <c r="L486" s="22" t="n">
        <v>9.16414904330312</v>
      </c>
      <c r="M486" s="23" t="n">
        <v>4446</v>
      </c>
      <c r="N486" s="22" t="n">
        <v>0.451875282422054</v>
      </c>
      <c r="O486" s="22" t="n">
        <v>2.43336906037871</v>
      </c>
      <c r="P486" s="22" t="n">
        <v>2.760210270926</v>
      </c>
      <c r="Q486" s="22" t="n">
        <v>10.789567702751</v>
      </c>
      <c r="R486" s="22" t="n">
        <v>15.3193882141251</v>
      </c>
      <c r="S486" s="22" t="n">
        <v>15.4225033890646</v>
      </c>
      <c r="T486" s="23" t="n">
        <v>3045</v>
      </c>
      <c r="U486" s="22" t="n">
        <v>-18.6698717948718</v>
      </c>
      <c r="V486" s="22" t="n">
        <v>4.03715612718828</v>
      </c>
      <c r="W486" s="22" t="n">
        <v>4.12454508693894</v>
      </c>
    </row>
    <row r="487" s="24" customFormat="true" ht="10.5" hidden="false" customHeight="false" outlineLevel="0" collapsed="false">
      <c r="A487" s="19" t="n">
        <v>482</v>
      </c>
      <c r="B487" s="20" t="s">
        <v>563</v>
      </c>
      <c r="C487" s="20" t="s">
        <v>25</v>
      </c>
      <c r="D487" s="20" t="s">
        <v>358</v>
      </c>
      <c r="E487" s="21" t="n">
        <v>68.01</v>
      </c>
      <c r="F487" s="22" t="n">
        <v>-19.4098826875222</v>
      </c>
      <c r="G487" s="22" t="n">
        <v>21.3371675053918</v>
      </c>
      <c r="H487" s="22" t="n">
        <v>67.5903614457831</v>
      </c>
      <c r="I487" s="23" t="n">
        <v>1053</v>
      </c>
      <c r="J487" s="22" t="n">
        <v>14.9563318777293</v>
      </c>
      <c r="K487" s="22" t="n">
        <v>-3.37552742616034</v>
      </c>
      <c r="L487" s="22" t="n">
        <v>14.7699757869249</v>
      </c>
      <c r="M487" s="23" t="n">
        <v>11343</v>
      </c>
      <c r="N487" s="22" t="n">
        <v>17.568407960199</v>
      </c>
      <c r="O487" s="22" t="n">
        <v>6.45868945868946</v>
      </c>
      <c r="P487" s="22" t="n">
        <v>9.21288209606987</v>
      </c>
      <c r="Q487" s="22" t="n">
        <v>11.6809116809117</v>
      </c>
      <c r="R487" s="22" t="n">
        <v>5.99576831526051</v>
      </c>
      <c r="S487" s="22" t="n">
        <v>8.74689054726368</v>
      </c>
      <c r="T487" s="23" t="n">
        <v>2496</v>
      </c>
      <c r="U487" s="22" t="n">
        <v>3.39685169842585</v>
      </c>
      <c r="V487" s="22" t="n">
        <v>12.0607787274454</v>
      </c>
      <c r="W487" s="22" t="n">
        <v>17.2489082969432</v>
      </c>
    </row>
    <row r="488" s="24" customFormat="true" ht="10.5" hidden="false" customHeight="false" outlineLevel="0" collapsed="false">
      <c r="A488" s="19" t="n">
        <v>483</v>
      </c>
      <c r="B488" s="20" t="s">
        <v>564</v>
      </c>
      <c r="C488" s="20" t="s">
        <v>55</v>
      </c>
      <c r="D488" s="20" t="s">
        <v>26</v>
      </c>
      <c r="E488" s="21" t="n">
        <v>68</v>
      </c>
      <c r="F488" s="22" t="n">
        <v>12.1372031662269</v>
      </c>
      <c r="G488" s="22" t="n">
        <v>9.22190201729105</v>
      </c>
      <c r="H488" s="22" t="n">
        <v>19.5263724434876</v>
      </c>
      <c r="I488" s="23" t="n">
        <v>305</v>
      </c>
      <c r="J488" s="22" t="n">
        <v>7.01754385964912</v>
      </c>
      <c r="K488" s="22" t="n">
        <v>3.26086956521738</v>
      </c>
      <c r="L488" s="22" t="n">
        <v>17.948717948718</v>
      </c>
      <c r="M488" s="23" t="n">
        <v>618</v>
      </c>
      <c r="N488" s="22" t="n">
        <v>17.0454545454545</v>
      </c>
      <c r="O488" s="22" t="n">
        <v>22.2950819672131</v>
      </c>
      <c r="P488" s="22" t="n">
        <v>21.2771929824561</v>
      </c>
      <c r="Q488" s="22" t="n">
        <v>15.0819672131148</v>
      </c>
      <c r="R488" s="22" t="n">
        <v>110.032362459547</v>
      </c>
      <c r="S488" s="22" t="n">
        <v>114.848484848485</v>
      </c>
      <c r="T488" s="23" t="n">
        <v>1266</v>
      </c>
      <c r="U488" s="22" t="n">
        <v>31.3278008298755</v>
      </c>
      <c r="V488" s="22" t="n">
        <v>4.26229508196721</v>
      </c>
      <c r="W488" s="22" t="n">
        <v>4.21052631578947</v>
      </c>
    </row>
    <row r="489" s="24" customFormat="true" ht="10.5" hidden="false" customHeight="false" outlineLevel="0" collapsed="false">
      <c r="A489" s="19" t="n">
        <v>484</v>
      </c>
      <c r="B489" s="20" t="s">
        <v>565</v>
      </c>
      <c r="C489" s="20" t="s">
        <v>58</v>
      </c>
      <c r="D489" s="20" t="s">
        <v>26</v>
      </c>
      <c r="E489" s="21" t="n">
        <v>67.77</v>
      </c>
      <c r="F489" s="22" t="n">
        <v>54.6554084892743</v>
      </c>
      <c r="G489" s="22" t="n">
        <v>44.5727482678984</v>
      </c>
      <c r="H489" s="22" t="n">
        <v>20.8051016341172</v>
      </c>
      <c r="I489" s="23" t="n">
        <v>3</v>
      </c>
      <c r="J489" s="22" t="n">
        <v>650</v>
      </c>
      <c r="K489" s="22" t="n">
        <v>0</v>
      </c>
      <c r="L489" s="22" t="n">
        <v>-80</v>
      </c>
      <c r="M489" s="23" t="n">
        <v>146</v>
      </c>
      <c r="N489" s="22" t="n">
        <v>41.747572815534</v>
      </c>
      <c r="O489" s="22" t="n">
        <v>2259</v>
      </c>
      <c r="P489" s="22" t="n">
        <v>10955</v>
      </c>
      <c r="Q489" s="22" t="n">
        <v>-3566.66666666667</v>
      </c>
      <c r="R489" s="22" t="n">
        <v>464.178082191781</v>
      </c>
      <c r="S489" s="22" t="n">
        <v>425.436893203884</v>
      </c>
      <c r="T489" s="23" t="n">
        <v>83</v>
      </c>
      <c r="U489" s="22" t="n">
        <v>-86.9701726844584</v>
      </c>
      <c r="V489" s="22" t="n">
        <v>66.6666666666667</v>
      </c>
      <c r="W489" s="22" t="n">
        <v>500</v>
      </c>
    </row>
    <row r="490" s="24" customFormat="true" ht="10.5" hidden="false" customHeight="false" outlineLevel="0" collapsed="false">
      <c r="A490" s="19" t="n">
        <v>485</v>
      </c>
      <c r="B490" s="20" t="s">
        <v>566</v>
      </c>
      <c r="C490" s="20" t="s">
        <v>25</v>
      </c>
      <c r="D490" s="20" t="s">
        <v>33</v>
      </c>
      <c r="E490" s="21" t="n">
        <v>67.3</v>
      </c>
      <c r="F490" s="22" t="n">
        <v>6.89326556543837</v>
      </c>
      <c r="G490" s="22" t="n">
        <v>0.671570195075155</v>
      </c>
      <c r="H490" s="22" t="n">
        <v>-24.8407643312102</v>
      </c>
      <c r="I490" s="23" t="n">
        <v>407</v>
      </c>
      <c r="J490" s="22" t="n">
        <v>4.89690721649485</v>
      </c>
      <c r="K490" s="22" t="n">
        <v>4.5822102425876</v>
      </c>
      <c r="L490" s="22" t="n">
        <v>-2.1108179419525</v>
      </c>
      <c r="M490" s="23" t="n">
        <v>1759</v>
      </c>
      <c r="N490" s="22" t="n">
        <v>4.32977461447213</v>
      </c>
      <c r="O490" s="22" t="n">
        <v>16.5356265356265</v>
      </c>
      <c r="P490" s="22" t="n">
        <v>16.2268041237113</v>
      </c>
      <c r="Q490" s="22" t="n">
        <v>3.19410319410319</v>
      </c>
      <c r="R490" s="22" t="n">
        <v>38.2603752131893</v>
      </c>
      <c r="S490" s="22" t="n">
        <v>37.3428232502966</v>
      </c>
      <c r="T490" s="23" t="n">
        <v>802</v>
      </c>
      <c r="U490" s="22" t="n">
        <v>4.15584415584416</v>
      </c>
      <c r="V490" s="22" t="n">
        <v>3.68550368550369</v>
      </c>
      <c r="W490" s="22" t="n">
        <v>2.83505154639175</v>
      </c>
    </row>
    <row r="491" s="24" customFormat="true" ht="10.5" hidden="false" customHeight="false" outlineLevel="0" collapsed="false">
      <c r="A491" s="19" t="n">
        <v>486</v>
      </c>
      <c r="B491" s="20" t="s">
        <v>567</v>
      </c>
      <c r="C491" s="20" t="s">
        <v>60</v>
      </c>
      <c r="D491" s="20" t="s">
        <v>26</v>
      </c>
      <c r="E491" s="21" t="n">
        <v>67.19</v>
      </c>
      <c r="F491" s="22" t="n">
        <v>35.0552763819096</v>
      </c>
      <c r="G491" s="22" t="n">
        <v>19.0761129727142</v>
      </c>
      <c r="H491" s="22" t="n">
        <v>23.2448377581121</v>
      </c>
      <c r="I491" s="23" t="n">
        <v>856</v>
      </c>
      <c r="J491" s="22" t="n">
        <v>33.75</v>
      </c>
      <c r="K491" s="22" t="n">
        <v>15.1079136690647</v>
      </c>
      <c r="L491" s="22" t="n">
        <v>17.2995780590717</v>
      </c>
      <c r="M491" s="23" t="n">
        <v>5058</v>
      </c>
      <c r="N491" s="22" t="n">
        <v>27.0854271356784</v>
      </c>
      <c r="O491" s="22" t="n">
        <v>7.84929906542056</v>
      </c>
      <c r="P491" s="22" t="n">
        <v>7.7734375</v>
      </c>
      <c r="Q491" s="22" t="n">
        <v>13.0841121495327</v>
      </c>
      <c r="R491" s="22" t="n">
        <v>13.2839066824832</v>
      </c>
      <c r="S491" s="22" t="n">
        <v>12.5</v>
      </c>
      <c r="T491" s="23" t="n">
        <v>2589</v>
      </c>
      <c r="U491" s="22" t="n">
        <v>85.9913793103448</v>
      </c>
      <c r="V491" s="22" t="n">
        <v>2.10280373831776</v>
      </c>
      <c r="W491" s="22" t="n">
        <v>2.03125</v>
      </c>
    </row>
    <row r="492" s="24" customFormat="true" ht="10.5" hidden="false" customHeight="false" outlineLevel="0" collapsed="false">
      <c r="A492" s="19" t="n">
        <v>487</v>
      </c>
      <c r="B492" s="20" t="s">
        <v>568</v>
      </c>
      <c r="C492" s="20" t="s">
        <v>96</v>
      </c>
      <c r="D492" s="20" t="s">
        <v>43</v>
      </c>
      <c r="E492" s="21" t="n">
        <v>67.09</v>
      </c>
      <c r="F492" s="22" t="n">
        <v>21.3420148308917</v>
      </c>
      <c r="G492" s="22" t="n">
        <v>3.4811903425042</v>
      </c>
      <c r="H492" s="22" t="n">
        <v>4.88810365135455</v>
      </c>
      <c r="I492" s="23" t="n">
        <v>1810</v>
      </c>
      <c r="J492" s="22" t="n">
        <v>15.581098339719</v>
      </c>
      <c r="K492" s="22" t="n">
        <v>15.4867256637168</v>
      </c>
      <c r="L492" s="22" t="n">
        <v>-2.65613783201722</v>
      </c>
      <c r="M492" s="23" t="n">
        <v>6065</v>
      </c>
      <c r="N492" s="22" t="n">
        <v>4.10230003432888</v>
      </c>
      <c r="O492" s="22" t="n">
        <v>3.70662983425414</v>
      </c>
      <c r="P492" s="22" t="n">
        <v>3.53065134099617</v>
      </c>
      <c r="Q492" s="22" t="n">
        <v>11.878453038674</v>
      </c>
      <c r="R492" s="22" t="n">
        <v>11.0618301731245</v>
      </c>
      <c r="S492" s="22" t="n">
        <v>9.49021627188466</v>
      </c>
      <c r="T492" s="23" t="n">
        <v>3658</v>
      </c>
      <c r="U492" s="22" t="n">
        <v>43.1142410015649</v>
      </c>
      <c r="V492" s="22" t="n">
        <v>12.3756906077348</v>
      </c>
      <c r="W492" s="22" t="n">
        <v>10.0893997445722</v>
      </c>
    </row>
    <row r="493" s="24" customFormat="true" ht="10.5" hidden="false" customHeight="false" outlineLevel="0" collapsed="false">
      <c r="A493" s="19" t="n">
        <v>488</v>
      </c>
      <c r="B493" s="20" t="s">
        <v>569</v>
      </c>
      <c r="C493" s="20" t="s">
        <v>155</v>
      </c>
      <c r="D493" s="20" t="s">
        <v>26</v>
      </c>
      <c r="E493" s="21" t="n">
        <v>66.96</v>
      </c>
      <c r="F493" s="22" t="n">
        <v>19.9784984769754</v>
      </c>
      <c r="G493" s="22" t="n">
        <v>9.51726844583987</v>
      </c>
      <c r="H493" s="22" t="n">
        <v>20.8728652751423</v>
      </c>
      <c r="I493" s="23" t="n">
        <v>5561</v>
      </c>
      <c r="J493" s="22" t="n">
        <v>31.4346490191444</v>
      </c>
      <c r="K493" s="22" t="n">
        <v>26.2608176663683</v>
      </c>
      <c r="L493" s="22" t="n">
        <v>22.927366104182</v>
      </c>
      <c r="M493" s="23" t="n">
        <v>17377</v>
      </c>
      <c r="N493" s="22" t="n">
        <v>18.2350139484248</v>
      </c>
      <c r="O493" s="22" t="n">
        <v>1.20409998201762</v>
      </c>
      <c r="P493" s="22" t="n">
        <v>1.31907350508154</v>
      </c>
      <c r="Q493" s="22" t="n">
        <v>14.7275669843553</v>
      </c>
      <c r="R493" s="22" t="n">
        <v>3.85336939632848</v>
      </c>
      <c r="S493" s="22" t="n">
        <v>3.79737361366265</v>
      </c>
      <c r="T493" s="23" t="n">
        <v>9561</v>
      </c>
      <c r="U493" s="22" t="n">
        <v>33.0503757305873</v>
      </c>
      <c r="V493" s="22" t="n">
        <v>4.20787628124438</v>
      </c>
      <c r="W493" s="22" t="n">
        <v>3.19073505081541</v>
      </c>
    </row>
    <row r="494" s="24" customFormat="true" ht="10.5" hidden="false" customHeight="false" outlineLevel="0" collapsed="false">
      <c r="A494" s="19" t="n">
        <v>489</v>
      </c>
      <c r="B494" s="20" t="s">
        <v>570</v>
      </c>
      <c r="C494" s="20" t="s">
        <v>31</v>
      </c>
      <c r="D494" s="20" t="s">
        <v>26</v>
      </c>
      <c r="E494" s="21" t="n">
        <v>66.8</v>
      </c>
      <c r="F494" s="22" t="n">
        <v>-7.2608635290851</v>
      </c>
      <c r="G494" s="22" t="n">
        <v>1.85237556561086</v>
      </c>
      <c r="H494" s="22" t="n">
        <v>-18.991981672394</v>
      </c>
      <c r="I494" s="23" t="n">
        <v>312</v>
      </c>
      <c r="J494" s="22" t="n">
        <v>7.21649484536082</v>
      </c>
      <c r="K494" s="22" t="n">
        <v>31.6742081447964</v>
      </c>
      <c r="L494" s="22" t="n">
        <v>8.86699507389162</v>
      </c>
      <c r="M494" s="23" t="n">
        <v>1452</v>
      </c>
      <c r="N494" s="22" t="n">
        <v>6.9219440353461</v>
      </c>
      <c r="O494" s="22" t="n">
        <v>21.4102564102564</v>
      </c>
      <c r="P494" s="22" t="n">
        <v>24.7525773195876</v>
      </c>
      <c r="Q494" s="22" t="n">
        <v>-0.192307692307692</v>
      </c>
      <c r="R494" s="22" t="n">
        <v>46.0055096418733</v>
      </c>
      <c r="S494" s="22" t="n">
        <v>53.0412371134021</v>
      </c>
      <c r="T494" s="23" t="n">
        <v>306</v>
      </c>
      <c r="U494" s="22" t="n">
        <v>-36.25</v>
      </c>
      <c r="V494" s="22" t="n">
        <v>3.20512820512821</v>
      </c>
      <c r="W494" s="22" t="n">
        <v>3.09278350515464</v>
      </c>
    </row>
    <row r="495" s="24" customFormat="true" ht="10.5" hidden="false" customHeight="false" outlineLevel="0" collapsed="false">
      <c r="A495" s="19" t="n">
        <v>490</v>
      </c>
      <c r="B495" s="20" t="s">
        <v>571</v>
      </c>
      <c r="C495" s="20" t="s">
        <v>96</v>
      </c>
      <c r="D495" s="20" t="s">
        <v>26</v>
      </c>
      <c r="E495" s="21" t="n">
        <v>66.66</v>
      </c>
      <c r="F495" s="22" t="n">
        <v>2.93390982087707</v>
      </c>
      <c r="G495" s="22" t="n">
        <v>3.76542220797951</v>
      </c>
      <c r="H495" s="22" t="n">
        <v>10.0317348377997</v>
      </c>
      <c r="I495" s="23" t="n">
        <v>4234</v>
      </c>
      <c r="J495" s="22" t="n">
        <v>1.99951818838835</v>
      </c>
      <c r="K495" s="22" t="n">
        <v>2.49382716049382</v>
      </c>
      <c r="L495" s="22" t="n">
        <v>12.1262458471761</v>
      </c>
      <c r="M495" s="23" t="n">
        <v>22700</v>
      </c>
      <c r="N495" s="22" t="n">
        <v>0.442477876106184</v>
      </c>
      <c r="O495" s="22" t="n">
        <v>1.57439773264053</v>
      </c>
      <c r="P495" s="22" t="n">
        <v>1.56010599855457</v>
      </c>
      <c r="Q495" s="22" t="n">
        <v>8.59707132735002</v>
      </c>
      <c r="R495" s="22" t="n">
        <v>2.93656387665198</v>
      </c>
      <c r="S495" s="22" t="n">
        <v>2.86548672566372</v>
      </c>
      <c r="T495" s="23" t="n">
        <v>4911</v>
      </c>
      <c r="U495" s="22" t="n">
        <v>-0.526635608669235</v>
      </c>
      <c r="V495" s="22" t="n">
        <v>2.90505432215399</v>
      </c>
      <c r="W495" s="22" t="n">
        <v>2.96314141170802</v>
      </c>
    </row>
    <row r="496" s="24" customFormat="true" ht="10.5" hidden="false" customHeight="false" outlineLevel="0" collapsed="false">
      <c r="A496" s="19" t="n">
        <v>491</v>
      </c>
      <c r="B496" s="20" t="s">
        <v>572</v>
      </c>
      <c r="C496" s="20" t="s">
        <v>31</v>
      </c>
      <c r="D496" s="20" t="s">
        <v>26</v>
      </c>
      <c r="E496" s="21" t="n">
        <v>66.64</v>
      </c>
      <c r="F496" s="22" t="n">
        <v>12.2263388346245</v>
      </c>
      <c r="G496" s="22" t="n">
        <v>16.0899315738025</v>
      </c>
      <c r="H496" s="22" t="n">
        <v>13.4901264699357</v>
      </c>
      <c r="I496" s="23" t="n">
        <v>361</v>
      </c>
      <c r="J496" s="22" t="n">
        <v>22.3728813559322</v>
      </c>
      <c r="K496" s="22" t="n">
        <v>27.7056277056277</v>
      </c>
      <c r="L496" s="22" t="n">
        <v>17.8571428571429</v>
      </c>
      <c r="M496" s="23" t="n">
        <v>2763</v>
      </c>
      <c r="N496" s="22" t="n">
        <v>22.4191404519273</v>
      </c>
      <c r="O496" s="22" t="n">
        <v>18.4598337950139</v>
      </c>
      <c r="P496" s="22" t="n">
        <v>20.128813559322</v>
      </c>
      <c r="Q496" s="22" t="n">
        <v>14.9584487534626</v>
      </c>
      <c r="R496" s="22" t="n">
        <v>24.1187115454216</v>
      </c>
      <c r="S496" s="22" t="n">
        <v>26.3092600797519</v>
      </c>
      <c r="T496" s="23" t="n">
        <v>1116</v>
      </c>
      <c r="U496" s="22" t="n">
        <v>12.3867069486405</v>
      </c>
      <c r="V496" s="22" t="n">
        <v>8.58725761772853</v>
      </c>
      <c r="W496" s="22" t="n">
        <v>8.13559322033898</v>
      </c>
    </row>
    <row r="497" s="24" customFormat="true" ht="10.5" hidden="false" customHeight="false" outlineLevel="0" collapsed="false">
      <c r="A497" s="19" t="n">
        <v>492</v>
      </c>
      <c r="B497" s="20" t="s">
        <v>573</v>
      </c>
      <c r="C497" s="20" t="s">
        <v>58</v>
      </c>
      <c r="D497" s="20" t="s">
        <v>26</v>
      </c>
      <c r="E497" s="21" t="n">
        <v>66.43</v>
      </c>
      <c r="F497" s="22" t="n">
        <v>-8.38505033788443</v>
      </c>
      <c r="G497" s="22" t="n">
        <v>8.32088437406633</v>
      </c>
      <c r="H497" s="22" t="n">
        <v>-24.0612592172433</v>
      </c>
      <c r="I497" s="23" t="n">
        <v>21</v>
      </c>
      <c r="J497" s="22" t="n">
        <v>250</v>
      </c>
      <c r="K497" s="22" t="n">
        <v>-45.4545454545455</v>
      </c>
      <c r="L497" s="22" t="n">
        <v>-69.4444444444444</v>
      </c>
      <c r="M497" s="23" t="n">
        <v>186</v>
      </c>
      <c r="N497" s="22" t="n">
        <v>5.08474576271187</v>
      </c>
      <c r="O497" s="22" t="n">
        <v>316.333333333333</v>
      </c>
      <c r="P497" s="22" t="n">
        <v>1208.5</v>
      </c>
      <c r="Q497" s="22" t="n">
        <v>-276.190476190476</v>
      </c>
      <c r="R497" s="22" t="n">
        <v>357.150537634409</v>
      </c>
      <c r="S497" s="22" t="n">
        <v>409.661016949153</v>
      </c>
      <c r="T497" s="23" t="n">
        <v>374</v>
      </c>
      <c r="U497" s="22" t="n">
        <v>34.5323741007194</v>
      </c>
      <c r="V497" s="22" t="n">
        <v>4.76190476190476</v>
      </c>
      <c r="W497" s="22" t="n">
        <v>16.6666666666667</v>
      </c>
    </row>
    <row r="498" s="24" customFormat="true" ht="10.5" hidden="false" customHeight="false" outlineLevel="0" collapsed="false">
      <c r="A498" s="19" t="n">
        <v>493</v>
      </c>
      <c r="B498" s="20" t="s">
        <v>574</v>
      </c>
      <c r="C498" s="20" t="s">
        <v>96</v>
      </c>
      <c r="D498" s="20" t="s">
        <v>33</v>
      </c>
      <c r="E498" s="21" t="n">
        <v>66.31</v>
      </c>
      <c r="F498" s="22" t="n">
        <v>9.69396195202648</v>
      </c>
      <c r="G498" s="22" t="n">
        <v>11.0396767083027</v>
      </c>
      <c r="H498" s="22" t="n">
        <v>0.0367511944138199</v>
      </c>
      <c r="I498" s="23" t="n">
        <v>891</v>
      </c>
      <c r="J498" s="22" t="n">
        <v>4.33255269320843</v>
      </c>
      <c r="K498" s="22" t="n">
        <v>4.78527607361963</v>
      </c>
      <c r="L498" s="22" t="n">
        <v>3.68956743002544</v>
      </c>
      <c r="M498" s="23" t="n">
        <v>4300</v>
      </c>
      <c r="N498" s="22" t="n">
        <v>6.19906149666585</v>
      </c>
      <c r="O498" s="22" t="n">
        <v>7.44219977553311</v>
      </c>
      <c r="P498" s="22" t="n">
        <v>7.07845433255269</v>
      </c>
      <c r="Q498" s="22" t="n">
        <v>13.3557800224467</v>
      </c>
      <c r="R498" s="22" t="n">
        <v>15.4209302325581</v>
      </c>
      <c r="S498" s="22" t="n">
        <v>14.9296122499383</v>
      </c>
      <c r="T498" s="23" t="n">
        <v>1066</v>
      </c>
      <c r="U498" s="22" t="n">
        <v>-10.6454316848282</v>
      </c>
      <c r="V498" s="22" t="n">
        <v>6.28507295173962</v>
      </c>
      <c r="W498" s="22" t="n">
        <v>5.85480093676815</v>
      </c>
    </row>
    <row r="499" s="24" customFormat="true" ht="10.5" hidden="false" customHeight="false" outlineLevel="0" collapsed="false">
      <c r="A499" s="19" t="n">
        <v>494</v>
      </c>
      <c r="B499" s="20" t="s">
        <v>575</v>
      </c>
      <c r="C499" s="20" t="s">
        <v>66</v>
      </c>
      <c r="D499" s="20" t="s">
        <v>333</v>
      </c>
      <c r="E499" s="21" t="n">
        <v>66.01</v>
      </c>
      <c r="F499" s="22" t="n">
        <v>0.182121718014883</v>
      </c>
      <c r="G499" s="22"/>
      <c r="H499" s="22" t="n">
        <v>-100</v>
      </c>
      <c r="I499" s="23" t="n">
        <v>7029</v>
      </c>
      <c r="J499" s="22" t="n">
        <v>7.19841390879976</v>
      </c>
      <c r="K499" s="22" t="n">
        <v>70.9778357235984</v>
      </c>
      <c r="L499" s="22" t="n">
        <v>-29.3738489871087</v>
      </c>
      <c r="M499" s="23" t="n">
        <v>28664</v>
      </c>
      <c r="N499" s="22" t="n">
        <v>-17.7857450164922</v>
      </c>
      <c r="O499" s="22" t="n">
        <v>0.939109403898137</v>
      </c>
      <c r="P499" s="22" t="n">
        <v>1.00488028061614</v>
      </c>
      <c r="Q499" s="22" t="n">
        <v>14.4117228624271</v>
      </c>
      <c r="R499" s="22" t="n">
        <v>2.3028886408038</v>
      </c>
      <c r="S499" s="22" t="n">
        <v>1.88986089201205</v>
      </c>
      <c r="T499" s="23" t="n">
        <v>12731</v>
      </c>
      <c r="U499" s="22" t="n">
        <v>66.7889427485916</v>
      </c>
      <c r="V499" s="22" t="n">
        <v>5.33504054630815</v>
      </c>
      <c r="W499" s="22" t="n">
        <v>5.56657007777947</v>
      </c>
    </row>
    <row r="500" s="24" customFormat="true" ht="10.5" hidden="false" customHeight="false" outlineLevel="0" collapsed="false">
      <c r="A500" s="19" t="n">
        <v>495</v>
      </c>
      <c r="B500" s="20" t="s">
        <v>576</v>
      </c>
      <c r="C500" s="20" t="s">
        <v>96</v>
      </c>
      <c r="D500" s="20" t="s">
        <v>26</v>
      </c>
      <c r="E500" s="21" t="n">
        <v>65.98</v>
      </c>
      <c r="F500" s="22" t="n">
        <v>12.998801164583</v>
      </c>
      <c r="G500" s="22" t="n">
        <v>2.65471167369902</v>
      </c>
      <c r="H500" s="22" t="n">
        <v>8.69482132619912</v>
      </c>
      <c r="I500" s="23" t="n">
        <v>6312</v>
      </c>
      <c r="J500" s="22" t="n">
        <v>26.24</v>
      </c>
      <c r="K500" s="22" t="n">
        <v>17.4812030075188</v>
      </c>
      <c r="L500" s="22" t="n">
        <v>9.43687323219338</v>
      </c>
      <c r="M500" s="23" t="n">
        <v>27042</v>
      </c>
      <c r="N500" s="22" t="n">
        <v>0.0814211695040701</v>
      </c>
      <c r="O500" s="22" t="n">
        <v>1.04531051964512</v>
      </c>
      <c r="P500" s="22" t="n">
        <v>1.1678</v>
      </c>
      <c r="Q500" s="22" t="n">
        <v>18.3618504435995</v>
      </c>
      <c r="R500" s="22" t="n">
        <v>2.43990829080689</v>
      </c>
      <c r="S500" s="22" t="n">
        <v>2.16099185788305</v>
      </c>
      <c r="T500" s="23" t="n">
        <v>18436</v>
      </c>
      <c r="U500" s="22" t="n">
        <v>36.6743272295945</v>
      </c>
      <c r="V500" s="22" t="n">
        <v>13.212927756654</v>
      </c>
      <c r="W500" s="22" t="n">
        <v>10.14</v>
      </c>
    </row>
    <row r="501" s="24" customFormat="true" ht="10.5" hidden="false" customHeight="false" outlineLevel="0" collapsed="false">
      <c r="A501" s="19" t="n">
        <v>496</v>
      </c>
      <c r="B501" s="20" t="s">
        <v>577</v>
      </c>
      <c r="C501" s="20" t="s">
        <v>69</v>
      </c>
      <c r="D501" s="20" t="s">
        <v>180</v>
      </c>
      <c r="E501" s="21" t="n">
        <v>65.72</v>
      </c>
      <c r="F501" s="22" t="n">
        <v>9.4056933577493</v>
      </c>
      <c r="G501" s="22" t="n">
        <v>4.2519958347796</v>
      </c>
      <c r="H501" s="22" t="n">
        <v>-4.07857499583819</v>
      </c>
      <c r="I501" s="23" t="n">
        <v>4337</v>
      </c>
      <c r="J501" s="22" t="n">
        <v>0.90739879013495</v>
      </c>
      <c r="K501" s="22" t="n">
        <v>-0.25527964724994</v>
      </c>
      <c r="L501" s="22" t="n">
        <v>1.45985401459854</v>
      </c>
      <c r="M501" s="23" t="n">
        <v>25873</v>
      </c>
      <c r="N501" s="22" t="n">
        <v>-5.60399868656281</v>
      </c>
      <c r="O501" s="22" t="n">
        <v>1.51533317961725</v>
      </c>
      <c r="P501" s="22" t="n">
        <v>1.39762680316426</v>
      </c>
      <c r="Q501" s="22" t="n">
        <v>30.3435554530782</v>
      </c>
      <c r="R501" s="22" t="n">
        <v>2.54009971785259</v>
      </c>
      <c r="S501" s="22" t="n">
        <v>2.19161589259003</v>
      </c>
      <c r="T501" s="23" t="n">
        <v>13366</v>
      </c>
      <c r="U501" s="22" t="n">
        <v>2.06169822846671</v>
      </c>
      <c r="V501" s="22" t="n">
        <v>14.8489739451234</v>
      </c>
      <c r="W501" s="22" t="n">
        <v>12.4243834341554</v>
      </c>
    </row>
    <row r="502" s="24" customFormat="true" ht="10.5" hidden="false" customHeight="false" outlineLevel="0" collapsed="false">
      <c r="A502" s="19" t="n">
        <v>497</v>
      </c>
      <c r="B502" s="20" t="s">
        <v>578</v>
      </c>
      <c r="C502" s="20" t="s">
        <v>99</v>
      </c>
      <c r="D502" s="20" t="s">
        <v>26</v>
      </c>
      <c r="E502" s="21" t="n">
        <v>65.68</v>
      </c>
      <c r="F502" s="22" t="n">
        <v>31.123976841685</v>
      </c>
      <c r="G502" s="22" t="n">
        <v>5.71971295905445</v>
      </c>
      <c r="H502" s="22" t="n">
        <v>7.00090334236676</v>
      </c>
      <c r="I502" s="23" t="n">
        <v>952</v>
      </c>
      <c r="J502" s="22" t="n">
        <v>26.5957446808511</v>
      </c>
      <c r="K502" s="22" t="n">
        <v>12.2388059701493</v>
      </c>
      <c r="L502" s="22" t="n">
        <v>10.5610561056106</v>
      </c>
      <c r="M502" s="23" t="n">
        <v>6100</v>
      </c>
      <c r="N502" s="22" t="n">
        <v>27.0833333333333</v>
      </c>
      <c r="O502" s="22" t="n">
        <v>6.89915966386555</v>
      </c>
      <c r="P502" s="22" t="n">
        <v>6.66090425531915</v>
      </c>
      <c r="Q502" s="22" t="n">
        <v>11.4495798319328</v>
      </c>
      <c r="R502" s="22" t="n">
        <v>10.7672131147541</v>
      </c>
      <c r="S502" s="22" t="n">
        <v>10.4354166666667</v>
      </c>
      <c r="T502" s="23" t="n">
        <v>2935</v>
      </c>
      <c r="U502" s="22" t="n">
        <v>12.7978478093774</v>
      </c>
      <c r="V502" s="22" t="n">
        <v>8.82352941176471</v>
      </c>
      <c r="W502" s="22" t="n">
        <v>8.77659574468085</v>
      </c>
    </row>
    <row r="503" s="24" customFormat="true" ht="10.5" hidden="false" customHeight="false" outlineLevel="0" collapsed="false">
      <c r="A503" s="19" t="n">
        <v>498</v>
      </c>
      <c r="B503" s="20" t="s">
        <v>579</v>
      </c>
      <c r="C503" s="20" t="s">
        <v>60</v>
      </c>
      <c r="D503" s="20" t="s">
        <v>26</v>
      </c>
      <c r="E503" s="21" t="n">
        <v>65.44</v>
      </c>
      <c r="F503" s="22" t="n">
        <v>31.3528703331995</v>
      </c>
      <c r="G503" s="22" t="n">
        <v>-7.72365252824597</v>
      </c>
      <c r="H503" s="22" t="n">
        <v>34.9075462268865</v>
      </c>
      <c r="I503" s="23" t="n">
        <v>9462</v>
      </c>
      <c r="J503" s="22" t="n">
        <v>32.1139346551243</v>
      </c>
      <c r="K503" s="22" t="n">
        <v>36.9407265774379</v>
      </c>
      <c r="L503" s="22" t="n">
        <v>36.2688900468994</v>
      </c>
      <c r="M503" s="23" t="n">
        <v>63700</v>
      </c>
      <c r="N503" s="22" t="n">
        <v>7.05882352941176</v>
      </c>
      <c r="O503" s="22" t="n">
        <v>0.691608539420841</v>
      </c>
      <c r="P503" s="22" t="n">
        <v>0.695615749790561</v>
      </c>
      <c r="Q503" s="22" t="n">
        <v>8.89875290636229</v>
      </c>
      <c r="R503" s="22" t="n">
        <v>1.02731554160126</v>
      </c>
      <c r="S503" s="22" t="n">
        <v>0.837310924369748</v>
      </c>
      <c r="T503" s="23" t="n">
        <v>9550</v>
      </c>
      <c r="U503" s="22" t="n">
        <v>44.4125207923787</v>
      </c>
      <c r="V503" s="22" t="n">
        <v>1.24709363770873</v>
      </c>
      <c r="W503" s="22" t="n">
        <v>1.27059480592013</v>
      </c>
    </row>
    <row r="504" s="24" customFormat="true" ht="10.5" hidden="false" customHeight="false" outlineLevel="0" collapsed="false">
      <c r="A504" s="19" t="n">
        <v>498</v>
      </c>
      <c r="B504" s="20" t="s">
        <v>580</v>
      </c>
      <c r="C504" s="20" t="s">
        <v>99</v>
      </c>
      <c r="D504" s="20" t="s">
        <v>26</v>
      </c>
      <c r="E504" s="21" t="n">
        <v>65.44</v>
      </c>
      <c r="F504" s="22" t="n">
        <v>10.7650643195667</v>
      </c>
      <c r="G504" s="22" t="n">
        <v>5.10585305105853</v>
      </c>
      <c r="H504" s="22" t="n">
        <v>12.4649859943978</v>
      </c>
      <c r="I504" s="23" t="n">
        <v>269</v>
      </c>
      <c r="J504" s="22" t="n">
        <v>-3.584229390681</v>
      </c>
      <c r="K504" s="22" t="n">
        <v>6.48854961832062</v>
      </c>
      <c r="L504" s="22" t="n">
        <v>14.9122807017544</v>
      </c>
      <c r="M504" s="23" t="n">
        <v>1128</v>
      </c>
      <c r="N504" s="22" t="n">
        <v>2.45231607629428</v>
      </c>
      <c r="O504" s="22" t="n">
        <v>24.3271375464684</v>
      </c>
      <c r="P504" s="22" t="n">
        <v>21.1756272401434</v>
      </c>
      <c r="Q504" s="22" t="n">
        <v>-5.20446096654275</v>
      </c>
      <c r="R504" s="22" t="n">
        <v>58.0141843971631</v>
      </c>
      <c r="S504" s="22" t="n">
        <v>53.6603088101726</v>
      </c>
      <c r="T504" s="23" t="n">
        <v>1247</v>
      </c>
      <c r="U504" s="22" t="n">
        <v>21.6585365853659</v>
      </c>
      <c r="V504" s="22" t="n">
        <v>22.3048327137546</v>
      </c>
      <c r="W504" s="22" t="n">
        <v>10.752688172043</v>
      </c>
    </row>
    <row r="505" s="24" customFormat="true" ht="10.5" hidden="false" customHeight="false" outlineLevel="0" collapsed="false">
      <c r="A505" s="19" t="n">
        <v>500</v>
      </c>
      <c r="B505" s="20" t="s">
        <v>581</v>
      </c>
      <c r="C505" s="20" t="s">
        <v>58</v>
      </c>
      <c r="D505" s="20" t="s">
        <v>26</v>
      </c>
      <c r="E505" s="21" t="n">
        <v>65.16</v>
      </c>
      <c r="F505" s="22" t="n">
        <v>-16.6858457997699</v>
      </c>
      <c r="G505" s="22"/>
      <c r="H505" s="22"/>
      <c r="I505" s="23" t="n">
        <v>48</v>
      </c>
      <c r="J505" s="22" t="n">
        <v>-4</v>
      </c>
      <c r="K505" s="22" t="n">
        <v>-62.1212121212121</v>
      </c>
      <c r="L505" s="22" t="n">
        <v>200</v>
      </c>
      <c r="M505" s="23" t="n">
        <v>573</v>
      </c>
      <c r="N505" s="22" t="n">
        <v>-2.55102040816326</v>
      </c>
      <c r="O505" s="22" t="n">
        <v>135.75</v>
      </c>
      <c r="P505" s="22" t="n">
        <v>156.42</v>
      </c>
      <c r="Q505" s="22" t="n">
        <v>-168.75</v>
      </c>
      <c r="R505" s="22" t="n">
        <v>113.717277486911</v>
      </c>
      <c r="S505" s="22" t="n">
        <v>133.010204081633</v>
      </c>
      <c r="T505" s="23" t="n">
        <v>929</v>
      </c>
      <c r="U505" s="22" t="n">
        <v>60.1724137931035</v>
      </c>
      <c r="V505" s="22" t="n">
        <v>4.16666666666667</v>
      </c>
      <c r="W505" s="22" t="n">
        <v>8</v>
      </c>
    </row>
    <row r="506" s="24" customFormat="true" ht="10.5" hidden="false" customHeight="false" outlineLevel="0" collapsed="false">
      <c r="A506" s="19" t="n">
        <v>500</v>
      </c>
      <c r="B506" s="20" t="s">
        <v>582</v>
      </c>
      <c r="C506" s="20" t="s">
        <v>31</v>
      </c>
      <c r="D506" s="20" t="s">
        <v>26</v>
      </c>
      <c r="E506" s="21" t="n">
        <v>65.16</v>
      </c>
      <c r="F506" s="22" t="n">
        <v>17.4900829426614</v>
      </c>
      <c r="G506" s="22" t="n">
        <v>19.7064537017052</v>
      </c>
      <c r="H506" s="22" t="n">
        <v>-5.41037158023683</v>
      </c>
      <c r="I506" s="23" t="n">
        <v>392</v>
      </c>
      <c r="J506" s="22" t="n">
        <v>15.9763313609467</v>
      </c>
      <c r="K506" s="22" t="n">
        <v>14.9659863945578</v>
      </c>
      <c r="L506" s="22" t="n">
        <v>47</v>
      </c>
      <c r="M506" s="23" t="n">
        <v>1597</v>
      </c>
      <c r="N506" s="22" t="n">
        <v>6.11295681063122</v>
      </c>
      <c r="O506" s="22" t="n">
        <v>16.6224489795918</v>
      </c>
      <c r="P506" s="22" t="n">
        <v>16.4082840236686</v>
      </c>
      <c r="Q506" s="22" t="n">
        <v>14.030612244898</v>
      </c>
      <c r="R506" s="22" t="n">
        <v>40.8015028177833</v>
      </c>
      <c r="S506" s="22" t="n">
        <v>36.8504983388704</v>
      </c>
      <c r="T506" s="23" t="n">
        <v>1154</v>
      </c>
      <c r="U506" s="22" t="n">
        <v>-28.1444582814446</v>
      </c>
      <c r="V506" s="22" t="n">
        <v>2.55102040816327</v>
      </c>
      <c r="W506" s="22" t="n">
        <v>3.25443786982249</v>
      </c>
    </row>
    <row r="507" s="24" customFormat="true" ht="10.5" hidden="false" customHeight="false" outlineLevel="0" collapsed="false">
      <c r="A507" s="19" t="n">
        <v>502</v>
      </c>
      <c r="B507" s="20" t="s">
        <v>583</v>
      </c>
      <c r="C507" s="20" t="s">
        <v>31</v>
      </c>
      <c r="D507" s="20" t="s">
        <v>26</v>
      </c>
      <c r="E507" s="21" t="n">
        <v>64.43</v>
      </c>
      <c r="F507" s="22" t="n">
        <v>4.50932684509329</v>
      </c>
      <c r="G507" s="22" t="n">
        <v>14.3572621035059</v>
      </c>
      <c r="H507" s="22" t="n">
        <v>5.21077283372364</v>
      </c>
      <c r="I507" s="23" t="n">
        <v>626</v>
      </c>
      <c r="J507" s="22" t="n">
        <v>3.3003300330033</v>
      </c>
      <c r="K507" s="22" t="n">
        <v>13.0597014925373</v>
      </c>
      <c r="L507" s="22" t="n">
        <v>12.3689727463312</v>
      </c>
      <c r="M507" s="23" t="n">
        <v>2737</v>
      </c>
      <c r="N507" s="22" t="n">
        <v>-2.1101573676681</v>
      </c>
      <c r="O507" s="22" t="n">
        <v>10.2923322683706</v>
      </c>
      <c r="P507" s="22" t="n">
        <v>10.1732673267327</v>
      </c>
      <c r="Q507" s="22" t="n">
        <v>18.5303514376997</v>
      </c>
      <c r="R507" s="22" t="n">
        <v>23.5403726708075</v>
      </c>
      <c r="S507" s="22" t="n">
        <v>22.049356223176</v>
      </c>
      <c r="T507" s="23" t="n">
        <v>1538</v>
      </c>
      <c r="U507" s="22" t="n">
        <v>-10.477299185099</v>
      </c>
      <c r="V507" s="22" t="n">
        <v>3.83386581469649</v>
      </c>
      <c r="W507" s="22" t="n">
        <v>1.98019801980198</v>
      </c>
    </row>
    <row r="508" s="24" customFormat="true" ht="10.5" hidden="false" customHeight="false" outlineLevel="0" collapsed="false">
      <c r="A508" s="19" t="n">
        <v>503</v>
      </c>
      <c r="B508" s="20" t="s">
        <v>584</v>
      </c>
      <c r="C508" s="20" t="s">
        <v>96</v>
      </c>
      <c r="D508" s="20" t="s">
        <v>33</v>
      </c>
      <c r="E508" s="21" t="n">
        <v>64.41</v>
      </c>
      <c r="F508" s="22" t="n">
        <v>6.199505358615</v>
      </c>
      <c r="G508" s="22" t="n">
        <v>1.11703901300433</v>
      </c>
      <c r="H508" s="22" t="n">
        <v>2.07624234172907</v>
      </c>
      <c r="I508" s="23" t="n">
        <v>1479</v>
      </c>
      <c r="J508" s="22" t="n">
        <v>17.8486055776892</v>
      </c>
      <c r="K508" s="22" t="n">
        <v>16.2037037037037</v>
      </c>
      <c r="L508" s="22" t="n">
        <v>3.34928229665072</v>
      </c>
      <c r="M508" s="23" t="n">
        <v>2806</v>
      </c>
      <c r="N508" s="22" t="n">
        <v>3.12385152517456</v>
      </c>
      <c r="O508" s="22" t="n">
        <v>4.35496957403651</v>
      </c>
      <c r="P508" s="22" t="n">
        <v>4.83266932270916</v>
      </c>
      <c r="Q508" s="22" t="n">
        <v>10.9533468559838</v>
      </c>
      <c r="R508" s="22" t="n">
        <v>22.9543834640057</v>
      </c>
      <c r="S508" s="22" t="n">
        <v>22.2895994119809</v>
      </c>
      <c r="T508" s="23" t="n">
        <v>1269</v>
      </c>
      <c r="U508" s="22" t="n">
        <v>-29.1061452513967</v>
      </c>
      <c r="V508" s="22" t="n">
        <v>9.53346855983773</v>
      </c>
      <c r="W508" s="22" t="n">
        <v>6.13545816733068</v>
      </c>
    </row>
    <row r="509" s="24" customFormat="true" ht="10.5" hidden="false" customHeight="false" outlineLevel="0" collapsed="false">
      <c r="A509" s="19" t="n">
        <v>504</v>
      </c>
      <c r="B509" s="20" t="s">
        <v>585</v>
      </c>
      <c r="C509" s="20" t="s">
        <v>159</v>
      </c>
      <c r="D509" s="20" t="s">
        <v>26</v>
      </c>
      <c r="E509" s="21" t="n">
        <v>64.38</v>
      </c>
      <c r="F509" s="22" t="n">
        <v>10.3909465020576</v>
      </c>
      <c r="G509" s="22" t="n">
        <v>-0.765696784073511</v>
      </c>
      <c r="H509" s="22" t="n">
        <v>-17.8156901132709</v>
      </c>
      <c r="I509" s="23" t="n">
        <v>2116</v>
      </c>
      <c r="J509" s="22" t="n">
        <v>8.06945863125639</v>
      </c>
      <c r="K509" s="22" t="n">
        <v>3.81760339342523</v>
      </c>
      <c r="L509" s="22" t="n">
        <v>8.64055299539171</v>
      </c>
      <c r="M509" s="23" t="n">
        <v>75000</v>
      </c>
      <c r="N509" s="22" t="n">
        <v>14.1552511415525</v>
      </c>
      <c r="O509" s="22" t="n">
        <v>3.04253308128544</v>
      </c>
      <c r="P509" s="22" t="n">
        <v>2.97854954034729</v>
      </c>
      <c r="Q509" s="22" t="n">
        <v>9.59357277882798</v>
      </c>
      <c r="R509" s="22" t="n">
        <v>0.8584</v>
      </c>
      <c r="S509" s="22" t="n">
        <v>0.887671232876712</v>
      </c>
      <c r="T509" s="23" t="n">
        <v>1818</v>
      </c>
      <c r="U509" s="22" t="n">
        <v>-10.2665350444225</v>
      </c>
      <c r="V509" s="22" t="n">
        <v>3.78071833648393</v>
      </c>
      <c r="W509" s="22" t="n">
        <v>5.10725229826354</v>
      </c>
    </row>
    <row r="510" s="24" customFormat="true" ht="10.5" hidden="false" customHeight="false" outlineLevel="0" collapsed="false">
      <c r="A510" s="19" t="n">
        <v>505</v>
      </c>
      <c r="B510" s="20" t="s">
        <v>586</v>
      </c>
      <c r="C510" s="20" t="s">
        <v>25</v>
      </c>
      <c r="D510" s="20" t="s">
        <v>33</v>
      </c>
      <c r="E510" s="21" t="n">
        <v>64.33</v>
      </c>
      <c r="F510" s="22" t="n">
        <v>-20.4033655035882</v>
      </c>
      <c r="G510" s="22" t="n">
        <v>54.5020072643854</v>
      </c>
      <c r="H510" s="22"/>
      <c r="I510" s="23" t="n">
        <v>471</v>
      </c>
      <c r="J510" s="22" t="n">
        <v>11.6113744075829</v>
      </c>
      <c r="K510" s="22" t="n">
        <v>1.93236714975846</v>
      </c>
      <c r="L510" s="22"/>
      <c r="M510" s="23"/>
      <c r="N510" s="22"/>
      <c r="O510" s="22" t="n">
        <v>13.6581740976645</v>
      </c>
      <c r="P510" s="22" t="n">
        <v>19.1516587677725</v>
      </c>
      <c r="Q510" s="22" t="n">
        <v>11.0403397027601</v>
      </c>
      <c r="R510" s="22"/>
      <c r="S510" s="22"/>
      <c r="T510" s="23" t="n">
        <v>747</v>
      </c>
      <c r="U510" s="22" t="n">
        <v>8.1041968162084</v>
      </c>
      <c r="V510" s="22" t="n">
        <v>5.52016985138004</v>
      </c>
      <c r="W510" s="22" t="n">
        <v>8.76777251184834</v>
      </c>
    </row>
    <row r="511" s="24" customFormat="true" ht="10.5" hidden="false" customHeight="false" outlineLevel="0" collapsed="false">
      <c r="A511" s="19" t="n">
        <v>506</v>
      </c>
      <c r="B511" s="20" t="s">
        <v>587</v>
      </c>
      <c r="C511" s="20" t="s">
        <v>140</v>
      </c>
      <c r="D511" s="20" t="s">
        <v>33</v>
      </c>
      <c r="E511" s="21" t="n">
        <v>64.3</v>
      </c>
      <c r="F511" s="22" t="n">
        <v>-11.687954951243</v>
      </c>
      <c r="G511" s="22" t="n">
        <v>18.1213497728748</v>
      </c>
      <c r="H511" s="22" t="n">
        <v>-3.50657482780213</v>
      </c>
      <c r="I511" s="23" t="n">
        <v>38937</v>
      </c>
      <c r="J511" s="22" t="n">
        <v>24.2445515172788</v>
      </c>
      <c r="K511" s="22" t="n">
        <v>15.0561715250753</v>
      </c>
      <c r="L511" s="22" t="n">
        <v>35.7555821371611</v>
      </c>
      <c r="M511" s="23" t="n">
        <v>13628</v>
      </c>
      <c r="N511" s="22" t="n">
        <v>1.5196662693683</v>
      </c>
      <c r="O511" s="22" t="n">
        <v>0.165138557156432</v>
      </c>
      <c r="P511" s="22" t="n">
        <v>0.232330323239414</v>
      </c>
      <c r="Q511" s="22" t="n">
        <v>5.04147725813494</v>
      </c>
      <c r="R511" s="22" t="n">
        <v>4.71822717933666</v>
      </c>
      <c r="S511" s="22" t="n">
        <v>5.42386769964243</v>
      </c>
      <c r="T511" s="23" t="n">
        <v>8917</v>
      </c>
      <c r="U511" s="22" t="n">
        <v>-1.37152969804225</v>
      </c>
      <c r="V511" s="22" t="n">
        <v>1.60002054601022</v>
      </c>
      <c r="W511" s="22" t="n">
        <v>2.21130221130221</v>
      </c>
    </row>
    <row r="512" s="24" customFormat="true" ht="10.5" hidden="false" customHeight="false" outlineLevel="0" collapsed="false">
      <c r="A512" s="19" t="n">
        <v>507</v>
      </c>
      <c r="B512" s="20" t="s">
        <v>588</v>
      </c>
      <c r="C512" s="20" t="s">
        <v>96</v>
      </c>
      <c r="D512" s="20" t="s">
        <v>33</v>
      </c>
      <c r="E512" s="21" t="n">
        <v>64.15</v>
      </c>
      <c r="F512" s="22" t="n">
        <v>9.54576502732241</v>
      </c>
      <c r="G512" s="22" t="n">
        <v>1.75499565595136</v>
      </c>
      <c r="H512" s="22" t="n">
        <v>3.2286995515695</v>
      </c>
      <c r="I512" s="23" t="n">
        <v>2558</v>
      </c>
      <c r="J512" s="22" t="n">
        <v>2.07501995211492</v>
      </c>
      <c r="K512" s="22" t="n">
        <v>5.56023588879528</v>
      </c>
      <c r="L512" s="22" t="n">
        <v>-0.876826722338209</v>
      </c>
      <c r="M512" s="23" t="n">
        <v>11705</v>
      </c>
      <c r="N512" s="22"/>
      <c r="O512" s="22" t="n">
        <v>2.50781860828773</v>
      </c>
      <c r="P512" s="22" t="n">
        <v>2.33679169992019</v>
      </c>
      <c r="Q512" s="22" t="n">
        <v>4.88663017982799</v>
      </c>
      <c r="R512" s="22" t="n">
        <v>5.48056386159761</v>
      </c>
      <c r="S512" s="22"/>
      <c r="T512" s="23" t="n">
        <v>1240</v>
      </c>
      <c r="U512" s="22" t="n">
        <v>-11.8065433854908</v>
      </c>
      <c r="V512" s="22" t="n">
        <v>4.96481626270524</v>
      </c>
      <c r="W512" s="22" t="n">
        <v>3.47166799680766</v>
      </c>
    </row>
    <row r="513" s="24" customFormat="true" ht="10.5" hidden="false" customHeight="false" outlineLevel="0" collapsed="false">
      <c r="A513" s="19" t="n">
        <v>508</v>
      </c>
      <c r="B513" s="20" t="s">
        <v>589</v>
      </c>
      <c r="C513" s="20" t="s">
        <v>25</v>
      </c>
      <c r="D513" s="20" t="s">
        <v>33</v>
      </c>
      <c r="E513" s="21" t="n">
        <v>64.1</v>
      </c>
      <c r="F513" s="22" t="n">
        <v>18.7916975537435</v>
      </c>
      <c r="G513" s="22" t="n">
        <v>2.6050579958167</v>
      </c>
      <c r="H513" s="22" t="n">
        <v>4.80271024312475</v>
      </c>
      <c r="I513" s="23" t="n">
        <v>343</v>
      </c>
      <c r="J513" s="22" t="n">
        <v>-0.579710144927537</v>
      </c>
      <c r="K513" s="22" t="n">
        <v>5.50458715596329</v>
      </c>
      <c r="L513" s="22" t="n">
        <v>-2.96735905044511</v>
      </c>
      <c r="M513" s="23" t="n">
        <v>1777</v>
      </c>
      <c r="N513" s="22" t="n">
        <v>-1.8774157923799</v>
      </c>
      <c r="O513" s="22" t="n">
        <v>18.6880466472303</v>
      </c>
      <c r="P513" s="22" t="n">
        <v>15.6405797101449</v>
      </c>
      <c r="Q513" s="22" t="n">
        <v>5.24781341107872</v>
      </c>
      <c r="R513" s="22" t="n">
        <v>36.0720315137873</v>
      </c>
      <c r="S513" s="22" t="n">
        <v>29.7956929872998</v>
      </c>
      <c r="T513" s="23" t="n">
        <v>470</v>
      </c>
      <c r="U513" s="22" t="n">
        <v>0.642398286937906</v>
      </c>
      <c r="V513" s="22" t="n">
        <v>1.74927113702624</v>
      </c>
      <c r="W513" s="22" t="n">
        <v>4.34782608695652</v>
      </c>
    </row>
    <row r="514" s="24" customFormat="true" ht="10.5" hidden="false" customHeight="false" outlineLevel="0" collapsed="false">
      <c r="A514" s="19" t="n">
        <v>509</v>
      </c>
      <c r="B514" s="20" t="s">
        <v>590</v>
      </c>
      <c r="C514" s="20" t="s">
        <v>28</v>
      </c>
      <c r="D514" s="20" t="s">
        <v>33</v>
      </c>
      <c r="E514" s="21" t="n">
        <v>63.97</v>
      </c>
      <c r="F514" s="22" t="n">
        <v>2.66409886053602</v>
      </c>
      <c r="G514" s="22" t="n">
        <v>2.48355263157896</v>
      </c>
      <c r="H514" s="22" t="n">
        <v>4.79145122371596</v>
      </c>
      <c r="I514" s="23" t="n">
        <v>1911</v>
      </c>
      <c r="J514" s="22" t="n">
        <v>11.2339930151339</v>
      </c>
      <c r="K514" s="22" t="n">
        <v>5.39877300613496</v>
      </c>
      <c r="L514" s="22" t="n">
        <v>0.369458128078826</v>
      </c>
      <c r="M514" s="23" t="n">
        <v>6618</v>
      </c>
      <c r="N514" s="22" t="n">
        <v>3.77920652344363</v>
      </c>
      <c r="O514" s="22" t="n">
        <v>3.34746206174778</v>
      </c>
      <c r="P514" s="22" t="n">
        <v>3.62689173457509</v>
      </c>
      <c r="Q514" s="22" t="n">
        <v>3.87231815803244</v>
      </c>
      <c r="R514" s="22" t="n">
        <v>9.66606225445754</v>
      </c>
      <c r="S514" s="22" t="n">
        <v>9.77105221891172</v>
      </c>
      <c r="T514" s="23" t="n">
        <v>855</v>
      </c>
      <c r="U514" s="22" t="n">
        <v>35.9300476947536</v>
      </c>
      <c r="V514" s="22" t="n">
        <v>10.1517530088959</v>
      </c>
      <c r="W514" s="22" t="n">
        <v>8.14901047729918</v>
      </c>
    </row>
    <row r="515" s="24" customFormat="true" ht="10.5" hidden="false" customHeight="false" outlineLevel="0" collapsed="false">
      <c r="A515" s="19" t="n">
        <v>510</v>
      </c>
      <c r="B515" s="20" t="s">
        <v>591</v>
      </c>
      <c r="C515" s="20" t="s">
        <v>140</v>
      </c>
      <c r="D515" s="20" t="s">
        <v>37</v>
      </c>
      <c r="E515" s="21" t="n">
        <v>63.96</v>
      </c>
      <c r="F515" s="22" t="n">
        <v>22.1309910253962</v>
      </c>
      <c r="G515" s="22" t="n">
        <v>24.3942992874109</v>
      </c>
      <c r="H515" s="22" t="n">
        <v>51.3299784327822</v>
      </c>
      <c r="I515" s="23" t="n">
        <v>19286</v>
      </c>
      <c r="J515" s="22" t="n">
        <v>7.92389479574707</v>
      </c>
      <c r="K515" s="22" t="n">
        <v>25.9071373212147</v>
      </c>
      <c r="L515" s="22" t="n">
        <v>26.2273212379936</v>
      </c>
      <c r="M515" s="23"/>
      <c r="N515" s="22"/>
      <c r="O515" s="22" t="n">
        <v>0.331639531266203</v>
      </c>
      <c r="P515" s="22" t="n">
        <v>0.29306099608282</v>
      </c>
      <c r="Q515" s="22" t="n">
        <v>8.27543295654879</v>
      </c>
      <c r="R515" s="22"/>
      <c r="S515" s="22"/>
      <c r="T515" s="23"/>
      <c r="U515" s="22"/>
      <c r="V515" s="22" t="n">
        <v>2.97106709530229</v>
      </c>
      <c r="W515" s="22" t="n">
        <v>2.72523782876329</v>
      </c>
    </row>
    <row r="516" s="24" customFormat="true" ht="10.5" hidden="false" customHeight="false" outlineLevel="0" collapsed="false">
      <c r="A516" s="19" t="n">
        <v>511</v>
      </c>
      <c r="B516" s="20" t="s">
        <v>592</v>
      </c>
      <c r="C516" s="20" t="s">
        <v>189</v>
      </c>
      <c r="D516" s="20" t="s">
        <v>81</v>
      </c>
      <c r="E516" s="21" t="n">
        <v>63.86</v>
      </c>
      <c r="F516" s="22" t="n">
        <v>2.07800511508951</v>
      </c>
      <c r="G516" s="22"/>
      <c r="H516" s="22"/>
      <c r="I516" s="23" t="n">
        <v>7440</v>
      </c>
      <c r="J516" s="22" t="n">
        <v>1.62546100259526</v>
      </c>
      <c r="K516" s="22" t="n">
        <v>-2.47768749167444</v>
      </c>
      <c r="L516" s="22" t="n">
        <v>0.832773673606457</v>
      </c>
      <c r="M516" s="23" t="n">
        <v>19116</v>
      </c>
      <c r="N516" s="22" t="n">
        <v>0.562891262033771</v>
      </c>
      <c r="O516" s="22" t="n">
        <v>0.858333333333333</v>
      </c>
      <c r="P516" s="22" t="n">
        <v>0.854528069935801</v>
      </c>
      <c r="Q516" s="22" t="n">
        <v>48.7365591397849</v>
      </c>
      <c r="R516" s="22" t="n">
        <v>3.34065704122201</v>
      </c>
      <c r="S516" s="22" t="n">
        <v>3.29107264979746</v>
      </c>
      <c r="T516" s="23"/>
      <c r="U516" s="22"/>
      <c r="V516" s="22" t="n">
        <v>29.3279569892473</v>
      </c>
      <c r="W516" s="22" t="n">
        <v>29.2173200382461</v>
      </c>
    </row>
    <row r="517" s="24" customFormat="true" ht="10.5" hidden="false" customHeight="false" outlineLevel="0" collapsed="false">
      <c r="A517" s="19" t="n">
        <v>512</v>
      </c>
      <c r="B517" s="20" t="s">
        <v>593</v>
      </c>
      <c r="C517" s="20" t="s">
        <v>47</v>
      </c>
      <c r="D517" s="20" t="s">
        <v>33</v>
      </c>
      <c r="E517" s="21" t="n">
        <v>63.66</v>
      </c>
      <c r="F517" s="22" t="n">
        <v>2.13380394673512</v>
      </c>
      <c r="G517" s="22" t="n">
        <v>9.29335437489041</v>
      </c>
      <c r="H517" s="22" t="n">
        <v>12.5295974743489</v>
      </c>
      <c r="I517" s="23" t="n">
        <v>905</v>
      </c>
      <c r="J517" s="22" t="n">
        <v>6.47058823529412</v>
      </c>
      <c r="K517" s="22" t="n">
        <v>-0.70093457943925</v>
      </c>
      <c r="L517" s="22" t="n">
        <v>24.2380261248186</v>
      </c>
      <c r="M517" s="23" t="n">
        <v>5197</v>
      </c>
      <c r="N517" s="22"/>
      <c r="O517" s="22" t="n">
        <v>7.03425414364641</v>
      </c>
      <c r="P517" s="22" t="n">
        <v>7.33294117647059</v>
      </c>
      <c r="Q517" s="22" t="n">
        <v>0.441988950276243</v>
      </c>
      <c r="R517" s="22" t="n">
        <v>12.2493746392149</v>
      </c>
      <c r="S517" s="22"/>
      <c r="T517" s="23" t="n">
        <v>591</v>
      </c>
      <c r="U517" s="22" t="n">
        <v>16.1100196463654</v>
      </c>
      <c r="V517" s="22" t="n">
        <v>3.75690607734807</v>
      </c>
      <c r="W517" s="22" t="n">
        <v>5.05882352941176</v>
      </c>
    </row>
    <row r="518" s="24" customFormat="true" ht="10.5" hidden="false" customHeight="false" outlineLevel="0" collapsed="false">
      <c r="A518" s="19" t="n">
        <v>513</v>
      </c>
      <c r="B518" s="20" t="s">
        <v>594</v>
      </c>
      <c r="C518" s="20" t="s">
        <v>55</v>
      </c>
      <c r="D518" s="20" t="s">
        <v>26</v>
      </c>
      <c r="E518" s="21" t="n">
        <v>63.46</v>
      </c>
      <c r="F518" s="22" t="n">
        <v>-9.72972972972973</v>
      </c>
      <c r="G518" s="22" t="n">
        <v>-14.7672162948594</v>
      </c>
      <c r="H518" s="22" t="n">
        <v>-36.3727532207051</v>
      </c>
      <c r="I518" s="23" t="n">
        <v>393</v>
      </c>
      <c r="J518" s="22" t="n">
        <v>-29.0613718411552</v>
      </c>
      <c r="K518" s="22" t="n">
        <v>-13.302034428795</v>
      </c>
      <c r="L518" s="22" t="n">
        <v>-12.3456790123457</v>
      </c>
      <c r="M518" s="23" t="n">
        <v>1738</v>
      </c>
      <c r="N518" s="22" t="n">
        <v>-28.2707387536112</v>
      </c>
      <c r="O518" s="22" t="n">
        <v>16.147582697201</v>
      </c>
      <c r="P518" s="22" t="n">
        <v>12.6895306859206</v>
      </c>
      <c r="Q518" s="22" t="n">
        <v>-25.6997455470738</v>
      </c>
      <c r="R518" s="22" t="n">
        <v>36.5132336018412</v>
      </c>
      <c r="S518" s="22" t="n">
        <v>29.0136194799835</v>
      </c>
      <c r="T518" s="23" t="n">
        <v>211</v>
      </c>
      <c r="U518" s="22" t="n">
        <v>2914.28571428571</v>
      </c>
      <c r="V518" s="22" t="n">
        <v>1.27226463104326</v>
      </c>
      <c r="W518" s="22" t="n">
        <v>1.62454873646209</v>
      </c>
    </row>
    <row r="519" s="24" customFormat="true" ht="10.5" hidden="false" customHeight="false" outlineLevel="0" collapsed="false">
      <c r="A519" s="19" t="n">
        <v>514</v>
      </c>
      <c r="B519" s="20" t="s">
        <v>595</v>
      </c>
      <c r="C519" s="20" t="s">
        <v>113</v>
      </c>
      <c r="D519" s="20" t="s">
        <v>26</v>
      </c>
      <c r="E519" s="21" t="n">
        <v>63.32</v>
      </c>
      <c r="F519" s="22" t="n">
        <v>16.783474732571</v>
      </c>
      <c r="G519" s="22" t="n">
        <v>1.27007844602167</v>
      </c>
      <c r="H519" s="22" t="n">
        <v>11.3560732113145</v>
      </c>
      <c r="I519" s="23" t="n">
        <v>3932</v>
      </c>
      <c r="J519" s="22" t="n">
        <v>9.61806523557289</v>
      </c>
      <c r="K519" s="22" t="n">
        <v>5.99881796690307</v>
      </c>
      <c r="L519" s="22" t="n">
        <v>9.87012987012987</v>
      </c>
      <c r="M519" s="23" t="n">
        <v>31000</v>
      </c>
      <c r="N519" s="22" t="n">
        <v>7.25530221776287</v>
      </c>
      <c r="O519" s="22" t="n">
        <v>1.61037639877925</v>
      </c>
      <c r="P519" s="22" t="n">
        <v>1.51156955673265</v>
      </c>
      <c r="Q519" s="22" t="n">
        <v>13.4791454730417</v>
      </c>
      <c r="R519" s="22" t="n">
        <v>2.04258064516129</v>
      </c>
      <c r="S519" s="22" t="n">
        <v>1.87592983427326</v>
      </c>
      <c r="T519" s="23" t="n">
        <v>7044</v>
      </c>
      <c r="U519" s="22" t="n">
        <v>16.1035107961101</v>
      </c>
      <c r="V519" s="22" t="n">
        <v>1.65310274669379</v>
      </c>
      <c r="W519" s="22" t="n">
        <v>2.03512684694731</v>
      </c>
    </row>
    <row r="520" s="24" customFormat="true" ht="10.5" hidden="false" customHeight="false" outlineLevel="0" collapsed="false">
      <c r="A520" s="19" t="n">
        <v>515</v>
      </c>
      <c r="B520" s="20" t="s">
        <v>596</v>
      </c>
      <c r="C520" s="20" t="s">
        <v>25</v>
      </c>
      <c r="D520" s="20" t="s">
        <v>26</v>
      </c>
      <c r="E520" s="21" t="n">
        <v>63.11</v>
      </c>
      <c r="F520" s="22" t="n">
        <v>-7.86861313868613</v>
      </c>
      <c r="G520" s="22" t="n">
        <v>63.5625596943648</v>
      </c>
      <c r="H520" s="22" t="n">
        <v>-21.2929900394663</v>
      </c>
      <c r="I520" s="23" t="n">
        <v>1</v>
      </c>
      <c r="J520" s="22" t="n">
        <v>150</v>
      </c>
      <c r="K520" s="22" t="n">
        <v>-86.6666666666667</v>
      </c>
      <c r="L520" s="22" t="n">
        <v>200</v>
      </c>
      <c r="M520" s="23" t="n">
        <v>296</v>
      </c>
      <c r="N520" s="22" t="n">
        <v>33.3333333333333</v>
      </c>
      <c r="O520" s="22" t="n">
        <v>6311</v>
      </c>
      <c r="P520" s="22" t="n">
        <v>17125</v>
      </c>
      <c r="Q520" s="22" t="n">
        <v>-10400</v>
      </c>
      <c r="R520" s="22" t="n">
        <v>213.209459459459</v>
      </c>
      <c r="S520" s="22" t="n">
        <v>308.558558558559</v>
      </c>
      <c r="T520" s="23" t="n">
        <v>1658</v>
      </c>
      <c r="U520" s="22" t="n">
        <v>102.442002442002</v>
      </c>
      <c r="V520" s="22" t="n">
        <v>2400</v>
      </c>
      <c r="W520" s="22" t="n">
        <v>500</v>
      </c>
    </row>
    <row r="521" s="24" customFormat="true" ht="10.5" hidden="false" customHeight="false" outlineLevel="0" collapsed="false">
      <c r="A521" s="19" t="n">
        <v>516</v>
      </c>
      <c r="B521" s="20" t="s">
        <v>597</v>
      </c>
      <c r="C521" s="20" t="s">
        <v>28</v>
      </c>
      <c r="D521" s="20" t="s">
        <v>26</v>
      </c>
      <c r="E521" s="21" t="n">
        <v>63.09</v>
      </c>
      <c r="F521" s="22" t="n">
        <v>13.0442573015589</v>
      </c>
      <c r="G521" s="22" t="n">
        <v>7.28565936178394</v>
      </c>
      <c r="H521" s="22" t="n">
        <v>13.0132522268086</v>
      </c>
      <c r="I521" s="23" t="n">
        <v>2420</v>
      </c>
      <c r="J521" s="22" t="n">
        <v>-5.79992214869599</v>
      </c>
      <c r="K521" s="22" t="n">
        <v>-5.8974358974359</v>
      </c>
      <c r="L521" s="22" t="n">
        <v>-2.25563909774437</v>
      </c>
      <c r="M521" s="23" t="n">
        <v>10000</v>
      </c>
      <c r="N521" s="22" t="n">
        <v>-9.09090909090909</v>
      </c>
      <c r="O521" s="22" t="n">
        <v>2.60702479338843</v>
      </c>
      <c r="P521" s="22" t="n">
        <v>2.17244063838069</v>
      </c>
      <c r="Q521" s="22" t="n">
        <v>-9.91735537190083</v>
      </c>
      <c r="R521" s="22" t="n">
        <v>6.309</v>
      </c>
      <c r="S521" s="22" t="n">
        <v>5.07363636363636</v>
      </c>
      <c r="T521" s="23" t="n">
        <v>931</v>
      </c>
      <c r="U521" s="22" t="n">
        <v>42.1374045801527</v>
      </c>
      <c r="V521" s="22" t="n">
        <v>8.96694214876033</v>
      </c>
      <c r="W521" s="22" t="n">
        <v>9.03075126508369</v>
      </c>
    </row>
    <row r="522" s="24" customFormat="true" ht="10.5" hidden="false" customHeight="false" outlineLevel="0" collapsed="false">
      <c r="A522" s="19" t="n">
        <v>517</v>
      </c>
      <c r="B522" s="20" t="s">
        <v>598</v>
      </c>
      <c r="C522" s="20" t="s">
        <v>25</v>
      </c>
      <c r="D522" s="20" t="s">
        <v>26</v>
      </c>
      <c r="E522" s="21" t="n">
        <v>62.8</v>
      </c>
      <c r="F522" s="22" t="n">
        <v>-6.22666865760789</v>
      </c>
      <c r="G522" s="22" t="n">
        <v>74.7195408296374</v>
      </c>
      <c r="H522" s="22" t="n">
        <v>-0.930472990436804</v>
      </c>
      <c r="I522" s="23" t="n">
        <v>690</v>
      </c>
      <c r="J522" s="22" t="n">
        <v>10.9324758842444</v>
      </c>
      <c r="K522" s="22" t="n">
        <v>33.4763948497854</v>
      </c>
      <c r="L522" s="22" t="n">
        <v>3.09734513274336</v>
      </c>
      <c r="M522" s="23" t="n">
        <v>1024</v>
      </c>
      <c r="N522" s="22" t="n">
        <v>44.2253521126761</v>
      </c>
      <c r="O522" s="22" t="n">
        <v>9.10144927536232</v>
      </c>
      <c r="P522" s="22" t="n">
        <v>10.7668810289389</v>
      </c>
      <c r="Q522" s="22" t="n">
        <v>23.1884057971015</v>
      </c>
      <c r="R522" s="22" t="n">
        <v>61.328125</v>
      </c>
      <c r="S522" s="22" t="n">
        <v>94.3239436619718</v>
      </c>
      <c r="T522" s="23" t="n">
        <v>3282</v>
      </c>
      <c r="U522" s="22" t="n">
        <v>-1.32291040288635</v>
      </c>
      <c r="V522" s="22" t="n">
        <v>1.44927536231884</v>
      </c>
      <c r="W522" s="22" t="n">
        <v>1.28617363344051</v>
      </c>
    </row>
    <row r="523" s="24" customFormat="true" ht="10.5" hidden="false" customHeight="false" outlineLevel="0" collapsed="false">
      <c r="A523" s="19" t="n">
        <v>518</v>
      </c>
      <c r="B523" s="20" t="s">
        <v>599</v>
      </c>
      <c r="C523" s="20" t="s">
        <v>313</v>
      </c>
      <c r="D523" s="20" t="s">
        <v>43</v>
      </c>
      <c r="E523" s="21" t="n">
        <v>62.79</v>
      </c>
      <c r="F523" s="22" t="n">
        <v>1.11111111111111</v>
      </c>
      <c r="G523" s="22" t="n">
        <v>-1.60038028838536</v>
      </c>
      <c r="H523" s="22" t="n">
        <v>6.69484361792054</v>
      </c>
      <c r="I523" s="23" t="n">
        <v>1209</v>
      </c>
      <c r="J523" s="22" t="n">
        <v>7.56227758007118</v>
      </c>
      <c r="K523" s="22" t="n">
        <v>5.53990610328639</v>
      </c>
      <c r="L523" s="22" t="n">
        <v>7.68452982810921</v>
      </c>
      <c r="M523" s="23" t="n">
        <v>9100</v>
      </c>
      <c r="N523" s="22" t="n">
        <v>3.40909090909092</v>
      </c>
      <c r="O523" s="22" t="n">
        <v>5.19354838709677</v>
      </c>
      <c r="P523" s="22" t="n">
        <v>5.52491103202847</v>
      </c>
      <c r="Q523" s="22" t="n">
        <v>13.9784946236559</v>
      </c>
      <c r="R523" s="22" t="n">
        <v>6.9</v>
      </c>
      <c r="S523" s="22" t="n">
        <v>7.05681818181818</v>
      </c>
      <c r="T523" s="23" t="n">
        <v>2735</v>
      </c>
      <c r="U523" s="22" t="n">
        <v>47.6781857451404</v>
      </c>
      <c r="V523" s="22" t="n">
        <v>2.1505376344086</v>
      </c>
      <c r="W523" s="22" t="n">
        <v>2.22419928825623</v>
      </c>
    </row>
    <row r="524" s="24" customFormat="true" ht="10.5" hidden="false" customHeight="false" outlineLevel="0" collapsed="false">
      <c r="A524" s="19" t="n">
        <v>519</v>
      </c>
      <c r="B524" s="20" t="s">
        <v>600</v>
      </c>
      <c r="C524" s="20" t="s">
        <v>96</v>
      </c>
      <c r="D524" s="20" t="s">
        <v>26</v>
      </c>
      <c r="E524" s="21" t="n">
        <v>62.64</v>
      </c>
      <c r="F524" s="22" t="n">
        <v>4.17428904041244</v>
      </c>
      <c r="G524" s="22" t="n">
        <v>4.50121654501217</v>
      </c>
      <c r="H524" s="22" t="n">
        <v>8.91538898353208</v>
      </c>
      <c r="I524" s="23" t="n">
        <v>2258</v>
      </c>
      <c r="J524" s="22" t="n">
        <v>9.7181729834791</v>
      </c>
      <c r="K524" s="22" t="n">
        <v>11.1831442463533</v>
      </c>
      <c r="L524" s="22" t="n">
        <v>8.56304985337244</v>
      </c>
      <c r="M524" s="23" t="n">
        <v>9556</v>
      </c>
      <c r="N524" s="22" t="n">
        <v>26.737400530504</v>
      </c>
      <c r="O524" s="22" t="n">
        <v>2.77413640389725</v>
      </c>
      <c r="P524" s="22" t="n">
        <v>2.92176870748299</v>
      </c>
      <c r="Q524" s="22" t="n">
        <v>10.1860053144376</v>
      </c>
      <c r="R524" s="22" t="n">
        <v>6.55504395144412</v>
      </c>
      <c r="S524" s="22" t="n">
        <v>7.97480106100796</v>
      </c>
      <c r="T524" s="23" t="n">
        <v>2036</v>
      </c>
      <c r="U524" s="22" t="n">
        <v>5.00257864878804</v>
      </c>
      <c r="V524" s="22" t="n">
        <v>2.52435783879539</v>
      </c>
      <c r="W524" s="22" t="n">
        <v>2.33236151603499</v>
      </c>
    </row>
    <row r="525" s="24" customFormat="true" ht="10.5" hidden="false" customHeight="false" outlineLevel="0" collapsed="false">
      <c r="A525" s="19" t="n">
        <v>520</v>
      </c>
      <c r="B525" s="20" t="s">
        <v>601</v>
      </c>
      <c r="C525" s="20" t="s">
        <v>28</v>
      </c>
      <c r="D525" s="20" t="s">
        <v>26</v>
      </c>
      <c r="E525" s="21" t="n">
        <v>62.56</v>
      </c>
      <c r="F525" s="22" t="n">
        <v>69.9538168975822</v>
      </c>
      <c r="G525" s="22" t="n">
        <v>51.6687268232386</v>
      </c>
      <c r="H525" s="22" t="n">
        <v>1.88916876574308</v>
      </c>
      <c r="I525" s="23" t="n">
        <v>1333</v>
      </c>
      <c r="J525" s="22" t="n">
        <v>2.69645608628659</v>
      </c>
      <c r="K525" s="22" t="n">
        <v>10.8454312553373</v>
      </c>
      <c r="L525" s="22" t="n">
        <v>28.6813186813187</v>
      </c>
      <c r="M525" s="23" t="n">
        <v>7700</v>
      </c>
      <c r="N525" s="22" t="n">
        <v>-2.4822695035461</v>
      </c>
      <c r="O525" s="22" t="n">
        <v>4.69317329332333</v>
      </c>
      <c r="P525" s="22" t="n">
        <v>2.83590138674884</v>
      </c>
      <c r="Q525" s="22" t="n">
        <v>2.7006751687922</v>
      </c>
      <c r="R525" s="22" t="n">
        <v>8.12467532467533</v>
      </c>
      <c r="S525" s="22" t="n">
        <v>4.66185410334347</v>
      </c>
      <c r="T525" s="23" t="n">
        <v>704</v>
      </c>
      <c r="U525" s="22" t="n">
        <v>18.9189189189189</v>
      </c>
      <c r="V525" s="22" t="n">
        <v>4.72618154538635</v>
      </c>
      <c r="W525" s="22" t="n">
        <v>4.69953775038521</v>
      </c>
    </row>
    <row r="526" s="24" customFormat="true" ht="10.5" hidden="false" customHeight="false" outlineLevel="0" collapsed="false">
      <c r="A526" s="19" t="n">
        <v>521</v>
      </c>
      <c r="B526" s="20" t="s">
        <v>602</v>
      </c>
      <c r="C526" s="20" t="s">
        <v>66</v>
      </c>
      <c r="D526" s="20" t="s">
        <v>603</v>
      </c>
      <c r="E526" s="21" t="n">
        <v>62.51</v>
      </c>
      <c r="F526" s="22" t="n">
        <v>15.9095123307992</v>
      </c>
      <c r="G526" s="22" t="n">
        <v>4.45477435599457</v>
      </c>
      <c r="H526" s="22" t="n">
        <v>57.6488549618321</v>
      </c>
      <c r="I526" s="23" t="n">
        <v>26441</v>
      </c>
      <c r="J526" s="22" t="n">
        <v>102.799509127167</v>
      </c>
      <c r="K526" s="22" t="n">
        <v>9.38837150767682</v>
      </c>
      <c r="L526" s="22" t="n">
        <v>43.6024096385542</v>
      </c>
      <c r="M526" s="23" t="n">
        <v>88248</v>
      </c>
      <c r="N526" s="22" t="n">
        <v>7.7167199667993</v>
      </c>
      <c r="O526" s="22" t="n">
        <v>0.236413146250142</v>
      </c>
      <c r="P526" s="22" t="n">
        <v>0.413637060898911</v>
      </c>
      <c r="Q526" s="22" t="n">
        <v>5.70326387050414</v>
      </c>
      <c r="R526" s="22" t="n">
        <v>0.708344665034902</v>
      </c>
      <c r="S526" s="22" t="n">
        <v>0.658276981666382</v>
      </c>
      <c r="T526" s="23" t="n">
        <v>5291</v>
      </c>
      <c r="U526" s="22" t="n">
        <v>56.1227500737681</v>
      </c>
      <c r="V526" s="22" t="n">
        <v>3.32438258764797</v>
      </c>
      <c r="W526" s="22" t="n">
        <v>4.38717594723117</v>
      </c>
    </row>
    <row r="527" s="24" customFormat="true" ht="10.5" hidden="false" customHeight="false" outlineLevel="0" collapsed="false">
      <c r="A527" s="19" t="n">
        <v>522</v>
      </c>
      <c r="B527" s="20" t="s">
        <v>604</v>
      </c>
      <c r="C527" s="20" t="s">
        <v>189</v>
      </c>
      <c r="D527" s="20" t="s">
        <v>33</v>
      </c>
      <c r="E527" s="21" t="n">
        <v>62.3</v>
      </c>
      <c r="F527" s="22" t="n">
        <v>-0.685477443009719</v>
      </c>
      <c r="G527" s="22" t="n">
        <v>-7.68211920529802</v>
      </c>
      <c r="H527" s="22" t="n">
        <v>-2.524745373691</v>
      </c>
      <c r="I527" s="23" t="n">
        <v>8921</v>
      </c>
      <c r="J527" s="22" t="n">
        <v>-0.501896051751061</v>
      </c>
      <c r="K527" s="22" t="n">
        <v>1.23066501072597</v>
      </c>
      <c r="L527" s="22" t="n">
        <v>-2.08932124695999</v>
      </c>
      <c r="M527" s="23" t="n">
        <v>18495</v>
      </c>
      <c r="N527" s="22" t="n">
        <v>-1.95610687022901</v>
      </c>
      <c r="O527" s="22" t="n">
        <v>0.698352202667862</v>
      </c>
      <c r="P527" s="22" t="n">
        <v>0.699643096140977</v>
      </c>
      <c r="Q527" s="22" t="n">
        <v>11.5570003362852</v>
      </c>
      <c r="R527" s="22" t="n">
        <v>3.36847796701811</v>
      </c>
      <c r="S527" s="22" t="n">
        <v>3.32538167938931</v>
      </c>
      <c r="T527" s="23" t="n">
        <v>9676</v>
      </c>
      <c r="U527" s="22" t="n">
        <v>15.0124806846547</v>
      </c>
      <c r="V527" s="22" t="n">
        <v>14.2809102118597</v>
      </c>
      <c r="W527" s="22" t="n">
        <v>14.6442114655365</v>
      </c>
    </row>
    <row r="528" s="24" customFormat="true" ht="10.5" hidden="false" customHeight="false" outlineLevel="0" collapsed="false">
      <c r="A528" s="19" t="n">
        <v>523</v>
      </c>
      <c r="B528" s="20" t="s">
        <v>605</v>
      </c>
      <c r="C528" s="20" t="s">
        <v>39</v>
      </c>
      <c r="D528" s="20" t="s">
        <v>26</v>
      </c>
      <c r="E528" s="21" t="n">
        <v>62.16</v>
      </c>
      <c r="F528" s="22" t="n">
        <v>-14.0843123704216</v>
      </c>
      <c r="G528" s="22" t="n">
        <v>4.88547405044939</v>
      </c>
      <c r="H528" s="22" t="n">
        <v>4.45184736523319</v>
      </c>
      <c r="I528" s="23" t="n">
        <v>186</v>
      </c>
      <c r="J528" s="22" t="n">
        <v>16.25</v>
      </c>
      <c r="K528" s="22" t="n">
        <v>-6.4327485380117</v>
      </c>
      <c r="L528" s="22" t="n">
        <v>7.54716981132075</v>
      </c>
      <c r="M528" s="23" t="n">
        <v>960</v>
      </c>
      <c r="N528" s="22" t="n">
        <v>5.6105610561056</v>
      </c>
      <c r="O528" s="22" t="n">
        <v>33.4193548387097</v>
      </c>
      <c r="P528" s="22" t="n">
        <v>45.21875</v>
      </c>
      <c r="Q528" s="22" t="n">
        <v>-3.76344086021505</v>
      </c>
      <c r="R528" s="22" t="n">
        <v>64.75</v>
      </c>
      <c r="S528" s="22" t="n">
        <v>79.5929592959296</v>
      </c>
      <c r="T528" s="23" t="n">
        <v>433</v>
      </c>
      <c r="U528" s="22" t="n">
        <v>-12.3481781376518</v>
      </c>
      <c r="V528" s="22" t="n">
        <v>5.37634408602151</v>
      </c>
      <c r="W528" s="22" t="n">
        <v>5.625</v>
      </c>
    </row>
    <row r="529" s="24" customFormat="true" ht="10.5" hidden="false" customHeight="false" outlineLevel="0" collapsed="false">
      <c r="A529" s="19" t="n">
        <v>524</v>
      </c>
      <c r="B529" s="20" t="s">
        <v>606</v>
      </c>
      <c r="C529" s="20" t="s">
        <v>159</v>
      </c>
      <c r="D529" s="20" t="s">
        <v>33</v>
      </c>
      <c r="E529" s="21" t="n">
        <v>61.91</v>
      </c>
      <c r="F529" s="22" t="n">
        <v>-0.801153661272236</v>
      </c>
      <c r="G529" s="22" t="n">
        <v>12.4301927580616</v>
      </c>
      <c r="H529" s="22" t="n">
        <v>4.99337998865141</v>
      </c>
      <c r="I529" s="23" t="n">
        <v>4000</v>
      </c>
      <c r="J529" s="22" t="n">
        <v>8.16657652785289</v>
      </c>
      <c r="K529" s="22" t="n">
        <v>11.251504211793</v>
      </c>
      <c r="L529" s="22" t="n">
        <v>-0.0901713255184844</v>
      </c>
      <c r="M529" s="23" t="n">
        <v>22639</v>
      </c>
      <c r="N529" s="22" t="n">
        <v>9.172011380624</v>
      </c>
      <c r="O529" s="22" t="n">
        <v>1.54775</v>
      </c>
      <c r="P529" s="22" t="n">
        <v>1.68766901027582</v>
      </c>
      <c r="Q529" s="22" t="n">
        <v>6.1</v>
      </c>
      <c r="R529" s="22" t="n">
        <v>2.7346614249746</v>
      </c>
      <c r="S529" s="22" t="n">
        <v>3.00959637363167</v>
      </c>
      <c r="T529" s="23" t="n">
        <v>3461</v>
      </c>
      <c r="U529" s="22" t="n">
        <v>6.23081645181092</v>
      </c>
      <c r="V529" s="22" t="n">
        <v>7.5</v>
      </c>
      <c r="W529" s="22" t="n">
        <v>5.81395348837209</v>
      </c>
    </row>
    <row r="530" s="24" customFormat="true" ht="10.5" hidden="false" customHeight="false" outlineLevel="0" collapsed="false">
      <c r="A530" s="19" t="n">
        <v>525</v>
      </c>
      <c r="B530" s="20" t="s">
        <v>607</v>
      </c>
      <c r="C530" s="20" t="s">
        <v>39</v>
      </c>
      <c r="D530" s="20" t="s">
        <v>180</v>
      </c>
      <c r="E530" s="21" t="n">
        <v>61.26</v>
      </c>
      <c r="F530" s="22" t="n">
        <v>-5.5067098565479</v>
      </c>
      <c r="G530" s="22" t="n">
        <v>7.78054862842892</v>
      </c>
      <c r="H530" s="22" t="n">
        <v>9.78280708158423</v>
      </c>
      <c r="I530" s="23" t="n">
        <v>2337</v>
      </c>
      <c r="J530" s="22" t="n">
        <v>16.5586034912718</v>
      </c>
      <c r="K530" s="22" t="n">
        <v>5.41535226077814</v>
      </c>
      <c r="L530" s="22" t="n">
        <v>42.5787106446777</v>
      </c>
      <c r="M530" s="23" t="n">
        <v>26986</v>
      </c>
      <c r="N530" s="22" t="n">
        <v>-7.06980267915562</v>
      </c>
      <c r="O530" s="22" t="n">
        <v>2.62130937098845</v>
      </c>
      <c r="P530" s="22" t="n">
        <v>3.23341645885287</v>
      </c>
      <c r="Q530" s="22" t="n">
        <v>22.8070175438596</v>
      </c>
      <c r="R530" s="22" t="n">
        <v>2.27006596012747</v>
      </c>
      <c r="S530" s="22" t="n">
        <v>2.23251489376356</v>
      </c>
      <c r="T530" s="23" t="n">
        <v>4132</v>
      </c>
      <c r="U530" s="22" t="n">
        <v>36.7306419589676</v>
      </c>
      <c r="V530" s="22" t="n">
        <v>17.6722293538725</v>
      </c>
      <c r="W530" s="22" t="n">
        <v>18.1047381546135</v>
      </c>
    </row>
    <row r="531" s="24" customFormat="true" ht="10.5" hidden="false" customHeight="false" outlineLevel="0" collapsed="false">
      <c r="A531" s="19" t="n">
        <v>526</v>
      </c>
      <c r="B531" s="20" t="s">
        <v>608</v>
      </c>
      <c r="C531" s="20" t="s">
        <v>66</v>
      </c>
      <c r="D531" s="20" t="s">
        <v>33</v>
      </c>
      <c r="E531" s="21" t="n">
        <v>61</v>
      </c>
      <c r="F531" s="22" t="n">
        <v>-10.0427665536057</v>
      </c>
      <c r="G531" s="22" t="n">
        <v>-15.4804935809548</v>
      </c>
      <c r="H531" s="22" t="n">
        <v>-3.06874471426845</v>
      </c>
      <c r="I531" s="23" t="n">
        <v>1806</v>
      </c>
      <c r="J531" s="22" t="n">
        <v>6.61157024793388</v>
      </c>
      <c r="K531" s="22" t="n">
        <v>5.94121325828643</v>
      </c>
      <c r="L531" s="22" t="n">
        <v>-16.71875</v>
      </c>
      <c r="M531" s="23" t="n">
        <v>10342</v>
      </c>
      <c r="N531" s="22" t="n">
        <v>10.8586129274306</v>
      </c>
      <c r="O531" s="22" t="n">
        <v>3.37763012181617</v>
      </c>
      <c r="P531" s="22" t="n">
        <v>4.00295159386068</v>
      </c>
      <c r="Q531" s="22" t="n">
        <v>10.4651162790698</v>
      </c>
      <c r="R531" s="22" t="n">
        <v>5.89827886288919</v>
      </c>
      <c r="S531" s="22" t="n">
        <v>7.26873191124451</v>
      </c>
      <c r="T531" s="23" t="n">
        <v>8022</v>
      </c>
      <c r="U531" s="22" t="n">
        <v>131.448355452972</v>
      </c>
      <c r="V531" s="22" t="n">
        <v>13.953488372093</v>
      </c>
      <c r="W531" s="22" t="n">
        <v>11.1570247933884</v>
      </c>
    </row>
    <row r="532" s="24" customFormat="true" ht="10.5" hidden="false" customHeight="false" outlineLevel="0" collapsed="false">
      <c r="A532" s="19" t="n">
        <v>527</v>
      </c>
      <c r="B532" s="20" t="s">
        <v>609</v>
      </c>
      <c r="C532" s="20" t="s">
        <v>28</v>
      </c>
      <c r="D532" s="20" t="s">
        <v>37</v>
      </c>
      <c r="E532" s="21" t="n">
        <v>60.57</v>
      </c>
      <c r="F532" s="22" t="n">
        <v>3.0452534875808</v>
      </c>
      <c r="G532" s="22" t="n">
        <v>19.544437665243</v>
      </c>
      <c r="H532" s="22" t="n">
        <v>11.5218870492175</v>
      </c>
      <c r="I532" s="23" t="n">
        <v>1683</v>
      </c>
      <c r="J532" s="22" t="n">
        <v>2.31003039513678</v>
      </c>
      <c r="K532" s="22" t="n">
        <v>8.72438863185723</v>
      </c>
      <c r="L532" s="22" t="n">
        <v>10.680321872714</v>
      </c>
      <c r="M532" s="23"/>
      <c r="N532" s="22"/>
      <c r="O532" s="22" t="n">
        <v>3.59893048128342</v>
      </c>
      <c r="P532" s="22" t="n">
        <v>3.57325227963526</v>
      </c>
      <c r="Q532" s="22" t="n">
        <v>10.6357694592989</v>
      </c>
      <c r="R532" s="22"/>
      <c r="S532" s="22"/>
      <c r="T532" s="23" t="n">
        <v>2330</v>
      </c>
      <c r="U532" s="22" t="n">
        <v>77.1863117870722</v>
      </c>
      <c r="V532" s="22" t="n">
        <v>18.6571598336304</v>
      </c>
      <c r="W532" s="22" t="n">
        <v>9.11854103343465</v>
      </c>
    </row>
    <row r="533" s="24" customFormat="true" ht="10.5" hidden="false" customHeight="false" outlineLevel="0" collapsed="false">
      <c r="A533" s="19" t="n">
        <v>527</v>
      </c>
      <c r="B533" s="20" t="s">
        <v>610</v>
      </c>
      <c r="C533" s="20" t="s">
        <v>113</v>
      </c>
      <c r="D533" s="20" t="s">
        <v>310</v>
      </c>
      <c r="E533" s="21" t="n">
        <v>60.57</v>
      </c>
      <c r="F533" s="22" t="n">
        <v>-1.43205858421481</v>
      </c>
      <c r="G533" s="22" t="n">
        <v>61.6679821099711</v>
      </c>
      <c r="H533" s="22" t="n">
        <v>45.0763358778626</v>
      </c>
      <c r="I533" s="23" t="n">
        <v>2128</v>
      </c>
      <c r="J533" s="22" t="n">
        <v>-2.38532110091743</v>
      </c>
      <c r="K533" s="22" t="n">
        <v>37.1069182389937</v>
      </c>
      <c r="L533" s="22" t="n">
        <v>23.7354085603113</v>
      </c>
      <c r="M533" s="23" t="n">
        <v>20679</v>
      </c>
      <c r="N533" s="22" t="n">
        <v>-6.23044483743709</v>
      </c>
      <c r="O533" s="22" t="n">
        <v>2.84633458646617</v>
      </c>
      <c r="P533" s="22" t="n">
        <v>2.81880733944954</v>
      </c>
      <c r="Q533" s="22" t="n">
        <v>7.09586466165414</v>
      </c>
      <c r="R533" s="22" t="n">
        <v>2.92905846510953</v>
      </c>
      <c r="S533" s="22" t="n">
        <v>2.78646896113907</v>
      </c>
      <c r="T533" s="23" t="n">
        <v>1227</v>
      </c>
      <c r="U533" s="22" t="n">
        <v>-5.68793235972329</v>
      </c>
      <c r="V533" s="22" t="n">
        <v>2.16165413533835</v>
      </c>
      <c r="W533" s="22" t="n">
        <v>2.38532110091743</v>
      </c>
    </row>
    <row r="534" s="24" customFormat="true" ht="10.5" hidden="false" customHeight="false" outlineLevel="0" collapsed="false">
      <c r="A534" s="19" t="n">
        <v>529</v>
      </c>
      <c r="B534" s="20" t="s">
        <v>611</v>
      </c>
      <c r="C534" s="20" t="s">
        <v>280</v>
      </c>
      <c r="D534" s="20" t="s">
        <v>33</v>
      </c>
      <c r="E534" s="21" t="n">
        <v>60.56</v>
      </c>
      <c r="F534" s="22" t="n">
        <v>-5.0783699059561</v>
      </c>
      <c r="G534" s="22" t="n">
        <v>-9.67011185048846</v>
      </c>
      <c r="H534" s="22" t="n">
        <v>-2.88739172281041</v>
      </c>
      <c r="I534" s="23" t="n">
        <v>11299</v>
      </c>
      <c r="J534" s="22" t="n">
        <v>5.21463823447248</v>
      </c>
      <c r="K534" s="22" t="n">
        <v>4.03991474520442</v>
      </c>
      <c r="L534" s="22" t="n">
        <v>-13.493127723768</v>
      </c>
      <c r="M534" s="23" t="n">
        <v>15951</v>
      </c>
      <c r="N534" s="22" t="n">
        <v>-0.324939073923636</v>
      </c>
      <c r="O534" s="22" t="n">
        <v>0.535976635100451</v>
      </c>
      <c r="P534" s="22" t="n">
        <v>0.594096284570258</v>
      </c>
      <c r="Q534" s="22" t="n">
        <v>2.72590494734047</v>
      </c>
      <c r="R534" s="22" t="n">
        <v>3.7966271707103</v>
      </c>
      <c r="S534" s="22" t="n">
        <v>3.98675248390927</v>
      </c>
      <c r="T534" s="23" t="n">
        <v>3460</v>
      </c>
      <c r="U534" s="22" t="n">
        <v>-2.72701714928311</v>
      </c>
      <c r="V534" s="22" t="n">
        <v>1.1062925922648</v>
      </c>
      <c r="W534" s="22" t="n">
        <v>0.717012757239967</v>
      </c>
    </row>
    <row r="535" s="24" customFormat="true" ht="10.5" hidden="false" customHeight="false" outlineLevel="0" collapsed="false">
      <c r="A535" s="19" t="n">
        <v>530</v>
      </c>
      <c r="B535" s="20" t="s">
        <v>612</v>
      </c>
      <c r="C535" s="20" t="s">
        <v>313</v>
      </c>
      <c r="D535" s="20" t="s">
        <v>33</v>
      </c>
      <c r="E535" s="21" t="n">
        <v>60.3</v>
      </c>
      <c r="F535" s="22" t="n">
        <v>-27.3843930635838</v>
      </c>
      <c r="G535" s="22" t="n">
        <v>10.0013246787654</v>
      </c>
      <c r="H535" s="22" t="n">
        <v>17.3115773115773</v>
      </c>
      <c r="I535" s="23" t="n">
        <v>899</v>
      </c>
      <c r="J535" s="22" t="n">
        <v>-25.2079866888519</v>
      </c>
      <c r="K535" s="22" t="n">
        <v>6.84444444444445</v>
      </c>
      <c r="L535" s="22" t="n">
        <v>50.8042895442359</v>
      </c>
      <c r="M535" s="23" t="n">
        <v>4874</v>
      </c>
      <c r="N535" s="22" t="n">
        <v>-6.64623635318904</v>
      </c>
      <c r="O535" s="22" t="n">
        <v>6.70745272525028</v>
      </c>
      <c r="P535" s="22" t="n">
        <v>6.90848585690516</v>
      </c>
      <c r="Q535" s="22" t="n">
        <v>1.55728587319244</v>
      </c>
      <c r="R535" s="22" t="n">
        <v>12.3717685679114</v>
      </c>
      <c r="S535" s="22" t="n">
        <v>15.9049990423291</v>
      </c>
      <c r="T535" s="23" t="n">
        <v>1544</v>
      </c>
      <c r="U535" s="22" t="n">
        <v>61.6753926701571</v>
      </c>
      <c r="V535" s="22" t="n">
        <v>3.44827586206897</v>
      </c>
      <c r="W535" s="22" t="n">
        <v>3.16139767054908</v>
      </c>
    </row>
    <row r="536" s="24" customFormat="true" ht="10.5" hidden="false" customHeight="false" outlineLevel="0" collapsed="false">
      <c r="A536" s="19" t="n">
        <v>531</v>
      </c>
      <c r="B536" s="20" t="s">
        <v>613</v>
      </c>
      <c r="C536" s="20" t="s">
        <v>189</v>
      </c>
      <c r="D536" s="20" t="s">
        <v>33</v>
      </c>
      <c r="E536" s="21" t="n">
        <v>60.14</v>
      </c>
      <c r="F536" s="22" t="n">
        <v>-8.62959586751746</v>
      </c>
      <c r="G536" s="22" t="n">
        <v>8.43492586490937</v>
      </c>
      <c r="H536" s="22" t="n">
        <v>-10.9056216057537</v>
      </c>
      <c r="I536" s="23" t="n">
        <v>10565</v>
      </c>
      <c r="J536" s="22" t="n">
        <v>3.0128705148206</v>
      </c>
      <c r="K536" s="22" t="n">
        <v>3.11683088678867</v>
      </c>
      <c r="L536" s="22" t="n">
        <v>-1.9518927444795</v>
      </c>
      <c r="M536" s="23" t="n">
        <v>22417</v>
      </c>
      <c r="N536" s="22" t="n">
        <v>-0.928094754054887</v>
      </c>
      <c r="O536" s="22" t="n">
        <v>0.569238050165641</v>
      </c>
      <c r="P536" s="22" t="n">
        <v>0.641770670826833</v>
      </c>
      <c r="Q536" s="22" t="n">
        <v>8.41457643161382</v>
      </c>
      <c r="R536" s="22" t="n">
        <v>2.68278538609091</v>
      </c>
      <c r="S536" s="22" t="n">
        <v>2.90891412913776</v>
      </c>
      <c r="T536" s="23" t="n">
        <v>8917</v>
      </c>
      <c r="U536" s="22" t="n">
        <v>9.29035421007476</v>
      </c>
      <c r="V536" s="22" t="n">
        <v>14.4439185991481</v>
      </c>
      <c r="W536" s="22" t="n">
        <v>13.4262870514821</v>
      </c>
    </row>
    <row r="537" s="24" customFormat="true" ht="10.5" hidden="false" customHeight="false" outlineLevel="0" collapsed="false">
      <c r="A537" s="19" t="n">
        <v>532</v>
      </c>
      <c r="B537" s="20" t="s">
        <v>614</v>
      </c>
      <c r="C537" s="20" t="s">
        <v>31</v>
      </c>
      <c r="D537" s="20" t="s">
        <v>26</v>
      </c>
      <c r="E537" s="21" t="n">
        <v>59.94</v>
      </c>
      <c r="F537" s="22" t="n">
        <v>93.3548387096774</v>
      </c>
      <c r="G537" s="22" t="n">
        <v>25.9138911454102</v>
      </c>
      <c r="H537" s="22" t="n">
        <v>22.6095617529881</v>
      </c>
      <c r="I537" s="23" t="n">
        <v>304</v>
      </c>
      <c r="J537" s="22" t="n">
        <v>44.0758293838863</v>
      </c>
      <c r="K537" s="22" t="n">
        <v>41.6107382550336</v>
      </c>
      <c r="L537" s="22" t="n">
        <v>55.2083333333333</v>
      </c>
      <c r="M537" s="23" t="n">
        <v>1800</v>
      </c>
      <c r="N537" s="22" t="n">
        <v>63.6363636363637</v>
      </c>
      <c r="O537" s="22" t="n">
        <v>19.7171052631579</v>
      </c>
      <c r="P537" s="22" t="n">
        <v>14.6919431279621</v>
      </c>
      <c r="Q537" s="22" t="n">
        <v>13.1578947368421</v>
      </c>
      <c r="R537" s="22" t="n">
        <v>33.3</v>
      </c>
      <c r="S537" s="22" t="n">
        <v>28.1818181818182</v>
      </c>
      <c r="T537" s="23" t="n">
        <v>2888</v>
      </c>
      <c r="U537" s="22" t="n">
        <v>-12.2988156696022</v>
      </c>
      <c r="V537" s="22" t="n">
        <v>5.5921052631579</v>
      </c>
      <c r="W537" s="22" t="n">
        <v>6.16113744075829</v>
      </c>
    </row>
    <row r="538" s="24" customFormat="true" ht="10.5" hidden="false" customHeight="false" outlineLevel="0" collapsed="false">
      <c r="A538" s="19" t="n">
        <v>533</v>
      </c>
      <c r="B538" s="20" t="s">
        <v>615</v>
      </c>
      <c r="C538" s="20" t="s">
        <v>539</v>
      </c>
      <c r="D538" s="20" t="s">
        <v>33</v>
      </c>
      <c r="E538" s="21" t="n">
        <v>59.82</v>
      </c>
      <c r="F538" s="22" t="n">
        <v>12.7615457115928</v>
      </c>
      <c r="G538" s="22" t="n">
        <v>-25.2184945023964</v>
      </c>
      <c r="H538" s="22" t="n">
        <v>-4.72737040021488</v>
      </c>
      <c r="I538" s="23" t="n">
        <v>8061</v>
      </c>
      <c r="J538" s="22" t="n">
        <v>6.35967805779127</v>
      </c>
      <c r="K538" s="22" t="n">
        <v>3.38289455735916</v>
      </c>
      <c r="L538" s="22" t="n">
        <v>2.14574334680229</v>
      </c>
      <c r="M538" s="23" t="n">
        <v>16675</v>
      </c>
      <c r="N538" s="22" t="n">
        <v>0.0299940011997624</v>
      </c>
      <c r="O538" s="22" t="n">
        <v>0.742091551916636</v>
      </c>
      <c r="P538" s="22" t="n">
        <v>0.699960416941549</v>
      </c>
      <c r="Q538" s="22" t="n">
        <v>8.19997518918248</v>
      </c>
      <c r="R538" s="22" t="n">
        <v>3.58740629685157</v>
      </c>
      <c r="S538" s="22" t="n">
        <v>3.18236352729454</v>
      </c>
      <c r="T538" s="23" t="n">
        <v>10388</v>
      </c>
      <c r="U538" s="22" t="n">
        <v>-4.02808573540281</v>
      </c>
      <c r="V538" s="22" t="n">
        <v>8.75821858330232</v>
      </c>
      <c r="W538" s="22" t="n">
        <v>7.9034173373796</v>
      </c>
    </row>
    <row r="539" s="24" customFormat="true" ht="10.5" hidden="false" customHeight="false" outlineLevel="0" collapsed="false">
      <c r="A539" s="19" t="n">
        <v>534</v>
      </c>
      <c r="B539" s="20" t="s">
        <v>616</v>
      </c>
      <c r="C539" s="20" t="s">
        <v>96</v>
      </c>
      <c r="D539" s="20" t="s">
        <v>33</v>
      </c>
      <c r="E539" s="21" t="n">
        <v>59.81</v>
      </c>
      <c r="F539" s="22" t="n">
        <v>5.98972177919548</v>
      </c>
      <c r="G539" s="22" t="n">
        <v>1.31059245960503</v>
      </c>
      <c r="H539" s="22" t="n">
        <v>12.4798061389338</v>
      </c>
      <c r="I539" s="23" t="n">
        <v>1676</v>
      </c>
      <c r="J539" s="22" t="n">
        <v>10.8465608465608</v>
      </c>
      <c r="K539" s="22" t="n">
        <v>8.30945558739256</v>
      </c>
      <c r="L539" s="22" t="n">
        <v>-2.7177700348432</v>
      </c>
      <c r="M539" s="23" t="n">
        <v>4630</v>
      </c>
      <c r="N539" s="22" t="n">
        <v>1.00349040139616</v>
      </c>
      <c r="O539" s="22" t="n">
        <v>3.56861575178998</v>
      </c>
      <c r="P539" s="22" t="n">
        <v>3.73214285714286</v>
      </c>
      <c r="Q539" s="22" t="n">
        <v>8.47255369928401</v>
      </c>
      <c r="R539" s="22" t="n">
        <v>12.9179265658747</v>
      </c>
      <c r="S539" s="22" t="n">
        <v>12.3102094240838</v>
      </c>
      <c r="T539" s="23" t="n">
        <v>2831</v>
      </c>
      <c r="U539" s="22" t="n">
        <v>1.25178826895564</v>
      </c>
      <c r="V539" s="22" t="n">
        <v>8.71121718377088</v>
      </c>
      <c r="W539" s="22" t="n">
        <v>6.94444444444445</v>
      </c>
    </row>
    <row r="540" s="24" customFormat="true" ht="10.5" hidden="false" customHeight="false" outlineLevel="0" collapsed="false">
      <c r="A540" s="19" t="n">
        <v>535</v>
      </c>
      <c r="B540" s="20" t="s">
        <v>617</v>
      </c>
      <c r="C540" s="20" t="s">
        <v>280</v>
      </c>
      <c r="D540" s="20" t="s">
        <v>33</v>
      </c>
      <c r="E540" s="21" t="n">
        <v>59.74</v>
      </c>
      <c r="F540" s="22" t="n">
        <v>4.36757512229211</v>
      </c>
      <c r="G540" s="22" t="n">
        <v>-4.71117030131513</v>
      </c>
      <c r="H540" s="22" t="n">
        <v>-4.80190174326466</v>
      </c>
      <c r="I540" s="23" t="n">
        <v>11099</v>
      </c>
      <c r="J540" s="22" t="n">
        <v>2.10671573137073</v>
      </c>
      <c r="K540" s="22" t="n">
        <v>6.84096717122076</v>
      </c>
      <c r="L540" s="22" t="n">
        <v>-2.79927390847425</v>
      </c>
      <c r="M540" s="23" t="n">
        <v>16576</v>
      </c>
      <c r="N540" s="22" t="n">
        <v>-0.879028882377564</v>
      </c>
      <c r="O540" s="22" t="n">
        <v>0.538246688890891</v>
      </c>
      <c r="P540" s="22" t="n">
        <v>0.526586936522539</v>
      </c>
      <c r="Q540" s="22" t="n">
        <v>2.63987746643842</v>
      </c>
      <c r="R540" s="22" t="n">
        <v>3.60400579150579</v>
      </c>
      <c r="S540" s="22" t="n">
        <v>3.42283083178855</v>
      </c>
      <c r="T540" s="23" t="n">
        <v>2631</v>
      </c>
      <c r="U540" s="22" t="n">
        <v>-3.94304490690033</v>
      </c>
      <c r="V540" s="22" t="n">
        <v>0.71177583566087</v>
      </c>
      <c r="W540" s="22" t="n">
        <v>0.800367985280589</v>
      </c>
    </row>
    <row r="541" s="24" customFormat="true" ht="10.5" hidden="false" customHeight="false" outlineLevel="0" collapsed="false">
      <c r="A541" s="19" t="n">
        <v>536</v>
      </c>
      <c r="B541" s="20" t="s">
        <v>618</v>
      </c>
      <c r="C541" s="20" t="s">
        <v>39</v>
      </c>
      <c r="D541" s="20" t="s">
        <v>180</v>
      </c>
      <c r="E541" s="21" t="n">
        <v>59.33</v>
      </c>
      <c r="F541" s="22" t="n">
        <v>48.1398252184769</v>
      </c>
      <c r="G541" s="22" t="n">
        <v>64.1393442622951</v>
      </c>
      <c r="H541" s="22" t="n">
        <v>-5.4263565891473</v>
      </c>
      <c r="I541" s="23" t="n">
        <v>2146</v>
      </c>
      <c r="J541" s="22" t="n">
        <v>70.996015936255</v>
      </c>
      <c r="K541" s="22" t="n">
        <v>-6.13313388182498</v>
      </c>
      <c r="L541" s="22" t="n">
        <v>149.906542056075</v>
      </c>
      <c r="M541" s="23" t="n">
        <v>6355</v>
      </c>
      <c r="N541" s="22"/>
      <c r="O541" s="22" t="n">
        <v>2.76467847157502</v>
      </c>
      <c r="P541" s="22" t="n">
        <v>3.19123505976096</v>
      </c>
      <c r="Q541" s="22" t="n">
        <v>31.6402609506058</v>
      </c>
      <c r="R541" s="22" t="n">
        <v>9.33595594020456</v>
      </c>
      <c r="S541" s="22"/>
      <c r="T541" s="23" t="n">
        <v>2957</v>
      </c>
      <c r="U541" s="22" t="n">
        <v>1.02494021182098</v>
      </c>
      <c r="V541" s="22" t="n">
        <v>61.6029822926375</v>
      </c>
      <c r="W541" s="22" t="n">
        <v>77.0517928286853</v>
      </c>
    </row>
    <row r="542" s="24" customFormat="true" ht="10.5" hidden="false" customHeight="false" outlineLevel="0" collapsed="false">
      <c r="A542" s="19" t="n">
        <v>537</v>
      </c>
      <c r="B542" s="20" t="s">
        <v>619</v>
      </c>
      <c r="C542" s="20" t="s">
        <v>66</v>
      </c>
      <c r="D542" s="20" t="s">
        <v>26</v>
      </c>
      <c r="E542" s="21" t="n">
        <v>59.3</v>
      </c>
      <c r="F542" s="22" t="n">
        <v>3.16631871955464</v>
      </c>
      <c r="G542" s="22" t="n">
        <v>3.54891010628715</v>
      </c>
      <c r="H542" s="22" t="n">
        <v>6.07682017962927</v>
      </c>
      <c r="I542" s="23" t="n">
        <v>3282</v>
      </c>
      <c r="J542" s="22" t="n">
        <v>5.93931568754036</v>
      </c>
      <c r="K542" s="22" t="n">
        <v>7.56944444444445</v>
      </c>
      <c r="L542" s="22" t="n">
        <v>7.5429424943988</v>
      </c>
      <c r="M542" s="23" t="n">
        <v>17400</v>
      </c>
      <c r="N542" s="22" t="n">
        <v>2.35294117647058</v>
      </c>
      <c r="O542" s="22" t="n">
        <v>1.80682510664229</v>
      </c>
      <c r="P542" s="22" t="n">
        <v>1.85539057456424</v>
      </c>
      <c r="Q542" s="22" t="n">
        <v>12.370505789153</v>
      </c>
      <c r="R542" s="22" t="n">
        <v>3.40804597701149</v>
      </c>
      <c r="S542" s="22" t="n">
        <v>3.38117647058824</v>
      </c>
      <c r="T542" s="23" t="n">
        <v>3276</v>
      </c>
      <c r="U542" s="22" t="n">
        <v>6.57124268054652</v>
      </c>
      <c r="V542" s="22" t="n">
        <v>3.86959171237051</v>
      </c>
      <c r="W542" s="22" t="n">
        <v>2.35635894125242</v>
      </c>
    </row>
    <row r="543" s="24" customFormat="true" ht="10.5" hidden="false" customHeight="false" outlineLevel="0" collapsed="false">
      <c r="A543" s="19" t="n">
        <v>538</v>
      </c>
      <c r="B543" s="20" t="s">
        <v>620</v>
      </c>
      <c r="C543" s="20" t="s">
        <v>31</v>
      </c>
      <c r="D543" s="20" t="s">
        <v>26</v>
      </c>
      <c r="E543" s="21" t="n">
        <v>58.68</v>
      </c>
      <c r="F543" s="22" t="n">
        <v>9.39597315436243</v>
      </c>
      <c r="G543" s="22" t="n">
        <v>35.8662613981763</v>
      </c>
      <c r="H543" s="22" t="n">
        <v>9.06077348066297</v>
      </c>
      <c r="I543" s="23" t="n">
        <v>300</v>
      </c>
      <c r="J543" s="22" t="n">
        <v>21.4574898785425</v>
      </c>
      <c r="K543" s="22" t="n">
        <v>22.2772277227723</v>
      </c>
      <c r="L543" s="22" t="n">
        <v>32.0261437908497</v>
      </c>
      <c r="M543" s="23" t="n">
        <v>1649</v>
      </c>
      <c r="N543" s="22" t="n">
        <v>76.7416934619507</v>
      </c>
      <c r="O543" s="22" t="n">
        <v>19.56</v>
      </c>
      <c r="P543" s="22" t="n">
        <v>21.7165991902834</v>
      </c>
      <c r="Q543" s="22" t="n">
        <v>48</v>
      </c>
      <c r="R543" s="22" t="n">
        <v>35.5852031534263</v>
      </c>
      <c r="S543" s="22" t="n">
        <v>57.491961414791</v>
      </c>
      <c r="T543" s="23" t="n">
        <v>723</v>
      </c>
      <c r="U543" s="22" t="n">
        <v>-42.4363057324841</v>
      </c>
      <c r="V543" s="22" t="n">
        <v>3.33333333333333</v>
      </c>
      <c r="W543" s="22" t="n">
        <v>4.04858299595142</v>
      </c>
    </row>
    <row r="544" s="24" customFormat="true" ht="10.5" hidden="false" customHeight="false" outlineLevel="0" collapsed="false">
      <c r="A544" s="19" t="n">
        <v>539</v>
      </c>
      <c r="B544" s="20" t="s">
        <v>621</v>
      </c>
      <c r="C544" s="20" t="s">
        <v>99</v>
      </c>
      <c r="D544" s="20" t="s">
        <v>26</v>
      </c>
      <c r="E544" s="21" t="n">
        <v>58.62</v>
      </c>
      <c r="F544" s="22" t="n">
        <v>15.5301537248719</v>
      </c>
      <c r="G544" s="22" t="n">
        <v>2.56721245199112</v>
      </c>
      <c r="H544" s="22" t="n">
        <v>7.05475005410083</v>
      </c>
      <c r="I544" s="23" t="n">
        <v>971</v>
      </c>
      <c r="J544" s="22" t="n">
        <v>10.5922551252847</v>
      </c>
      <c r="K544" s="22" t="n">
        <v>4.77326968973748</v>
      </c>
      <c r="L544" s="22" t="n">
        <v>15.2682255845942</v>
      </c>
      <c r="M544" s="23" t="n">
        <v>4700</v>
      </c>
      <c r="N544" s="22" t="n">
        <v>4.44444444444445</v>
      </c>
      <c r="O544" s="22" t="n">
        <v>6.03707518022657</v>
      </c>
      <c r="P544" s="22" t="n">
        <v>5.77904328018223</v>
      </c>
      <c r="Q544" s="22" t="n">
        <v>22.5540679711638</v>
      </c>
      <c r="R544" s="22" t="n">
        <v>12.4723404255319</v>
      </c>
      <c r="S544" s="22" t="n">
        <v>11.2755555555556</v>
      </c>
      <c r="T544" s="23" t="n">
        <v>4765</v>
      </c>
      <c r="U544" s="22" t="n">
        <v>49.3262300219367</v>
      </c>
      <c r="V544" s="22"/>
      <c r="W544" s="22"/>
    </row>
    <row r="545" s="24" customFormat="true" ht="10.5" hidden="false" customHeight="false" outlineLevel="0" collapsed="false">
      <c r="A545" s="19" t="n">
        <v>540</v>
      </c>
      <c r="B545" s="20" t="s">
        <v>622</v>
      </c>
      <c r="C545" s="20" t="s">
        <v>31</v>
      </c>
      <c r="D545" s="20" t="s">
        <v>26</v>
      </c>
      <c r="E545" s="21" t="n">
        <v>58.6</v>
      </c>
      <c r="F545" s="22" t="n">
        <v>22.5172485887518</v>
      </c>
      <c r="G545" s="22" t="n">
        <v>3.95566181264944</v>
      </c>
      <c r="H545" s="22" t="n">
        <v>19.8177083333333</v>
      </c>
      <c r="I545" s="23" t="n">
        <v>339</v>
      </c>
      <c r="J545" s="22" t="n">
        <v>10.4234527687296</v>
      </c>
      <c r="K545" s="22" t="n">
        <v>11.6363636363636</v>
      </c>
      <c r="L545" s="22" t="n">
        <v>17.5213675213675</v>
      </c>
      <c r="M545" s="23" t="n">
        <v>1661</v>
      </c>
      <c r="N545" s="22" t="n">
        <v>4.26867545511613</v>
      </c>
      <c r="O545" s="22" t="n">
        <v>17.2861356932153</v>
      </c>
      <c r="P545" s="22" t="n">
        <v>15.5798045602606</v>
      </c>
      <c r="Q545" s="22" t="n">
        <v>9.14454277286136</v>
      </c>
      <c r="R545" s="22" t="n">
        <v>35.2799518362432</v>
      </c>
      <c r="S545" s="22" t="n">
        <v>30.0251098556183</v>
      </c>
      <c r="T545" s="23" t="n">
        <v>979</v>
      </c>
      <c r="U545" s="22" t="n">
        <v>38.0818053596615</v>
      </c>
      <c r="V545" s="22" t="n">
        <v>4.71976401179941</v>
      </c>
      <c r="W545" s="22" t="n">
        <v>2.60586319218241</v>
      </c>
    </row>
    <row r="546" s="24" customFormat="true" ht="10.5" hidden="false" customHeight="false" outlineLevel="0" collapsed="false">
      <c r="A546" s="19" t="n">
        <v>541</v>
      </c>
      <c r="B546" s="20" t="s">
        <v>623</v>
      </c>
      <c r="C546" s="20" t="s">
        <v>55</v>
      </c>
      <c r="D546" s="20" t="s">
        <v>624</v>
      </c>
      <c r="E546" s="21" t="n">
        <v>58.53</v>
      </c>
      <c r="F546" s="22" t="n">
        <v>-6.24699663623258</v>
      </c>
      <c r="G546" s="22" t="n">
        <v>18.4405236198065</v>
      </c>
      <c r="H546" s="22" t="n">
        <v>18.2634058783935</v>
      </c>
      <c r="I546" s="23" t="n">
        <v>855</v>
      </c>
      <c r="J546" s="22" t="n">
        <v>-7.96555435952637</v>
      </c>
      <c r="K546" s="22" t="n">
        <v>50.3236245954693</v>
      </c>
      <c r="L546" s="22" t="n">
        <v>16.1654135338346</v>
      </c>
      <c r="M546" s="23"/>
      <c r="N546" s="22"/>
      <c r="O546" s="22" t="n">
        <v>6.84561403508772</v>
      </c>
      <c r="P546" s="22" t="n">
        <v>6.72012917115178</v>
      </c>
      <c r="Q546" s="22" t="n">
        <v>-12.6315789473684</v>
      </c>
      <c r="R546" s="22"/>
      <c r="S546" s="22"/>
      <c r="T546" s="23" t="n">
        <v>253</v>
      </c>
      <c r="U546" s="22" t="n">
        <v>-27.2988505747126</v>
      </c>
      <c r="V546" s="22" t="n">
        <v>1.16959064327485</v>
      </c>
      <c r="W546" s="22" t="n">
        <v>2.79870828848224</v>
      </c>
    </row>
    <row r="547" s="24" customFormat="true" ht="10.5" hidden="false" customHeight="false" outlineLevel="0" collapsed="false">
      <c r="A547" s="19" t="n">
        <v>542</v>
      </c>
      <c r="B547" s="20" t="s">
        <v>625</v>
      </c>
      <c r="C547" s="20" t="s">
        <v>96</v>
      </c>
      <c r="D547" s="20" t="s">
        <v>33</v>
      </c>
      <c r="E547" s="21" t="n">
        <v>58.44</v>
      </c>
      <c r="F547" s="22" t="n">
        <v>6.37058609392065</v>
      </c>
      <c r="G547" s="22" t="n">
        <v>-0.543084721216514</v>
      </c>
      <c r="H547" s="22" t="n">
        <v>15.8071278825996</v>
      </c>
      <c r="I547" s="23" t="n">
        <v>1077</v>
      </c>
      <c r="J547" s="22" t="n">
        <v>4.86854917234665</v>
      </c>
      <c r="K547" s="22" t="n">
        <v>3.52822580645162</v>
      </c>
      <c r="L547" s="22" t="n">
        <v>2.58531540847984</v>
      </c>
      <c r="M547" s="23" t="n">
        <v>2250</v>
      </c>
      <c r="N547" s="22" t="n">
        <v>-0.837373292199206</v>
      </c>
      <c r="O547" s="22" t="n">
        <v>5.42618384401114</v>
      </c>
      <c r="P547" s="22" t="n">
        <v>5.34956183057449</v>
      </c>
      <c r="Q547" s="22" t="n">
        <v>12.4419684308264</v>
      </c>
      <c r="R547" s="22" t="n">
        <v>25.9733333333333</v>
      </c>
      <c r="S547" s="22" t="n">
        <v>24.2133098281181</v>
      </c>
      <c r="T547" s="23" t="n">
        <v>1699</v>
      </c>
      <c r="U547" s="22" t="n">
        <v>-3.46590909090909</v>
      </c>
      <c r="V547" s="22" t="n">
        <v>6.4066852367688</v>
      </c>
      <c r="W547" s="22" t="n">
        <v>3.01850048685492</v>
      </c>
    </row>
    <row r="548" s="24" customFormat="true" ht="10.5" hidden="false" customHeight="false" outlineLevel="0" collapsed="false">
      <c r="A548" s="19" t="n">
        <v>543</v>
      </c>
      <c r="B548" s="20" t="s">
        <v>626</v>
      </c>
      <c r="C548" s="20" t="s">
        <v>36</v>
      </c>
      <c r="D548" s="20" t="s">
        <v>33</v>
      </c>
      <c r="E548" s="21" t="n">
        <v>58.43</v>
      </c>
      <c r="F548" s="22" t="n">
        <v>3.7648730243296</v>
      </c>
      <c r="G548" s="22" t="n">
        <v>0.877821569329984</v>
      </c>
      <c r="H548" s="22" t="n">
        <v>0.377629922675782</v>
      </c>
      <c r="I548" s="23" t="n">
        <v>554</v>
      </c>
      <c r="J548" s="22" t="n">
        <v>17.8723404255319</v>
      </c>
      <c r="K548" s="22" t="n">
        <v>4.91071428571428</v>
      </c>
      <c r="L548" s="22" t="n">
        <v>15.4639175257732</v>
      </c>
      <c r="M548" s="23" t="n">
        <v>3468</v>
      </c>
      <c r="N548" s="22" t="n">
        <v>5.92547342700061</v>
      </c>
      <c r="O548" s="22" t="n">
        <v>10.5469314079422</v>
      </c>
      <c r="P548" s="22" t="n">
        <v>11.9808510638298</v>
      </c>
      <c r="Q548" s="22" t="n">
        <v>18.0505415162455</v>
      </c>
      <c r="R548" s="22" t="n">
        <v>16.8483275663206</v>
      </c>
      <c r="S548" s="22" t="n">
        <v>17.1991447770312</v>
      </c>
      <c r="T548" s="23" t="n">
        <v>1826</v>
      </c>
      <c r="U548" s="22" t="n">
        <v>0.772626931567322</v>
      </c>
      <c r="V548" s="22" t="n">
        <v>11.7328519855596</v>
      </c>
      <c r="W548" s="22" t="n">
        <v>10</v>
      </c>
    </row>
    <row r="549" s="24" customFormat="true" ht="10.5" hidden="false" customHeight="false" outlineLevel="0" collapsed="false">
      <c r="A549" s="19" t="n">
        <v>544</v>
      </c>
      <c r="B549" s="20" t="s">
        <v>627</v>
      </c>
      <c r="C549" s="20" t="s">
        <v>28</v>
      </c>
      <c r="D549" s="20" t="s">
        <v>628</v>
      </c>
      <c r="E549" s="21" t="n">
        <v>58.39</v>
      </c>
      <c r="F549" s="22" t="n">
        <v>-21.7606860511858</v>
      </c>
      <c r="G549" s="22" t="n">
        <v>-36.0442197274831</v>
      </c>
      <c r="H549" s="22" t="n">
        <v>31.4520671397995</v>
      </c>
      <c r="I549" s="23" t="n">
        <v>1676</v>
      </c>
      <c r="J549" s="22" t="n">
        <v>-8.1140350877193</v>
      </c>
      <c r="K549" s="22" t="n">
        <v>31.1286843997124</v>
      </c>
      <c r="L549" s="22" t="n">
        <v>-30.1706827309237</v>
      </c>
      <c r="M549" s="23" t="n">
        <v>11000</v>
      </c>
      <c r="N549" s="22" t="n">
        <v>0</v>
      </c>
      <c r="O549" s="22" t="n">
        <v>3.48389021479714</v>
      </c>
      <c r="P549" s="22" t="n">
        <v>4.09155701754386</v>
      </c>
      <c r="Q549" s="22" t="n">
        <v>-0.238663484486874</v>
      </c>
      <c r="R549" s="22" t="n">
        <v>5.30818181818182</v>
      </c>
      <c r="S549" s="22" t="n">
        <v>6.78454545454545</v>
      </c>
      <c r="T549" s="23" t="n">
        <v>617</v>
      </c>
      <c r="U549" s="22" t="n">
        <v>11.3718411552347</v>
      </c>
      <c r="V549" s="22" t="n">
        <v>6.14558472553699</v>
      </c>
      <c r="W549" s="22" t="n">
        <v>10.5263157894737</v>
      </c>
    </row>
    <row r="550" s="24" customFormat="true" ht="10.5" hidden="false" customHeight="false" outlineLevel="0" collapsed="false">
      <c r="A550" s="19" t="n">
        <v>545</v>
      </c>
      <c r="B550" s="20" t="s">
        <v>629</v>
      </c>
      <c r="C550" s="20" t="s">
        <v>96</v>
      </c>
      <c r="D550" s="20" t="s">
        <v>33</v>
      </c>
      <c r="E550" s="21" t="n">
        <v>58.22</v>
      </c>
      <c r="F550" s="22" t="n">
        <v>2.0687237026648</v>
      </c>
      <c r="G550" s="22" t="n">
        <v>5.55144337527758</v>
      </c>
      <c r="H550" s="22" t="n">
        <v>19.2146481358924</v>
      </c>
      <c r="I550" s="23" t="n">
        <v>1674</v>
      </c>
      <c r="J550" s="22" t="n">
        <v>13.7228260869565</v>
      </c>
      <c r="K550" s="22" t="n">
        <v>8.39469808541973</v>
      </c>
      <c r="L550" s="22" t="n">
        <v>1.19225037257824</v>
      </c>
      <c r="M550" s="23" t="n">
        <v>2893</v>
      </c>
      <c r="N550" s="22" t="n">
        <v>3.91522988505748</v>
      </c>
      <c r="O550" s="22" t="n">
        <v>3.4778972520908</v>
      </c>
      <c r="P550" s="22" t="n">
        <v>3.875</v>
      </c>
      <c r="Q550" s="22" t="n">
        <v>8.78136200716846</v>
      </c>
      <c r="R550" s="22" t="n">
        <v>20.1244382993432</v>
      </c>
      <c r="S550" s="22" t="n">
        <v>20.4885057471264</v>
      </c>
      <c r="T550" s="23" t="n">
        <v>1775</v>
      </c>
      <c r="U550" s="22" t="n">
        <v>-8.64642305712815</v>
      </c>
      <c r="V550" s="22" t="n">
        <v>9.79689366786141</v>
      </c>
      <c r="W550" s="22" t="n">
        <v>6.79347826086956</v>
      </c>
    </row>
    <row r="551" s="24" customFormat="true" ht="10.5" hidden="false" customHeight="false" outlineLevel="0" collapsed="false">
      <c r="A551" s="19" t="n">
        <v>546</v>
      </c>
      <c r="B551" s="20" t="s">
        <v>630</v>
      </c>
      <c r="C551" s="20" t="s">
        <v>313</v>
      </c>
      <c r="D551" s="20" t="s">
        <v>33</v>
      </c>
      <c r="E551" s="21" t="n">
        <v>57.59</v>
      </c>
      <c r="F551" s="22" t="n">
        <v>-9.62021343377275</v>
      </c>
      <c r="G551" s="22" t="n">
        <v>3.86308068459658</v>
      </c>
      <c r="H551" s="22" t="n">
        <v>-1.04838709677419</v>
      </c>
      <c r="I551" s="23" t="n">
        <v>2027</v>
      </c>
      <c r="J551" s="22" t="n">
        <v>8.16435432230522</v>
      </c>
      <c r="K551" s="22" t="n">
        <v>9.65476887068462</v>
      </c>
      <c r="L551" s="22" t="n">
        <v>-1.32794457274826</v>
      </c>
      <c r="M551" s="23" t="n">
        <v>47526</v>
      </c>
      <c r="N551" s="22" t="n">
        <v>-1.95366492686651</v>
      </c>
      <c r="O551" s="22" t="n">
        <v>2.84114454859398</v>
      </c>
      <c r="P551" s="22" t="n">
        <v>3.40021344717183</v>
      </c>
      <c r="Q551" s="22" t="n">
        <v>4.78539713862852</v>
      </c>
      <c r="R551" s="22" t="n">
        <v>1.21175777469175</v>
      </c>
      <c r="S551" s="22" t="n">
        <v>1.31454624223795</v>
      </c>
      <c r="T551" s="23" t="n">
        <v>1736</v>
      </c>
      <c r="U551" s="22" t="n">
        <v>9.73451327433628</v>
      </c>
      <c r="V551" s="22" t="n">
        <v>6.85742476566354</v>
      </c>
      <c r="W551" s="22" t="n">
        <v>7.84418356456777</v>
      </c>
    </row>
    <row r="552" s="24" customFormat="true" ht="10.5" hidden="false" customHeight="false" outlineLevel="0" collapsed="false">
      <c r="A552" s="19" t="n">
        <v>547</v>
      </c>
      <c r="B552" s="20" t="s">
        <v>631</v>
      </c>
      <c r="C552" s="20" t="s">
        <v>36</v>
      </c>
      <c r="D552" s="20" t="s">
        <v>26</v>
      </c>
      <c r="E552" s="21" t="n">
        <v>57.56</v>
      </c>
      <c r="F552" s="22" t="n">
        <v>23.6254295532646</v>
      </c>
      <c r="G552" s="22" t="n">
        <v>22.8496042216359</v>
      </c>
      <c r="H552" s="22" t="n">
        <v>60.6612971598135</v>
      </c>
      <c r="I552" s="23" t="n">
        <v>418</v>
      </c>
      <c r="J552" s="22" t="n">
        <v>15.1515151515152</v>
      </c>
      <c r="K552" s="22" t="n">
        <v>15.6050955414013</v>
      </c>
      <c r="L552" s="22" t="n">
        <v>42.0814479638009</v>
      </c>
      <c r="M552" s="23" t="n">
        <v>2675</v>
      </c>
      <c r="N552" s="22" t="n">
        <v>1.32575757575757</v>
      </c>
      <c r="O552" s="22" t="n">
        <v>13.7703349282297</v>
      </c>
      <c r="P552" s="22" t="n">
        <v>12.8264462809917</v>
      </c>
      <c r="Q552" s="22" t="n">
        <v>8.13397129186603</v>
      </c>
      <c r="R552" s="22" t="n">
        <v>21.5177570093458</v>
      </c>
      <c r="S552" s="22" t="n">
        <v>17.6363636363636</v>
      </c>
      <c r="T552" s="23" t="n">
        <v>792</v>
      </c>
      <c r="U552" s="22" t="n">
        <v>29.8360655737705</v>
      </c>
      <c r="V552" s="22" t="n">
        <v>2.87081339712919</v>
      </c>
      <c r="W552" s="22" t="n">
        <v>3.30578512396694</v>
      </c>
    </row>
    <row r="553" s="24" customFormat="true" ht="10.5" hidden="false" customHeight="false" outlineLevel="0" collapsed="false">
      <c r="A553" s="19" t="n">
        <v>548</v>
      </c>
      <c r="B553" s="20" t="s">
        <v>632</v>
      </c>
      <c r="C553" s="20" t="s">
        <v>66</v>
      </c>
      <c r="D553" s="20" t="s">
        <v>43</v>
      </c>
      <c r="E553" s="21" t="n">
        <v>57</v>
      </c>
      <c r="F553" s="22" t="n">
        <v>11.7647058823529</v>
      </c>
      <c r="G553" s="22" t="n">
        <v>-26.0869565217391</v>
      </c>
      <c r="H553" s="22" t="n">
        <v>-9.21052631578947</v>
      </c>
      <c r="I553" s="23" t="n">
        <v>1349</v>
      </c>
      <c r="J553" s="22" t="n">
        <v>-7.02963473466575</v>
      </c>
      <c r="K553" s="22" t="n">
        <v>-14.344746162928</v>
      </c>
      <c r="L553" s="22" t="n">
        <v>-10.6540084388186</v>
      </c>
      <c r="M553" s="23" t="n">
        <v>4675</v>
      </c>
      <c r="N553" s="22" t="n">
        <v>-2.11474036850922</v>
      </c>
      <c r="O553" s="22" t="n">
        <v>4.22535211267606</v>
      </c>
      <c r="P553" s="22" t="n">
        <v>3.51481736733287</v>
      </c>
      <c r="Q553" s="22" t="n">
        <v>7.11638250555967</v>
      </c>
      <c r="R553" s="22" t="n">
        <v>12.192513368984</v>
      </c>
      <c r="S553" s="22" t="n">
        <v>10.678391959799</v>
      </c>
      <c r="T553" s="23" t="n">
        <v>1745</v>
      </c>
      <c r="U553" s="22" t="n">
        <v>60.9778597785978</v>
      </c>
      <c r="V553" s="22" t="n">
        <v>7.11638250555967</v>
      </c>
      <c r="W553" s="22" t="n">
        <v>7.51206064782908</v>
      </c>
    </row>
    <row r="554" s="24" customFormat="true" ht="10.5" hidden="false" customHeight="false" outlineLevel="0" collapsed="false">
      <c r="A554" s="19" t="n">
        <v>549</v>
      </c>
      <c r="B554" s="20" t="s">
        <v>633</v>
      </c>
      <c r="C554" s="20" t="s">
        <v>39</v>
      </c>
      <c r="D554" s="20" t="s">
        <v>180</v>
      </c>
      <c r="E554" s="21" t="n">
        <v>56.93</v>
      </c>
      <c r="F554" s="22" t="n">
        <v>-11.3654055737195</v>
      </c>
      <c r="G554" s="22" t="n">
        <v>15.9804983748646</v>
      </c>
      <c r="H554" s="22" t="n">
        <v>108.981132075472</v>
      </c>
      <c r="I554" s="23" t="n">
        <v>1398</v>
      </c>
      <c r="J554" s="22" t="n">
        <v>101.440922190202</v>
      </c>
      <c r="K554" s="22" t="n">
        <v>-30.6</v>
      </c>
      <c r="L554" s="22" t="n">
        <v>70.9401709401709</v>
      </c>
      <c r="M554" s="23" t="n">
        <v>5025</v>
      </c>
      <c r="N554" s="22" t="n">
        <v>16.2656177695511</v>
      </c>
      <c r="O554" s="22" t="n">
        <v>4.0722460658083</v>
      </c>
      <c r="P554" s="22" t="n">
        <v>9.25504322766571</v>
      </c>
      <c r="Q554" s="22" t="n">
        <v>25.9656652360515</v>
      </c>
      <c r="R554" s="22" t="n">
        <v>11.3293532338308</v>
      </c>
      <c r="S554" s="22" t="n">
        <v>14.8611753817677</v>
      </c>
      <c r="T554" s="23" t="n">
        <v>1604</v>
      </c>
      <c r="U554" s="22" t="n">
        <v>-9.73550928531233</v>
      </c>
      <c r="V554" s="22" t="n">
        <v>45.9227467811159</v>
      </c>
      <c r="W554" s="22" t="n">
        <v>106.772334293948</v>
      </c>
    </row>
    <row r="555" s="24" customFormat="true" ht="10.5" hidden="false" customHeight="false" outlineLevel="0" collapsed="false">
      <c r="A555" s="19" t="n">
        <v>550</v>
      </c>
      <c r="B555" s="20" t="s">
        <v>634</v>
      </c>
      <c r="C555" s="20" t="s">
        <v>25</v>
      </c>
      <c r="D555" s="20" t="s">
        <v>81</v>
      </c>
      <c r="E555" s="21" t="n">
        <v>56.92</v>
      </c>
      <c r="F555" s="22" t="n">
        <v>24.0898190538478</v>
      </c>
      <c r="G555" s="22" t="n">
        <v>20.8695652173913</v>
      </c>
      <c r="H555" s="22" t="n">
        <v>-30.8113035551504</v>
      </c>
      <c r="I555" s="23" t="n">
        <v>811</v>
      </c>
      <c r="J555" s="22" t="n">
        <v>14.3864598025388</v>
      </c>
      <c r="K555" s="22" t="n">
        <v>5.50595238095237</v>
      </c>
      <c r="L555" s="22" t="n">
        <v>7.51999999999999</v>
      </c>
      <c r="M555" s="23" t="n">
        <v>1603</v>
      </c>
      <c r="N555" s="22" t="n">
        <v>-8.0848623853211</v>
      </c>
      <c r="O555" s="22" t="n">
        <v>7.01849568434032</v>
      </c>
      <c r="P555" s="22" t="n">
        <v>6.46967559943582</v>
      </c>
      <c r="Q555" s="22" t="n">
        <v>22.3181257706535</v>
      </c>
      <c r="R555" s="22" t="n">
        <v>35.5084217092951</v>
      </c>
      <c r="S555" s="22" t="n">
        <v>26.3016055045872</v>
      </c>
      <c r="T555" s="23" t="n">
        <v>2113</v>
      </c>
      <c r="U555" s="22" t="n">
        <v>8.69341563786008</v>
      </c>
      <c r="V555" s="22" t="n">
        <v>4.19235511713933</v>
      </c>
      <c r="W555" s="22" t="n">
        <v>4.09026798307475</v>
      </c>
    </row>
    <row r="556" s="24" customFormat="true" ht="10.5" hidden="false" customHeight="false" outlineLevel="0" collapsed="false">
      <c r="A556" s="19" t="n">
        <v>551</v>
      </c>
      <c r="B556" s="20" t="s">
        <v>635</v>
      </c>
      <c r="C556" s="20" t="s">
        <v>256</v>
      </c>
      <c r="D556" s="20" t="s">
        <v>182</v>
      </c>
      <c r="E556" s="21" t="n">
        <v>56.91</v>
      </c>
      <c r="F556" s="22" t="n">
        <v>44.735503560529</v>
      </c>
      <c r="G556" s="22" t="n">
        <v>11.4512471655329</v>
      </c>
      <c r="H556" s="22" t="n">
        <v>-6.91292875989445</v>
      </c>
      <c r="I556" s="23" t="n">
        <v>642</v>
      </c>
      <c r="J556" s="22" t="n">
        <v>-17.1612903225806</v>
      </c>
      <c r="K556" s="22" t="n">
        <v>14.1384388807069</v>
      </c>
      <c r="L556" s="22" t="n">
        <v>15.6729131175468</v>
      </c>
      <c r="M556" s="23" t="n">
        <v>2282</v>
      </c>
      <c r="N556" s="22" t="n">
        <v>6.63551401869158</v>
      </c>
      <c r="O556" s="22" t="n">
        <v>8.86448598130841</v>
      </c>
      <c r="P556" s="22" t="n">
        <v>5.07354838709677</v>
      </c>
      <c r="Q556" s="22" t="n">
        <v>31.3084112149533</v>
      </c>
      <c r="R556" s="22" t="n">
        <v>24.9386503067485</v>
      </c>
      <c r="S556" s="22" t="n">
        <v>18.3738317757009</v>
      </c>
      <c r="T556" s="23" t="n">
        <v>3604</v>
      </c>
      <c r="U556" s="22" t="n">
        <v>14.0506329113924</v>
      </c>
      <c r="V556" s="22" t="n">
        <v>3.27102803738318</v>
      </c>
      <c r="W556" s="22" t="n">
        <v>2.70967741935484</v>
      </c>
    </row>
    <row r="557" s="24" customFormat="true" ht="10.5" hidden="false" customHeight="false" outlineLevel="0" collapsed="false">
      <c r="A557" s="19" t="n">
        <v>552</v>
      </c>
      <c r="B557" s="20" t="s">
        <v>636</v>
      </c>
      <c r="C557" s="20" t="s">
        <v>313</v>
      </c>
      <c r="D557" s="20" t="s">
        <v>43</v>
      </c>
      <c r="E557" s="21" t="n">
        <v>56.84</v>
      </c>
      <c r="F557" s="22" t="n">
        <v>0.424028268551235</v>
      </c>
      <c r="G557" s="22" t="n">
        <v>2.946526009458</v>
      </c>
      <c r="H557" s="22"/>
      <c r="I557" s="23" t="n">
        <v>996</v>
      </c>
      <c r="J557" s="22" t="n">
        <v>0.809716599190291</v>
      </c>
      <c r="K557" s="22" t="n">
        <v>-0.703517587939695</v>
      </c>
      <c r="L557" s="22" t="n">
        <v>13.5844748858448</v>
      </c>
      <c r="M557" s="23" t="n">
        <v>5267</v>
      </c>
      <c r="N557" s="22" t="n">
        <v>-5.72758188652228</v>
      </c>
      <c r="O557" s="22" t="n">
        <v>5.70682730923695</v>
      </c>
      <c r="P557" s="22" t="n">
        <v>5.72874493927126</v>
      </c>
      <c r="Q557" s="22" t="n">
        <v>7.93172690763052</v>
      </c>
      <c r="R557" s="22" t="n">
        <v>10.7917220429087</v>
      </c>
      <c r="S557" s="22" t="n">
        <v>10.1306604617863</v>
      </c>
      <c r="T557" s="23" t="n">
        <v>950</v>
      </c>
      <c r="U557" s="22" t="n">
        <v>45.4823889739663</v>
      </c>
      <c r="V557" s="22" t="n">
        <v>1.10441767068273</v>
      </c>
      <c r="W557" s="22" t="n">
        <v>2.12550607287449</v>
      </c>
    </row>
    <row r="558" s="24" customFormat="true" ht="10.5" hidden="false" customHeight="false" outlineLevel="0" collapsed="false">
      <c r="A558" s="19" t="n">
        <v>553</v>
      </c>
      <c r="B558" s="20" t="s">
        <v>637</v>
      </c>
      <c r="C558" s="20" t="s">
        <v>113</v>
      </c>
      <c r="D558" s="20" t="s">
        <v>26</v>
      </c>
      <c r="E558" s="21" t="n">
        <v>56.27</v>
      </c>
      <c r="F558" s="22" t="n">
        <v>6.14978305980005</v>
      </c>
      <c r="G558" s="22" t="n">
        <v>-5.54169636493229</v>
      </c>
      <c r="H558" s="22" t="n">
        <v>43.7131882202305</v>
      </c>
      <c r="I558" s="23" t="n">
        <v>2333</v>
      </c>
      <c r="J558" s="22" t="n">
        <v>2.91133656815175</v>
      </c>
      <c r="K558" s="22" t="n">
        <v>6.2822315986873</v>
      </c>
      <c r="L558" s="22" t="n">
        <v>25.989367985824</v>
      </c>
      <c r="M558" s="23" t="n">
        <v>14800</v>
      </c>
      <c r="N558" s="22" t="n">
        <v>-0.323275862068961</v>
      </c>
      <c r="O558" s="22" t="n">
        <v>2.41191598799829</v>
      </c>
      <c r="P558" s="22" t="n">
        <v>2.33833259814733</v>
      </c>
      <c r="Q558" s="22" t="n">
        <v>14.1448778396914</v>
      </c>
      <c r="R558" s="22" t="n">
        <v>3.80202702702703</v>
      </c>
      <c r="S558" s="22" t="n">
        <v>3.57017780172414</v>
      </c>
      <c r="T558" s="23" t="n">
        <v>4692</v>
      </c>
      <c r="U558" s="22" t="n">
        <v>68.5344827586207</v>
      </c>
      <c r="V558" s="22" t="n">
        <v>3.08615516502358</v>
      </c>
      <c r="W558" s="22" t="n">
        <v>3.44067048963388</v>
      </c>
    </row>
    <row r="559" s="24" customFormat="true" ht="10.5" hidden="false" customHeight="false" outlineLevel="0" collapsed="false">
      <c r="A559" s="19" t="n">
        <v>554</v>
      </c>
      <c r="B559" s="20" t="s">
        <v>638</v>
      </c>
      <c r="C559" s="20" t="s">
        <v>96</v>
      </c>
      <c r="D559" s="20" t="s">
        <v>33</v>
      </c>
      <c r="E559" s="21" t="n">
        <v>56.06</v>
      </c>
      <c r="F559" s="22" t="n">
        <v>4.33649730132144</v>
      </c>
      <c r="G559" s="22" t="n">
        <v>-0.426241660489257</v>
      </c>
      <c r="H559" s="22" t="n">
        <v>-2.44078828421623</v>
      </c>
      <c r="I559" s="23" t="n">
        <v>1960</v>
      </c>
      <c r="J559" s="22" t="n">
        <v>9.98877665544333</v>
      </c>
      <c r="K559" s="22" t="n">
        <v>11.514392991239</v>
      </c>
      <c r="L559" s="22" t="n">
        <v>2.96391752577319</v>
      </c>
      <c r="M559" s="23" t="n">
        <v>4739</v>
      </c>
      <c r="N559" s="22" t="n">
        <v>-0.168527491046977</v>
      </c>
      <c r="O559" s="22" t="n">
        <v>2.86020408163265</v>
      </c>
      <c r="P559" s="22" t="n">
        <v>3.01515151515152</v>
      </c>
      <c r="Q559" s="22" t="n">
        <v>7.44897959183674</v>
      </c>
      <c r="R559" s="22" t="n">
        <v>11.8294998944925</v>
      </c>
      <c r="S559" s="22" t="n">
        <v>11.3187276174426</v>
      </c>
      <c r="T559" s="23" t="n">
        <v>1830</v>
      </c>
      <c r="U559" s="22" t="n">
        <v>20.3947368421053</v>
      </c>
      <c r="V559" s="22"/>
      <c r="W559" s="22" t="n">
        <v>4.71380471380471</v>
      </c>
    </row>
    <row r="560" s="24" customFormat="true" ht="10.5" hidden="false" customHeight="false" outlineLevel="0" collapsed="false">
      <c r="A560" s="19" t="n">
        <v>555</v>
      </c>
      <c r="B560" s="20" t="s">
        <v>639</v>
      </c>
      <c r="C560" s="20" t="s">
        <v>96</v>
      </c>
      <c r="D560" s="20" t="s">
        <v>26</v>
      </c>
      <c r="E560" s="21" t="n">
        <v>56.04</v>
      </c>
      <c r="F560" s="22" t="n">
        <v>7.87295476419634</v>
      </c>
      <c r="G560" s="22" t="n">
        <v>71.2825585229146</v>
      </c>
      <c r="H560" s="22" t="n">
        <v>13.6380666916448</v>
      </c>
      <c r="I560" s="23" t="n">
        <v>2525</v>
      </c>
      <c r="J560" s="22" t="n">
        <v>13.7899954934655</v>
      </c>
      <c r="K560" s="22" t="n">
        <v>70.0383141762452</v>
      </c>
      <c r="L560" s="22" t="n">
        <v>16.9354838709678</v>
      </c>
      <c r="M560" s="23" t="n">
        <v>6700</v>
      </c>
      <c r="N560" s="22" t="n">
        <v>-8.21917808219178</v>
      </c>
      <c r="O560" s="22" t="n">
        <v>2.21940594059406</v>
      </c>
      <c r="P560" s="22" t="n">
        <v>2.34114465975665</v>
      </c>
      <c r="Q560" s="22" t="n">
        <v>9.58415841584158</v>
      </c>
      <c r="R560" s="22" t="n">
        <v>8.36417910447761</v>
      </c>
      <c r="S560" s="22" t="n">
        <v>7.11643835616438</v>
      </c>
      <c r="T560" s="23" t="n">
        <v>2339</v>
      </c>
      <c r="U560" s="22" t="n">
        <v>21.6961498439126</v>
      </c>
      <c r="V560" s="22" t="n">
        <v>3.08910891089109</v>
      </c>
      <c r="W560" s="22" t="n">
        <v>3.60522757999099</v>
      </c>
    </row>
    <row r="561" s="24" customFormat="true" ht="10.5" hidden="false" customHeight="false" outlineLevel="0" collapsed="false">
      <c r="A561" s="19" t="n">
        <v>556</v>
      </c>
      <c r="B561" s="20" t="s">
        <v>640</v>
      </c>
      <c r="C561" s="20" t="s">
        <v>28</v>
      </c>
      <c r="D561" s="20" t="s">
        <v>26</v>
      </c>
      <c r="E561" s="21" t="n">
        <v>56.03</v>
      </c>
      <c r="F561" s="22" t="n">
        <v>8.4171826625387</v>
      </c>
      <c r="G561" s="22" t="n">
        <v>12.2746035194438</v>
      </c>
      <c r="H561" s="22" t="n">
        <v>17.2738853503185</v>
      </c>
      <c r="I561" s="23" t="n">
        <v>1256</v>
      </c>
      <c r="J561" s="22" t="n">
        <v>-11.4245416078985</v>
      </c>
      <c r="K561" s="22" t="n">
        <v>5.4275092936803</v>
      </c>
      <c r="L561" s="22" t="n">
        <v>10.4269293924466</v>
      </c>
      <c r="M561" s="23" t="n">
        <v>3400</v>
      </c>
      <c r="N561" s="22" t="n">
        <v>-5.55555555555556</v>
      </c>
      <c r="O561" s="22" t="n">
        <v>4.4609872611465</v>
      </c>
      <c r="P561" s="22" t="n">
        <v>3.64456981664316</v>
      </c>
      <c r="Q561" s="22" t="n">
        <v>10.4299363057325</v>
      </c>
      <c r="R561" s="22" t="n">
        <v>16.4794117647059</v>
      </c>
      <c r="S561" s="22" t="n">
        <v>14.3555555555556</v>
      </c>
      <c r="T561" s="23" t="n">
        <v>1329</v>
      </c>
      <c r="U561" s="22" t="n">
        <v>10.75</v>
      </c>
      <c r="V561" s="22" t="n">
        <v>3.18471337579618</v>
      </c>
      <c r="W561" s="22" t="n">
        <v>4.79548660084626</v>
      </c>
    </row>
    <row r="562" s="24" customFormat="true" ht="10.5" hidden="false" customHeight="false" outlineLevel="0" collapsed="false">
      <c r="A562" s="19" t="n">
        <v>557</v>
      </c>
      <c r="B562" s="20" t="s">
        <v>641</v>
      </c>
      <c r="C562" s="20" t="s">
        <v>39</v>
      </c>
      <c r="D562" s="20" t="s">
        <v>26</v>
      </c>
      <c r="E562" s="21" t="n">
        <v>56.02</v>
      </c>
      <c r="F562" s="22" t="n">
        <v>15.3861997940268</v>
      </c>
      <c r="G562" s="22" t="n">
        <v>9.51951274531919</v>
      </c>
      <c r="H562" s="22" t="n">
        <v>0.384963768115942</v>
      </c>
      <c r="I562" s="23" t="n">
        <v>412</v>
      </c>
      <c r="J562" s="22" t="n">
        <v>41.5807560137457</v>
      </c>
      <c r="K562" s="22" t="n">
        <v>-8.2018927444795</v>
      </c>
      <c r="L562" s="22" t="n">
        <v>56.1576354679803</v>
      </c>
      <c r="M562" s="23" t="n">
        <v>975</v>
      </c>
      <c r="N562" s="22" t="n">
        <v>10.9215017064846</v>
      </c>
      <c r="O562" s="22" t="n">
        <v>13.5970873786408</v>
      </c>
      <c r="P562" s="22" t="n">
        <v>16.6838487972509</v>
      </c>
      <c r="Q562" s="22" t="n">
        <v>21.8446601941748</v>
      </c>
      <c r="R562" s="22" t="n">
        <v>57.4564102564103</v>
      </c>
      <c r="S562" s="22" t="n">
        <v>55.2332195676906</v>
      </c>
      <c r="T562" s="23" t="n">
        <v>950</v>
      </c>
      <c r="U562" s="22" t="n">
        <v>-18.2444061962134</v>
      </c>
      <c r="V562" s="22" t="n">
        <v>2.9126213592233</v>
      </c>
      <c r="W562" s="22" t="n">
        <v>4.81099656357388</v>
      </c>
    </row>
    <row r="563" s="24" customFormat="true" ht="10.5" hidden="false" customHeight="false" outlineLevel="0" collapsed="false">
      <c r="A563" s="19" t="n">
        <v>558</v>
      </c>
      <c r="B563" s="20" t="s">
        <v>642</v>
      </c>
      <c r="C563" s="20" t="s">
        <v>31</v>
      </c>
      <c r="D563" s="20" t="s">
        <v>26</v>
      </c>
      <c r="E563" s="21" t="n">
        <v>55.7</v>
      </c>
      <c r="F563" s="22" t="n">
        <v>12.049889358278</v>
      </c>
      <c r="G563" s="22" t="n">
        <v>7.94788273615636</v>
      </c>
      <c r="H563" s="22" t="n">
        <v>7.14285714285714</v>
      </c>
      <c r="I563" s="23" t="n">
        <v>216</v>
      </c>
      <c r="J563" s="22" t="n">
        <v>6.93069306930694</v>
      </c>
      <c r="K563" s="22" t="n">
        <v>12.8491620111732</v>
      </c>
      <c r="L563" s="22" t="n">
        <v>15.4838709677419</v>
      </c>
      <c r="M563" s="23" t="n">
        <v>1272</v>
      </c>
      <c r="N563" s="22" t="n">
        <v>8.62510674637063</v>
      </c>
      <c r="O563" s="22" t="n">
        <v>25.787037037037</v>
      </c>
      <c r="P563" s="22" t="n">
        <v>24.6089108910891</v>
      </c>
      <c r="Q563" s="22" t="n">
        <v>-1.85185185185185</v>
      </c>
      <c r="R563" s="22" t="n">
        <v>43.7893081761006</v>
      </c>
      <c r="S563" s="22" t="n">
        <v>42.4508966695132</v>
      </c>
      <c r="T563" s="23" t="n">
        <v>660</v>
      </c>
      <c r="U563" s="22" t="n">
        <v>20.6581352833638</v>
      </c>
      <c r="V563" s="22" t="n">
        <v>1.85185185185185</v>
      </c>
      <c r="W563" s="22" t="n">
        <v>2.47524752475248</v>
      </c>
    </row>
    <row r="564" s="24" customFormat="true" ht="10.5" hidden="false" customHeight="false" outlineLevel="0" collapsed="false">
      <c r="A564" s="19" t="n">
        <v>559</v>
      </c>
      <c r="B564" s="20" t="s">
        <v>643</v>
      </c>
      <c r="C564" s="20" t="s">
        <v>96</v>
      </c>
      <c r="D564" s="20" t="s">
        <v>26</v>
      </c>
      <c r="E564" s="21" t="n">
        <v>55.59</v>
      </c>
      <c r="F564" s="22" t="n">
        <v>7.21311475409836</v>
      </c>
      <c r="G564" s="22" t="n">
        <v>11.2183612183612</v>
      </c>
      <c r="H564" s="22" t="n">
        <v>15.625</v>
      </c>
      <c r="I564" s="23" t="n">
        <v>3713</v>
      </c>
      <c r="J564" s="22" t="n">
        <v>7.96743239313753</v>
      </c>
      <c r="K564" s="22" t="n">
        <v>8.34908632640201</v>
      </c>
      <c r="L564" s="22" t="n">
        <v>11.2513144058885</v>
      </c>
      <c r="M564" s="23" t="n">
        <v>23130</v>
      </c>
      <c r="N564" s="22" t="n">
        <v>3.25892857142858</v>
      </c>
      <c r="O564" s="22" t="n">
        <v>1.49717209803394</v>
      </c>
      <c r="P564" s="22" t="n">
        <v>1.50770572840942</v>
      </c>
      <c r="Q564" s="22" t="n">
        <v>12.4966334500404</v>
      </c>
      <c r="R564" s="22" t="n">
        <v>2.40337224383917</v>
      </c>
      <c r="S564" s="22" t="n">
        <v>2.31473214285714</v>
      </c>
      <c r="T564" s="23" t="n">
        <v>7689</v>
      </c>
      <c r="U564" s="22" t="n">
        <v>-7.29442970822282</v>
      </c>
      <c r="V564" s="22" t="n">
        <v>5.87126312954484</v>
      </c>
      <c r="W564" s="22" t="n">
        <v>5.93195696423379</v>
      </c>
    </row>
    <row r="565" s="24" customFormat="true" ht="10.5" hidden="false" customHeight="false" outlineLevel="0" collapsed="false">
      <c r="A565" s="19" t="n">
        <v>560</v>
      </c>
      <c r="B565" s="20" t="s">
        <v>644</v>
      </c>
      <c r="C565" s="20" t="s">
        <v>280</v>
      </c>
      <c r="D565" s="20" t="s">
        <v>26</v>
      </c>
      <c r="E565" s="21" t="n">
        <v>55.13</v>
      </c>
      <c r="F565" s="22" t="n">
        <v>10.3261957174305</v>
      </c>
      <c r="G565" s="22" t="n">
        <v>-4.08829174664108</v>
      </c>
      <c r="H565" s="22" t="n">
        <v>18.2478438492964</v>
      </c>
      <c r="I565" s="23" t="n">
        <v>6650</v>
      </c>
      <c r="J565" s="22" t="n">
        <v>12.0660599932592</v>
      </c>
      <c r="K565" s="22" t="n">
        <v>6.88040345821326</v>
      </c>
      <c r="L565" s="22" t="n">
        <v>17.8018247400806</v>
      </c>
      <c r="M565" s="23" t="n">
        <v>36251</v>
      </c>
      <c r="N565" s="22" t="n">
        <v>19.6481615948247</v>
      </c>
      <c r="O565" s="22" t="n">
        <v>0.829022556390977</v>
      </c>
      <c r="P565" s="22" t="n">
        <v>0.842096393663633</v>
      </c>
      <c r="Q565" s="22" t="n">
        <v>17.5789473684211</v>
      </c>
      <c r="R565" s="22" t="n">
        <v>1.52078563349977</v>
      </c>
      <c r="S565" s="22" t="n">
        <v>1.64928378110766</v>
      </c>
      <c r="T565" s="23" t="n">
        <v>9656</v>
      </c>
      <c r="U565" s="22" t="n">
        <v>19.3867457962414</v>
      </c>
      <c r="V565" s="22" t="n">
        <v>3.03759398496241</v>
      </c>
      <c r="W565" s="22" t="n">
        <v>2.83114256825076</v>
      </c>
    </row>
    <row r="566" s="24" customFormat="true" ht="10.5" hidden="false" customHeight="false" outlineLevel="0" collapsed="false">
      <c r="A566" s="19" t="n">
        <v>561</v>
      </c>
      <c r="B566" s="20" t="s">
        <v>645</v>
      </c>
      <c r="C566" s="20" t="s">
        <v>55</v>
      </c>
      <c r="D566" s="20" t="s">
        <v>26</v>
      </c>
      <c r="E566" s="21" t="n">
        <v>54.9</v>
      </c>
      <c r="F566" s="22" t="n">
        <v>8.86377156454492</v>
      </c>
      <c r="G566" s="22" t="n">
        <v>7.09280101932468</v>
      </c>
      <c r="H566" s="22" t="n">
        <v>9.51162790697675</v>
      </c>
      <c r="I566" s="23" t="n">
        <v>645</v>
      </c>
      <c r="J566" s="22" t="n">
        <v>-22.5690276110444</v>
      </c>
      <c r="K566" s="22" t="n">
        <v>35.4471544715447</v>
      </c>
      <c r="L566" s="22" t="n">
        <v>-27.7320799059929</v>
      </c>
      <c r="M566" s="23" t="n">
        <v>2407</v>
      </c>
      <c r="N566" s="22" t="n">
        <v>-3.60432519022827</v>
      </c>
      <c r="O566" s="22" t="n">
        <v>8.51162790697675</v>
      </c>
      <c r="P566" s="22" t="n">
        <v>6.05402160864346</v>
      </c>
      <c r="Q566" s="22" t="n">
        <v>4.34108527131783</v>
      </c>
      <c r="R566" s="22" t="n">
        <v>22.8084752804321</v>
      </c>
      <c r="S566" s="22" t="n">
        <v>20.1962354825791</v>
      </c>
      <c r="T566" s="23" t="n">
        <v>1181</v>
      </c>
      <c r="U566" s="22" t="n">
        <v>-16.241134751773</v>
      </c>
      <c r="V566" s="22" t="n">
        <v>2.63565891472868</v>
      </c>
      <c r="W566" s="22" t="n">
        <v>0.960384153661465</v>
      </c>
    </row>
    <row r="567" s="24" customFormat="true" ht="10.5" hidden="false" customHeight="false" outlineLevel="0" collapsed="false">
      <c r="A567" s="19" t="n">
        <v>561</v>
      </c>
      <c r="B567" s="20" t="s">
        <v>646</v>
      </c>
      <c r="C567" s="20" t="s">
        <v>51</v>
      </c>
      <c r="D567" s="20" t="s">
        <v>26</v>
      </c>
      <c r="E567" s="21" t="n">
        <v>54.9</v>
      </c>
      <c r="F567" s="22" t="n">
        <v>1.10497237569061</v>
      </c>
      <c r="G567" s="22" t="n">
        <v>21.1512717536814</v>
      </c>
      <c r="H567" s="22" t="n">
        <v>-45.5737704918033</v>
      </c>
      <c r="I567" s="23" t="n">
        <v>1000</v>
      </c>
      <c r="J567" s="22" t="n">
        <v>11.9820828667413</v>
      </c>
      <c r="K567" s="22" t="n">
        <v>50.0840336134454</v>
      </c>
      <c r="L567" s="22" t="n">
        <v>1.53583617747439</v>
      </c>
      <c r="M567" s="23" t="n">
        <v>8600</v>
      </c>
      <c r="N567" s="22" t="n">
        <v>4.87804878048781</v>
      </c>
      <c r="O567" s="22" t="n">
        <v>5.49</v>
      </c>
      <c r="P567" s="22" t="n">
        <v>6.08062709966405</v>
      </c>
      <c r="Q567" s="22" t="n">
        <v>3.7</v>
      </c>
      <c r="R567" s="22" t="n">
        <v>6.38372093023256</v>
      </c>
      <c r="S567" s="22" t="n">
        <v>6.6219512195122</v>
      </c>
      <c r="T567" s="23" t="n">
        <v>1555</v>
      </c>
      <c r="U567" s="22" t="n">
        <v>43.0542778288868</v>
      </c>
      <c r="V567" s="22" t="n">
        <v>2.5</v>
      </c>
      <c r="W567" s="22" t="n">
        <v>2.57558790593505</v>
      </c>
    </row>
    <row r="568" s="24" customFormat="true" ht="10.5" hidden="false" customHeight="false" outlineLevel="0" collapsed="false">
      <c r="A568" s="19" t="n">
        <v>563</v>
      </c>
      <c r="B568" s="20" t="s">
        <v>647</v>
      </c>
      <c r="C568" s="20" t="s">
        <v>39</v>
      </c>
      <c r="D568" s="20" t="s">
        <v>26</v>
      </c>
      <c r="E568" s="21" t="n">
        <v>54.89</v>
      </c>
      <c r="F568" s="22" t="n">
        <v>2.08294588060256</v>
      </c>
      <c r="G568" s="22" t="n">
        <v>12.1844356353015</v>
      </c>
      <c r="H568" s="22" t="n">
        <v>-0.125026047093146</v>
      </c>
      <c r="I568" s="23" t="n">
        <v>350</v>
      </c>
      <c r="J568" s="22" t="n">
        <v>23.6749116607774</v>
      </c>
      <c r="K568" s="22" t="n">
        <v>-26.4935064935065</v>
      </c>
      <c r="L568" s="22" t="n">
        <v>57.7868852459016</v>
      </c>
      <c r="M568" s="23" t="n">
        <v>1755</v>
      </c>
      <c r="N568" s="22" t="n">
        <v>14.9312377210216</v>
      </c>
      <c r="O568" s="22" t="n">
        <v>15.6828571428571</v>
      </c>
      <c r="P568" s="22" t="n">
        <v>19</v>
      </c>
      <c r="Q568" s="22" t="n">
        <v>9.42857142857143</v>
      </c>
      <c r="R568" s="22" t="n">
        <v>31.2763532763533</v>
      </c>
      <c r="S568" s="22" t="n">
        <v>35.2128356254093</v>
      </c>
      <c r="T568" s="23" t="n">
        <v>377</v>
      </c>
      <c r="U568" s="22" t="n">
        <v>-11.2941176470588</v>
      </c>
      <c r="V568" s="22" t="n">
        <v>1.42857142857143</v>
      </c>
      <c r="W568" s="22" t="n">
        <v>2.12014134275618</v>
      </c>
    </row>
    <row r="569" s="24" customFormat="true" ht="10.5" hidden="false" customHeight="false" outlineLevel="0" collapsed="false">
      <c r="A569" s="19" t="n">
        <v>564</v>
      </c>
      <c r="B569" s="20" t="s">
        <v>648</v>
      </c>
      <c r="C569" s="20" t="s">
        <v>237</v>
      </c>
      <c r="D569" s="20" t="s">
        <v>26</v>
      </c>
      <c r="E569" s="21" t="n">
        <v>54.83</v>
      </c>
      <c r="F569" s="22" t="n">
        <v>7.59419152276295</v>
      </c>
      <c r="G569" s="22" t="n">
        <v>10.518325742789</v>
      </c>
      <c r="H569" s="22" t="n">
        <v>-0.817380081738017</v>
      </c>
      <c r="I569" s="23" t="n">
        <v>4805</v>
      </c>
      <c r="J569" s="22" t="n">
        <v>9.42837622409474</v>
      </c>
      <c r="K569" s="22" t="n">
        <v>13.1409430559134</v>
      </c>
      <c r="L569" s="22" t="n">
        <v>7.89546844592717</v>
      </c>
      <c r="M569" s="23" t="n">
        <v>23700</v>
      </c>
      <c r="N569" s="22" t="n">
        <v>6.75675675675675</v>
      </c>
      <c r="O569" s="22" t="n">
        <v>1.14110301768991</v>
      </c>
      <c r="P569" s="22" t="n">
        <v>1.16055568207698</v>
      </c>
      <c r="Q569" s="22" t="n">
        <v>11.363163371488</v>
      </c>
      <c r="R569" s="22" t="n">
        <v>2.31350210970464</v>
      </c>
      <c r="S569" s="22" t="n">
        <v>2.2954954954955</v>
      </c>
      <c r="T569" s="23" t="n">
        <v>6263</v>
      </c>
      <c r="U569" s="22" t="n">
        <v>3.52066115702478</v>
      </c>
      <c r="V569" s="22" t="n">
        <v>3.62122788761707</v>
      </c>
      <c r="W569" s="22" t="n">
        <v>3.5754953313596</v>
      </c>
    </row>
    <row r="570" s="24" customFormat="true" ht="10.5" hidden="false" customHeight="false" outlineLevel="0" collapsed="false">
      <c r="A570" s="19" t="n">
        <v>565</v>
      </c>
      <c r="B570" s="20" t="s">
        <v>649</v>
      </c>
      <c r="C570" s="20" t="s">
        <v>31</v>
      </c>
      <c r="D570" s="20" t="s">
        <v>26</v>
      </c>
      <c r="E570" s="21" t="n">
        <v>54.66</v>
      </c>
      <c r="F570" s="22" t="n">
        <v>0.201649862511455</v>
      </c>
      <c r="G570" s="22" t="n">
        <v>-1.85318459877654</v>
      </c>
      <c r="H570" s="22" t="n">
        <v>-4.20544639779388</v>
      </c>
      <c r="I570" s="23" t="n">
        <v>324</v>
      </c>
      <c r="J570" s="22" t="n">
        <v>11.340206185567</v>
      </c>
      <c r="K570" s="22" t="n">
        <v>24.3589743589744</v>
      </c>
      <c r="L570" s="22" t="n">
        <v>21.2435233160622</v>
      </c>
      <c r="M570" s="23" t="n">
        <v>2220</v>
      </c>
      <c r="N570" s="22" t="n">
        <v>9.90099009900991</v>
      </c>
      <c r="O570" s="22" t="n">
        <v>16.8703703703704</v>
      </c>
      <c r="P570" s="22" t="n">
        <v>18.745704467354</v>
      </c>
      <c r="Q570" s="22" t="n">
        <v>-0.308641975308642</v>
      </c>
      <c r="R570" s="22" t="n">
        <v>24.6216216216216</v>
      </c>
      <c r="S570" s="22" t="n">
        <v>27.0049504950495</v>
      </c>
      <c r="T570" s="23" t="n">
        <v>929</v>
      </c>
      <c r="U570" s="22" t="n">
        <v>65.0088809946714</v>
      </c>
      <c r="V570" s="22" t="n">
        <v>4.01234567901235</v>
      </c>
      <c r="W570" s="22" t="n">
        <v>5.15463917525773</v>
      </c>
    </row>
    <row r="571" s="24" customFormat="true" ht="10.5" hidden="false" customHeight="false" outlineLevel="0" collapsed="false">
      <c r="A571" s="19" t="n">
        <v>566</v>
      </c>
      <c r="B571" s="20" t="s">
        <v>650</v>
      </c>
      <c r="C571" s="20" t="s">
        <v>51</v>
      </c>
      <c r="D571" s="20" t="s">
        <v>26</v>
      </c>
      <c r="E571" s="21" t="n">
        <v>54.52</v>
      </c>
      <c r="F571" s="22" t="n">
        <v>14.4897102057959</v>
      </c>
      <c r="G571" s="22" t="n">
        <v>38.8743073782444</v>
      </c>
      <c r="H571" s="22" t="n">
        <v>27.5195239866121</v>
      </c>
      <c r="I571" s="23" t="n">
        <v>607</v>
      </c>
      <c r="J571" s="22" t="n">
        <v>6.67838312829525</v>
      </c>
      <c r="K571" s="22" t="n">
        <v>33.8823529411765</v>
      </c>
      <c r="L571" s="22" t="n">
        <v>34.493670886076</v>
      </c>
      <c r="M571" s="23" t="n">
        <v>6000</v>
      </c>
      <c r="N571" s="22" t="n">
        <v>-17.8082191780822</v>
      </c>
      <c r="O571" s="22" t="n">
        <v>8.98187808896211</v>
      </c>
      <c r="P571" s="22" t="n">
        <v>8.36906854130053</v>
      </c>
      <c r="Q571" s="22" t="n">
        <v>7.24876441515651</v>
      </c>
      <c r="R571" s="22" t="n">
        <v>9.08666666666667</v>
      </c>
      <c r="S571" s="22" t="n">
        <v>6.52328767123288</v>
      </c>
      <c r="T571" s="23" t="n">
        <v>1005</v>
      </c>
      <c r="U571" s="22" t="n">
        <v>75.3926701570681</v>
      </c>
      <c r="V571" s="22" t="n">
        <v>3.45963756177924</v>
      </c>
      <c r="W571" s="22" t="n">
        <v>5.62390158172232</v>
      </c>
    </row>
    <row r="572" s="24" customFormat="true" ht="10.5" hidden="false" customHeight="false" outlineLevel="0" collapsed="false">
      <c r="A572" s="19" t="n">
        <v>567</v>
      </c>
      <c r="B572" s="20" t="s">
        <v>651</v>
      </c>
      <c r="C572" s="20" t="s">
        <v>39</v>
      </c>
      <c r="D572" s="20" t="s">
        <v>180</v>
      </c>
      <c r="E572" s="21" t="n">
        <v>54.01</v>
      </c>
      <c r="F572" s="22" t="n">
        <v>18.339176161262</v>
      </c>
      <c r="G572" s="22" t="n">
        <v>44.1566645609602</v>
      </c>
      <c r="H572" s="22" t="n">
        <v>-4.08966979703119</v>
      </c>
      <c r="I572" s="23" t="n">
        <v>294</v>
      </c>
      <c r="J572" s="22" t="n">
        <v>15.2941176470588</v>
      </c>
      <c r="K572" s="22" t="n">
        <v>17.5115207373272</v>
      </c>
      <c r="L572" s="22" t="n">
        <v>0.462962962962954</v>
      </c>
      <c r="M572" s="23"/>
      <c r="N572" s="22"/>
      <c r="O572" s="22" t="n">
        <v>18.3707482993197</v>
      </c>
      <c r="P572" s="22" t="n">
        <v>17.8980392156863</v>
      </c>
      <c r="Q572" s="22" t="n">
        <v>18.7074829931973</v>
      </c>
      <c r="R572" s="22"/>
      <c r="S572" s="22"/>
      <c r="T572" s="23" t="n">
        <v>1505</v>
      </c>
      <c r="U572" s="22" t="n">
        <v>122.633136094675</v>
      </c>
      <c r="V572" s="22" t="n">
        <v>6.46258503401361</v>
      </c>
      <c r="W572" s="22" t="n">
        <v>7.45098039215686</v>
      </c>
    </row>
    <row r="573" s="24" customFormat="true" ht="10.5" hidden="false" customHeight="false" outlineLevel="0" collapsed="false">
      <c r="A573" s="19" t="n">
        <v>568</v>
      </c>
      <c r="B573" s="20" t="s">
        <v>652</v>
      </c>
      <c r="C573" s="20" t="s">
        <v>302</v>
      </c>
      <c r="D573" s="20" t="s">
        <v>33</v>
      </c>
      <c r="E573" s="21" t="n">
        <v>54</v>
      </c>
      <c r="F573" s="22" t="n">
        <v>2.33086981239341</v>
      </c>
      <c r="G573" s="22" t="n">
        <v>-0.32111824707215</v>
      </c>
      <c r="H573" s="22" t="n">
        <v>12.2085629504027</v>
      </c>
      <c r="I573" s="23" t="n">
        <v>9205</v>
      </c>
      <c r="J573" s="22" t="n">
        <v>1.14273156795957</v>
      </c>
      <c r="K573" s="22" t="n">
        <v>60.5681016231475</v>
      </c>
      <c r="L573" s="22" t="n">
        <v>4.22949613828614</v>
      </c>
      <c r="M573" s="23" t="n">
        <v>15280</v>
      </c>
      <c r="N573" s="22" t="n">
        <v>2.70197607205269</v>
      </c>
      <c r="O573" s="22" t="n">
        <v>0.586637696903857</v>
      </c>
      <c r="P573" s="22" t="n">
        <v>0.579826392704098</v>
      </c>
      <c r="Q573" s="22" t="n">
        <v>6.10537751222162</v>
      </c>
      <c r="R573" s="22" t="n">
        <v>3.53403141361257</v>
      </c>
      <c r="S573" s="22" t="n">
        <v>3.54684769458261</v>
      </c>
      <c r="T573" s="23" t="n">
        <v>5151</v>
      </c>
      <c r="U573" s="22" t="n">
        <v>-6.8029672516736</v>
      </c>
      <c r="V573" s="22" t="n">
        <v>2.30309614340033</v>
      </c>
      <c r="W573" s="22" t="n">
        <v>2.45028018899022</v>
      </c>
    </row>
    <row r="574" s="24" customFormat="true" ht="10.5" hidden="false" customHeight="false" outlineLevel="0" collapsed="false">
      <c r="A574" s="19" t="n">
        <v>569</v>
      </c>
      <c r="B574" s="20" t="s">
        <v>653</v>
      </c>
      <c r="C574" s="20" t="s">
        <v>113</v>
      </c>
      <c r="D574" s="20" t="s">
        <v>26</v>
      </c>
      <c r="E574" s="21" t="n">
        <v>53.99</v>
      </c>
      <c r="F574" s="22" t="n">
        <v>16.6594641313742</v>
      </c>
      <c r="G574" s="22" t="n">
        <v>29.346003353829</v>
      </c>
      <c r="H574" s="22" t="n">
        <v>21.2059620596206</v>
      </c>
      <c r="I574" s="23" t="n">
        <v>571</v>
      </c>
      <c r="J574" s="22" t="n">
        <v>-8.78594249201278</v>
      </c>
      <c r="K574" s="22" t="n">
        <v>74.3732590529248</v>
      </c>
      <c r="L574" s="22" t="n">
        <v>98.3425414364641</v>
      </c>
      <c r="M574" s="23" t="n">
        <v>4223</v>
      </c>
      <c r="N574" s="22" t="n">
        <v>-11.9290928050052</v>
      </c>
      <c r="O574" s="22" t="n">
        <v>9.4553415061296</v>
      </c>
      <c r="P574" s="22" t="n">
        <v>7.39297124600639</v>
      </c>
      <c r="Q574" s="22" t="n">
        <v>-17.1628721541156</v>
      </c>
      <c r="R574" s="22" t="n">
        <v>12.7847501775989</v>
      </c>
      <c r="S574" s="22" t="n">
        <v>9.65172054223149</v>
      </c>
      <c r="T574" s="23" t="n">
        <v>675</v>
      </c>
      <c r="U574" s="22" t="n">
        <v>19.4690265486726</v>
      </c>
      <c r="V574" s="22" t="n">
        <v>1.40105078809107</v>
      </c>
      <c r="W574" s="22" t="n">
        <v>3.51437699680511</v>
      </c>
    </row>
    <row r="575" s="24" customFormat="true" ht="10.5" hidden="false" customHeight="false" outlineLevel="0" collapsed="false">
      <c r="A575" s="19" t="n">
        <v>570</v>
      </c>
      <c r="B575" s="20" t="s">
        <v>654</v>
      </c>
      <c r="C575" s="20" t="s">
        <v>31</v>
      </c>
      <c r="D575" s="20" t="s">
        <v>26</v>
      </c>
      <c r="E575" s="21" t="n">
        <v>53.95</v>
      </c>
      <c r="F575" s="22" t="n">
        <v>38.5464817668208</v>
      </c>
      <c r="G575" s="22" t="n">
        <v>29.1970802919708</v>
      </c>
      <c r="H575" s="22" t="n">
        <v>22.9200652528548</v>
      </c>
      <c r="I575" s="23" t="n">
        <v>438</v>
      </c>
      <c r="J575" s="22" t="n">
        <v>11.4503816793893</v>
      </c>
      <c r="K575" s="22" t="n">
        <v>14.9122807017544</v>
      </c>
      <c r="L575" s="22" t="n">
        <v>13.6212624584718</v>
      </c>
      <c r="M575" s="23" t="n">
        <v>3400</v>
      </c>
      <c r="N575" s="22" t="n">
        <v>17.2413793103448</v>
      </c>
      <c r="O575" s="22" t="n">
        <v>12.3173515981735</v>
      </c>
      <c r="P575" s="22" t="n">
        <v>9.90839694656489</v>
      </c>
      <c r="Q575" s="22" t="n">
        <v>9.81735159817352</v>
      </c>
      <c r="R575" s="22" t="n">
        <v>15.8676470588235</v>
      </c>
      <c r="S575" s="22" t="n">
        <v>13.4275862068966</v>
      </c>
      <c r="T575" s="23"/>
      <c r="U575" s="22"/>
      <c r="V575" s="22" t="n">
        <v>4.337899543379</v>
      </c>
      <c r="W575" s="22" t="n">
        <v>4.83460559796438</v>
      </c>
    </row>
    <row r="576" s="24" customFormat="true" ht="10.5" hidden="false" customHeight="false" outlineLevel="0" collapsed="false">
      <c r="A576" s="19" t="n">
        <v>571</v>
      </c>
      <c r="B576" s="20" t="s">
        <v>655</v>
      </c>
      <c r="C576" s="20" t="s">
        <v>39</v>
      </c>
      <c r="D576" s="20" t="s">
        <v>26</v>
      </c>
      <c r="E576" s="21" t="n">
        <v>53.91</v>
      </c>
      <c r="F576" s="22" t="n">
        <v>48.7582781456954</v>
      </c>
      <c r="G576" s="22" t="n">
        <v>11.9209388511427</v>
      </c>
      <c r="H576" s="22" t="n">
        <v>39.2089423903697</v>
      </c>
      <c r="I576" s="23" t="n">
        <v>229</v>
      </c>
      <c r="J576" s="22" t="n">
        <v>64.7482014388489</v>
      </c>
      <c r="K576" s="22" t="n">
        <v>7.75193798449612</v>
      </c>
      <c r="L576" s="22" t="n">
        <v>95.4545454545455</v>
      </c>
      <c r="M576" s="23" t="n">
        <v>660</v>
      </c>
      <c r="N576" s="22" t="n">
        <v>101.834862385321</v>
      </c>
      <c r="O576" s="22" t="n">
        <v>23.5414847161572</v>
      </c>
      <c r="P576" s="22" t="n">
        <v>26.0719424460432</v>
      </c>
      <c r="Q576" s="22" t="n">
        <v>6.11353711790393</v>
      </c>
      <c r="R576" s="22" t="n">
        <v>81.6818181818182</v>
      </c>
      <c r="S576" s="22" t="n">
        <v>110.825688073395</v>
      </c>
      <c r="T576" s="23" t="n">
        <v>1267</v>
      </c>
      <c r="U576" s="22" t="n">
        <v>95.2234206471495</v>
      </c>
      <c r="V576" s="22" t="n">
        <v>1.74672489082969</v>
      </c>
      <c r="W576" s="22" t="n">
        <v>2.15827338129496</v>
      </c>
    </row>
    <row r="577" s="24" customFormat="true" ht="10.5" hidden="false" customHeight="false" outlineLevel="0" collapsed="false">
      <c r="A577" s="19" t="n">
        <v>572</v>
      </c>
      <c r="B577" s="20" t="s">
        <v>656</v>
      </c>
      <c r="C577" s="20" t="s">
        <v>55</v>
      </c>
      <c r="D577" s="20" t="s">
        <v>26</v>
      </c>
      <c r="E577" s="21" t="n">
        <v>53.84</v>
      </c>
      <c r="F577" s="22" t="n">
        <v>17.5289238157607</v>
      </c>
      <c r="G577" s="22" t="n">
        <v>0.659195781147015</v>
      </c>
      <c r="H577" s="22" t="n">
        <v>-0.719895287958128</v>
      </c>
      <c r="I577" s="23" t="n">
        <v>2204</v>
      </c>
      <c r="J577" s="22" t="n">
        <v>12.3343527013252</v>
      </c>
      <c r="K577" s="22" t="n">
        <v>8.63787375415281</v>
      </c>
      <c r="L577" s="22" t="n">
        <v>12.875</v>
      </c>
      <c r="M577" s="23" t="n">
        <v>15451</v>
      </c>
      <c r="N577" s="22" t="n">
        <v>5.80702595357119</v>
      </c>
      <c r="O577" s="22" t="n">
        <v>2.44283121597096</v>
      </c>
      <c r="P577" s="22" t="n">
        <v>2.3348623853211</v>
      </c>
      <c r="Q577" s="22" t="n">
        <v>4.85480943738657</v>
      </c>
      <c r="R577" s="22" t="n">
        <v>3.48456410588311</v>
      </c>
      <c r="S577" s="22" t="n">
        <v>3.13702663836198</v>
      </c>
      <c r="T577" s="23" t="n">
        <v>2195</v>
      </c>
      <c r="U577" s="22" t="n">
        <v>4.02843601895735</v>
      </c>
      <c r="V577" s="22" t="n">
        <v>1.5426497277677</v>
      </c>
      <c r="W577" s="22" t="n">
        <v>1.88583078491335</v>
      </c>
    </row>
    <row r="578" s="24" customFormat="true" ht="10.5" hidden="false" customHeight="false" outlineLevel="0" collapsed="false">
      <c r="A578" s="19" t="n">
        <v>573</v>
      </c>
      <c r="B578" s="20" t="s">
        <v>657</v>
      </c>
      <c r="C578" s="20" t="s">
        <v>51</v>
      </c>
      <c r="D578" s="20" t="s">
        <v>26</v>
      </c>
      <c r="E578" s="21" t="n">
        <v>53.61</v>
      </c>
      <c r="F578" s="22" t="n">
        <v>12.8394022311092</v>
      </c>
      <c r="G578" s="22" t="n">
        <v>-7.02544031311155</v>
      </c>
      <c r="H578" s="22" t="n">
        <v>15.8992968927194</v>
      </c>
      <c r="I578" s="23" t="n">
        <v>358</v>
      </c>
      <c r="J578" s="22" t="n">
        <v>-7.96915167095116</v>
      </c>
      <c r="K578" s="22" t="n">
        <v>12.7536231884058</v>
      </c>
      <c r="L578" s="22" t="n">
        <v>14.6179401993356</v>
      </c>
      <c r="M578" s="23" t="n">
        <v>1601</v>
      </c>
      <c r="N578" s="22" t="n">
        <v>0.439146800501877</v>
      </c>
      <c r="O578" s="22" t="n">
        <v>14.9748603351955</v>
      </c>
      <c r="P578" s="22" t="n">
        <v>12.2133676092545</v>
      </c>
      <c r="Q578" s="22" t="n">
        <v>22.6256983240224</v>
      </c>
      <c r="R578" s="22" t="n">
        <v>33.4853216739538</v>
      </c>
      <c r="S578" s="22" t="n">
        <v>29.8055207026349</v>
      </c>
      <c r="T578" s="23" t="n">
        <v>1396</v>
      </c>
      <c r="U578" s="22" t="n">
        <v>18.0050718512257</v>
      </c>
      <c r="V578" s="22" t="n">
        <v>1.39664804469274</v>
      </c>
      <c r="W578" s="22" t="n">
        <v>1.79948586118252</v>
      </c>
    </row>
    <row r="579" s="24" customFormat="true" ht="10.5" hidden="false" customHeight="false" outlineLevel="0" collapsed="false">
      <c r="A579" s="19" t="n">
        <v>574</v>
      </c>
      <c r="B579" s="20" t="s">
        <v>658</v>
      </c>
      <c r="C579" s="20" t="s">
        <v>39</v>
      </c>
      <c r="D579" s="20" t="s">
        <v>26</v>
      </c>
      <c r="E579" s="21" t="n">
        <v>53.59</v>
      </c>
      <c r="F579" s="22" t="n">
        <v>12.5840336134454</v>
      </c>
      <c r="G579" s="22" t="n">
        <v>-6.50166961304262</v>
      </c>
      <c r="H579" s="22" t="n">
        <v>-7.90520984081042</v>
      </c>
      <c r="I579" s="23" t="n">
        <v>525</v>
      </c>
      <c r="J579" s="22" t="n">
        <v>49.1477272727273</v>
      </c>
      <c r="K579" s="22" t="n">
        <v>-13.9364303178484</v>
      </c>
      <c r="L579" s="22" t="n">
        <v>56.7049808429119</v>
      </c>
      <c r="M579" s="23" t="n">
        <v>2400</v>
      </c>
      <c r="N579" s="22" t="n">
        <v>33.3333333333333</v>
      </c>
      <c r="O579" s="22" t="n">
        <v>10.2076190476191</v>
      </c>
      <c r="P579" s="22" t="n">
        <v>13.5227272727273</v>
      </c>
      <c r="Q579" s="22" t="n">
        <v>3.61904761904762</v>
      </c>
      <c r="R579" s="22" t="n">
        <v>22.3291666666667</v>
      </c>
      <c r="S579" s="22" t="n">
        <v>26.4444444444444</v>
      </c>
      <c r="T579" s="23" t="n">
        <v>774</v>
      </c>
      <c r="U579" s="22" t="n">
        <v>2.78884462151394</v>
      </c>
      <c r="V579" s="22" t="n">
        <v>2.66666666666667</v>
      </c>
      <c r="W579" s="22" t="n">
        <v>2.55681818181818</v>
      </c>
    </row>
    <row r="580" s="24" customFormat="true" ht="10.5" hidden="false" customHeight="false" outlineLevel="0" collapsed="false">
      <c r="A580" s="19" t="n">
        <v>575</v>
      </c>
      <c r="B580" s="20" t="s">
        <v>659</v>
      </c>
      <c r="C580" s="20" t="s">
        <v>51</v>
      </c>
      <c r="D580" s="20" t="s">
        <v>26</v>
      </c>
      <c r="E580" s="21" t="n">
        <v>53.58</v>
      </c>
      <c r="F580" s="22" t="n">
        <v>37.7732064798149</v>
      </c>
      <c r="G580" s="22" t="n">
        <v>16.8218684289577</v>
      </c>
      <c r="H580" s="22" t="n">
        <v>8.47181492342781</v>
      </c>
      <c r="I580" s="23" t="n">
        <v>359</v>
      </c>
      <c r="J580" s="22" t="n">
        <v>17.3202614379085</v>
      </c>
      <c r="K580" s="22" t="n">
        <v>-1.29032258064516</v>
      </c>
      <c r="L580" s="22" t="n">
        <v>2.31023102310231</v>
      </c>
      <c r="M580" s="23" t="n">
        <v>816</v>
      </c>
      <c r="N580" s="22" t="n">
        <v>13.4909596662031</v>
      </c>
      <c r="O580" s="22" t="n">
        <v>14.924791086351</v>
      </c>
      <c r="P580" s="22" t="n">
        <v>12.7091503267974</v>
      </c>
      <c r="Q580" s="22" t="n">
        <v>6.12813370473538</v>
      </c>
      <c r="R580" s="22" t="n">
        <v>65.6617647058824</v>
      </c>
      <c r="S580" s="22" t="n">
        <v>54.0890125173853</v>
      </c>
      <c r="T580" s="23" t="n">
        <v>2038</v>
      </c>
      <c r="U580" s="22" t="n">
        <v>78.615249780894</v>
      </c>
      <c r="V580" s="22" t="n">
        <v>1.67130919220056</v>
      </c>
      <c r="W580" s="22" t="n">
        <v>2.61437908496732</v>
      </c>
    </row>
    <row r="581" s="24" customFormat="true" ht="10.5" hidden="false" customHeight="false" outlineLevel="0" collapsed="false">
      <c r="A581" s="19" t="n">
        <v>576</v>
      </c>
      <c r="B581" s="20" t="s">
        <v>660</v>
      </c>
      <c r="C581" s="20" t="s">
        <v>96</v>
      </c>
      <c r="D581" s="20" t="s">
        <v>26</v>
      </c>
      <c r="E581" s="21" t="n">
        <v>53.28</v>
      </c>
      <c r="F581" s="22" t="n">
        <v>7.4410163339383</v>
      </c>
      <c r="G581" s="22" t="n">
        <v>0.0605326876513379</v>
      </c>
      <c r="H581" s="22" t="n">
        <v>14.7487844408428</v>
      </c>
      <c r="I581" s="23" t="n">
        <v>958</v>
      </c>
      <c r="J581" s="22" t="n">
        <v>17.4019607843137</v>
      </c>
      <c r="K581" s="22" t="n">
        <v>20.353982300885</v>
      </c>
      <c r="L581" s="22" t="n">
        <v>18.1184668989547</v>
      </c>
      <c r="M581" s="23" t="n">
        <v>1185</v>
      </c>
      <c r="N581" s="22" t="n">
        <v>5.23978685612789</v>
      </c>
      <c r="O581" s="22" t="n">
        <v>5.5615866388309</v>
      </c>
      <c r="P581" s="22" t="n">
        <v>6.07720588235294</v>
      </c>
      <c r="Q581" s="22" t="n">
        <v>9.18580375782881</v>
      </c>
      <c r="R581" s="22" t="n">
        <v>44.9620253164557</v>
      </c>
      <c r="S581" s="22" t="n">
        <v>44.0408525754885</v>
      </c>
      <c r="T581" s="23" t="n">
        <v>630</v>
      </c>
      <c r="U581" s="22" t="n">
        <v>-9.22190201729106</v>
      </c>
      <c r="V581" s="22" t="n">
        <v>2.08768267223382</v>
      </c>
      <c r="W581" s="22" t="n">
        <v>1.7156862745098</v>
      </c>
    </row>
    <row r="582" s="24" customFormat="true" ht="10.5" hidden="false" customHeight="false" outlineLevel="0" collapsed="false">
      <c r="A582" s="19" t="n">
        <v>577</v>
      </c>
      <c r="B582" s="20" t="s">
        <v>661</v>
      </c>
      <c r="C582" s="20" t="s">
        <v>31</v>
      </c>
      <c r="D582" s="20" t="s">
        <v>26</v>
      </c>
      <c r="E582" s="21" t="n">
        <v>53.22</v>
      </c>
      <c r="F582" s="22" t="n">
        <v>21.6457142857143</v>
      </c>
      <c r="G582" s="22" t="n">
        <v>-15.278853601859</v>
      </c>
      <c r="H582" s="22" t="n">
        <v>5.99343185550083</v>
      </c>
      <c r="I582" s="23" t="n">
        <v>231</v>
      </c>
      <c r="J582" s="22" t="n">
        <v>10</v>
      </c>
      <c r="K582" s="22" t="n">
        <v>-10.6382978723404</v>
      </c>
      <c r="L582" s="22" t="n">
        <v>4.91071428571428</v>
      </c>
      <c r="M582" s="23" t="n">
        <v>1168</v>
      </c>
      <c r="N582" s="22" t="n">
        <v>-7.95902285263987</v>
      </c>
      <c r="O582" s="22" t="n">
        <v>23.038961038961</v>
      </c>
      <c r="P582" s="22" t="n">
        <v>20.8333333333333</v>
      </c>
      <c r="Q582" s="22" t="n">
        <v>-16.8831168831169</v>
      </c>
      <c r="R582" s="22" t="n">
        <v>45.5650684931507</v>
      </c>
      <c r="S582" s="22" t="n">
        <v>34.4759653270292</v>
      </c>
      <c r="T582" s="23" t="n">
        <v>251</v>
      </c>
      <c r="U582" s="22" t="n">
        <v>-23.4756097560976</v>
      </c>
      <c r="V582" s="22" t="n">
        <v>2.16450216450216</v>
      </c>
      <c r="W582" s="22" t="n">
        <v>2.38095238095238</v>
      </c>
    </row>
    <row r="583" s="24" customFormat="true" ht="10.5" hidden="false" customHeight="false" outlineLevel="0" collapsed="false">
      <c r="A583" s="19" t="n">
        <v>578</v>
      </c>
      <c r="B583" s="20" t="s">
        <v>662</v>
      </c>
      <c r="C583" s="20" t="s">
        <v>36</v>
      </c>
      <c r="D583" s="20" t="s">
        <v>33</v>
      </c>
      <c r="E583" s="21" t="n">
        <v>53.21</v>
      </c>
      <c r="F583" s="22" t="n">
        <v>2.32692307692308</v>
      </c>
      <c r="G583" s="22" t="n">
        <v>0.872938894277398</v>
      </c>
      <c r="H583" s="22" t="n">
        <v>-8.79334748761501</v>
      </c>
      <c r="I583" s="23" t="n">
        <v>1199</v>
      </c>
      <c r="J583" s="22" t="n">
        <v>4.26086956521738</v>
      </c>
      <c r="K583" s="22" t="n">
        <v>6.28465804066543</v>
      </c>
      <c r="L583" s="22" t="n">
        <v>1.21608980355472</v>
      </c>
      <c r="M583" s="23" t="n">
        <v>5464</v>
      </c>
      <c r="N583" s="22" t="n">
        <v>-21.6855381969328</v>
      </c>
      <c r="O583" s="22" t="n">
        <v>4.43786488740617</v>
      </c>
      <c r="P583" s="22" t="n">
        <v>4.52173913043478</v>
      </c>
      <c r="Q583" s="22" t="n">
        <v>7.00583819849875</v>
      </c>
      <c r="R583" s="22" t="n">
        <v>9.7382869692533</v>
      </c>
      <c r="S583" s="22" t="n">
        <v>7.45306005446467</v>
      </c>
      <c r="T583" s="23" t="n">
        <v>1784</v>
      </c>
      <c r="U583" s="22" t="n">
        <v>33.6329588014981</v>
      </c>
      <c r="V583" s="22" t="n">
        <v>2.00166805671393</v>
      </c>
      <c r="W583" s="22" t="n">
        <v>1.04347826086957</v>
      </c>
    </row>
    <row r="584" s="24" customFormat="true" ht="10.5" hidden="false" customHeight="false" outlineLevel="0" collapsed="false">
      <c r="A584" s="19" t="n">
        <v>579</v>
      </c>
      <c r="B584" s="20" t="s">
        <v>663</v>
      </c>
      <c r="C584" s="20" t="s">
        <v>25</v>
      </c>
      <c r="D584" s="20" t="s">
        <v>26</v>
      </c>
      <c r="E584" s="21" t="n">
        <v>53.19</v>
      </c>
      <c r="F584" s="22" t="n">
        <v>63.3097942892232</v>
      </c>
      <c r="G584" s="22" t="n">
        <v>51.2772875058058</v>
      </c>
      <c r="H584" s="22" t="n">
        <v>15.3186930905195</v>
      </c>
      <c r="I584" s="23" t="n">
        <v>181</v>
      </c>
      <c r="J584" s="22" t="n">
        <v>7.73809523809523</v>
      </c>
      <c r="K584" s="22" t="n">
        <v>69.6969696969697</v>
      </c>
      <c r="L584" s="22" t="n">
        <v>421.052631578947</v>
      </c>
      <c r="M584" s="23" t="n">
        <v>417</v>
      </c>
      <c r="N584" s="22" t="n">
        <v>27.1341463414634</v>
      </c>
      <c r="O584" s="22" t="n">
        <v>29.3867403314917</v>
      </c>
      <c r="P584" s="22" t="n">
        <v>19.3869047619048</v>
      </c>
      <c r="Q584" s="22" t="n">
        <v>-37.5690607734807</v>
      </c>
      <c r="R584" s="22" t="n">
        <v>127.553956834532</v>
      </c>
      <c r="S584" s="22" t="n">
        <v>99.2987804878049</v>
      </c>
      <c r="T584" s="23" t="n">
        <v>1081</v>
      </c>
      <c r="U584" s="22" t="n">
        <v>169.576059850374</v>
      </c>
      <c r="V584" s="22" t="n">
        <v>1.10497237569061</v>
      </c>
      <c r="W584" s="22" t="n">
        <v>2.38095238095238</v>
      </c>
    </row>
    <row r="585" s="24" customFormat="true" ht="10.5" hidden="false" customHeight="false" outlineLevel="0" collapsed="false">
      <c r="A585" s="19" t="n">
        <v>580</v>
      </c>
      <c r="B585" s="20" t="s">
        <v>664</v>
      </c>
      <c r="C585" s="20" t="s">
        <v>36</v>
      </c>
      <c r="D585" s="20" t="s">
        <v>180</v>
      </c>
      <c r="E585" s="21" t="n">
        <v>53.18</v>
      </c>
      <c r="F585" s="22" t="n">
        <v>18.9443077611273</v>
      </c>
      <c r="G585" s="22" t="n">
        <v>44.0399484536083</v>
      </c>
      <c r="H585" s="22" t="n">
        <v>12.0173222663298</v>
      </c>
      <c r="I585" s="23" t="n">
        <v>2125</v>
      </c>
      <c r="J585" s="22" t="n">
        <v>8.91850333162481</v>
      </c>
      <c r="K585" s="22" t="n">
        <v>41.0701373825018</v>
      </c>
      <c r="L585" s="22" t="n">
        <v>30.5949008498584</v>
      </c>
      <c r="M585" s="23"/>
      <c r="N585" s="22"/>
      <c r="O585" s="22" t="n">
        <v>2.50258823529412</v>
      </c>
      <c r="P585" s="22" t="n">
        <v>2.29164531009739</v>
      </c>
      <c r="Q585" s="22" t="n">
        <v>6.77647058823529</v>
      </c>
      <c r="R585" s="22"/>
      <c r="S585" s="22"/>
      <c r="T585" s="23" t="n">
        <v>1267</v>
      </c>
      <c r="U585" s="22" t="n">
        <v>49.0588235294118</v>
      </c>
      <c r="V585" s="22"/>
      <c r="W585" s="22" t="n">
        <v>4.15171706817017</v>
      </c>
    </row>
    <row r="586" s="24" customFormat="true" ht="10.5" hidden="false" customHeight="false" outlineLevel="0" collapsed="false">
      <c r="A586" s="19" t="n">
        <v>581</v>
      </c>
      <c r="B586" s="20" t="s">
        <v>665</v>
      </c>
      <c r="C586" s="20" t="s">
        <v>25</v>
      </c>
      <c r="D586" s="20" t="s">
        <v>26</v>
      </c>
      <c r="E586" s="21" t="n">
        <v>53.16</v>
      </c>
      <c r="F586" s="22" t="n">
        <v>45.5640744797371</v>
      </c>
      <c r="G586" s="22" t="n">
        <v>28.954802259887</v>
      </c>
      <c r="H586" s="22" t="n">
        <v>108.082292432035</v>
      </c>
      <c r="I586" s="23" t="n">
        <v>87</v>
      </c>
      <c r="J586" s="22" t="n">
        <v>40.3225806451613</v>
      </c>
      <c r="K586" s="22" t="n">
        <v>44.1860465116279</v>
      </c>
      <c r="L586" s="22" t="n">
        <v>-12.2448979591837</v>
      </c>
      <c r="M586" s="23" t="n">
        <v>732</v>
      </c>
      <c r="N586" s="22" t="n">
        <v>11.4155251141552</v>
      </c>
      <c r="O586" s="22" t="n">
        <v>61.1034482758621</v>
      </c>
      <c r="P586" s="22" t="n">
        <v>58.9032258064516</v>
      </c>
      <c r="Q586" s="22" t="n">
        <v>-40.2298850574713</v>
      </c>
      <c r="R586" s="22" t="n">
        <v>72.6229508196721</v>
      </c>
      <c r="S586" s="22" t="n">
        <v>55.58599695586</v>
      </c>
      <c r="T586" s="23" t="n">
        <v>1394</v>
      </c>
      <c r="U586" s="22" t="n">
        <v>84.635761589404</v>
      </c>
      <c r="V586" s="22" t="n">
        <v>6.89655172413793</v>
      </c>
      <c r="W586" s="22" t="n">
        <v>8.06451612903226</v>
      </c>
    </row>
    <row r="587" s="24" customFormat="true" ht="10.5" hidden="false" customHeight="false" outlineLevel="0" collapsed="false">
      <c r="A587" s="19" t="n">
        <v>582</v>
      </c>
      <c r="B587" s="20" t="s">
        <v>666</v>
      </c>
      <c r="C587" s="20" t="s">
        <v>31</v>
      </c>
      <c r="D587" s="20" t="s">
        <v>26</v>
      </c>
      <c r="E587" s="21" t="n">
        <v>53.13</v>
      </c>
      <c r="F587" s="22" t="n">
        <v>1.43184421534937</v>
      </c>
      <c r="G587" s="22" t="n">
        <v>0.114678899082565</v>
      </c>
      <c r="H587" s="22" t="n">
        <v>9.31884663602174</v>
      </c>
      <c r="I587" s="23" t="n">
        <v>437</v>
      </c>
      <c r="J587" s="22" t="n">
        <v>4.54545454545454</v>
      </c>
      <c r="K587" s="22" t="n">
        <v>4.49999999999999</v>
      </c>
      <c r="L587" s="22" t="n">
        <v>5.26315789473684</v>
      </c>
      <c r="M587" s="23" t="n">
        <v>3450</v>
      </c>
      <c r="N587" s="22" t="n">
        <v>-1.42857142857142</v>
      </c>
      <c r="O587" s="22" t="n">
        <v>12.1578947368421</v>
      </c>
      <c r="P587" s="22" t="n">
        <v>12.5311004784689</v>
      </c>
      <c r="Q587" s="22" t="n">
        <v>30.2059496567506</v>
      </c>
      <c r="R587" s="22" t="n">
        <v>15.4</v>
      </c>
      <c r="S587" s="22" t="n">
        <v>14.9657142857143</v>
      </c>
      <c r="T587" s="23"/>
      <c r="U587" s="22"/>
      <c r="V587" s="22" t="n">
        <v>1.37299771167048</v>
      </c>
      <c r="W587" s="22" t="n">
        <v>1.19617224880383</v>
      </c>
    </row>
    <row r="588" s="24" customFormat="true" ht="10.5" hidden="false" customHeight="false" outlineLevel="0" collapsed="false">
      <c r="A588" s="19" t="n">
        <v>583</v>
      </c>
      <c r="B588" s="20" t="s">
        <v>667</v>
      </c>
      <c r="C588" s="20" t="s">
        <v>96</v>
      </c>
      <c r="D588" s="20" t="s">
        <v>26</v>
      </c>
      <c r="E588" s="21" t="n">
        <v>53.08</v>
      </c>
      <c r="F588" s="22" t="n">
        <v>-23.0836110708593</v>
      </c>
      <c r="G588" s="22" t="n">
        <v>-22.7471174297548</v>
      </c>
      <c r="H588" s="22" t="n">
        <v>13.0759493670886</v>
      </c>
      <c r="I588" s="23" t="n">
        <v>5047</v>
      </c>
      <c r="J588" s="22" t="n">
        <v>9.64588311970454</v>
      </c>
      <c r="K588" s="22" t="n">
        <v>-9.76279160948833</v>
      </c>
      <c r="L588" s="22" t="n">
        <v>25.1779141104294</v>
      </c>
      <c r="M588" s="23" t="n">
        <v>8900</v>
      </c>
      <c r="N588" s="22" t="n">
        <v>-4.3010752688172</v>
      </c>
      <c r="O588" s="22" t="n">
        <v>1.05171388943927</v>
      </c>
      <c r="P588" s="22" t="n">
        <v>1.49923962633065</v>
      </c>
      <c r="Q588" s="22" t="n">
        <v>13.7507430156529</v>
      </c>
      <c r="R588" s="22" t="n">
        <v>5.96404494382022</v>
      </c>
      <c r="S588" s="22" t="n">
        <v>7.42043010752688</v>
      </c>
      <c r="T588" s="23" t="n">
        <v>3983</v>
      </c>
      <c r="U588" s="22" t="n">
        <v>87.0831376232973</v>
      </c>
      <c r="V588" s="22" t="n">
        <v>3.78442639191599</v>
      </c>
      <c r="W588" s="22" t="n">
        <v>3.49771887899196</v>
      </c>
    </row>
    <row r="589" s="24" customFormat="true" ht="10.5" hidden="false" customHeight="false" outlineLevel="0" collapsed="false">
      <c r="A589" s="19" t="n">
        <v>584</v>
      </c>
      <c r="B589" s="20" t="s">
        <v>668</v>
      </c>
      <c r="C589" s="20" t="s">
        <v>90</v>
      </c>
      <c r="D589" s="20" t="s">
        <v>669</v>
      </c>
      <c r="E589" s="21" t="n">
        <v>52.94</v>
      </c>
      <c r="F589" s="22" t="n">
        <v>124.989375265618</v>
      </c>
      <c r="G589" s="22" t="n">
        <v>37.5219170075979</v>
      </c>
      <c r="H589" s="22" t="n">
        <v>-52.9427942794279</v>
      </c>
      <c r="I589" s="23" t="n">
        <v>6830</v>
      </c>
      <c r="J589" s="22" t="n">
        <v>6.86903457987795</v>
      </c>
      <c r="K589" s="22" t="n">
        <v>1.6380407124682</v>
      </c>
      <c r="L589" s="22" t="n">
        <v>-2.51162790697674</v>
      </c>
      <c r="M589" s="23" t="n">
        <v>17400</v>
      </c>
      <c r="N589" s="22" t="n">
        <v>-6.45161290322581</v>
      </c>
      <c r="O589" s="22" t="n">
        <v>0.77510980966325</v>
      </c>
      <c r="P589" s="22" t="n">
        <v>0.368173994680019</v>
      </c>
      <c r="Q589" s="22" t="n">
        <v>2.53294289897511</v>
      </c>
      <c r="R589" s="22" t="n">
        <v>3.04252873563218</v>
      </c>
      <c r="S589" s="22" t="n">
        <v>1.26505376344086</v>
      </c>
      <c r="T589" s="23"/>
      <c r="U589" s="22"/>
      <c r="V589" s="22" t="n">
        <v>4.02635431918009</v>
      </c>
      <c r="W589" s="22" t="n">
        <v>5.1948051948052</v>
      </c>
    </row>
    <row r="590" s="24" customFormat="true" ht="10.5" hidden="false" customHeight="false" outlineLevel="0" collapsed="false">
      <c r="A590" s="19" t="n">
        <v>585</v>
      </c>
      <c r="B590" s="20" t="s">
        <v>670</v>
      </c>
      <c r="C590" s="20" t="s">
        <v>39</v>
      </c>
      <c r="D590" s="20" t="s">
        <v>26</v>
      </c>
      <c r="E590" s="21" t="n">
        <v>52.86</v>
      </c>
      <c r="F590" s="22" t="n">
        <v>24.6698113207547</v>
      </c>
      <c r="G590" s="22" t="n">
        <v>-1.85185185185186</v>
      </c>
      <c r="H590" s="22" t="n">
        <v>19.5682258510933</v>
      </c>
      <c r="I590" s="23" t="n">
        <v>594</v>
      </c>
      <c r="J590" s="22" t="n">
        <v>53.8860103626943</v>
      </c>
      <c r="K590" s="22" t="n">
        <v>-8.31353919239906</v>
      </c>
      <c r="L590" s="22" t="n">
        <v>64.453125</v>
      </c>
      <c r="M590" s="23" t="n">
        <v>2960</v>
      </c>
      <c r="N590" s="22" t="n">
        <v>30.3964757709251</v>
      </c>
      <c r="O590" s="22" t="n">
        <v>8.8989898989899</v>
      </c>
      <c r="P590" s="22" t="n">
        <v>10.9844559585492</v>
      </c>
      <c r="Q590" s="22" t="n">
        <v>15.6565656565657</v>
      </c>
      <c r="R590" s="22" t="n">
        <v>17.8581081081081</v>
      </c>
      <c r="S590" s="22" t="n">
        <v>18.6784140969163</v>
      </c>
      <c r="T590" s="23" t="n">
        <v>1003</v>
      </c>
      <c r="U590" s="22" t="n">
        <v>17.7230046948357</v>
      </c>
      <c r="V590" s="22" t="n">
        <v>1.34680134680135</v>
      </c>
      <c r="W590" s="22" t="n">
        <v>2.07253886010363</v>
      </c>
    </row>
    <row r="591" s="24" customFormat="true" ht="10.5" hidden="false" customHeight="false" outlineLevel="0" collapsed="false">
      <c r="A591" s="19" t="n">
        <v>586</v>
      </c>
      <c r="B591" s="20" t="s">
        <v>671</v>
      </c>
      <c r="C591" s="20" t="s">
        <v>96</v>
      </c>
      <c r="D591" s="20" t="s">
        <v>26</v>
      </c>
      <c r="E591" s="21" t="n">
        <v>52.33</v>
      </c>
      <c r="F591" s="22" t="n">
        <v>11.2930667800936</v>
      </c>
      <c r="G591" s="22" t="n">
        <v>214.094856379426</v>
      </c>
      <c r="H591" s="22" t="n">
        <v>9.67032967032968</v>
      </c>
      <c r="I591" s="23" t="n">
        <v>3968</v>
      </c>
      <c r="J591" s="22" t="n">
        <v>17.0501474926254</v>
      </c>
      <c r="K591" s="22" t="n">
        <v>165.05082095387</v>
      </c>
      <c r="L591" s="22" t="n">
        <v>17.5551470588235</v>
      </c>
      <c r="M591" s="23" t="n">
        <v>6900</v>
      </c>
      <c r="N591" s="22" t="n">
        <v>-1.42857142857142</v>
      </c>
      <c r="O591" s="22" t="n">
        <v>1.31880040322581</v>
      </c>
      <c r="P591" s="22" t="n">
        <v>1.38702064896755</v>
      </c>
      <c r="Q591" s="22" t="n">
        <v>5.46875</v>
      </c>
      <c r="R591" s="22" t="n">
        <v>7.58405797101449</v>
      </c>
      <c r="S591" s="22" t="n">
        <v>6.71714285714286</v>
      </c>
      <c r="T591" s="23"/>
      <c r="U591" s="22"/>
      <c r="V591" s="22" t="n">
        <v>2.34375</v>
      </c>
      <c r="W591" s="22" t="n">
        <v>2.35988200589971</v>
      </c>
    </row>
    <row r="592" s="24" customFormat="true" ht="10.5" hidden="false" customHeight="false" outlineLevel="0" collapsed="false">
      <c r="A592" s="19" t="n">
        <v>586</v>
      </c>
      <c r="B592" s="20" t="s">
        <v>672</v>
      </c>
      <c r="C592" s="20" t="s">
        <v>516</v>
      </c>
      <c r="D592" s="20" t="s">
        <v>26</v>
      </c>
      <c r="E592" s="21" t="n">
        <v>52.33</v>
      </c>
      <c r="F592" s="22" t="n">
        <v>13.1214872460009</v>
      </c>
      <c r="G592" s="22" t="n">
        <v>10.9086549988012</v>
      </c>
      <c r="H592" s="22" t="n">
        <v>7.8335056876939</v>
      </c>
      <c r="I592" s="23" t="n">
        <v>16873</v>
      </c>
      <c r="J592" s="22" t="n">
        <v>-3.26224056874211</v>
      </c>
      <c r="K592" s="22" t="n">
        <v>1.47777519199441</v>
      </c>
      <c r="L592" s="22" t="n">
        <v>14.0544127405441</v>
      </c>
      <c r="M592" s="23" t="n">
        <v>46700</v>
      </c>
      <c r="N592" s="22" t="n">
        <v>-6.38843786958526</v>
      </c>
      <c r="O592" s="22" t="n">
        <v>0.310140461091685</v>
      </c>
      <c r="P592" s="22" t="n">
        <v>0.265221878224974</v>
      </c>
      <c r="Q592" s="22" t="n">
        <v>5.72512297753808</v>
      </c>
      <c r="R592" s="22" t="n">
        <v>1.12055674518201</v>
      </c>
      <c r="S592" s="22" t="n">
        <v>0.927295688255457</v>
      </c>
      <c r="T592" s="23" t="n">
        <v>10975</v>
      </c>
      <c r="U592" s="22" t="n">
        <v>2.46475585846326</v>
      </c>
      <c r="V592" s="22" t="n">
        <v>3.76340899662182</v>
      </c>
      <c r="W592" s="22" t="n">
        <v>3.74383671597294</v>
      </c>
    </row>
    <row r="593" s="24" customFormat="true" ht="10.5" hidden="false" customHeight="false" outlineLevel="0" collapsed="false">
      <c r="A593" s="19" t="n">
        <v>588</v>
      </c>
      <c r="B593" s="20" t="s">
        <v>673</v>
      </c>
      <c r="C593" s="20" t="s">
        <v>60</v>
      </c>
      <c r="D593" s="20" t="s">
        <v>26</v>
      </c>
      <c r="E593" s="21" t="n">
        <v>52.24</v>
      </c>
      <c r="F593" s="22" t="n">
        <v>58.1592491674236</v>
      </c>
      <c r="G593" s="22" t="n">
        <v>46.5394853593611</v>
      </c>
      <c r="H593" s="22" t="n">
        <v>-2.55079982706442</v>
      </c>
      <c r="I593" s="23" t="n">
        <v>991</v>
      </c>
      <c r="J593" s="22" t="n">
        <v>24.3412797992472</v>
      </c>
      <c r="K593" s="22" t="n">
        <v>11.938202247191</v>
      </c>
      <c r="L593" s="22" t="n">
        <v>24.2582897033159</v>
      </c>
      <c r="M593" s="23" t="n">
        <v>7273</v>
      </c>
      <c r="N593" s="22" t="n">
        <v>9.1714199939958</v>
      </c>
      <c r="O593" s="22" t="n">
        <v>5.27144298688194</v>
      </c>
      <c r="P593" s="22" t="n">
        <v>4.14429109159348</v>
      </c>
      <c r="Q593" s="22" t="n">
        <v>10.8980827447023</v>
      </c>
      <c r="R593" s="22" t="n">
        <v>7.18273064760072</v>
      </c>
      <c r="S593" s="22" t="n">
        <v>4.95797057940558</v>
      </c>
      <c r="T593" s="23" t="n">
        <v>1423</v>
      </c>
      <c r="U593" s="22" t="n">
        <v>30.9107635694572</v>
      </c>
      <c r="V593" s="22" t="n">
        <v>6.35721493440969</v>
      </c>
      <c r="W593" s="22" t="n">
        <v>3.88958594730238</v>
      </c>
    </row>
    <row r="594" s="24" customFormat="true" ht="10.5" hidden="false" customHeight="false" outlineLevel="0" collapsed="false">
      <c r="A594" s="19" t="n">
        <v>589</v>
      </c>
      <c r="B594" s="20" t="s">
        <v>674</v>
      </c>
      <c r="C594" s="20" t="s">
        <v>58</v>
      </c>
      <c r="D594" s="20" t="s">
        <v>33</v>
      </c>
      <c r="E594" s="21" t="n">
        <v>52.09</v>
      </c>
      <c r="F594" s="22" t="n">
        <v>25.7301472363022</v>
      </c>
      <c r="G594" s="22" t="n">
        <v>17.2989807474519</v>
      </c>
      <c r="H594" s="22" t="n">
        <v>11.6661397407525</v>
      </c>
      <c r="I594" s="23" t="n">
        <v>559</v>
      </c>
      <c r="J594" s="22" t="n">
        <v>14.0816326530612</v>
      </c>
      <c r="K594" s="22" t="n">
        <v>16.6666666666667</v>
      </c>
      <c r="L594" s="22" t="n">
        <v>15.3846153846154</v>
      </c>
      <c r="M594" s="23" t="n">
        <v>2741</v>
      </c>
      <c r="N594" s="22" t="n">
        <v>-12.0064205457464</v>
      </c>
      <c r="O594" s="22" t="n">
        <v>9.31842576028623</v>
      </c>
      <c r="P594" s="22" t="n">
        <v>8.45510204081633</v>
      </c>
      <c r="Q594" s="22" t="n">
        <v>12.5223613595707</v>
      </c>
      <c r="R594" s="22" t="n">
        <v>19.0040131338927</v>
      </c>
      <c r="S594" s="22" t="n">
        <v>13.3001605136437</v>
      </c>
      <c r="T594" s="23" t="n">
        <v>1403</v>
      </c>
      <c r="U594" s="22" t="n">
        <v>-14.242053789731</v>
      </c>
      <c r="V594" s="22" t="n">
        <v>6.61896243291592</v>
      </c>
      <c r="W594" s="22" t="n">
        <v>3.06122448979592</v>
      </c>
    </row>
    <row r="595" s="24" customFormat="true" ht="10.5" hidden="false" customHeight="false" outlineLevel="0" collapsed="false">
      <c r="A595" s="19" t="n">
        <v>590</v>
      </c>
      <c r="B595" s="20" t="s">
        <v>675</v>
      </c>
      <c r="C595" s="20" t="s">
        <v>58</v>
      </c>
      <c r="D595" s="20" t="s">
        <v>26</v>
      </c>
      <c r="E595" s="21" t="n">
        <v>52.03</v>
      </c>
      <c r="F595" s="22" t="n">
        <v>49.1258240183434</v>
      </c>
      <c r="G595" s="22" t="n">
        <v>11.2563775510204</v>
      </c>
      <c r="H595" s="22" t="n">
        <v>-17.0589791060566</v>
      </c>
      <c r="I595" s="23" t="n">
        <v>269</v>
      </c>
      <c r="J595" s="22" t="n">
        <v>15.948275862069</v>
      </c>
      <c r="K595" s="22" t="n">
        <v>13.1707317073171</v>
      </c>
      <c r="L595" s="22" t="n">
        <v>30.5732484076433</v>
      </c>
      <c r="M595" s="23" t="n">
        <v>925</v>
      </c>
      <c r="N595" s="22" t="n">
        <v>6.81293302540416</v>
      </c>
      <c r="O595" s="22" t="n">
        <v>19.3420074349442</v>
      </c>
      <c r="P595" s="22" t="n">
        <v>15.0387931034483</v>
      </c>
      <c r="Q595" s="22" t="n">
        <v>25.2788104089219</v>
      </c>
      <c r="R595" s="22" t="n">
        <v>56.2486486486487</v>
      </c>
      <c r="S595" s="22" t="n">
        <v>40.2886836027714</v>
      </c>
      <c r="T595" s="23" t="n">
        <v>2504</v>
      </c>
      <c r="U595" s="22" t="n">
        <v>20.0959232613909</v>
      </c>
      <c r="V595" s="22" t="n">
        <v>14.1263940520446</v>
      </c>
      <c r="W595" s="22" t="n">
        <v>14.6551724137931</v>
      </c>
    </row>
    <row r="596" s="24" customFormat="true" ht="10.5" hidden="false" customHeight="false" outlineLevel="0" collapsed="false">
      <c r="A596" s="19" t="n">
        <v>591</v>
      </c>
      <c r="B596" s="20" t="s">
        <v>676</v>
      </c>
      <c r="C596" s="20" t="s">
        <v>31</v>
      </c>
      <c r="D596" s="20" t="s">
        <v>26</v>
      </c>
      <c r="E596" s="21" t="n">
        <v>51.84</v>
      </c>
      <c r="F596" s="22" t="n">
        <v>22.5531914893617</v>
      </c>
      <c r="G596" s="22" t="n">
        <v>-16.0047656870532</v>
      </c>
      <c r="H596" s="22" t="n">
        <v>-8.71850643465653</v>
      </c>
      <c r="I596" s="23" t="n">
        <v>252</v>
      </c>
      <c r="J596" s="22" t="n">
        <v>23.5294117647059</v>
      </c>
      <c r="K596" s="22" t="n">
        <v>-17.4089068825911</v>
      </c>
      <c r="L596" s="22" t="n">
        <v>0.816326530612255</v>
      </c>
      <c r="M596" s="23" t="n">
        <v>1292</v>
      </c>
      <c r="N596" s="22" t="n">
        <v>-2.0470053070508</v>
      </c>
      <c r="O596" s="22" t="n">
        <v>20.5714285714286</v>
      </c>
      <c r="P596" s="22" t="n">
        <v>20.7352941176471</v>
      </c>
      <c r="Q596" s="22" t="n">
        <v>-3.57142857142857</v>
      </c>
      <c r="R596" s="22" t="n">
        <v>40.1238390092879</v>
      </c>
      <c r="S596" s="22" t="n">
        <v>32.0697498104625</v>
      </c>
      <c r="T596" s="23" t="n">
        <v>844</v>
      </c>
      <c r="U596" s="22" t="n">
        <v>82.6839826839827</v>
      </c>
      <c r="V596" s="22" t="n">
        <v>0.793650793650794</v>
      </c>
      <c r="W596" s="22" t="n">
        <v>1.96078431372549</v>
      </c>
    </row>
    <row r="597" s="24" customFormat="true" ht="10.5" hidden="false" customHeight="false" outlineLevel="0" collapsed="false">
      <c r="A597" s="19" t="n">
        <v>592</v>
      </c>
      <c r="B597" s="20" t="s">
        <v>677</v>
      </c>
      <c r="C597" s="20" t="s">
        <v>96</v>
      </c>
      <c r="D597" s="20" t="s">
        <v>26</v>
      </c>
      <c r="E597" s="21" t="n">
        <v>51.81</v>
      </c>
      <c r="F597" s="22" t="n">
        <v>-23.920704845815</v>
      </c>
      <c r="G597" s="22" t="n">
        <v>-19.5035460992908</v>
      </c>
      <c r="H597" s="22" t="n">
        <v>0.106496272630441</v>
      </c>
      <c r="I597" s="23" t="n">
        <v>2377</v>
      </c>
      <c r="J597" s="22" t="n">
        <v>-5.2988047808765</v>
      </c>
      <c r="K597" s="22" t="n">
        <v>4.45276737411569</v>
      </c>
      <c r="L597" s="22" t="n">
        <v>7.51677852348993</v>
      </c>
      <c r="M597" s="23" t="n">
        <v>11000</v>
      </c>
      <c r="N597" s="22" t="n">
        <v>-8.33333333333334</v>
      </c>
      <c r="O597" s="22" t="n">
        <v>2.17963819941102</v>
      </c>
      <c r="P597" s="22" t="n">
        <v>2.71314741035857</v>
      </c>
      <c r="Q597" s="22" t="n">
        <v>-3.19730753050063</v>
      </c>
      <c r="R597" s="22" t="n">
        <v>4.71</v>
      </c>
      <c r="S597" s="22" t="n">
        <v>5.675</v>
      </c>
      <c r="T597" s="23"/>
      <c r="U597" s="22"/>
      <c r="V597" s="22" t="n">
        <v>2.73453933529659</v>
      </c>
      <c r="W597" s="22" t="n">
        <v>2.23107569721116</v>
      </c>
    </row>
    <row r="598" s="24" customFormat="true" ht="10.5" hidden="false" customHeight="false" outlineLevel="0" collapsed="false">
      <c r="A598" s="19" t="n">
        <v>593</v>
      </c>
      <c r="B598" s="20" t="s">
        <v>678</v>
      </c>
      <c r="C598" s="20" t="s">
        <v>90</v>
      </c>
      <c r="D598" s="20" t="s">
        <v>26</v>
      </c>
      <c r="E598" s="21" t="n">
        <v>51.79</v>
      </c>
      <c r="F598" s="22" t="n">
        <v>26.2247136241774</v>
      </c>
      <c r="G598" s="22"/>
      <c r="H598" s="22"/>
      <c r="I598" s="23" t="n">
        <v>9673</v>
      </c>
      <c r="J598" s="22" t="n">
        <v>-9.99348655438728</v>
      </c>
      <c r="K598" s="22" t="n">
        <v>-8.66054733979262</v>
      </c>
      <c r="L598" s="22" t="n">
        <v>6.83737401253064</v>
      </c>
      <c r="M598" s="23" t="n">
        <v>24500</v>
      </c>
      <c r="N598" s="22" t="n">
        <v>-25.7575757575758</v>
      </c>
      <c r="O598" s="22" t="n">
        <v>0.535407836245219</v>
      </c>
      <c r="P598" s="22" t="n">
        <v>0.381780962128966</v>
      </c>
      <c r="Q598" s="22" t="n">
        <v>10.7205623901582</v>
      </c>
      <c r="R598" s="22" t="n">
        <v>2.11387755102041</v>
      </c>
      <c r="S598" s="22" t="n">
        <v>1.24333333333333</v>
      </c>
      <c r="T598" s="23" t="n">
        <v>9526</v>
      </c>
      <c r="U598" s="22"/>
      <c r="V598" s="22" t="n">
        <v>3.32885350976946</v>
      </c>
      <c r="W598" s="22" t="n">
        <v>1.86098446077975</v>
      </c>
    </row>
    <row r="599" s="24" customFormat="true" ht="10.5" hidden="false" customHeight="false" outlineLevel="0" collapsed="false">
      <c r="A599" s="19" t="n">
        <v>594</v>
      </c>
      <c r="B599" s="20" t="s">
        <v>679</v>
      </c>
      <c r="C599" s="20" t="s">
        <v>58</v>
      </c>
      <c r="D599" s="20" t="s">
        <v>43</v>
      </c>
      <c r="E599" s="21" t="n">
        <v>51.44</v>
      </c>
      <c r="F599" s="22" t="n">
        <v>14.3619386393953</v>
      </c>
      <c r="G599" s="22" t="n">
        <v>5.04437178888368</v>
      </c>
      <c r="H599" s="22" t="n">
        <v>37.7734877734878</v>
      </c>
      <c r="I599" s="23" t="n">
        <v>5</v>
      </c>
      <c r="J599" s="22" t="n">
        <v>-73.6842105263158</v>
      </c>
      <c r="K599" s="22" t="n">
        <v>4650</v>
      </c>
      <c r="L599" s="22" t="n">
        <v>0</v>
      </c>
      <c r="M599" s="23"/>
      <c r="N599" s="22"/>
      <c r="O599" s="22" t="n">
        <v>1028.8</v>
      </c>
      <c r="P599" s="22" t="n">
        <v>236.736842105263</v>
      </c>
      <c r="Q599" s="22" t="n">
        <v>-1100</v>
      </c>
      <c r="R599" s="22"/>
      <c r="S599" s="22"/>
      <c r="T599" s="23" t="n">
        <v>1554</v>
      </c>
      <c r="U599" s="22" t="n">
        <v>98.4674329501916</v>
      </c>
      <c r="V599" s="22" t="n">
        <v>20</v>
      </c>
      <c r="W599" s="22" t="n">
        <v>5.26315789473684</v>
      </c>
    </row>
    <row r="600" s="24" customFormat="true" ht="10.5" hidden="false" customHeight="false" outlineLevel="0" collapsed="false">
      <c r="A600" s="19" t="n">
        <v>595</v>
      </c>
      <c r="B600" s="20" t="s">
        <v>680</v>
      </c>
      <c r="C600" s="20" t="s">
        <v>36</v>
      </c>
      <c r="D600" s="20" t="s">
        <v>33</v>
      </c>
      <c r="E600" s="21" t="n">
        <v>51.38</v>
      </c>
      <c r="F600" s="22" t="n">
        <v>4.32487309644671</v>
      </c>
      <c r="G600" s="22" t="n">
        <v>2.17842323651452</v>
      </c>
      <c r="H600" s="22" t="n">
        <v>9.02510744175526</v>
      </c>
      <c r="I600" s="23" t="n">
        <v>2055</v>
      </c>
      <c r="J600" s="22" t="n">
        <v>4.26179604261796</v>
      </c>
      <c r="K600" s="22" t="n">
        <v>17.741935483871</v>
      </c>
      <c r="L600" s="22" t="n">
        <v>16.3307852675469</v>
      </c>
      <c r="M600" s="23" t="n">
        <v>7754</v>
      </c>
      <c r="N600" s="22" t="n">
        <v>1.75853018372703</v>
      </c>
      <c r="O600" s="22" t="n">
        <v>2.50024330900243</v>
      </c>
      <c r="P600" s="22" t="n">
        <v>2.49873160832065</v>
      </c>
      <c r="Q600" s="22" t="n">
        <v>5.54744525547445</v>
      </c>
      <c r="R600" s="22" t="n">
        <v>6.62625741552747</v>
      </c>
      <c r="S600" s="22" t="n">
        <v>6.46325459317585</v>
      </c>
      <c r="T600" s="23" t="n">
        <v>2081</v>
      </c>
      <c r="U600" s="22" t="n">
        <v>3.37804272230502</v>
      </c>
      <c r="V600" s="22"/>
      <c r="W600" s="22" t="n">
        <v>2.23236935565703</v>
      </c>
    </row>
    <row r="601" s="24" customFormat="true" ht="10.5" hidden="false" customHeight="false" outlineLevel="0" collapsed="false">
      <c r="A601" s="19" t="n">
        <v>596</v>
      </c>
      <c r="B601" s="20" t="s">
        <v>681</v>
      </c>
      <c r="C601" s="20" t="s">
        <v>39</v>
      </c>
      <c r="D601" s="20" t="s">
        <v>26</v>
      </c>
      <c r="E601" s="21" t="n">
        <v>51.24</v>
      </c>
      <c r="F601" s="22" t="n">
        <v>66.5258368540787</v>
      </c>
      <c r="G601" s="22" t="n">
        <v>59.1826176927057</v>
      </c>
      <c r="H601" s="22" t="n">
        <v>63.6748518204911</v>
      </c>
      <c r="I601" s="23" t="n">
        <v>401</v>
      </c>
      <c r="J601" s="22" t="n">
        <v>7.50670241286864</v>
      </c>
      <c r="K601" s="22" t="n">
        <v>26.8707482993197</v>
      </c>
      <c r="L601" s="22" t="n">
        <v>21.9917012448133</v>
      </c>
      <c r="M601" s="23" t="n">
        <v>2064</v>
      </c>
      <c r="N601" s="22" t="n">
        <v>25.5474452554745</v>
      </c>
      <c r="O601" s="22" t="n">
        <v>12.7780548628429</v>
      </c>
      <c r="P601" s="22" t="n">
        <v>8.24932975871314</v>
      </c>
      <c r="Q601" s="22" t="n">
        <v>4.73815461346633</v>
      </c>
      <c r="R601" s="22" t="n">
        <v>24.8255813953488</v>
      </c>
      <c r="S601" s="22" t="n">
        <v>18.7165450121655</v>
      </c>
      <c r="T601" s="23" t="n">
        <v>833</v>
      </c>
      <c r="U601" s="22" t="n">
        <v>10.4774535809019</v>
      </c>
      <c r="V601" s="22" t="n">
        <v>15.71072319202</v>
      </c>
      <c r="W601" s="22" t="n">
        <v>4.55764075067024</v>
      </c>
    </row>
    <row r="602" s="24" customFormat="true" ht="10.5" hidden="false" customHeight="false" outlineLevel="0" collapsed="false">
      <c r="A602" s="19" t="n">
        <v>597</v>
      </c>
      <c r="B602" s="20" t="s">
        <v>682</v>
      </c>
      <c r="C602" s="20" t="s">
        <v>60</v>
      </c>
      <c r="D602" s="20" t="s">
        <v>33</v>
      </c>
      <c r="E602" s="21" t="n">
        <v>51.13</v>
      </c>
      <c r="F602" s="22" t="n">
        <v>1.4282880380877</v>
      </c>
      <c r="G602" s="22" t="n">
        <v>4.95523631063917</v>
      </c>
      <c r="H602" s="22" t="n">
        <v>10.2364011934817</v>
      </c>
      <c r="I602" s="23" t="n">
        <v>804</v>
      </c>
      <c r="J602" s="22" t="n">
        <v>9.09090909090908</v>
      </c>
      <c r="K602" s="22" t="n">
        <v>1.93637621023512</v>
      </c>
      <c r="L602" s="22" t="n">
        <v>7.58928571428572</v>
      </c>
      <c r="M602" s="23"/>
      <c r="N602" s="22"/>
      <c r="O602" s="22" t="n">
        <v>6.35945273631841</v>
      </c>
      <c r="P602" s="22" t="n">
        <v>6.83989145183175</v>
      </c>
      <c r="Q602" s="22" t="n">
        <v>7.33830845771144</v>
      </c>
      <c r="R602" s="22"/>
      <c r="S602" s="22" t="n">
        <v>11.0596752961825</v>
      </c>
      <c r="T602" s="23" t="n">
        <v>952</v>
      </c>
      <c r="U602" s="22" t="n">
        <v>-2.05761316872428</v>
      </c>
      <c r="V602" s="22" t="n">
        <v>12.4378109452736</v>
      </c>
      <c r="W602" s="22" t="n">
        <v>9.76933514246947</v>
      </c>
    </row>
    <row r="603" s="24" customFormat="true" ht="10.5" hidden="false" customHeight="false" outlineLevel="0" collapsed="false">
      <c r="A603" s="19" t="n">
        <v>598</v>
      </c>
      <c r="B603" s="20" t="s">
        <v>683</v>
      </c>
      <c r="C603" s="20" t="s">
        <v>36</v>
      </c>
      <c r="D603" s="20" t="s">
        <v>33</v>
      </c>
      <c r="E603" s="21" t="n">
        <v>51.09</v>
      </c>
      <c r="F603" s="22" t="n">
        <v>1.44956314535347</v>
      </c>
      <c r="G603" s="22" t="n">
        <v>10.34180543383</v>
      </c>
      <c r="H603" s="22" t="n">
        <v>9.55352856457035</v>
      </c>
      <c r="I603" s="23" t="n">
        <v>1544</v>
      </c>
      <c r="J603" s="22" t="n">
        <v>3.90309555854644</v>
      </c>
      <c r="K603" s="22" t="n">
        <v>7.13770728190339</v>
      </c>
      <c r="L603" s="22" t="n">
        <v>6.69230769230769</v>
      </c>
      <c r="M603" s="23" t="n">
        <v>8512</v>
      </c>
      <c r="N603" s="22" t="n">
        <v>3.2258064516129</v>
      </c>
      <c r="O603" s="22" t="n">
        <v>3.3089378238342</v>
      </c>
      <c r="P603" s="22" t="n">
        <v>3.38896366083446</v>
      </c>
      <c r="Q603" s="22" t="n">
        <v>7.31865284974093</v>
      </c>
      <c r="R603" s="22" t="n">
        <v>6.00211466165414</v>
      </c>
      <c r="S603" s="22" t="n">
        <v>6.10720349260247</v>
      </c>
      <c r="T603" s="23" t="n">
        <v>2305</v>
      </c>
      <c r="U603" s="22" t="n">
        <v>37.6119402985075</v>
      </c>
      <c r="V603" s="22"/>
      <c r="W603" s="22" t="n">
        <v>5.45087483176312</v>
      </c>
    </row>
    <row r="604" s="24" customFormat="true" ht="10.5" hidden="false" customHeight="false" outlineLevel="0" collapsed="false">
      <c r="A604" s="19" t="n">
        <v>599</v>
      </c>
      <c r="B604" s="20" t="s">
        <v>684</v>
      </c>
      <c r="C604" s="20" t="s">
        <v>28</v>
      </c>
      <c r="D604" s="20" t="s">
        <v>180</v>
      </c>
      <c r="E604" s="21" t="n">
        <v>50.93</v>
      </c>
      <c r="F604" s="22" t="n">
        <v>-5.96381093057606</v>
      </c>
      <c r="G604" s="22" t="n">
        <v>-15.375</v>
      </c>
      <c r="H604" s="22" t="n">
        <v>15.4817755322988</v>
      </c>
      <c r="I604" s="23" t="n">
        <v>858</v>
      </c>
      <c r="J604" s="22" t="n">
        <v>-29.7872340425532</v>
      </c>
      <c r="K604" s="22" t="n">
        <v>-26.6066066066066</v>
      </c>
      <c r="L604" s="22" t="n">
        <v>30.7934014139827</v>
      </c>
      <c r="M604" s="23"/>
      <c r="N604" s="22"/>
      <c r="O604" s="22" t="n">
        <v>5.93589743589744</v>
      </c>
      <c r="P604" s="22" t="n">
        <v>4.43207855973813</v>
      </c>
      <c r="Q604" s="22" t="n">
        <v>2.7972027972028</v>
      </c>
      <c r="R604" s="22"/>
      <c r="S604" s="22"/>
      <c r="T604" s="23" t="n">
        <v>913</v>
      </c>
      <c r="U604" s="22" t="n">
        <v>3.39750849377123</v>
      </c>
      <c r="V604" s="22"/>
      <c r="W604" s="22"/>
    </row>
    <row r="605" s="24" customFormat="true" ht="10.5" hidden="false" customHeight="false" outlineLevel="0" collapsed="false">
      <c r="A605" s="19" t="n">
        <v>600</v>
      </c>
      <c r="B605" s="20" t="s">
        <v>685</v>
      </c>
      <c r="C605" s="20" t="s">
        <v>39</v>
      </c>
      <c r="D605" s="20" t="s">
        <v>26</v>
      </c>
      <c r="E605" s="21" t="n">
        <v>50.49</v>
      </c>
      <c r="F605" s="22" t="n">
        <v>14.2566191446029</v>
      </c>
      <c r="G605" s="22" t="n">
        <v>35.5521472392638</v>
      </c>
      <c r="H605" s="22" t="n">
        <v>10.8089734874235</v>
      </c>
      <c r="I605" s="23" t="n">
        <v>281</v>
      </c>
      <c r="J605" s="22" t="n">
        <v>16.1157024793388</v>
      </c>
      <c r="K605" s="22" t="n">
        <v>53.1645569620253</v>
      </c>
      <c r="L605" s="22" t="n">
        <v>-3.65853658536586</v>
      </c>
      <c r="M605" s="23" t="n">
        <v>856</v>
      </c>
      <c r="N605" s="22" t="n">
        <v>11.6036505867014</v>
      </c>
      <c r="O605" s="22" t="n">
        <v>17.9679715302491</v>
      </c>
      <c r="P605" s="22" t="n">
        <v>18.2603305785124</v>
      </c>
      <c r="Q605" s="22" t="n">
        <v>8.18505338078292</v>
      </c>
      <c r="R605" s="22" t="n">
        <v>58.9836448598131</v>
      </c>
      <c r="S605" s="22" t="n">
        <v>57.6140808344198</v>
      </c>
      <c r="T605" s="23" t="n">
        <v>614</v>
      </c>
      <c r="U605" s="22" t="n">
        <v>38.2882882882883</v>
      </c>
      <c r="V605" s="22" t="n">
        <v>7.11743772241993</v>
      </c>
      <c r="W605" s="22" t="n">
        <v>7.43801652892562</v>
      </c>
    </row>
    <row r="606" s="24" customFormat="true" ht="10.5" hidden="false" customHeight="false" outlineLevel="0" collapsed="false">
      <c r="A606" s="19" t="n">
        <v>601</v>
      </c>
      <c r="B606" s="20" t="s">
        <v>686</v>
      </c>
      <c r="C606" s="20" t="s">
        <v>39</v>
      </c>
      <c r="D606" s="20" t="s">
        <v>33</v>
      </c>
      <c r="E606" s="21" t="n">
        <v>50.4</v>
      </c>
      <c r="F606" s="22" t="n">
        <v>25.6857855361596</v>
      </c>
      <c r="G606" s="22" t="n">
        <v>13.9204545454545</v>
      </c>
      <c r="H606" s="22" t="n">
        <v>68.019093078759</v>
      </c>
      <c r="I606" s="23" t="n">
        <v>591</v>
      </c>
      <c r="J606" s="22" t="n">
        <v>9.64749536178107</v>
      </c>
      <c r="K606" s="22" t="n">
        <v>35.7682619647355</v>
      </c>
      <c r="L606" s="22" t="n">
        <v>32.3333333333333</v>
      </c>
      <c r="M606" s="23" t="n">
        <v>1169</v>
      </c>
      <c r="N606" s="22" t="n">
        <v>2.18531468531469</v>
      </c>
      <c r="O606" s="22" t="n">
        <v>8.52791878172589</v>
      </c>
      <c r="P606" s="22" t="n">
        <v>7.43970315398887</v>
      </c>
      <c r="Q606" s="22" t="n">
        <v>10.1522842639594</v>
      </c>
      <c r="R606" s="22" t="n">
        <v>43.1137724550898</v>
      </c>
      <c r="S606" s="22" t="n">
        <v>35.0524475524476</v>
      </c>
      <c r="T606" s="23" t="n">
        <v>888</v>
      </c>
      <c r="U606" s="22" t="n">
        <v>-35.7917570498915</v>
      </c>
      <c r="V606" s="22" t="n">
        <v>5.24534686971235</v>
      </c>
      <c r="W606" s="22" t="n">
        <v>2.04081632653061</v>
      </c>
    </row>
    <row r="607" s="24" customFormat="true" ht="10.5" hidden="false" customHeight="false" outlineLevel="0" collapsed="false">
      <c r="A607" s="19" t="n">
        <v>602</v>
      </c>
      <c r="B607" s="20" t="s">
        <v>687</v>
      </c>
      <c r="C607" s="20" t="s">
        <v>99</v>
      </c>
      <c r="D607" s="20" t="s">
        <v>26</v>
      </c>
      <c r="E607" s="21" t="n">
        <v>50.13</v>
      </c>
      <c r="F607" s="22" t="n">
        <v>7.22994652406417</v>
      </c>
      <c r="G607" s="22" t="n">
        <v>35.1546689794738</v>
      </c>
      <c r="H607" s="22" t="n">
        <v>21.9245682058513</v>
      </c>
      <c r="I607" s="23" t="n">
        <v>756</v>
      </c>
      <c r="J607" s="22" t="n">
        <v>8.30945558739256</v>
      </c>
      <c r="K607" s="22" t="n">
        <v>23.9786856127886</v>
      </c>
      <c r="L607" s="22" t="n">
        <v>23.4649122807018</v>
      </c>
      <c r="M607" s="23" t="n">
        <v>3800</v>
      </c>
      <c r="N607" s="22" t="n">
        <v>10.4651162790698</v>
      </c>
      <c r="O607" s="22" t="n">
        <v>6.63095238095238</v>
      </c>
      <c r="P607" s="22" t="n">
        <v>6.69770773638969</v>
      </c>
      <c r="Q607" s="22" t="n">
        <v>19.5767195767196</v>
      </c>
      <c r="R607" s="22" t="n">
        <v>13.1921052631579</v>
      </c>
      <c r="S607" s="22" t="n">
        <v>13.5901162790698</v>
      </c>
      <c r="T607" s="23" t="n">
        <v>1382</v>
      </c>
      <c r="U607" s="22" t="n">
        <v>-45.9522878373094</v>
      </c>
      <c r="V607" s="22" t="n">
        <v>2.91005291005291</v>
      </c>
      <c r="W607" s="22" t="n">
        <v>2.57879656160458</v>
      </c>
    </row>
    <row r="608" s="24" customFormat="true" ht="10.5" hidden="false" customHeight="false" outlineLevel="0" collapsed="false">
      <c r="A608" s="19" t="n">
        <v>603</v>
      </c>
      <c r="B608" s="20" t="s">
        <v>688</v>
      </c>
      <c r="C608" s="20" t="s">
        <v>51</v>
      </c>
      <c r="D608" s="20" t="s">
        <v>26</v>
      </c>
      <c r="E608" s="21" t="n">
        <v>50.08</v>
      </c>
      <c r="F608" s="22" t="n">
        <v>9.82456140350876</v>
      </c>
      <c r="G608" s="22" t="n">
        <v>-5.11860174781523</v>
      </c>
      <c r="H608" s="22" t="n">
        <v>0.818124606670856</v>
      </c>
      <c r="I608" s="23" t="n">
        <v>676</v>
      </c>
      <c r="J608" s="22" t="n">
        <v>31.0077519379845</v>
      </c>
      <c r="K608" s="22" t="n">
        <v>38.7096774193549</v>
      </c>
      <c r="L608" s="22" t="n">
        <v>13.0699088145897</v>
      </c>
      <c r="M608" s="23" t="n">
        <v>781</v>
      </c>
      <c r="N608" s="22" t="n">
        <v>6.69398907103824</v>
      </c>
      <c r="O608" s="22" t="n">
        <v>7.40828402366864</v>
      </c>
      <c r="P608" s="22" t="n">
        <v>8.83720930232558</v>
      </c>
      <c r="Q608" s="22" t="n">
        <v>10.7988165680473</v>
      </c>
      <c r="R608" s="22" t="n">
        <v>64.122919334187</v>
      </c>
      <c r="S608" s="22" t="n">
        <v>62.2950819672131</v>
      </c>
      <c r="T608" s="23" t="n">
        <v>1298</v>
      </c>
      <c r="U608" s="22" t="n">
        <v>53.9739027283511</v>
      </c>
      <c r="V608" s="22" t="n">
        <v>1.4792899408284</v>
      </c>
      <c r="W608" s="22" t="n">
        <v>1.35658914728682</v>
      </c>
    </row>
    <row r="609" s="24" customFormat="true" ht="10.5" hidden="false" customHeight="false" outlineLevel="0" collapsed="false">
      <c r="A609" s="19" t="n">
        <v>604</v>
      </c>
      <c r="B609" s="20" t="s">
        <v>689</v>
      </c>
      <c r="C609" s="20" t="s">
        <v>237</v>
      </c>
      <c r="D609" s="20" t="s">
        <v>26</v>
      </c>
      <c r="E609" s="21" t="n">
        <v>49.9</v>
      </c>
      <c r="F609" s="22" t="n">
        <v>2.48510987882522</v>
      </c>
      <c r="G609" s="22" t="n">
        <v>0.640760644894578</v>
      </c>
      <c r="H609" s="22" t="n">
        <v>28.6360010635469</v>
      </c>
      <c r="I609" s="23" t="n">
        <v>6646</v>
      </c>
      <c r="J609" s="22" t="n">
        <v>7.54045307443365</v>
      </c>
      <c r="K609" s="22" t="n">
        <v>5.19148936170213</v>
      </c>
      <c r="L609" s="22" t="n">
        <v>13.8565891472868</v>
      </c>
      <c r="M609" s="23" t="n">
        <v>40300</v>
      </c>
      <c r="N609" s="22" t="n">
        <v>-17.7551020408163</v>
      </c>
      <c r="O609" s="22" t="n">
        <v>0.750827565452904</v>
      </c>
      <c r="P609" s="22" t="n">
        <v>0.787864077669903</v>
      </c>
      <c r="Q609" s="22" t="n">
        <v>8.71200722238941</v>
      </c>
      <c r="R609" s="22" t="n">
        <v>1.23821339950372</v>
      </c>
      <c r="S609" s="22" t="n">
        <v>0.993673469387755</v>
      </c>
      <c r="T609" s="23" t="n">
        <v>11313</v>
      </c>
      <c r="U609" s="22" t="n">
        <v>21.1241970021413</v>
      </c>
      <c r="V609" s="22" t="n">
        <v>2.00120373156786</v>
      </c>
      <c r="W609" s="22" t="n">
        <v>2.54045307443366</v>
      </c>
    </row>
    <row r="610" s="24" customFormat="true" ht="10.5" hidden="false" customHeight="false" outlineLevel="0" collapsed="false">
      <c r="A610" s="19" t="n">
        <v>605</v>
      </c>
      <c r="B610" s="20" t="s">
        <v>690</v>
      </c>
      <c r="C610" s="20" t="s">
        <v>25</v>
      </c>
      <c r="D610" s="20" t="s">
        <v>26</v>
      </c>
      <c r="E610" s="21" t="n">
        <v>49.65</v>
      </c>
      <c r="F610" s="22" t="n">
        <v>21.5719882468168</v>
      </c>
      <c r="G610" s="22" t="n">
        <v>-37.2753801259407</v>
      </c>
      <c r="H610" s="22" t="n">
        <v>27.2176631496679</v>
      </c>
      <c r="I610" s="23" t="n">
        <v>19</v>
      </c>
      <c r="J610" s="22" t="n">
        <v>-36.6666666666667</v>
      </c>
      <c r="K610" s="22" t="n">
        <v>-6.25</v>
      </c>
      <c r="L610" s="22" t="n">
        <v>-15.7894736842105</v>
      </c>
      <c r="M610" s="23" t="n">
        <v>274</v>
      </c>
      <c r="N610" s="22" t="n">
        <v>6.20155038759691</v>
      </c>
      <c r="O610" s="22" t="n">
        <v>261.315789473684</v>
      </c>
      <c r="P610" s="22" t="n">
        <v>136.133333333333</v>
      </c>
      <c r="Q610" s="22" t="n">
        <v>-273.684210526316</v>
      </c>
      <c r="R610" s="22" t="n">
        <v>181.204379562044</v>
      </c>
      <c r="S610" s="22" t="n">
        <v>158.294573643411</v>
      </c>
      <c r="T610" s="23" t="n">
        <v>795</v>
      </c>
      <c r="U610" s="22" t="n">
        <v>117.213114754098</v>
      </c>
      <c r="V610" s="22" t="n">
        <v>5.26315789473684</v>
      </c>
      <c r="W610" s="22" t="n">
        <v>1.33333333333333</v>
      </c>
    </row>
    <row r="611" s="24" customFormat="true" ht="10.5" hidden="false" customHeight="false" outlineLevel="0" collapsed="false">
      <c r="A611" s="19" t="n">
        <v>606</v>
      </c>
      <c r="B611" s="20" t="s">
        <v>691</v>
      </c>
      <c r="C611" s="20" t="s">
        <v>96</v>
      </c>
      <c r="D611" s="20" t="s">
        <v>26</v>
      </c>
      <c r="E611" s="21" t="n">
        <v>49.64</v>
      </c>
      <c r="F611" s="22" t="n">
        <v>26.3104325699746</v>
      </c>
      <c r="G611" s="22" t="n">
        <v>4.52127659574466</v>
      </c>
      <c r="H611" s="22" t="n">
        <v>-3.66384832180374</v>
      </c>
      <c r="I611" s="23" t="n">
        <v>2823</v>
      </c>
      <c r="J611" s="22" t="n">
        <v>19.214527027027</v>
      </c>
      <c r="K611" s="22" t="n">
        <v>22.440537745605</v>
      </c>
      <c r="L611" s="22" t="n">
        <v>16.7169583584792</v>
      </c>
      <c r="M611" s="23" t="n">
        <v>6200</v>
      </c>
      <c r="N611" s="22" t="n">
        <v>-6.06060606060606</v>
      </c>
      <c r="O611" s="22" t="n">
        <v>1.75841303577754</v>
      </c>
      <c r="P611" s="22" t="n">
        <v>1.65962837837838</v>
      </c>
      <c r="Q611" s="22" t="n">
        <v>1.06269925611052</v>
      </c>
      <c r="R611" s="22" t="n">
        <v>8.00645161290323</v>
      </c>
      <c r="S611" s="22" t="n">
        <v>5.95454545454545</v>
      </c>
      <c r="T611" s="23" t="n">
        <v>1683</v>
      </c>
      <c r="U611" s="22" t="n">
        <v>15.9090909090909</v>
      </c>
      <c r="V611" s="22" t="n">
        <v>3.43606092809068</v>
      </c>
      <c r="W611" s="22" t="n">
        <v>3.33614864864865</v>
      </c>
    </row>
    <row r="612" s="24" customFormat="true" ht="10.5" hidden="false" customHeight="false" outlineLevel="0" collapsed="false">
      <c r="A612" s="19" t="n">
        <v>606</v>
      </c>
      <c r="B612" s="20" t="s">
        <v>692</v>
      </c>
      <c r="C612" s="20" t="s">
        <v>280</v>
      </c>
      <c r="D612" s="20" t="s">
        <v>33</v>
      </c>
      <c r="E612" s="21" t="n">
        <v>49.64</v>
      </c>
      <c r="F612" s="22" t="n">
        <v>7.21382289416848</v>
      </c>
      <c r="G612" s="22" t="n">
        <v>-5.56801957984908</v>
      </c>
      <c r="H612" s="22" t="n">
        <v>3.0258457659172</v>
      </c>
      <c r="I612" s="23" t="n">
        <v>9542</v>
      </c>
      <c r="J612" s="22" t="n">
        <v>1.00561024663914</v>
      </c>
      <c r="K612" s="22" t="n">
        <v>-4.26631536278881</v>
      </c>
      <c r="L612" s="22" t="n">
        <v>0.0608395862908173</v>
      </c>
      <c r="M612" s="23" t="n">
        <v>12188</v>
      </c>
      <c r="N612" s="22" t="n">
        <v>-0.0164068908941717</v>
      </c>
      <c r="O612" s="22" t="n">
        <v>0.520226367637812</v>
      </c>
      <c r="P612" s="22" t="n">
        <v>0.490102678098867</v>
      </c>
      <c r="Q612" s="22" t="n">
        <v>3.45839446656885</v>
      </c>
      <c r="R612" s="22" t="n">
        <v>4.07285854939285</v>
      </c>
      <c r="S612" s="22" t="n">
        <v>3.79819524200164</v>
      </c>
      <c r="T612" s="23" t="n">
        <v>3773</v>
      </c>
      <c r="U612" s="22" t="n">
        <v>16.271186440678</v>
      </c>
      <c r="V612" s="22" t="n">
        <v>1.4043177530916</v>
      </c>
      <c r="W612" s="22" t="n">
        <v>0.635122261035249</v>
      </c>
    </row>
    <row r="613" s="24" customFormat="true" ht="10.5" hidden="false" customHeight="false" outlineLevel="0" collapsed="false">
      <c r="A613" s="19" t="n">
        <v>608</v>
      </c>
      <c r="B613" s="20" t="s">
        <v>693</v>
      </c>
      <c r="C613" s="20" t="s">
        <v>39</v>
      </c>
      <c r="D613" s="20" t="s">
        <v>26</v>
      </c>
      <c r="E613" s="21" t="n">
        <v>49.62</v>
      </c>
      <c r="F613" s="22" t="n">
        <v>3.69905956112853</v>
      </c>
      <c r="G613" s="22" t="n">
        <v>23.1977342945417</v>
      </c>
      <c r="H613" s="22" t="n">
        <v>11.4810562571757</v>
      </c>
      <c r="I613" s="23" t="n">
        <v>364</v>
      </c>
      <c r="J613" s="22" t="n">
        <v>193.548387096774</v>
      </c>
      <c r="K613" s="22" t="n">
        <v>56.9620253164557</v>
      </c>
      <c r="L613" s="22" t="n">
        <v>-9.19540229885057</v>
      </c>
      <c r="M613" s="23" t="n">
        <v>340</v>
      </c>
      <c r="N613" s="22" t="n">
        <v>7.93650793650793</v>
      </c>
      <c r="O613" s="22" t="n">
        <v>13.6318681318681</v>
      </c>
      <c r="P613" s="22" t="n">
        <v>38.5887096774194</v>
      </c>
      <c r="Q613" s="22" t="n">
        <v>70.0549450549451</v>
      </c>
      <c r="R613" s="22" t="n">
        <v>145.941176470588</v>
      </c>
      <c r="S613" s="22" t="n">
        <v>151.904761904762</v>
      </c>
      <c r="T613" s="23" t="n">
        <v>987</v>
      </c>
      <c r="U613" s="22" t="n">
        <v>-14.2484795829713</v>
      </c>
      <c r="V613" s="22" t="n">
        <v>2.1978021978022</v>
      </c>
      <c r="W613" s="22" t="n">
        <v>3.2258064516129</v>
      </c>
    </row>
    <row r="614" s="24" customFormat="true" ht="10.5" hidden="false" customHeight="false" outlineLevel="0" collapsed="false">
      <c r="A614" s="19" t="n">
        <v>609</v>
      </c>
      <c r="B614" s="20" t="s">
        <v>694</v>
      </c>
      <c r="C614" s="20" t="s">
        <v>41</v>
      </c>
      <c r="D614" s="20" t="s">
        <v>358</v>
      </c>
      <c r="E614" s="21" t="n">
        <v>49.41</v>
      </c>
      <c r="F614" s="22" t="n">
        <v>39.8924122310306</v>
      </c>
      <c r="G614" s="22" t="n">
        <v>23.8429172510519</v>
      </c>
      <c r="H614" s="22" t="n">
        <v>110.324483775811</v>
      </c>
      <c r="I614" s="23" t="n">
        <v>79</v>
      </c>
      <c r="J614" s="22" t="n">
        <v>43.6363636363636</v>
      </c>
      <c r="K614" s="22" t="n">
        <v>27.9069767441861</v>
      </c>
      <c r="L614" s="22" t="n">
        <v>95.4545454545455</v>
      </c>
      <c r="M614" s="23" t="n">
        <v>3256</v>
      </c>
      <c r="N614" s="22" t="n">
        <v>53.440150801131</v>
      </c>
      <c r="O614" s="22" t="n">
        <v>62.5443037974683</v>
      </c>
      <c r="P614" s="22" t="n">
        <v>64.2181818181818</v>
      </c>
      <c r="Q614" s="22" t="n">
        <v>11.3924050632911</v>
      </c>
      <c r="R614" s="22" t="n">
        <v>15.1750614250614</v>
      </c>
      <c r="S614" s="22" t="n">
        <v>16.6446748350613</v>
      </c>
      <c r="T614" s="23" t="n">
        <v>158</v>
      </c>
      <c r="U614" s="22"/>
      <c r="V614" s="22" t="n">
        <v>15.1898734177215</v>
      </c>
      <c r="W614" s="22" t="n">
        <v>7.27272727272727</v>
      </c>
    </row>
    <row r="615" s="24" customFormat="true" ht="10.5" hidden="false" customHeight="false" outlineLevel="0" collapsed="false">
      <c r="A615" s="19" t="n">
        <v>610</v>
      </c>
      <c r="B615" s="20" t="s">
        <v>695</v>
      </c>
      <c r="C615" s="20" t="s">
        <v>58</v>
      </c>
      <c r="D615" s="20" t="s">
        <v>26</v>
      </c>
      <c r="E615" s="21" t="n">
        <v>49.37</v>
      </c>
      <c r="F615" s="22" t="n">
        <v>17.4637163930526</v>
      </c>
      <c r="G615" s="22" t="n">
        <v>-35.3682915577426</v>
      </c>
      <c r="H615" s="22" t="n">
        <v>41.3388393827429</v>
      </c>
      <c r="I615" s="23" t="n">
        <v>54</v>
      </c>
      <c r="J615" s="22" t="n">
        <v>-5.26315789473685</v>
      </c>
      <c r="K615" s="22" t="n">
        <v>0</v>
      </c>
      <c r="L615" s="22" t="n">
        <v>-18.5714285714286</v>
      </c>
      <c r="M615" s="23" t="n">
        <v>700</v>
      </c>
      <c r="N615" s="22" t="n">
        <v>3.7037037037037</v>
      </c>
      <c r="O615" s="22" t="n">
        <v>91.4259259259259</v>
      </c>
      <c r="P615" s="22" t="n">
        <v>73.7368421052632</v>
      </c>
      <c r="Q615" s="22" t="n">
        <v>-103.703703703704</v>
      </c>
      <c r="R615" s="22" t="n">
        <v>70.5285714285714</v>
      </c>
      <c r="S615" s="22" t="n">
        <v>62.2666666666667</v>
      </c>
      <c r="T615" s="23"/>
      <c r="U615" s="22"/>
      <c r="V615" s="22" t="n">
        <v>7.40740740740741</v>
      </c>
      <c r="W615" s="22" t="n">
        <v>7.01754385964912</v>
      </c>
    </row>
    <row r="616" s="24" customFormat="true" ht="10.5" hidden="false" customHeight="false" outlineLevel="0" collapsed="false">
      <c r="A616" s="19" t="n">
        <v>611</v>
      </c>
      <c r="B616" s="20" t="s">
        <v>696</v>
      </c>
      <c r="C616" s="20" t="s">
        <v>159</v>
      </c>
      <c r="D616" s="20" t="s">
        <v>26</v>
      </c>
      <c r="E616" s="21" t="n">
        <v>49.31</v>
      </c>
      <c r="F616" s="22" t="n">
        <v>11.1587015329125</v>
      </c>
      <c r="G616" s="22" t="n">
        <v>8.01071341611881</v>
      </c>
      <c r="H616" s="22" t="n">
        <v>25.9815950920245</v>
      </c>
      <c r="I616" s="23" t="n">
        <v>994</v>
      </c>
      <c r="J616" s="22" t="n">
        <v>2.68595041322315</v>
      </c>
      <c r="K616" s="22" t="n">
        <v>10</v>
      </c>
      <c r="L616" s="22" t="n">
        <v>20.3830369357045</v>
      </c>
      <c r="M616" s="23" t="n">
        <v>2260</v>
      </c>
      <c r="N616" s="22" t="n">
        <v>-62.9508196721311</v>
      </c>
      <c r="O616" s="22" t="n">
        <v>4.96076458752515</v>
      </c>
      <c r="P616" s="22" t="n">
        <v>4.58264462809917</v>
      </c>
      <c r="Q616" s="22" t="n">
        <v>35.1106639839034</v>
      </c>
      <c r="R616" s="22" t="n">
        <v>21.8185840707965</v>
      </c>
      <c r="S616" s="22" t="n">
        <v>7.27213114754098</v>
      </c>
      <c r="T616" s="23" t="n">
        <v>1950</v>
      </c>
      <c r="U616" s="22" t="n">
        <v>-22.03118752499</v>
      </c>
      <c r="V616" s="22" t="n">
        <v>4.22535211267606</v>
      </c>
      <c r="W616" s="22" t="n">
        <v>4.95867768595041</v>
      </c>
    </row>
    <row r="617" s="24" customFormat="true" ht="10.5" hidden="false" customHeight="false" outlineLevel="0" collapsed="false">
      <c r="A617" s="19" t="n">
        <v>612</v>
      </c>
      <c r="B617" s="20" t="s">
        <v>697</v>
      </c>
      <c r="C617" s="20" t="s">
        <v>66</v>
      </c>
      <c r="D617" s="20" t="s">
        <v>26</v>
      </c>
      <c r="E617" s="21" t="n">
        <v>49.29</v>
      </c>
      <c r="F617" s="22" t="n">
        <v>29.9841772151899</v>
      </c>
      <c r="G617" s="22" t="n">
        <v>-32.4305060584462</v>
      </c>
      <c r="H617" s="22" t="n">
        <v>4.23476968796432</v>
      </c>
      <c r="I617" s="23" t="n">
        <v>4952</v>
      </c>
      <c r="J617" s="22" t="n">
        <v>-5.11592259053458</v>
      </c>
      <c r="K617" s="22" t="n">
        <v>-16.3487738419619</v>
      </c>
      <c r="L617" s="22" t="n">
        <v>8.92108938547487</v>
      </c>
      <c r="M617" s="23" t="n">
        <v>24000</v>
      </c>
      <c r="N617" s="22" t="n">
        <v>8.10810810810811</v>
      </c>
      <c r="O617" s="22" t="n">
        <v>0.995355411954766</v>
      </c>
      <c r="P617" s="22" t="n">
        <v>0.726575972408508</v>
      </c>
      <c r="Q617" s="22" t="n">
        <v>3.35218093699515</v>
      </c>
      <c r="R617" s="22" t="n">
        <v>2.05375</v>
      </c>
      <c r="S617" s="22" t="n">
        <v>1.70810810810811</v>
      </c>
      <c r="T617" s="23" t="n">
        <v>4444</v>
      </c>
      <c r="U617" s="22" t="n">
        <v>27.7011494252874</v>
      </c>
      <c r="V617" s="22" t="n">
        <v>4.62439418416801</v>
      </c>
      <c r="W617" s="22" t="n">
        <v>4.42613527495689</v>
      </c>
    </row>
    <row r="618" s="24" customFormat="true" ht="10.5" hidden="false" customHeight="false" outlineLevel="0" collapsed="false">
      <c r="A618" s="19" t="n">
        <v>613</v>
      </c>
      <c r="B618" s="20" t="s">
        <v>698</v>
      </c>
      <c r="C618" s="20" t="s">
        <v>189</v>
      </c>
      <c r="D618" s="20" t="s">
        <v>180</v>
      </c>
      <c r="E618" s="21" t="n">
        <v>49.14</v>
      </c>
      <c r="F618" s="22" t="n">
        <v>5.74564234990316</v>
      </c>
      <c r="G618" s="22" t="n">
        <v>-3.3485856905158</v>
      </c>
      <c r="H618" s="22" t="n">
        <v>-5.76244609956881</v>
      </c>
      <c r="I618" s="23" t="n">
        <v>8894</v>
      </c>
      <c r="J618" s="22" t="n">
        <v>4.24285044538209</v>
      </c>
      <c r="K618" s="22" t="n">
        <v>6.67666916729182</v>
      </c>
      <c r="L618" s="22" t="n">
        <v>2.44652235173561</v>
      </c>
      <c r="M618" s="23" t="n">
        <v>26300</v>
      </c>
      <c r="N618" s="22"/>
      <c r="O618" s="22" t="n">
        <v>0.552507308297729</v>
      </c>
      <c r="P618" s="22" t="n">
        <v>0.544655414908579</v>
      </c>
      <c r="Q618" s="22" t="n">
        <v>2.03507982909827</v>
      </c>
      <c r="R618" s="22" t="n">
        <v>1.86844106463878</v>
      </c>
      <c r="S618" s="22"/>
      <c r="T618" s="23"/>
      <c r="U618" s="22"/>
      <c r="V618" s="22"/>
      <c r="W618" s="22"/>
    </row>
    <row r="619" s="24" customFormat="true" ht="10.5" hidden="false" customHeight="false" outlineLevel="0" collapsed="false">
      <c r="A619" s="19" t="n">
        <v>614</v>
      </c>
      <c r="B619" s="20" t="s">
        <v>699</v>
      </c>
      <c r="C619" s="20" t="s">
        <v>101</v>
      </c>
      <c r="D619" s="20" t="s">
        <v>37</v>
      </c>
      <c r="E619" s="21" t="n">
        <v>49.11</v>
      </c>
      <c r="F619" s="22" t="n">
        <v>32.3362974939369</v>
      </c>
      <c r="G619" s="22" t="n">
        <v>43.448009277155</v>
      </c>
      <c r="H619" s="22"/>
      <c r="I619" s="23" t="n">
        <v>276</v>
      </c>
      <c r="J619" s="22" t="n">
        <v>0</v>
      </c>
      <c r="K619" s="22" t="n">
        <v>16.9491525423729</v>
      </c>
      <c r="L619" s="22"/>
      <c r="M619" s="23"/>
      <c r="N619" s="22"/>
      <c r="O619" s="22" t="n">
        <v>17.7934782608696</v>
      </c>
      <c r="P619" s="22" t="n">
        <v>13.445652173913</v>
      </c>
      <c r="Q619" s="22" t="n">
        <v>11.5942028985507</v>
      </c>
      <c r="R619" s="22"/>
      <c r="S619" s="22"/>
      <c r="T619" s="23" t="n">
        <v>1191</v>
      </c>
      <c r="U619" s="22"/>
      <c r="V619" s="22" t="n">
        <v>5.79710144927536</v>
      </c>
      <c r="W619" s="22" t="n">
        <v>22.463768115942</v>
      </c>
    </row>
    <row r="620" s="24" customFormat="true" ht="10.5" hidden="false" customHeight="false" outlineLevel="0" collapsed="false">
      <c r="A620" s="19" t="n">
        <v>615</v>
      </c>
      <c r="B620" s="20" t="s">
        <v>700</v>
      </c>
      <c r="C620" s="20" t="s">
        <v>39</v>
      </c>
      <c r="D620" s="20" t="s">
        <v>26</v>
      </c>
      <c r="E620" s="21" t="n">
        <v>48.91</v>
      </c>
      <c r="F620" s="22" t="n">
        <v>40.5459770114943</v>
      </c>
      <c r="G620" s="22" t="n">
        <v>37.6037959667853</v>
      </c>
      <c r="H620" s="22" t="n">
        <v>-1.55702608018685</v>
      </c>
      <c r="I620" s="23" t="n">
        <v>163</v>
      </c>
      <c r="J620" s="22" t="n">
        <v>-20.0980392156863</v>
      </c>
      <c r="K620" s="22" t="n">
        <v>31.6129032258065</v>
      </c>
      <c r="L620" s="22" t="n">
        <v>-4.32098765432099</v>
      </c>
      <c r="M620" s="23" t="n">
        <v>595</v>
      </c>
      <c r="N620" s="22" t="n">
        <v>5.68383658969804</v>
      </c>
      <c r="O620" s="22" t="n">
        <v>30.0061349693252</v>
      </c>
      <c r="P620" s="22" t="n">
        <v>17.0588235294118</v>
      </c>
      <c r="Q620" s="22" t="n">
        <v>-66.2576687116564</v>
      </c>
      <c r="R620" s="22" t="n">
        <v>82.2016806722689</v>
      </c>
      <c r="S620" s="22" t="n">
        <v>61.8117229129662</v>
      </c>
      <c r="T620" s="23" t="n">
        <v>220</v>
      </c>
      <c r="U620" s="22" t="n">
        <v>-40.8602150537634</v>
      </c>
      <c r="V620" s="22" t="n">
        <v>3.68098159509202</v>
      </c>
      <c r="W620" s="22" t="n">
        <v>3.43137254901961</v>
      </c>
    </row>
    <row r="621" s="24" customFormat="true" ht="10.5" hidden="false" customHeight="false" outlineLevel="0" collapsed="false">
      <c r="A621" s="19" t="n">
        <v>616</v>
      </c>
      <c r="B621" s="20" t="s">
        <v>701</v>
      </c>
      <c r="C621" s="20" t="s">
        <v>31</v>
      </c>
      <c r="D621" s="20" t="s">
        <v>26</v>
      </c>
      <c r="E621" s="21" t="n">
        <v>48.8</v>
      </c>
      <c r="F621" s="22" t="n">
        <v>18.2170542635659</v>
      </c>
      <c r="G621" s="22" t="n">
        <v>-4.44444444444445</v>
      </c>
      <c r="H621" s="22" t="n">
        <v>25.8374599475677</v>
      </c>
      <c r="I621" s="23" t="n">
        <v>198</v>
      </c>
      <c r="J621" s="22" t="n">
        <v>10.6145251396648</v>
      </c>
      <c r="K621" s="22" t="n">
        <v>5.29411764705883</v>
      </c>
      <c r="L621" s="22" t="n">
        <v>7.59493670886076</v>
      </c>
      <c r="M621" s="23" t="n">
        <v>1193</v>
      </c>
      <c r="N621" s="22" t="n">
        <v>5.66873339238263</v>
      </c>
      <c r="O621" s="22" t="n">
        <v>24.6464646464646</v>
      </c>
      <c r="P621" s="22" t="n">
        <v>23.0614525139665</v>
      </c>
      <c r="Q621" s="22" t="n">
        <v>13.1313131313131</v>
      </c>
      <c r="R621" s="22" t="n">
        <v>40.9052808046941</v>
      </c>
      <c r="S621" s="22" t="n">
        <v>36.563330380868</v>
      </c>
      <c r="T621" s="23" t="n">
        <v>610</v>
      </c>
      <c r="U621" s="22" t="n">
        <v>84.2900302114804</v>
      </c>
      <c r="V621" s="22" t="n">
        <v>1.51515151515152</v>
      </c>
      <c r="W621" s="22" t="n">
        <v>3.35195530726257</v>
      </c>
    </row>
    <row r="622" s="24" customFormat="true" ht="10.5" hidden="false" customHeight="false" outlineLevel="0" collapsed="false">
      <c r="A622" s="19" t="n">
        <v>617</v>
      </c>
      <c r="B622" s="20" t="s">
        <v>702</v>
      </c>
      <c r="C622" s="20" t="s">
        <v>55</v>
      </c>
      <c r="D622" s="20" t="s">
        <v>26</v>
      </c>
      <c r="E622" s="21" t="n">
        <v>48.67</v>
      </c>
      <c r="F622" s="22" t="n">
        <v>31.3275769023206</v>
      </c>
      <c r="G622" s="22" t="n">
        <v>19.8189460071129</v>
      </c>
      <c r="H622" s="22" t="n">
        <v>-3.07113757442808</v>
      </c>
      <c r="I622" s="23" t="n">
        <v>711</v>
      </c>
      <c r="J622" s="22" t="n">
        <v>36.7307692307692</v>
      </c>
      <c r="K622" s="22" t="n">
        <v>49.4252873563218</v>
      </c>
      <c r="L622" s="22" t="n">
        <v>4.81927710843373</v>
      </c>
      <c r="M622" s="23" t="n">
        <v>8441</v>
      </c>
      <c r="N622" s="22" t="n">
        <v>18.5367223704536</v>
      </c>
      <c r="O622" s="22" t="n">
        <v>6.84528832630098</v>
      </c>
      <c r="P622" s="22" t="n">
        <v>7.12692307692308</v>
      </c>
      <c r="Q622" s="22" t="n">
        <v>15.8931082981716</v>
      </c>
      <c r="R622" s="22" t="n">
        <v>5.76590451368321</v>
      </c>
      <c r="S622" s="22" t="n">
        <v>5.20432523521977</v>
      </c>
      <c r="T622" s="23" t="n">
        <v>739</v>
      </c>
      <c r="U622" s="22" t="n">
        <v>-16.9662921348315</v>
      </c>
      <c r="V622" s="22" t="n">
        <v>30.5203938115331</v>
      </c>
      <c r="W622" s="22" t="n">
        <v>22.6923076923077</v>
      </c>
    </row>
    <row r="623" s="24" customFormat="true" ht="10.5" hidden="false" customHeight="false" outlineLevel="0" collapsed="false">
      <c r="A623" s="19" t="n">
        <v>618</v>
      </c>
      <c r="B623" s="20" t="s">
        <v>703</v>
      </c>
      <c r="C623" s="20" t="s">
        <v>39</v>
      </c>
      <c r="D623" s="20" t="s">
        <v>26</v>
      </c>
      <c r="E623" s="21" t="n">
        <v>48.61</v>
      </c>
      <c r="F623" s="22" t="n">
        <v>-10.1644797634448</v>
      </c>
      <c r="G623" s="22" t="n">
        <v>-10.3396851698426</v>
      </c>
      <c r="H623" s="22"/>
      <c r="I623" s="23" t="n">
        <v>103</v>
      </c>
      <c r="J623" s="22" t="n">
        <v>21.1764705882353</v>
      </c>
      <c r="K623" s="22" t="n">
        <v>-6.59340659340659</v>
      </c>
      <c r="L623" s="22"/>
      <c r="M623" s="23" t="n">
        <v>512</v>
      </c>
      <c r="N623" s="22" t="n">
        <v>-2.29007633587787</v>
      </c>
      <c r="O623" s="22" t="n">
        <v>47.1941747572816</v>
      </c>
      <c r="P623" s="22" t="n">
        <v>63.6588235294118</v>
      </c>
      <c r="Q623" s="22" t="n">
        <v>-14.5631067961165</v>
      </c>
      <c r="R623" s="22" t="n">
        <v>94.94140625</v>
      </c>
      <c r="S623" s="22" t="n">
        <v>103.263358778626</v>
      </c>
      <c r="T623" s="23" t="n">
        <v>152</v>
      </c>
      <c r="U623" s="22" t="n">
        <v>22.5806451612903</v>
      </c>
      <c r="V623" s="22" t="n">
        <v>2.9126213592233</v>
      </c>
      <c r="W623" s="22" t="n">
        <v>3.52941176470588</v>
      </c>
    </row>
    <row r="624" s="24" customFormat="true" ht="10.5" hidden="false" customHeight="false" outlineLevel="0" collapsed="false">
      <c r="A624" s="19" t="n">
        <v>619</v>
      </c>
      <c r="B624" s="20" t="s">
        <v>704</v>
      </c>
      <c r="C624" s="20" t="s">
        <v>313</v>
      </c>
      <c r="D624" s="20" t="s">
        <v>33</v>
      </c>
      <c r="E624" s="21" t="n">
        <v>48.55</v>
      </c>
      <c r="F624" s="22" t="n">
        <v>53.4935188112551</v>
      </c>
      <c r="G624" s="22" t="n">
        <v>17.4526550315633</v>
      </c>
      <c r="H624" s="22" t="n">
        <v>-0.517177687476911</v>
      </c>
      <c r="I624" s="23" t="n">
        <v>1265</v>
      </c>
      <c r="J624" s="22" t="n">
        <v>19.5652173913043</v>
      </c>
      <c r="K624" s="22" t="n">
        <v>19.9546485260771</v>
      </c>
      <c r="L624" s="22" t="n">
        <v>-3.81679389312977</v>
      </c>
      <c r="M624" s="23" t="n">
        <v>4109</v>
      </c>
      <c r="N624" s="22" t="n">
        <v>10.5758880516685</v>
      </c>
      <c r="O624" s="22" t="n">
        <v>3.83794466403162</v>
      </c>
      <c r="P624" s="22" t="n">
        <v>2.98960302457467</v>
      </c>
      <c r="Q624" s="22" t="n">
        <v>8.69565217391304</v>
      </c>
      <c r="R624" s="22" t="n">
        <v>11.8155268921879</v>
      </c>
      <c r="S624" s="22" t="n">
        <v>8.51184068891281</v>
      </c>
      <c r="T624" s="23" t="n">
        <v>1011</v>
      </c>
      <c r="U624" s="22" t="n">
        <v>-16.0995850622407</v>
      </c>
      <c r="V624" s="22" t="n">
        <v>1.89723320158103</v>
      </c>
      <c r="W624" s="22" t="n">
        <v>1.79584120982987</v>
      </c>
    </row>
    <row r="625" s="24" customFormat="true" ht="10.5" hidden="false" customHeight="false" outlineLevel="0" collapsed="false">
      <c r="A625" s="19" t="n">
        <v>620</v>
      </c>
      <c r="B625" s="20" t="s">
        <v>705</v>
      </c>
      <c r="C625" s="20" t="s">
        <v>280</v>
      </c>
      <c r="D625" s="20" t="s">
        <v>33</v>
      </c>
      <c r="E625" s="21" t="n">
        <v>48.52</v>
      </c>
      <c r="F625" s="22" t="n">
        <v>-4.05378683013644</v>
      </c>
      <c r="G625" s="22" t="n">
        <v>2.99389002036661</v>
      </c>
      <c r="H625" s="22" t="n">
        <v>-13.5715543038198</v>
      </c>
      <c r="I625" s="23" t="n">
        <v>1692</v>
      </c>
      <c r="J625" s="22" t="n">
        <v>0.355871886121006</v>
      </c>
      <c r="K625" s="22" t="n">
        <v>-1.57618213660246</v>
      </c>
      <c r="L625" s="22" t="n">
        <v>-3.92596747055525</v>
      </c>
      <c r="M625" s="23" t="n">
        <v>12736</v>
      </c>
      <c r="N625" s="22" t="n">
        <v>6.08029318673997</v>
      </c>
      <c r="O625" s="22" t="n">
        <v>2.86761229314421</v>
      </c>
      <c r="P625" s="22" t="n">
        <v>2.9994068801898</v>
      </c>
      <c r="Q625" s="22" t="n">
        <v>2.06855791962175</v>
      </c>
      <c r="R625" s="22" t="n">
        <v>3.80967336683417</v>
      </c>
      <c r="S625" s="22" t="n">
        <v>4.21206063634849</v>
      </c>
      <c r="T625" s="23" t="n">
        <v>2772</v>
      </c>
      <c r="U625" s="22" t="n">
        <v>75.8883248730965</v>
      </c>
      <c r="V625" s="22" t="n">
        <v>5.26004728132388</v>
      </c>
      <c r="W625" s="22" t="n">
        <v>4.44839857651246</v>
      </c>
    </row>
    <row r="626" s="24" customFormat="true" ht="10.5" hidden="false" customHeight="false" outlineLevel="0" collapsed="false">
      <c r="A626" s="19" t="n">
        <v>621</v>
      </c>
      <c r="B626" s="20" t="s">
        <v>706</v>
      </c>
      <c r="C626" s="20" t="s">
        <v>155</v>
      </c>
      <c r="D626" s="20" t="s">
        <v>26</v>
      </c>
      <c r="E626" s="21" t="n">
        <v>48.44</v>
      </c>
      <c r="F626" s="22" t="n">
        <v>17.8588807785888</v>
      </c>
      <c r="G626" s="22" t="n">
        <v>14.6123814835471</v>
      </c>
      <c r="H626" s="22" t="n">
        <v>15.8642972536349</v>
      </c>
      <c r="I626" s="23" t="n">
        <v>3312</v>
      </c>
      <c r="J626" s="22" t="n">
        <v>34.6888979259862</v>
      </c>
      <c r="K626" s="22" t="n">
        <v>24.6957403651116</v>
      </c>
      <c r="L626" s="22" t="n">
        <v>21.3538461538461</v>
      </c>
      <c r="M626" s="23" t="n">
        <v>16000</v>
      </c>
      <c r="N626" s="22" t="n">
        <v>17.6470588235294</v>
      </c>
      <c r="O626" s="22" t="n">
        <v>1.46256038647343</v>
      </c>
      <c r="P626" s="22" t="n">
        <v>1.67141114274095</v>
      </c>
      <c r="Q626" s="22" t="n">
        <v>26.8417874396135</v>
      </c>
      <c r="R626" s="22" t="n">
        <v>3.0275</v>
      </c>
      <c r="S626" s="22" t="n">
        <v>3.02205882352941</v>
      </c>
      <c r="T626" s="23" t="n">
        <v>5493</v>
      </c>
      <c r="U626" s="22" t="n">
        <v>-38.4261854052236</v>
      </c>
      <c r="V626" s="22" t="n">
        <v>10.5374396135266</v>
      </c>
      <c r="W626" s="22" t="n">
        <v>10.004066693778</v>
      </c>
    </row>
    <row r="627" s="24" customFormat="true" ht="10.5" hidden="false" customHeight="false" outlineLevel="0" collapsed="false">
      <c r="A627" s="19" t="n">
        <v>622</v>
      </c>
      <c r="B627" s="20" t="s">
        <v>707</v>
      </c>
      <c r="C627" s="20" t="s">
        <v>55</v>
      </c>
      <c r="D627" s="20" t="s">
        <v>26</v>
      </c>
      <c r="E627" s="21" t="n">
        <v>48.43</v>
      </c>
      <c r="F627" s="22" t="n">
        <v>12.262401483542</v>
      </c>
      <c r="G627" s="22" t="n">
        <v>25.4434428612969</v>
      </c>
      <c r="H627" s="22" t="n">
        <v>52.2355024347056</v>
      </c>
      <c r="I627" s="23" t="n">
        <v>394</v>
      </c>
      <c r="J627" s="22" t="n">
        <v>40.7142857142857</v>
      </c>
      <c r="K627" s="22" t="n">
        <v>1.08303249097472</v>
      </c>
      <c r="L627" s="22" t="n">
        <v>19.9134199134199</v>
      </c>
      <c r="M627" s="23" t="n">
        <v>1297</v>
      </c>
      <c r="N627" s="22" t="n">
        <v>131.607142857143</v>
      </c>
      <c r="O627" s="22" t="n">
        <v>12.2918781725888</v>
      </c>
      <c r="P627" s="22" t="n">
        <v>15.4071428571429</v>
      </c>
      <c r="Q627" s="22" t="n">
        <v>11.9289340101523</v>
      </c>
      <c r="R627" s="22" t="n">
        <v>37.3400154202005</v>
      </c>
      <c r="S627" s="22" t="n">
        <v>77.0357142857143</v>
      </c>
      <c r="T627" s="23" t="n">
        <v>1120</v>
      </c>
      <c r="U627" s="22" t="n">
        <v>18.7698833510074</v>
      </c>
      <c r="V627" s="22" t="n">
        <v>1.01522842639594</v>
      </c>
      <c r="W627" s="22" t="n">
        <v>1.07142857142857</v>
      </c>
    </row>
    <row r="628" s="24" customFormat="true" ht="10.5" hidden="false" customHeight="false" outlineLevel="0" collapsed="false">
      <c r="A628" s="19" t="n">
        <v>623</v>
      </c>
      <c r="B628" s="20" t="s">
        <v>708</v>
      </c>
      <c r="C628" s="20" t="s">
        <v>96</v>
      </c>
      <c r="D628" s="20" t="s">
        <v>26</v>
      </c>
      <c r="E628" s="21" t="n">
        <v>48.38</v>
      </c>
      <c r="F628" s="22" t="n">
        <v>7.7745600356427</v>
      </c>
      <c r="G628" s="22" t="n">
        <v>15.8451612903226</v>
      </c>
      <c r="H628" s="22" t="n">
        <v>-1.72457519655085</v>
      </c>
      <c r="I628" s="23" t="n">
        <v>2143</v>
      </c>
      <c r="J628" s="22" t="n">
        <v>9.95382247306311</v>
      </c>
      <c r="K628" s="22" t="n">
        <v>13.7106184364061</v>
      </c>
      <c r="L628" s="22" t="n">
        <v>14.1145139813582</v>
      </c>
      <c r="M628" s="23" t="n">
        <v>6500</v>
      </c>
      <c r="N628" s="22" t="n">
        <v>1.5625</v>
      </c>
      <c r="O628" s="22" t="n">
        <v>2.25758282781148</v>
      </c>
      <c r="P628" s="22" t="n">
        <v>2.30323242688558</v>
      </c>
      <c r="Q628" s="22" t="n">
        <v>4.52636490900607</v>
      </c>
      <c r="R628" s="22" t="n">
        <v>7.44307692307692</v>
      </c>
      <c r="S628" s="22" t="n">
        <v>7.0140625</v>
      </c>
      <c r="T628" s="23" t="n">
        <v>1223</v>
      </c>
      <c r="U628" s="22" t="n">
        <v>167.03056768559</v>
      </c>
      <c r="V628" s="22" t="n">
        <v>4.19972001866542</v>
      </c>
      <c r="W628" s="22" t="n">
        <v>3.12981015905593</v>
      </c>
    </row>
    <row r="629" s="24" customFormat="true" ht="10.5" hidden="false" customHeight="false" outlineLevel="0" collapsed="false">
      <c r="A629" s="19" t="n">
        <v>624</v>
      </c>
      <c r="B629" s="20" t="s">
        <v>709</v>
      </c>
      <c r="C629" s="20" t="s">
        <v>31</v>
      </c>
      <c r="D629" s="20" t="s">
        <v>26</v>
      </c>
      <c r="E629" s="21" t="n">
        <v>48.25</v>
      </c>
      <c r="F629" s="22" t="n">
        <v>38.5300028710881</v>
      </c>
      <c r="G629" s="22" t="n">
        <v>10.1169775529561</v>
      </c>
      <c r="H629" s="22" t="n">
        <v>59.8281960586155</v>
      </c>
      <c r="I629" s="23" t="n">
        <v>135</v>
      </c>
      <c r="J629" s="22" t="n">
        <v>8.87096774193548</v>
      </c>
      <c r="K629" s="22" t="n">
        <v>11.7117117117117</v>
      </c>
      <c r="L629" s="22" t="n">
        <v>29.0697674418605</v>
      </c>
      <c r="M629" s="23" t="n">
        <v>843</v>
      </c>
      <c r="N629" s="22" t="n">
        <v>31.924882629108</v>
      </c>
      <c r="O629" s="22" t="n">
        <v>35.7407407407407</v>
      </c>
      <c r="P629" s="22" t="n">
        <v>28.0887096774194</v>
      </c>
      <c r="Q629" s="22" t="n">
        <v>-38.5185185185185</v>
      </c>
      <c r="R629" s="22" t="n">
        <v>57.2360616844603</v>
      </c>
      <c r="S629" s="22" t="n">
        <v>54.5070422535211</v>
      </c>
      <c r="T629" s="23" t="n">
        <v>424</v>
      </c>
      <c r="U629" s="22" t="n">
        <v>130.434782608696</v>
      </c>
      <c r="V629" s="22" t="n">
        <v>2.96296296296296</v>
      </c>
      <c r="W629" s="22" t="n">
        <v>4.03225806451613</v>
      </c>
    </row>
    <row r="630" s="24" customFormat="true" ht="10.5" hidden="false" customHeight="false" outlineLevel="0" collapsed="false">
      <c r="A630" s="19" t="n">
        <v>625</v>
      </c>
      <c r="B630" s="20" t="s">
        <v>710</v>
      </c>
      <c r="C630" s="20" t="s">
        <v>39</v>
      </c>
      <c r="D630" s="20" t="s">
        <v>26</v>
      </c>
      <c r="E630" s="21" t="n">
        <v>48.23</v>
      </c>
      <c r="F630" s="22" t="n">
        <v>41.7695473251029</v>
      </c>
      <c r="G630" s="22" t="n">
        <v>-42.5240750126711</v>
      </c>
      <c r="H630" s="22" t="n">
        <v>79.7449134527786</v>
      </c>
      <c r="I630" s="23" t="n">
        <v>224</v>
      </c>
      <c r="J630" s="22" t="n">
        <v>39.1304347826087</v>
      </c>
      <c r="K630" s="22" t="n">
        <v>22.9007633587786</v>
      </c>
      <c r="L630" s="22" t="n">
        <v>65.8227848101266</v>
      </c>
      <c r="M630" s="23" t="n">
        <v>442</v>
      </c>
      <c r="N630" s="22" t="n">
        <v>15.1041666666667</v>
      </c>
      <c r="O630" s="22" t="n">
        <v>21.53125</v>
      </c>
      <c r="P630" s="22" t="n">
        <v>21.1304347826087</v>
      </c>
      <c r="Q630" s="22" t="n">
        <v>16.0714285714286</v>
      </c>
      <c r="R630" s="22" t="n">
        <v>109.117647058824</v>
      </c>
      <c r="S630" s="22" t="n">
        <v>88.59375</v>
      </c>
      <c r="T630" s="23" t="n">
        <v>390</v>
      </c>
      <c r="U630" s="22" t="n">
        <v>-39.9075500770416</v>
      </c>
      <c r="V630" s="22" t="n">
        <v>4.46428571428571</v>
      </c>
      <c r="W630" s="22" t="n">
        <v>3.1055900621118</v>
      </c>
    </row>
    <row r="631" s="24" customFormat="true" ht="10.5" hidden="false" customHeight="false" outlineLevel="0" collapsed="false">
      <c r="A631" s="19" t="n">
        <v>626</v>
      </c>
      <c r="B631" s="20" t="s">
        <v>711</v>
      </c>
      <c r="C631" s="20" t="s">
        <v>25</v>
      </c>
      <c r="D631" s="20" t="s">
        <v>26</v>
      </c>
      <c r="E631" s="21" t="n">
        <v>48.18</v>
      </c>
      <c r="F631" s="22" t="n">
        <v>-1.33114888388286</v>
      </c>
      <c r="G631" s="22" t="n">
        <v>30.6313536650615</v>
      </c>
      <c r="H631" s="22" t="n">
        <v>37.2750642673522</v>
      </c>
      <c r="I631" s="23" t="n">
        <v>162</v>
      </c>
      <c r="J631" s="22" t="n">
        <v>42.1052631578947</v>
      </c>
      <c r="K631" s="22" t="n">
        <v>4.58715596330275</v>
      </c>
      <c r="L631" s="22" t="n">
        <v>67.6923076923077</v>
      </c>
      <c r="M631" s="23" t="n">
        <v>289</v>
      </c>
      <c r="N631" s="22" t="n">
        <v>5.0909090909091</v>
      </c>
      <c r="O631" s="22" t="n">
        <v>29.7407407407407</v>
      </c>
      <c r="P631" s="22" t="n">
        <v>42.8333333333333</v>
      </c>
      <c r="Q631" s="22" t="n">
        <v>4.93827160493827</v>
      </c>
      <c r="R631" s="22" t="n">
        <v>166.712802768166</v>
      </c>
      <c r="S631" s="22" t="n">
        <v>177.563636363636</v>
      </c>
      <c r="T631" s="23" t="n">
        <v>651</v>
      </c>
      <c r="U631" s="22" t="n">
        <v>-18.625</v>
      </c>
      <c r="V631" s="22" t="n">
        <v>0.617283950617284</v>
      </c>
      <c r="W631" s="22" t="n">
        <v>2.63157894736842</v>
      </c>
    </row>
    <row r="632" s="24" customFormat="true" ht="10.5" hidden="false" customHeight="false" outlineLevel="0" collapsed="false">
      <c r="A632" s="19" t="n">
        <v>627</v>
      </c>
      <c r="B632" s="20" t="s">
        <v>712</v>
      </c>
      <c r="C632" s="20" t="s">
        <v>25</v>
      </c>
      <c r="D632" s="20" t="s">
        <v>26</v>
      </c>
      <c r="E632" s="21" t="n">
        <v>47.89</v>
      </c>
      <c r="F632" s="22" t="n">
        <v>-0.539979231568011</v>
      </c>
      <c r="G632" s="22" t="n">
        <v>12.1071012805588</v>
      </c>
      <c r="H632" s="22" t="n">
        <v>120.143516145566</v>
      </c>
      <c r="I632" s="23" t="n">
        <v>14</v>
      </c>
      <c r="J632" s="22" t="n">
        <v>27.2727272727273</v>
      </c>
      <c r="K632" s="22" t="n">
        <v>10</v>
      </c>
      <c r="L632" s="22" t="n">
        <v>11.1111111111111</v>
      </c>
      <c r="M632" s="23" t="n">
        <v>282</v>
      </c>
      <c r="N632" s="22" t="n">
        <v>28.1818181818182</v>
      </c>
      <c r="O632" s="22" t="n">
        <v>342.071428571429</v>
      </c>
      <c r="P632" s="22" t="n">
        <v>437.727272727273</v>
      </c>
      <c r="Q632" s="22" t="n">
        <v>-592.857142857143</v>
      </c>
      <c r="R632" s="22" t="n">
        <v>169.822695035461</v>
      </c>
      <c r="S632" s="22" t="n">
        <v>218.863636363636</v>
      </c>
      <c r="T632" s="23" t="n">
        <v>103</v>
      </c>
      <c r="U632" s="22" t="n">
        <v>-45.7894736842105</v>
      </c>
      <c r="V632" s="22" t="n">
        <v>14.2857142857143</v>
      </c>
      <c r="W632" s="22" t="n">
        <v>18.1818181818182</v>
      </c>
    </row>
    <row r="633" s="24" customFormat="true" ht="10.5" hidden="false" customHeight="false" outlineLevel="0" collapsed="false">
      <c r="A633" s="19" t="n">
        <v>628</v>
      </c>
      <c r="B633" s="20" t="s">
        <v>713</v>
      </c>
      <c r="C633" s="20" t="s">
        <v>25</v>
      </c>
      <c r="D633" s="20" t="s">
        <v>26</v>
      </c>
      <c r="E633" s="21" t="n">
        <v>47.75</v>
      </c>
      <c r="F633" s="22" t="n">
        <v>24.6410858783607</v>
      </c>
      <c r="G633" s="22" t="n">
        <v>105.525751072961</v>
      </c>
      <c r="H633" s="22" t="n">
        <v>37.260677466863</v>
      </c>
      <c r="I633" s="23" t="n">
        <v>329</v>
      </c>
      <c r="J633" s="22" t="n">
        <v>-37.093690248566</v>
      </c>
      <c r="K633" s="22" t="n">
        <v>4.18326693227091</v>
      </c>
      <c r="L633" s="22" t="n">
        <v>73.7024221453287</v>
      </c>
      <c r="M633" s="23" t="n">
        <v>766</v>
      </c>
      <c r="N633" s="22" t="n">
        <v>16.7682926829268</v>
      </c>
      <c r="O633" s="22" t="n">
        <v>14.5136778115502</v>
      </c>
      <c r="P633" s="22" t="n">
        <v>7.32504780114723</v>
      </c>
      <c r="Q633" s="22" t="n">
        <v>3.03951367781155</v>
      </c>
      <c r="R633" s="22" t="n">
        <v>62.3368146214099</v>
      </c>
      <c r="S633" s="22" t="n">
        <v>58.3993902439024</v>
      </c>
      <c r="T633" s="23" t="n">
        <v>609</v>
      </c>
      <c r="U633" s="22" t="n">
        <v>47.8155339805825</v>
      </c>
      <c r="V633" s="22" t="n">
        <v>8.20668693009119</v>
      </c>
      <c r="W633" s="22" t="n">
        <v>3.82409177820268</v>
      </c>
    </row>
    <row r="634" s="24" customFormat="true" ht="10.5" hidden="false" customHeight="false" outlineLevel="0" collapsed="false">
      <c r="A634" s="19" t="n">
        <v>629</v>
      </c>
      <c r="B634" s="20" t="s">
        <v>714</v>
      </c>
      <c r="C634" s="20" t="s">
        <v>60</v>
      </c>
      <c r="D634" s="20" t="s">
        <v>26</v>
      </c>
      <c r="E634" s="21" t="n">
        <v>47.55</v>
      </c>
      <c r="F634" s="22" t="n">
        <v>31.7174515235457</v>
      </c>
      <c r="G634" s="22" t="n">
        <v>22.3728813559322</v>
      </c>
      <c r="H634" s="22" t="n">
        <v>36.9545032497679</v>
      </c>
      <c r="I634" s="23" t="n">
        <v>2139</v>
      </c>
      <c r="J634" s="22" t="n">
        <v>62.5379939209726</v>
      </c>
      <c r="K634" s="22" t="n">
        <v>29.2730844793713</v>
      </c>
      <c r="L634" s="22" t="n">
        <v>34.1238471673254</v>
      </c>
      <c r="M634" s="23" t="n">
        <v>9700</v>
      </c>
      <c r="N634" s="22" t="n">
        <v>-1.02040816326531</v>
      </c>
      <c r="O634" s="22" t="n">
        <v>2.22300140252454</v>
      </c>
      <c r="P634" s="22" t="n">
        <v>2.74316109422492</v>
      </c>
      <c r="Q634" s="22" t="n">
        <v>10.8461898083216</v>
      </c>
      <c r="R634" s="22" t="n">
        <v>4.9020618556701</v>
      </c>
      <c r="S634" s="22" t="n">
        <v>3.68367346938776</v>
      </c>
      <c r="T634" s="23" t="n">
        <v>1636</v>
      </c>
      <c r="U634" s="22" t="n">
        <v>40.3087478559177</v>
      </c>
      <c r="V634" s="22" t="n">
        <v>1.96353436185133</v>
      </c>
      <c r="W634" s="22" t="n">
        <v>2.50759878419453</v>
      </c>
    </row>
    <row r="635" s="24" customFormat="true" ht="10.5" hidden="false" customHeight="false" outlineLevel="0" collapsed="false">
      <c r="A635" s="19" t="n">
        <v>630</v>
      </c>
      <c r="B635" s="20" t="s">
        <v>715</v>
      </c>
      <c r="C635" s="20" t="s">
        <v>113</v>
      </c>
      <c r="D635" s="20" t="s">
        <v>26</v>
      </c>
      <c r="E635" s="21" t="n">
        <v>47.47</v>
      </c>
      <c r="F635" s="22" t="n">
        <v>6.45884727517379</v>
      </c>
      <c r="G635" s="22" t="n">
        <v>1.20290512936905</v>
      </c>
      <c r="H635" s="22" t="n">
        <v>-39.5444566410538</v>
      </c>
      <c r="I635" s="23" t="n">
        <v>3582</v>
      </c>
      <c r="J635" s="22" t="n">
        <v>-1.32231404958678</v>
      </c>
      <c r="K635" s="22" t="n">
        <v>9.50226244343893</v>
      </c>
      <c r="L635" s="22" t="n">
        <v>-13.9631456008305</v>
      </c>
      <c r="M635" s="23" t="n">
        <v>14300</v>
      </c>
      <c r="N635" s="22" t="n">
        <v>-21.8579234972678</v>
      </c>
      <c r="O635" s="22" t="n">
        <v>1.32523729759911</v>
      </c>
      <c r="P635" s="22" t="n">
        <v>1.22837465564738</v>
      </c>
      <c r="Q635" s="22" t="n">
        <v>7.25851479620324</v>
      </c>
      <c r="R635" s="22" t="n">
        <v>3.31958041958042</v>
      </c>
      <c r="S635" s="22" t="n">
        <v>2.43661202185792</v>
      </c>
      <c r="T635" s="23" t="n">
        <v>3622</v>
      </c>
      <c r="U635" s="22" t="n">
        <v>45.1703406813627</v>
      </c>
      <c r="V635" s="22" t="n">
        <v>1.22836404243439</v>
      </c>
      <c r="W635" s="22" t="n">
        <v>1.43250688705234</v>
      </c>
    </row>
    <row r="636" s="24" customFormat="true" ht="10.5" hidden="false" customHeight="false" outlineLevel="0" collapsed="false">
      <c r="A636" s="19" t="n">
        <v>631</v>
      </c>
      <c r="B636" s="20" t="s">
        <v>716</v>
      </c>
      <c r="C636" s="20" t="s">
        <v>313</v>
      </c>
      <c r="D636" s="20" t="s">
        <v>33</v>
      </c>
      <c r="E636" s="21" t="n">
        <v>47.36</v>
      </c>
      <c r="F636" s="22" t="n">
        <v>17.8109452736318</v>
      </c>
      <c r="G636" s="22" t="n">
        <v>0.852985449071753</v>
      </c>
      <c r="H636" s="22" t="n">
        <v>7.99241397995125</v>
      </c>
      <c r="I636" s="23" t="n">
        <v>3509</v>
      </c>
      <c r="J636" s="22" t="n">
        <v>5.75647980711271</v>
      </c>
      <c r="K636" s="22" t="n">
        <v>7.97266514806378</v>
      </c>
      <c r="L636" s="22" t="n">
        <v>0.326477309826978</v>
      </c>
      <c r="M636" s="23" t="n">
        <v>11319</v>
      </c>
      <c r="N636" s="22" t="n">
        <v>1.52480043053189</v>
      </c>
      <c r="O636" s="22" t="n">
        <v>1.34967227130237</v>
      </c>
      <c r="P636" s="22" t="n">
        <v>1.21157323688969</v>
      </c>
      <c r="Q636" s="22" t="n">
        <v>8.80592761470505</v>
      </c>
      <c r="R636" s="22" t="n">
        <v>4.18411520452337</v>
      </c>
      <c r="S636" s="22" t="n">
        <v>3.60570454749305</v>
      </c>
      <c r="T636" s="23" t="n">
        <v>5383</v>
      </c>
      <c r="U636" s="22" t="n">
        <v>37.3564684868589</v>
      </c>
      <c r="V636" s="22" t="n">
        <v>2.08036477628954</v>
      </c>
      <c r="W636" s="22" t="n">
        <v>1.95901145268234</v>
      </c>
    </row>
    <row r="637" s="24" customFormat="true" ht="10.5" hidden="false" customHeight="false" outlineLevel="0" collapsed="false">
      <c r="A637" s="19" t="n">
        <v>632</v>
      </c>
      <c r="B637" s="20" t="s">
        <v>717</v>
      </c>
      <c r="C637" s="20" t="s">
        <v>28</v>
      </c>
      <c r="D637" s="20" t="s">
        <v>33</v>
      </c>
      <c r="E637" s="21" t="n">
        <v>47.31</v>
      </c>
      <c r="F637" s="22" t="n">
        <v>12.6160437990955</v>
      </c>
      <c r="G637" s="22" t="n">
        <v>-15.6425702811245</v>
      </c>
      <c r="H637" s="22" t="n">
        <v>11.260053619303</v>
      </c>
      <c r="I637" s="23" t="n">
        <v>1594</v>
      </c>
      <c r="J637" s="22" t="n">
        <v>7.26783310901751</v>
      </c>
      <c r="K637" s="22" t="n">
        <v>6.37079455977094</v>
      </c>
      <c r="L637" s="22" t="n">
        <v>11.5814696485623</v>
      </c>
      <c r="M637" s="23"/>
      <c r="N637" s="22"/>
      <c r="O637" s="22" t="n">
        <v>2.96800501882058</v>
      </c>
      <c r="P637" s="22" t="n">
        <v>2.82705248990579</v>
      </c>
      <c r="Q637" s="22" t="n">
        <v>7.40276035131744</v>
      </c>
      <c r="R637" s="22"/>
      <c r="S637" s="22" t="n">
        <v>4.86846679800672</v>
      </c>
      <c r="T637" s="23" t="n">
        <v>716</v>
      </c>
      <c r="U637" s="22" t="n">
        <v>-25.3388946819604</v>
      </c>
      <c r="V637" s="22" t="n">
        <v>4.45420326223338</v>
      </c>
      <c r="W637" s="22" t="n">
        <v>3.49932705248991</v>
      </c>
    </row>
    <row r="638" s="24" customFormat="true" ht="10.5" hidden="false" customHeight="false" outlineLevel="0" collapsed="false">
      <c r="A638" s="19" t="n">
        <v>633</v>
      </c>
      <c r="B638" s="20" t="s">
        <v>718</v>
      </c>
      <c r="C638" s="20" t="s">
        <v>101</v>
      </c>
      <c r="D638" s="20" t="s">
        <v>178</v>
      </c>
      <c r="E638" s="21" t="n">
        <v>47.18</v>
      </c>
      <c r="F638" s="22" t="n">
        <v>20.112016293279</v>
      </c>
      <c r="G638" s="22" t="n">
        <v>29.3381626605203</v>
      </c>
      <c r="H638" s="22" t="n">
        <v>36.6171839856051</v>
      </c>
      <c r="I638" s="23" t="n">
        <v>436</v>
      </c>
      <c r="J638" s="22" t="n">
        <v>-0.683371298405466</v>
      </c>
      <c r="K638" s="22" t="n">
        <v>12.2762148337596</v>
      </c>
      <c r="L638" s="22" t="n">
        <v>19.2073170731707</v>
      </c>
      <c r="M638" s="23" t="n">
        <v>1568</v>
      </c>
      <c r="N638" s="22" t="n">
        <v>10.8910891089109</v>
      </c>
      <c r="O638" s="22" t="n">
        <v>10.8211009174312</v>
      </c>
      <c r="P638" s="22" t="n">
        <v>8.94760820045558</v>
      </c>
      <c r="Q638" s="22" t="n">
        <v>47.7064220183486</v>
      </c>
      <c r="R638" s="22" t="n">
        <v>30.0892857142857</v>
      </c>
      <c r="S638" s="22" t="n">
        <v>27.7793493635078</v>
      </c>
      <c r="T638" s="23" t="n">
        <v>3988</v>
      </c>
      <c r="U638" s="22" t="n">
        <v>28.7282117495158</v>
      </c>
      <c r="V638" s="22" t="n">
        <v>7.79816513761468</v>
      </c>
      <c r="W638" s="22" t="n">
        <v>0.911161731207289</v>
      </c>
    </row>
    <row r="639" s="24" customFormat="true" ht="10.5" hidden="false" customHeight="false" outlineLevel="0" collapsed="false">
      <c r="A639" s="19" t="n">
        <v>634</v>
      </c>
      <c r="B639" s="20" t="s">
        <v>719</v>
      </c>
      <c r="C639" s="20" t="s">
        <v>96</v>
      </c>
      <c r="D639" s="20" t="s">
        <v>33</v>
      </c>
      <c r="E639" s="21" t="n">
        <v>47.13</v>
      </c>
      <c r="F639" s="22" t="n">
        <v>14.6715328467153</v>
      </c>
      <c r="G639" s="22" t="n">
        <v>1.43139190523198</v>
      </c>
      <c r="H639" s="22" t="n">
        <v>1.14827758362457</v>
      </c>
      <c r="I639" s="23" t="n">
        <v>863</v>
      </c>
      <c r="J639" s="22" t="n">
        <v>3.97590361445783</v>
      </c>
      <c r="K639" s="22" t="n">
        <v>-3.37601862630966</v>
      </c>
      <c r="L639" s="22" t="n">
        <v>-1.9406392694064</v>
      </c>
      <c r="M639" s="23" t="n">
        <v>3746</v>
      </c>
      <c r="N639" s="22" t="n">
        <v>-1.23912470340101</v>
      </c>
      <c r="O639" s="22" t="n">
        <v>5.4611819235226</v>
      </c>
      <c r="P639" s="22" t="n">
        <v>4.95180722891566</v>
      </c>
      <c r="Q639" s="22" t="n">
        <v>4.98261877172654</v>
      </c>
      <c r="R639" s="22" t="n">
        <v>12.581420181527</v>
      </c>
      <c r="S639" s="22" t="n">
        <v>10.8357500659109</v>
      </c>
      <c r="T639" s="23" t="n">
        <v>611</v>
      </c>
      <c r="U639" s="22" t="n">
        <v>-4.38184663536776</v>
      </c>
      <c r="V639" s="22" t="n">
        <v>8.80648899188876</v>
      </c>
      <c r="W639" s="22" t="n">
        <v>9.27710843373494</v>
      </c>
    </row>
    <row r="640" s="24" customFormat="true" ht="10.5" hidden="false" customHeight="false" outlineLevel="0" collapsed="false">
      <c r="A640" s="19" t="n">
        <v>635</v>
      </c>
      <c r="B640" s="20" t="s">
        <v>720</v>
      </c>
      <c r="C640" s="20" t="s">
        <v>90</v>
      </c>
      <c r="D640" s="20" t="s">
        <v>33</v>
      </c>
      <c r="E640" s="21" t="n">
        <v>47.08</v>
      </c>
      <c r="F640" s="22" t="n">
        <v>-2.12058212058213</v>
      </c>
      <c r="G640" s="22" t="n">
        <v>1.82049110922946</v>
      </c>
      <c r="H640" s="22" t="n">
        <v>7.412460209186</v>
      </c>
      <c r="I640" s="23" t="n">
        <v>4524</v>
      </c>
      <c r="J640" s="22" t="n">
        <v>-1.95058517555267</v>
      </c>
      <c r="K640" s="22" t="n">
        <v>0.435350457117978</v>
      </c>
      <c r="L640" s="22" t="n">
        <v>-1.437459772581</v>
      </c>
      <c r="M640" s="23" t="n">
        <v>7185</v>
      </c>
      <c r="N640" s="22" t="n">
        <v>-2.51017639077341</v>
      </c>
      <c r="O640" s="22" t="n">
        <v>1.04067197170645</v>
      </c>
      <c r="P640" s="22" t="n">
        <v>1.04247941048981</v>
      </c>
      <c r="Q640" s="22" t="n">
        <v>2.74093722369584</v>
      </c>
      <c r="R640" s="22" t="n">
        <v>6.55254001391788</v>
      </c>
      <c r="S640" s="22" t="n">
        <v>6.52645861601086</v>
      </c>
      <c r="T640" s="23" t="n">
        <v>1373</v>
      </c>
      <c r="U640" s="22" t="n">
        <v>-8.95225464190982</v>
      </c>
      <c r="V640" s="22" t="n">
        <v>2.45358090185676</v>
      </c>
      <c r="W640" s="22" t="n">
        <v>2.53576072821847</v>
      </c>
    </row>
    <row r="641" s="24" customFormat="true" ht="10.5" hidden="false" customHeight="false" outlineLevel="0" collapsed="false">
      <c r="A641" s="19" t="n">
        <v>636</v>
      </c>
      <c r="B641" s="20" t="s">
        <v>721</v>
      </c>
      <c r="C641" s="20" t="s">
        <v>58</v>
      </c>
      <c r="D641" s="20" t="s">
        <v>26</v>
      </c>
      <c r="E641" s="21" t="n">
        <v>47.01</v>
      </c>
      <c r="F641" s="22" t="n">
        <v>-9.85618408437201</v>
      </c>
      <c r="G641" s="22" t="n">
        <v>-31.9989568392229</v>
      </c>
      <c r="H641" s="22" t="n">
        <v>12.9455081001473</v>
      </c>
      <c r="I641" s="23" t="n">
        <v>0.4</v>
      </c>
      <c r="J641" s="22" t="n">
        <v>-96.6666666666667</v>
      </c>
      <c r="K641" s="22" t="n">
        <v>-45.4545454545455</v>
      </c>
      <c r="L641" s="22" t="n">
        <v>15.7894736842105</v>
      </c>
      <c r="M641" s="23" t="n">
        <v>197</v>
      </c>
      <c r="N641" s="22" t="n">
        <v>-7.94392523364486</v>
      </c>
      <c r="O641" s="22" t="n">
        <v>11752.5</v>
      </c>
      <c r="P641" s="22" t="n">
        <v>434.583333333333</v>
      </c>
      <c r="Q641" s="22" t="n">
        <v>-18750</v>
      </c>
      <c r="R641" s="22" t="n">
        <v>238.629441624365</v>
      </c>
      <c r="S641" s="22" t="n">
        <v>243.691588785047</v>
      </c>
      <c r="T641" s="23" t="n">
        <v>147</v>
      </c>
      <c r="U641" s="22" t="n">
        <v>48.4848484848485</v>
      </c>
      <c r="V641" s="22" t="n">
        <v>100</v>
      </c>
      <c r="W641" s="22" t="n">
        <v>16.6666666666667</v>
      </c>
    </row>
    <row r="642" s="24" customFormat="true" ht="10.5" hidden="false" customHeight="false" outlineLevel="0" collapsed="false">
      <c r="A642" s="19" t="n">
        <v>637</v>
      </c>
      <c r="B642" s="20" t="s">
        <v>722</v>
      </c>
      <c r="C642" s="20" t="s">
        <v>51</v>
      </c>
      <c r="D642" s="20" t="s">
        <v>26</v>
      </c>
      <c r="E642" s="21" t="n">
        <v>46.99</v>
      </c>
      <c r="F642" s="22" t="n">
        <v>1.14076625053809</v>
      </c>
      <c r="G642" s="22" t="n">
        <v>5.44711756695415</v>
      </c>
      <c r="H642" s="22" t="n">
        <v>0.159127074335075</v>
      </c>
      <c r="I642" s="23" t="n">
        <v>272</v>
      </c>
      <c r="J642" s="22" t="n">
        <v>-6.52920962199313</v>
      </c>
      <c r="K642" s="22" t="n">
        <v>8.98876404494382</v>
      </c>
      <c r="L642" s="22" t="n">
        <v>-2.90909090909091</v>
      </c>
      <c r="M642" s="23" t="n">
        <v>847</v>
      </c>
      <c r="N642" s="22" t="n">
        <v>1.55875299760191</v>
      </c>
      <c r="O642" s="22" t="n">
        <v>17.2757352941177</v>
      </c>
      <c r="P642" s="22" t="n">
        <v>15.9656357388316</v>
      </c>
      <c r="Q642" s="22" t="n">
        <v>1.47058823529412</v>
      </c>
      <c r="R642" s="22" t="n">
        <v>55.4781582054309</v>
      </c>
      <c r="S642" s="22" t="n">
        <v>55.7074340527578</v>
      </c>
      <c r="T642" s="23" t="n">
        <v>301</v>
      </c>
      <c r="U642" s="22" t="n">
        <v>-7.95107033639144</v>
      </c>
      <c r="V642" s="22" t="n">
        <v>2.20588235294118</v>
      </c>
      <c r="W642" s="22" t="n">
        <v>1.71821305841924</v>
      </c>
    </row>
    <row r="643" s="24" customFormat="true" ht="10.5" hidden="false" customHeight="false" outlineLevel="0" collapsed="false">
      <c r="A643" s="19" t="n">
        <v>638</v>
      </c>
      <c r="B643" s="20" t="s">
        <v>723</v>
      </c>
      <c r="C643" s="20" t="s">
        <v>36</v>
      </c>
      <c r="D643" s="20" t="s">
        <v>26</v>
      </c>
      <c r="E643" s="21" t="n">
        <v>46.96</v>
      </c>
      <c r="F643" s="22" t="n">
        <v>2.55514304433282</v>
      </c>
      <c r="G643" s="22" t="n">
        <v>3.50361663652803</v>
      </c>
      <c r="H643" s="22" t="n">
        <v>19.373988127361</v>
      </c>
      <c r="I643" s="23" t="n">
        <v>334</v>
      </c>
      <c r="J643" s="22" t="n">
        <v>7.39549839228295</v>
      </c>
      <c r="K643" s="22" t="n">
        <v>5.06756756756757</v>
      </c>
      <c r="L643" s="22" t="n">
        <v>39.622641509434</v>
      </c>
      <c r="M643" s="23" t="n">
        <v>1279</v>
      </c>
      <c r="N643" s="22" t="n">
        <v>4.92206726825266</v>
      </c>
      <c r="O643" s="22" t="n">
        <v>14.059880239521</v>
      </c>
      <c r="P643" s="22" t="n">
        <v>14.7234726688103</v>
      </c>
      <c r="Q643" s="22" t="n">
        <v>5.38922155688623</v>
      </c>
      <c r="R643" s="22" t="n">
        <v>36.7161845191556</v>
      </c>
      <c r="S643" s="22" t="n">
        <v>37.5635767022149</v>
      </c>
      <c r="T643" s="23" t="n">
        <v>428</v>
      </c>
      <c r="U643" s="22" t="n">
        <v>-17.8502879078695</v>
      </c>
      <c r="V643" s="22" t="n">
        <v>3.89221556886228</v>
      </c>
      <c r="W643" s="22" t="n">
        <v>2.89389067524116</v>
      </c>
    </row>
    <row r="644" s="24" customFormat="true" ht="10.5" hidden="false" customHeight="false" outlineLevel="0" collapsed="false">
      <c r="A644" s="19" t="n">
        <v>639</v>
      </c>
      <c r="B644" s="20" t="s">
        <v>724</v>
      </c>
      <c r="C644" s="20" t="s">
        <v>93</v>
      </c>
      <c r="D644" s="20" t="s">
        <v>26</v>
      </c>
      <c r="E644" s="21" t="n">
        <v>46.93</v>
      </c>
      <c r="F644" s="22" t="n">
        <v>5.48437851202517</v>
      </c>
      <c r="G644" s="22" t="n">
        <v>13.004826009652</v>
      </c>
      <c r="H644" s="22" t="n">
        <v>19.48406676783</v>
      </c>
      <c r="I644" s="23" t="n">
        <v>1319</v>
      </c>
      <c r="J644" s="22" t="n">
        <v>12.350936967632</v>
      </c>
      <c r="K644" s="22" t="n">
        <v>10.2347417840376</v>
      </c>
      <c r="L644" s="22" t="n">
        <v>24.7072599531616</v>
      </c>
      <c r="M644" s="23" t="n">
        <v>9200</v>
      </c>
      <c r="N644" s="22" t="n">
        <v>6.9767441860465</v>
      </c>
      <c r="O644" s="22" t="n">
        <v>3.55799848369977</v>
      </c>
      <c r="P644" s="22" t="n">
        <v>3.78960817717206</v>
      </c>
      <c r="Q644" s="22" t="n">
        <v>6.36846095526914</v>
      </c>
      <c r="R644" s="22" t="n">
        <v>5.10108695652174</v>
      </c>
      <c r="S644" s="22" t="n">
        <v>5.17325581395349</v>
      </c>
      <c r="T644" s="23" t="n">
        <v>955</v>
      </c>
      <c r="U644" s="22" t="n">
        <v>8.15402038505095</v>
      </c>
      <c r="V644" s="22" t="n">
        <v>6.67172100075815</v>
      </c>
      <c r="W644" s="22" t="n">
        <v>6.13287904599659</v>
      </c>
    </row>
    <row r="645" s="24" customFormat="true" ht="10.5" hidden="false" customHeight="false" outlineLevel="0" collapsed="false">
      <c r="A645" s="19" t="n">
        <v>640</v>
      </c>
      <c r="B645" s="20" t="s">
        <v>725</v>
      </c>
      <c r="C645" s="20" t="s">
        <v>539</v>
      </c>
      <c r="D645" s="20" t="s">
        <v>26</v>
      </c>
      <c r="E645" s="21" t="n">
        <v>46.71</v>
      </c>
      <c r="F645" s="22" t="n">
        <v>5.10801080108012</v>
      </c>
      <c r="G645" s="22" t="n">
        <v>3.71061843640605</v>
      </c>
      <c r="H645" s="22"/>
      <c r="I645" s="23" t="n">
        <v>2732</v>
      </c>
      <c r="J645" s="22" t="n">
        <v>8.75796178343948</v>
      </c>
      <c r="K645" s="22" t="n">
        <v>9.21739130434782</v>
      </c>
      <c r="L645" s="22"/>
      <c r="M645" s="23" t="n">
        <v>11100</v>
      </c>
      <c r="N645" s="22" t="n">
        <v>1.83486238532109</v>
      </c>
      <c r="O645" s="22" t="n">
        <v>1.7097364568082</v>
      </c>
      <c r="P645" s="22" t="n">
        <v>1.76910828025478</v>
      </c>
      <c r="Q645" s="22" t="n">
        <v>12.0058565153734</v>
      </c>
      <c r="R645" s="22" t="n">
        <v>4.20810810810811</v>
      </c>
      <c r="S645" s="22" t="n">
        <v>4.07706422018349</v>
      </c>
      <c r="T645" s="23" t="n">
        <v>2809</v>
      </c>
      <c r="U645" s="22" t="n">
        <v>48.5457429931253</v>
      </c>
      <c r="V645" s="22" t="n">
        <v>2.59882869692533</v>
      </c>
      <c r="W645" s="22" t="n">
        <v>2.26910828025478</v>
      </c>
    </row>
    <row r="646" s="24" customFormat="true" ht="10.5" hidden="false" customHeight="false" outlineLevel="0" collapsed="false">
      <c r="A646" s="19" t="n">
        <v>641</v>
      </c>
      <c r="B646" s="20" t="s">
        <v>726</v>
      </c>
      <c r="C646" s="20" t="s">
        <v>60</v>
      </c>
      <c r="D646" s="20" t="s">
        <v>26</v>
      </c>
      <c r="E646" s="21" t="n">
        <v>46.66</v>
      </c>
      <c r="F646" s="22" t="n">
        <v>19.4572452636969</v>
      </c>
      <c r="G646" s="22" t="n">
        <v>35.8136300417246</v>
      </c>
      <c r="H646" s="22" t="n">
        <v>31.0847766636281</v>
      </c>
      <c r="I646" s="23" t="n">
        <v>2703</v>
      </c>
      <c r="J646" s="22" t="n">
        <v>10.8241082410824</v>
      </c>
      <c r="K646" s="22" t="n">
        <v>14.8305084745763</v>
      </c>
      <c r="L646" s="22" t="n">
        <v>18.3946488294314</v>
      </c>
      <c r="M646" s="23" t="n">
        <v>16000</v>
      </c>
      <c r="N646" s="22" t="n">
        <v>5.26315789473684</v>
      </c>
      <c r="O646" s="22" t="n">
        <v>1.72623011468738</v>
      </c>
      <c r="P646" s="22" t="n">
        <v>1.60147601476015</v>
      </c>
      <c r="Q646" s="22" t="n">
        <v>9.5449500554939</v>
      </c>
      <c r="R646" s="22" t="n">
        <v>2.91625</v>
      </c>
      <c r="S646" s="22" t="n">
        <v>2.56973684210526</v>
      </c>
      <c r="T646" s="23" t="n">
        <v>2757</v>
      </c>
      <c r="U646" s="22" t="n">
        <v>31.4735336194564</v>
      </c>
      <c r="V646" s="22" t="n">
        <v>2.2567517573067</v>
      </c>
      <c r="W646" s="22" t="n">
        <v>2.050020500205</v>
      </c>
    </row>
    <row r="647" s="24" customFormat="true" ht="10.5" hidden="false" customHeight="false" outlineLevel="0" collapsed="false">
      <c r="A647" s="19" t="n">
        <v>642</v>
      </c>
      <c r="B647" s="20" t="s">
        <v>727</v>
      </c>
      <c r="C647" s="20" t="s">
        <v>96</v>
      </c>
      <c r="D647" s="20" t="s">
        <v>37</v>
      </c>
      <c r="E647" s="21" t="n">
        <v>46.43</v>
      </c>
      <c r="F647" s="22" t="n">
        <v>41.5980481854224</v>
      </c>
      <c r="G647" s="22" t="n">
        <v>18.8474084813338</v>
      </c>
      <c r="H647" s="22" t="n">
        <v>14.4338448776441</v>
      </c>
      <c r="I647" s="23" t="n">
        <v>2319</v>
      </c>
      <c r="J647" s="22" t="n">
        <v>8.16231343283582</v>
      </c>
      <c r="K647" s="22" t="n">
        <v>6.08609599208312</v>
      </c>
      <c r="L647" s="22" t="n">
        <v>18.8124632569077</v>
      </c>
      <c r="M647" s="23"/>
      <c r="N647" s="22"/>
      <c r="O647" s="22" t="n">
        <v>2.002156101768</v>
      </c>
      <c r="P647" s="22" t="n">
        <v>1.52938432835821</v>
      </c>
      <c r="Q647" s="22" t="n">
        <v>8.27943078913325</v>
      </c>
      <c r="R647" s="22"/>
      <c r="S647" s="22"/>
      <c r="T647" s="23" t="n">
        <v>2022</v>
      </c>
      <c r="U647" s="22"/>
      <c r="V647" s="22" t="n">
        <v>7.84821043553256</v>
      </c>
      <c r="W647" s="22" t="n">
        <v>2.89179104477612</v>
      </c>
    </row>
    <row r="648" s="24" customFormat="true" ht="10.5" hidden="false" customHeight="false" outlineLevel="0" collapsed="false">
      <c r="A648" s="19" t="n">
        <v>643</v>
      </c>
      <c r="B648" s="20" t="s">
        <v>728</v>
      </c>
      <c r="C648" s="20" t="s">
        <v>55</v>
      </c>
      <c r="D648" s="20" t="s">
        <v>26</v>
      </c>
      <c r="E648" s="21" t="n">
        <v>46.38</v>
      </c>
      <c r="F648" s="22" t="n">
        <v>22.1490650513563</v>
      </c>
      <c r="G648" s="22" t="n">
        <v>29.5462299556465</v>
      </c>
      <c r="H648" s="22" t="n">
        <v>0.687049124012362</v>
      </c>
      <c r="I648" s="23" t="n">
        <v>179</v>
      </c>
      <c r="J648" s="22" t="n">
        <v>-5.78947368421052</v>
      </c>
      <c r="K648" s="22" t="n">
        <v>34.7517730496454</v>
      </c>
      <c r="L648" s="22" t="n">
        <v>2.91970802919708</v>
      </c>
      <c r="M648" s="23" t="n">
        <v>836</v>
      </c>
      <c r="N648" s="22" t="n">
        <v>12.3655913978495</v>
      </c>
      <c r="O648" s="22" t="n">
        <v>25.9106145251397</v>
      </c>
      <c r="P648" s="22" t="n">
        <v>19.9842105263158</v>
      </c>
      <c r="Q648" s="22" t="n">
        <v>-8.37988826815642</v>
      </c>
      <c r="R648" s="22" t="n">
        <v>55.4784688995215</v>
      </c>
      <c r="S648" s="22" t="n">
        <v>51.0349462365591</v>
      </c>
      <c r="T648" s="23" t="n">
        <v>196</v>
      </c>
      <c r="U648" s="22" t="n">
        <v>-7.10900473933649</v>
      </c>
      <c r="V648" s="22" t="n">
        <v>5.02793296089386</v>
      </c>
      <c r="W648" s="22" t="n">
        <v>4.73684210526316</v>
      </c>
    </row>
    <row r="649" s="24" customFormat="true" ht="10.5" hidden="false" customHeight="false" outlineLevel="0" collapsed="false">
      <c r="A649" s="19" t="n">
        <v>644</v>
      </c>
      <c r="B649" s="20" t="s">
        <v>729</v>
      </c>
      <c r="C649" s="20" t="s">
        <v>313</v>
      </c>
      <c r="D649" s="20" t="s">
        <v>26</v>
      </c>
      <c r="E649" s="21" t="n">
        <v>46.18</v>
      </c>
      <c r="F649" s="22" t="n">
        <v>32.0938215102975</v>
      </c>
      <c r="G649" s="22" t="n">
        <v>-12.0281831907398</v>
      </c>
      <c r="H649" s="22" t="n">
        <v>11.9752042828966</v>
      </c>
      <c r="I649" s="23" t="n">
        <v>1711</v>
      </c>
      <c r="J649" s="22" t="n">
        <v>9.46896992962252</v>
      </c>
      <c r="K649" s="22" t="n">
        <v>9.0718771807397</v>
      </c>
      <c r="L649" s="22" t="n">
        <v>15.4713940370669</v>
      </c>
      <c r="M649" s="23" t="n">
        <v>12000</v>
      </c>
      <c r="N649" s="22" t="n">
        <v>16.2002517672122</v>
      </c>
      <c r="O649" s="22" t="n">
        <v>2.6990064289889</v>
      </c>
      <c r="P649" s="22" t="n">
        <v>2.23672424824056</v>
      </c>
      <c r="Q649" s="22" t="n">
        <v>11.104617182934</v>
      </c>
      <c r="R649" s="22" t="n">
        <v>3.84833333333333</v>
      </c>
      <c r="S649" s="22" t="n">
        <v>3.38530066815145</v>
      </c>
      <c r="T649" s="23" t="n">
        <v>2015</v>
      </c>
      <c r="U649" s="22" t="n">
        <v>11.2030905077263</v>
      </c>
      <c r="V649" s="22" t="n">
        <v>1.22735242548217</v>
      </c>
      <c r="W649" s="22" t="n">
        <v>1.34357005758157</v>
      </c>
    </row>
    <row r="650" s="24" customFormat="true" ht="10.5" hidden="false" customHeight="false" outlineLevel="0" collapsed="false">
      <c r="A650" s="19" t="n">
        <v>645</v>
      </c>
      <c r="B650" s="20" t="s">
        <v>730</v>
      </c>
      <c r="C650" s="20" t="s">
        <v>31</v>
      </c>
      <c r="D650" s="20" t="s">
        <v>26</v>
      </c>
      <c r="E650" s="21" t="n">
        <v>46.04</v>
      </c>
      <c r="F650" s="22" t="n">
        <v>-2.33347475604583</v>
      </c>
      <c r="G650" s="22" t="n">
        <v>-4.20646210119895</v>
      </c>
      <c r="H650" s="22" t="n">
        <v>9.77024314075397</v>
      </c>
      <c r="I650" s="23" t="n">
        <v>296</v>
      </c>
      <c r="J650" s="22" t="n">
        <v>16.5354330708661</v>
      </c>
      <c r="K650" s="22" t="n">
        <v>-7.97101449275363</v>
      </c>
      <c r="L650" s="22" t="n">
        <v>5.74712643678161</v>
      </c>
      <c r="M650" s="23" t="n">
        <v>3400</v>
      </c>
      <c r="N650" s="22" t="n">
        <v>142.857142857143</v>
      </c>
      <c r="O650" s="22" t="n">
        <v>15.5540540540541</v>
      </c>
      <c r="P650" s="22" t="n">
        <v>18.5590551181102</v>
      </c>
      <c r="Q650" s="22" t="n">
        <v>4.39189189189189</v>
      </c>
      <c r="R650" s="22" t="n">
        <v>13.5411764705882</v>
      </c>
      <c r="S650" s="22" t="n">
        <v>33.6714285714286</v>
      </c>
      <c r="T650" s="23" t="n">
        <v>1370</v>
      </c>
      <c r="U650" s="22" t="n">
        <v>159.962049335863</v>
      </c>
      <c r="V650" s="22" t="n">
        <v>1.35135135135135</v>
      </c>
      <c r="W650" s="22" t="n">
        <v>1.18110236220472</v>
      </c>
    </row>
    <row r="651" s="24" customFormat="true" ht="10.5" hidden="false" customHeight="false" outlineLevel="0" collapsed="false">
      <c r="A651" s="19" t="n">
        <v>646</v>
      </c>
      <c r="B651" s="20" t="s">
        <v>731</v>
      </c>
      <c r="C651" s="20" t="s">
        <v>159</v>
      </c>
      <c r="D651" s="20" t="s">
        <v>26</v>
      </c>
      <c r="E651" s="21" t="n">
        <v>46.03</v>
      </c>
      <c r="F651" s="22" t="n">
        <v>21.3871308016878</v>
      </c>
      <c r="G651" s="22" t="n">
        <v>4.60689655172415</v>
      </c>
      <c r="H651" s="22" t="n">
        <v>-8.7820835430297</v>
      </c>
      <c r="I651" s="23" t="n">
        <v>3446</v>
      </c>
      <c r="J651" s="22" t="n">
        <v>11.9558154645874</v>
      </c>
      <c r="K651" s="22" t="n">
        <v>8.84016973125885</v>
      </c>
      <c r="L651" s="22" t="n">
        <v>22.90308561495</v>
      </c>
      <c r="M651" s="23" t="n">
        <v>23000</v>
      </c>
      <c r="N651" s="22" t="n">
        <v>4.54545454545454</v>
      </c>
      <c r="O651" s="22" t="n">
        <v>1.3357515960534</v>
      </c>
      <c r="P651" s="22" t="n">
        <v>1.23196881091618</v>
      </c>
      <c r="Q651" s="22" t="n">
        <v>16.366802089379</v>
      </c>
      <c r="R651" s="22" t="n">
        <v>2.00130434782609</v>
      </c>
      <c r="S651" s="22" t="n">
        <v>1.72363636363636</v>
      </c>
      <c r="T651" s="23" t="n">
        <v>6054</v>
      </c>
      <c r="U651" s="22" t="n">
        <v>5.43364681295715</v>
      </c>
      <c r="V651" s="22" t="n">
        <v>3.22112594312246</v>
      </c>
      <c r="W651" s="22" t="n">
        <v>4.06107862248213</v>
      </c>
    </row>
    <row r="652" s="24" customFormat="true" ht="10.5" hidden="false" customHeight="false" outlineLevel="0" collapsed="false">
      <c r="A652" s="19" t="n">
        <v>647</v>
      </c>
      <c r="B652" s="20" t="s">
        <v>732</v>
      </c>
      <c r="C652" s="20" t="s">
        <v>60</v>
      </c>
      <c r="D652" s="20" t="s">
        <v>26</v>
      </c>
      <c r="E652" s="21" t="n">
        <v>45.94</v>
      </c>
      <c r="F652" s="22" t="n">
        <v>17.5838239058101</v>
      </c>
      <c r="G652" s="22" t="n">
        <v>12.4964008062194</v>
      </c>
      <c r="H652" s="22" t="n">
        <v>49.3763440860215</v>
      </c>
      <c r="I652" s="23" t="n">
        <v>436</v>
      </c>
      <c r="J652" s="22" t="n">
        <v>12.9533678756477</v>
      </c>
      <c r="K652" s="22" t="n">
        <v>5.46448087431695</v>
      </c>
      <c r="L652" s="22" t="n">
        <v>54.4303797468354</v>
      </c>
      <c r="M652" s="23" t="n">
        <v>1419</v>
      </c>
      <c r="N652" s="22" t="n">
        <v>7.5</v>
      </c>
      <c r="O652" s="22" t="n">
        <v>10.5366972477064</v>
      </c>
      <c r="P652" s="22" t="n">
        <v>10.1217616580311</v>
      </c>
      <c r="Q652" s="22" t="n">
        <v>20.1834862385321</v>
      </c>
      <c r="R652" s="22" t="n">
        <v>32.3749119097956</v>
      </c>
      <c r="S652" s="22" t="n">
        <v>29.5984848484849</v>
      </c>
      <c r="T652" s="23" t="n">
        <v>2574</v>
      </c>
      <c r="U652" s="22" t="n">
        <v>104.773269689737</v>
      </c>
      <c r="V652" s="22" t="n">
        <v>7.56880733944954</v>
      </c>
      <c r="W652" s="22" t="n">
        <v>6.73575129533679</v>
      </c>
    </row>
    <row r="653" s="24" customFormat="true" ht="10.5" hidden="false" customHeight="false" outlineLevel="0" collapsed="false">
      <c r="A653" s="19" t="n">
        <v>648</v>
      </c>
      <c r="B653" s="20" t="s">
        <v>733</v>
      </c>
      <c r="C653" s="20" t="s">
        <v>280</v>
      </c>
      <c r="D653" s="20" t="s">
        <v>33</v>
      </c>
      <c r="E653" s="21" t="n">
        <v>45.86</v>
      </c>
      <c r="F653" s="22" t="n">
        <v>-8.64541832669323</v>
      </c>
      <c r="G653" s="22"/>
      <c r="H653" s="22"/>
      <c r="I653" s="23" t="n">
        <v>9397</v>
      </c>
      <c r="J653" s="22" t="n">
        <v>5.11185682326623</v>
      </c>
      <c r="K653" s="22" t="n">
        <v>4.34173669467788</v>
      </c>
      <c r="L653" s="22" t="n">
        <v>0.3866432337434</v>
      </c>
      <c r="M653" s="23" t="n">
        <v>9474</v>
      </c>
      <c r="N653" s="22"/>
      <c r="O653" s="22" t="n">
        <v>0.488028094072576</v>
      </c>
      <c r="P653" s="22" t="n">
        <v>0.561521252796421</v>
      </c>
      <c r="Q653" s="22" t="n">
        <v>2.62849845695435</v>
      </c>
      <c r="R653" s="22" t="n">
        <v>4.84061642389698</v>
      </c>
      <c r="S653" s="22"/>
      <c r="T653" s="23" t="n">
        <v>2846</v>
      </c>
      <c r="U653" s="22"/>
      <c r="V653" s="22" t="n">
        <v>1.09609449824412</v>
      </c>
      <c r="W653" s="22" t="n">
        <v>1.57718120805369</v>
      </c>
    </row>
    <row r="654" s="24" customFormat="true" ht="10.5" hidden="false" customHeight="false" outlineLevel="0" collapsed="false">
      <c r="A654" s="19" t="n">
        <v>648</v>
      </c>
      <c r="B654" s="20" t="s">
        <v>734</v>
      </c>
      <c r="C654" s="20" t="s">
        <v>36</v>
      </c>
      <c r="D654" s="20" t="s">
        <v>178</v>
      </c>
      <c r="E654" s="21" t="n">
        <v>45.86</v>
      </c>
      <c r="F654" s="22" t="n">
        <v>6.62636596140434</v>
      </c>
      <c r="G654" s="22" t="n">
        <v>18.1593406593407</v>
      </c>
      <c r="H654" s="22" t="n">
        <v>21.6577540106952</v>
      </c>
      <c r="I654" s="23" t="n">
        <v>316</v>
      </c>
      <c r="J654" s="22" t="n">
        <v>9.72222222222223</v>
      </c>
      <c r="K654" s="22" t="n">
        <v>20.5020920502092</v>
      </c>
      <c r="L654" s="22" t="n">
        <v>38.150289017341</v>
      </c>
      <c r="M654" s="23" t="n">
        <v>1596</v>
      </c>
      <c r="N654" s="22" t="n">
        <v>3.16742081447965</v>
      </c>
      <c r="O654" s="22" t="n">
        <v>14.5126582278481</v>
      </c>
      <c r="P654" s="22" t="n">
        <v>14.9340277777778</v>
      </c>
      <c r="Q654" s="22" t="n">
        <v>12.9746835443038</v>
      </c>
      <c r="R654" s="22" t="n">
        <v>28.734335839599</v>
      </c>
      <c r="S654" s="22" t="n">
        <v>27.8021978021978</v>
      </c>
      <c r="T654" s="23" t="n">
        <v>537</v>
      </c>
      <c r="U654" s="22" t="n">
        <v>-0.92250922509225</v>
      </c>
      <c r="V654" s="22" t="n">
        <v>1.89873417721519</v>
      </c>
      <c r="W654" s="22" t="n">
        <v>2.08333333333333</v>
      </c>
    </row>
    <row r="655" s="24" customFormat="true" ht="10.5" hidden="false" customHeight="false" outlineLevel="0" collapsed="false">
      <c r="A655" s="19" t="n">
        <v>650</v>
      </c>
      <c r="B655" s="20" t="s">
        <v>735</v>
      </c>
      <c r="C655" s="20" t="s">
        <v>31</v>
      </c>
      <c r="D655" s="20" t="s">
        <v>178</v>
      </c>
      <c r="E655" s="21" t="n">
        <v>45.78</v>
      </c>
      <c r="F655" s="22" t="n">
        <v>35.1239669421487</v>
      </c>
      <c r="G655" s="22" t="n">
        <v>31.0131477184842</v>
      </c>
      <c r="H655" s="22" t="n">
        <v>85.9094176851186</v>
      </c>
      <c r="I655" s="23" t="n">
        <v>155</v>
      </c>
      <c r="J655" s="22" t="n">
        <v>9.1549295774648</v>
      </c>
      <c r="K655" s="22" t="n">
        <v>51.0638297872341</v>
      </c>
      <c r="L655" s="22" t="n">
        <v>34.2857142857143</v>
      </c>
      <c r="M655" s="23" t="n">
        <v>1530</v>
      </c>
      <c r="N655" s="22" t="n">
        <v>13.9240506329114</v>
      </c>
      <c r="O655" s="22" t="n">
        <v>29.5354838709677</v>
      </c>
      <c r="P655" s="22" t="n">
        <v>23.8591549295775</v>
      </c>
      <c r="Q655" s="22" t="n">
        <v>0.645161290322581</v>
      </c>
      <c r="R655" s="22" t="n">
        <v>29.921568627451</v>
      </c>
      <c r="S655" s="22" t="n">
        <v>25.2271034996277</v>
      </c>
      <c r="T655" s="23" t="n">
        <v>229</v>
      </c>
      <c r="U655" s="22" t="n">
        <v>-21.3058419243986</v>
      </c>
      <c r="V655" s="22" t="n">
        <v>1.29032258064516</v>
      </c>
      <c r="W655" s="22" t="n">
        <v>1.40845070422535</v>
      </c>
    </row>
    <row r="656" s="24" customFormat="true" ht="10.5" hidden="false" customHeight="false" outlineLevel="0" collapsed="false">
      <c r="A656" s="19" t="n">
        <v>651</v>
      </c>
      <c r="B656" s="20" t="s">
        <v>736</v>
      </c>
      <c r="C656" s="20" t="s">
        <v>96</v>
      </c>
      <c r="D656" s="20" t="s">
        <v>33</v>
      </c>
      <c r="E656" s="21" t="n">
        <v>45.54</v>
      </c>
      <c r="F656" s="22" t="n">
        <v>6.4516129032258</v>
      </c>
      <c r="G656" s="22" t="n">
        <v>0.920028308563348</v>
      </c>
      <c r="H656" s="22" t="n">
        <v>4.28044280442805</v>
      </c>
      <c r="I656" s="23" t="n">
        <v>1607</v>
      </c>
      <c r="J656" s="22" t="n">
        <v>14.7037830121342</v>
      </c>
      <c r="K656" s="22" t="n">
        <v>10.8386075949367</v>
      </c>
      <c r="L656" s="22" t="n">
        <v>8.87166236003445</v>
      </c>
      <c r="M656" s="23" t="n">
        <v>9647</v>
      </c>
      <c r="N656" s="22" t="n">
        <v>0</v>
      </c>
      <c r="O656" s="22" t="n">
        <v>2.83385189794648</v>
      </c>
      <c r="P656" s="22" t="n">
        <v>3.05353319057816</v>
      </c>
      <c r="Q656" s="22" t="n">
        <v>7.90292470441817</v>
      </c>
      <c r="R656" s="22" t="n">
        <v>4.72063854047891</v>
      </c>
      <c r="S656" s="22" t="n">
        <v>4.43453923499534</v>
      </c>
      <c r="T656" s="23" t="n">
        <v>1465</v>
      </c>
      <c r="U656" s="22" t="n">
        <v>25.9673258813414</v>
      </c>
      <c r="V656" s="22" t="n">
        <v>7.96515245799627</v>
      </c>
      <c r="W656" s="22" t="n">
        <v>7.85153461812991</v>
      </c>
    </row>
    <row r="657" s="24" customFormat="true" ht="10.5" hidden="false" customHeight="false" outlineLevel="0" collapsed="false">
      <c r="A657" s="19" t="n">
        <v>652</v>
      </c>
      <c r="B657" s="20" t="s">
        <v>737</v>
      </c>
      <c r="C657" s="20" t="s">
        <v>280</v>
      </c>
      <c r="D657" s="20" t="s">
        <v>26</v>
      </c>
      <c r="E657" s="21" t="n">
        <v>45.5</v>
      </c>
      <c r="F657" s="22" t="n">
        <v>3.45611641655299</v>
      </c>
      <c r="G657" s="22" t="n">
        <v>23.4006734006734</v>
      </c>
      <c r="H657" s="22" t="n">
        <v>9.29162833486661</v>
      </c>
      <c r="I657" s="23" t="n">
        <v>5052</v>
      </c>
      <c r="J657" s="22" t="n">
        <v>5.35974973931179</v>
      </c>
      <c r="K657" s="22" t="n">
        <v>11.4079925650558</v>
      </c>
      <c r="L657" s="22" t="n">
        <v>13.5919767748746</v>
      </c>
      <c r="M657" s="23" t="n">
        <v>19000</v>
      </c>
      <c r="N657" s="22" t="n">
        <v>-5</v>
      </c>
      <c r="O657" s="22" t="n">
        <v>0.900633412509897</v>
      </c>
      <c r="P657" s="22" t="n">
        <v>0.917205422314911</v>
      </c>
      <c r="Q657" s="22" t="n">
        <v>169.418052256532</v>
      </c>
      <c r="R657" s="22" t="n">
        <v>2.39473684210526</v>
      </c>
      <c r="S657" s="22" t="n">
        <v>2.199</v>
      </c>
      <c r="T657" s="23" t="n">
        <v>2507</v>
      </c>
      <c r="U657" s="22" t="n">
        <v>5350</v>
      </c>
      <c r="V657" s="22"/>
      <c r="W657" s="22" t="n">
        <v>4.54640250260688</v>
      </c>
    </row>
    <row r="658" s="24" customFormat="true" ht="10.5" hidden="false" customHeight="false" outlineLevel="0" collapsed="false">
      <c r="A658" s="19" t="n">
        <v>653</v>
      </c>
      <c r="B658" s="20" t="s">
        <v>738</v>
      </c>
      <c r="C658" s="20" t="s">
        <v>313</v>
      </c>
      <c r="D658" s="20" t="s">
        <v>26</v>
      </c>
      <c r="E658" s="21" t="n">
        <v>45.42</v>
      </c>
      <c r="F658" s="22" t="n">
        <v>13.2103688933201</v>
      </c>
      <c r="G658" s="22" t="n">
        <v>5.60673861542509</v>
      </c>
      <c r="H658" s="22" t="n">
        <v>-5.4739985070913</v>
      </c>
      <c r="I658" s="23" t="n">
        <v>3771</v>
      </c>
      <c r="J658" s="22" t="n">
        <v>-3.77647359020158</v>
      </c>
      <c r="K658" s="22" t="n">
        <v>14.4902132632194</v>
      </c>
      <c r="L658" s="22" t="n">
        <v>19.1437521754264</v>
      </c>
      <c r="M658" s="23" t="n">
        <v>25418</v>
      </c>
      <c r="N658" s="22" t="n">
        <v>-7.04699213750228</v>
      </c>
      <c r="O658" s="22" t="n">
        <v>1.20445505171042</v>
      </c>
      <c r="P658" s="22" t="n">
        <v>1.023730543506</v>
      </c>
      <c r="Q658" s="22" t="n">
        <v>5.86051445239989</v>
      </c>
      <c r="R658" s="22" t="n">
        <v>1.78692265323786</v>
      </c>
      <c r="S658" s="22" t="n">
        <v>1.46717864326202</v>
      </c>
      <c r="T658" s="23" t="n">
        <v>2549</v>
      </c>
      <c r="U658" s="22" t="n">
        <v>8.28377230246389</v>
      </c>
      <c r="V658" s="22" t="n">
        <v>5.96658711217184</v>
      </c>
      <c r="W658" s="22" t="n">
        <v>4.28680785914774</v>
      </c>
    </row>
    <row r="659" s="24" customFormat="true" ht="10.5" hidden="false" customHeight="false" outlineLevel="0" collapsed="false">
      <c r="A659" s="19" t="n">
        <v>654</v>
      </c>
      <c r="B659" s="20" t="s">
        <v>739</v>
      </c>
      <c r="C659" s="20" t="s">
        <v>113</v>
      </c>
      <c r="D659" s="20" t="s">
        <v>26</v>
      </c>
      <c r="E659" s="21" t="n">
        <v>45.39</v>
      </c>
      <c r="F659" s="22" t="n">
        <v>19.7309417040359</v>
      </c>
      <c r="G659" s="22" t="n">
        <v>24.7860434496379</v>
      </c>
      <c r="H659" s="22" t="n">
        <v>-3.70839936608558</v>
      </c>
      <c r="I659" s="23" t="n">
        <v>648</v>
      </c>
      <c r="J659" s="22" t="n">
        <v>3.18471337579618</v>
      </c>
      <c r="K659" s="22" t="n">
        <v>16.728624535316</v>
      </c>
      <c r="L659" s="22" t="n">
        <v>20.8988764044944</v>
      </c>
      <c r="M659" s="23" t="n">
        <v>3700</v>
      </c>
      <c r="N659" s="22" t="n">
        <v>5.71428571428572</v>
      </c>
      <c r="O659" s="22" t="n">
        <v>7.00462962962963</v>
      </c>
      <c r="P659" s="22" t="n">
        <v>6.03662420382166</v>
      </c>
      <c r="Q659" s="22" t="n">
        <v>10.1851851851852</v>
      </c>
      <c r="R659" s="22" t="n">
        <v>12.2675675675676</v>
      </c>
      <c r="S659" s="22" t="n">
        <v>10.8314285714286</v>
      </c>
      <c r="T659" s="23" t="n">
        <v>1577</v>
      </c>
      <c r="U659" s="22" t="n">
        <v>102.699228791774</v>
      </c>
      <c r="V659" s="22" t="n">
        <v>3.7037037037037</v>
      </c>
      <c r="W659" s="22" t="n">
        <v>3.18471337579618</v>
      </c>
    </row>
    <row r="660" s="24" customFormat="true" ht="10.5" hidden="false" customHeight="false" outlineLevel="0" collapsed="false">
      <c r="A660" s="19" t="n">
        <v>655</v>
      </c>
      <c r="B660" s="20" t="s">
        <v>740</v>
      </c>
      <c r="C660" s="20" t="s">
        <v>66</v>
      </c>
      <c r="D660" s="20" t="s">
        <v>26</v>
      </c>
      <c r="E660" s="21" t="n">
        <v>45.35</v>
      </c>
      <c r="F660" s="22" t="n">
        <v>5.09849362688297</v>
      </c>
      <c r="G660" s="22" t="n">
        <v>-1.73081302664541</v>
      </c>
      <c r="H660" s="22" t="n">
        <v>3.39062867906756</v>
      </c>
      <c r="I660" s="23" t="n">
        <v>2540</v>
      </c>
      <c r="J660" s="22" t="n">
        <v>6.09857978279031</v>
      </c>
      <c r="K660" s="22" t="n">
        <v>13.4597156398104</v>
      </c>
      <c r="L660" s="22" t="n">
        <v>12.5333333333333</v>
      </c>
      <c r="M660" s="23" t="n">
        <v>10700</v>
      </c>
      <c r="N660" s="22" t="n">
        <v>-3.6036036036036</v>
      </c>
      <c r="O660" s="22" t="n">
        <v>1.78543307086614</v>
      </c>
      <c r="P660" s="22" t="n">
        <v>1.80242272347536</v>
      </c>
      <c r="Q660" s="22" t="n">
        <v>4.68503937007874</v>
      </c>
      <c r="R660" s="22" t="n">
        <v>4.23831775700935</v>
      </c>
      <c r="S660" s="22" t="n">
        <v>3.88738738738739</v>
      </c>
      <c r="T660" s="23" t="n">
        <v>805</v>
      </c>
      <c r="U660" s="22" t="n">
        <v>-3.36134453781513</v>
      </c>
      <c r="V660" s="22" t="n">
        <v>2.24409448818898</v>
      </c>
      <c r="W660" s="22" t="n">
        <v>2.25563909774436</v>
      </c>
    </row>
    <row r="661" s="24" customFormat="true" ht="10.5" hidden="false" customHeight="false" outlineLevel="0" collapsed="false">
      <c r="A661" s="19" t="n">
        <v>656</v>
      </c>
      <c r="B661" s="20" t="s">
        <v>741</v>
      </c>
      <c r="C661" s="20" t="s">
        <v>99</v>
      </c>
      <c r="D661" s="20" t="s">
        <v>26</v>
      </c>
      <c r="E661" s="21" t="n">
        <v>45.3</v>
      </c>
      <c r="F661" s="22" t="n">
        <v>10.7308726472745</v>
      </c>
      <c r="G661" s="22" t="n">
        <v>10.7171853856563</v>
      </c>
      <c r="H661" s="22" t="n">
        <v>6.73021374927789</v>
      </c>
      <c r="I661" s="23" t="n">
        <v>633</v>
      </c>
      <c r="J661" s="22" t="n">
        <v>-2.16383307573416</v>
      </c>
      <c r="K661" s="22" t="n">
        <v>-6.90647482014388</v>
      </c>
      <c r="L661" s="22" t="n">
        <v>8.08709175738724</v>
      </c>
      <c r="M661" s="23" t="n">
        <v>3700</v>
      </c>
      <c r="N661" s="22" t="n">
        <v>5.71428571428572</v>
      </c>
      <c r="O661" s="22" t="n">
        <v>7.1563981042654</v>
      </c>
      <c r="P661" s="22" t="n">
        <v>6.32302936630603</v>
      </c>
      <c r="Q661" s="22" t="n">
        <v>8.68878357030016</v>
      </c>
      <c r="R661" s="22" t="n">
        <v>12.2432432432432</v>
      </c>
      <c r="S661" s="22" t="n">
        <v>11.6885714285714</v>
      </c>
      <c r="T661" s="23" t="n">
        <v>1407</v>
      </c>
      <c r="U661" s="22" t="n">
        <v>35.2884615384616</v>
      </c>
      <c r="V661" s="22" t="n">
        <v>2.3696682464455</v>
      </c>
      <c r="W661" s="22" t="n">
        <v>2.78207109737249</v>
      </c>
    </row>
    <row r="662" s="24" customFormat="true" ht="10.5" hidden="false" customHeight="false" outlineLevel="0" collapsed="false">
      <c r="A662" s="19" t="n">
        <v>657</v>
      </c>
      <c r="B662" s="20" t="s">
        <v>742</v>
      </c>
      <c r="C662" s="20" t="s">
        <v>31</v>
      </c>
      <c r="D662" s="20" t="s">
        <v>26</v>
      </c>
      <c r="E662" s="21" t="n">
        <v>45.05</v>
      </c>
      <c r="F662" s="22" t="n">
        <v>51.5814266487214</v>
      </c>
      <c r="G662" s="22" t="n">
        <v>48.5257371314343</v>
      </c>
      <c r="H662" s="22" t="n">
        <v>72.3514211886305</v>
      </c>
      <c r="I662" s="23" t="n">
        <v>295</v>
      </c>
      <c r="J662" s="22" t="n">
        <v>67.6136363636364</v>
      </c>
      <c r="K662" s="22" t="n">
        <v>77.7777777777778</v>
      </c>
      <c r="L662" s="22" t="n">
        <v>135.714285714286</v>
      </c>
      <c r="M662" s="23" t="n">
        <v>1681</v>
      </c>
      <c r="N662" s="22" t="n">
        <v>51.1690647482014</v>
      </c>
      <c r="O662" s="22" t="n">
        <v>15.271186440678</v>
      </c>
      <c r="P662" s="22" t="n">
        <v>16.8863636363636</v>
      </c>
      <c r="Q662" s="22" t="n">
        <v>1.69491525423729</v>
      </c>
      <c r="R662" s="22" t="n">
        <v>26.7995240928019</v>
      </c>
      <c r="S662" s="22" t="n">
        <v>26.726618705036</v>
      </c>
      <c r="T662" s="23" t="n">
        <v>2722</v>
      </c>
      <c r="U662" s="22" t="n">
        <v>134.453057708872</v>
      </c>
      <c r="V662" s="22" t="n">
        <v>2.03389830508475</v>
      </c>
      <c r="W662" s="22" t="n">
        <v>1.70454545454545</v>
      </c>
    </row>
    <row r="663" s="24" customFormat="true" ht="10.5" hidden="false" customHeight="false" outlineLevel="0" collapsed="false">
      <c r="A663" s="19" t="n">
        <v>658</v>
      </c>
      <c r="B663" s="20" t="s">
        <v>743</v>
      </c>
      <c r="C663" s="20" t="s">
        <v>36</v>
      </c>
      <c r="D663" s="20" t="s">
        <v>33</v>
      </c>
      <c r="E663" s="21" t="n">
        <v>44.98</v>
      </c>
      <c r="F663" s="22" t="n">
        <v>10.7336287543082</v>
      </c>
      <c r="G663" s="22" t="n">
        <v>31.7975340687865</v>
      </c>
      <c r="H663" s="22" t="n">
        <v>10.6245513280689</v>
      </c>
      <c r="I663" s="23" t="n">
        <v>1352</v>
      </c>
      <c r="J663" s="22" t="n">
        <v>7.90103750997606</v>
      </c>
      <c r="K663" s="22" t="n">
        <v>24.6766169154229</v>
      </c>
      <c r="L663" s="22" t="n">
        <v>23.921085080148</v>
      </c>
      <c r="M663" s="23" t="n">
        <v>5150</v>
      </c>
      <c r="N663" s="22" t="n">
        <v>27.2233201581028</v>
      </c>
      <c r="O663" s="22" t="n">
        <v>3.32692307692308</v>
      </c>
      <c r="P663" s="22" t="n">
        <v>3.24181963288109</v>
      </c>
      <c r="Q663" s="22" t="n">
        <v>6.95266272189349</v>
      </c>
      <c r="R663" s="22" t="n">
        <v>8.73398058252427</v>
      </c>
      <c r="S663" s="22" t="n">
        <v>10.0345849802372</v>
      </c>
      <c r="T663" s="23" t="n">
        <v>1208</v>
      </c>
      <c r="U663" s="22" t="n">
        <v>28.5106382978723</v>
      </c>
      <c r="V663" s="22" t="n">
        <v>7.84023668639053</v>
      </c>
      <c r="W663" s="22" t="n">
        <v>8.37988826815642</v>
      </c>
    </row>
    <row r="664" s="24" customFormat="true" ht="10.5" hidden="false" customHeight="false" outlineLevel="0" collapsed="false">
      <c r="A664" s="19" t="n">
        <v>659</v>
      </c>
      <c r="B664" s="20" t="s">
        <v>744</v>
      </c>
      <c r="C664" s="20" t="s">
        <v>516</v>
      </c>
      <c r="D664" s="20" t="s">
        <v>33</v>
      </c>
      <c r="E664" s="21" t="n">
        <v>44.96</v>
      </c>
      <c r="F664" s="22" t="n">
        <v>-6.5863286931228</v>
      </c>
      <c r="G664" s="22" t="n">
        <v>6.20035304501325</v>
      </c>
      <c r="H664" s="22" t="n">
        <v>5.86311609437047</v>
      </c>
      <c r="I664" s="23" t="n">
        <v>7333</v>
      </c>
      <c r="J664" s="22" t="n">
        <v>-2.33084709643048</v>
      </c>
      <c r="K664" s="22" t="n">
        <v>-1.08036890645586</v>
      </c>
      <c r="L664" s="22" t="n">
        <v>2.33247943912633</v>
      </c>
      <c r="M664" s="23" t="n">
        <v>12798</v>
      </c>
      <c r="N664" s="22" t="n">
        <v>-7.08581385218527</v>
      </c>
      <c r="O664" s="22" t="n">
        <v>0.613118778126279</v>
      </c>
      <c r="P664" s="22" t="n">
        <v>0.641049547149707</v>
      </c>
      <c r="Q664" s="22" t="n">
        <v>2.67284876585299</v>
      </c>
      <c r="R664" s="22" t="n">
        <v>3.5130489138928</v>
      </c>
      <c r="S664" s="22" t="n">
        <v>3.49426455641063</v>
      </c>
      <c r="T664" s="23" t="n">
        <v>2753</v>
      </c>
      <c r="U664" s="22" t="n">
        <v>-15.3183635804368</v>
      </c>
      <c r="V664" s="22" t="n">
        <v>5.42751943270149</v>
      </c>
      <c r="W664" s="22" t="n">
        <v>4.80820458177944</v>
      </c>
    </row>
    <row r="665" s="24" customFormat="true" ht="10.5" hidden="false" customHeight="false" outlineLevel="0" collapsed="false">
      <c r="A665" s="19" t="n">
        <v>660</v>
      </c>
      <c r="B665" s="20" t="s">
        <v>745</v>
      </c>
      <c r="C665" s="20" t="s">
        <v>58</v>
      </c>
      <c r="D665" s="20" t="s">
        <v>746</v>
      </c>
      <c r="E665" s="21" t="n">
        <v>44.94</v>
      </c>
      <c r="F665" s="22" t="n">
        <v>59.9288256227758</v>
      </c>
      <c r="G665" s="22" t="n">
        <v>-21.2664611936117</v>
      </c>
      <c r="H665" s="22" t="n">
        <v>-25.8466652815292</v>
      </c>
      <c r="I665" s="23" t="n">
        <v>18</v>
      </c>
      <c r="J665" s="22" t="n">
        <v>-35.7142857142857</v>
      </c>
      <c r="K665" s="22" t="n">
        <v>-12.5</v>
      </c>
      <c r="L665" s="22" t="n">
        <v>-8.57142857142858</v>
      </c>
      <c r="M665" s="23" t="n">
        <v>429</v>
      </c>
      <c r="N665" s="22" t="n">
        <v>-10.625</v>
      </c>
      <c r="O665" s="22" t="n">
        <v>249.666666666667</v>
      </c>
      <c r="P665" s="22" t="n">
        <v>100.357142857143</v>
      </c>
      <c r="Q665" s="22" t="n">
        <v>-427.777777777778</v>
      </c>
      <c r="R665" s="22" t="n">
        <v>104.755244755245</v>
      </c>
      <c r="S665" s="22" t="n">
        <v>58.5416666666667</v>
      </c>
      <c r="T665" s="23" t="n">
        <v>171</v>
      </c>
      <c r="U665" s="22" t="n">
        <v>-19.7183098591549</v>
      </c>
      <c r="V665" s="22" t="n">
        <v>27.7777777777778</v>
      </c>
      <c r="W665" s="22" t="n">
        <v>10.7142857142857</v>
      </c>
    </row>
    <row r="666" s="24" customFormat="true" ht="10.5" hidden="false" customHeight="false" outlineLevel="0" collapsed="false">
      <c r="A666" s="19" t="n">
        <v>661</v>
      </c>
      <c r="B666" s="20" t="s">
        <v>747</v>
      </c>
      <c r="C666" s="20" t="s">
        <v>41</v>
      </c>
      <c r="D666" s="20" t="s">
        <v>81</v>
      </c>
      <c r="E666" s="21" t="n">
        <v>44.9</v>
      </c>
      <c r="F666" s="22" t="n">
        <v>-11.8916797488226</v>
      </c>
      <c r="G666" s="22" t="n">
        <v>40.6957482054114</v>
      </c>
      <c r="H666" s="22" t="n">
        <v>152.228412256267</v>
      </c>
      <c r="I666" s="23" t="n">
        <v>2266</v>
      </c>
      <c r="J666" s="22" t="n">
        <v>-5.66194837635304</v>
      </c>
      <c r="K666" s="22" t="n">
        <v>13.6234626300851</v>
      </c>
      <c r="L666" s="22" t="n">
        <v>17.1191135734072</v>
      </c>
      <c r="M666" s="23" t="n">
        <v>25000</v>
      </c>
      <c r="N666" s="22" t="n">
        <v>2.04081632653061</v>
      </c>
      <c r="O666" s="22" t="n">
        <v>1.98146513680494</v>
      </c>
      <c r="P666" s="22" t="n">
        <v>2.12156536219817</v>
      </c>
      <c r="Q666" s="22" t="n">
        <v>7.19329214474846</v>
      </c>
      <c r="R666" s="22" t="n">
        <v>1.796</v>
      </c>
      <c r="S666" s="22" t="n">
        <v>2.08</v>
      </c>
      <c r="T666" s="23" t="n">
        <v>2304</v>
      </c>
      <c r="U666" s="22" t="n">
        <v>63.8691322901849</v>
      </c>
      <c r="V666" s="22" t="n">
        <v>1.19152691968226</v>
      </c>
      <c r="W666" s="22" t="n">
        <v>0.666111573688593</v>
      </c>
    </row>
    <row r="667" s="24" customFormat="true" ht="10.5" hidden="false" customHeight="false" outlineLevel="0" collapsed="false">
      <c r="A667" s="19" t="n">
        <v>662</v>
      </c>
      <c r="B667" s="20" t="s">
        <v>748</v>
      </c>
      <c r="C667" s="20" t="s">
        <v>31</v>
      </c>
      <c r="D667" s="20" t="s">
        <v>81</v>
      </c>
      <c r="E667" s="21" t="n">
        <v>44.88</v>
      </c>
      <c r="F667" s="22" t="n">
        <v>-9.14979757085019</v>
      </c>
      <c r="G667" s="22" t="n">
        <v>49.3349455864571</v>
      </c>
      <c r="H667" s="22" t="n">
        <v>48.7410071942446</v>
      </c>
      <c r="I667" s="23" t="n">
        <v>311</v>
      </c>
      <c r="J667" s="22" t="n">
        <v>-1.26984126984127</v>
      </c>
      <c r="K667" s="22" t="n">
        <v>42.5339366515837</v>
      </c>
      <c r="L667" s="22" t="n">
        <v>63.7037037037037</v>
      </c>
      <c r="M667" s="23" t="n">
        <v>1894</v>
      </c>
      <c r="N667" s="22" t="n">
        <v>-15.4841588576528</v>
      </c>
      <c r="O667" s="22" t="n">
        <v>14.4308681672026</v>
      </c>
      <c r="P667" s="22" t="n">
        <v>15.6825396825397</v>
      </c>
      <c r="Q667" s="22" t="n">
        <v>3.21543408360129</v>
      </c>
      <c r="R667" s="22" t="n">
        <v>23.6958817317846</v>
      </c>
      <c r="S667" s="22" t="n">
        <v>22.0437304774654</v>
      </c>
      <c r="T667" s="23" t="n">
        <v>770</v>
      </c>
      <c r="U667" s="22" t="n">
        <v>50.0974658869396</v>
      </c>
      <c r="V667" s="22" t="n">
        <v>4.82315112540193</v>
      </c>
      <c r="W667" s="22" t="n">
        <v>4.44444444444445</v>
      </c>
    </row>
    <row r="668" s="24" customFormat="true" ht="10.5" hidden="false" customHeight="false" outlineLevel="0" collapsed="false">
      <c r="A668" s="19" t="n">
        <v>663</v>
      </c>
      <c r="B668" s="20" t="s">
        <v>749</v>
      </c>
      <c r="C668" s="20" t="s">
        <v>47</v>
      </c>
      <c r="D668" s="20" t="s">
        <v>33</v>
      </c>
      <c r="E668" s="21" t="n">
        <v>44.77</v>
      </c>
      <c r="F668" s="22" t="n">
        <v>-16.7379579691278</v>
      </c>
      <c r="G668" s="22" t="n">
        <v>39.1923375614807</v>
      </c>
      <c r="H668" s="22" t="n">
        <v>-3.47326336831585</v>
      </c>
      <c r="I668" s="23" t="n">
        <v>1084</v>
      </c>
      <c r="J668" s="22" t="n">
        <v>1.49812734082397</v>
      </c>
      <c r="K668" s="22" t="n">
        <v>-0.835654596100277</v>
      </c>
      <c r="L668" s="22" t="n">
        <v>17.8336980306346</v>
      </c>
      <c r="M668" s="23" t="n">
        <v>7393</v>
      </c>
      <c r="N668" s="22"/>
      <c r="O668" s="22" t="n">
        <v>4.13007380073801</v>
      </c>
      <c r="P668" s="22" t="n">
        <v>5.03464419475655</v>
      </c>
      <c r="Q668" s="22" t="n">
        <v>10.6088560885609</v>
      </c>
      <c r="R668" s="22" t="n">
        <v>6.0557283917219</v>
      </c>
      <c r="S668" s="22"/>
      <c r="T668" s="23" t="n">
        <v>2430</v>
      </c>
      <c r="U668" s="22" t="n">
        <v>6.06721955477958</v>
      </c>
      <c r="V668" s="22" t="n">
        <v>3.87453874538745</v>
      </c>
      <c r="W668" s="22" t="n">
        <v>4.02621722846442</v>
      </c>
    </row>
    <row r="669" s="24" customFormat="true" ht="10.5" hidden="false" customHeight="false" outlineLevel="0" collapsed="false">
      <c r="A669" s="19" t="n">
        <v>664</v>
      </c>
      <c r="B669" s="20" t="s">
        <v>750</v>
      </c>
      <c r="C669" s="20" t="s">
        <v>47</v>
      </c>
      <c r="D669" s="20" t="s">
        <v>180</v>
      </c>
      <c r="E669" s="21" t="n">
        <v>44.76</v>
      </c>
      <c r="F669" s="22" t="n">
        <v>20.3549341220758</v>
      </c>
      <c r="G669" s="22"/>
      <c r="H669" s="22"/>
      <c r="I669" s="23" t="n">
        <v>1519</v>
      </c>
      <c r="J669" s="22" t="n">
        <v>4.68642315644383</v>
      </c>
      <c r="K669" s="22"/>
      <c r="L669" s="22"/>
      <c r="M669" s="23"/>
      <c r="N669" s="22"/>
      <c r="O669" s="22" t="n">
        <v>2.9466754443713</v>
      </c>
      <c r="P669" s="22" t="n">
        <v>2.56305995864921</v>
      </c>
      <c r="Q669" s="22" t="n">
        <v>-9.7432521395655</v>
      </c>
      <c r="R669" s="22"/>
      <c r="S669" s="22"/>
      <c r="T669" s="23" t="n">
        <v>1268</v>
      </c>
      <c r="U669" s="22" t="n">
        <v>98.4350547730829</v>
      </c>
      <c r="V669" s="22" t="n">
        <v>13.5615536537196</v>
      </c>
      <c r="W669" s="22" t="n">
        <v>22.6740179186768</v>
      </c>
    </row>
    <row r="670" s="24" customFormat="true" ht="10.5" hidden="false" customHeight="false" outlineLevel="0" collapsed="false">
      <c r="A670" s="19" t="n">
        <v>665</v>
      </c>
      <c r="B670" s="20" t="s">
        <v>751</v>
      </c>
      <c r="C670" s="20" t="s">
        <v>90</v>
      </c>
      <c r="D670" s="20" t="s">
        <v>26</v>
      </c>
      <c r="E670" s="21" t="n">
        <v>44.74</v>
      </c>
      <c r="F670" s="22" t="n">
        <v>40.1190103351081</v>
      </c>
      <c r="G670" s="22" t="n">
        <v>7.1476510067114</v>
      </c>
      <c r="H670" s="22" t="n">
        <v>18.3478951548848</v>
      </c>
      <c r="I670" s="23" t="n">
        <v>2060</v>
      </c>
      <c r="J670" s="22" t="n">
        <v>4.78128179043744</v>
      </c>
      <c r="K670" s="22" t="n">
        <v>2.60960334029228</v>
      </c>
      <c r="L670" s="22" t="n">
        <v>11.3306217315514</v>
      </c>
      <c r="M670" s="23" t="n">
        <v>7500</v>
      </c>
      <c r="N670" s="22" t="n">
        <v>-6.25</v>
      </c>
      <c r="O670" s="22" t="n">
        <v>2.17184466019418</v>
      </c>
      <c r="P670" s="22" t="n">
        <v>1.62410986775178</v>
      </c>
      <c r="Q670" s="22" t="n">
        <v>9.22330097087379</v>
      </c>
      <c r="R670" s="22" t="n">
        <v>5.96533333333333</v>
      </c>
      <c r="S670" s="22" t="n">
        <v>3.99125</v>
      </c>
      <c r="T670" s="23" t="n">
        <v>3265</v>
      </c>
      <c r="U670" s="22" t="n">
        <v>3.15955766192733</v>
      </c>
      <c r="V670" s="22" t="n">
        <v>3.10679611650485</v>
      </c>
      <c r="W670" s="22" t="n">
        <v>2.84842319430315</v>
      </c>
    </row>
    <row r="671" s="24" customFormat="true" ht="10.5" hidden="false" customHeight="false" outlineLevel="0" collapsed="false">
      <c r="A671" s="19" t="n">
        <v>666</v>
      </c>
      <c r="B671" s="20" t="s">
        <v>752</v>
      </c>
      <c r="C671" s="20" t="s">
        <v>99</v>
      </c>
      <c r="D671" s="20" t="s">
        <v>26</v>
      </c>
      <c r="E671" s="21" t="n">
        <v>44.72</v>
      </c>
      <c r="F671" s="22" t="n">
        <v>29.2485549132948</v>
      </c>
      <c r="G671" s="22" t="n">
        <v>54.8098434004474</v>
      </c>
      <c r="H671" s="22" t="n">
        <v>-10.3130016051364</v>
      </c>
      <c r="I671" s="23" t="n">
        <v>793</v>
      </c>
      <c r="J671" s="22" t="n">
        <v>14.7612156295224</v>
      </c>
      <c r="K671" s="22" t="n">
        <v>19.9652777777778</v>
      </c>
      <c r="L671" s="22" t="n">
        <v>20.5020920502092</v>
      </c>
      <c r="M671" s="23" t="n">
        <v>4700</v>
      </c>
      <c r="N671" s="22" t="n">
        <v>20.5128205128205</v>
      </c>
      <c r="O671" s="22" t="n">
        <v>5.63934426229508</v>
      </c>
      <c r="P671" s="22" t="n">
        <v>5.00723589001447</v>
      </c>
      <c r="Q671" s="22" t="n">
        <v>14.8802017654477</v>
      </c>
      <c r="R671" s="22" t="n">
        <v>9.51489361702128</v>
      </c>
      <c r="S671" s="22" t="n">
        <v>8.87179487179487</v>
      </c>
      <c r="T671" s="23" t="n">
        <v>2969</v>
      </c>
      <c r="U671" s="22" t="n">
        <v>40.9781576448243</v>
      </c>
      <c r="V671" s="22" t="n">
        <v>5.54854981084489</v>
      </c>
      <c r="W671" s="22" t="n">
        <v>6.80173661360347</v>
      </c>
    </row>
    <row r="672" s="24" customFormat="true" ht="10.5" hidden="false" customHeight="false" outlineLevel="0" collapsed="false">
      <c r="A672" s="19" t="n">
        <v>667</v>
      </c>
      <c r="B672" s="20" t="s">
        <v>753</v>
      </c>
      <c r="C672" s="20" t="s">
        <v>36</v>
      </c>
      <c r="D672" s="20" t="s">
        <v>26</v>
      </c>
      <c r="E672" s="21" t="n">
        <v>44.57</v>
      </c>
      <c r="F672" s="22" t="n">
        <v>26.3321995464852</v>
      </c>
      <c r="G672" s="22" t="n">
        <v>4.84398216939079</v>
      </c>
      <c r="H672" s="22" t="n">
        <v>3.15757204169223</v>
      </c>
      <c r="I672" s="23" t="n">
        <v>488</v>
      </c>
      <c r="J672" s="22" t="n">
        <v>16.4677804295943</v>
      </c>
      <c r="K672" s="22" t="n">
        <v>38.2838283828383</v>
      </c>
      <c r="L672" s="22" t="n">
        <v>26.25</v>
      </c>
      <c r="M672" s="23" t="n">
        <v>2400</v>
      </c>
      <c r="N672" s="22" t="n">
        <v>20</v>
      </c>
      <c r="O672" s="22" t="n">
        <v>9.13319672131147</v>
      </c>
      <c r="P672" s="22" t="n">
        <v>8.4200477326969</v>
      </c>
      <c r="Q672" s="22" t="n">
        <v>9.63114754098361</v>
      </c>
      <c r="R672" s="22" t="n">
        <v>18.5708333333333</v>
      </c>
      <c r="S672" s="22" t="n">
        <v>17.64</v>
      </c>
      <c r="T672" s="23" t="n">
        <v>1966</v>
      </c>
      <c r="U672" s="22" t="n">
        <v>108.483563096501</v>
      </c>
      <c r="V672" s="22" t="n">
        <v>4.91803278688525</v>
      </c>
      <c r="W672" s="22" t="n">
        <v>5.72792362768496</v>
      </c>
    </row>
    <row r="673" s="24" customFormat="true" ht="10.5" hidden="false" customHeight="false" outlineLevel="0" collapsed="false">
      <c r="A673" s="19" t="n">
        <v>668</v>
      </c>
      <c r="B673" s="20" t="s">
        <v>754</v>
      </c>
      <c r="C673" s="20" t="s">
        <v>36</v>
      </c>
      <c r="D673" s="20" t="s">
        <v>26</v>
      </c>
      <c r="E673" s="21" t="n">
        <v>44.44</v>
      </c>
      <c r="F673" s="22" t="n">
        <v>9.539068277052</v>
      </c>
      <c r="G673" s="22" t="n">
        <v>38.2282793867121</v>
      </c>
      <c r="H673" s="22" t="n">
        <v>18.7297734627832</v>
      </c>
      <c r="I673" s="23" t="n">
        <v>1290</v>
      </c>
      <c r="J673" s="22" t="n">
        <v>17.059891107078</v>
      </c>
      <c r="K673" s="22" t="n">
        <v>49.9319727891157</v>
      </c>
      <c r="L673" s="22" t="n">
        <v>46.4143426294821</v>
      </c>
      <c r="M673" s="23" t="n">
        <v>6900</v>
      </c>
      <c r="N673" s="22" t="n">
        <v>15</v>
      </c>
      <c r="O673" s="22" t="n">
        <v>3.44496124031008</v>
      </c>
      <c r="P673" s="22" t="n">
        <v>3.68148820326679</v>
      </c>
      <c r="Q673" s="22" t="n">
        <v>19.8449612403101</v>
      </c>
      <c r="R673" s="22" t="n">
        <v>6.44057971014493</v>
      </c>
      <c r="S673" s="22" t="n">
        <v>6.76166666666667</v>
      </c>
      <c r="T673" s="23" t="n">
        <v>4118</v>
      </c>
      <c r="U673" s="22" t="n">
        <v>34.9279161205767</v>
      </c>
      <c r="V673" s="22" t="n">
        <v>1.86046511627907</v>
      </c>
      <c r="W673" s="22" t="n">
        <v>1.72413793103448</v>
      </c>
    </row>
    <row r="674" s="24" customFormat="true" ht="10.5" hidden="false" customHeight="false" outlineLevel="0" collapsed="false">
      <c r="A674" s="19" t="n">
        <v>669</v>
      </c>
      <c r="B674" s="20" t="s">
        <v>755</v>
      </c>
      <c r="C674" s="20" t="s">
        <v>90</v>
      </c>
      <c r="D674" s="20" t="s">
        <v>33</v>
      </c>
      <c r="E674" s="21" t="n">
        <v>44.33</v>
      </c>
      <c r="F674" s="22" t="n">
        <v>2.8061224489796</v>
      </c>
      <c r="G674" s="22" t="n">
        <v>4.91484184914841</v>
      </c>
      <c r="H674" s="22" t="n">
        <v>11.3217768147346</v>
      </c>
      <c r="I674" s="23" t="n">
        <v>1704</v>
      </c>
      <c r="J674" s="22" t="n">
        <v>8.19047619047619</v>
      </c>
      <c r="K674" s="22" t="n">
        <v>3.61842105263157</v>
      </c>
      <c r="L674" s="22" t="n">
        <v>-1.61812297734628</v>
      </c>
      <c r="M674" s="23" t="n">
        <v>14584</v>
      </c>
      <c r="N674" s="22" t="n">
        <v>4.30553568874268</v>
      </c>
      <c r="O674" s="22" t="n">
        <v>2.60152582159624</v>
      </c>
      <c r="P674" s="22" t="n">
        <v>2.73777777777778</v>
      </c>
      <c r="Q674" s="22" t="n">
        <v>9.44835680751174</v>
      </c>
      <c r="R674" s="22" t="n">
        <v>3.03963247394405</v>
      </c>
      <c r="S674" s="22" t="n">
        <v>3.08396509798312</v>
      </c>
      <c r="T674" s="23" t="n">
        <v>3119</v>
      </c>
      <c r="U674" s="22" t="n">
        <v>-11.2912400455063</v>
      </c>
      <c r="V674" s="22" t="n">
        <v>5.04694835680751</v>
      </c>
      <c r="W674" s="22" t="n">
        <v>3.36507936507937</v>
      </c>
    </row>
    <row r="675" s="24" customFormat="true" ht="10.5" hidden="false" customHeight="false" outlineLevel="0" collapsed="false">
      <c r="A675" s="19" t="n">
        <v>670</v>
      </c>
      <c r="B675" s="20" t="s">
        <v>756</v>
      </c>
      <c r="C675" s="20" t="s">
        <v>51</v>
      </c>
      <c r="D675" s="20" t="s">
        <v>26</v>
      </c>
      <c r="E675" s="21" t="n">
        <v>44.24</v>
      </c>
      <c r="F675" s="22" t="n">
        <v>3.05147915210808</v>
      </c>
      <c r="G675" s="22" t="n">
        <v>-14.4991037641904</v>
      </c>
      <c r="H675" s="22" t="n">
        <v>-26.9353899883585</v>
      </c>
      <c r="I675" s="23" t="n">
        <v>116</v>
      </c>
      <c r="J675" s="22" t="n">
        <v>31.8181818181818</v>
      </c>
      <c r="K675" s="22" t="n">
        <v>7.31707317073171</v>
      </c>
      <c r="L675" s="22" t="n">
        <v>-13.6842105263158</v>
      </c>
      <c r="M675" s="23" t="n">
        <v>505</v>
      </c>
      <c r="N675" s="22" t="n">
        <v>12.9753914988814</v>
      </c>
      <c r="O675" s="22" t="n">
        <v>38.1379310344828</v>
      </c>
      <c r="P675" s="22" t="n">
        <v>48.7840909090909</v>
      </c>
      <c r="Q675" s="22" t="n">
        <v>-12.9310344827586</v>
      </c>
      <c r="R675" s="22" t="n">
        <v>87.6039603960396</v>
      </c>
      <c r="S675" s="22" t="n">
        <v>96.0402684563758</v>
      </c>
      <c r="T675" s="23"/>
      <c r="U675" s="22"/>
      <c r="V675" s="22" t="n">
        <v>7.75862068965517</v>
      </c>
      <c r="W675" s="22" t="n">
        <v>2.27272727272727</v>
      </c>
    </row>
    <row r="676" s="24" customFormat="true" ht="10.5" hidden="false" customHeight="false" outlineLevel="0" collapsed="false">
      <c r="A676" s="19" t="n">
        <v>671</v>
      </c>
      <c r="B676" s="20" t="s">
        <v>757</v>
      </c>
      <c r="C676" s="20" t="s">
        <v>78</v>
      </c>
      <c r="D676" s="20" t="s">
        <v>26</v>
      </c>
      <c r="E676" s="21" t="n">
        <v>44.03</v>
      </c>
      <c r="F676" s="22" t="n">
        <v>26.0882016036655</v>
      </c>
      <c r="G676" s="22" t="n">
        <v>46.4150943396226</v>
      </c>
      <c r="H676" s="22" t="n">
        <v>-28.3568639231</v>
      </c>
      <c r="I676" s="23" t="n">
        <v>2392</v>
      </c>
      <c r="J676" s="22" t="n">
        <v>7.0725156669651</v>
      </c>
      <c r="K676" s="22" t="n">
        <v>29.2824074074074</v>
      </c>
      <c r="L676" s="22" t="n">
        <v>-16.3601161665053</v>
      </c>
      <c r="M676" s="23" t="n">
        <v>14800</v>
      </c>
      <c r="N676" s="22" t="n">
        <v>0.680272108843538</v>
      </c>
      <c r="O676" s="22" t="n">
        <v>1.84071906354515</v>
      </c>
      <c r="P676" s="22" t="n">
        <v>1.56311548791406</v>
      </c>
      <c r="Q676" s="22" t="n">
        <v>9.74080267558528</v>
      </c>
      <c r="R676" s="22" t="n">
        <v>2.975</v>
      </c>
      <c r="S676" s="22" t="n">
        <v>2.37551020408163</v>
      </c>
      <c r="T676" s="23" t="n">
        <v>2711</v>
      </c>
      <c r="U676" s="22" t="n">
        <v>19.6909492273731</v>
      </c>
      <c r="V676" s="22" t="n">
        <v>1.6304347826087</v>
      </c>
      <c r="W676" s="22" t="n">
        <v>2.10384959713518</v>
      </c>
    </row>
    <row r="677" s="24" customFormat="true" ht="10.5" hidden="false" customHeight="false" outlineLevel="0" collapsed="false">
      <c r="A677" s="19" t="n">
        <v>672</v>
      </c>
      <c r="B677" s="20" t="s">
        <v>758</v>
      </c>
      <c r="C677" s="20" t="s">
        <v>39</v>
      </c>
      <c r="D677" s="20" t="s">
        <v>33</v>
      </c>
      <c r="E677" s="21" t="n">
        <v>44.02</v>
      </c>
      <c r="F677" s="22" t="n">
        <v>52.0027624309392</v>
      </c>
      <c r="G677" s="22" t="n">
        <v>6.74530040545522</v>
      </c>
      <c r="H677" s="22"/>
      <c r="I677" s="23" t="n">
        <v>2033</v>
      </c>
      <c r="J677" s="22" t="n">
        <v>44.8005698005698</v>
      </c>
      <c r="K677" s="22" t="n">
        <v>14.2392188771359</v>
      </c>
      <c r="L677" s="22"/>
      <c r="M677" s="23" t="n">
        <v>8864</v>
      </c>
      <c r="N677" s="22" t="n">
        <v>59.5966870723803</v>
      </c>
      <c r="O677" s="22" t="n">
        <v>2.16527299557304</v>
      </c>
      <c r="P677" s="22" t="n">
        <v>2.06267806267806</v>
      </c>
      <c r="Q677" s="22" t="n">
        <v>25.7747171667486</v>
      </c>
      <c r="R677" s="22" t="n">
        <v>4.96615523465704</v>
      </c>
      <c r="S677" s="22" t="n">
        <v>5.21425999279798</v>
      </c>
      <c r="T677" s="23" t="n">
        <v>9437</v>
      </c>
      <c r="U677" s="22" t="n">
        <v>73.2513310078943</v>
      </c>
      <c r="V677" s="22" t="n">
        <v>22.6266601082145</v>
      </c>
      <c r="W677" s="22" t="n">
        <v>24.2877492877493</v>
      </c>
    </row>
    <row r="678" s="24" customFormat="true" ht="10.5" hidden="false" customHeight="false" outlineLevel="0" collapsed="false">
      <c r="A678" s="19" t="n">
        <v>673</v>
      </c>
      <c r="B678" s="20" t="s">
        <v>759</v>
      </c>
      <c r="C678" s="20" t="s">
        <v>28</v>
      </c>
      <c r="D678" s="20" t="s">
        <v>26</v>
      </c>
      <c r="E678" s="21" t="n">
        <v>43.98</v>
      </c>
      <c r="F678" s="22" t="n">
        <v>0</v>
      </c>
      <c r="G678" s="22" t="n">
        <v>23.4006734006734</v>
      </c>
      <c r="H678" s="22" t="n">
        <v>6.80251723104586</v>
      </c>
      <c r="I678" s="23" t="n">
        <v>3553</v>
      </c>
      <c r="J678" s="22" t="n">
        <v>5.49287410926367</v>
      </c>
      <c r="K678" s="22" t="n">
        <v>5.41471048513302</v>
      </c>
      <c r="L678" s="22" t="n">
        <v>11.8697478991597</v>
      </c>
      <c r="M678" s="23" t="n">
        <v>19000</v>
      </c>
      <c r="N678" s="22" t="n">
        <v>0</v>
      </c>
      <c r="O678" s="22" t="n">
        <v>1.23782718829158</v>
      </c>
      <c r="P678" s="22" t="n">
        <v>1.30581947743468</v>
      </c>
      <c r="Q678" s="22" t="n">
        <v>4.0529130312412</v>
      </c>
      <c r="R678" s="22" t="n">
        <v>2.31473684210526</v>
      </c>
      <c r="S678" s="22" t="n">
        <v>2.31473684210526</v>
      </c>
      <c r="T678" s="23" t="n">
        <v>1120</v>
      </c>
      <c r="U678" s="22" t="n">
        <v>38.9578163771712</v>
      </c>
      <c r="V678" s="22" t="n">
        <v>3.77146073740501</v>
      </c>
      <c r="W678" s="22" t="n">
        <v>3.23634204275534</v>
      </c>
    </row>
    <row r="679" s="24" customFormat="true" ht="10.5" hidden="false" customHeight="false" outlineLevel="0" collapsed="false">
      <c r="A679" s="19" t="n">
        <v>673</v>
      </c>
      <c r="B679" s="20" t="s">
        <v>760</v>
      </c>
      <c r="C679" s="20" t="s">
        <v>96</v>
      </c>
      <c r="D679" s="20" t="s">
        <v>26</v>
      </c>
      <c r="E679" s="21" t="n">
        <v>43.98</v>
      </c>
      <c r="F679" s="22" t="n">
        <v>-1.69870362092088</v>
      </c>
      <c r="G679" s="22" t="n">
        <v>11.3212241851207</v>
      </c>
      <c r="H679" s="22" t="n">
        <v>-17.1852462394395</v>
      </c>
      <c r="I679" s="23" t="n">
        <v>1928</v>
      </c>
      <c r="J679" s="22" t="n">
        <v>19.6772191185599</v>
      </c>
      <c r="K679" s="22" t="n">
        <v>9.81595092024541</v>
      </c>
      <c r="L679" s="22" t="n">
        <v>7.78839088905217</v>
      </c>
      <c r="M679" s="23" t="n">
        <v>4300</v>
      </c>
      <c r="N679" s="22" t="n">
        <v>-2.27272727272727</v>
      </c>
      <c r="O679" s="22" t="n">
        <v>2.28112033195021</v>
      </c>
      <c r="P679" s="22" t="n">
        <v>2.77715704531347</v>
      </c>
      <c r="Q679" s="22" t="n">
        <v>4.66804979253112</v>
      </c>
      <c r="R679" s="22" t="n">
        <v>10.2279069767442</v>
      </c>
      <c r="S679" s="22" t="n">
        <v>10.1681818181818</v>
      </c>
      <c r="T679" s="23" t="n">
        <v>2044</v>
      </c>
      <c r="U679" s="22" t="n">
        <v>36.4485981308411</v>
      </c>
      <c r="V679" s="22" t="n">
        <v>7.41701244813278</v>
      </c>
      <c r="W679" s="22" t="n">
        <v>8.75232774674116</v>
      </c>
    </row>
    <row r="680" s="24" customFormat="true" ht="10.5" hidden="false" customHeight="false" outlineLevel="0" collapsed="false">
      <c r="A680" s="19" t="n">
        <v>673</v>
      </c>
      <c r="B680" s="20" t="s">
        <v>761</v>
      </c>
      <c r="C680" s="20" t="s">
        <v>116</v>
      </c>
      <c r="D680" s="20" t="s">
        <v>26</v>
      </c>
      <c r="E680" s="21" t="n">
        <v>43.98</v>
      </c>
      <c r="F680" s="22" t="n">
        <v>9.43020651903459</v>
      </c>
      <c r="G680" s="22" t="n">
        <v>10.4120879120879</v>
      </c>
      <c r="H680" s="22" t="n">
        <v>-11.1111111111111</v>
      </c>
      <c r="I680" s="23" t="n">
        <v>4843</v>
      </c>
      <c r="J680" s="22" t="n">
        <v>5.0314465408805</v>
      </c>
      <c r="K680" s="22" t="n">
        <v>32.5761932144911</v>
      </c>
      <c r="L680" s="22" t="n">
        <v>24.1256245538901</v>
      </c>
      <c r="M680" s="23" t="n">
        <v>7800</v>
      </c>
      <c r="N680" s="22" t="n">
        <v>-4.87804878048781</v>
      </c>
      <c r="O680" s="22" t="n">
        <v>0.908114804873012</v>
      </c>
      <c r="P680" s="22" t="n">
        <v>0.871611364129256</v>
      </c>
      <c r="Q680" s="22" t="n">
        <v>31.3648564939087</v>
      </c>
      <c r="R680" s="22" t="n">
        <v>5.63846153846154</v>
      </c>
      <c r="S680" s="22" t="n">
        <v>4.90121951219512</v>
      </c>
      <c r="T680" s="23" t="n">
        <v>14637</v>
      </c>
      <c r="U680" s="22" t="n">
        <v>4.57987996570448</v>
      </c>
      <c r="V680" s="22" t="n">
        <v>2.12678092091679</v>
      </c>
      <c r="W680" s="22" t="n">
        <v>1.73498156582086</v>
      </c>
    </row>
    <row r="681" s="24" customFormat="true" ht="10.5" hidden="false" customHeight="false" outlineLevel="0" collapsed="false">
      <c r="A681" s="19" t="n">
        <v>676</v>
      </c>
      <c r="B681" s="20" t="s">
        <v>762</v>
      </c>
      <c r="C681" s="20" t="s">
        <v>58</v>
      </c>
      <c r="D681" s="20" t="s">
        <v>26</v>
      </c>
      <c r="E681" s="21" t="n">
        <v>43.66</v>
      </c>
      <c r="F681" s="22" t="n">
        <v>59.6927578639356</v>
      </c>
      <c r="G681" s="22" t="n">
        <v>17.7940542869453</v>
      </c>
      <c r="H681" s="22" t="n">
        <v>-13.5889798957558</v>
      </c>
      <c r="I681" s="23" t="n">
        <v>121</v>
      </c>
      <c r="J681" s="22" t="n">
        <v>37.5</v>
      </c>
      <c r="K681" s="22" t="n">
        <v>57.1428571428571</v>
      </c>
      <c r="L681" s="22" t="n">
        <v>40</v>
      </c>
      <c r="M681" s="23" t="n">
        <v>285</v>
      </c>
      <c r="N681" s="22" t="n">
        <v>35.7142857142857</v>
      </c>
      <c r="O681" s="22" t="n">
        <v>36.0826446280992</v>
      </c>
      <c r="P681" s="22" t="n">
        <v>31.0681818181818</v>
      </c>
      <c r="Q681" s="22" t="n">
        <v>19.0082644628099</v>
      </c>
      <c r="R681" s="22" t="n">
        <v>153.19298245614</v>
      </c>
      <c r="S681" s="22" t="n">
        <v>130.190476190476</v>
      </c>
      <c r="T681" s="23" t="n">
        <v>1075</v>
      </c>
      <c r="U681" s="22" t="n">
        <v>11.3989637305699</v>
      </c>
      <c r="V681" s="22" t="n">
        <v>9.91735537190083</v>
      </c>
      <c r="W681" s="22" t="n">
        <v>5.68181818181818</v>
      </c>
    </row>
    <row r="682" s="24" customFormat="true" ht="10.5" hidden="false" customHeight="false" outlineLevel="0" collapsed="false">
      <c r="A682" s="19" t="n">
        <v>677</v>
      </c>
      <c r="B682" s="20" t="s">
        <v>763</v>
      </c>
      <c r="C682" s="20" t="s">
        <v>39</v>
      </c>
      <c r="D682" s="20" t="s">
        <v>26</v>
      </c>
      <c r="E682" s="21" t="n">
        <v>43.64</v>
      </c>
      <c r="F682" s="22" t="n">
        <v>-7.89362600253272</v>
      </c>
      <c r="G682" s="22" t="n">
        <v>23.096908287867</v>
      </c>
      <c r="H682" s="22" t="n">
        <v>-3.53383458646616</v>
      </c>
      <c r="I682" s="23" t="n">
        <v>391</v>
      </c>
      <c r="J682" s="22" t="n">
        <v>4.26666666666666</v>
      </c>
      <c r="K682" s="22" t="n">
        <v>21.7532467532467</v>
      </c>
      <c r="L682" s="22" t="n">
        <v>2.32558139534884</v>
      </c>
      <c r="M682" s="23" t="n">
        <v>2189</v>
      </c>
      <c r="N682" s="22" t="n">
        <v>-1.30748422001803</v>
      </c>
      <c r="O682" s="22" t="n">
        <v>11.1611253196931</v>
      </c>
      <c r="P682" s="22" t="n">
        <v>12.6346666666667</v>
      </c>
      <c r="Q682" s="22" t="n">
        <v>7.16112531969309</v>
      </c>
      <c r="R682" s="22" t="n">
        <v>19.9360438556418</v>
      </c>
      <c r="S682" s="22" t="n">
        <v>21.3615870153291</v>
      </c>
      <c r="T682" s="23" t="n">
        <v>726</v>
      </c>
      <c r="U682" s="22" t="n">
        <v>-5.71428571428572</v>
      </c>
      <c r="V682" s="22" t="n">
        <v>3.32480818414322</v>
      </c>
      <c r="W682" s="22" t="n">
        <v>9.33333333333333</v>
      </c>
    </row>
    <row r="683" s="24" customFormat="true" ht="10.5" hidden="false" customHeight="false" outlineLevel="0" collapsed="false">
      <c r="A683" s="19" t="n">
        <v>678</v>
      </c>
      <c r="B683" s="20" t="s">
        <v>764</v>
      </c>
      <c r="C683" s="20" t="s">
        <v>58</v>
      </c>
      <c r="D683" s="20" t="s">
        <v>26</v>
      </c>
      <c r="E683" s="21" t="n">
        <v>43.53</v>
      </c>
      <c r="F683" s="22" t="n">
        <v>17.2367357931592</v>
      </c>
      <c r="G683" s="22" t="n">
        <v>-12.4705327675625</v>
      </c>
      <c r="H683" s="22" t="n">
        <v>3.64036159296359</v>
      </c>
      <c r="I683" s="23" t="n">
        <v>148</v>
      </c>
      <c r="J683" s="22" t="n">
        <v>62.6373626373626</v>
      </c>
      <c r="K683" s="22" t="n">
        <v>75</v>
      </c>
      <c r="L683" s="22" t="n">
        <v>1633.33333333333</v>
      </c>
      <c r="M683" s="23" t="n">
        <v>410</v>
      </c>
      <c r="N683" s="22" t="n">
        <v>11.1111111111111</v>
      </c>
      <c r="O683" s="22" t="n">
        <v>29.4121621621622</v>
      </c>
      <c r="P683" s="22" t="n">
        <v>40.8021978021978</v>
      </c>
      <c r="Q683" s="22" t="n">
        <v>2.7027027027027</v>
      </c>
      <c r="R683" s="22" t="n">
        <v>106.170731707317</v>
      </c>
      <c r="S683" s="22" t="n">
        <v>100.623306233062</v>
      </c>
      <c r="T683" s="23" t="n">
        <v>1000</v>
      </c>
      <c r="U683" s="22" t="n">
        <v>8.93246187363834</v>
      </c>
      <c r="V683" s="22" t="n">
        <v>4.05405405405405</v>
      </c>
      <c r="W683" s="22" t="n">
        <v>2.1978021978022</v>
      </c>
    </row>
    <row r="684" s="24" customFormat="true" ht="10.5" hidden="false" customHeight="false" outlineLevel="0" collapsed="false">
      <c r="A684" s="19" t="n">
        <v>679</v>
      </c>
      <c r="B684" s="20" t="s">
        <v>765</v>
      </c>
      <c r="C684" s="20" t="s">
        <v>313</v>
      </c>
      <c r="D684" s="20" t="s">
        <v>26</v>
      </c>
      <c r="E684" s="21" t="n">
        <v>43.51</v>
      </c>
      <c r="F684" s="22" t="n">
        <v>2.11218023938042</v>
      </c>
      <c r="G684" s="22" t="n">
        <v>-1.91068139963168</v>
      </c>
      <c r="H684" s="22" t="n">
        <v>9.724677948977</v>
      </c>
      <c r="I684" s="23" t="n">
        <v>1529</v>
      </c>
      <c r="J684" s="22" t="n">
        <v>5.95980595980596</v>
      </c>
      <c r="K684" s="22" t="n">
        <v>7.44601638123603</v>
      </c>
      <c r="L684" s="22" t="n">
        <v>9.72222222222223</v>
      </c>
      <c r="M684" s="23" t="n">
        <v>10828</v>
      </c>
      <c r="N684" s="22" t="n">
        <v>4.11538461538461</v>
      </c>
      <c r="O684" s="22" t="n">
        <v>2.84565075212557</v>
      </c>
      <c r="P684" s="22" t="n">
        <v>2.95287595287595</v>
      </c>
      <c r="Q684" s="22" t="n">
        <v>11.4453891432309</v>
      </c>
      <c r="R684" s="22" t="n">
        <v>4.01828592537865</v>
      </c>
      <c r="S684" s="22" t="n">
        <v>4.09711538461538</v>
      </c>
      <c r="T684" s="23" t="n">
        <v>3491</v>
      </c>
      <c r="U684" s="22" t="n">
        <v>41.2788344799676</v>
      </c>
      <c r="V684" s="22" t="n">
        <v>4.77436232831916</v>
      </c>
      <c r="W684" s="22" t="n">
        <v>4.50450450450451</v>
      </c>
    </row>
    <row r="685" s="24" customFormat="true" ht="10.5" hidden="false" customHeight="false" outlineLevel="0" collapsed="false">
      <c r="A685" s="19" t="n">
        <v>680</v>
      </c>
      <c r="B685" s="20" t="s">
        <v>766</v>
      </c>
      <c r="C685" s="20" t="s">
        <v>96</v>
      </c>
      <c r="D685" s="20" t="s">
        <v>33</v>
      </c>
      <c r="E685" s="21" t="n">
        <v>43.44</v>
      </c>
      <c r="F685" s="22" t="n">
        <v>-2.88397048960429</v>
      </c>
      <c r="G685" s="22" t="n">
        <v>-5.19287833827894</v>
      </c>
      <c r="H685" s="22" t="n">
        <v>9.39021562717366</v>
      </c>
      <c r="I685" s="23" t="n">
        <v>1324</v>
      </c>
      <c r="J685" s="22" t="n">
        <v>2.55615801704105</v>
      </c>
      <c r="K685" s="22" t="n">
        <v>2.13607594936709</v>
      </c>
      <c r="L685" s="22" t="n">
        <v>0.397140587768075</v>
      </c>
      <c r="M685" s="23"/>
      <c r="N685" s="22"/>
      <c r="O685" s="22" t="n">
        <v>3.2809667673716</v>
      </c>
      <c r="P685" s="22" t="n">
        <v>3.46475600309837</v>
      </c>
      <c r="Q685" s="22" t="n">
        <v>5.06042296072508</v>
      </c>
      <c r="R685" s="22"/>
      <c r="S685" s="22" t="n">
        <v>10.3999069983725</v>
      </c>
      <c r="T685" s="23" t="n">
        <v>971</v>
      </c>
      <c r="U685" s="22" t="n">
        <v>5.77342047930283</v>
      </c>
      <c r="V685" s="22" t="n">
        <v>3.62537764350453</v>
      </c>
      <c r="W685" s="22" t="n">
        <v>3.17583268783888</v>
      </c>
    </row>
    <row r="686" s="24" customFormat="true" ht="10.5" hidden="false" customHeight="false" outlineLevel="0" collapsed="false">
      <c r="A686" s="19" t="n">
        <v>681</v>
      </c>
      <c r="B686" s="20" t="s">
        <v>767</v>
      </c>
      <c r="C686" s="20" t="s">
        <v>280</v>
      </c>
      <c r="D686" s="20" t="s">
        <v>37</v>
      </c>
      <c r="E686" s="21" t="n">
        <v>43.41</v>
      </c>
      <c r="F686" s="22" t="n">
        <v>60.8373471656169</v>
      </c>
      <c r="G686" s="22" t="n">
        <v>13.5464871687</v>
      </c>
      <c r="H686" s="22" t="n">
        <v>2.1486892995273</v>
      </c>
      <c r="I686" s="23" t="n">
        <v>4146</v>
      </c>
      <c r="J686" s="22" t="n">
        <v>18.6605609616485</v>
      </c>
      <c r="K686" s="22" t="n">
        <v>-7.7856954341515</v>
      </c>
      <c r="L686" s="22" t="n">
        <v>-9.80718876457987</v>
      </c>
      <c r="M686" s="23"/>
      <c r="N686" s="22"/>
      <c r="O686" s="22" t="n">
        <v>1.04703328509407</v>
      </c>
      <c r="P686" s="22" t="n">
        <v>0.772467086433887</v>
      </c>
      <c r="Q686" s="22" t="n">
        <v>6.12638687891944</v>
      </c>
      <c r="R686" s="22"/>
      <c r="S686" s="22"/>
      <c r="T686" s="23" t="n">
        <v>6519</v>
      </c>
      <c r="U686" s="22"/>
      <c r="V686" s="22" t="n">
        <v>0.868306801736614</v>
      </c>
      <c r="W686" s="22" t="n">
        <v>0.429307384087006</v>
      </c>
    </row>
    <row r="687" s="24" customFormat="true" ht="10.5" hidden="false" customHeight="false" outlineLevel="0" collapsed="false">
      <c r="A687" s="19" t="n">
        <v>682</v>
      </c>
      <c r="B687" s="20" t="s">
        <v>768</v>
      </c>
      <c r="C687" s="20" t="s">
        <v>189</v>
      </c>
      <c r="D687" s="20" t="s">
        <v>33</v>
      </c>
      <c r="E687" s="21" t="n">
        <v>43.3</v>
      </c>
      <c r="F687" s="22" t="n">
        <v>6.62398424033488</v>
      </c>
      <c r="G687" s="22" t="n">
        <v>-5.49220386316034</v>
      </c>
      <c r="H687" s="22" t="n">
        <v>6.5988588439593</v>
      </c>
      <c r="I687" s="23" t="n">
        <v>3958</v>
      </c>
      <c r="J687" s="22" t="n">
        <v>4.62595823420566</v>
      </c>
      <c r="K687" s="22" t="n">
        <v>4.3010752688172</v>
      </c>
      <c r="L687" s="22" t="n">
        <v>-2.44755244755245</v>
      </c>
      <c r="M687" s="23" t="n">
        <v>5868</v>
      </c>
      <c r="N687" s="22" t="n">
        <v>-0.962025316455695</v>
      </c>
      <c r="O687" s="22" t="n">
        <v>1.09398686205154</v>
      </c>
      <c r="P687" s="22" t="n">
        <v>1.07348665080624</v>
      </c>
      <c r="Q687" s="22" t="n">
        <v>16.7256189994947</v>
      </c>
      <c r="R687" s="22" t="n">
        <v>7.37900477164281</v>
      </c>
      <c r="S687" s="22" t="n">
        <v>6.85400843881857</v>
      </c>
      <c r="T687" s="23" t="n">
        <v>4333</v>
      </c>
      <c r="U687" s="22" t="n">
        <v>-6.97724345212538</v>
      </c>
      <c r="V687" s="22" t="n">
        <v>11.0156644770086</v>
      </c>
      <c r="W687" s="22" t="n">
        <v>9.72772931535818</v>
      </c>
    </row>
    <row r="688" s="24" customFormat="true" ht="10.5" hidden="false" customHeight="false" outlineLevel="0" collapsed="false">
      <c r="A688" s="19" t="n">
        <v>682</v>
      </c>
      <c r="B688" s="20" t="s">
        <v>769</v>
      </c>
      <c r="C688" s="20" t="s">
        <v>431</v>
      </c>
      <c r="D688" s="20" t="s">
        <v>26</v>
      </c>
      <c r="E688" s="21" t="n">
        <v>43.3</v>
      </c>
      <c r="F688" s="22" t="n">
        <v>53.0576175326971</v>
      </c>
      <c r="G688" s="22" t="n">
        <v>18.4177480117204</v>
      </c>
      <c r="H688" s="22" t="n">
        <v>8.24648844585409</v>
      </c>
      <c r="I688" s="23" t="n">
        <v>455</v>
      </c>
      <c r="J688" s="22" t="n">
        <v>46.7741935483871</v>
      </c>
      <c r="K688" s="22" t="n">
        <v>22.0472440944882</v>
      </c>
      <c r="L688" s="22" t="n">
        <v>0.395256916996045</v>
      </c>
      <c r="M688" s="23" t="n">
        <v>1060</v>
      </c>
      <c r="N688" s="22" t="n">
        <v>48.4593837535014</v>
      </c>
      <c r="O688" s="22" t="n">
        <v>9.51648351648352</v>
      </c>
      <c r="P688" s="22" t="n">
        <v>9.1258064516129</v>
      </c>
      <c r="Q688" s="22" t="n">
        <v>27.032967032967</v>
      </c>
      <c r="R688" s="22" t="n">
        <v>40.8490566037736</v>
      </c>
      <c r="S688" s="22" t="n">
        <v>39.6218487394958</v>
      </c>
      <c r="T688" s="23" t="n">
        <v>1364</v>
      </c>
      <c r="U688" s="22" t="n">
        <v>-11.9431891542931</v>
      </c>
      <c r="V688" s="22" t="n">
        <v>3.73626373626374</v>
      </c>
      <c r="W688" s="22" t="n">
        <v>2.58064516129032</v>
      </c>
    </row>
    <row r="689" s="24" customFormat="true" ht="10.5" hidden="false" customHeight="false" outlineLevel="0" collapsed="false">
      <c r="A689" s="19" t="n">
        <v>684</v>
      </c>
      <c r="B689" s="20" t="s">
        <v>770</v>
      </c>
      <c r="C689" s="20" t="s">
        <v>113</v>
      </c>
      <c r="D689" s="20" t="s">
        <v>33</v>
      </c>
      <c r="E689" s="21" t="n">
        <v>43.28</v>
      </c>
      <c r="F689" s="22" t="n">
        <v>13.7151865475565</v>
      </c>
      <c r="G689" s="22" t="n">
        <v>20.595690747782</v>
      </c>
      <c r="H689" s="22" t="n">
        <v>-3.07125307125308</v>
      </c>
      <c r="I689" s="23" t="n">
        <v>2030</v>
      </c>
      <c r="J689" s="22" t="n">
        <v>28.8071065989848</v>
      </c>
      <c r="K689" s="22" t="n">
        <v>12.2507122507123</v>
      </c>
      <c r="L689" s="22" t="n">
        <v>4.93273542600896</v>
      </c>
      <c r="M689" s="23" t="n">
        <v>10115</v>
      </c>
      <c r="N689" s="22" t="n">
        <v>28.1840070966924</v>
      </c>
      <c r="O689" s="22" t="n">
        <v>2.1320197044335</v>
      </c>
      <c r="P689" s="22" t="n">
        <v>2.41497461928934</v>
      </c>
      <c r="Q689" s="22" t="n">
        <v>13.6453201970443</v>
      </c>
      <c r="R689" s="22" t="n">
        <v>4.27879387048937</v>
      </c>
      <c r="S689" s="22" t="n">
        <v>4.8232163223926</v>
      </c>
      <c r="T689" s="23" t="n">
        <v>8850</v>
      </c>
      <c r="U689" s="22" t="n">
        <v>54.6662006291506</v>
      </c>
      <c r="V689" s="22" t="n">
        <v>18.9162561576355</v>
      </c>
      <c r="W689" s="22" t="n">
        <v>8.12182741116751</v>
      </c>
    </row>
    <row r="690" s="24" customFormat="true" ht="10.5" hidden="false" customHeight="false" outlineLevel="0" collapsed="false">
      <c r="A690" s="19" t="n">
        <v>685</v>
      </c>
      <c r="B690" s="20" t="s">
        <v>771</v>
      </c>
      <c r="C690" s="20" t="s">
        <v>39</v>
      </c>
      <c r="D690" s="20" t="s">
        <v>26</v>
      </c>
      <c r="E690" s="21" t="n">
        <v>43.24</v>
      </c>
      <c r="F690" s="22" t="n">
        <v>10.0534487146857</v>
      </c>
      <c r="G690" s="22" t="n">
        <v>70.3816131830009</v>
      </c>
      <c r="H690" s="22" t="n">
        <v>28.4679665738162</v>
      </c>
      <c r="I690" s="23" t="n">
        <v>101</v>
      </c>
      <c r="J690" s="22" t="n">
        <v>-22.3076923076923</v>
      </c>
      <c r="K690" s="22" t="n">
        <v>-2.98507462686567</v>
      </c>
      <c r="L690" s="22" t="n">
        <v>25.2336448598131</v>
      </c>
      <c r="M690" s="23" t="n">
        <v>449</v>
      </c>
      <c r="N690" s="22" t="n">
        <v>-4.26439232409381</v>
      </c>
      <c r="O690" s="22" t="n">
        <v>42.8118811881188</v>
      </c>
      <c r="P690" s="22" t="n">
        <v>30.2230769230769</v>
      </c>
      <c r="Q690" s="22" t="n">
        <v>-156.435643564356</v>
      </c>
      <c r="R690" s="22" t="n">
        <v>96.3028953229399</v>
      </c>
      <c r="S690" s="22" t="n">
        <v>83.773987206823</v>
      </c>
      <c r="T690" s="23" t="n">
        <v>43</v>
      </c>
      <c r="U690" s="22" t="n">
        <v>-46.25</v>
      </c>
      <c r="V690" s="22" t="n">
        <v>3.96039603960396</v>
      </c>
      <c r="W690" s="22" t="n">
        <v>4.61538461538462</v>
      </c>
    </row>
    <row r="691" s="24" customFormat="true" ht="10.5" hidden="false" customHeight="false" outlineLevel="0" collapsed="false">
      <c r="A691" s="19" t="n">
        <v>686</v>
      </c>
      <c r="B691" s="20" t="s">
        <v>772</v>
      </c>
      <c r="C691" s="20" t="s">
        <v>78</v>
      </c>
      <c r="D691" s="20" t="s">
        <v>33</v>
      </c>
      <c r="E691" s="21" t="n">
        <v>43.14</v>
      </c>
      <c r="F691" s="22" t="n">
        <v>0</v>
      </c>
      <c r="G691" s="22" t="n">
        <v>6.83506686478455</v>
      </c>
      <c r="H691" s="22" t="n">
        <v>9.84766050054409</v>
      </c>
      <c r="I691" s="23" t="n">
        <v>1355</v>
      </c>
      <c r="J691" s="22" t="n">
        <v>0</v>
      </c>
      <c r="K691" s="22" t="n">
        <v>5.36547433903578</v>
      </c>
      <c r="L691" s="22" t="n">
        <v>1.02120974076982</v>
      </c>
      <c r="M691" s="23" t="n">
        <v>3142</v>
      </c>
      <c r="N691" s="22"/>
      <c r="O691" s="22" t="n">
        <v>3.18376383763838</v>
      </c>
      <c r="P691" s="22" t="n">
        <v>3.18376383763838</v>
      </c>
      <c r="Q691" s="22" t="n">
        <v>3.02583025830258</v>
      </c>
      <c r="R691" s="22" t="n">
        <v>13.7301082113304</v>
      </c>
      <c r="S691" s="22"/>
      <c r="T691" s="23" t="n">
        <v>1298</v>
      </c>
      <c r="U691" s="22"/>
      <c r="V691" s="22" t="n">
        <v>4.0590405904059</v>
      </c>
      <c r="W691" s="22" t="n">
        <v>4.0590405904059</v>
      </c>
    </row>
    <row r="692" s="24" customFormat="true" ht="10.5" hidden="false" customHeight="false" outlineLevel="0" collapsed="false">
      <c r="A692" s="19" t="n">
        <v>687</v>
      </c>
      <c r="B692" s="20" t="s">
        <v>773</v>
      </c>
      <c r="C692" s="20" t="s">
        <v>256</v>
      </c>
      <c r="D692" s="20" t="s">
        <v>33</v>
      </c>
      <c r="E692" s="21" t="n">
        <v>43.09</v>
      </c>
      <c r="F692" s="22" t="n">
        <v>9.7275273745862</v>
      </c>
      <c r="G692" s="22" t="n">
        <v>2.39895697522816</v>
      </c>
      <c r="H692" s="22" t="n">
        <v>-1.03225806451612</v>
      </c>
      <c r="I692" s="23" t="n">
        <v>7892</v>
      </c>
      <c r="J692" s="22" t="n">
        <v>1.57014157014157</v>
      </c>
      <c r="K692" s="22" t="n">
        <v>0.426521907716171</v>
      </c>
      <c r="L692" s="22" t="n">
        <v>4.30035049878674</v>
      </c>
      <c r="M692" s="23" t="n">
        <v>29493</v>
      </c>
      <c r="N692" s="22"/>
      <c r="O692" s="22" t="n">
        <v>0.545995945261024</v>
      </c>
      <c r="P692" s="22" t="n">
        <v>0.505405405405406</v>
      </c>
      <c r="Q692" s="22" t="n">
        <v>9.61733400912316</v>
      </c>
      <c r="R692" s="22" t="n">
        <v>1.46102464991693</v>
      </c>
      <c r="S692" s="22"/>
      <c r="T692" s="23" t="n">
        <v>7119</v>
      </c>
      <c r="U692" s="22" t="n">
        <v>8.15861440291705</v>
      </c>
      <c r="V692" s="22" t="n">
        <v>12.5950329447542</v>
      </c>
      <c r="W692" s="22" t="n">
        <v>11.9047619047619</v>
      </c>
    </row>
    <row r="693" s="24" customFormat="true" ht="10.5" hidden="false" customHeight="false" outlineLevel="0" collapsed="false">
      <c r="A693" s="19" t="n">
        <v>688</v>
      </c>
      <c r="B693" s="20" t="s">
        <v>774</v>
      </c>
      <c r="C693" s="20" t="s">
        <v>298</v>
      </c>
      <c r="D693" s="20" t="s">
        <v>26</v>
      </c>
      <c r="E693" s="21" t="n">
        <v>43</v>
      </c>
      <c r="F693" s="22" t="n">
        <v>22.9977116704805</v>
      </c>
      <c r="G693" s="22" t="n">
        <v>15.2654137817343</v>
      </c>
      <c r="H693" s="22" t="n">
        <v>23.4432234432234</v>
      </c>
      <c r="I693" s="23" t="n">
        <v>7446</v>
      </c>
      <c r="J693" s="22" t="n">
        <v>16.5440601033026</v>
      </c>
      <c r="K693" s="22" t="n">
        <v>17.8130186243777</v>
      </c>
      <c r="L693" s="22" t="n">
        <v>24.609375</v>
      </c>
      <c r="M693" s="23" t="n">
        <v>21000</v>
      </c>
      <c r="N693" s="22" t="n">
        <v>0</v>
      </c>
      <c r="O693" s="22" t="n">
        <v>0.577491270480795</v>
      </c>
      <c r="P693" s="22" t="n">
        <v>0.547190483643763</v>
      </c>
      <c r="Q693" s="22" t="n">
        <v>12.7853881278539</v>
      </c>
      <c r="R693" s="22" t="n">
        <v>2.04761904761905</v>
      </c>
      <c r="S693" s="22" t="n">
        <v>1.6647619047619</v>
      </c>
      <c r="T693" s="23" t="n">
        <v>6729</v>
      </c>
      <c r="U693" s="22" t="n">
        <v>-43.6007040482776</v>
      </c>
      <c r="V693" s="22" t="n">
        <v>14.2224012892828</v>
      </c>
      <c r="W693" s="22" t="n">
        <v>17.8744717483174</v>
      </c>
    </row>
    <row r="694" s="24" customFormat="true" ht="10.5" hidden="false" customHeight="false" outlineLevel="0" collapsed="false">
      <c r="A694" s="19" t="n">
        <v>689</v>
      </c>
      <c r="B694" s="20" t="s">
        <v>775</v>
      </c>
      <c r="C694" s="20" t="s">
        <v>55</v>
      </c>
      <c r="D694" s="20" t="s">
        <v>26</v>
      </c>
      <c r="E694" s="21" t="n">
        <v>42.9</v>
      </c>
      <c r="F694" s="22" t="n">
        <v>-7.10264183629277</v>
      </c>
      <c r="G694" s="22" t="n">
        <v>-46.4765878535002</v>
      </c>
      <c r="H694" s="22" t="n">
        <v>10.7005388760585</v>
      </c>
      <c r="I694" s="23" t="n">
        <v>195</v>
      </c>
      <c r="J694" s="22" t="n">
        <v>-35</v>
      </c>
      <c r="K694" s="22" t="n">
        <v>-16.6666666666667</v>
      </c>
      <c r="L694" s="22" t="n">
        <v>4.95626822157433</v>
      </c>
      <c r="M694" s="23" t="n">
        <v>598</v>
      </c>
      <c r="N694" s="22" t="n">
        <v>-46.9858156028369</v>
      </c>
      <c r="O694" s="22" t="n">
        <v>22</v>
      </c>
      <c r="P694" s="22" t="n">
        <v>15.3933333333333</v>
      </c>
      <c r="Q694" s="22" t="n">
        <v>-24.1025641025641</v>
      </c>
      <c r="R694" s="22" t="n">
        <v>71.7391304347826</v>
      </c>
      <c r="S694" s="22" t="n">
        <v>40.9397163120567</v>
      </c>
      <c r="T694" s="23" t="n">
        <v>325</v>
      </c>
      <c r="U694" s="22" t="n">
        <v>-10.7142857142857</v>
      </c>
      <c r="V694" s="22" t="n">
        <v>1.53846153846154</v>
      </c>
      <c r="W694" s="22" t="n">
        <v>1.66666666666667</v>
      </c>
    </row>
    <row r="695" s="24" customFormat="true" ht="10.5" hidden="false" customHeight="false" outlineLevel="0" collapsed="false">
      <c r="A695" s="19" t="n">
        <v>690</v>
      </c>
      <c r="B695" s="20" t="s">
        <v>776</v>
      </c>
      <c r="C695" s="20" t="s">
        <v>47</v>
      </c>
      <c r="D695" s="20" t="s">
        <v>180</v>
      </c>
      <c r="E695" s="21" t="n">
        <v>42.83</v>
      </c>
      <c r="F695" s="22" t="n">
        <v>-11.6725097958342</v>
      </c>
      <c r="G695" s="22" t="n">
        <v>21.1644177911045</v>
      </c>
      <c r="H695" s="22"/>
      <c r="I695" s="23" t="n">
        <v>2448</v>
      </c>
      <c r="J695" s="22" t="n">
        <v>-12.4463519313305</v>
      </c>
      <c r="K695" s="22" t="n">
        <v>52.0391517128874</v>
      </c>
      <c r="L695" s="22"/>
      <c r="M695" s="23" t="n">
        <v>16714</v>
      </c>
      <c r="N695" s="22"/>
      <c r="O695" s="22" t="n">
        <v>1.74959150326797</v>
      </c>
      <c r="P695" s="22" t="n">
        <v>1.73426323319027</v>
      </c>
      <c r="Q695" s="22" t="n">
        <v>2.53267973856209</v>
      </c>
      <c r="R695" s="22" t="n">
        <v>2.56252243628096</v>
      </c>
      <c r="S695" s="22"/>
      <c r="T695" s="23" t="n">
        <v>601</v>
      </c>
      <c r="U695" s="22" t="n">
        <v>-37.655601659751</v>
      </c>
      <c r="V695" s="22" t="n">
        <v>2.65522875816993</v>
      </c>
      <c r="W695" s="22"/>
    </row>
    <row r="696" s="24" customFormat="true" ht="10.5" hidden="false" customHeight="false" outlineLevel="0" collapsed="false">
      <c r="A696" s="19" t="n">
        <v>691</v>
      </c>
      <c r="B696" s="20" t="s">
        <v>777</v>
      </c>
      <c r="C696" s="20" t="s">
        <v>31</v>
      </c>
      <c r="D696" s="20" t="s">
        <v>26</v>
      </c>
      <c r="E696" s="21" t="n">
        <v>42.67</v>
      </c>
      <c r="F696" s="22" t="n">
        <v>26.8807612250966</v>
      </c>
      <c r="G696" s="22" t="n">
        <v>-16.008991008991</v>
      </c>
      <c r="H696" s="22" t="n">
        <v>8.80434782608697</v>
      </c>
      <c r="I696" s="23" t="n">
        <v>210</v>
      </c>
      <c r="J696" s="22" t="n">
        <v>28.0487804878049</v>
      </c>
      <c r="K696" s="22" t="n">
        <v>0</v>
      </c>
      <c r="L696" s="22" t="n">
        <v>4.45859872611465</v>
      </c>
      <c r="M696" s="23" t="n">
        <v>1701</v>
      </c>
      <c r="N696" s="22" t="n">
        <v>61.2322274881517</v>
      </c>
      <c r="O696" s="22" t="n">
        <v>20.3190476190476</v>
      </c>
      <c r="P696" s="22" t="n">
        <v>20.5060975609756</v>
      </c>
      <c r="Q696" s="22" t="n">
        <v>1.42857142857143</v>
      </c>
      <c r="R696" s="22" t="n">
        <v>25.0852439741329</v>
      </c>
      <c r="S696" s="22" t="n">
        <v>31.8767772511848</v>
      </c>
      <c r="T696" s="23" t="n">
        <v>478</v>
      </c>
      <c r="U696" s="22" t="n">
        <v>38.150289017341</v>
      </c>
      <c r="V696" s="22" t="n">
        <v>2.85714285714286</v>
      </c>
      <c r="W696" s="22" t="n">
        <v>2.4390243902439</v>
      </c>
    </row>
    <row r="697" s="24" customFormat="true" ht="10.5" hidden="false" customHeight="false" outlineLevel="0" collapsed="false">
      <c r="A697" s="19" t="n">
        <v>692</v>
      </c>
      <c r="B697" s="20" t="s">
        <v>778</v>
      </c>
      <c r="C697" s="20" t="s">
        <v>58</v>
      </c>
      <c r="D697" s="20" t="s">
        <v>26</v>
      </c>
      <c r="E697" s="21" t="n">
        <v>42.62</v>
      </c>
      <c r="F697" s="22" t="n">
        <v>29.504709814646</v>
      </c>
      <c r="G697" s="22" t="n">
        <v>15.1101783840504</v>
      </c>
      <c r="H697" s="22" t="n">
        <v>30.4288321167883</v>
      </c>
      <c r="I697" s="23" t="n">
        <v>576</v>
      </c>
      <c r="J697" s="22" t="n">
        <v>13.1630648330059</v>
      </c>
      <c r="K697" s="22" t="n">
        <v>2.00400801603207</v>
      </c>
      <c r="L697" s="22" t="n">
        <v>28.6082474226804</v>
      </c>
      <c r="M697" s="23" t="n">
        <v>5600</v>
      </c>
      <c r="N697" s="22" t="n">
        <v>8.94941634241244</v>
      </c>
      <c r="O697" s="22" t="n">
        <v>7.39930555555555</v>
      </c>
      <c r="P697" s="22" t="n">
        <v>6.46561886051081</v>
      </c>
      <c r="Q697" s="22" t="n">
        <v>5.20833333333333</v>
      </c>
      <c r="R697" s="22" t="n">
        <v>7.61071428571429</v>
      </c>
      <c r="S697" s="22" t="n">
        <v>6.40272373540856</v>
      </c>
      <c r="T697" s="23" t="n">
        <v>936</v>
      </c>
      <c r="U697" s="22" t="n">
        <v>57.3109243697479</v>
      </c>
      <c r="V697" s="22" t="n">
        <v>3.99305555555556</v>
      </c>
      <c r="W697" s="22" t="n">
        <v>4.71512770137525</v>
      </c>
    </row>
    <row r="698" s="24" customFormat="true" ht="10.5" hidden="false" customHeight="false" outlineLevel="0" collapsed="false">
      <c r="A698" s="19" t="n">
        <v>693</v>
      </c>
      <c r="B698" s="20" t="s">
        <v>779</v>
      </c>
      <c r="C698" s="20" t="s">
        <v>189</v>
      </c>
      <c r="D698" s="20" t="s">
        <v>33</v>
      </c>
      <c r="E698" s="21" t="n">
        <v>42.31</v>
      </c>
      <c r="F698" s="22" t="n">
        <v>-20.0037814331632</v>
      </c>
      <c r="G698" s="22" t="n">
        <v>-5.43536563561595</v>
      </c>
      <c r="H698" s="22" t="n">
        <v>1.83903860160233</v>
      </c>
      <c r="I698" s="23" t="n">
        <v>6621</v>
      </c>
      <c r="J698" s="22" t="n">
        <v>2.8265258580525</v>
      </c>
      <c r="K698" s="22" t="n">
        <v>4.61413484971567</v>
      </c>
      <c r="L698" s="22" t="n">
        <v>-4.17250505994083</v>
      </c>
      <c r="M698" s="23" t="n">
        <v>14449</v>
      </c>
      <c r="N698" s="22" t="n">
        <v>-0.495833620274089</v>
      </c>
      <c r="O698" s="22" t="n">
        <v>0.639027337260233</v>
      </c>
      <c r="P698" s="22" t="n">
        <v>0.82140083863954</v>
      </c>
      <c r="Q698" s="22" t="n">
        <v>9.62090318682978</v>
      </c>
      <c r="R698" s="22" t="n">
        <v>2.9282303273583</v>
      </c>
      <c r="S698" s="22" t="n">
        <v>3.64231113559672</v>
      </c>
      <c r="T698" s="23" t="n">
        <v>5612</v>
      </c>
      <c r="U698" s="22" t="n">
        <v>-3.44115622849277</v>
      </c>
      <c r="V698" s="22" t="n">
        <v>10.8895937169612</v>
      </c>
      <c r="W698" s="22" t="n">
        <v>10.4674638919087</v>
      </c>
    </row>
    <row r="699" s="24" customFormat="true" ht="10.5" hidden="false" customHeight="false" outlineLevel="0" collapsed="false">
      <c r="A699" s="19" t="n">
        <v>694</v>
      </c>
      <c r="B699" s="20" t="s">
        <v>780</v>
      </c>
      <c r="C699" s="20" t="s">
        <v>51</v>
      </c>
      <c r="D699" s="20" t="s">
        <v>26</v>
      </c>
      <c r="E699" s="21" t="n">
        <v>42.05</v>
      </c>
      <c r="F699" s="22" t="n">
        <v>19.5281409891984</v>
      </c>
      <c r="G699" s="22" t="n">
        <v>27.4176023180007</v>
      </c>
      <c r="H699" s="22" t="n">
        <v>9.08731726590282</v>
      </c>
      <c r="I699" s="23" t="n">
        <v>212</v>
      </c>
      <c r="J699" s="22" t="n">
        <v>43.2432432432432</v>
      </c>
      <c r="K699" s="22" t="n">
        <v>14.7286821705426</v>
      </c>
      <c r="L699" s="22" t="n">
        <v>81.6901408450704</v>
      </c>
      <c r="M699" s="23" t="n">
        <v>850</v>
      </c>
      <c r="N699" s="22" t="n">
        <v>18.2197496522948</v>
      </c>
      <c r="O699" s="22" t="n">
        <v>19.8349056603774</v>
      </c>
      <c r="P699" s="22" t="n">
        <v>23.7702702702703</v>
      </c>
      <c r="Q699" s="22" t="n">
        <v>8.0188679245283</v>
      </c>
      <c r="R699" s="22" t="n">
        <v>49.4705882352941</v>
      </c>
      <c r="S699" s="22" t="n">
        <v>48.9290681502086</v>
      </c>
      <c r="T699" s="23" t="n">
        <v>1179</v>
      </c>
      <c r="U699" s="22" t="n">
        <v>50.5747126436782</v>
      </c>
      <c r="V699" s="22" t="n">
        <v>3.77358490566038</v>
      </c>
      <c r="W699" s="22" t="n">
        <v>7.43243243243243</v>
      </c>
    </row>
    <row r="700" s="24" customFormat="true" ht="10.5" hidden="false" customHeight="false" outlineLevel="0" collapsed="false">
      <c r="A700" s="19" t="n">
        <v>695</v>
      </c>
      <c r="B700" s="20" t="s">
        <v>781</v>
      </c>
      <c r="C700" s="20" t="s">
        <v>99</v>
      </c>
      <c r="D700" s="20" t="s">
        <v>43</v>
      </c>
      <c r="E700" s="21" t="n">
        <v>41.99</v>
      </c>
      <c r="F700" s="22" t="n">
        <v>7.22676200204291</v>
      </c>
      <c r="G700" s="22" t="n">
        <v>29.4117647058823</v>
      </c>
      <c r="H700" s="22" t="n">
        <v>7.76353276353277</v>
      </c>
      <c r="I700" s="23" t="n">
        <v>666</v>
      </c>
      <c r="J700" s="22" t="n">
        <v>23.7918215613383</v>
      </c>
      <c r="K700" s="22" t="n">
        <v>27.4881516587678</v>
      </c>
      <c r="L700" s="22" t="n">
        <v>6.56565656565658</v>
      </c>
      <c r="M700" s="23" t="n">
        <v>3813</v>
      </c>
      <c r="N700" s="22" t="n">
        <v>20.4358812381554</v>
      </c>
      <c r="O700" s="22" t="n">
        <v>6.30480480480481</v>
      </c>
      <c r="P700" s="22" t="n">
        <v>7.27881040892193</v>
      </c>
      <c r="Q700" s="22" t="n">
        <v>25.975975975976</v>
      </c>
      <c r="R700" s="22" t="n">
        <v>11.0123262522948</v>
      </c>
      <c r="S700" s="22" t="n">
        <v>12.3689197725837</v>
      </c>
      <c r="T700" s="23" t="n">
        <v>4585</v>
      </c>
      <c r="U700" s="22" t="n">
        <v>45.7869634340223</v>
      </c>
      <c r="V700" s="22" t="n">
        <v>2.55255255255255</v>
      </c>
      <c r="W700" s="22" t="n">
        <v>2.60223048327138</v>
      </c>
    </row>
    <row r="701" s="24" customFormat="true" ht="10.5" hidden="false" customHeight="false" outlineLevel="0" collapsed="false">
      <c r="A701" s="19" t="n">
        <v>696</v>
      </c>
      <c r="B701" s="20" t="s">
        <v>782</v>
      </c>
      <c r="C701" s="20" t="s">
        <v>25</v>
      </c>
      <c r="D701" s="20" t="s">
        <v>358</v>
      </c>
      <c r="E701" s="21" t="n">
        <v>41.91</v>
      </c>
      <c r="F701" s="22" t="n">
        <v>40.7793080282163</v>
      </c>
      <c r="G701" s="22" t="n">
        <v>-24.364837398374</v>
      </c>
      <c r="H701" s="22" t="n">
        <v>25.790987535954</v>
      </c>
      <c r="I701" s="23" t="n">
        <v>1103</v>
      </c>
      <c r="J701" s="22" t="n">
        <v>174.378109452736</v>
      </c>
      <c r="K701" s="22" t="n">
        <v>27.6190476190476</v>
      </c>
      <c r="L701" s="22" t="n">
        <v>-4.83383685800605</v>
      </c>
      <c r="M701" s="23" t="n">
        <v>9000</v>
      </c>
      <c r="N701" s="22" t="n">
        <v>19.6013289036545</v>
      </c>
      <c r="O701" s="22" t="n">
        <v>3.79963735267452</v>
      </c>
      <c r="P701" s="22" t="n">
        <v>7.40547263681592</v>
      </c>
      <c r="Q701" s="22" t="n">
        <v>20.4895738893926</v>
      </c>
      <c r="R701" s="22" t="n">
        <v>4.65666666666667</v>
      </c>
      <c r="S701" s="22" t="n">
        <v>3.95614617940199</v>
      </c>
      <c r="T701" s="23" t="n">
        <v>1956</v>
      </c>
      <c r="U701" s="22" t="n">
        <v>9.45719082260772</v>
      </c>
      <c r="V701" s="22" t="n">
        <v>4.80507706255666</v>
      </c>
      <c r="W701" s="22" t="n">
        <v>5.4726368159204</v>
      </c>
    </row>
    <row r="702" s="24" customFormat="true" ht="10.5" hidden="false" customHeight="false" outlineLevel="0" collapsed="false">
      <c r="A702" s="19" t="n">
        <v>697</v>
      </c>
      <c r="B702" s="20" t="s">
        <v>783</v>
      </c>
      <c r="C702" s="20" t="s">
        <v>36</v>
      </c>
      <c r="D702" s="20" t="s">
        <v>33</v>
      </c>
      <c r="E702" s="21" t="n">
        <v>41.71</v>
      </c>
      <c r="F702" s="22" t="n">
        <v>16.2810147755785</v>
      </c>
      <c r="G702" s="22" t="n">
        <v>9.89583333333333</v>
      </c>
      <c r="H702" s="22" t="n">
        <v>26.8065268065268</v>
      </c>
      <c r="I702" s="23" t="n">
        <v>672</v>
      </c>
      <c r="J702" s="22" t="n">
        <v>14.0916808149406</v>
      </c>
      <c r="K702" s="22" t="n">
        <v>8.8724584103512</v>
      </c>
      <c r="L702" s="22" t="n">
        <v>8.20000000000001</v>
      </c>
      <c r="M702" s="23" t="n">
        <v>4461</v>
      </c>
      <c r="N702" s="22" t="n">
        <v>11.9728915662651</v>
      </c>
      <c r="O702" s="22" t="n">
        <v>6.20684523809524</v>
      </c>
      <c r="P702" s="22" t="n">
        <v>6.08998302207131</v>
      </c>
      <c r="Q702" s="22" t="n">
        <v>9.9702380952381</v>
      </c>
      <c r="R702" s="22" t="n">
        <v>9.3499215422551</v>
      </c>
      <c r="S702" s="22" t="n">
        <v>9.0035140562249</v>
      </c>
      <c r="T702" s="23" t="n">
        <v>1307</v>
      </c>
      <c r="U702" s="22" t="n">
        <v>34.6035015447992</v>
      </c>
      <c r="V702" s="22" t="n">
        <v>3.86904761904762</v>
      </c>
      <c r="W702" s="22" t="n">
        <v>3.2258064516129</v>
      </c>
    </row>
    <row r="703" s="24" customFormat="true" ht="10.5" hidden="false" customHeight="false" outlineLevel="0" collapsed="false">
      <c r="A703" s="19" t="n">
        <v>697</v>
      </c>
      <c r="B703" s="20" t="s">
        <v>784</v>
      </c>
      <c r="C703" s="20" t="s">
        <v>31</v>
      </c>
      <c r="D703" s="20" t="s">
        <v>26</v>
      </c>
      <c r="E703" s="21" t="n">
        <v>41.71</v>
      </c>
      <c r="F703" s="22" t="n">
        <v>29.1731186125736</v>
      </c>
      <c r="G703" s="22" t="n">
        <v>-17.0349434737924</v>
      </c>
      <c r="H703" s="22" t="n">
        <v>8.59375</v>
      </c>
      <c r="I703" s="23" t="n">
        <v>246</v>
      </c>
      <c r="J703" s="22" t="n">
        <v>21.1822660098522</v>
      </c>
      <c r="K703" s="22" t="n">
        <v>21.5568862275449</v>
      </c>
      <c r="L703" s="22" t="n">
        <v>7.05128205128205</v>
      </c>
      <c r="M703" s="23" t="n">
        <v>1221</v>
      </c>
      <c r="N703" s="22" t="n">
        <v>20.8910891089109</v>
      </c>
      <c r="O703" s="22" t="n">
        <v>16.9552845528455</v>
      </c>
      <c r="P703" s="22" t="n">
        <v>15.9064039408867</v>
      </c>
      <c r="Q703" s="22" t="n">
        <v>9.34959349593496</v>
      </c>
      <c r="R703" s="22" t="n">
        <v>34.1605241605242</v>
      </c>
      <c r="S703" s="22" t="n">
        <v>31.970297029703</v>
      </c>
      <c r="T703" s="23" t="n">
        <v>928</v>
      </c>
      <c r="U703" s="22" t="n">
        <v>7.03575547866204</v>
      </c>
      <c r="V703" s="22" t="n">
        <v>1.21951219512195</v>
      </c>
      <c r="W703" s="22" t="n">
        <v>3.94088669950739</v>
      </c>
    </row>
    <row r="704" s="24" customFormat="true" ht="10.5" hidden="false" customHeight="false" outlineLevel="0" collapsed="false">
      <c r="A704" s="19" t="n">
        <v>699</v>
      </c>
      <c r="B704" s="20" t="s">
        <v>785</v>
      </c>
      <c r="C704" s="20" t="s">
        <v>39</v>
      </c>
      <c r="D704" s="20" t="s">
        <v>26</v>
      </c>
      <c r="E704" s="21" t="n">
        <v>41.61</v>
      </c>
      <c r="F704" s="22" t="n">
        <v>28.3071230342276</v>
      </c>
      <c r="G704" s="22" t="n">
        <v>15.9456560600644</v>
      </c>
      <c r="H704" s="22" t="n">
        <v>18.2163989856297</v>
      </c>
      <c r="I704" s="23" t="n">
        <v>321</v>
      </c>
      <c r="J704" s="22" t="n">
        <v>8.81355932203389</v>
      </c>
      <c r="K704" s="22" t="n">
        <v>26.6094420600858</v>
      </c>
      <c r="L704" s="22" t="n">
        <v>33.9080459770115</v>
      </c>
      <c r="M704" s="23" t="n">
        <v>1364</v>
      </c>
      <c r="N704" s="22" t="n">
        <v>3.17700453857792</v>
      </c>
      <c r="O704" s="22" t="n">
        <v>12.9626168224299</v>
      </c>
      <c r="P704" s="22" t="n">
        <v>10.9932203389831</v>
      </c>
      <c r="Q704" s="22" t="n">
        <v>23.3644859813084</v>
      </c>
      <c r="R704" s="22" t="n">
        <v>30.5058651026393</v>
      </c>
      <c r="S704" s="22" t="n">
        <v>24.5310136157337</v>
      </c>
      <c r="T704" s="23" t="n">
        <v>1636</v>
      </c>
      <c r="U704" s="22" t="n">
        <v>48.8626023657871</v>
      </c>
      <c r="V704" s="22" t="n">
        <v>18.380062305296</v>
      </c>
      <c r="W704" s="22" t="n">
        <v>36.6101694915254</v>
      </c>
    </row>
    <row r="705" s="24" customFormat="true" ht="10.5" hidden="false" customHeight="false" outlineLevel="0" collapsed="false">
      <c r="A705" s="19" t="n">
        <v>700</v>
      </c>
      <c r="B705" s="20" t="s">
        <v>786</v>
      </c>
      <c r="C705" s="20" t="s">
        <v>47</v>
      </c>
      <c r="D705" s="20" t="s">
        <v>26</v>
      </c>
      <c r="E705" s="21" t="n">
        <v>41.31</v>
      </c>
      <c r="F705" s="22" t="n">
        <v>4.08163265306123</v>
      </c>
      <c r="G705" s="22" t="n">
        <v>-14.2023346303502</v>
      </c>
      <c r="H705" s="22" t="n">
        <v>5.90659340659341</v>
      </c>
      <c r="I705" s="23" t="n">
        <v>381</v>
      </c>
      <c r="J705" s="22" t="n">
        <v>-22.7180527383367</v>
      </c>
      <c r="K705" s="22" t="n">
        <v>1.44032921810699</v>
      </c>
      <c r="L705" s="22" t="n">
        <v>-5.81395348837209</v>
      </c>
      <c r="M705" s="23" t="n">
        <v>916</v>
      </c>
      <c r="N705" s="22" t="n">
        <v>9.43847072879331</v>
      </c>
      <c r="O705" s="22" t="n">
        <v>10.8425196850394</v>
      </c>
      <c r="P705" s="22" t="n">
        <v>8.05070993914807</v>
      </c>
      <c r="Q705" s="22" t="n">
        <v>-24.9343832020997</v>
      </c>
      <c r="R705" s="22" t="n">
        <v>45.0982532751092</v>
      </c>
      <c r="S705" s="22" t="n">
        <v>47.4193548387097</v>
      </c>
      <c r="T705" s="23" t="n">
        <v>349</v>
      </c>
      <c r="U705" s="22" t="n">
        <v>-9.81912144702842</v>
      </c>
      <c r="V705" s="22" t="n">
        <v>3.93700787401575</v>
      </c>
      <c r="W705" s="22" t="n">
        <v>2.6369168356998</v>
      </c>
    </row>
    <row r="706" s="24" customFormat="true" ht="10.5" hidden="false" customHeight="false" outlineLevel="0" collapsed="false">
      <c r="A706" s="19" t="n">
        <v>701</v>
      </c>
      <c r="B706" s="20" t="s">
        <v>787</v>
      </c>
      <c r="C706" s="20" t="s">
        <v>256</v>
      </c>
      <c r="D706" s="20" t="s">
        <v>33</v>
      </c>
      <c r="E706" s="21" t="n">
        <v>41.22</v>
      </c>
      <c r="F706" s="22" t="n">
        <v>10.3614457831325</v>
      </c>
      <c r="G706" s="22" t="n">
        <v>20.3673864002578</v>
      </c>
      <c r="H706" s="22" t="n">
        <v>2.85051375538614</v>
      </c>
      <c r="I706" s="23" t="n">
        <v>309</v>
      </c>
      <c r="J706" s="22" t="n">
        <v>-32.9718004338395</v>
      </c>
      <c r="K706" s="22" t="n">
        <v>-28.3048211508554</v>
      </c>
      <c r="L706" s="22" t="n">
        <v>-26.7653758542141</v>
      </c>
      <c r="M706" s="23" t="n">
        <v>1212</v>
      </c>
      <c r="N706" s="22" t="n">
        <v>-25.0463821892393</v>
      </c>
      <c r="O706" s="22" t="n">
        <v>13.3398058252427</v>
      </c>
      <c r="P706" s="22" t="n">
        <v>8.10195227765727</v>
      </c>
      <c r="Q706" s="22" t="n">
        <v>-21.6828478964401</v>
      </c>
      <c r="R706" s="22" t="n">
        <v>34.009900990099</v>
      </c>
      <c r="S706" s="22" t="n">
        <v>23.0983302411874</v>
      </c>
      <c r="T706" s="23" t="n">
        <v>2086</v>
      </c>
      <c r="U706" s="22" t="n">
        <v>87.7587758775878</v>
      </c>
      <c r="V706" s="22" t="n">
        <v>18.4466019417476</v>
      </c>
      <c r="W706" s="22" t="n">
        <v>5.42299349240781</v>
      </c>
    </row>
    <row r="707" s="24" customFormat="true" ht="10.5" hidden="false" customHeight="false" outlineLevel="0" collapsed="false">
      <c r="A707" s="19" t="n">
        <v>702</v>
      </c>
      <c r="B707" s="20" t="s">
        <v>788</v>
      </c>
      <c r="C707" s="20" t="s">
        <v>55</v>
      </c>
      <c r="D707" s="20" t="s">
        <v>180</v>
      </c>
      <c r="E707" s="21" t="n">
        <v>40.97</v>
      </c>
      <c r="F707" s="22" t="n">
        <v>11.604467447562</v>
      </c>
      <c r="G707" s="22" t="n">
        <v>-2.21097496004262</v>
      </c>
      <c r="H707" s="22" t="n">
        <v>20.4363169714469</v>
      </c>
      <c r="I707" s="23" t="n">
        <v>1879</v>
      </c>
      <c r="J707" s="22" t="n">
        <v>8.67553499132447</v>
      </c>
      <c r="K707" s="22" t="n">
        <v>8.19774718397996</v>
      </c>
      <c r="L707" s="22" t="n">
        <v>4.03645833333333</v>
      </c>
      <c r="M707" s="23"/>
      <c r="N707" s="22"/>
      <c r="O707" s="22" t="n">
        <v>2.18041511442257</v>
      </c>
      <c r="P707" s="22" t="n">
        <v>2.12319259687681</v>
      </c>
      <c r="Q707" s="22" t="n">
        <v>1.43693453964875</v>
      </c>
      <c r="R707" s="22"/>
      <c r="S707" s="22"/>
      <c r="T707" s="23" t="n">
        <v>764</v>
      </c>
      <c r="U707" s="22" t="n">
        <v>130.815709969789</v>
      </c>
      <c r="V707" s="22" t="n">
        <v>0.585417775412453</v>
      </c>
      <c r="W707" s="22" t="n">
        <v>0.694042799305957</v>
      </c>
    </row>
    <row r="708" s="24" customFormat="true" ht="10.5" hidden="false" customHeight="false" outlineLevel="0" collapsed="false">
      <c r="A708" s="19" t="n">
        <v>703</v>
      </c>
      <c r="B708" s="20" t="s">
        <v>789</v>
      </c>
      <c r="C708" s="20" t="s">
        <v>39</v>
      </c>
      <c r="D708" s="20" t="s">
        <v>26</v>
      </c>
      <c r="E708" s="21" t="n">
        <v>40.8</v>
      </c>
      <c r="F708" s="22" t="n">
        <v>-18.854415274463</v>
      </c>
      <c r="G708" s="22" t="n">
        <v>-2.00740596374975</v>
      </c>
      <c r="H708" s="22" t="n">
        <v>2.37430167597765</v>
      </c>
      <c r="I708" s="23" t="n">
        <v>164</v>
      </c>
      <c r="J708" s="22" t="n">
        <v>60.7843137254902</v>
      </c>
      <c r="K708" s="22" t="n">
        <v>-47.4226804123711</v>
      </c>
      <c r="L708" s="22" t="n">
        <v>113.186813186813</v>
      </c>
      <c r="M708" s="23" t="n">
        <v>418</v>
      </c>
      <c r="N708" s="22" t="n">
        <v>-11.6279069767442</v>
      </c>
      <c r="O708" s="22" t="n">
        <v>24.8780487804878</v>
      </c>
      <c r="P708" s="22" t="n">
        <v>49.2941176470588</v>
      </c>
      <c r="Q708" s="22" t="n">
        <v>6.70731707317073</v>
      </c>
      <c r="R708" s="22" t="n">
        <v>97.6076555023923</v>
      </c>
      <c r="S708" s="22" t="n">
        <v>106.30021141649</v>
      </c>
      <c r="T708" s="23" t="n">
        <v>192</v>
      </c>
      <c r="U708" s="22" t="n">
        <v>-22.8915662650602</v>
      </c>
      <c r="V708" s="22" t="n">
        <v>3.04878048780488</v>
      </c>
      <c r="W708" s="22" t="n">
        <v>8.82352941176471</v>
      </c>
    </row>
    <row r="709" s="24" customFormat="true" ht="10.5" hidden="false" customHeight="false" outlineLevel="0" collapsed="false">
      <c r="A709" s="19" t="n">
        <v>703</v>
      </c>
      <c r="B709" s="20" t="s">
        <v>790</v>
      </c>
      <c r="C709" s="20" t="s">
        <v>31</v>
      </c>
      <c r="D709" s="20" t="s">
        <v>26</v>
      </c>
      <c r="E709" s="21" t="n">
        <v>40.8</v>
      </c>
      <c r="F709" s="22" t="n">
        <v>17.6809922122873</v>
      </c>
      <c r="G709" s="22" t="n">
        <v>33.1413210445469</v>
      </c>
      <c r="H709" s="22" t="n">
        <v>37.2693726937269</v>
      </c>
      <c r="I709" s="23" t="n">
        <v>288</v>
      </c>
      <c r="J709" s="22" t="n">
        <v>23.0769230769231</v>
      </c>
      <c r="K709" s="22" t="n">
        <v>23.8095238095238</v>
      </c>
      <c r="L709" s="22" t="n">
        <v>31.25</v>
      </c>
      <c r="M709" s="23" t="n">
        <v>2189</v>
      </c>
      <c r="N709" s="22" t="n">
        <v>4.68675274988044</v>
      </c>
      <c r="O709" s="22" t="n">
        <v>14.1666666666667</v>
      </c>
      <c r="P709" s="22" t="n">
        <v>14.8162393162393</v>
      </c>
      <c r="Q709" s="22" t="n">
        <v>20.4861111111111</v>
      </c>
      <c r="R709" s="22" t="n">
        <v>18.6386477843764</v>
      </c>
      <c r="S709" s="22" t="n">
        <v>16.5805834528934</v>
      </c>
      <c r="T709" s="23"/>
      <c r="U709" s="22"/>
      <c r="V709" s="22" t="n">
        <v>3.81944444444444</v>
      </c>
      <c r="W709" s="22" t="n">
        <v>5.55555555555556</v>
      </c>
    </row>
    <row r="710" s="24" customFormat="true" ht="10.5" hidden="false" customHeight="false" outlineLevel="0" collapsed="false">
      <c r="A710" s="19" t="n">
        <v>705</v>
      </c>
      <c r="B710" s="20" t="s">
        <v>791</v>
      </c>
      <c r="C710" s="20" t="s">
        <v>113</v>
      </c>
      <c r="D710" s="20" t="s">
        <v>26</v>
      </c>
      <c r="E710" s="21" t="n">
        <v>40.75</v>
      </c>
      <c r="F710" s="22" t="n">
        <v>43.2337434094903</v>
      </c>
      <c r="G710" s="22" t="n">
        <v>15.5564581640942</v>
      </c>
      <c r="H710" s="22" t="n">
        <v>23.1615807903952</v>
      </c>
      <c r="I710" s="23" t="n">
        <v>1874</v>
      </c>
      <c r="J710" s="22" t="n">
        <v>36.6885485047411</v>
      </c>
      <c r="K710" s="22" t="n">
        <v>18.0878552971576</v>
      </c>
      <c r="L710" s="22" t="n">
        <v>23.5106382978723</v>
      </c>
      <c r="M710" s="23" t="n">
        <v>25600</v>
      </c>
      <c r="N710" s="22" t="n">
        <v>12.7753303964758</v>
      </c>
      <c r="O710" s="22" t="n">
        <v>2.17449306296692</v>
      </c>
      <c r="P710" s="22" t="n">
        <v>2.07512764405543</v>
      </c>
      <c r="Q710" s="22" t="n">
        <v>16.9690501600854</v>
      </c>
      <c r="R710" s="22" t="n">
        <v>1.591796875</v>
      </c>
      <c r="S710" s="22" t="n">
        <v>1.25330396475771</v>
      </c>
      <c r="T710" s="23" t="n">
        <v>4808</v>
      </c>
      <c r="U710" s="22" t="n">
        <v>24.3662700465598</v>
      </c>
      <c r="V710" s="22" t="n">
        <v>3.36179295624333</v>
      </c>
      <c r="W710" s="22" t="n">
        <v>3.13639679066375</v>
      </c>
    </row>
    <row r="711" s="24" customFormat="true" ht="10.5" hidden="false" customHeight="false" outlineLevel="0" collapsed="false">
      <c r="A711" s="19" t="n">
        <v>706</v>
      </c>
      <c r="B711" s="20" t="s">
        <v>792</v>
      </c>
      <c r="C711" s="20" t="s">
        <v>25</v>
      </c>
      <c r="D711" s="20" t="s">
        <v>26</v>
      </c>
      <c r="E711" s="21" t="n">
        <v>40.7</v>
      </c>
      <c r="F711" s="22" t="n">
        <v>73.1914893617021</v>
      </c>
      <c r="G711" s="22" t="n">
        <v>-3.01279405695419</v>
      </c>
      <c r="H711" s="22" t="n">
        <v>31.1147186147186</v>
      </c>
      <c r="I711" s="23" t="n">
        <v>432</v>
      </c>
      <c r="J711" s="22" t="n">
        <v>35</v>
      </c>
      <c r="K711" s="22" t="n">
        <v>11.8881118881119</v>
      </c>
      <c r="L711" s="22" t="n">
        <v>27.1111111111111</v>
      </c>
      <c r="M711" s="23" t="n">
        <v>2561</v>
      </c>
      <c r="N711" s="22" t="n">
        <v>8.51694915254237</v>
      </c>
      <c r="O711" s="22" t="n">
        <v>9.4212962962963</v>
      </c>
      <c r="P711" s="22" t="n">
        <v>7.34375</v>
      </c>
      <c r="Q711" s="22" t="n">
        <v>2.5462962962963</v>
      </c>
      <c r="R711" s="22" t="n">
        <v>15.8922295978134</v>
      </c>
      <c r="S711" s="22" t="n">
        <v>9.95762711864407</v>
      </c>
      <c r="T711" s="23" t="n">
        <v>1671</v>
      </c>
      <c r="U711" s="22" t="n">
        <v>108.614232209738</v>
      </c>
      <c r="V711" s="22" t="n">
        <v>3.47222222222222</v>
      </c>
      <c r="W711" s="22" t="n">
        <v>4.6875</v>
      </c>
    </row>
    <row r="712" s="24" customFormat="true" ht="10.5" hidden="false" customHeight="false" outlineLevel="0" collapsed="false">
      <c r="A712" s="19" t="n">
        <v>707</v>
      </c>
      <c r="B712" s="20" t="s">
        <v>793</v>
      </c>
      <c r="C712" s="20" t="s">
        <v>90</v>
      </c>
      <c r="D712" s="20" t="s">
        <v>26</v>
      </c>
      <c r="E712" s="21" t="n">
        <v>40.69</v>
      </c>
      <c r="F712" s="22" t="n">
        <v>26.0532837670384</v>
      </c>
      <c r="G712" s="22" t="n">
        <v>22.9714285714286</v>
      </c>
      <c r="H712" s="22" t="n">
        <v>22.4347014925373</v>
      </c>
      <c r="I712" s="23" t="n">
        <v>3554</v>
      </c>
      <c r="J712" s="22" t="n">
        <v>12.6823081800888</v>
      </c>
      <c r="K712" s="22" t="n">
        <v>13.9862667148536</v>
      </c>
      <c r="L712" s="22" t="n">
        <v>18.9084658358401</v>
      </c>
      <c r="M712" s="23" t="n">
        <v>15800</v>
      </c>
      <c r="N712" s="22" t="n">
        <v>10.4895104895105</v>
      </c>
      <c r="O712" s="22" t="n">
        <v>1.14490714687676</v>
      </c>
      <c r="P712" s="22" t="n">
        <v>1.02346227013316</v>
      </c>
      <c r="Q712" s="22" t="n">
        <v>17.7265053460889</v>
      </c>
      <c r="R712" s="22" t="n">
        <v>2.5753164556962</v>
      </c>
      <c r="S712" s="22" t="n">
        <v>2.25734265734266</v>
      </c>
      <c r="T712" s="23" t="n">
        <v>15251</v>
      </c>
      <c r="U712" s="22" t="n">
        <v>35.480145687128</v>
      </c>
      <c r="V712" s="22" t="n">
        <v>7.00619020821609</v>
      </c>
      <c r="W712" s="22" t="n">
        <v>6.7850348763475</v>
      </c>
    </row>
    <row r="713" s="24" customFormat="true" ht="10.5" hidden="false" customHeight="false" outlineLevel="0" collapsed="false">
      <c r="A713" s="19" t="n">
        <v>708</v>
      </c>
      <c r="B713" s="20" t="s">
        <v>794</v>
      </c>
      <c r="C713" s="20" t="s">
        <v>39</v>
      </c>
      <c r="D713" s="20" t="s">
        <v>26</v>
      </c>
      <c r="E713" s="21" t="n">
        <v>40.67</v>
      </c>
      <c r="F713" s="22" t="n">
        <v>-10.4185022026432</v>
      </c>
      <c r="G713" s="22" t="n">
        <v>7.17658168083097</v>
      </c>
      <c r="H713" s="22" t="n">
        <v>20.6150341685649</v>
      </c>
      <c r="I713" s="23" t="n">
        <v>368</v>
      </c>
      <c r="J713" s="22" t="n">
        <v>13.5802469135802</v>
      </c>
      <c r="K713" s="22" t="n">
        <v>-8.21529745042493</v>
      </c>
      <c r="L713" s="22" t="n">
        <v>28.8321167883212</v>
      </c>
      <c r="M713" s="23" t="n">
        <v>1624</v>
      </c>
      <c r="N713" s="22" t="n">
        <v>1.43660212367271</v>
      </c>
      <c r="O713" s="22" t="n">
        <v>11.0516304347826</v>
      </c>
      <c r="P713" s="22" t="n">
        <v>14.0123456790123</v>
      </c>
      <c r="Q713" s="22" t="n">
        <v>4.34782608695652</v>
      </c>
      <c r="R713" s="22" t="n">
        <v>25.0431034482759</v>
      </c>
      <c r="S713" s="22" t="n">
        <v>28.3572767020612</v>
      </c>
      <c r="T713" s="23" t="n">
        <v>851</v>
      </c>
      <c r="U713" s="22" t="n">
        <v>63.0268199233717</v>
      </c>
      <c r="V713" s="22" t="n">
        <v>1.35869565217391</v>
      </c>
      <c r="W713" s="22" t="n">
        <v>3.39506172839506</v>
      </c>
    </row>
    <row r="714" s="24" customFormat="true" ht="10.5" hidden="false" customHeight="false" outlineLevel="0" collapsed="false">
      <c r="A714" s="19" t="n">
        <v>709</v>
      </c>
      <c r="B714" s="20" t="s">
        <v>795</v>
      </c>
      <c r="C714" s="20" t="s">
        <v>99</v>
      </c>
      <c r="D714" s="20" t="s">
        <v>26</v>
      </c>
      <c r="E714" s="21" t="n">
        <v>40.66</v>
      </c>
      <c r="F714" s="22" t="n">
        <v>30.9500805152979</v>
      </c>
      <c r="G714" s="22" t="n">
        <v>15.6424581005587</v>
      </c>
      <c r="H714" s="22" t="n">
        <v>9.54712362301102</v>
      </c>
      <c r="I714" s="23" t="n">
        <v>560</v>
      </c>
      <c r="J714" s="22" t="n">
        <v>15.702479338843</v>
      </c>
      <c r="K714" s="22" t="n">
        <v>16.3461538461539</v>
      </c>
      <c r="L714" s="22" t="n">
        <v>15.2354570637119</v>
      </c>
      <c r="M714" s="23" t="n">
        <v>3900</v>
      </c>
      <c r="N714" s="22" t="n">
        <v>18.1818181818182</v>
      </c>
      <c r="O714" s="22" t="n">
        <v>7.26071428571429</v>
      </c>
      <c r="P714" s="22" t="n">
        <v>6.41528925619835</v>
      </c>
      <c r="Q714" s="22" t="n">
        <v>17.1428571428571</v>
      </c>
      <c r="R714" s="22" t="n">
        <v>10.425641025641</v>
      </c>
      <c r="S714" s="22" t="n">
        <v>9.40909090909091</v>
      </c>
      <c r="T714" s="23" t="n">
        <v>2506</v>
      </c>
      <c r="U714" s="22" t="n">
        <v>19.618138424821</v>
      </c>
      <c r="V714" s="22" t="n">
        <v>4.46428571428571</v>
      </c>
      <c r="W714" s="22" t="n">
        <v>3.71900826446281</v>
      </c>
    </row>
    <row r="715" s="24" customFormat="true" ht="10.5" hidden="false" customHeight="false" outlineLevel="0" collapsed="false">
      <c r="A715" s="19" t="n">
        <v>710</v>
      </c>
      <c r="B715" s="20" t="s">
        <v>796</v>
      </c>
      <c r="C715" s="20" t="s">
        <v>93</v>
      </c>
      <c r="D715" s="20" t="s">
        <v>43</v>
      </c>
      <c r="E715" s="21" t="n">
        <v>40.57</v>
      </c>
      <c r="F715" s="22" t="n">
        <v>2.995684183803</v>
      </c>
      <c r="G715" s="22" t="n">
        <v>17.1972627194287</v>
      </c>
      <c r="H715" s="22" t="n">
        <v>7.14058017213899</v>
      </c>
      <c r="I715" s="23" t="n">
        <v>1297</v>
      </c>
      <c r="J715" s="22" t="n">
        <v>7.1900826446281</v>
      </c>
      <c r="K715" s="22" t="n">
        <v>18.7438665358194</v>
      </c>
      <c r="L715" s="22" t="n">
        <v>6.81341719077568</v>
      </c>
      <c r="M715" s="23" t="n">
        <v>6775</v>
      </c>
      <c r="N715" s="22" t="n">
        <v>-0.892334698654185</v>
      </c>
      <c r="O715" s="22" t="n">
        <v>3.12798766383963</v>
      </c>
      <c r="P715" s="22" t="n">
        <v>3.25537190082645</v>
      </c>
      <c r="Q715" s="22" t="n">
        <v>5.93677717810332</v>
      </c>
      <c r="R715" s="22" t="n">
        <v>5.98819188191882</v>
      </c>
      <c r="S715" s="22" t="n">
        <v>5.76214160327677</v>
      </c>
      <c r="T715" s="23" t="n">
        <v>1360</v>
      </c>
      <c r="U715" s="22" t="n">
        <v>90.7433380084151</v>
      </c>
      <c r="V715" s="22" t="n">
        <v>2.77563608326908</v>
      </c>
      <c r="W715" s="22" t="n">
        <v>2.64462809917355</v>
      </c>
    </row>
    <row r="716" s="24" customFormat="true" ht="10.5" hidden="false" customHeight="false" outlineLevel="0" collapsed="false">
      <c r="A716" s="19" t="n">
        <v>711</v>
      </c>
      <c r="B716" s="20" t="s">
        <v>797</v>
      </c>
      <c r="C716" s="20" t="s">
        <v>28</v>
      </c>
      <c r="D716" s="20" t="s">
        <v>33</v>
      </c>
      <c r="E716" s="21" t="n">
        <v>40.52</v>
      </c>
      <c r="F716" s="22" t="n">
        <v>4.56774193548388</v>
      </c>
      <c r="G716" s="22" t="n">
        <v>9.6801585055194</v>
      </c>
      <c r="H716" s="22" t="n">
        <v>21.1175865615358</v>
      </c>
      <c r="I716" s="23" t="n">
        <v>1062</v>
      </c>
      <c r="J716" s="22" t="n">
        <v>18.3946488294314</v>
      </c>
      <c r="K716" s="22" t="n">
        <v>12.8301886792453</v>
      </c>
      <c r="L716" s="22" t="n">
        <v>9.50413223140496</v>
      </c>
      <c r="M716" s="23" t="n">
        <v>5517</v>
      </c>
      <c r="N716" s="22"/>
      <c r="O716" s="22" t="n">
        <v>3.81544256120527</v>
      </c>
      <c r="P716" s="22" t="n">
        <v>4.31995540691193</v>
      </c>
      <c r="Q716" s="22" t="n">
        <v>10.4519774011299</v>
      </c>
      <c r="R716" s="22" t="n">
        <v>7.34457132499547</v>
      </c>
      <c r="S716" s="22"/>
      <c r="T716" s="23" t="n">
        <v>1259</v>
      </c>
      <c r="U716" s="22" t="n">
        <v>23.6738703339882</v>
      </c>
      <c r="V716" s="22" t="n">
        <v>8.09792843691149</v>
      </c>
      <c r="W716" s="22" t="n">
        <v>7.02341137123746</v>
      </c>
    </row>
    <row r="717" s="24" customFormat="true" ht="10.5" hidden="false" customHeight="false" outlineLevel="0" collapsed="false">
      <c r="A717" s="19" t="n">
        <v>712</v>
      </c>
      <c r="B717" s="20" t="s">
        <v>798</v>
      </c>
      <c r="C717" s="20" t="s">
        <v>58</v>
      </c>
      <c r="D717" s="20" t="s">
        <v>26</v>
      </c>
      <c r="E717" s="21" t="n">
        <v>40.5</v>
      </c>
      <c r="F717" s="22" t="n">
        <v>11.5088105726872</v>
      </c>
      <c r="G717" s="22" t="n">
        <v>76.0542898691226</v>
      </c>
      <c r="H717" s="22" t="n">
        <v>29.3416927899687</v>
      </c>
      <c r="I717" s="23" t="n">
        <v>43</v>
      </c>
      <c r="J717" s="22" t="n">
        <v>26.4705882352941</v>
      </c>
      <c r="K717" s="22" t="n">
        <v>112.5</v>
      </c>
      <c r="L717" s="22" t="n">
        <v>14.2857142857143</v>
      </c>
      <c r="M717" s="23" t="n">
        <v>197</v>
      </c>
      <c r="N717" s="22" t="n">
        <v>8.24175824175823</v>
      </c>
      <c r="O717" s="22" t="n">
        <v>94.1860465116279</v>
      </c>
      <c r="P717" s="22" t="n">
        <v>106.823529411765</v>
      </c>
      <c r="Q717" s="22" t="n">
        <v>-18.6046511627907</v>
      </c>
      <c r="R717" s="22" t="n">
        <v>205.583756345178</v>
      </c>
      <c r="S717" s="22" t="n">
        <v>199.56043956044</v>
      </c>
      <c r="T717" s="23" t="n">
        <v>679</v>
      </c>
      <c r="U717" s="22" t="n">
        <v>44.1613588110403</v>
      </c>
      <c r="V717" s="22" t="n">
        <v>4.65116279069768</v>
      </c>
      <c r="W717" s="22" t="n">
        <v>20.5882352941176</v>
      </c>
    </row>
    <row r="718" s="24" customFormat="true" ht="10.5" hidden="false" customHeight="false" outlineLevel="0" collapsed="false">
      <c r="A718" s="19" t="n">
        <v>713</v>
      </c>
      <c r="B718" s="20" t="s">
        <v>799</v>
      </c>
      <c r="C718" s="20" t="s">
        <v>39</v>
      </c>
      <c r="D718" s="20" t="s">
        <v>33</v>
      </c>
      <c r="E718" s="21" t="n">
        <v>40.43</v>
      </c>
      <c r="F718" s="22" t="n">
        <v>1.5318935208438</v>
      </c>
      <c r="G718" s="22" t="n">
        <v>135.760805210184</v>
      </c>
      <c r="H718" s="22" t="n">
        <v>22.8363636363636</v>
      </c>
      <c r="I718" s="23" t="n">
        <v>438</v>
      </c>
      <c r="J718" s="22" t="n">
        <v>14.0625</v>
      </c>
      <c r="K718" s="22" t="n">
        <v>25.0814332247557</v>
      </c>
      <c r="L718" s="22" t="n">
        <v>30.0847457627119</v>
      </c>
      <c r="M718" s="23" t="n">
        <v>1721</v>
      </c>
      <c r="N718" s="22" t="n">
        <v>2.56257449344457</v>
      </c>
      <c r="O718" s="22" t="n">
        <v>9.23059360730594</v>
      </c>
      <c r="P718" s="22" t="n">
        <v>10.3697916666667</v>
      </c>
      <c r="Q718" s="22" t="n">
        <v>19.1780821917808</v>
      </c>
      <c r="R718" s="22" t="n">
        <v>23.4921557234166</v>
      </c>
      <c r="S718" s="22" t="n">
        <v>23.73063170441</v>
      </c>
      <c r="T718" s="23" t="n">
        <v>1476</v>
      </c>
      <c r="U718" s="22" t="n">
        <v>3.28901329601119</v>
      </c>
      <c r="V718" s="22" t="n">
        <v>3.88127853881279</v>
      </c>
      <c r="W718" s="22" t="n">
        <v>19.0104166666667</v>
      </c>
    </row>
    <row r="719" s="24" customFormat="true" ht="10.5" hidden="false" customHeight="false" outlineLevel="0" collapsed="false">
      <c r="A719" s="19" t="n">
        <v>714</v>
      </c>
      <c r="B719" s="20" t="s">
        <v>800</v>
      </c>
      <c r="C719" s="20" t="s">
        <v>99</v>
      </c>
      <c r="D719" s="20" t="s">
        <v>26</v>
      </c>
      <c r="E719" s="21" t="n">
        <v>40.22</v>
      </c>
      <c r="F719" s="22" t="n">
        <v>25.6482349265855</v>
      </c>
      <c r="G719" s="22" t="n">
        <v>18.2489841152567</v>
      </c>
      <c r="H719" s="22" t="n">
        <v>45.8512931034483</v>
      </c>
      <c r="I719" s="23" t="n">
        <v>234</v>
      </c>
      <c r="J719" s="22" t="n">
        <v>7.3394495412844</v>
      </c>
      <c r="K719" s="22" t="n">
        <v>17.2043010752688</v>
      </c>
      <c r="L719" s="22" t="n">
        <v>41.9847328244275</v>
      </c>
      <c r="M719" s="23" t="n">
        <v>1036</v>
      </c>
      <c r="N719" s="22" t="n">
        <v>3.2901296111665</v>
      </c>
      <c r="O719" s="22" t="n">
        <v>17.1880341880342</v>
      </c>
      <c r="P719" s="22" t="n">
        <v>14.6834862385321</v>
      </c>
      <c r="Q719" s="22" t="n">
        <v>19.6581196581197</v>
      </c>
      <c r="R719" s="22" t="n">
        <v>38.8223938223938</v>
      </c>
      <c r="S719" s="22" t="n">
        <v>31.9142572283151</v>
      </c>
      <c r="T719" s="23"/>
      <c r="U719" s="22"/>
      <c r="V719" s="22" t="n">
        <v>7.69230769230769</v>
      </c>
      <c r="W719" s="22" t="n">
        <v>18.8073394495413</v>
      </c>
    </row>
    <row r="720" s="24" customFormat="true" ht="10.5" hidden="false" customHeight="false" outlineLevel="0" collapsed="false">
      <c r="A720" s="19" t="n">
        <v>715</v>
      </c>
      <c r="B720" s="20" t="s">
        <v>801</v>
      </c>
      <c r="C720" s="20" t="s">
        <v>25</v>
      </c>
      <c r="D720" s="20" t="s">
        <v>33</v>
      </c>
      <c r="E720" s="21" t="n">
        <v>40.2</v>
      </c>
      <c r="F720" s="22" t="n">
        <v>9.59651035986915</v>
      </c>
      <c r="G720" s="22" t="n">
        <v>11.6590563165906</v>
      </c>
      <c r="H720" s="22" t="n">
        <v>1.45151327980235</v>
      </c>
      <c r="I720" s="23" t="n">
        <v>147</v>
      </c>
      <c r="J720" s="22" t="n">
        <v>44.1176470588235</v>
      </c>
      <c r="K720" s="22" t="n">
        <v>-4.67289719626168</v>
      </c>
      <c r="L720" s="22" t="n">
        <v>-49.0476190476191</v>
      </c>
      <c r="M720" s="23" t="n">
        <v>932</v>
      </c>
      <c r="N720" s="22" t="n">
        <v>-2.71398747390397</v>
      </c>
      <c r="O720" s="22" t="n">
        <v>27.3469387755102</v>
      </c>
      <c r="P720" s="22" t="n">
        <v>35.9607843137255</v>
      </c>
      <c r="Q720" s="22" t="n">
        <v>2.72108843537415</v>
      </c>
      <c r="R720" s="22" t="n">
        <v>43.1330472103004</v>
      </c>
      <c r="S720" s="22" t="n">
        <v>38.2881002087683</v>
      </c>
      <c r="T720" s="23" t="n">
        <v>901</v>
      </c>
      <c r="U720" s="22" t="n">
        <v>-9.17338709677419</v>
      </c>
      <c r="V720" s="22" t="n">
        <v>6.12244897959184</v>
      </c>
      <c r="W720" s="22" t="n">
        <v>1.96078431372549</v>
      </c>
    </row>
    <row r="721" s="24" customFormat="true" ht="10.5" hidden="false" customHeight="false" outlineLevel="0" collapsed="false">
      <c r="A721" s="19" t="n">
        <v>716</v>
      </c>
      <c r="B721" s="20" t="s">
        <v>802</v>
      </c>
      <c r="C721" s="20" t="s">
        <v>55</v>
      </c>
      <c r="D721" s="20" t="s">
        <v>26</v>
      </c>
      <c r="E721" s="21" t="n">
        <v>40.15</v>
      </c>
      <c r="F721" s="22" t="n">
        <v>43.7522377372001</v>
      </c>
      <c r="G721" s="22" t="n">
        <v>30.3313112459169</v>
      </c>
      <c r="H721" s="22" t="n">
        <v>89.143865842895</v>
      </c>
      <c r="I721" s="23" t="n">
        <v>547</v>
      </c>
      <c r="J721" s="22" t="n">
        <v>14.19624217119</v>
      </c>
      <c r="K721" s="22" t="n">
        <v>34.5505617977528</v>
      </c>
      <c r="L721" s="22" t="n">
        <v>-5.82010582010583</v>
      </c>
      <c r="M721" s="23" t="n">
        <v>5433</v>
      </c>
      <c r="N721" s="22" t="n">
        <v>2.31638418079096</v>
      </c>
      <c r="O721" s="22" t="n">
        <v>7.3400365630713</v>
      </c>
      <c r="P721" s="22" t="n">
        <v>5.83089770354906</v>
      </c>
      <c r="Q721" s="22" t="n">
        <v>2.55941499085923</v>
      </c>
      <c r="R721" s="22" t="n">
        <v>7.39002392784833</v>
      </c>
      <c r="S721" s="22" t="n">
        <v>5.25988700564972</v>
      </c>
      <c r="T721" s="23" t="n">
        <v>447</v>
      </c>
      <c r="U721" s="22" t="n">
        <v>25.9154929577465</v>
      </c>
      <c r="V721" s="22" t="n">
        <v>34.3692870201097</v>
      </c>
      <c r="W721" s="22" t="n">
        <v>31.1064718162839</v>
      </c>
    </row>
    <row r="722" s="24" customFormat="true" ht="10.5" hidden="false" customHeight="false" outlineLevel="0" collapsed="false">
      <c r="A722" s="19" t="n">
        <v>717</v>
      </c>
      <c r="B722" s="20" t="s">
        <v>803</v>
      </c>
      <c r="C722" s="20" t="s">
        <v>101</v>
      </c>
      <c r="D722" s="20" t="s">
        <v>26</v>
      </c>
      <c r="E722" s="21" t="n">
        <v>40.14</v>
      </c>
      <c r="F722" s="22" t="n">
        <v>32.300593276203</v>
      </c>
      <c r="G722" s="22" t="n">
        <v>45.7252641690682</v>
      </c>
      <c r="H722" s="22" t="n">
        <v>19.1075514874142</v>
      </c>
      <c r="I722" s="23" t="n">
        <v>396</v>
      </c>
      <c r="J722" s="22" t="n">
        <v>-0.502512562814073</v>
      </c>
      <c r="K722" s="22" t="n">
        <v>17.0588235294118</v>
      </c>
      <c r="L722" s="22" t="n">
        <v>61.9047619047619</v>
      </c>
      <c r="M722" s="23" t="n">
        <v>1006</v>
      </c>
      <c r="N722" s="22" t="n">
        <v>11.7777777777778</v>
      </c>
      <c r="O722" s="22" t="n">
        <v>10.1363636363636</v>
      </c>
      <c r="P722" s="22" t="n">
        <v>7.62311557788945</v>
      </c>
      <c r="Q722" s="22" t="n">
        <v>14.1414141414141</v>
      </c>
      <c r="R722" s="22" t="n">
        <v>39.9005964214712</v>
      </c>
      <c r="S722" s="22" t="n">
        <v>33.7111111111111</v>
      </c>
      <c r="T722" s="23" t="n">
        <v>764</v>
      </c>
      <c r="U722" s="22" t="n">
        <v>43.3395872420263</v>
      </c>
      <c r="V722" s="22" t="n">
        <v>4.54545454545455</v>
      </c>
      <c r="W722" s="22" t="n">
        <v>4.02010050251256</v>
      </c>
    </row>
    <row r="723" s="24" customFormat="true" ht="10.5" hidden="false" customHeight="false" outlineLevel="0" collapsed="false">
      <c r="A723" s="19" t="n">
        <v>718</v>
      </c>
      <c r="B723" s="20" t="s">
        <v>804</v>
      </c>
      <c r="C723" s="20" t="s">
        <v>96</v>
      </c>
      <c r="D723" s="20" t="s">
        <v>26</v>
      </c>
      <c r="E723" s="21" t="n">
        <v>40.12</v>
      </c>
      <c r="F723" s="22" t="n">
        <v>6.2218692083664</v>
      </c>
      <c r="G723" s="22" t="n">
        <v>16.8987929433612</v>
      </c>
      <c r="H723" s="22" t="n">
        <v>0</v>
      </c>
      <c r="I723" s="23" t="n">
        <v>1363</v>
      </c>
      <c r="J723" s="22" t="n">
        <v>7.83227848101267</v>
      </c>
      <c r="K723" s="22" t="n">
        <v>18.2413470533209</v>
      </c>
      <c r="L723" s="22" t="n">
        <v>8.63821138211383</v>
      </c>
      <c r="M723" s="23" t="n">
        <v>7299</v>
      </c>
      <c r="N723" s="22" t="n">
        <v>6.57030223390276</v>
      </c>
      <c r="O723" s="22" t="n">
        <v>2.9435069699193</v>
      </c>
      <c r="P723" s="22" t="n">
        <v>2.98813291139241</v>
      </c>
      <c r="Q723" s="22" t="n">
        <v>22.3771093176816</v>
      </c>
      <c r="R723" s="22" t="n">
        <v>5.4966433758049</v>
      </c>
      <c r="S723" s="22" t="n">
        <v>5.51467367498905</v>
      </c>
      <c r="T723" s="23" t="n">
        <v>4573</v>
      </c>
      <c r="U723" s="22" t="n">
        <v>26.6759002770083</v>
      </c>
      <c r="V723" s="22" t="n">
        <v>4.10858400586941</v>
      </c>
      <c r="W723" s="22" t="n">
        <v>5.5379746835443</v>
      </c>
    </row>
    <row r="724" s="24" customFormat="true" ht="10.5" hidden="false" customHeight="false" outlineLevel="0" collapsed="false">
      <c r="A724" s="19" t="n">
        <v>718</v>
      </c>
      <c r="B724" s="20" t="s">
        <v>805</v>
      </c>
      <c r="C724" s="20" t="s">
        <v>36</v>
      </c>
      <c r="D724" s="20" t="s">
        <v>26</v>
      </c>
      <c r="E724" s="21" t="n">
        <v>40.12</v>
      </c>
      <c r="F724" s="22" t="n">
        <v>-16.1546499477534</v>
      </c>
      <c r="G724" s="22" t="n">
        <v>7.55225893459204</v>
      </c>
      <c r="H724" s="22" t="n">
        <v>-0.0224719101123538</v>
      </c>
      <c r="I724" s="23" t="n">
        <v>275</v>
      </c>
      <c r="J724" s="22" t="n">
        <v>-0.362318840579712</v>
      </c>
      <c r="K724" s="22" t="n">
        <v>2.22222222222221</v>
      </c>
      <c r="L724" s="22" t="n">
        <v>-24.5810055865922</v>
      </c>
      <c r="M724" s="23" t="n">
        <v>1500</v>
      </c>
      <c r="N724" s="22" t="n">
        <v>-13.0434782608696</v>
      </c>
      <c r="O724" s="22" t="n">
        <v>14.5890909090909</v>
      </c>
      <c r="P724" s="22" t="n">
        <v>17.3369565217391</v>
      </c>
      <c r="Q724" s="22" t="n">
        <v>-1.45454545454545</v>
      </c>
      <c r="R724" s="22" t="n">
        <v>26.7466666666667</v>
      </c>
      <c r="S724" s="22" t="n">
        <v>27.7391304347826</v>
      </c>
      <c r="T724" s="23" t="n">
        <v>732</v>
      </c>
      <c r="U724" s="22" t="n">
        <v>49.0835030549898</v>
      </c>
      <c r="V724" s="22" t="n">
        <v>3.63636363636364</v>
      </c>
      <c r="W724" s="22" t="n">
        <v>2.89855072463768</v>
      </c>
    </row>
    <row r="725" s="24" customFormat="true" ht="10.5" hidden="false" customHeight="false" outlineLevel="0" collapsed="false">
      <c r="A725" s="19" t="n">
        <v>720</v>
      </c>
      <c r="B725" s="20" t="s">
        <v>806</v>
      </c>
      <c r="C725" s="20" t="s">
        <v>31</v>
      </c>
      <c r="D725" s="20" t="s">
        <v>26</v>
      </c>
      <c r="E725" s="21" t="n">
        <v>40.06</v>
      </c>
      <c r="F725" s="22" t="n">
        <v>53.6632144227081</v>
      </c>
      <c r="G725" s="22" t="n">
        <v>19.9723884031293</v>
      </c>
      <c r="H725" s="22" t="n">
        <v>66.3859111791731</v>
      </c>
      <c r="I725" s="23" t="n">
        <v>188</v>
      </c>
      <c r="J725" s="22" t="n">
        <v>22.0779220779221</v>
      </c>
      <c r="K725" s="22" t="n">
        <v>11.5942028985507</v>
      </c>
      <c r="L725" s="22" t="n">
        <v>42.2680412371134</v>
      </c>
      <c r="M725" s="23" t="n">
        <v>784</v>
      </c>
      <c r="N725" s="22" t="n">
        <v>13.2947976878613</v>
      </c>
      <c r="O725" s="22" t="n">
        <v>21.3085106382979</v>
      </c>
      <c r="P725" s="22" t="n">
        <v>16.9285714285714</v>
      </c>
      <c r="Q725" s="22" t="n">
        <v>13.8297872340426</v>
      </c>
      <c r="R725" s="22" t="n">
        <v>51.0969387755102</v>
      </c>
      <c r="S725" s="22" t="n">
        <v>37.6734104046243</v>
      </c>
      <c r="T725" s="23" t="n">
        <v>988</v>
      </c>
      <c r="U725" s="22" t="n">
        <v>26.1813537675607</v>
      </c>
      <c r="V725" s="22" t="n">
        <v>5.85106382978723</v>
      </c>
      <c r="W725" s="22" t="n">
        <v>4.54545454545455</v>
      </c>
    </row>
    <row r="726" s="24" customFormat="true" ht="10.5" hidden="false" customHeight="false" outlineLevel="0" collapsed="false">
      <c r="A726" s="19" t="n">
        <v>721</v>
      </c>
      <c r="B726" s="20" t="s">
        <v>807</v>
      </c>
      <c r="C726" s="20" t="s">
        <v>60</v>
      </c>
      <c r="D726" s="20" t="s">
        <v>26</v>
      </c>
      <c r="E726" s="21" t="n">
        <v>39.9</v>
      </c>
      <c r="F726" s="22" t="n">
        <v>24.5707149547299</v>
      </c>
      <c r="G726" s="22" t="n">
        <v>52.3786869647954</v>
      </c>
      <c r="H726" s="22" t="n">
        <v>41.9311276164754</v>
      </c>
      <c r="I726" s="23" t="n">
        <v>737</v>
      </c>
      <c r="J726" s="22" t="n">
        <v>15.6985871271585</v>
      </c>
      <c r="K726" s="22" t="n">
        <v>33.8235294117647</v>
      </c>
      <c r="L726" s="22" t="n">
        <v>11.4754098360656</v>
      </c>
      <c r="M726" s="23" t="n">
        <v>8150</v>
      </c>
      <c r="N726" s="22" t="n">
        <v>21.6417910447761</v>
      </c>
      <c r="O726" s="22" t="n">
        <v>5.41383989145183</v>
      </c>
      <c r="P726" s="22" t="n">
        <v>5.02825745682889</v>
      </c>
      <c r="Q726" s="22" t="n">
        <v>9.49796472184532</v>
      </c>
      <c r="R726" s="22" t="n">
        <v>4.89570552147239</v>
      </c>
      <c r="S726" s="22" t="n">
        <v>4.78059701492537</v>
      </c>
      <c r="T726" s="23" t="n">
        <v>983</v>
      </c>
      <c r="U726" s="22" t="n">
        <v>59.5779220779221</v>
      </c>
      <c r="V726" s="22" t="n">
        <v>2.71370420624152</v>
      </c>
      <c r="W726" s="22" t="n">
        <v>2.82574568288854</v>
      </c>
    </row>
    <row r="727" s="24" customFormat="true" ht="10.5" hidden="false" customHeight="false" outlineLevel="0" collapsed="false">
      <c r="A727" s="19" t="n">
        <v>722</v>
      </c>
      <c r="B727" s="20" t="s">
        <v>808</v>
      </c>
      <c r="C727" s="20" t="s">
        <v>93</v>
      </c>
      <c r="D727" s="20" t="s">
        <v>26</v>
      </c>
      <c r="E727" s="21" t="n">
        <v>39.89</v>
      </c>
      <c r="F727" s="22" t="n">
        <v>3.12823164426059</v>
      </c>
      <c r="G727" s="22" t="n">
        <v>10.1680432925093</v>
      </c>
      <c r="H727" s="22" t="n">
        <v>19.9521694567817</v>
      </c>
      <c r="I727" s="23" t="n">
        <v>5799</v>
      </c>
      <c r="J727" s="22" t="n">
        <v>19.8635799917321</v>
      </c>
      <c r="K727" s="22" t="n">
        <v>27.0816916206987</v>
      </c>
      <c r="L727" s="22" t="n">
        <v>28.8324873096447</v>
      </c>
      <c r="M727" s="23" t="n">
        <v>18000</v>
      </c>
      <c r="N727" s="22" t="n">
        <v>2.27272727272727</v>
      </c>
      <c r="O727" s="22" t="n">
        <v>0.687877220210381</v>
      </c>
      <c r="P727" s="22" t="n">
        <v>0.799503927242662</v>
      </c>
      <c r="Q727" s="22" t="n">
        <v>9.36368339368857</v>
      </c>
      <c r="R727" s="22" t="n">
        <v>2.21611111111111</v>
      </c>
      <c r="S727" s="22" t="n">
        <v>2.19772727272727</v>
      </c>
      <c r="T727" s="23" t="n">
        <v>6282</v>
      </c>
      <c r="U727" s="22" t="n">
        <v>81.1941159503894</v>
      </c>
      <c r="V727" s="22" t="n">
        <v>1.03466114847387</v>
      </c>
      <c r="W727" s="22" t="n">
        <v>0.76477883422902</v>
      </c>
    </row>
    <row r="728" s="24" customFormat="true" ht="10.5" hidden="false" customHeight="false" outlineLevel="0" collapsed="false">
      <c r="A728" s="19" t="n">
        <v>723</v>
      </c>
      <c r="B728" s="20" t="s">
        <v>809</v>
      </c>
      <c r="C728" s="20" t="s">
        <v>60</v>
      </c>
      <c r="D728" s="20" t="s">
        <v>26</v>
      </c>
      <c r="E728" s="21" t="n">
        <v>39.81</v>
      </c>
      <c r="F728" s="22" t="n">
        <v>16.9162995594714</v>
      </c>
      <c r="G728" s="22" t="n">
        <v>37.7427184466019</v>
      </c>
      <c r="H728" s="22" t="n">
        <v>16.8241965973535</v>
      </c>
      <c r="I728" s="23" t="n">
        <v>1087</v>
      </c>
      <c r="J728" s="22" t="n">
        <v>18.7978142076503</v>
      </c>
      <c r="K728" s="22" t="n">
        <v>18.6770428015564</v>
      </c>
      <c r="L728" s="22" t="n">
        <v>20.846394984326</v>
      </c>
      <c r="M728" s="23" t="n">
        <v>7700</v>
      </c>
      <c r="N728" s="22" t="n">
        <v>5.91471801925723</v>
      </c>
      <c r="O728" s="22" t="n">
        <v>3.6623735050598</v>
      </c>
      <c r="P728" s="22" t="n">
        <v>3.72131147540984</v>
      </c>
      <c r="Q728" s="22" t="n">
        <v>9.01563937442502</v>
      </c>
      <c r="R728" s="22" t="n">
        <v>5.17012987012987</v>
      </c>
      <c r="S728" s="22" t="n">
        <v>4.68363136176066</v>
      </c>
      <c r="T728" s="23" t="n">
        <v>1332</v>
      </c>
      <c r="U728" s="22" t="n">
        <v>35.6415478615071</v>
      </c>
      <c r="V728" s="22" t="n">
        <v>1.83992640294388</v>
      </c>
      <c r="W728" s="22" t="n">
        <v>1.63934426229508</v>
      </c>
    </row>
    <row r="729" s="24" customFormat="true" ht="10.5" hidden="false" customHeight="false" outlineLevel="0" collapsed="false">
      <c r="A729" s="19" t="n">
        <v>724</v>
      </c>
      <c r="B729" s="20" t="s">
        <v>810</v>
      </c>
      <c r="C729" s="20" t="s">
        <v>25</v>
      </c>
      <c r="D729" s="20" t="s">
        <v>26</v>
      </c>
      <c r="E729" s="21" t="n">
        <v>39.66</v>
      </c>
      <c r="F729" s="22" t="n">
        <v>36.1483007209063</v>
      </c>
      <c r="G729" s="22" t="n">
        <v>38.5823025689819</v>
      </c>
      <c r="H729" s="22" t="n">
        <v>18.8914027149321</v>
      </c>
      <c r="I729" s="23" t="n">
        <v>1036</v>
      </c>
      <c r="J729" s="22" t="n">
        <v>33.3333333333333</v>
      </c>
      <c r="K729" s="22" t="n">
        <v>14.0969162995595</v>
      </c>
      <c r="L729" s="22" t="n">
        <v>8.78594249201279</v>
      </c>
      <c r="M729" s="23" t="n">
        <v>5969</v>
      </c>
      <c r="N729" s="22" t="n">
        <v>2.06908344733243</v>
      </c>
      <c r="O729" s="22" t="n">
        <v>3.82818532818533</v>
      </c>
      <c r="P729" s="22" t="n">
        <v>3.74903474903475</v>
      </c>
      <c r="Q729" s="22" t="n">
        <v>6.66023166023166</v>
      </c>
      <c r="R729" s="22" t="n">
        <v>6.64432903333892</v>
      </c>
      <c r="S729" s="22" t="n">
        <v>4.9811901504788</v>
      </c>
      <c r="T729" s="23" t="n">
        <v>1458</v>
      </c>
      <c r="U729" s="22" t="n">
        <v>27.4475524475524</v>
      </c>
      <c r="V729" s="22" t="n">
        <v>2.7027027027027</v>
      </c>
      <c r="W729" s="22" t="n">
        <v>2.57400257400257</v>
      </c>
    </row>
    <row r="730" s="24" customFormat="true" ht="10.5" hidden="false" customHeight="false" outlineLevel="0" collapsed="false">
      <c r="A730" s="19" t="n">
        <v>725</v>
      </c>
      <c r="B730" s="20" t="s">
        <v>811</v>
      </c>
      <c r="C730" s="20" t="s">
        <v>227</v>
      </c>
      <c r="D730" s="20" t="s">
        <v>33</v>
      </c>
      <c r="E730" s="21" t="n">
        <v>39.65</v>
      </c>
      <c r="F730" s="22" t="n">
        <v>20.8473026516306</v>
      </c>
      <c r="G730" s="22" t="n">
        <v>12.1326042378674</v>
      </c>
      <c r="H730" s="22" t="n">
        <v>-8.53391684901531</v>
      </c>
      <c r="I730" s="23" t="n">
        <v>8838</v>
      </c>
      <c r="J730" s="22" t="n">
        <v>4.33242828473617</v>
      </c>
      <c r="K730" s="22" t="n">
        <v>11.4751941044874</v>
      </c>
      <c r="L730" s="22" t="n">
        <v>12.6111440426793</v>
      </c>
      <c r="M730" s="23" t="n">
        <v>10518</v>
      </c>
      <c r="N730" s="22" t="n">
        <v>1.28069330765528</v>
      </c>
      <c r="O730" s="22" t="n">
        <v>0.448630911971034</v>
      </c>
      <c r="P730" s="22" t="n">
        <v>0.387321449651753</v>
      </c>
      <c r="Q730" s="22" t="n">
        <v>1.86693822131704</v>
      </c>
      <c r="R730" s="22" t="n">
        <v>3.7697280851873</v>
      </c>
      <c r="S730" s="22" t="n">
        <v>3.15936446798267</v>
      </c>
      <c r="T730" s="23" t="n">
        <v>2315</v>
      </c>
      <c r="U730" s="22" t="n">
        <v>-16.0927872417543</v>
      </c>
      <c r="V730" s="22" t="n">
        <v>0.475220638153428</v>
      </c>
      <c r="W730" s="22" t="n">
        <v>0.602054066816196</v>
      </c>
    </row>
    <row r="731" s="24" customFormat="true" ht="10.5" hidden="false" customHeight="false" outlineLevel="0" collapsed="false">
      <c r="A731" s="19" t="n">
        <v>726</v>
      </c>
      <c r="B731" s="20" t="s">
        <v>812</v>
      </c>
      <c r="C731" s="20" t="s">
        <v>28</v>
      </c>
      <c r="D731" s="20" t="s">
        <v>81</v>
      </c>
      <c r="E731" s="21" t="n">
        <v>39.64</v>
      </c>
      <c r="F731" s="22" t="n">
        <v>-30.7598253275109</v>
      </c>
      <c r="G731" s="22" t="n">
        <v>-17.7087825212017</v>
      </c>
      <c r="H731" s="22" t="n">
        <v>-11.6683595733875</v>
      </c>
      <c r="I731" s="23" t="n">
        <v>47</v>
      </c>
      <c r="J731" s="22" t="n">
        <v>14.6341463414634</v>
      </c>
      <c r="K731" s="22" t="n">
        <v>-33.8709677419355</v>
      </c>
      <c r="L731" s="22" t="n">
        <v>-31.8681318681319</v>
      </c>
      <c r="M731" s="23" t="n">
        <v>605</v>
      </c>
      <c r="N731" s="22" t="n">
        <v>-0.493421052631582</v>
      </c>
      <c r="O731" s="22" t="n">
        <v>84.3404255319149</v>
      </c>
      <c r="P731" s="22" t="n">
        <v>139.634146341463</v>
      </c>
      <c r="Q731" s="22" t="n">
        <v>-131.914893617021</v>
      </c>
      <c r="R731" s="22" t="n">
        <v>65.5206611570248</v>
      </c>
      <c r="S731" s="22" t="n">
        <v>94.1611842105263</v>
      </c>
      <c r="T731" s="23" t="n">
        <v>383</v>
      </c>
      <c r="U731" s="22" t="n">
        <v>-24.9019607843137</v>
      </c>
      <c r="V731" s="22" t="n">
        <v>14.8936170212766</v>
      </c>
      <c r="W731" s="22" t="n">
        <v>12.1951219512195</v>
      </c>
    </row>
    <row r="732" s="24" customFormat="true" ht="10.5" hidden="false" customHeight="false" outlineLevel="0" collapsed="false">
      <c r="A732" s="19" t="n">
        <v>727</v>
      </c>
      <c r="B732" s="20" t="s">
        <v>813</v>
      </c>
      <c r="C732" s="20" t="s">
        <v>58</v>
      </c>
      <c r="D732" s="20" t="s">
        <v>26</v>
      </c>
      <c r="E732" s="21" t="n">
        <v>39.49</v>
      </c>
      <c r="F732" s="22" t="n">
        <v>208.274785323966</v>
      </c>
      <c r="G732" s="22" t="n">
        <v>127.127659574468</v>
      </c>
      <c r="H732" s="22"/>
      <c r="I732" s="23" t="n">
        <v>0</v>
      </c>
      <c r="J732" s="22"/>
      <c r="K732" s="22" t="n">
        <v>-100</v>
      </c>
      <c r="L732" s="22"/>
      <c r="M732" s="23" t="n">
        <v>44</v>
      </c>
      <c r="N732" s="22"/>
      <c r="O732" s="22"/>
      <c r="P732" s="22"/>
      <c r="Q732" s="22"/>
      <c r="R732" s="22" t="n">
        <v>897.5</v>
      </c>
      <c r="S732" s="22"/>
      <c r="T732" s="23" t="n">
        <v>302</v>
      </c>
      <c r="U732" s="22"/>
      <c r="V732" s="22"/>
      <c r="W732" s="22"/>
    </row>
    <row r="733" s="24" customFormat="true" ht="10.5" hidden="false" customHeight="false" outlineLevel="0" collapsed="false">
      <c r="A733" s="19" t="n">
        <v>727</v>
      </c>
      <c r="B733" s="20" t="s">
        <v>814</v>
      </c>
      <c r="C733" s="20" t="s">
        <v>113</v>
      </c>
      <c r="D733" s="20" t="s">
        <v>26</v>
      </c>
      <c r="E733" s="21" t="n">
        <v>39.49</v>
      </c>
      <c r="F733" s="22" t="n">
        <v>7.0770065075922</v>
      </c>
      <c r="G733" s="22" t="n">
        <v>-4.6535677352637</v>
      </c>
      <c r="H733" s="22" t="n">
        <v>12.4091833769253</v>
      </c>
      <c r="I733" s="23" t="n">
        <v>1958</v>
      </c>
      <c r="J733" s="22" t="n">
        <v>12.3995407577497</v>
      </c>
      <c r="K733" s="22" t="n">
        <v>-4.80874316939891</v>
      </c>
      <c r="L733" s="22" t="n">
        <v>11.1786148238153</v>
      </c>
      <c r="M733" s="23" t="n">
        <v>27000</v>
      </c>
      <c r="N733" s="22" t="n">
        <v>3.44827586206897</v>
      </c>
      <c r="O733" s="22" t="n">
        <v>2.01685393258427</v>
      </c>
      <c r="P733" s="22" t="n">
        <v>2.11710677382319</v>
      </c>
      <c r="Q733" s="22" t="n">
        <v>7.86516853932584</v>
      </c>
      <c r="R733" s="22" t="n">
        <v>1.46259259259259</v>
      </c>
      <c r="S733" s="22" t="n">
        <v>1.41302681992337</v>
      </c>
      <c r="T733" s="23" t="n">
        <v>1834</v>
      </c>
      <c r="U733" s="22" t="n">
        <v>-1.87265917602997</v>
      </c>
      <c r="V733" s="22" t="n">
        <v>7.09908069458631</v>
      </c>
      <c r="W733" s="22" t="n">
        <v>5.97014925373134</v>
      </c>
    </row>
    <row r="734" s="24" customFormat="true" ht="10.5" hidden="false" customHeight="false" outlineLevel="0" collapsed="false">
      <c r="A734" s="19" t="n">
        <v>727</v>
      </c>
      <c r="B734" s="20" t="s">
        <v>815</v>
      </c>
      <c r="C734" s="20" t="s">
        <v>39</v>
      </c>
      <c r="D734" s="20" t="s">
        <v>26</v>
      </c>
      <c r="E734" s="21" t="n">
        <v>39.49</v>
      </c>
      <c r="F734" s="22" t="n">
        <v>15.5354008191925</v>
      </c>
      <c r="G734" s="22" t="n">
        <v>7.95957043588125</v>
      </c>
      <c r="H734" s="22" t="n">
        <v>-11.0923897781522</v>
      </c>
      <c r="I734" s="23" t="n">
        <v>210</v>
      </c>
      <c r="J734" s="22" t="n">
        <v>10.5263157894737</v>
      </c>
      <c r="K734" s="22" t="n">
        <v>-2.56410256410257</v>
      </c>
      <c r="L734" s="22" t="n">
        <v>21.1180124223602</v>
      </c>
      <c r="M734" s="23" t="n">
        <v>932</v>
      </c>
      <c r="N734" s="22" t="n">
        <v>5.42986425339367</v>
      </c>
      <c r="O734" s="22" t="n">
        <v>18.8047619047619</v>
      </c>
      <c r="P734" s="22" t="n">
        <v>17.9894736842105</v>
      </c>
      <c r="Q734" s="22" t="n">
        <v>20.952380952381</v>
      </c>
      <c r="R734" s="22" t="n">
        <v>42.3712446351931</v>
      </c>
      <c r="S734" s="22" t="n">
        <v>38.6651583710407</v>
      </c>
      <c r="T734" s="23" t="n">
        <v>639</v>
      </c>
      <c r="U734" s="22" t="n">
        <v>2.89855072463767</v>
      </c>
      <c r="V734" s="22" t="n">
        <v>6.19047619047619</v>
      </c>
      <c r="W734" s="22" t="n">
        <v>5.78947368421053</v>
      </c>
    </row>
    <row r="735" s="24" customFormat="true" ht="10.5" hidden="false" customHeight="false" outlineLevel="0" collapsed="false">
      <c r="A735" s="19" t="n">
        <v>730</v>
      </c>
      <c r="B735" s="20" t="s">
        <v>816</v>
      </c>
      <c r="C735" s="20" t="s">
        <v>78</v>
      </c>
      <c r="D735" s="20" t="s">
        <v>33</v>
      </c>
      <c r="E735" s="21" t="n">
        <v>39.4</v>
      </c>
      <c r="F735" s="22" t="n">
        <v>8.36083608360836</v>
      </c>
      <c r="G735" s="22" t="n">
        <v>0.803992237316331</v>
      </c>
      <c r="H735" s="22" t="n">
        <v>1.03641456582633</v>
      </c>
      <c r="I735" s="23" t="n">
        <v>9731</v>
      </c>
      <c r="J735" s="22" t="n">
        <v>11.9406418957782</v>
      </c>
      <c r="K735" s="22" t="n">
        <v>11.5345137285091</v>
      </c>
      <c r="L735" s="22" t="n">
        <v>3.3824114604059</v>
      </c>
      <c r="M735" s="23" t="n">
        <v>21016</v>
      </c>
      <c r="N735" s="22" t="n">
        <v>6.30247850278198</v>
      </c>
      <c r="O735" s="22" t="n">
        <v>0.404891583598808</v>
      </c>
      <c r="P735" s="22" t="n">
        <v>0.418267571609341</v>
      </c>
      <c r="Q735" s="22" t="n">
        <v>5.487616894461</v>
      </c>
      <c r="R735" s="22" t="n">
        <v>1.87476208602969</v>
      </c>
      <c r="S735" s="22" t="n">
        <v>1.8391502276176</v>
      </c>
      <c r="T735" s="23" t="n">
        <v>6227</v>
      </c>
      <c r="U735" s="22" t="n">
        <v>-15.4284938204536</v>
      </c>
      <c r="V735" s="22" t="n">
        <v>5.93978008426678</v>
      </c>
      <c r="W735" s="22" t="n">
        <v>4.12975957667089</v>
      </c>
    </row>
    <row r="736" s="24" customFormat="true" ht="10.5" hidden="false" customHeight="false" outlineLevel="0" collapsed="false">
      <c r="A736" s="19" t="n">
        <v>731</v>
      </c>
      <c r="B736" s="20" t="s">
        <v>817</v>
      </c>
      <c r="C736" s="20" t="s">
        <v>51</v>
      </c>
      <c r="D736" s="20" t="s">
        <v>26</v>
      </c>
      <c r="E736" s="21" t="n">
        <v>39.36</v>
      </c>
      <c r="F736" s="22" t="n">
        <v>-17.3456530869383</v>
      </c>
      <c r="G736" s="22" t="n">
        <v>0.975402883799825</v>
      </c>
      <c r="H736" s="22" t="n">
        <v>3.14960629921259</v>
      </c>
      <c r="I736" s="23" t="n">
        <v>276</v>
      </c>
      <c r="J736" s="22" t="n">
        <v>29.5774647887324</v>
      </c>
      <c r="K736" s="22" t="n">
        <v>51.0638297872341</v>
      </c>
      <c r="L736" s="22" t="n">
        <v>11.9047619047619</v>
      </c>
      <c r="M736" s="23" t="n">
        <v>3688</v>
      </c>
      <c r="N736" s="22" t="n">
        <v>42.9457364341085</v>
      </c>
      <c r="O736" s="22" t="n">
        <v>14.2608695652174</v>
      </c>
      <c r="P736" s="22" t="n">
        <v>22.3568075117371</v>
      </c>
      <c r="Q736" s="22" t="n">
        <v>-2.89855072463768</v>
      </c>
      <c r="R736" s="22" t="n">
        <v>10.6724511930586</v>
      </c>
      <c r="S736" s="22" t="n">
        <v>18.4573643410853</v>
      </c>
      <c r="T736" s="23" t="n">
        <v>894</v>
      </c>
      <c r="U736" s="22" t="n">
        <v>33.4328358208955</v>
      </c>
      <c r="V736" s="22" t="n">
        <v>6.15942028985507</v>
      </c>
      <c r="W736" s="22" t="n">
        <v>7.51173708920188</v>
      </c>
    </row>
    <row r="737" s="24" customFormat="true" ht="10.5" hidden="false" customHeight="false" outlineLevel="0" collapsed="false">
      <c r="A737" s="19" t="n">
        <v>732</v>
      </c>
      <c r="B737" s="20" t="s">
        <v>818</v>
      </c>
      <c r="C737" s="20" t="s">
        <v>28</v>
      </c>
      <c r="D737" s="20" t="s">
        <v>33</v>
      </c>
      <c r="E737" s="21" t="n">
        <v>39.26</v>
      </c>
      <c r="F737" s="22" t="n">
        <v>24.8330683624801</v>
      </c>
      <c r="G737" s="22" t="n">
        <v>11.5248226950355</v>
      </c>
      <c r="H737" s="22" t="n">
        <v>6.37495284798189</v>
      </c>
      <c r="I737" s="23" t="n">
        <v>1473</v>
      </c>
      <c r="J737" s="22" t="n">
        <v>-0.674308833445714</v>
      </c>
      <c r="K737" s="22" t="n">
        <v>3.27298050139275</v>
      </c>
      <c r="L737" s="22" t="n">
        <v>2.35210263720598</v>
      </c>
      <c r="M737" s="23" t="n">
        <v>7883</v>
      </c>
      <c r="N737" s="22" t="n">
        <v>2.13785954910599</v>
      </c>
      <c r="O737" s="22" t="n">
        <v>2.6653088934148</v>
      </c>
      <c r="P737" s="22" t="n">
        <v>2.12070128118678</v>
      </c>
      <c r="Q737" s="22" t="n">
        <v>0.950441276306857</v>
      </c>
      <c r="R737" s="22" t="n">
        <v>4.98033743498668</v>
      </c>
      <c r="S737" s="22" t="n">
        <v>4.07488986784141</v>
      </c>
      <c r="T737" s="23" t="n">
        <v>517</v>
      </c>
      <c r="U737" s="22"/>
      <c r="V737" s="22" t="n">
        <v>4.54854039375424</v>
      </c>
      <c r="W737" s="22" t="n">
        <v>6.06877950101146</v>
      </c>
    </row>
    <row r="738" s="24" customFormat="true" ht="10.5" hidden="false" customHeight="false" outlineLevel="0" collapsed="false">
      <c r="A738" s="19" t="n">
        <v>733</v>
      </c>
      <c r="B738" s="20" t="s">
        <v>819</v>
      </c>
      <c r="C738" s="20" t="s">
        <v>60</v>
      </c>
      <c r="D738" s="20" t="s">
        <v>333</v>
      </c>
      <c r="E738" s="21" t="n">
        <v>38.98</v>
      </c>
      <c r="F738" s="22" t="n">
        <v>61.608623548922</v>
      </c>
      <c r="G738" s="22" t="n">
        <v>-37.5291375291375</v>
      </c>
      <c r="H738" s="22" t="n">
        <v>4.97553017944534</v>
      </c>
      <c r="I738" s="23" t="n">
        <v>818</v>
      </c>
      <c r="J738" s="22" t="n">
        <v>9.06666666666667</v>
      </c>
      <c r="K738" s="22" t="n">
        <v>-4.33673469387755</v>
      </c>
      <c r="L738" s="22" t="n">
        <v>-3.20987654320988</v>
      </c>
      <c r="M738" s="23" t="n">
        <v>3485</v>
      </c>
      <c r="N738" s="22" t="n">
        <v>2.53015592821417</v>
      </c>
      <c r="O738" s="22" t="n">
        <v>4.76528117359413</v>
      </c>
      <c r="P738" s="22" t="n">
        <v>3.216</v>
      </c>
      <c r="Q738" s="22" t="n">
        <v>6.72371638141809</v>
      </c>
      <c r="R738" s="22" t="n">
        <v>11.1850789096126</v>
      </c>
      <c r="S738" s="22" t="n">
        <v>7.09620476610768</v>
      </c>
      <c r="T738" s="23" t="n">
        <v>1097</v>
      </c>
      <c r="U738" s="22"/>
      <c r="V738" s="22" t="n">
        <v>3.30073349633252</v>
      </c>
      <c r="W738" s="22" t="n">
        <v>1.86666666666667</v>
      </c>
    </row>
    <row r="739" s="24" customFormat="true" ht="10.5" hidden="false" customHeight="false" outlineLevel="0" collapsed="false">
      <c r="A739" s="19" t="n">
        <v>733</v>
      </c>
      <c r="B739" s="20" t="s">
        <v>820</v>
      </c>
      <c r="C739" s="20" t="s">
        <v>280</v>
      </c>
      <c r="D739" s="20" t="s">
        <v>33</v>
      </c>
      <c r="E739" s="21" t="n">
        <v>38.98</v>
      </c>
      <c r="F739" s="22" t="n">
        <v>3.42265853011408</v>
      </c>
      <c r="G739" s="22" t="n">
        <v>8.64802536754108</v>
      </c>
      <c r="H739" s="22" t="n">
        <v>-2.55617977528091</v>
      </c>
      <c r="I739" s="23" t="n">
        <v>1252</v>
      </c>
      <c r="J739" s="22" t="n">
        <v>1.29449838187703</v>
      </c>
      <c r="K739" s="22" t="n">
        <v>6.73575129533679</v>
      </c>
      <c r="L739" s="22" t="n">
        <v>1.31233595800524</v>
      </c>
      <c r="M739" s="23" t="n">
        <v>4573</v>
      </c>
      <c r="N739" s="22" t="n">
        <v>3.86100386100385</v>
      </c>
      <c r="O739" s="22" t="n">
        <v>3.11341853035144</v>
      </c>
      <c r="P739" s="22" t="n">
        <v>3.04935275080906</v>
      </c>
      <c r="Q739" s="22" t="n">
        <v>8.70607028753994</v>
      </c>
      <c r="R739" s="22" t="n">
        <v>8.52394489394271</v>
      </c>
      <c r="S739" s="22" t="n">
        <v>8.56007267771974</v>
      </c>
      <c r="T739" s="23" t="n">
        <v>814</v>
      </c>
      <c r="U739" s="22" t="n">
        <v>-10.352422907489</v>
      </c>
      <c r="V739" s="22" t="n">
        <v>8.86581469648562</v>
      </c>
      <c r="W739" s="22" t="n">
        <v>6.957928802589</v>
      </c>
    </row>
    <row r="740" s="24" customFormat="true" ht="10.5" hidden="false" customHeight="false" outlineLevel="0" collapsed="false">
      <c r="A740" s="19" t="n">
        <v>735</v>
      </c>
      <c r="B740" s="20" t="s">
        <v>821</v>
      </c>
      <c r="C740" s="20" t="s">
        <v>31</v>
      </c>
      <c r="D740" s="20" t="s">
        <v>26</v>
      </c>
      <c r="E740" s="21" t="n">
        <v>38.97</v>
      </c>
      <c r="F740" s="22" t="n">
        <v>27.644939403865</v>
      </c>
      <c r="G740" s="22" t="n">
        <v>3.24653364896854</v>
      </c>
      <c r="H740" s="22" t="n">
        <v>3.319357092942</v>
      </c>
      <c r="I740" s="23" t="n">
        <v>264</v>
      </c>
      <c r="J740" s="22" t="n">
        <v>18.9189189189189</v>
      </c>
      <c r="K740" s="22" t="n">
        <v>6.73076923076923</v>
      </c>
      <c r="L740" s="22" t="n">
        <v>-5.45454545454546</v>
      </c>
      <c r="M740" s="23" t="n">
        <v>1600</v>
      </c>
      <c r="N740" s="22" t="n">
        <v>6.66666666666667</v>
      </c>
      <c r="O740" s="22" t="n">
        <v>14.7613636363636</v>
      </c>
      <c r="P740" s="22" t="n">
        <v>13.7522522522523</v>
      </c>
      <c r="Q740" s="22" t="n">
        <v>4.92424242424242</v>
      </c>
      <c r="R740" s="22" t="n">
        <v>24.35625</v>
      </c>
      <c r="S740" s="22" t="n">
        <v>20.3533333333333</v>
      </c>
      <c r="T740" s="23" t="n">
        <v>556</v>
      </c>
      <c r="U740" s="22" t="n">
        <v>35.609756097561</v>
      </c>
      <c r="V740" s="22" t="n">
        <v>3.03030303030303</v>
      </c>
      <c r="W740" s="22" t="n">
        <v>2.25225225225225</v>
      </c>
    </row>
    <row r="741" s="24" customFormat="true" ht="10.5" hidden="false" customHeight="false" outlineLevel="0" collapsed="false">
      <c r="A741" s="19" t="n">
        <v>736</v>
      </c>
      <c r="B741" s="20" t="s">
        <v>822</v>
      </c>
      <c r="C741" s="20" t="s">
        <v>36</v>
      </c>
      <c r="D741" s="20" t="s">
        <v>121</v>
      </c>
      <c r="E741" s="21" t="n">
        <v>38.96</v>
      </c>
      <c r="F741" s="22" t="n">
        <v>75.9710930442638</v>
      </c>
      <c r="G741" s="22" t="n">
        <v>47.7970627503338</v>
      </c>
      <c r="H741" s="22" t="n">
        <v>31.9823788546256</v>
      </c>
      <c r="I741" s="23" t="n">
        <v>5442</v>
      </c>
      <c r="J741" s="22" t="n">
        <v>41.977563266371</v>
      </c>
      <c r="K741" s="22" t="n">
        <v>35.2028218694885</v>
      </c>
      <c r="L741" s="22" t="n">
        <v>75.1080914144534</v>
      </c>
      <c r="M741" s="23" t="n">
        <v>25582</v>
      </c>
      <c r="N741" s="22" t="n">
        <v>24.1302343636275</v>
      </c>
      <c r="O741" s="22" t="n">
        <v>0.715913267181183</v>
      </c>
      <c r="P741" s="22" t="n">
        <v>0.577615444821289</v>
      </c>
      <c r="Q741" s="22" t="n">
        <v>2.92171995589857</v>
      </c>
      <c r="R741" s="22" t="n">
        <v>1.52294582128059</v>
      </c>
      <c r="S741" s="22" t="n">
        <v>1.07428793245669</v>
      </c>
      <c r="T741" s="23" t="n">
        <v>987</v>
      </c>
      <c r="U741" s="22"/>
      <c r="V741" s="22" t="n">
        <v>1.23116501286292</v>
      </c>
      <c r="W741" s="22" t="n">
        <v>1.4088181581007</v>
      </c>
    </row>
    <row r="742" s="24" customFormat="true" ht="10.5" hidden="false" customHeight="false" outlineLevel="0" collapsed="false">
      <c r="A742" s="19" t="n">
        <v>737</v>
      </c>
      <c r="B742" s="20" t="s">
        <v>823</v>
      </c>
      <c r="C742" s="20" t="s">
        <v>78</v>
      </c>
      <c r="D742" s="20" t="s">
        <v>33</v>
      </c>
      <c r="E742" s="21" t="n">
        <v>38.91</v>
      </c>
      <c r="F742" s="22" t="n">
        <v>-1.24365482233503</v>
      </c>
      <c r="G742" s="22" t="n">
        <v>6.86194738269597</v>
      </c>
      <c r="H742" s="22" t="n">
        <v>10.1583507618763</v>
      </c>
      <c r="I742" s="23" t="n">
        <v>10159</v>
      </c>
      <c r="J742" s="22" t="n">
        <v>6.28792634442352</v>
      </c>
      <c r="K742" s="22" t="n">
        <v>9.44692545517005</v>
      </c>
      <c r="L742" s="22" t="n">
        <v>3.4838250977604</v>
      </c>
      <c r="M742" s="23" t="n">
        <v>21536</v>
      </c>
      <c r="N742" s="22" t="n">
        <v>3.7229687424746</v>
      </c>
      <c r="O742" s="22" t="n">
        <v>0.383010138793188</v>
      </c>
      <c r="P742" s="22" t="n">
        <v>0.412220129734254</v>
      </c>
      <c r="Q742" s="22" t="n">
        <v>6.82153755290875</v>
      </c>
      <c r="R742" s="22" t="n">
        <v>1.80674219910847</v>
      </c>
      <c r="S742" s="22" t="n">
        <v>1.89760631893272</v>
      </c>
      <c r="T742" s="23" t="n">
        <v>6942</v>
      </c>
      <c r="U742" s="22" t="n">
        <v>-14.200964034112</v>
      </c>
      <c r="V742" s="22" t="n">
        <v>1.41746234865636</v>
      </c>
      <c r="W742" s="22" t="n">
        <v>3.13873195229127</v>
      </c>
    </row>
    <row r="743" s="24" customFormat="true" ht="10.5" hidden="false" customHeight="false" outlineLevel="0" collapsed="false">
      <c r="A743" s="19" t="n">
        <v>738</v>
      </c>
      <c r="B743" s="20" t="s">
        <v>824</v>
      </c>
      <c r="C743" s="20" t="s">
        <v>41</v>
      </c>
      <c r="D743" s="20" t="s">
        <v>33</v>
      </c>
      <c r="E743" s="21" t="n">
        <v>38.89</v>
      </c>
      <c r="F743" s="22" t="n">
        <v>3.84512683578104</v>
      </c>
      <c r="G743" s="22" t="n">
        <v>-14.9057032492615</v>
      </c>
      <c r="H743" s="22" t="n">
        <v>4.61136201568813</v>
      </c>
      <c r="I743" s="23" t="n">
        <v>2021</v>
      </c>
      <c r="J743" s="22" t="n">
        <v>2.79755849440488</v>
      </c>
      <c r="K743" s="22" t="n">
        <v>-0.152361604875573</v>
      </c>
      <c r="L743" s="22" t="n">
        <v>0.152594099694814</v>
      </c>
      <c r="M743" s="23" t="n">
        <v>8508</v>
      </c>
      <c r="N743" s="22" t="n">
        <v>-1.92507204610951</v>
      </c>
      <c r="O743" s="22" t="n">
        <v>1.92429490351311</v>
      </c>
      <c r="P743" s="22" t="n">
        <v>1.90488301119023</v>
      </c>
      <c r="Q743" s="22" t="n">
        <v>1.43493320138545</v>
      </c>
      <c r="R743" s="22" t="n">
        <v>4.57099200752233</v>
      </c>
      <c r="S743" s="22" t="n">
        <v>4.31700288184438</v>
      </c>
      <c r="T743" s="23" t="n">
        <v>1012</v>
      </c>
      <c r="U743" s="22" t="n">
        <v>-25.8608058608059</v>
      </c>
      <c r="V743" s="22" t="n">
        <v>2.42454230578921</v>
      </c>
      <c r="W743" s="22" t="n">
        <v>1.7293997965412</v>
      </c>
    </row>
    <row r="744" s="24" customFormat="true" ht="10.5" hidden="false" customHeight="false" outlineLevel="0" collapsed="false">
      <c r="A744" s="19" t="n">
        <v>739</v>
      </c>
      <c r="B744" s="20" t="s">
        <v>825</v>
      </c>
      <c r="C744" s="20" t="s">
        <v>51</v>
      </c>
      <c r="D744" s="20" t="s">
        <v>81</v>
      </c>
      <c r="E744" s="21" t="n">
        <v>38.86</v>
      </c>
      <c r="F744" s="22" t="n">
        <v>17.0834588731546</v>
      </c>
      <c r="G744" s="22" t="n">
        <v>115.799739921977</v>
      </c>
      <c r="H744" s="22" t="n">
        <v>14.6050670640835</v>
      </c>
      <c r="I744" s="23" t="n">
        <v>397</v>
      </c>
      <c r="J744" s="22" t="n">
        <v>16.4222873900293</v>
      </c>
      <c r="K744" s="22" t="n">
        <v>104.191616766467</v>
      </c>
      <c r="L744" s="22" t="n">
        <v>33.6</v>
      </c>
      <c r="M744" s="23" t="n">
        <v>1600</v>
      </c>
      <c r="N744" s="22" t="n">
        <v>-11.1111111111111</v>
      </c>
      <c r="O744" s="22" t="n">
        <v>9.78841309823678</v>
      </c>
      <c r="P744" s="22" t="n">
        <v>9.73313782991202</v>
      </c>
      <c r="Q744" s="22" t="n">
        <v>5.2896725440806</v>
      </c>
      <c r="R744" s="22" t="n">
        <v>24.2875</v>
      </c>
      <c r="S744" s="22" t="n">
        <v>18.4388888888889</v>
      </c>
      <c r="T744" s="23" t="n">
        <v>406</v>
      </c>
      <c r="U744" s="22" t="n">
        <v>25.6965944272446</v>
      </c>
      <c r="V744" s="22" t="n">
        <v>2.01511335012594</v>
      </c>
      <c r="W744" s="22" t="n">
        <v>2.34604105571848</v>
      </c>
    </row>
    <row r="745" s="24" customFormat="true" ht="10.5" hidden="false" customHeight="false" outlineLevel="0" collapsed="false">
      <c r="A745" s="19" t="n">
        <v>740</v>
      </c>
      <c r="B745" s="20" t="s">
        <v>826</v>
      </c>
      <c r="C745" s="20" t="s">
        <v>827</v>
      </c>
      <c r="D745" s="20" t="s">
        <v>333</v>
      </c>
      <c r="E745" s="21" t="n">
        <v>38.85</v>
      </c>
      <c r="F745" s="22" t="n">
        <v>45.6692913385827</v>
      </c>
      <c r="G745" s="22" t="n">
        <v>366.258741258741</v>
      </c>
      <c r="H745" s="22"/>
      <c r="I745" s="23" t="n">
        <v>3470</v>
      </c>
      <c r="J745" s="22" t="n">
        <v>12.4797406807131</v>
      </c>
      <c r="K745" s="22" t="n">
        <v>6.96948682385576</v>
      </c>
      <c r="L745" s="22" t="n">
        <v>7.17205499814195</v>
      </c>
      <c r="M745" s="23" t="n">
        <v>11993</v>
      </c>
      <c r="N745" s="22" t="n">
        <v>16.9136283875999</v>
      </c>
      <c r="O745" s="22" t="n">
        <v>1.11959654178674</v>
      </c>
      <c r="P745" s="22" t="n">
        <v>0.864505672609401</v>
      </c>
      <c r="Q745" s="22" t="n">
        <v>50.2881844380404</v>
      </c>
      <c r="R745" s="22" t="n">
        <v>3.23938964395898</v>
      </c>
      <c r="S745" s="22" t="n">
        <v>2.59992201208813</v>
      </c>
      <c r="T745" s="23" t="n">
        <v>14011</v>
      </c>
      <c r="U745" s="22" t="n">
        <v>8.52827265685514</v>
      </c>
      <c r="V745" s="22" t="n">
        <v>4.00576368876081</v>
      </c>
      <c r="W745" s="22" t="n">
        <v>3.66288492706645</v>
      </c>
    </row>
    <row r="746" s="24" customFormat="true" ht="10.5" hidden="false" customHeight="false" outlineLevel="0" collapsed="false">
      <c r="A746" s="19" t="n">
        <v>741</v>
      </c>
      <c r="B746" s="20" t="s">
        <v>828</v>
      </c>
      <c r="C746" s="20" t="s">
        <v>36</v>
      </c>
      <c r="D746" s="20" t="s">
        <v>180</v>
      </c>
      <c r="E746" s="21" t="n">
        <v>38.81</v>
      </c>
      <c r="F746" s="22" t="n">
        <v>71.4980114891737</v>
      </c>
      <c r="G746" s="22" t="n">
        <v>19.672131147541</v>
      </c>
      <c r="H746" s="22"/>
      <c r="I746" s="23" t="n">
        <v>2459</v>
      </c>
      <c r="J746" s="22" t="n">
        <v>103.728251864126</v>
      </c>
      <c r="K746" s="22" t="n">
        <v>1119.19191919192</v>
      </c>
      <c r="L746" s="22"/>
      <c r="M746" s="23"/>
      <c r="N746" s="22"/>
      <c r="O746" s="22" t="n">
        <v>1.5782838552257</v>
      </c>
      <c r="P746" s="22" t="n">
        <v>1.87489643744822</v>
      </c>
      <c r="Q746" s="22" t="n">
        <v>3.94469296461976</v>
      </c>
      <c r="R746" s="22"/>
      <c r="S746" s="22"/>
      <c r="T746" s="23" t="n">
        <v>7705</v>
      </c>
      <c r="U746" s="22"/>
      <c r="V746" s="22"/>
      <c r="W746" s="22"/>
    </row>
    <row r="747" s="24" customFormat="true" ht="10.5" hidden="false" customHeight="false" outlineLevel="0" collapsed="false">
      <c r="A747" s="19" t="n">
        <v>742</v>
      </c>
      <c r="B747" s="20" t="s">
        <v>829</v>
      </c>
      <c r="C747" s="20" t="s">
        <v>96</v>
      </c>
      <c r="D747" s="20" t="s">
        <v>81</v>
      </c>
      <c r="E747" s="21" t="n">
        <v>38.68</v>
      </c>
      <c r="F747" s="22" t="n">
        <v>2.0042194092827</v>
      </c>
      <c r="G747" s="22" t="n">
        <v>4.17582417582418</v>
      </c>
      <c r="H747" s="22" t="n">
        <v>6.65104014063873</v>
      </c>
      <c r="I747" s="23" t="n">
        <v>4944</v>
      </c>
      <c r="J747" s="22" t="n">
        <v>16.0835876966424</v>
      </c>
      <c r="K747" s="22" t="n">
        <v>6.58158158158158</v>
      </c>
      <c r="L747" s="22" t="n">
        <v>33.4223706176962</v>
      </c>
      <c r="M747" s="23" t="n">
        <v>3300</v>
      </c>
      <c r="N747" s="22" t="n">
        <v>-8.33333333333334</v>
      </c>
      <c r="O747" s="22" t="n">
        <v>0.782362459546926</v>
      </c>
      <c r="P747" s="22" t="n">
        <v>0.890349847382015</v>
      </c>
      <c r="Q747" s="22" t="n">
        <v>-10.4166666666667</v>
      </c>
      <c r="R747" s="22" t="n">
        <v>11.7212121212121</v>
      </c>
      <c r="S747" s="22" t="n">
        <v>10.5333333333333</v>
      </c>
      <c r="T747" s="23" t="n">
        <v>2252</v>
      </c>
      <c r="U747" s="22" t="n">
        <v>18.7763713080169</v>
      </c>
      <c r="V747" s="22" t="n">
        <v>3.03398058252427</v>
      </c>
      <c r="W747" s="22" t="n">
        <v>7.46654144165297</v>
      </c>
    </row>
    <row r="748" s="24" customFormat="true" ht="10.5" hidden="false" customHeight="false" outlineLevel="0" collapsed="false">
      <c r="A748" s="19" t="n">
        <v>743</v>
      </c>
      <c r="B748" s="20" t="s">
        <v>830</v>
      </c>
      <c r="C748" s="20" t="s">
        <v>55</v>
      </c>
      <c r="D748" s="20" t="s">
        <v>180</v>
      </c>
      <c r="E748" s="21" t="n">
        <v>38.53</v>
      </c>
      <c r="F748" s="22" t="n">
        <v>43.6079016026836</v>
      </c>
      <c r="G748" s="22" t="n">
        <v>-14.4451530612245</v>
      </c>
      <c r="H748" s="22" t="n">
        <v>27.0149858242203</v>
      </c>
      <c r="I748" s="23" t="n">
        <v>448</v>
      </c>
      <c r="J748" s="22" t="n">
        <v>5.1643192488263</v>
      </c>
      <c r="K748" s="22" t="n">
        <v>-12.7049180327869</v>
      </c>
      <c r="L748" s="22" t="n">
        <v>17.8743961352657</v>
      </c>
      <c r="M748" s="23"/>
      <c r="N748" s="22"/>
      <c r="O748" s="22" t="n">
        <v>8.60044642857143</v>
      </c>
      <c r="P748" s="22" t="n">
        <v>6.2981220657277</v>
      </c>
      <c r="Q748" s="22" t="n">
        <v>-2.00892857142857</v>
      </c>
      <c r="R748" s="22"/>
      <c r="S748" s="22"/>
      <c r="T748" s="23" t="n">
        <v>202</v>
      </c>
      <c r="U748" s="22" t="n">
        <v>-7.76255707762558</v>
      </c>
      <c r="V748" s="22" t="n">
        <v>2.23214285714286</v>
      </c>
      <c r="W748" s="22" t="n">
        <v>1.64319248826291</v>
      </c>
    </row>
    <row r="749" s="24" customFormat="true" ht="10.5" hidden="false" customHeight="false" outlineLevel="0" collapsed="false">
      <c r="A749" s="19" t="n">
        <v>744</v>
      </c>
      <c r="B749" s="20" t="s">
        <v>831</v>
      </c>
      <c r="C749" s="20" t="s">
        <v>25</v>
      </c>
      <c r="D749" s="20" t="s">
        <v>33</v>
      </c>
      <c r="E749" s="21" t="n">
        <v>38.48</v>
      </c>
      <c r="F749" s="22" t="n">
        <v>-3.58306188925082</v>
      </c>
      <c r="G749" s="22" t="n">
        <v>-1.40810276679842</v>
      </c>
      <c r="H749" s="22" t="n">
        <v>11.6689655172414</v>
      </c>
      <c r="I749" s="23" t="n">
        <v>481</v>
      </c>
      <c r="J749" s="22" t="n">
        <v>0.838574423480076</v>
      </c>
      <c r="K749" s="22" t="n">
        <v>3.02375809935205</v>
      </c>
      <c r="L749" s="22" t="n">
        <v>-1.69851380042463</v>
      </c>
      <c r="M749" s="23" t="n">
        <v>1708</v>
      </c>
      <c r="N749" s="22"/>
      <c r="O749" s="22" t="n">
        <v>8</v>
      </c>
      <c r="P749" s="22" t="n">
        <v>8.36687631027254</v>
      </c>
      <c r="Q749" s="22" t="n">
        <v>11.6424116424116</v>
      </c>
      <c r="R749" s="22" t="n">
        <v>22.5292740046838</v>
      </c>
      <c r="S749" s="22"/>
      <c r="T749" s="23" t="n">
        <v>693</v>
      </c>
      <c r="U749" s="22" t="n">
        <v>14.3564356435643</v>
      </c>
      <c r="V749" s="22" t="n">
        <v>2.07900207900208</v>
      </c>
      <c r="W749" s="22" t="n">
        <v>1.88679245283019</v>
      </c>
    </row>
    <row r="750" s="24" customFormat="true" ht="10.5" hidden="false" customHeight="false" outlineLevel="0" collapsed="false">
      <c r="A750" s="19" t="n">
        <v>745</v>
      </c>
      <c r="B750" s="20" t="s">
        <v>832</v>
      </c>
      <c r="C750" s="20" t="s">
        <v>298</v>
      </c>
      <c r="D750" s="20" t="s">
        <v>26</v>
      </c>
      <c r="E750" s="21" t="n">
        <v>38.47</v>
      </c>
      <c r="F750" s="22" t="n">
        <v>23.4595635430038</v>
      </c>
      <c r="G750" s="22" t="n">
        <v>9.18009810791871</v>
      </c>
      <c r="H750" s="22" t="n">
        <v>69.7798929208804</v>
      </c>
      <c r="I750" s="23" t="n">
        <v>196</v>
      </c>
      <c r="J750" s="22" t="n">
        <v>31.5436241610738</v>
      </c>
      <c r="K750" s="22" t="n">
        <v>14.6153846153846</v>
      </c>
      <c r="L750" s="22" t="n">
        <v>21.4953271028037</v>
      </c>
      <c r="M750" s="23" t="n">
        <v>451</v>
      </c>
      <c r="N750" s="22" t="n">
        <v>12.75</v>
      </c>
      <c r="O750" s="22" t="n">
        <v>19.6275510204082</v>
      </c>
      <c r="P750" s="22" t="n">
        <v>20.9127516778524</v>
      </c>
      <c r="Q750" s="22" t="n">
        <v>-20.4081632653061</v>
      </c>
      <c r="R750" s="22" t="n">
        <v>85.2993348115299</v>
      </c>
      <c r="S750" s="22" t="n">
        <v>77.9</v>
      </c>
      <c r="T750" s="23" t="n">
        <v>467</v>
      </c>
      <c r="U750" s="22" t="n">
        <v>5.89569160997732</v>
      </c>
      <c r="V750" s="22" t="n">
        <v>3.06122448979592</v>
      </c>
      <c r="W750" s="22" t="n">
        <v>3.35570469798658</v>
      </c>
    </row>
    <row r="751" s="24" customFormat="true" ht="10.5" hidden="false" customHeight="false" outlineLevel="0" collapsed="false">
      <c r="A751" s="19" t="n">
        <v>746</v>
      </c>
      <c r="B751" s="20" t="s">
        <v>833</v>
      </c>
      <c r="C751" s="20" t="s">
        <v>31</v>
      </c>
      <c r="D751" s="20" t="s">
        <v>26</v>
      </c>
      <c r="E751" s="21" t="n">
        <v>38.35</v>
      </c>
      <c r="F751" s="22" t="n">
        <v>-25.6926952141058</v>
      </c>
      <c r="G751" s="22" t="n">
        <v>-4.28412462908012</v>
      </c>
      <c r="H751" s="22" t="n">
        <v>16.5333909660687</v>
      </c>
      <c r="I751" s="23" t="n">
        <v>162</v>
      </c>
      <c r="J751" s="22" t="n">
        <v>-18.1818181818182</v>
      </c>
      <c r="K751" s="22" t="n">
        <v>-15.7446808510638</v>
      </c>
      <c r="L751" s="22" t="n">
        <v>11.3744075829384</v>
      </c>
      <c r="M751" s="23" t="n">
        <v>1006</v>
      </c>
      <c r="N751" s="22" t="n">
        <v>-23.9031770045386</v>
      </c>
      <c r="O751" s="22" t="n">
        <v>23.6728395061728</v>
      </c>
      <c r="P751" s="22" t="n">
        <v>26.0656565656566</v>
      </c>
      <c r="Q751" s="22" t="n">
        <v>-9.87654320987654</v>
      </c>
      <c r="R751" s="22" t="n">
        <v>38.1212723658052</v>
      </c>
      <c r="S751" s="22" t="n">
        <v>39.0393343419062</v>
      </c>
      <c r="T751" s="23"/>
      <c r="U751" s="22"/>
      <c r="V751" s="22" t="n">
        <v>3.7037037037037</v>
      </c>
      <c r="W751" s="22" t="n">
        <v>3.03030303030303</v>
      </c>
    </row>
    <row r="752" s="24" customFormat="true" ht="10.5" hidden="false" customHeight="false" outlineLevel="0" collapsed="false">
      <c r="A752" s="19" t="n">
        <v>747</v>
      </c>
      <c r="B752" s="20" t="s">
        <v>834</v>
      </c>
      <c r="C752" s="20" t="s">
        <v>232</v>
      </c>
      <c r="D752" s="20" t="s">
        <v>33</v>
      </c>
      <c r="E752" s="21" t="n">
        <v>38.31</v>
      </c>
      <c r="F752" s="22" t="n">
        <v>2.35105530323272</v>
      </c>
      <c r="G752" s="22" t="n">
        <v>98.7785448751992</v>
      </c>
      <c r="H752" s="22" t="n">
        <v>25.5333333333333</v>
      </c>
      <c r="I752" s="23" t="n">
        <v>3204</v>
      </c>
      <c r="J752" s="22" t="n">
        <v>14.8798852635353</v>
      </c>
      <c r="K752" s="22" t="n">
        <v>11.2485041882728</v>
      </c>
      <c r="L752" s="22" t="n">
        <v>4.02489626556017</v>
      </c>
      <c r="M752" s="23" t="n">
        <v>9965</v>
      </c>
      <c r="N752" s="22" t="n">
        <v>2.72136893103803</v>
      </c>
      <c r="O752" s="22" t="n">
        <v>1.19569288389513</v>
      </c>
      <c r="P752" s="22" t="n">
        <v>1.34205808533525</v>
      </c>
      <c r="Q752" s="22" t="n">
        <v>8.42696629213483</v>
      </c>
      <c r="R752" s="22" t="n">
        <v>3.84445559458103</v>
      </c>
      <c r="S752" s="22" t="n">
        <v>3.85836511699825</v>
      </c>
      <c r="T752" s="23" t="n">
        <v>1763</v>
      </c>
      <c r="U752" s="22" t="n">
        <v>-27.6569552728765</v>
      </c>
      <c r="V752" s="22"/>
      <c r="W752" s="22" t="n">
        <v>7.49372534958767</v>
      </c>
    </row>
    <row r="753" s="24" customFormat="true" ht="10.5" hidden="false" customHeight="false" outlineLevel="0" collapsed="false">
      <c r="A753" s="19" t="n">
        <v>748</v>
      </c>
      <c r="B753" s="20" t="s">
        <v>835</v>
      </c>
      <c r="C753" s="20" t="s">
        <v>58</v>
      </c>
      <c r="D753" s="20" t="s">
        <v>26</v>
      </c>
      <c r="E753" s="21" t="n">
        <v>38.3</v>
      </c>
      <c r="F753" s="22" t="n">
        <v>46.1274322777566</v>
      </c>
      <c r="G753" s="22" t="n">
        <v>55.6413301662708</v>
      </c>
      <c r="H753" s="22" t="n">
        <v>-21.7835578262889</v>
      </c>
      <c r="I753" s="23" t="n">
        <v>7</v>
      </c>
      <c r="J753" s="22" t="n">
        <v>16.6666666666667</v>
      </c>
      <c r="K753" s="22" t="n">
        <v>-60</v>
      </c>
      <c r="L753" s="22" t="n">
        <v>200</v>
      </c>
      <c r="M753" s="23" t="n">
        <v>166</v>
      </c>
      <c r="N753" s="22" t="n">
        <v>-5.14285714285714</v>
      </c>
      <c r="O753" s="22" t="n">
        <v>547.142857142857</v>
      </c>
      <c r="P753" s="22" t="n">
        <v>436.833333333333</v>
      </c>
      <c r="Q753" s="22" t="n">
        <v>-628.571428571429</v>
      </c>
      <c r="R753" s="22" t="n">
        <v>230.722891566265</v>
      </c>
      <c r="S753" s="22" t="n">
        <v>149.771428571429</v>
      </c>
      <c r="T753" s="23" t="n">
        <v>165</v>
      </c>
      <c r="U753" s="22" t="n">
        <v>22.2222222222222</v>
      </c>
      <c r="V753" s="22" t="n">
        <v>14.2857142857143</v>
      </c>
      <c r="W753" s="22" t="n">
        <v>16.6666666666667</v>
      </c>
    </row>
    <row r="754" s="24" customFormat="true" ht="10.5" hidden="false" customHeight="false" outlineLevel="0" collapsed="false">
      <c r="A754" s="19" t="n">
        <v>749</v>
      </c>
      <c r="B754" s="20" t="s">
        <v>836</v>
      </c>
      <c r="C754" s="20" t="s">
        <v>31</v>
      </c>
      <c r="D754" s="20" t="s">
        <v>26</v>
      </c>
      <c r="E754" s="21" t="n">
        <v>38.14</v>
      </c>
      <c r="F754" s="22" t="n">
        <v>63.9020197679416</v>
      </c>
      <c r="G754" s="22" t="n">
        <v>14.4051130776794</v>
      </c>
      <c r="H754" s="22" t="n">
        <v>12.7494456762749</v>
      </c>
      <c r="I754" s="23" t="n">
        <v>200</v>
      </c>
      <c r="J754" s="22" t="n">
        <v>66.6666666666667</v>
      </c>
      <c r="K754" s="22" t="n">
        <v>17.6470588235294</v>
      </c>
      <c r="L754" s="22" t="n">
        <v>18.6046511627907</v>
      </c>
      <c r="M754" s="23" t="n">
        <v>1400</v>
      </c>
      <c r="N754" s="22" t="n">
        <v>133.333333333333</v>
      </c>
      <c r="O754" s="22" t="n">
        <v>19.07</v>
      </c>
      <c r="P754" s="22" t="n">
        <v>19.3916666666667</v>
      </c>
      <c r="Q754" s="22" t="n">
        <v>14</v>
      </c>
      <c r="R754" s="22" t="n">
        <v>27.2428571428571</v>
      </c>
      <c r="S754" s="22" t="n">
        <v>38.7833333333333</v>
      </c>
      <c r="T754" s="23" t="n">
        <v>1906</v>
      </c>
      <c r="U754" s="22" t="n">
        <v>31.267217630854</v>
      </c>
      <c r="V754" s="22" t="n">
        <v>2.5</v>
      </c>
      <c r="W754" s="22" t="n">
        <v>2.5</v>
      </c>
    </row>
    <row r="755" s="24" customFormat="true" ht="10.5" hidden="false" customHeight="false" outlineLevel="0" collapsed="false">
      <c r="A755" s="19" t="n">
        <v>750</v>
      </c>
      <c r="B755" s="20" t="s">
        <v>837</v>
      </c>
      <c r="C755" s="20" t="s">
        <v>39</v>
      </c>
      <c r="D755" s="20" t="s">
        <v>26</v>
      </c>
      <c r="E755" s="21" t="n">
        <v>38.13</v>
      </c>
      <c r="F755" s="22" t="n">
        <v>7.65104460756636</v>
      </c>
      <c r="G755" s="22" t="n">
        <v>-23.1503579952267</v>
      </c>
      <c r="H755" s="22" t="n">
        <v>-6.54906731549066</v>
      </c>
      <c r="I755" s="23" t="n">
        <v>305</v>
      </c>
      <c r="J755" s="22" t="n">
        <v>32.034632034632</v>
      </c>
      <c r="K755" s="22" t="n">
        <v>-12.1673003802281</v>
      </c>
      <c r="L755" s="22" t="n">
        <v>10.9704641350211</v>
      </c>
      <c r="M755" s="23" t="n">
        <v>1780</v>
      </c>
      <c r="N755" s="22" t="n">
        <v>13.015873015873</v>
      </c>
      <c r="O755" s="22" t="n">
        <v>12.5016393442623</v>
      </c>
      <c r="P755" s="22" t="n">
        <v>15.3333333333333</v>
      </c>
      <c r="Q755" s="22" t="n">
        <v>4.59016393442623</v>
      </c>
      <c r="R755" s="22" t="n">
        <v>21.4213483146067</v>
      </c>
      <c r="S755" s="22" t="n">
        <v>22.4888888888889</v>
      </c>
      <c r="T755" s="23" t="n">
        <v>463</v>
      </c>
      <c r="U755" s="22" t="n">
        <v>0.652173913043486</v>
      </c>
      <c r="V755" s="22" t="n">
        <v>9.83606557377049</v>
      </c>
      <c r="W755" s="22" t="n">
        <v>7.35930735930736</v>
      </c>
    </row>
    <row r="756" s="24" customFormat="true" ht="10.5" hidden="false" customHeight="false" outlineLevel="0" collapsed="false">
      <c r="A756" s="19" t="n">
        <v>751</v>
      </c>
      <c r="B756" s="20" t="s">
        <v>838</v>
      </c>
      <c r="C756" s="20" t="s">
        <v>41</v>
      </c>
      <c r="D756" s="20" t="s">
        <v>26</v>
      </c>
      <c r="E756" s="21" t="n">
        <v>37.98</v>
      </c>
      <c r="F756" s="22" t="n">
        <v>6.08938547486033</v>
      </c>
      <c r="G756" s="22" t="n">
        <v>-12.7254997562165</v>
      </c>
      <c r="H756" s="22" t="n">
        <v>0.465344109723254</v>
      </c>
      <c r="I756" s="23" t="n">
        <v>224</v>
      </c>
      <c r="J756" s="22" t="n">
        <v>-8.57142857142858</v>
      </c>
      <c r="K756" s="22" t="n">
        <v>31.7204301075269</v>
      </c>
      <c r="L756" s="22" t="n">
        <v>3.91061452513966</v>
      </c>
      <c r="M756" s="23" t="n">
        <v>1676</v>
      </c>
      <c r="N756" s="22" t="n">
        <v>11.2881806108898</v>
      </c>
      <c r="O756" s="22" t="n">
        <v>16.9553571428571</v>
      </c>
      <c r="P756" s="22" t="n">
        <v>14.6122448979592</v>
      </c>
      <c r="Q756" s="22" t="n">
        <v>-18.3035714285714</v>
      </c>
      <c r="R756" s="22" t="n">
        <v>22.6610978520286</v>
      </c>
      <c r="S756" s="22" t="n">
        <v>23.7715803452855</v>
      </c>
      <c r="T756" s="23" t="n">
        <v>544</v>
      </c>
      <c r="U756" s="22" t="n">
        <v>24.2009132420091</v>
      </c>
      <c r="V756" s="22" t="n">
        <v>1.78571428571429</v>
      </c>
      <c r="W756" s="22" t="n">
        <v>1.63265306122449</v>
      </c>
    </row>
    <row r="757" s="24" customFormat="true" ht="10.5" hidden="false" customHeight="false" outlineLevel="0" collapsed="false">
      <c r="A757" s="19" t="n">
        <v>752</v>
      </c>
      <c r="B757" s="20" t="s">
        <v>839</v>
      </c>
      <c r="C757" s="20" t="s">
        <v>55</v>
      </c>
      <c r="D757" s="20" t="s">
        <v>26</v>
      </c>
      <c r="E757" s="21" t="n">
        <v>37.92</v>
      </c>
      <c r="F757" s="22" t="n">
        <v>-2.51928020565552</v>
      </c>
      <c r="G757" s="22" t="n">
        <v>-9.84936268829664</v>
      </c>
      <c r="H757" s="22" t="n">
        <v>-0.185056673606288</v>
      </c>
      <c r="I757" s="23" t="n">
        <v>1202</v>
      </c>
      <c r="J757" s="22" t="n">
        <v>25.9958071278826</v>
      </c>
      <c r="K757" s="22" t="n">
        <v>3.13513513513513</v>
      </c>
      <c r="L757" s="22" t="n">
        <v>4.87528344671202</v>
      </c>
      <c r="M757" s="23" t="n">
        <v>2070</v>
      </c>
      <c r="N757" s="22" t="n">
        <v>-1.42857142857142</v>
      </c>
      <c r="O757" s="22" t="n">
        <v>3.15474209650582</v>
      </c>
      <c r="P757" s="22" t="n">
        <v>4.07756813417191</v>
      </c>
      <c r="Q757" s="22" t="n">
        <v>6.57237936772047</v>
      </c>
      <c r="R757" s="22" t="n">
        <v>18.3188405797101</v>
      </c>
      <c r="S757" s="22" t="n">
        <v>18.5238095238095</v>
      </c>
      <c r="T757" s="23" t="n">
        <v>950</v>
      </c>
      <c r="U757" s="22" t="n">
        <v>-11.214953271028</v>
      </c>
      <c r="V757" s="22" t="n">
        <v>0.998336106489185</v>
      </c>
      <c r="W757" s="22" t="n">
        <v>1.67714884696017</v>
      </c>
    </row>
    <row r="758" s="24" customFormat="true" ht="10.5" hidden="false" customHeight="false" outlineLevel="0" collapsed="false">
      <c r="A758" s="19" t="n">
        <v>753</v>
      </c>
      <c r="B758" s="20" t="s">
        <v>840</v>
      </c>
      <c r="C758" s="20" t="s">
        <v>36</v>
      </c>
      <c r="D758" s="20" t="s">
        <v>33</v>
      </c>
      <c r="E758" s="21" t="n">
        <v>37.91</v>
      </c>
      <c r="F758" s="22" t="n">
        <v>24.1322855271775</v>
      </c>
      <c r="G758" s="22" t="n">
        <v>13.2369299221357</v>
      </c>
      <c r="H758" s="22" t="n">
        <v>6.51658767772512</v>
      </c>
      <c r="I758" s="23" t="n">
        <v>1007</v>
      </c>
      <c r="J758" s="22" t="n">
        <v>13.5287485907553</v>
      </c>
      <c r="K758" s="22" t="n">
        <v>18.9008042895442</v>
      </c>
      <c r="L758" s="22" t="n">
        <v>25.1677852348993</v>
      </c>
      <c r="M758" s="23"/>
      <c r="N758" s="22"/>
      <c r="O758" s="22" t="n">
        <v>3.76464746772592</v>
      </c>
      <c r="P758" s="22" t="n">
        <v>3.44306651634724</v>
      </c>
      <c r="Q758" s="22" t="n">
        <v>53.1281032770606</v>
      </c>
      <c r="R758" s="22"/>
      <c r="S758" s="22"/>
      <c r="T758" s="23" t="n">
        <v>8321</v>
      </c>
      <c r="U758" s="22" t="n">
        <v>-0.215853219810525</v>
      </c>
      <c r="V758" s="22" t="n">
        <v>1.2909632571996</v>
      </c>
      <c r="W758" s="22" t="n">
        <v>1.01465614430665</v>
      </c>
    </row>
    <row r="759" s="24" customFormat="true" ht="10.5" hidden="false" customHeight="false" outlineLevel="0" collapsed="false">
      <c r="A759" s="19" t="n">
        <v>754</v>
      </c>
      <c r="B759" s="20" t="s">
        <v>841</v>
      </c>
      <c r="C759" s="20" t="s">
        <v>155</v>
      </c>
      <c r="D759" s="20" t="s">
        <v>26</v>
      </c>
      <c r="E759" s="21" t="n">
        <v>37.84</v>
      </c>
      <c r="F759" s="22" t="n">
        <v>-3.09859154929576</v>
      </c>
      <c r="G759" s="22" t="n">
        <v>2.17163788592361</v>
      </c>
      <c r="H759" s="22" t="n">
        <v>11.2663755458515</v>
      </c>
      <c r="I759" s="23" t="n">
        <v>2971</v>
      </c>
      <c r="J759" s="22" t="n">
        <v>21.4139762975071</v>
      </c>
      <c r="K759" s="22" t="n">
        <v>16.5793234873749</v>
      </c>
      <c r="L759" s="22" t="n">
        <v>19.9428571428572</v>
      </c>
      <c r="M759" s="23" t="n">
        <v>11000</v>
      </c>
      <c r="N759" s="22" t="n">
        <v>10</v>
      </c>
      <c r="O759" s="22" t="n">
        <v>1.27364523729384</v>
      </c>
      <c r="P759" s="22" t="n">
        <v>1.59583163056804</v>
      </c>
      <c r="Q759" s="22" t="n">
        <v>10.0639515314709</v>
      </c>
      <c r="R759" s="22" t="n">
        <v>3.44</v>
      </c>
      <c r="S759" s="22" t="n">
        <v>3.905</v>
      </c>
      <c r="T759" s="23" t="n">
        <v>4485</v>
      </c>
      <c r="U759" s="22" t="n">
        <v>33.2838038632987</v>
      </c>
      <c r="V759" s="22" t="n">
        <v>3.53416358128576</v>
      </c>
      <c r="W759" s="22" t="n">
        <v>2.86064568859828</v>
      </c>
    </row>
    <row r="760" s="24" customFormat="true" ht="10.5" hidden="false" customHeight="false" outlineLevel="0" collapsed="false">
      <c r="A760" s="19" t="n">
        <v>755</v>
      </c>
      <c r="B760" s="20" t="s">
        <v>842</v>
      </c>
      <c r="C760" s="20" t="s">
        <v>58</v>
      </c>
      <c r="D760" s="20" t="s">
        <v>81</v>
      </c>
      <c r="E760" s="21" t="n">
        <v>37.63</v>
      </c>
      <c r="F760" s="22" t="n">
        <v>25.2663115845539</v>
      </c>
      <c r="G760" s="22" t="n">
        <v>57.0308416100366</v>
      </c>
      <c r="H760" s="22" t="n">
        <v>-5.15617253346555</v>
      </c>
      <c r="I760" s="23" t="n">
        <v>2</v>
      </c>
      <c r="J760" s="22" t="n">
        <v>-33.3333333333333</v>
      </c>
      <c r="K760" s="22" t="n">
        <v>650</v>
      </c>
      <c r="L760" s="22"/>
      <c r="M760" s="23" t="n">
        <v>218</v>
      </c>
      <c r="N760" s="22" t="n">
        <v>13.5416666666667</v>
      </c>
      <c r="O760" s="22" t="n">
        <v>1881.5</v>
      </c>
      <c r="P760" s="22" t="n">
        <v>1001.33333333333</v>
      </c>
      <c r="Q760" s="22" t="n">
        <v>-2500</v>
      </c>
      <c r="R760" s="22" t="n">
        <v>172.614678899083</v>
      </c>
      <c r="S760" s="22" t="n">
        <v>156.458333333333</v>
      </c>
      <c r="T760" s="23" t="n">
        <v>190</v>
      </c>
      <c r="U760" s="22" t="n">
        <v>-40.251572327044</v>
      </c>
      <c r="V760" s="22" t="n">
        <v>50</v>
      </c>
      <c r="W760" s="22" t="n">
        <v>33.3333333333333</v>
      </c>
    </row>
    <row r="761" s="24" customFormat="true" ht="10.5" hidden="false" customHeight="false" outlineLevel="0" collapsed="false">
      <c r="A761" s="19" t="n">
        <v>756</v>
      </c>
      <c r="B761" s="20" t="s">
        <v>843</v>
      </c>
      <c r="C761" s="20" t="s">
        <v>96</v>
      </c>
      <c r="D761" s="20" t="s">
        <v>33</v>
      </c>
      <c r="E761" s="21" t="n">
        <v>37.55</v>
      </c>
      <c r="F761" s="22" t="n">
        <v>-4.47723225642331</v>
      </c>
      <c r="G761" s="22" t="n">
        <v>4.0497617787189</v>
      </c>
      <c r="H761" s="22" t="n">
        <v>4.74078181314113</v>
      </c>
      <c r="I761" s="23" t="n">
        <v>664</v>
      </c>
      <c r="J761" s="22" t="n">
        <v>8.14332247557004</v>
      </c>
      <c r="K761" s="22" t="n">
        <v>3.02013422818792</v>
      </c>
      <c r="L761" s="22" t="n">
        <v>-2.29508196721312</v>
      </c>
      <c r="M761" s="23" t="n">
        <v>1882</v>
      </c>
      <c r="N761" s="22" t="n">
        <v>-1.20734908136483</v>
      </c>
      <c r="O761" s="22" t="n">
        <v>5.65512048192771</v>
      </c>
      <c r="P761" s="22" t="n">
        <v>6.40228013029316</v>
      </c>
      <c r="Q761" s="22" t="n">
        <v>-20.3313253012048</v>
      </c>
      <c r="R761" s="22" t="n">
        <v>19.952178533475</v>
      </c>
      <c r="S761" s="22" t="n">
        <v>20.6351706036745</v>
      </c>
      <c r="T761" s="23" t="n">
        <v>513</v>
      </c>
      <c r="U761" s="22" t="n">
        <v>22.4343675417661</v>
      </c>
      <c r="V761" s="22" t="n">
        <v>5.72289156626506</v>
      </c>
      <c r="W761" s="22" t="n">
        <v>5.37459283387622</v>
      </c>
    </row>
    <row r="762" s="24" customFormat="true" ht="10.5" hidden="false" customHeight="false" outlineLevel="0" collapsed="false">
      <c r="A762" s="19" t="n">
        <v>757</v>
      </c>
      <c r="B762" s="20" t="s">
        <v>844</v>
      </c>
      <c r="C762" s="20" t="s">
        <v>36</v>
      </c>
      <c r="D762" s="20" t="s">
        <v>484</v>
      </c>
      <c r="E762" s="21" t="n">
        <v>37.53</v>
      </c>
      <c r="F762" s="22" t="n">
        <v>-23.9975698663427</v>
      </c>
      <c r="G762" s="22" t="n">
        <v>91.5438324282389</v>
      </c>
      <c r="H762" s="22" t="n">
        <v>364.504504504505</v>
      </c>
      <c r="I762" s="23" t="n">
        <v>2999</v>
      </c>
      <c r="J762" s="22" t="n">
        <v>-11.0089020771513</v>
      </c>
      <c r="K762" s="22" t="n">
        <v>35.0160256410256</v>
      </c>
      <c r="L762" s="22" t="n">
        <v>68.9911983750846</v>
      </c>
      <c r="M762" s="23" t="n">
        <v>25146</v>
      </c>
      <c r="N762" s="22" t="n">
        <v>-11.1323155216285</v>
      </c>
      <c r="O762" s="22" t="n">
        <v>1.25141713904635</v>
      </c>
      <c r="P762" s="22" t="n">
        <v>1.46528189910979</v>
      </c>
      <c r="Q762" s="22" t="n">
        <v>-7.16905635211737</v>
      </c>
      <c r="R762" s="22" t="n">
        <v>1.4924838940587</v>
      </c>
      <c r="S762" s="22" t="n">
        <v>1.745122985581</v>
      </c>
      <c r="T762" s="23" t="n">
        <v>273</v>
      </c>
      <c r="U762" s="22" t="n">
        <v>10.5263157894737</v>
      </c>
      <c r="V762" s="22" t="n">
        <v>0.733577859286429</v>
      </c>
      <c r="W762" s="22" t="n">
        <v>2.46290801186944</v>
      </c>
    </row>
    <row r="763" s="24" customFormat="true" ht="10.5" hidden="false" customHeight="false" outlineLevel="0" collapsed="false">
      <c r="A763" s="19" t="n">
        <v>758</v>
      </c>
      <c r="B763" s="20" t="s">
        <v>845</v>
      </c>
      <c r="C763" s="20" t="s">
        <v>55</v>
      </c>
      <c r="D763" s="20" t="s">
        <v>26</v>
      </c>
      <c r="E763" s="21" t="n">
        <v>37.43</v>
      </c>
      <c r="F763" s="22" t="n">
        <v>15.5960469425571</v>
      </c>
      <c r="G763" s="22" t="n">
        <v>17.7454545454546</v>
      </c>
      <c r="H763" s="22" t="n">
        <v>20.2974628171479</v>
      </c>
      <c r="I763" s="23" t="n">
        <v>441</v>
      </c>
      <c r="J763" s="22" t="n">
        <v>19.8369565217391</v>
      </c>
      <c r="K763" s="22" t="n">
        <v>24.3243243243243</v>
      </c>
      <c r="L763" s="22" t="n">
        <v>15.1750972762646</v>
      </c>
      <c r="M763" s="23" t="n">
        <v>2287</v>
      </c>
      <c r="N763" s="22" t="n">
        <v>117.809523809524</v>
      </c>
      <c r="O763" s="22" t="n">
        <v>8.4875283446712</v>
      </c>
      <c r="P763" s="22" t="n">
        <v>8.79891304347826</v>
      </c>
      <c r="Q763" s="22" t="n">
        <v>18.59410430839</v>
      </c>
      <c r="R763" s="22" t="n">
        <v>16.3664188893747</v>
      </c>
      <c r="S763" s="22" t="n">
        <v>30.8380952380952</v>
      </c>
      <c r="T763" s="23" t="n">
        <v>2182</v>
      </c>
      <c r="U763" s="22" t="n">
        <v>76.537216828479</v>
      </c>
      <c r="V763" s="22" t="n">
        <v>0.680272108843537</v>
      </c>
      <c r="W763" s="22" t="n">
        <v>0.543478260869565</v>
      </c>
    </row>
    <row r="764" s="24" customFormat="true" ht="10.5" hidden="false" customHeight="false" outlineLevel="0" collapsed="false">
      <c r="A764" s="19" t="n">
        <v>759</v>
      </c>
      <c r="B764" s="20" t="s">
        <v>846</v>
      </c>
      <c r="C764" s="20" t="s">
        <v>101</v>
      </c>
      <c r="D764" s="20" t="s">
        <v>26</v>
      </c>
      <c r="E764" s="21" t="n">
        <v>37.29</v>
      </c>
      <c r="F764" s="22" t="n">
        <v>56.8784181741691</v>
      </c>
      <c r="G764" s="22" t="n">
        <v>28.695181375203</v>
      </c>
      <c r="H764" s="22" t="n">
        <v>26.5068493150685</v>
      </c>
      <c r="I764" s="23" t="n">
        <v>299</v>
      </c>
      <c r="J764" s="22" t="n">
        <v>40.3755868544601</v>
      </c>
      <c r="K764" s="22" t="n">
        <v>63.8461538461538</v>
      </c>
      <c r="L764" s="22" t="n">
        <v>47.7272727272727</v>
      </c>
      <c r="M764" s="23" t="n">
        <v>1068</v>
      </c>
      <c r="N764" s="22" t="n">
        <v>34.8484848484848</v>
      </c>
      <c r="O764" s="22" t="n">
        <v>12.4715719063545</v>
      </c>
      <c r="P764" s="22" t="n">
        <v>11.1596244131455</v>
      </c>
      <c r="Q764" s="22" t="n">
        <v>22.742474916388</v>
      </c>
      <c r="R764" s="22" t="n">
        <v>34.9157303370787</v>
      </c>
      <c r="S764" s="22" t="n">
        <v>30.0126262626263</v>
      </c>
      <c r="T764" s="23" t="n">
        <v>2394</v>
      </c>
      <c r="U764" s="22" t="n">
        <v>71.4899713467049</v>
      </c>
      <c r="V764" s="22" t="n">
        <v>5.35117056856187</v>
      </c>
      <c r="W764" s="22" t="n">
        <v>3.28638497652582</v>
      </c>
    </row>
    <row r="765" s="24" customFormat="true" ht="10.5" hidden="false" customHeight="false" outlineLevel="0" collapsed="false">
      <c r="A765" s="19" t="n">
        <v>760</v>
      </c>
      <c r="B765" s="20" t="s">
        <v>847</v>
      </c>
      <c r="C765" s="20" t="s">
        <v>39</v>
      </c>
      <c r="D765" s="20" t="s">
        <v>26</v>
      </c>
      <c r="E765" s="21" t="n">
        <v>37.18</v>
      </c>
      <c r="F765" s="22" t="n">
        <v>4.52628619623279</v>
      </c>
      <c r="G765" s="22" t="n">
        <v>8.71026894865525</v>
      </c>
      <c r="H765" s="22" t="n">
        <v>-8.32165872793499</v>
      </c>
      <c r="I765" s="23" t="n">
        <v>327</v>
      </c>
      <c r="J765" s="22" t="n">
        <v>-4.10557184750733</v>
      </c>
      <c r="K765" s="22" t="n">
        <v>52.2321428571429</v>
      </c>
      <c r="L765" s="22" t="n">
        <v>7.69230769230769</v>
      </c>
      <c r="M765" s="23" t="n">
        <v>631</v>
      </c>
      <c r="N765" s="22" t="n">
        <v>5.16666666666668</v>
      </c>
      <c r="O765" s="22" t="n">
        <v>11.3700305810398</v>
      </c>
      <c r="P765" s="22" t="n">
        <v>10.4310850439883</v>
      </c>
      <c r="Q765" s="22" t="n">
        <v>-6.72782874617737</v>
      </c>
      <c r="R765" s="22" t="n">
        <v>58.9223454833598</v>
      </c>
      <c r="S765" s="22" t="n">
        <v>59.2833333333333</v>
      </c>
      <c r="T765" s="23" t="n">
        <v>247</v>
      </c>
      <c r="U765" s="22" t="n">
        <v>-16.8350168350168</v>
      </c>
      <c r="V765" s="22" t="n">
        <v>1.52905198776758</v>
      </c>
      <c r="W765" s="22" t="n">
        <v>1.75953079178886</v>
      </c>
    </row>
    <row r="766" s="24" customFormat="true" ht="10.5" hidden="false" customHeight="false" outlineLevel="0" collapsed="false">
      <c r="A766" s="19" t="n">
        <v>761</v>
      </c>
      <c r="B766" s="20" t="s">
        <v>848</v>
      </c>
      <c r="C766" s="20" t="s">
        <v>78</v>
      </c>
      <c r="D766" s="20" t="s">
        <v>33</v>
      </c>
      <c r="E766" s="21" t="n">
        <v>37.17</v>
      </c>
      <c r="F766" s="22" t="n">
        <v>13.9484978540773</v>
      </c>
      <c r="G766" s="22" t="n">
        <v>20.9043736100815</v>
      </c>
      <c r="H766" s="22" t="n">
        <v>-4.5968882602546</v>
      </c>
      <c r="I766" s="23" t="n">
        <v>1159</v>
      </c>
      <c r="J766" s="22" t="n">
        <v>3.48214285714286</v>
      </c>
      <c r="K766" s="22" t="n">
        <v>2.56410256410256</v>
      </c>
      <c r="L766" s="22" t="n">
        <v>0.924214417744906</v>
      </c>
      <c r="M766" s="23" t="n">
        <v>4907</v>
      </c>
      <c r="N766" s="22" t="n">
        <v>2.9800629590766</v>
      </c>
      <c r="O766" s="22" t="n">
        <v>3.20707506471096</v>
      </c>
      <c r="P766" s="22" t="n">
        <v>2.9125</v>
      </c>
      <c r="Q766" s="22" t="n">
        <v>3.19240724762727</v>
      </c>
      <c r="R766" s="22" t="n">
        <v>7.57489300998574</v>
      </c>
      <c r="S766" s="22" t="n">
        <v>6.84575026232949</v>
      </c>
      <c r="T766" s="23" t="n">
        <v>596</v>
      </c>
      <c r="U766" s="22" t="n">
        <v>-12.7379209370425</v>
      </c>
      <c r="V766" s="22" t="n">
        <v>3.45125107851596</v>
      </c>
      <c r="W766" s="22" t="n">
        <v>2.94642857142857</v>
      </c>
    </row>
    <row r="767" s="24" customFormat="true" ht="10.5" hidden="false" customHeight="false" outlineLevel="0" collapsed="false">
      <c r="A767" s="19" t="n">
        <v>762</v>
      </c>
      <c r="B767" s="20" t="s">
        <v>849</v>
      </c>
      <c r="C767" s="20" t="s">
        <v>256</v>
      </c>
      <c r="D767" s="20" t="s">
        <v>26</v>
      </c>
      <c r="E767" s="21" t="n">
        <v>37.16</v>
      </c>
      <c r="F767" s="22" t="n">
        <v>-2.56948085998953</v>
      </c>
      <c r="G767" s="22" t="n">
        <v>12.2755372387401</v>
      </c>
      <c r="H767" s="22" t="n">
        <v>11.1583769633508</v>
      </c>
      <c r="I767" s="23" t="n">
        <v>342</v>
      </c>
      <c r="J767" s="22" t="n">
        <v>15.9322033898305</v>
      </c>
      <c r="K767" s="22" t="n">
        <v>68.5714285714286</v>
      </c>
      <c r="L767" s="22" t="n">
        <v>28.6764705882353</v>
      </c>
      <c r="M767" s="23" t="n">
        <v>1320</v>
      </c>
      <c r="N767" s="22" t="n">
        <v>8.10810810810811</v>
      </c>
      <c r="O767" s="22" t="n">
        <v>10.8654970760234</v>
      </c>
      <c r="P767" s="22" t="n">
        <v>12.928813559322</v>
      </c>
      <c r="Q767" s="22" t="n">
        <v>10.8187134502924</v>
      </c>
      <c r="R767" s="22" t="n">
        <v>28.1515151515152</v>
      </c>
      <c r="S767" s="22" t="n">
        <v>31.2366912366912</v>
      </c>
      <c r="T767" s="23" t="n">
        <v>1112</v>
      </c>
      <c r="U767" s="22" t="n">
        <v>79.6445880452342</v>
      </c>
      <c r="V767" s="22" t="n">
        <v>18.7134502923977</v>
      </c>
      <c r="W767" s="22" t="n">
        <v>18.6440677966102</v>
      </c>
    </row>
    <row r="768" s="24" customFormat="true" ht="10.5" hidden="false" customHeight="false" outlineLevel="0" collapsed="false">
      <c r="A768" s="19" t="n">
        <v>763</v>
      </c>
      <c r="B768" s="20" t="s">
        <v>850</v>
      </c>
      <c r="C768" s="20" t="s">
        <v>55</v>
      </c>
      <c r="D768" s="20" t="s">
        <v>26</v>
      </c>
      <c r="E768" s="21" t="n">
        <v>37.13</v>
      </c>
      <c r="F768" s="22" t="n">
        <v>6.45068807339451</v>
      </c>
      <c r="G768" s="22" t="n">
        <v>23.995734091717</v>
      </c>
      <c r="H768" s="22" t="n">
        <v>16.8189368770764</v>
      </c>
      <c r="I768" s="23" t="n">
        <v>576</v>
      </c>
      <c r="J768" s="22" t="n">
        <v>8.06754221388368</v>
      </c>
      <c r="K768" s="22" t="n">
        <v>5.96421471172963</v>
      </c>
      <c r="L768" s="22" t="n">
        <v>23.5872235872236</v>
      </c>
      <c r="M768" s="23" t="n">
        <v>2800</v>
      </c>
      <c r="N768" s="22" t="n">
        <v>12</v>
      </c>
      <c r="O768" s="22" t="n">
        <v>6.44618055555556</v>
      </c>
      <c r="P768" s="22" t="n">
        <v>6.54409005628518</v>
      </c>
      <c r="Q768" s="22" t="n">
        <v>10.5902777777778</v>
      </c>
      <c r="R768" s="22" t="n">
        <v>13.2607142857143</v>
      </c>
      <c r="S768" s="22" t="n">
        <v>13.952</v>
      </c>
      <c r="T768" s="23" t="n">
        <v>1857</v>
      </c>
      <c r="U768" s="22" t="n">
        <v>4.67869222096957</v>
      </c>
      <c r="V768" s="22" t="n">
        <v>2.60416666666667</v>
      </c>
      <c r="W768" s="22" t="n">
        <v>2.06378986866792</v>
      </c>
    </row>
    <row r="769" s="24" customFormat="true" ht="10.5" hidden="false" customHeight="false" outlineLevel="0" collapsed="false">
      <c r="A769" s="19" t="n">
        <v>764</v>
      </c>
      <c r="B769" s="20" t="s">
        <v>851</v>
      </c>
      <c r="C769" s="20" t="s">
        <v>131</v>
      </c>
      <c r="D769" s="20" t="s">
        <v>43</v>
      </c>
      <c r="E769" s="21" t="n">
        <v>37</v>
      </c>
      <c r="F769" s="22" t="n">
        <v>19.3548387096774</v>
      </c>
      <c r="G769" s="22" t="n">
        <v>416.666666666667</v>
      </c>
      <c r="H769" s="22" t="n">
        <v>-25</v>
      </c>
      <c r="I769" s="23" t="n">
        <v>4840</v>
      </c>
      <c r="J769" s="22" t="n">
        <v>12.3491179201486</v>
      </c>
      <c r="K769" s="22" t="n">
        <v>17.352220103514</v>
      </c>
      <c r="L769" s="22" t="n">
        <v>8.77037037037036</v>
      </c>
      <c r="M769" s="23" t="n">
        <v>16321</v>
      </c>
      <c r="N769" s="22" t="n">
        <v>3.68464519407916</v>
      </c>
      <c r="O769" s="22" t="n">
        <v>0.764462809917355</v>
      </c>
      <c r="P769" s="22" t="n">
        <v>0.719591457753018</v>
      </c>
      <c r="Q769" s="22" t="n">
        <v>29.6900826446281</v>
      </c>
      <c r="R769" s="22" t="n">
        <v>2.26701795233135</v>
      </c>
      <c r="S769" s="22" t="n">
        <v>1.96937932786989</v>
      </c>
      <c r="T769" s="23" t="n">
        <v>23671</v>
      </c>
      <c r="U769" s="22"/>
      <c r="V769" s="22" t="n">
        <v>4.50413223140496</v>
      </c>
      <c r="W769" s="22" t="n">
        <v>4.87465181058496</v>
      </c>
    </row>
    <row r="770" s="24" customFormat="true" ht="10.5" hidden="false" customHeight="false" outlineLevel="0" collapsed="false">
      <c r="A770" s="19" t="n">
        <v>765</v>
      </c>
      <c r="B770" s="20" t="s">
        <v>852</v>
      </c>
      <c r="C770" s="20" t="s">
        <v>99</v>
      </c>
      <c r="D770" s="20" t="s">
        <v>26</v>
      </c>
      <c r="E770" s="21" t="n">
        <v>36.98</v>
      </c>
      <c r="F770" s="22" t="n">
        <v>24.2190124286194</v>
      </c>
      <c r="G770" s="22" t="n">
        <v>-4.30729668916747</v>
      </c>
      <c r="H770" s="22" t="n">
        <v>7.87101248266298</v>
      </c>
      <c r="I770" s="23" t="n">
        <v>331</v>
      </c>
      <c r="J770" s="22" t="n">
        <v>46.4601769911504</v>
      </c>
      <c r="K770" s="22" t="n">
        <v>4.62962962962963</v>
      </c>
      <c r="L770" s="22" t="n">
        <v>9.09090909090908</v>
      </c>
      <c r="M770" s="23" t="n">
        <v>1905</v>
      </c>
      <c r="N770" s="22" t="n">
        <v>48.9444878811572</v>
      </c>
      <c r="O770" s="22" t="n">
        <v>11.1722054380665</v>
      </c>
      <c r="P770" s="22" t="n">
        <v>13.1725663716814</v>
      </c>
      <c r="Q770" s="22" t="n">
        <v>7.85498489425982</v>
      </c>
      <c r="R770" s="22" t="n">
        <v>19.4120734908136</v>
      </c>
      <c r="S770" s="22" t="n">
        <v>23.2759968725567</v>
      </c>
      <c r="T770" s="23" t="n">
        <v>585</v>
      </c>
      <c r="U770" s="22" t="n">
        <v>34.4827586206897</v>
      </c>
      <c r="V770" s="22" t="n">
        <v>1.81268882175227</v>
      </c>
      <c r="W770" s="22" t="n">
        <v>0.884955752212389</v>
      </c>
    </row>
    <row r="771" s="24" customFormat="true" ht="10.5" hidden="false" customHeight="false" outlineLevel="0" collapsed="false">
      <c r="A771" s="19" t="n">
        <v>766</v>
      </c>
      <c r="B771" s="20" t="s">
        <v>853</v>
      </c>
      <c r="C771" s="20" t="s">
        <v>78</v>
      </c>
      <c r="D771" s="20" t="s">
        <v>26</v>
      </c>
      <c r="E771" s="21" t="n">
        <v>36.78</v>
      </c>
      <c r="F771" s="22" t="n">
        <v>4.07470288624787</v>
      </c>
      <c r="G771" s="22" t="n">
        <v>4.95990495990497</v>
      </c>
      <c r="H771" s="22" t="n">
        <v>-20.5708893606983</v>
      </c>
      <c r="I771" s="23" t="n">
        <v>2698</v>
      </c>
      <c r="J771" s="22" t="n">
        <v>1.73453996983408</v>
      </c>
      <c r="K771" s="22" t="n">
        <v>7.32496964791582</v>
      </c>
      <c r="L771" s="22" t="n">
        <v>2.70157938487114</v>
      </c>
      <c r="M771" s="23" t="n">
        <v>14900</v>
      </c>
      <c r="N771" s="22" t="n">
        <v>-3.87096774193548</v>
      </c>
      <c r="O771" s="22" t="n">
        <v>1.36323202372128</v>
      </c>
      <c r="P771" s="22" t="n">
        <v>1.33257918552036</v>
      </c>
      <c r="Q771" s="22" t="n">
        <v>3.22461082283173</v>
      </c>
      <c r="R771" s="22" t="n">
        <v>2.46845637583893</v>
      </c>
      <c r="S771" s="22" t="n">
        <v>2.28</v>
      </c>
      <c r="T771" s="23" t="n">
        <v>1796</v>
      </c>
      <c r="U771" s="22" t="n">
        <v>11873.3333333333</v>
      </c>
      <c r="V771" s="22" t="n">
        <v>3.81764269829503</v>
      </c>
      <c r="W771" s="22" t="n">
        <v>3.84615384615385</v>
      </c>
    </row>
    <row r="772" s="24" customFormat="true" ht="10.5" hidden="false" customHeight="false" outlineLevel="0" collapsed="false">
      <c r="A772" s="19" t="n">
        <v>767</v>
      </c>
      <c r="B772" s="20" t="s">
        <v>854</v>
      </c>
      <c r="C772" s="20" t="s">
        <v>140</v>
      </c>
      <c r="D772" s="20" t="s">
        <v>166</v>
      </c>
      <c r="E772" s="21" t="n">
        <v>36.64</v>
      </c>
      <c r="F772" s="22" t="n">
        <v>-6.09943618657099</v>
      </c>
      <c r="G772" s="22" t="n">
        <v>49.5592180912227</v>
      </c>
      <c r="H772" s="22" t="n">
        <v>61.9490999379268</v>
      </c>
      <c r="I772" s="23" t="n">
        <v>8320</v>
      </c>
      <c r="J772" s="22" t="n">
        <v>28.0788177339901</v>
      </c>
      <c r="K772" s="22" t="n">
        <v>21.0810810810811</v>
      </c>
      <c r="L772" s="22" t="n">
        <v>34.8328725810505</v>
      </c>
      <c r="M772" s="23" t="n">
        <v>2929</v>
      </c>
      <c r="N772" s="22" t="n">
        <v>8.64243323442135</v>
      </c>
      <c r="O772" s="22" t="n">
        <v>0.440384615384615</v>
      </c>
      <c r="P772" s="22" t="n">
        <v>0.600677339901478</v>
      </c>
      <c r="Q772" s="22" t="n">
        <v>51.6826923076923</v>
      </c>
      <c r="R772" s="22" t="n">
        <v>12.5093888699215</v>
      </c>
      <c r="S772" s="22" t="n">
        <v>14.473293768546</v>
      </c>
      <c r="T772" s="23" t="n">
        <v>37683</v>
      </c>
      <c r="U772" s="22" t="n">
        <v>34.0507274732311</v>
      </c>
      <c r="V772" s="22" t="n">
        <v>28.5336538461538</v>
      </c>
      <c r="W772" s="22" t="n">
        <v>26.4008620689655</v>
      </c>
    </row>
    <row r="773" s="24" customFormat="true" ht="10.5" hidden="false" customHeight="false" outlineLevel="0" collapsed="false">
      <c r="A773" s="19" t="n">
        <v>768</v>
      </c>
      <c r="B773" s="20" t="s">
        <v>855</v>
      </c>
      <c r="C773" s="20" t="s">
        <v>66</v>
      </c>
      <c r="D773" s="20" t="s">
        <v>26</v>
      </c>
      <c r="E773" s="21" t="n">
        <v>36.54</v>
      </c>
      <c r="F773" s="22" t="n">
        <v>5.36332179930796</v>
      </c>
      <c r="G773" s="22" t="n">
        <v>9.15958451369217</v>
      </c>
      <c r="H773" s="22" t="n">
        <v>20.6608431447019</v>
      </c>
      <c r="I773" s="23" t="n">
        <v>1214</v>
      </c>
      <c r="J773" s="22" t="n">
        <v>15.9503342884432</v>
      </c>
      <c r="K773" s="22" t="n">
        <v>6.51068158697863</v>
      </c>
      <c r="L773" s="22" t="n">
        <v>16.3313609467456</v>
      </c>
      <c r="M773" s="23" t="n">
        <v>8200</v>
      </c>
      <c r="N773" s="22" t="n">
        <v>13.8888888888889</v>
      </c>
      <c r="O773" s="22" t="n">
        <v>3.00988467874794</v>
      </c>
      <c r="P773" s="22" t="n">
        <v>3.31232091690544</v>
      </c>
      <c r="Q773" s="22" t="n">
        <v>10.1317957166392</v>
      </c>
      <c r="R773" s="22" t="n">
        <v>4.45609756097561</v>
      </c>
      <c r="S773" s="22" t="n">
        <v>4.81666666666667</v>
      </c>
      <c r="T773" s="23" t="n">
        <v>1906</v>
      </c>
      <c r="U773" s="22" t="n">
        <v>38.21609862219</v>
      </c>
      <c r="V773" s="22" t="n">
        <v>6.75453047775947</v>
      </c>
      <c r="W773" s="22" t="n">
        <v>7.54536771728749</v>
      </c>
    </row>
    <row r="774" s="24" customFormat="true" ht="10.5" hidden="false" customHeight="false" outlineLevel="0" collapsed="false">
      <c r="A774" s="19" t="n">
        <v>769</v>
      </c>
      <c r="B774" s="20" t="s">
        <v>856</v>
      </c>
      <c r="C774" s="20" t="s">
        <v>39</v>
      </c>
      <c r="D774" s="20" t="s">
        <v>26</v>
      </c>
      <c r="E774" s="21" t="n">
        <v>36.53</v>
      </c>
      <c r="F774" s="22" t="n">
        <v>6.19186046511628</v>
      </c>
      <c r="G774" s="22" t="n">
        <v>14.5521145521145</v>
      </c>
      <c r="H774" s="22" t="n">
        <v>0.636729222520116</v>
      </c>
      <c r="I774" s="23" t="n">
        <v>136</v>
      </c>
      <c r="J774" s="22" t="n">
        <v>7.93650793650793</v>
      </c>
      <c r="K774" s="22" t="n">
        <v>10.5263157894737</v>
      </c>
      <c r="L774" s="22" t="n">
        <v>11.7647058823529</v>
      </c>
      <c r="M774" s="23" t="n">
        <v>565</v>
      </c>
      <c r="N774" s="22" t="n">
        <v>1.4362657091562</v>
      </c>
      <c r="O774" s="22" t="n">
        <v>26.8602941176471</v>
      </c>
      <c r="P774" s="22" t="n">
        <v>27.3015873015873</v>
      </c>
      <c r="Q774" s="22" t="n">
        <v>2.94117647058824</v>
      </c>
      <c r="R774" s="22" t="n">
        <v>64.6548672566372</v>
      </c>
      <c r="S774" s="22" t="n">
        <v>61.7594254937163</v>
      </c>
      <c r="T774" s="23" t="n">
        <v>230</v>
      </c>
      <c r="U774" s="22" t="n">
        <v>-16.3636363636364</v>
      </c>
      <c r="V774" s="22" t="n">
        <v>5.88235294117647</v>
      </c>
      <c r="W774" s="22" t="n">
        <v>6.34920634920635</v>
      </c>
    </row>
    <row r="775" s="24" customFormat="true" ht="10.5" hidden="false" customHeight="false" outlineLevel="0" collapsed="false">
      <c r="A775" s="19" t="n">
        <v>770</v>
      </c>
      <c r="B775" s="20" t="s">
        <v>857</v>
      </c>
      <c r="C775" s="20" t="s">
        <v>39</v>
      </c>
      <c r="D775" s="20" t="s">
        <v>26</v>
      </c>
      <c r="E775" s="21" t="n">
        <v>36.45</v>
      </c>
      <c r="F775" s="22" t="n">
        <v>11.7412630288167</v>
      </c>
      <c r="G775" s="22" t="n">
        <v>-2.24752771950854</v>
      </c>
      <c r="H775" s="22" t="n">
        <v>6.00381194409148</v>
      </c>
      <c r="I775" s="23" t="n">
        <v>243</v>
      </c>
      <c r="J775" s="22" t="n">
        <v>18.5365853658537</v>
      </c>
      <c r="K775" s="22" t="n">
        <v>-12.7659574468085</v>
      </c>
      <c r="L775" s="22" t="n">
        <v>23.0366492146597</v>
      </c>
      <c r="M775" s="23" t="n">
        <v>742</v>
      </c>
      <c r="N775" s="22" t="n">
        <v>14.1538461538462</v>
      </c>
      <c r="O775" s="22" t="n">
        <v>15</v>
      </c>
      <c r="P775" s="22" t="n">
        <v>15.9121951219512</v>
      </c>
      <c r="Q775" s="22" t="n">
        <v>13.5802469135802</v>
      </c>
      <c r="R775" s="22" t="n">
        <v>49.1239892183288</v>
      </c>
      <c r="S775" s="22" t="n">
        <v>50.1846153846154</v>
      </c>
      <c r="T775" s="23" t="n">
        <v>757</v>
      </c>
      <c r="U775" s="22" t="n">
        <v>42.5612052730697</v>
      </c>
      <c r="V775" s="22" t="n">
        <v>6.99588477366255</v>
      </c>
      <c r="W775" s="22" t="n">
        <v>7.80487804878049</v>
      </c>
    </row>
    <row r="776" s="24" customFormat="true" ht="10.5" hidden="false" customHeight="false" outlineLevel="0" collapsed="false">
      <c r="A776" s="19" t="n">
        <v>771</v>
      </c>
      <c r="B776" s="20" t="s">
        <v>858</v>
      </c>
      <c r="C776" s="20" t="s">
        <v>58</v>
      </c>
      <c r="D776" s="20" t="s">
        <v>26</v>
      </c>
      <c r="E776" s="21" t="n">
        <v>36.4</v>
      </c>
      <c r="F776" s="22" t="n">
        <v>9.67158782765893</v>
      </c>
      <c r="G776" s="22" t="n">
        <v>-12.0794701986755</v>
      </c>
      <c r="H776" s="22" t="n">
        <v>16.548317381908</v>
      </c>
      <c r="I776" s="23" t="n">
        <v>64</v>
      </c>
      <c r="J776" s="22" t="n">
        <v>236.842105263158</v>
      </c>
      <c r="K776" s="22" t="n">
        <v>35.7142857142857</v>
      </c>
      <c r="L776" s="22" t="n">
        <v>55.5555555555556</v>
      </c>
      <c r="M776" s="23" t="n">
        <v>410</v>
      </c>
      <c r="N776" s="22" t="n">
        <v>30.5732484076433</v>
      </c>
      <c r="O776" s="22" t="n">
        <v>56.875</v>
      </c>
      <c r="P776" s="22" t="n">
        <v>174.684210526316</v>
      </c>
      <c r="Q776" s="22" t="n">
        <v>-29.6875</v>
      </c>
      <c r="R776" s="22" t="n">
        <v>88.7804878048781</v>
      </c>
      <c r="S776" s="22" t="n">
        <v>105.700636942675</v>
      </c>
      <c r="T776" s="23" t="n">
        <v>1564</v>
      </c>
      <c r="U776" s="22" t="n">
        <v>54.5454545454545</v>
      </c>
      <c r="V776" s="22" t="n">
        <v>29.6875</v>
      </c>
      <c r="W776" s="22" t="n">
        <v>10.5263157894737</v>
      </c>
    </row>
    <row r="777" s="24" customFormat="true" ht="10.5" hidden="false" customHeight="false" outlineLevel="0" collapsed="false">
      <c r="A777" s="19" t="n">
        <v>771</v>
      </c>
      <c r="B777" s="20" t="s">
        <v>859</v>
      </c>
      <c r="C777" s="20" t="s">
        <v>96</v>
      </c>
      <c r="D777" s="20" t="s">
        <v>26</v>
      </c>
      <c r="E777" s="21" t="n">
        <v>36.4</v>
      </c>
      <c r="F777" s="22" t="n">
        <v>6.65104014063873</v>
      </c>
      <c r="G777" s="22" t="n">
        <v>4.66114688745785</v>
      </c>
      <c r="H777" s="22" t="n">
        <v>19.4505494505495</v>
      </c>
      <c r="I777" s="23" t="n">
        <v>7589</v>
      </c>
      <c r="J777" s="22" t="n">
        <v>1.49792697605993</v>
      </c>
      <c r="K777" s="22" t="n">
        <v>12.2841267457576</v>
      </c>
      <c r="L777" s="22" t="n">
        <v>16.804069461498</v>
      </c>
      <c r="M777" s="23" t="n">
        <v>11700</v>
      </c>
      <c r="N777" s="22" t="n">
        <v>-44.0191387559809</v>
      </c>
      <c r="O777" s="22" t="n">
        <v>0.479641586506786</v>
      </c>
      <c r="P777" s="22" t="n">
        <v>0.456466497258259</v>
      </c>
      <c r="Q777" s="22" t="n">
        <v>5.00724733166425</v>
      </c>
      <c r="R777" s="22" t="n">
        <v>3.11111111111111</v>
      </c>
      <c r="S777" s="22" t="n">
        <v>1.63301435406699</v>
      </c>
      <c r="T777" s="23" t="n">
        <v>2873</v>
      </c>
      <c r="U777" s="22" t="n">
        <v>-19.8381696428571</v>
      </c>
      <c r="V777" s="22" t="n">
        <v>1.75253656608249</v>
      </c>
      <c r="W777" s="22" t="n">
        <v>3.85181222415407</v>
      </c>
    </row>
    <row r="778" s="24" customFormat="true" ht="10.5" hidden="false" customHeight="false" outlineLevel="0" collapsed="false">
      <c r="A778" s="19" t="n">
        <v>773</v>
      </c>
      <c r="B778" s="20" t="s">
        <v>860</v>
      </c>
      <c r="C778" s="20" t="s">
        <v>25</v>
      </c>
      <c r="D778" s="20" t="s">
        <v>81</v>
      </c>
      <c r="E778" s="21" t="n">
        <v>36.36</v>
      </c>
      <c r="F778" s="22" t="n">
        <v>58.7079877782628</v>
      </c>
      <c r="G778" s="22" t="n">
        <v>246.596066565809</v>
      </c>
      <c r="H778" s="22"/>
      <c r="I778" s="23" t="n">
        <v>163</v>
      </c>
      <c r="J778" s="22" t="n">
        <v>181.034482758621</v>
      </c>
      <c r="K778" s="22"/>
      <c r="L778" s="22"/>
      <c r="M778" s="23" t="n">
        <v>133</v>
      </c>
      <c r="N778" s="22" t="n">
        <v>25.4716981132076</v>
      </c>
      <c r="O778" s="22" t="n">
        <v>22.3067484662577</v>
      </c>
      <c r="P778" s="22" t="n">
        <v>39.5</v>
      </c>
      <c r="Q778" s="22" t="n">
        <v>59.5092024539877</v>
      </c>
      <c r="R778" s="22" t="n">
        <v>273.383458646617</v>
      </c>
      <c r="S778" s="22" t="n">
        <v>216.132075471698</v>
      </c>
      <c r="T778" s="23" t="n">
        <v>515</v>
      </c>
      <c r="U778" s="22"/>
      <c r="V778" s="22" t="n">
        <v>1.22699386503067</v>
      </c>
      <c r="W778" s="22" t="n">
        <v>1.72413793103448</v>
      </c>
    </row>
    <row r="779" s="24" customFormat="true" ht="10.5" hidden="false" customHeight="false" outlineLevel="0" collapsed="false">
      <c r="A779" s="19" t="n">
        <v>773</v>
      </c>
      <c r="B779" s="20" t="s">
        <v>861</v>
      </c>
      <c r="C779" s="20" t="s">
        <v>31</v>
      </c>
      <c r="D779" s="20" t="s">
        <v>26</v>
      </c>
      <c r="E779" s="21" t="n">
        <v>36.36</v>
      </c>
      <c r="F779" s="22" t="n">
        <v>35.01670998886</v>
      </c>
      <c r="G779" s="22" t="n">
        <v>26.4319248826291</v>
      </c>
      <c r="H779" s="22" t="n">
        <v>33.3750782717595</v>
      </c>
      <c r="I779" s="23" t="n">
        <v>449</v>
      </c>
      <c r="J779" s="22" t="n">
        <v>10.5911330049261</v>
      </c>
      <c r="K779" s="22" t="n">
        <v>14.6892655367232</v>
      </c>
      <c r="L779" s="22" t="n">
        <v>15.3094462540717</v>
      </c>
      <c r="M779" s="23" t="n">
        <v>3310</v>
      </c>
      <c r="N779" s="22" t="n">
        <v>10.7393777183004</v>
      </c>
      <c r="O779" s="22" t="n">
        <v>8.09799554565702</v>
      </c>
      <c r="P779" s="22" t="n">
        <v>6.63300492610837</v>
      </c>
      <c r="Q779" s="22" t="n">
        <v>23.6080178173719</v>
      </c>
      <c r="R779" s="22" t="n">
        <v>10.9848942598187</v>
      </c>
      <c r="S779" s="22" t="n">
        <v>9.00970224155236</v>
      </c>
      <c r="T779" s="23" t="n">
        <v>1812</v>
      </c>
      <c r="U779" s="22" t="n">
        <v>41.3416536661466</v>
      </c>
      <c r="V779" s="22" t="n">
        <v>7.57238307349666</v>
      </c>
      <c r="W779" s="22" t="n">
        <v>10.8374384236453</v>
      </c>
    </row>
    <row r="780" s="24" customFormat="true" ht="10.5" hidden="false" customHeight="false" outlineLevel="0" collapsed="false">
      <c r="A780" s="19" t="n">
        <v>775</v>
      </c>
      <c r="B780" s="20" t="s">
        <v>862</v>
      </c>
      <c r="C780" s="20" t="s">
        <v>58</v>
      </c>
      <c r="D780" s="20" t="s">
        <v>26</v>
      </c>
      <c r="E780" s="21" t="n">
        <v>36.34</v>
      </c>
      <c r="F780" s="22" t="n">
        <v>38.7022900763359</v>
      </c>
      <c r="G780" s="22" t="n">
        <v>69.6891191709845</v>
      </c>
      <c r="H780" s="22" t="n">
        <v>-13.9353400222966</v>
      </c>
      <c r="I780" s="23" t="n">
        <v>158</v>
      </c>
      <c r="J780" s="22" t="n">
        <v>35.0427350427351</v>
      </c>
      <c r="K780" s="22" t="n">
        <v>46.25</v>
      </c>
      <c r="L780" s="22" t="n">
        <v>90.4761904761905</v>
      </c>
      <c r="M780" s="23" t="n">
        <v>240</v>
      </c>
      <c r="N780" s="22" t="n">
        <v>11.6279069767442</v>
      </c>
      <c r="O780" s="22" t="n">
        <v>23</v>
      </c>
      <c r="P780" s="22" t="n">
        <v>22.3931623931624</v>
      </c>
      <c r="Q780" s="22" t="n">
        <v>14.5569620253165</v>
      </c>
      <c r="R780" s="22" t="n">
        <v>151.416666666667</v>
      </c>
      <c r="S780" s="22" t="n">
        <v>121.860465116279</v>
      </c>
      <c r="T780" s="23" t="n">
        <v>410</v>
      </c>
      <c r="U780" s="22" t="n">
        <v>12.0218579234973</v>
      </c>
      <c r="V780" s="22" t="n">
        <v>0.632911392405063</v>
      </c>
      <c r="W780" s="22" t="n">
        <v>1.70940170940171</v>
      </c>
    </row>
    <row r="781" s="24" customFormat="true" ht="10.5" hidden="false" customHeight="false" outlineLevel="0" collapsed="false">
      <c r="A781" s="19" t="n">
        <v>776</v>
      </c>
      <c r="B781" s="20" t="s">
        <v>863</v>
      </c>
      <c r="C781" s="20" t="s">
        <v>280</v>
      </c>
      <c r="D781" s="20" t="s">
        <v>33</v>
      </c>
      <c r="E781" s="21" t="n">
        <v>36.22</v>
      </c>
      <c r="F781" s="22" t="n">
        <v>-3.25854700854701</v>
      </c>
      <c r="G781" s="22" t="n">
        <v>-2.27094753328114</v>
      </c>
      <c r="H781" s="22" t="n">
        <v>-19.3643443485582</v>
      </c>
      <c r="I781" s="23" t="n">
        <v>5770</v>
      </c>
      <c r="J781" s="22" t="n">
        <v>3.88908894490458</v>
      </c>
      <c r="K781" s="22" t="n">
        <v>-0.768268715383236</v>
      </c>
      <c r="L781" s="22" t="n">
        <v>-5.23196749068744</v>
      </c>
      <c r="M781" s="23" t="n">
        <v>17170</v>
      </c>
      <c r="N781" s="22" t="n">
        <v>-1.71160341175797</v>
      </c>
      <c r="O781" s="22" t="n">
        <v>0.627729636048527</v>
      </c>
      <c r="P781" s="22" t="n">
        <v>0.674108750450126</v>
      </c>
      <c r="Q781" s="22" t="n">
        <v>1.85441941074523</v>
      </c>
      <c r="R781" s="22" t="n">
        <v>2.1094933022714</v>
      </c>
      <c r="S781" s="22" t="n">
        <v>2.14322514167955</v>
      </c>
      <c r="T781" s="23" t="n">
        <v>2775</v>
      </c>
      <c r="U781" s="22" t="n">
        <v>0.397973950795949</v>
      </c>
      <c r="V781" s="22" t="n">
        <v>4.62738301559792</v>
      </c>
      <c r="W781" s="22" t="n">
        <v>3.83507382066979</v>
      </c>
    </row>
    <row r="782" s="24" customFormat="true" ht="10.5" hidden="false" customHeight="false" outlineLevel="0" collapsed="false">
      <c r="A782" s="19" t="n">
        <v>777</v>
      </c>
      <c r="B782" s="20" t="s">
        <v>864</v>
      </c>
      <c r="C782" s="20" t="s">
        <v>96</v>
      </c>
      <c r="D782" s="20" t="s">
        <v>33</v>
      </c>
      <c r="E782" s="21" t="n">
        <v>36.17</v>
      </c>
      <c r="F782" s="22" t="n">
        <v>-2.0048767271742</v>
      </c>
      <c r="G782" s="22" t="n">
        <v>-14.0027958993476</v>
      </c>
      <c r="H782" s="22" t="n">
        <v>11.8582225697159</v>
      </c>
      <c r="I782" s="23" t="n">
        <v>627</v>
      </c>
      <c r="J782" s="22" t="n">
        <v>10.7773851590106</v>
      </c>
      <c r="K782" s="22" t="n">
        <v>6.99432892249527</v>
      </c>
      <c r="L782" s="22" t="n">
        <v>15</v>
      </c>
      <c r="M782" s="23"/>
      <c r="N782" s="22"/>
      <c r="O782" s="22" t="n">
        <v>5.76874003189793</v>
      </c>
      <c r="P782" s="22" t="n">
        <v>6.52120141342756</v>
      </c>
      <c r="Q782" s="22" t="n">
        <v>11.3237639553429</v>
      </c>
      <c r="R782" s="22"/>
      <c r="S782" s="22"/>
      <c r="T782" s="23" t="n">
        <v>742</v>
      </c>
      <c r="U782" s="22" t="n">
        <v>-15.8730158730159</v>
      </c>
      <c r="V782" s="22" t="n">
        <v>5.58213716108453</v>
      </c>
      <c r="W782" s="22" t="n">
        <v>3.71024734982332</v>
      </c>
    </row>
    <row r="783" s="24" customFormat="true" ht="10.5" hidden="false" customHeight="false" outlineLevel="0" collapsed="false">
      <c r="A783" s="19" t="n">
        <v>778</v>
      </c>
      <c r="B783" s="20" t="s">
        <v>865</v>
      </c>
      <c r="C783" s="20" t="s">
        <v>39</v>
      </c>
      <c r="D783" s="20" t="s">
        <v>26</v>
      </c>
      <c r="E783" s="21" t="n">
        <v>36.04</v>
      </c>
      <c r="F783" s="22" t="n">
        <v>17.9705400981997</v>
      </c>
      <c r="G783" s="22" t="n">
        <v>25.3076292042658</v>
      </c>
      <c r="H783" s="22" t="n">
        <v>25.6053580628542</v>
      </c>
      <c r="I783" s="23" t="n">
        <v>165</v>
      </c>
      <c r="J783" s="22" t="n">
        <v>16.1971830985916</v>
      </c>
      <c r="K783" s="22" t="n">
        <v>19.327731092437</v>
      </c>
      <c r="L783" s="22" t="n">
        <v>2.58620689655174</v>
      </c>
      <c r="M783" s="23" t="n">
        <v>319</v>
      </c>
      <c r="N783" s="22" t="n">
        <v>9.62199312714778</v>
      </c>
      <c r="O783" s="22" t="n">
        <v>21.8424242424242</v>
      </c>
      <c r="P783" s="22" t="n">
        <v>21.5140845070423</v>
      </c>
      <c r="Q783" s="22" t="n">
        <v>6.06060606060606</v>
      </c>
      <c r="R783" s="22" t="n">
        <v>112.978056426332</v>
      </c>
      <c r="S783" s="22" t="n">
        <v>104.982817869416</v>
      </c>
      <c r="T783" s="23" t="n">
        <v>370</v>
      </c>
      <c r="U783" s="22" t="n">
        <v>-32.9710144927536</v>
      </c>
      <c r="V783" s="22" t="n">
        <v>3.03030303030303</v>
      </c>
      <c r="W783" s="22" t="n">
        <v>4.92957746478873</v>
      </c>
    </row>
    <row r="784" s="24" customFormat="true" ht="10.5" hidden="false" customHeight="false" outlineLevel="0" collapsed="false">
      <c r="A784" s="19" t="n">
        <v>779</v>
      </c>
      <c r="B784" s="20" t="s">
        <v>866</v>
      </c>
      <c r="C784" s="20" t="s">
        <v>25</v>
      </c>
      <c r="D784" s="20" t="s">
        <v>81</v>
      </c>
      <c r="E784" s="21" t="n">
        <v>36.02</v>
      </c>
      <c r="F784" s="22" t="n">
        <v>-12.6999515269026</v>
      </c>
      <c r="G784" s="22" t="n">
        <v>38.7823747056845</v>
      </c>
      <c r="H784" s="22" t="n">
        <v>13.2571428571429</v>
      </c>
      <c r="I784" s="23" t="n">
        <v>124</v>
      </c>
      <c r="J784" s="22" t="n">
        <v>-21.5189873417722</v>
      </c>
      <c r="K784" s="22" t="n">
        <v>30.5785123966942</v>
      </c>
      <c r="L784" s="22" t="n">
        <v>26.0416666666667</v>
      </c>
      <c r="M784" s="23" t="n">
        <v>254</v>
      </c>
      <c r="N784" s="22" t="n">
        <v>-42.0091324200913</v>
      </c>
      <c r="O784" s="22" t="n">
        <v>29.0483870967742</v>
      </c>
      <c r="P784" s="22" t="n">
        <v>26.1139240506329</v>
      </c>
      <c r="Q784" s="22" t="n">
        <v>-50</v>
      </c>
      <c r="R784" s="22" t="n">
        <v>141.811023622047</v>
      </c>
      <c r="S784" s="22" t="n">
        <v>94.2009132420091</v>
      </c>
      <c r="T784" s="23" t="n">
        <v>339</v>
      </c>
      <c r="U784" s="22" t="n">
        <v>-28.9308176100629</v>
      </c>
      <c r="V784" s="22" t="n">
        <v>3.2258064516129</v>
      </c>
      <c r="W784" s="22" t="n">
        <v>3.16455696202532</v>
      </c>
    </row>
    <row r="785" s="24" customFormat="true" ht="10.5" hidden="false" customHeight="false" outlineLevel="0" collapsed="false">
      <c r="A785" s="19" t="n">
        <v>780</v>
      </c>
      <c r="B785" s="20" t="s">
        <v>867</v>
      </c>
      <c r="C785" s="20" t="s">
        <v>96</v>
      </c>
      <c r="D785" s="20" t="s">
        <v>33</v>
      </c>
      <c r="E785" s="21" t="n">
        <v>35.53</v>
      </c>
      <c r="F785" s="22" t="n">
        <v>4.59228731233441</v>
      </c>
      <c r="G785" s="22" t="n">
        <v>5.72673513849984</v>
      </c>
      <c r="H785" s="22"/>
      <c r="I785" s="23" t="n">
        <v>916</v>
      </c>
      <c r="J785" s="22" t="n">
        <v>-0.326441784548426</v>
      </c>
      <c r="K785" s="22" t="n">
        <v>6.73635307781648</v>
      </c>
      <c r="L785" s="22" t="n">
        <v>-0.692041522491349</v>
      </c>
      <c r="M785" s="23" t="n">
        <v>2534</v>
      </c>
      <c r="N785" s="22"/>
      <c r="O785" s="22" t="n">
        <v>3.87882096069869</v>
      </c>
      <c r="P785" s="22" t="n">
        <v>3.69640914036997</v>
      </c>
      <c r="Q785" s="22" t="n">
        <v>-5.56768558951965</v>
      </c>
      <c r="R785" s="22" t="n">
        <v>14.0213101815312</v>
      </c>
      <c r="S785" s="22"/>
      <c r="T785" s="23" t="n">
        <v>489</v>
      </c>
      <c r="U785" s="22" t="n">
        <v>-5.5984555984556</v>
      </c>
      <c r="V785" s="22" t="n">
        <v>2.94759825327511</v>
      </c>
      <c r="W785" s="22" t="n">
        <v>3.04678998911861</v>
      </c>
    </row>
    <row r="786" s="24" customFormat="true" ht="10.5" hidden="false" customHeight="false" outlineLevel="0" collapsed="false">
      <c r="A786" s="19" t="n">
        <v>781</v>
      </c>
      <c r="B786" s="20" t="s">
        <v>868</v>
      </c>
      <c r="C786" s="20" t="s">
        <v>31</v>
      </c>
      <c r="D786" s="20" t="s">
        <v>358</v>
      </c>
      <c r="E786" s="21" t="n">
        <v>35.38</v>
      </c>
      <c r="F786" s="22" t="n">
        <v>28.3744557329463</v>
      </c>
      <c r="G786" s="22"/>
      <c r="H786" s="22"/>
      <c r="I786" s="23" t="n">
        <v>101</v>
      </c>
      <c r="J786" s="22" t="n">
        <v>31.1688311688312</v>
      </c>
      <c r="K786" s="22"/>
      <c r="L786" s="22"/>
      <c r="M786" s="23" t="n">
        <v>4162</v>
      </c>
      <c r="N786" s="22" t="n">
        <v>33.0562659846547</v>
      </c>
      <c r="O786" s="22" t="n">
        <v>35.029702970297</v>
      </c>
      <c r="P786" s="22" t="n">
        <v>35.7922077922078</v>
      </c>
      <c r="Q786" s="22" t="n">
        <v>14.8514851485149</v>
      </c>
      <c r="R786" s="22" t="n">
        <v>8.50072080730418</v>
      </c>
      <c r="S786" s="22" t="n">
        <v>8.81074168797954</v>
      </c>
      <c r="T786" s="23" t="n">
        <v>375</v>
      </c>
      <c r="U786" s="22"/>
      <c r="V786" s="22" t="n">
        <v>7.92079207920792</v>
      </c>
      <c r="W786" s="22" t="n">
        <v>7.79220779220779</v>
      </c>
    </row>
    <row r="787" s="24" customFormat="true" ht="10.5" hidden="false" customHeight="false" outlineLevel="0" collapsed="false">
      <c r="A787" s="19" t="n">
        <v>782</v>
      </c>
      <c r="B787" s="20" t="s">
        <v>869</v>
      </c>
      <c r="C787" s="20" t="s">
        <v>39</v>
      </c>
      <c r="D787" s="20" t="s">
        <v>43</v>
      </c>
      <c r="E787" s="21" t="n">
        <v>35.37</v>
      </c>
      <c r="F787" s="22" t="n">
        <v>20.061099796334</v>
      </c>
      <c r="G787" s="22" t="n">
        <v>6.54611211573237</v>
      </c>
      <c r="H787" s="22" t="n">
        <v>19.8006932409012</v>
      </c>
      <c r="I787" s="23" t="n">
        <v>244</v>
      </c>
      <c r="J787" s="22" t="n">
        <v>26.4248704663213</v>
      </c>
      <c r="K787" s="22" t="n">
        <v>2.11640211640212</v>
      </c>
      <c r="L787" s="22" t="n">
        <v>78.3018867924528</v>
      </c>
      <c r="M787" s="23" t="n">
        <v>779</v>
      </c>
      <c r="N787" s="22" t="n">
        <v>10.4964539007092</v>
      </c>
      <c r="O787" s="22" t="n">
        <v>14.4959016393443</v>
      </c>
      <c r="P787" s="22" t="n">
        <v>15.2642487046632</v>
      </c>
      <c r="Q787" s="22" t="n">
        <v>7.78688524590164</v>
      </c>
      <c r="R787" s="22" t="n">
        <v>45.4043645699615</v>
      </c>
      <c r="S787" s="22" t="n">
        <v>41.7872340425532</v>
      </c>
      <c r="T787" s="23" t="n">
        <v>302</v>
      </c>
      <c r="U787" s="22" t="n">
        <v>0.66666666666666</v>
      </c>
      <c r="V787" s="22" t="n">
        <v>9.42622950819672</v>
      </c>
      <c r="W787" s="22" t="n">
        <v>10.880829015544</v>
      </c>
    </row>
    <row r="788" s="24" customFormat="true" ht="10.5" hidden="false" customHeight="false" outlineLevel="0" collapsed="false">
      <c r="A788" s="19" t="n">
        <v>783</v>
      </c>
      <c r="B788" s="20" t="s">
        <v>870</v>
      </c>
      <c r="C788" s="20" t="s">
        <v>159</v>
      </c>
      <c r="D788" s="20" t="s">
        <v>26</v>
      </c>
      <c r="E788" s="21" t="n">
        <v>35.3</v>
      </c>
      <c r="F788" s="22" t="n">
        <v>24.1209563994374</v>
      </c>
      <c r="G788" s="22" t="n">
        <v>5.06095308459549</v>
      </c>
      <c r="H788" s="22" t="n">
        <v>-25.5500550055006</v>
      </c>
      <c r="I788" s="23" t="n">
        <v>1058</v>
      </c>
      <c r="J788" s="22" t="n">
        <v>4.64886251236401</v>
      </c>
      <c r="K788" s="22" t="n">
        <v>9.06148867313916</v>
      </c>
      <c r="L788" s="22" t="n">
        <v>20.8604954367666</v>
      </c>
      <c r="M788" s="23" t="n">
        <v>7100</v>
      </c>
      <c r="N788" s="22" t="n">
        <v>4.9519586104952</v>
      </c>
      <c r="O788" s="22" t="n">
        <v>3.33648393194707</v>
      </c>
      <c r="P788" s="22" t="n">
        <v>2.81305637982196</v>
      </c>
      <c r="Q788" s="22" t="n">
        <v>12.0982986767486</v>
      </c>
      <c r="R788" s="22" t="n">
        <v>4.97183098591549</v>
      </c>
      <c r="S788" s="22" t="n">
        <v>4.2039911308204</v>
      </c>
      <c r="T788" s="23" t="n">
        <v>1510</v>
      </c>
      <c r="U788" s="22" t="n">
        <v>-7.64525993883792</v>
      </c>
      <c r="V788" s="22" t="n">
        <v>1.03969754253308</v>
      </c>
      <c r="W788" s="22" t="n">
        <v>0.494559841740851</v>
      </c>
    </row>
    <row r="789" s="24" customFormat="true" ht="10.5" hidden="false" customHeight="false" outlineLevel="0" collapsed="false">
      <c r="A789" s="19" t="n">
        <v>784</v>
      </c>
      <c r="B789" s="20" t="s">
        <v>871</v>
      </c>
      <c r="C789" s="20" t="s">
        <v>298</v>
      </c>
      <c r="D789" s="20" t="s">
        <v>26</v>
      </c>
      <c r="E789" s="21" t="n">
        <v>35.23</v>
      </c>
      <c r="F789" s="22" t="n">
        <v>45.819536423841</v>
      </c>
      <c r="G789" s="22" t="n">
        <v>50.6234413965087</v>
      </c>
      <c r="H789" s="22" t="n">
        <v>-13.8097796883396</v>
      </c>
      <c r="I789" s="23" t="n">
        <v>483</v>
      </c>
      <c r="J789" s="22" t="n">
        <v>162.5</v>
      </c>
      <c r="K789" s="22" t="n">
        <v>260.78431372549</v>
      </c>
      <c r="L789" s="22" t="n">
        <v>410</v>
      </c>
      <c r="M789" s="23" t="n">
        <v>772</v>
      </c>
      <c r="N789" s="22" t="n">
        <v>25.7328990228013</v>
      </c>
      <c r="O789" s="22" t="n">
        <v>7.29399585921325</v>
      </c>
      <c r="P789" s="22" t="n">
        <v>13.1304347826087</v>
      </c>
      <c r="Q789" s="22" t="n">
        <v>-168.32298136646</v>
      </c>
      <c r="R789" s="22" t="n">
        <v>45.6347150259067</v>
      </c>
      <c r="S789" s="22" t="n">
        <v>39.3485342019544</v>
      </c>
      <c r="T789" s="23" t="n">
        <v>3149</v>
      </c>
      <c r="U789" s="22" t="n">
        <v>-24.9344457687724</v>
      </c>
      <c r="V789" s="22" t="n">
        <v>15.7349896480331</v>
      </c>
      <c r="W789" s="22" t="n">
        <v>20.6521739130435</v>
      </c>
    </row>
    <row r="790" s="24" customFormat="true" ht="10.5" hidden="false" customHeight="false" outlineLevel="0" collapsed="false">
      <c r="A790" s="19" t="n">
        <v>785</v>
      </c>
      <c r="B790" s="20" t="s">
        <v>872</v>
      </c>
      <c r="C790" s="20" t="s">
        <v>31</v>
      </c>
      <c r="D790" s="20" t="s">
        <v>26</v>
      </c>
      <c r="E790" s="21" t="n">
        <v>35.15</v>
      </c>
      <c r="F790" s="22" t="n">
        <v>12.9498714652956</v>
      </c>
      <c r="G790" s="22" t="n">
        <v>30.3728529534981</v>
      </c>
      <c r="H790" s="22" t="n">
        <v>29.027027027027</v>
      </c>
      <c r="I790" s="23" t="n">
        <v>174</v>
      </c>
      <c r="J790" s="22" t="n">
        <v>22.5352112676056</v>
      </c>
      <c r="K790" s="22" t="n">
        <v>12.6984126984127</v>
      </c>
      <c r="L790" s="22" t="n">
        <v>68</v>
      </c>
      <c r="M790" s="23" t="n">
        <v>992</v>
      </c>
      <c r="N790" s="22" t="n">
        <v>12.9840546697039</v>
      </c>
      <c r="O790" s="22" t="n">
        <v>20.2011494252874</v>
      </c>
      <c r="P790" s="22" t="n">
        <v>21.9154929577465</v>
      </c>
      <c r="Q790" s="22" t="n">
        <v>8.04597701149425</v>
      </c>
      <c r="R790" s="22" t="n">
        <v>35.4334677419355</v>
      </c>
      <c r="S790" s="22" t="n">
        <v>35.4441913439636</v>
      </c>
      <c r="T790" s="23"/>
      <c r="U790" s="22"/>
      <c r="V790" s="22" t="n">
        <v>2.29885057471264</v>
      </c>
      <c r="W790" s="22" t="n">
        <v>0.704225352112676</v>
      </c>
    </row>
    <row r="791" s="24" customFormat="true" ht="10.5" hidden="false" customHeight="false" outlineLevel="0" collapsed="false">
      <c r="A791" s="19" t="n">
        <v>786</v>
      </c>
      <c r="B791" s="20" t="s">
        <v>873</v>
      </c>
      <c r="C791" s="20" t="s">
        <v>101</v>
      </c>
      <c r="D791" s="20" t="s">
        <v>26</v>
      </c>
      <c r="E791" s="21" t="n">
        <v>35.14</v>
      </c>
      <c r="F791" s="22" t="n">
        <v>48.5207100591716</v>
      </c>
      <c r="G791" s="22" t="n">
        <v>34.8148148148148</v>
      </c>
      <c r="H791" s="22" t="n">
        <v>-2.2284122562674</v>
      </c>
      <c r="I791" s="23" t="n">
        <v>282</v>
      </c>
      <c r="J791" s="22" t="n">
        <v>9.30232558139534</v>
      </c>
      <c r="K791" s="22" t="n">
        <v>36.5079365079365</v>
      </c>
      <c r="L791" s="22" t="n">
        <v>56.198347107438</v>
      </c>
      <c r="M791" s="23" t="n">
        <v>530</v>
      </c>
      <c r="N791" s="22" t="n">
        <v>-14.5161290322581</v>
      </c>
      <c r="O791" s="22" t="n">
        <v>12.4609929078014</v>
      </c>
      <c r="P791" s="22" t="n">
        <v>9.17054263565892</v>
      </c>
      <c r="Q791" s="22" t="n">
        <v>-19.8581560283688</v>
      </c>
      <c r="R791" s="22" t="n">
        <v>66.3018867924528</v>
      </c>
      <c r="S791" s="22" t="n">
        <v>38.1612903225806</v>
      </c>
      <c r="T791" s="23" t="n">
        <v>387</v>
      </c>
      <c r="U791" s="22" t="n">
        <v>-22.6</v>
      </c>
      <c r="V791" s="22" t="n">
        <v>6.02836879432624</v>
      </c>
      <c r="W791" s="22" t="n">
        <v>5.03875968992248</v>
      </c>
    </row>
    <row r="792" s="24" customFormat="true" ht="10.5" hidden="false" customHeight="false" outlineLevel="0" collapsed="false">
      <c r="A792" s="19" t="n">
        <v>787</v>
      </c>
      <c r="B792" s="20" t="s">
        <v>874</v>
      </c>
      <c r="C792" s="20" t="s">
        <v>96</v>
      </c>
      <c r="D792" s="20" t="s">
        <v>26</v>
      </c>
      <c r="E792" s="21" t="n">
        <v>35.11</v>
      </c>
      <c r="F792" s="22" t="n">
        <v>11.1075949367089</v>
      </c>
      <c r="G792" s="22" t="n">
        <v>33.2209106239461</v>
      </c>
      <c r="H792" s="22" t="n">
        <v>69.9140401146132</v>
      </c>
      <c r="I792" s="23" t="n">
        <v>1796</v>
      </c>
      <c r="J792" s="22" t="n">
        <v>12.3904881101377</v>
      </c>
      <c r="K792" s="22" t="n">
        <v>39.198606271777</v>
      </c>
      <c r="L792" s="22" t="n">
        <v>36.3420427553444</v>
      </c>
      <c r="M792" s="23" t="n">
        <v>3560</v>
      </c>
      <c r="N792" s="22" t="n">
        <v>-3.78378378378378</v>
      </c>
      <c r="O792" s="22" t="n">
        <v>1.95489977728285</v>
      </c>
      <c r="P792" s="22" t="n">
        <v>1.97747183979975</v>
      </c>
      <c r="Q792" s="22" t="n">
        <v>12.3051224944321</v>
      </c>
      <c r="R792" s="22" t="n">
        <v>9.8623595505618</v>
      </c>
      <c r="S792" s="22" t="n">
        <v>8.54054054054054</v>
      </c>
      <c r="T792" s="23" t="n">
        <v>2810</v>
      </c>
      <c r="U792" s="22" t="n">
        <v>48.5986250661026</v>
      </c>
      <c r="V792" s="22" t="n">
        <v>4.23162583518931</v>
      </c>
      <c r="W792" s="22" t="n">
        <v>3.31664580725907</v>
      </c>
    </row>
    <row r="793" s="24" customFormat="true" ht="10.5" hidden="false" customHeight="false" outlineLevel="0" collapsed="false">
      <c r="A793" s="19" t="n">
        <v>788</v>
      </c>
      <c r="B793" s="20" t="s">
        <v>875</v>
      </c>
      <c r="C793" s="20" t="s">
        <v>28</v>
      </c>
      <c r="D793" s="20" t="s">
        <v>33</v>
      </c>
      <c r="E793" s="21" t="n">
        <v>35.07</v>
      </c>
      <c r="F793" s="22" t="n">
        <v>1.35838150289016</v>
      </c>
      <c r="G793" s="22" t="n">
        <v>7.85536159600999</v>
      </c>
      <c r="H793" s="22" t="n">
        <v>-3.80809595202399</v>
      </c>
      <c r="I793" s="23" t="n">
        <v>771</v>
      </c>
      <c r="J793" s="22" t="n">
        <v>2.52659574468086</v>
      </c>
      <c r="K793" s="22" t="n">
        <v>-0.397350993377488</v>
      </c>
      <c r="L793" s="22" t="n">
        <v>1.20643431635388</v>
      </c>
      <c r="M793" s="23" t="n">
        <v>3561</v>
      </c>
      <c r="N793" s="22"/>
      <c r="O793" s="22" t="n">
        <v>4.54863813229572</v>
      </c>
      <c r="P793" s="22" t="n">
        <v>4.60106382978723</v>
      </c>
      <c r="Q793" s="22" t="n">
        <v>2.33463035019455</v>
      </c>
      <c r="R793" s="22" t="n">
        <v>9.84835720303286</v>
      </c>
      <c r="S793" s="22"/>
      <c r="T793" s="23" t="n">
        <v>182</v>
      </c>
      <c r="U793" s="22" t="n">
        <v>-11.6504854368932</v>
      </c>
      <c r="V793" s="22" t="n">
        <v>10.1167315175097</v>
      </c>
      <c r="W793" s="22" t="n">
        <v>8.77659574468085</v>
      </c>
    </row>
    <row r="794" s="24" customFormat="true" ht="10.5" hidden="false" customHeight="false" outlineLevel="0" collapsed="false">
      <c r="A794" s="19" t="n">
        <v>789</v>
      </c>
      <c r="B794" s="20" t="s">
        <v>876</v>
      </c>
      <c r="C794" s="20" t="s">
        <v>31</v>
      </c>
      <c r="D794" s="20" t="s">
        <v>26</v>
      </c>
      <c r="E794" s="21" t="n">
        <v>35.03</v>
      </c>
      <c r="F794" s="22" t="n">
        <v>36.144578313253</v>
      </c>
      <c r="G794" s="22" t="n">
        <v>-42.5156389633601</v>
      </c>
      <c r="H794" s="22" t="n">
        <v>-6.20284995808885</v>
      </c>
      <c r="I794" s="23" t="n">
        <v>291</v>
      </c>
      <c r="J794" s="22" t="n">
        <v>-30.2158273381295</v>
      </c>
      <c r="K794" s="22" t="n">
        <v>3.73134328358209</v>
      </c>
      <c r="L794" s="22" t="n">
        <v>-2.89855072463768</v>
      </c>
      <c r="M794" s="23" t="n">
        <v>1685</v>
      </c>
      <c r="N794" s="22" t="n">
        <v>9.41558441558441</v>
      </c>
      <c r="O794" s="22" t="n">
        <v>12.0378006872852</v>
      </c>
      <c r="P794" s="22" t="n">
        <v>6.17026378896883</v>
      </c>
      <c r="Q794" s="22" t="n">
        <v>22.680412371134</v>
      </c>
      <c r="R794" s="22" t="n">
        <v>20.7893175074184</v>
      </c>
      <c r="S794" s="22" t="n">
        <v>16.7077922077922</v>
      </c>
      <c r="T794" s="23" t="n">
        <v>752</v>
      </c>
      <c r="U794" s="22" t="n">
        <v>-21.4211076280042</v>
      </c>
      <c r="V794" s="22" t="n">
        <v>3.43642611683849</v>
      </c>
      <c r="W794" s="22" t="n">
        <v>2.39808153477218</v>
      </c>
    </row>
    <row r="795" s="24" customFormat="true" ht="10.5" hidden="false" customHeight="false" outlineLevel="0" collapsed="false">
      <c r="A795" s="19" t="n">
        <v>790</v>
      </c>
      <c r="B795" s="20" t="s">
        <v>877</v>
      </c>
      <c r="C795" s="20" t="s">
        <v>66</v>
      </c>
      <c r="D795" s="20" t="s">
        <v>33</v>
      </c>
      <c r="E795" s="21" t="n">
        <v>34.97</v>
      </c>
      <c r="F795" s="22" t="n">
        <v>-11.1760223520447</v>
      </c>
      <c r="G795" s="22" t="n">
        <v>-8.95004625346902</v>
      </c>
      <c r="H795" s="22" t="n">
        <v>-3.11449697512883</v>
      </c>
      <c r="I795" s="23" t="n">
        <v>1169</v>
      </c>
      <c r="J795" s="22" t="n">
        <v>-0.93220338983051</v>
      </c>
      <c r="K795" s="22" t="n">
        <v>2.07612456747406</v>
      </c>
      <c r="L795" s="22" t="n">
        <v>-1.70068027210885</v>
      </c>
      <c r="M795" s="23" t="n">
        <v>6561</v>
      </c>
      <c r="N795" s="22" t="n">
        <v>-1.51606124287</v>
      </c>
      <c r="O795" s="22" t="n">
        <v>2.99144568006843</v>
      </c>
      <c r="P795" s="22" t="n">
        <v>3.3364406779661</v>
      </c>
      <c r="Q795" s="22" t="n">
        <v>2.22412318220701</v>
      </c>
      <c r="R795" s="22" t="n">
        <v>5.32998018594727</v>
      </c>
      <c r="S795" s="22" t="n">
        <v>5.90963674572201</v>
      </c>
      <c r="T795" s="23" t="n">
        <v>519</v>
      </c>
      <c r="U795" s="22" t="n">
        <v>-13.7873754152824</v>
      </c>
      <c r="V795" s="22" t="n">
        <v>7.44225834046193</v>
      </c>
      <c r="W795" s="22" t="n">
        <v>1.94915254237288</v>
      </c>
    </row>
    <row r="796" s="24" customFormat="true" ht="10.5" hidden="false" customHeight="false" outlineLevel="0" collapsed="false">
      <c r="A796" s="19" t="n">
        <v>790</v>
      </c>
      <c r="B796" s="20" t="s">
        <v>878</v>
      </c>
      <c r="C796" s="20" t="s">
        <v>78</v>
      </c>
      <c r="D796" s="20" t="s">
        <v>33</v>
      </c>
      <c r="E796" s="21" t="n">
        <v>34.97</v>
      </c>
      <c r="F796" s="22" t="n">
        <v>13.2815030774214</v>
      </c>
      <c r="G796" s="22" t="n">
        <v>3.97440215560794</v>
      </c>
      <c r="H796" s="22" t="n">
        <v>-7.27670206121175</v>
      </c>
      <c r="I796" s="23" t="n">
        <v>794</v>
      </c>
      <c r="J796" s="22" t="n">
        <v>-2.45700245700246</v>
      </c>
      <c r="K796" s="22" t="n">
        <v>5.98958333333333</v>
      </c>
      <c r="L796" s="22" t="n">
        <v>1.72185430463576</v>
      </c>
      <c r="M796" s="23" t="n">
        <v>6955</v>
      </c>
      <c r="N796" s="22" t="n">
        <v>-8.98979324784088</v>
      </c>
      <c r="O796" s="22" t="n">
        <v>4.40428211586902</v>
      </c>
      <c r="P796" s="22" t="n">
        <v>3.79238329238329</v>
      </c>
      <c r="Q796" s="22" t="n">
        <v>7.30478589420655</v>
      </c>
      <c r="R796" s="22" t="n">
        <v>5.02803738317757</v>
      </c>
      <c r="S796" s="22" t="n">
        <v>4.03951845066736</v>
      </c>
      <c r="T796" s="23" t="n">
        <v>836</v>
      </c>
      <c r="U796" s="22" t="n">
        <v>59.8470363288719</v>
      </c>
      <c r="V796" s="22" t="n">
        <v>3.77833753148615</v>
      </c>
      <c r="W796" s="22" t="n">
        <v>2.45700245700246</v>
      </c>
    </row>
    <row r="797" s="24" customFormat="true" ht="10.5" hidden="false" customHeight="false" outlineLevel="0" collapsed="false">
      <c r="A797" s="19" t="n">
        <v>790</v>
      </c>
      <c r="B797" s="20" t="s">
        <v>879</v>
      </c>
      <c r="C797" s="20" t="s">
        <v>31</v>
      </c>
      <c r="D797" s="20" t="s">
        <v>26</v>
      </c>
      <c r="E797" s="21" t="n">
        <v>34.97</v>
      </c>
      <c r="F797" s="22" t="n">
        <v>34.1388569236671</v>
      </c>
      <c r="G797" s="22" t="n">
        <v>16.8534289556253</v>
      </c>
      <c r="H797" s="22" t="n">
        <v>13.0192502532928</v>
      </c>
      <c r="I797" s="23" t="n">
        <v>122</v>
      </c>
      <c r="J797" s="22" t="n">
        <v>27.0833333333333</v>
      </c>
      <c r="K797" s="22" t="n">
        <v>-19.327731092437</v>
      </c>
      <c r="L797" s="22" t="n">
        <v>6.25</v>
      </c>
      <c r="M797" s="23" t="n">
        <v>811</v>
      </c>
      <c r="N797" s="22" t="n">
        <v>20.8643815201192</v>
      </c>
      <c r="O797" s="22" t="n">
        <v>28.6639344262295</v>
      </c>
      <c r="P797" s="22" t="n">
        <v>27.15625</v>
      </c>
      <c r="Q797" s="22" t="n">
        <v>-7.37704918032787</v>
      </c>
      <c r="R797" s="22" t="n">
        <v>43.1196054254007</v>
      </c>
      <c r="S797" s="22" t="n">
        <v>38.8524590163934</v>
      </c>
      <c r="T797" s="23" t="n">
        <v>156</v>
      </c>
      <c r="U797" s="22" t="n">
        <v>5.4054054054054</v>
      </c>
      <c r="V797" s="22" t="n">
        <v>4.09836065573771</v>
      </c>
      <c r="W797" s="22" t="n">
        <v>10.4166666666667</v>
      </c>
    </row>
    <row r="798" s="24" customFormat="true" ht="10.5" hidden="false" customHeight="false" outlineLevel="0" collapsed="false">
      <c r="A798" s="19" t="n">
        <v>793</v>
      </c>
      <c r="B798" s="20" t="s">
        <v>880</v>
      </c>
      <c r="C798" s="20" t="s">
        <v>31</v>
      </c>
      <c r="D798" s="20" t="s">
        <v>178</v>
      </c>
      <c r="E798" s="21" t="n">
        <v>34.96</v>
      </c>
      <c r="F798" s="22" t="n">
        <v>45.4242928452579</v>
      </c>
      <c r="G798" s="22" t="n">
        <v>21.1083123425692</v>
      </c>
      <c r="H798" s="22" t="n">
        <v>13.4934248141795</v>
      </c>
      <c r="I798" s="23" t="n">
        <v>311</v>
      </c>
      <c r="J798" s="22" t="n">
        <v>31.7796610169492</v>
      </c>
      <c r="K798" s="22" t="n">
        <v>22.9166666666667</v>
      </c>
      <c r="L798" s="22" t="n">
        <v>9.71428571428572</v>
      </c>
      <c r="M798" s="23" t="n">
        <v>1779</v>
      </c>
      <c r="N798" s="22" t="n">
        <v>25.635593220339</v>
      </c>
      <c r="O798" s="22" t="n">
        <v>11.2411575562701</v>
      </c>
      <c r="P798" s="22" t="n">
        <v>10.1864406779661</v>
      </c>
      <c r="Q798" s="22" t="n">
        <v>4.18006430868167</v>
      </c>
      <c r="R798" s="22" t="n">
        <v>19.6514896008994</v>
      </c>
      <c r="S798" s="22" t="n">
        <v>16.9774011299435</v>
      </c>
      <c r="T798" s="23" t="n">
        <v>1398</v>
      </c>
      <c r="U798" s="22" t="n">
        <v>37.7339901477832</v>
      </c>
      <c r="V798" s="22" t="n">
        <v>1.92926045016077</v>
      </c>
      <c r="W798" s="22" t="n">
        <v>2.11864406779661</v>
      </c>
    </row>
    <row r="799" s="24" customFormat="true" ht="10.5" hidden="false" customHeight="false" outlineLevel="0" collapsed="false">
      <c r="A799" s="19" t="n">
        <v>794</v>
      </c>
      <c r="B799" s="20" t="s">
        <v>881</v>
      </c>
      <c r="C799" s="20" t="s">
        <v>96</v>
      </c>
      <c r="D799" s="20" t="s">
        <v>33</v>
      </c>
      <c r="E799" s="21" t="n">
        <v>34.88</v>
      </c>
      <c r="F799" s="22" t="n">
        <v>-2.15988779803645</v>
      </c>
      <c r="G799" s="22" t="n">
        <v>-2.80806979280263</v>
      </c>
      <c r="H799" s="22" t="n">
        <v>0.907840440165053</v>
      </c>
      <c r="I799" s="23" t="n">
        <v>911</v>
      </c>
      <c r="J799" s="22" t="n">
        <v>7.05052878965922</v>
      </c>
      <c r="K799" s="22" t="n">
        <v>-2.74285714285715</v>
      </c>
      <c r="L799" s="22" t="n">
        <v>0.806451612903225</v>
      </c>
      <c r="M799" s="23" t="n">
        <v>3494</v>
      </c>
      <c r="N799" s="22" t="n">
        <v>1.65842304335175</v>
      </c>
      <c r="O799" s="22" t="n">
        <v>3.82875960482986</v>
      </c>
      <c r="P799" s="22" t="n">
        <v>4.18918918918919</v>
      </c>
      <c r="Q799" s="22" t="n">
        <v>6.91547749725576</v>
      </c>
      <c r="R799" s="22" t="n">
        <v>9.98282770463652</v>
      </c>
      <c r="S799" s="22" t="n">
        <v>10.3724178062264</v>
      </c>
      <c r="T799" s="23" t="n">
        <v>672</v>
      </c>
      <c r="U799" s="22" t="n">
        <v>-26.0726072607261</v>
      </c>
      <c r="V799" s="22" t="n">
        <v>4.93962678375412</v>
      </c>
      <c r="W799" s="22" t="n">
        <v>6.46298472385429</v>
      </c>
    </row>
    <row r="800" s="24" customFormat="true" ht="10.5" hidden="false" customHeight="false" outlineLevel="0" collapsed="false">
      <c r="A800" s="19" t="n">
        <v>795</v>
      </c>
      <c r="B800" s="20" t="s">
        <v>882</v>
      </c>
      <c r="C800" s="20" t="s">
        <v>78</v>
      </c>
      <c r="D800" s="20" t="s">
        <v>26</v>
      </c>
      <c r="E800" s="21" t="n">
        <v>34.66</v>
      </c>
      <c r="F800" s="22" t="n">
        <v>-8.59704641350212</v>
      </c>
      <c r="G800" s="22" t="n">
        <v>-17.7618737800911</v>
      </c>
      <c r="H800" s="22" t="n">
        <v>1.67585446527012</v>
      </c>
      <c r="I800" s="23" t="n">
        <v>1876</v>
      </c>
      <c r="J800" s="22" t="n">
        <v>4.74595198213288</v>
      </c>
      <c r="K800" s="22" t="n">
        <v>1.41562853907136</v>
      </c>
      <c r="L800" s="22" t="n">
        <v>4.31187241582989</v>
      </c>
      <c r="M800" s="23" t="n">
        <v>12400</v>
      </c>
      <c r="N800" s="22" t="n">
        <v>8.77192982456141</v>
      </c>
      <c r="O800" s="22" t="n">
        <v>1.84754797441365</v>
      </c>
      <c r="P800" s="22" t="n">
        <v>2.11725293132328</v>
      </c>
      <c r="Q800" s="22" t="n">
        <v>6.71641791044776</v>
      </c>
      <c r="R800" s="22" t="n">
        <v>2.79516129032258</v>
      </c>
      <c r="S800" s="22" t="n">
        <v>3.32631578947368</v>
      </c>
      <c r="T800" s="23" t="n">
        <v>2201</v>
      </c>
      <c r="U800" s="22" t="n">
        <v>19.0373174689021</v>
      </c>
      <c r="V800" s="22" t="n">
        <v>2.02558635394456</v>
      </c>
      <c r="W800" s="22" t="n">
        <v>1.6750418760469</v>
      </c>
    </row>
    <row r="801" s="24" customFormat="true" ht="10.5" hidden="false" customHeight="false" outlineLevel="0" collapsed="false">
      <c r="A801" s="19" t="n">
        <v>796</v>
      </c>
      <c r="B801" s="20" t="s">
        <v>883</v>
      </c>
      <c r="C801" s="20" t="s">
        <v>140</v>
      </c>
      <c r="D801" s="20" t="s">
        <v>81</v>
      </c>
      <c r="E801" s="21" t="n">
        <v>34.54</v>
      </c>
      <c r="F801" s="22" t="n">
        <v>-1.84711565785735</v>
      </c>
      <c r="G801" s="22" t="n">
        <v>54.2744410346339</v>
      </c>
      <c r="H801" s="22" t="n">
        <v>75.0575594781274</v>
      </c>
      <c r="I801" s="23" t="n">
        <v>3418</v>
      </c>
      <c r="J801" s="22" t="n">
        <v>5.2988293284042</v>
      </c>
      <c r="K801" s="22" t="n">
        <v>25.1349267540478</v>
      </c>
      <c r="L801" s="22" t="n">
        <v>11.0445205479452</v>
      </c>
      <c r="M801" s="23" t="n">
        <v>3687</v>
      </c>
      <c r="N801" s="22" t="n">
        <v>12.3400365630713</v>
      </c>
      <c r="O801" s="22" t="n">
        <v>1.01053247513166</v>
      </c>
      <c r="P801" s="22" t="n">
        <v>1.08410351201479</v>
      </c>
      <c r="Q801" s="22" t="n">
        <v>26.3311878291398</v>
      </c>
      <c r="R801" s="22" t="n">
        <v>9.36804990507187</v>
      </c>
      <c r="S801" s="22" t="n">
        <v>10.7221206581353</v>
      </c>
      <c r="T801" s="23" t="n">
        <v>11320</v>
      </c>
      <c r="U801" s="22" t="n">
        <v>-7.03785825737046</v>
      </c>
      <c r="V801" s="22" t="n">
        <v>63.4874195435928</v>
      </c>
      <c r="W801" s="22" t="n">
        <v>52.9574861367837</v>
      </c>
    </row>
    <row r="802" s="24" customFormat="true" ht="10.5" hidden="false" customHeight="false" outlineLevel="0" collapsed="false">
      <c r="A802" s="19" t="n">
        <v>797</v>
      </c>
      <c r="B802" s="20" t="s">
        <v>884</v>
      </c>
      <c r="C802" s="20" t="s">
        <v>25</v>
      </c>
      <c r="D802" s="20" t="s">
        <v>358</v>
      </c>
      <c r="E802" s="21" t="n">
        <v>34.51</v>
      </c>
      <c r="F802" s="22" t="n">
        <v>39.8865018240778</v>
      </c>
      <c r="G802" s="22" t="n">
        <v>13.5819521178637</v>
      </c>
      <c r="H802" s="22" t="n">
        <v>31.1594202898551</v>
      </c>
      <c r="I802" s="23" t="n">
        <v>280</v>
      </c>
      <c r="J802" s="22" t="n">
        <v>32.7014218009479</v>
      </c>
      <c r="K802" s="22" t="n">
        <v>9.32642487046633</v>
      </c>
      <c r="L802" s="22" t="n">
        <v>14.8809523809524</v>
      </c>
      <c r="M802" s="23" t="n">
        <v>5000</v>
      </c>
      <c r="N802" s="22"/>
      <c r="O802" s="22" t="n">
        <v>12.325</v>
      </c>
      <c r="P802" s="22" t="n">
        <v>11.6919431279621</v>
      </c>
      <c r="Q802" s="22" t="n">
        <v>34.6428571428571</v>
      </c>
      <c r="R802" s="22" t="n">
        <v>6.902</v>
      </c>
      <c r="S802" s="22"/>
      <c r="T802" s="23" t="n">
        <v>3315</v>
      </c>
      <c r="U802" s="22" t="n">
        <v>39.873417721519</v>
      </c>
      <c r="V802" s="22" t="n">
        <v>16.0714285714286</v>
      </c>
      <c r="W802" s="22" t="n">
        <v>12.3222748815166</v>
      </c>
    </row>
    <row r="803" s="24" customFormat="true" ht="10.5" hidden="false" customHeight="false" outlineLevel="0" collapsed="false">
      <c r="A803" s="19" t="n">
        <v>798</v>
      </c>
      <c r="B803" s="20" t="s">
        <v>885</v>
      </c>
      <c r="C803" s="20" t="s">
        <v>90</v>
      </c>
      <c r="D803" s="20" t="s">
        <v>37</v>
      </c>
      <c r="E803" s="21" t="n">
        <v>34.45</v>
      </c>
      <c r="F803" s="22" t="n">
        <v>-1.59954298771778</v>
      </c>
      <c r="G803" s="22" t="n">
        <v>-10.8706720977597</v>
      </c>
      <c r="H803" s="22"/>
      <c r="I803" s="23" t="n">
        <v>2161</v>
      </c>
      <c r="J803" s="22" t="n">
        <v>7.72681954137586</v>
      </c>
      <c r="K803" s="22" t="n">
        <v>-3.32530120481928</v>
      </c>
      <c r="L803" s="22"/>
      <c r="M803" s="23" t="n">
        <v>4436</v>
      </c>
      <c r="N803" s="22" t="n">
        <v>15.370611183355</v>
      </c>
      <c r="O803" s="22" t="n">
        <v>1.59416936603424</v>
      </c>
      <c r="P803" s="22" t="n">
        <v>1.74526420737787</v>
      </c>
      <c r="Q803" s="22" t="n">
        <v>11.2910689495604</v>
      </c>
      <c r="R803" s="22" t="n">
        <v>7.76600541027953</v>
      </c>
      <c r="S803" s="22" t="n">
        <v>9.10533159947984</v>
      </c>
      <c r="T803" s="23" t="n">
        <v>3274</v>
      </c>
      <c r="U803" s="22"/>
      <c r="V803" s="22" t="n">
        <v>5.0439611291069</v>
      </c>
      <c r="W803" s="22" t="n">
        <v>4.83549351944168</v>
      </c>
    </row>
    <row r="804" s="24" customFormat="true" ht="10.5" hidden="false" customHeight="false" outlineLevel="0" collapsed="false">
      <c r="A804" s="19" t="n">
        <v>799</v>
      </c>
      <c r="B804" s="20" t="s">
        <v>886</v>
      </c>
      <c r="C804" s="20" t="s">
        <v>25</v>
      </c>
      <c r="D804" s="20" t="s">
        <v>81</v>
      </c>
      <c r="E804" s="21" t="n">
        <v>34.42</v>
      </c>
      <c r="F804" s="22" t="n">
        <v>65.083932853717</v>
      </c>
      <c r="G804" s="22" t="n">
        <v>17.9298642533937</v>
      </c>
      <c r="H804" s="22" t="n">
        <v>61.3138686131387</v>
      </c>
      <c r="I804" s="23" t="n">
        <v>247</v>
      </c>
      <c r="J804" s="22" t="n">
        <v>84.3283582089552</v>
      </c>
      <c r="K804" s="22" t="n">
        <v>57.6470588235294</v>
      </c>
      <c r="L804" s="22" t="n">
        <v>507.142857142857</v>
      </c>
      <c r="M804" s="23" t="n">
        <v>1582</v>
      </c>
      <c r="N804" s="22" t="n">
        <v>0.508259212198214</v>
      </c>
      <c r="O804" s="22" t="n">
        <v>13.9352226720648</v>
      </c>
      <c r="P804" s="22" t="n">
        <v>15.5597014925373</v>
      </c>
      <c r="Q804" s="22" t="n">
        <v>14.9797570850202</v>
      </c>
      <c r="R804" s="22" t="n">
        <v>21.7572692793932</v>
      </c>
      <c r="S804" s="22" t="n">
        <v>13.2465057179161</v>
      </c>
      <c r="T804" s="23" t="n">
        <v>375</v>
      </c>
      <c r="U804" s="22"/>
      <c r="V804" s="22" t="n">
        <v>3.23886639676113</v>
      </c>
      <c r="W804" s="22" t="n">
        <v>2.23880597014925</v>
      </c>
    </row>
    <row r="805" s="24" customFormat="true" ht="10.5" hidden="false" customHeight="false" outlineLevel="0" collapsed="false">
      <c r="A805" s="19" t="n">
        <v>800</v>
      </c>
      <c r="B805" s="20" t="s">
        <v>887</v>
      </c>
      <c r="C805" s="20" t="s">
        <v>51</v>
      </c>
      <c r="D805" s="20" t="s">
        <v>310</v>
      </c>
      <c r="E805" s="21" t="n">
        <v>34.28</v>
      </c>
      <c r="F805" s="22" t="n">
        <v>12.1727748691099</v>
      </c>
      <c r="G805" s="22" t="n">
        <v>4.65753424657533</v>
      </c>
      <c r="H805" s="22" t="n">
        <v>15.9650516282764</v>
      </c>
      <c r="I805" s="23" t="n">
        <v>1110</v>
      </c>
      <c r="J805" s="22" t="n">
        <v>21.5772179627601</v>
      </c>
      <c r="K805" s="22" t="n">
        <v>17.8064516129032</v>
      </c>
      <c r="L805" s="22" t="n">
        <v>11.671469740634</v>
      </c>
      <c r="M805" s="23" t="n">
        <v>28200</v>
      </c>
      <c r="N805" s="22" t="n">
        <v>15.1020408163265</v>
      </c>
      <c r="O805" s="22" t="n">
        <v>3.08828828828829</v>
      </c>
      <c r="P805" s="22" t="n">
        <v>3.34720700985761</v>
      </c>
      <c r="Q805" s="22" t="n">
        <v>13.8738738738739</v>
      </c>
      <c r="R805" s="22" t="n">
        <v>1.21560283687943</v>
      </c>
      <c r="S805" s="22" t="n">
        <v>1.24734693877551</v>
      </c>
      <c r="T805" s="23" t="n">
        <v>1278</v>
      </c>
      <c r="U805" s="22"/>
      <c r="V805" s="22" t="n">
        <v>2.52252252252252</v>
      </c>
      <c r="W805" s="22" t="n">
        <v>2.62869660460022</v>
      </c>
    </row>
    <row r="806" s="24" customFormat="true" ht="10.5" hidden="false" customHeight="false" outlineLevel="0" collapsed="false">
      <c r="A806" s="19" t="n">
        <v>801</v>
      </c>
      <c r="B806" s="20" t="s">
        <v>888</v>
      </c>
      <c r="C806" s="20" t="s">
        <v>256</v>
      </c>
      <c r="D806" s="20" t="s">
        <v>26</v>
      </c>
      <c r="E806" s="21" t="n">
        <v>34.19</v>
      </c>
      <c r="F806" s="22" t="n">
        <v>3.95256916996047</v>
      </c>
      <c r="G806" s="22" t="n">
        <v>18.4371624054735</v>
      </c>
      <c r="H806" s="22" t="n">
        <v>83.5426305353602</v>
      </c>
      <c r="I806" s="23" t="n">
        <v>415</v>
      </c>
      <c r="J806" s="22" t="n">
        <v>12.1621621621622</v>
      </c>
      <c r="K806" s="22" t="n">
        <v>-0.269541778975746</v>
      </c>
      <c r="L806" s="22" t="n">
        <v>-28.6538461538462</v>
      </c>
      <c r="M806" s="23" t="n">
        <v>2020</v>
      </c>
      <c r="N806" s="22" t="n">
        <v>23.1707317073171</v>
      </c>
      <c r="O806" s="22" t="n">
        <v>8.23855421686747</v>
      </c>
      <c r="P806" s="22" t="n">
        <v>8.88918918918919</v>
      </c>
      <c r="Q806" s="22" t="n">
        <v>-7.95180722891566</v>
      </c>
      <c r="R806" s="22" t="n">
        <v>16.9257425742574</v>
      </c>
      <c r="S806" s="22" t="n">
        <v>20.0548780487805</v>
      </c>
      <c r="T806" s="23" t="n">
        <v>1373</v>
      </c>
      <c r="U806" s="22" t="n">
        <v>105.231689088191</v>
      </c>
      <c r="V806" s="22" t="n">
        <v>2.65060240963855</v>
      </c>
      <c r="W806" s="22" t="n">
        <v>2.43243243243243</v>
      </c>
    </row>
    <row r="807" s="24" customFormat="true" ht="10.5" hidden="false" customHeight="false" outlineLevel="0" collapsed="false">
      <c r="A807" s="19" t="n">
        <v>802</v>
      </c>
      <c r="B807" s="20" t="s">
        <v>889</v>
      </c>
      <c r="C807" s="20" t="s">
        <v>516</v>
      </c>
      <c r="D807" s="20" t="s">
        <v>26</v>
      </c>
      <c r="E807" s="21" t="n">
        <v>34.13</v>
      </c>
      <c r="F807" s="22" t="n">
        <v>-28.5684386772708</v>
      </c>
      <c r="G807" s="22" t="n">
        <v>-7.34923405080473</v>
      </c>
      <c r="H807" s="22" t="n">
        <v>-6.84609826589595</v>
      </c>
      <c r="I807" s="23" t="n">
        <v>18341</v>
      </c>
      <c r="J807" s="22" t="n">
        <v>0.372133749247516</v>
      </c>
      <c r="K807" s="22" t="n">
        <v>-5.68287395478476</v>
      </c>
      <c r="L807" s="22" t="n">
        <v>1.46642924478895</v>
      </c>
      <c r="M807" s="23" t="n">
        <v>60600</v>
      </c>
      <c r="N807" s="22" t="n">
        <v>-11.7903930131004</v>
      </c>
      <c r="O807" s="22" t="n">
        <v>0.186085818657652</v>
      </c>
      <c r="P807" s="22" t="n">
        <v>0.261478684397745</v>
      </c>
      <c r="Q807" s="22" t="n">
        <v>2.04459953110517</v>
      </c>
      <c r="R807" s="22" t="n">
        <v>0.563201320132013</v>
      </c>
      <c r="S807" s="22" t="n">
        <v>0.695487627365357</v>
      </c>
      <c r="T807" s="23" t="n">
        <v>11207</v>
      </c>
      <c r="U807" s="22" t="n">
        <v>-10.8787276341948</v>
      </c>
      <c r="V807" s="22" t="n">
        <v>4.17098304345456</v>
      </c>
      <c r="W807" s="22" t="n">
        <v>4.86510151589777</v>
      </c>
    </row>
    <row r="808" s="24" customFormat="true" ht="10.5" hidden="false" customHeight="false" outlineLevel="0" collapsed="false">
      <c r="A808" s="19" t="n">
        <v>803</v>
      </c>
      <c r="B808" s="20" t="s">
        <v>890</v>
      </c>
      <c r="C808" s="20" t="s">
        <v>39</v>
      </c>
      <c r="D808" s="20" t="s">
        <v>26</v>
      </c>
      <c r="E808" s="21" t="n">
        <v>34.01</v>
      </c>
      <c r="F808" s="22" t="n">
        <v>12.9150066401062</v>
      </c>
      <c r="G808" s="22" t="n">
        <v>-22.9470452801228</v>
      </c>
      <c r="H808" s="22" t="n">
        <v>-0.204237937196827</v>
      </c>
      <c r="I808" s="23" t="n">
        <v>311</v>
      </c>
      <c r="J808" s="22" t="n">
        <v>21.484375</v>
      </c>
      <c r="K808" s="22" t="n">
        <v>-14.6666666666667</v>
      </c>
      <c r="L808" s="22" t="n">
        <v>50.7537688442211</v>
      </c>
      <c r="M808" s="23" t="n">
        <v>1583</v>
      </c>
      <c r="N808" s="22" t="n">
        <v>3.66732154551408</v>
      </c>
      <c r="O808" s="22" t="n">
        <v>10.935691318328</v>
      </c>
      <c r="P808" s="22" t="n">
        <v>11.765625</v>
      </c>
      <c r="Q808" s="22" t="n">
        <v>16.7202572347267</v>
      </c>
      <c r="R808" s="22" t="n">
        <v>21.4845230574858</v>
      </c>
      <c r="S808" s="22" t="n">
        <v>19.7249508840864</v>
      </c>
      <c r="T808" s="23" t="n">
        <v>610</v>
      </c>
      <c r="U808" s="22" t="n">
        <v>44.8931116389549</v>
      </c>
      <c r="V808" s="22" t="n">
        <v>1.60771704180064</v>
      </c>
      <c r="W808" s="22" t="n">
        <v>3.125</v>
      </c>
    </row>
    <row r="809" s="24" customFormat="true" ht="10.5" hidden="false" customHeight="false" outlineLevel="0" collapsed="false">
      <c r="A809" s="19" t="n">
        <v>804</v>
      </c>
      <c r="B809" s="20" t="s">
        <v>891</v>
      </c>
      <c r="C809" s="20" t="s">
        <v>78</v>
      </c>
      <c r="D809" s="20" t="s">
        <v>26</v>
      </c>
      <c r="E809" s="21" t="n">
        <v>33.9</v>
      </c>
      <c r="F809" s="22" t="n">
        <v>15.5025553662691</v>
      </c>
      <c r="G809" s="22" t="n">
        <v>17.259288853376</v>
      </c>
      <c r="H809" s="22" t="n">
        <v>22.6359627633513</v>
      </c>
      <c r="I809" s="23" t="n">
        <v>1475</v>
      </c>
      <c r="J809" s="22" t="n">
        <v>11.9969627942293</v>
      </c>
      <c r="K809" s="22" t="n">
        <v>18.7556357078449</v>
      </c>
      <c r="L809" s="22" t="n">
        <v>38.4519350811486</v>
      </c>
      <c r="M809" s="23" t="n">
        <v>3700</v>
      </c>
      <c r="N809" s="22" t="n">
        <v>0</v>
      </c>
      <c r="O809" s="22" t="n">
        <v>2.29830508474576</v>
      </c>
      <c r="P809" s="22" t="n">
        <v>2.2285497342445</v>
      </c>
      <c r="Q809" s="22" t="n">
        <v>13.4915254237288</v>
      </c>
      <c r="R809" s="22" t="n">
        <v>9.16216216216216</v>
      </c>
      <c r="S809" s="22" t="n">
        <v>7.93243243243243</v>
      </c>
      <c r="T809" s="23" t="n">
        <v>2321</v>
      </c>
      <c r="U809" s="22" t="n">
        <v>26.8999453253144</v>
      </c>
      <c r="V809" s="22" t="n">
        <v>2.4406779661017</v>
      </c>
      <c r="W809" s="22" t="n">
        <v>2.20197418375095</v>
      </c>
    </row>
    <row r="810" s="24" customFormat="true" ht="10.5" hidden="false" customHeight="false" outlineLevel="0" collapsed="false">
      <c r="A810" s="19" t="n">
        <v>805</v>
      </c>
      <c r="B810" s="20" t="s">
        <v>892</v>
      </c>
      <c r="C810" s="20" t="s">
        <v>99</v>
      </c>
      <c r="D810" s="20" t="s">
        <v>182</v>
      </c>
      <c r="E810" s="21" t="n">
        <v>33.89</v>
      </c>
      <c r="F810" s="22" t="n">
        <v>29.5489296636086</v>
      </c>
      <c r="G810" s="22" t="n">
        <v>-1.54309371471585</v>
      </c>
      <c r="H810" s="22" t="n">
        <v>20.0632625395391</v>
      </c>
      <c r="I810" s="23" t="n">
        <v>270</v>
      </c>
      <c r="J810" s="22" t="n">
        <v>29.8076923076923</v>
      </c>
      <c r="K810" s="22" t="n">
        <v>21.6374269005848</v>
      </c>
      <c r="L810" s="22" t="n">
        <v>-1.15606936416185</v>
      </c>
      <c r="M810" s="23" t="n">
        <v>1100</v>
      </c>
      <c r="N810" s="22" t="n">
        <v>12.0162932790224</v>
      </c>
      <c r="O810" s="22" t="n">
        <v>12.5518518518519</v>
      </c>
      <c r="P810" s="22" t="n">
        <v>12.5769230769231</v>
      </c>
      <c r="Q810" s="22" t="n">
        <v>24.0740740740741</v>
      </c>
      <c r="R810" s="22" t="n">
        <v>30.8090909090909</v>
      </c>
      <c r="S810" s="22" t="n">
        <v>26.6395112016293</v>
      </c>
      <c r="T810" s="23" t="n">
        <v>2337</v>
      </c>
      <c r="U810" s="22" t="n">
        <v>45.42626011201</v>
      </c>
      <c r="V810" s="22" t="n">
        <v>3.33333333333333</v>
      </c>
      <c r="W810" s="22" t="n">
        <v>2.40384615384615</v>
      </c>
    </row>
    <row r="811" s="24" customFormat="true" ht="10.5" hidden="false" customHeight="false" outlineLevel="0" collapsed="false">
      <c r="A811" s="19" t="n">
        <v>806</v>
      </c>
      <c r="B811" s="20" t="s">
        <v>893</v>
      </c>
      <c r="C811" s="20" t="s">
        <v>313</v>
      </c>
      <c r="D811" s="20" t="s">
        <v>33</v>
      </c>
      <c r="E811" s="21" t="n">
        <v>33.74</v>
      </c>
      <c r="F811" s="22" t="n">
        <v>-16.9170155134203</v>
      </c>
      <c r="G811" s="22" t="n">
        <v>-10.9039052215884</v>
      </c>
      <c r="H811" s="22" t="n">
        <v>12.8776622090144</v>
      </c>
      <c r="I811" s="23" t="n">
        <v>1411</v>
      </c>
      <c r="J811" s="22" t="n">
        <v>10.234375</v>
      </c>
      <c r="K811" s="22" t="n">
        <v>22.1374045801527</v>
      </c>
      <c r="L811" s="22" t="n">
        <v>13.1749460043197</v>
      </c>
      <c r="M811" s="23" t="n">
        <v>5071</v>
      </c>
      <c r="N811" s="22" t="n">
        <v>1.88868796463733</v>
      </c>
      <c r="O811" s="22" t="n">
        <v>2.39121190644933</v>
      </c>
      <c r="P811" s="22" t="n">
        <v>3.17265625</v>
      </c>
      <c r="Q811" s="22" t="n">
        <v>13.7491141034727</v>
      </c>
      <c r="R811" s="22" t="n">
        <v>6.65352001577598</v>
      </c>
      <c r="S811" s="22" t="n">
        <v>8.15953385573639</v>
      </c>
      <c r="T811" s="23" t="n">
        <v>3266</v>
      </c>
      <c r="U811" s="22" t="n">
        <v>1.8079800498753</v>
      </c>
      <c r="V811" s="22" t="n">
        <v>2.62225372076541</v>
      </c>
      <c r="W811" s="22" t="n">
        <v>2.65625</v>
      </c>
    </row>
    <row r="812" s="24" customFormat="true" ht="10.5" hidden="false" customHeight="false" outlineLevel="0" collapsed="false">
      <c r="A812" s="19" t="n">
        <v>807</v>
      </c>
      <c r="B812" s="20" t="s">
        <v>894</v>
      </c>
      <c r="C812" s="20" t="s">
        <v>232</v>
      </c>
      <c r="D812" s="20" t="s">
        <v>33</v>
      </c>
      <c r="E812" s="21" t="n">
        <v>33.71</v>
      </c>
      <c r="F812" s="22" t="n">
        <v>10.0555011426706</v>
      </c>
      <c r="G812" s="22" t="n">
        <v>12.2800586510264</v>
      </c>
      <c r="H812" s="22" t="n">
        <v>13.9039665970772</v>
      </c>
      <c r="I812" s="23" t="n">
        <v>3981</v>
      </c>
      <c r="J812" s="22" t="n">
        <v>29.0856031128405</v>
      </c>
      <c r="K812" s="22" t="n">
        <v>20.5158264947245</v>
      </c>
      <c r="L812" s="22" t="n">
        <v>13.1800088456435</v>
      </c>
      <c r="M812" s="23" t="n">
        <v>9066</v>
      </c>
      <c r="N812" s="22"/>
      <c r="O812" s="22" t="n">
        <v>0.846772167797036</v>
      </c>
      <c r="P812" s="22" t="n">
        <v>0.993190661478599</v>
      </c>
      <c r="Q812" s="22" t="n">
        <v>15.6744536548606</v>
      </c>
      <c r="R812" s="22" t="n">
        <v>3.71828810941981</v>
      </c>
      <c r="S812" s="22"/>
      <c r="T812" s="23" t="n">
        <v>8744</v>
      </c>
      <c r="U812" s="22" t="n">
        <v>41.6720674011666</v>
      </c>
      <c r="V812" s="22" t="n">
        <v>7.78698819392113</v>
      </c>
      <c r="W812" s="22" t="n">
        <v>7.84695201037613</v>
      </c>
    </row>
    <row r="813" s="24" customFormat="true" ht="10.5" hidden="false" customHeight="false" outlineLevel="0" collapsed="false">
      <c r="A813" s="19" t="n">
        <v>808</v>
      </c>
      <c r="B813" s="20" t="s">
        <v>895</v>
      </c>
      <c r="C813" s="20" t="s">
        <v>90</v>
      </c>
      <c r="D813" s="20" t="s">
        <v>33</v>
      </c>
      <c r="E813" s="21" t="n">
        <v>33.69</v>
      </c>
      <c r="F813" s="22"/>
      <c r="G813" s="22"/>
      <c r="H813" s="22"/>
      <c r="I813" s="23" t="n">
        <v>2682</v>
      </c>
      <c r="J813" s="22" t="n">
        <v>1.24575311438278</v>
      </c>
      <c r="K813" s="22" t="n">
        <v>-4.12595005428882</v>
      </c>
      <c r="L813" s="22" t="n">
        <v>7.9296875</v>
      </c>
      <c r="M813" s="23" t="n">
        <v>5101</v>
      </c>
      <c r="N813" s="22"/>
      <c r="O813" s="22" t="n">
        <v>1.25615212527964</v>
      </c>
      <c r="P813" s="22"/>
      <c r="Q813" s="22" t="n">
        <v>5.77926920208799</v>
      </c>
      <c r="R813" s="22" t="n">
        <v>6.60458733581651</v>
      </c>
      <c r="S813" s="22"/>
      <c r="T813" s="23" t="n">
        <v>1771</v>
      </c>
      <c r="U813" s="22"/>
      <c r="V813" s="22" t="n">
        <v>2.94556301267711</v>
      </c>
      <c r="W813" s="22" t="n">
        <v>3.85050962627407</v>
      </c>
    </row>
    <row r="814" s="24" customFormat="true" ht="10.5" hidden="false" customHeight="false" outlineLevel="0" collapsed="false">
      <c r="A814" s="19" t="n">
        <v>808</v>
      </c>
      <c r="B814" s="20" t="s">
        <v>896</v>
      </c>
      <c r="C814" s="20" t="s">
        <v>25</v>
      </c>
      <c r="D814" s="20" t="s">
        <v>26</v>
      </c>
      <c r="E814" s="21" t="n">
        <v>33.69</v>
      </c>
      <c r="F814" s="22" t="n">
        <v>64.9045521292217</v>
      </c>
      <c r="G814" s="22" t="n">
        <v>-66.9310456458401</v>
      </c>
      <c r="H814" s="22" t="n">
        <v>28.8425443169969</v>
      </c>
      <c r="I814" s="23" t="n">
        <v>509</v>
      </c>
      <c r="J814" s="22" t="n">
        <v>-52.8703703703704</v>
      </c>
      <c r="K814" s="22" t="n">
        <v>6.29921259842521</v>
      </c>
      <c r="L814" s="22" t="n">
        <v>3.2520325203252</v>
      </c>
      <c r="M814" s="23" t="n">
        <v>1400</v>
      </c>
      <c r="N814" s="22" t="n">
        <v>0</v>
      </c>
      <c r="O814" s="22" t="n">
        <v>6.6188605108055</v>
      </c>
      <c r="P814" s="22" t="n">
        <v>1.89166666666667</v>
      </c>
      <c r="Q814" s="22" t="n">
        <v>14.5383104125737</v>
      </c>
      <c r="R814" s="22" t="n">
        <v>24.0642857142857</v>
      </c>
      <c r="S814" s="22" t="n">
        <v>14.5928571428571</v>
      </c>
      <c r="T814" s="23" t="n">
        <v>789</v>
      </c>
      <c r="U814" s="22"/>
      <c r="V814" s="22" t="n">
        <v>5.30451866404715</v>
      </c>
      <c r="W814" s="22" t="n">
        <v>2.77777777777778</v>
      </c>
    </row>
    <row r="815" s="24" customFormat="true" ht="10.5" hidden="false" customHeight="false" outlineLevel="0" collapsed="false">
      <c r="A815" s="19" t="n">
        <v>810</v>
      </c>
      <c r="B815" s="20" t="s">
        <v>897</v>
      </c>
      <c r="C815" s="20" t="s">
        <v>99</v>
      </c>
      <c r="D815" s="20" t="s">
        <v>26</v>
      </c>
      <c r="E815" s="21" t="n">
        <v>33.67</v>
      </c>
      <c r="F815" s="22" t="n">
        <v>-5.52749719416386</v>
      </c>
      <c r="G815" s="22" t="n">
        <v>5.38143110585452</v>
      </c>
      <c r="H815" s="22" t="n">
        <v>2.98416565164432</v>
      </c>
      <c r="I815" s="23" t="n">
        <v>1373</v>
      </c>
      <c r="J815" s="22" t="n">
        <v>5.53420445810915</v>
      </c>
      <c r="K815" s="22" t="n">
        <v>1.24513618677042</v>
      </c>
      <c r="L815" s="22" t="n">
        <v>7.89252728799328</v>
      </c>
      <c r="M815" s="23" t="n">
        <v>8500</v>
      </c>
      <c r="N815" s="22" t="n">
        <v>6.25</v>
      </c>
      <c r="O815" s="22" t="n">
        <v>2.45229424617626</v>
      </c>
      <c r="P815" s="22" t="n">
        <v>2.73943120676403</v>
      </c>
      <c r="Q815" s="22" t="n">
        <v>17.3343044428259</v>
      </c>
      <c r="R815" s="22" t="n">
        <v>3.96117647058824</v>
      </c>
      <c r="S815" s="22" t="n">
        <v>4.455</v>
      </c>
      <c r="T815" s="23" t="n">
        <v>4418</v>
      </c>
      <c r="U815" s="22" t="n">
        <v>19.5022991614823</v>
      </c>
      <c r="V815" s="22" t="n">
        <v>2.76766205389658</v>
      </c>
      <c r="W815" s="22" t="n">
        <v>2.61337432744043</v>
      </c>
    </row>
    <row r="816" s="24" customFormat="true" ht="10.5" hidden="false" customHeight="false" outlineLevel="0" collapsed="false">
      <c r="A816" s="19" t="n">
        <v>811</v>
      </c>
      <c r="B816" s="20" t="s">
        <v>898</v>
      </c>
      <c r="C816" s="20" t="s">
        <v>96</v>
      </c>
      <c r="D816" s="20" t="s">
        <v>33</v>
      </c>
      <c r="E816" s="21" t="n">
        <v>33.57</v>
      </c>
      <c r="F816" s="22" t="n">
        <v>-4.68483816013628</v>
      </c>
      <c r="G816" s="22" t="n">
        <v>-7.04671417260492</v>
      </c>
      <c r="H816" s="22" t="n">
        <v>2.6829268292683</v>
      </c>
      <c r="I816" s="23" t="n">
        <v>1343</v>
      </c>
      <c r="J816" s="22" t="n">
        <v>7.26837060702876</v>
      </c>
      <c r="K816" s="22" t="n">
        <v>5.92216582064298</v>
      </c>
      <c r="L816" s="22" t="n">
        <v>3.1413612565445</v>
      </c>
      <c r="M816" s="23" t="n">
        <v>6452</v>
      </c>
      <c r="N816" s="22" t="n">
        <v>1.00187852222917</v>
      </c>
      <c r="O816" s="22" t="n">
        <v>2.49962769918094</v>
      </c>
      <c r="P816" s="22" t="n">
        <v>2.81309904153355</v>
      </c>
      <c r="Q816" s="22" t="n">
        <v>9.97766195085629</v>
      </c>
      <c r="R816" s="22" t="n">
        <v>5.20303781773094</v>
      </c>
      <c r="S816" s="22" t="n">
        <v>5.51346274264246</v>
      </c>
      <c r="T816" s="23" t="n">
        <v>1498</v>
      </c>
      <c r="U816" s="22" t="n">
        <v>-5.54854981084489</v>
      </c>
      <c r="V816" s="22" t="n">
        <v>3.42516753536858</v>
      </c>
      <c r="W816" s="22" t="n">
        <v>2.47603833865815</v>
      </c>
    </row>
    <row r="817" s="24" customFormat="true" ht="10.5" hidden="false" customHeight="false" outlineLevel="0" collapsed="false">
      <c r="A817" s="19" t="n">
        <v>811</v>
      </c>
      <c r="B817" s="20" t="s">
        <v>899</v>
      </c>
      <c r="C817" s="20" t="s">
        <v>96</v>
      </c>
      <c r="D817" s="20" t="s">
        <v>33</v>
      </c>
      <c r="E817" s="21" t="n">
        <v>33.57</v>
      </c>
      <c r="F817" s="22" t="n">
        <v>4.80799250702466</v>
      </c>
      <c r="G817" s="22" t="n">
        <v>-4.30236032267701</v>
      </c>
      <c r="H817" s="22" t="n">
        <v>-1.2684365781711</v>
      </c>
      <c r="I817" s="23" t="n">
        <v>964</v>
      </c>
      <c r="J817" s="22" t="n">
        <v>5.01089324618735</v>
      </c>
      <c r="K817" s="22" t="n">
        <v>8.89679715302492</v>
      </c>
      <c r="L817" s="22" t="n">
        <v>1.07913669064748</v>
      </c>
      <c r="M817" s="23" t="n">
        <v>2523</v>
      </c>
      <c r="N817" s="22" t="n">
        <v>-2.84944166345784</v>
      </c>
      <c r="O817" s="22" t="n">
        <v>3.48236514522822</v>
      </c>
      <c r="P817" s="22" t="n">
        <v>3.48910675381264</v>
      </c>
      <c r="Q817" s="22" t="n">
        <v>10.7883817427386</v>
      </c>
      <c r="R817" s="22" t="n">
        <v>13.3055885850178</v>
      </c>
      <c r="S817" s="22" t="n">
        <v>12.3334616865614</v>
      </c>
      <c r="T817" s="23" t="n">
        <v>694</v>
      </c>
      <c r="U817" s="22" t="n">
        <v>-8.56389986824769</v>
      </c>
      <c r="V817" s="22" t="n">
        <v>4.87551867219917</v>
      </c>
      <c r="W817" s="22" t="n">
        <v>5.119825708061</v>
      </c>
    </row>
    <row r="818" s="24" customFormat="true" ht="10.5" hidden="false" customHeight="false" outlineLevel="0" collapsed="false">
      <c r="A818" s="19" t="n">
        <v>813</v>
      </c>
      <c r="B818" s="20" t="s">
        <v>900</v>
      </c>
      <c r="C818" s="20" t="s">
        <v>298</v>
      </c>
      <c r="D818" s="20" t="s">
        <v>26</v>
      </c>
      <c r="E818" s="21" t="n">
        <v>33.55</v>
      </c>
      <c r="F818" s="22" t="n">
        <v>14.7400820793434</v>
      </c>
      <c r="G818" s="22" t="n">
        <v>15.8019801980198</v>
      </c>
      <c r="H818" s="22" t="n">
        <v>28.8265306122449</v>
      </c>
      <c r="I818" s="23" t="n">
        <v>250</v>
      </c>
      <c r="J818" s="22" t="n">
        <v>6.38297872340425</v>
      </c>
      <c r="K818" s="22" t="n">
        <v>4.44444444444445</v>
      </c>
      <c r="L818" s="22" t="n">
        <v>8.69565217391304</v>
      </c>
      <c r="M818" s="23" t="n">
        <v>1908</v>
      </c>
      <c r="N818" s="22" t="n">
        <v>9.5292766934558</v>
      </c>
      <c r="O818" s="22" t="n">
        <v>13.42</v>
      </c>
      <c r="P818" s="22" t="n">
        <v>12.4425531914894</v>
      </c>
      <c r="Q818" s="22" t="n">
        <v>25.6</v>
      </c>
      <c r="R818" s="22" t="n">
        <v>17.583857442348</v>
      </c>
      <c r="S818" s="22" t="n">
        <v>16.7853042479908</v>
      </c>
      <c r="T818" s="23" t="n">
        <v>1150</v>
      </c>
      <c r="U818" s="22" t="n">
        <v>42.5030978934325</v>
      </c>
      <c r="V818" s="22" t="n">
        <v>6</v>
      </c>
      <c r="W818" s="22" t="n">
        <v>5.1063829787234</v>
      </c>
    </row>
    <row r="819" s="24" customFormat="true" ht="10.5" hidden="false" customHeight="false" outlineLevel="0" collapsed="false">
      <c r="A819" s="19" t="n">
        <v>814</v>
      </c>
      <c r="B819" s="20" t="s">
        <v>901</v>
      </c>
      <c r="C819" s="20" t="s">
        <v>78</v>
      </c>
      <c r="D819" s="20" t="s">
        <v>26</v>
      </c>
      <c r="E819" s="21" t="n">
        <v>33.52</v>
      </c>
      <c r="F819" s="22" t="n">
        <v>-6.75938803894297</v>
      </c>
      <c r="G819" s="22" t="n">
        <v>15.3352582611485</v>
      </c>
      <c r="H819" s="22" t="n">
        <v>-4.41582336706531</v>
      </c>
      <c r="I819" s="23" t="n">
        <v>2349</v>
      </c>
      <c r="J819" s="22" t="n">
        <v>7.95036764705883</v>
      </c>
      <c r="K819" s="22" t="n">
        <v>9.78809283551967</v>
      </c>
      <c r="L819" s="22" t="n">
        <v>11.4109050028106</v>
      </c>
      <c r="M819" s="23" t="n">
        <v>13000</v>
      </c>
      <c r="N819" s="22" t="n">
        <v>0</v>
      </c>
      <c r="O819" s="22" t="n">
        <v>1.4269902085994</v>
      </c>
      <c r="P819" s="22" t="n">
        <v>1.65211397058824</v>
      </c>
      <c r="Q819" s="22" t="n">
        <v>3.66113239676458</v>
      </c>
      <c r="R819" s="22" t="n">
        <v>2.57846153846154</v>
      </c>
      <c r="S819" s="22" t="n">
        <v>2.76538461538462</v>
      </c>
      <c r="T819" s="23" t="n">
        <v>1905</v>
      </c>
      <c r="U819" s="22" t="n">
        <v>19.7360150848523</v>
      </c>
      <c r="V819" s="22" t="n">
        <v>1.87313750532141</v>
      </c>
      <c r="W819" s="22" t="n">
        <v>2.52757352941177</v>
      </c>
    </row>
    <row r="820" s="24" customFormat="true" ht="10.5" hidden="false" customHeight="false" outlineLevel="0" collapsed="false">
      <c r="A820" s="19" t="n">
        <v>815</v>
      </c>
      <c r="B820" s="20" t="s">
        <v>902</v>
      </c>
      <c r="C820" s="20" t="s">
        <v>99</v>
      </c>
      <c r="D820" s="20" t="s">
        <v>26</v>
      </c>
      <c r="E820" s="21" t="n">
        <v>33.47</v>
      </c>
      <c r="F820" s="22" t="n">
        <v>36.5008156606852</v>
      </c>
      <c r="G820" s="22" t="n">
        <v>55.2881570614313</v>
      </c>
      <c r="H820" s="22" t="n">
        <v>41.36078782453</v>
      </c>
      <c r="I820" s="23" t="n">
        <v>461</v>
      </c>
      <c r="J820" s="22" t="n">
        <v>19.7402597402597</v>
      </c>
      <c r="K820" s="22" t="n">
        <v>29.1946308724832</v>
      </c>
      <c r="L820" s="22" t="n">
        <v>29.5652173913044</v>
      </c>
      <c r="M820" s="23" t="n">
        <v>1500</v>
      </c>
      <c r="N820" s="22" t="n">
        <v>12.6972201352367</v>
      </c>
      <c r="O820" s="22" t="n">
        <v>7.26030368763558</v>
      </c>
      <c r="P820" s="22" t="n">
        <v>6.36883116883117</v>
      </c>
      <c r="Q820" s="22" t="n">
        <v>33.1887201735358</v>
      </c>
      <c r="R820" s="22" t="n">
        <v>22.3133333333333</v>
      </c>
      <c r="S820" s="22" t="n">
        <v>18.4222389181067</v>
      </c>
      <c r="T820" s="23" t="n">
        <v>3800</v>
      </c>
      <c r="U820" s="22" t="n">
        <v>82.6923076923077</v>
      </c>
      <c r="V820" s="22" t="n">
        <v>3.68763557483731</v>
      </c>
      <c r="W820" s="22" t="n">
        <v>2.5974025974026</v>
      </c>
    </row>
    <row r="821" s="24" customFormat="true" ht="10.5" hidden="false" customHeight="false" outlineLevel="0" collapsed="false">
      <c r="A821" s="19" t="n">
        <v>816</v>
      </c>
      <c r="B821" s="20" t="s">
        <v>903</v>
      </c>
      <c r="C821" s="20" t="s">
        <v>256</v>
      </c>
      <c r="D821" s="20" t="s">
        <v>33</v>
      </c>
      <c r="E821" s="21" t="n">
        <v>33.39</v>
      </c>
      <c r="F821" s="22" t="n">
        <v>15.6163434903047</v>
      </c>
      <c r="G821" s="22" t="n">
        <v>-0.448121337469842</v>
      </c>
      <c r="H821" s="22" t="n">
        <v>0.519750519750528</v>
      </c>
      <c r="I821" s="23" t="n">
        <v>494</v>
      </c>
      <c r="J821" s="22" t="n">
        <v>-39.3865030674847</v>
      </c>
      <c r="K821" s="22" t="n">
        <v>8.09018567639257</v>
      </c>
      <c r="L821" s="22" t="n">
        <v>20.4472843450479</v>
      </c>
      <c r="M821" s="23" t="n">
        <v>939</v>
      </c>
      <c r="N821" s="22" t="n">
        <v>-1.26182965299685</v>
      </c>
      <c r="O821" s="22" t="n">
        <v>6.75910931174089</v>
      </c>
      <c r="P821" s="22" t="n">
        <v>3.54355828220859</v>
      </c>
      <c r="Q821" s="22" t="n">
        <v>11.7408906882591</v>
      </c>
      <c r="R821" s="22" t="n">
        <v>35.5591054313099</v>
      </c>
      <c r="S821" s="22" t="n">
        <v>30.3680336487907</v>
      </c>
      <c r="T821" s="23" t="n">
        <v>1310</v>
      </c>
      <c r="U821" s="22" t="n">
        <v>12.8337639965547</v>
      </c>
      <c r="V821" s="22" t="n">
        <v>3.84615384615385</v>
      </c>
      <c r="W821" s="22" t="n">
        <v>2.94478527607362</v>
      </c>
    </row>
    <row r="822" s="24" customFormat="true" ht="10.5" hidden="false" customHeight="false" outlineLevel="0" collapsed="false">
      <c r="A822" s="19" t="n">
        <v>817</v>
      </c>
      <c r="B822" s="20" t="s">
        <v>904</v>
      </c>
      <c r="C822" s="20" t="s">
        <v>39</v>
      </c>
      <c r="D822" s="20" t="s">
        <v>26</v>
      </c>
      <c r="E822" s="21" t="n">
        <v>33.34</v>
      </c>
      <c r="F822" s="22" t="n">
        <v>-2.51461988304094</v>
      </c>
      <c r="G822" s="22" t="n">
        <v>-32.5177584846093</v>
      </c>
      <c r="H822" s="22" t="n">
        <v>-12.2576177285319</v>
      </c>
      <c r="I822" s="23" t="n">
        <v>138</v>
      </c>
      <c r="J822" s="22" t="n">
        <v>-6.12244897959183</v>
      </c>
      <c r="K822" s="22" t="n">
        <v>-0.67567567567568</v>
      </c>
      <c r="L822" s="22" t="n">
        <v>-0.671140939597315</v>
      </c>
      <c r="M822" s="23" t="n">
        <v>456</v>
      </c>
      <c r="N822" s="22" t="n">
        <v>7.54716981132075</v>
      </c>
      <c r="O822" s="22" t="n">
        <v>24.1594202898551</v>
      </c>
      <c r="P822" s="22" t="n">
        <v>23.265306122449</v>
      </c>
      <c r="Q822" s="22" t="n">
        <v>3.6231884057971</v>
      </c>
      <c r="R822" s="22" t="n">
        <v>73.1140350877193</v>
      </c>
      <c r="S822" s="22" t="n">
        <v>80.6603773584906</v>
      </c>
      <c r="T822" s="23" t="n">
        <v>465</v>
      </c>
      <c r="U822" s="22" t="n">
        <v>11.5107913669065</v>
      </c>
      <c r="V822" s="22" t="n">
        <v>1.44927536231884</v>
      </c>
      <c r="W822" s="22" t="n">
        <v>1.36054421768707</v>
      </c>
    </row>
    <row r="823" s="24" customFormat="true" ht="10.5" hidden="false" customHeight="false" outlineLevel="0" collapsed="false">
      <c r="A823" s="19" t="n">
        <v>818</v>
      </c>
      <c r="B823" s="20" t="s">
        <v>905</v>
      </c>
      <c r="C823" s="20" t="s">
        <v>58</v>
      </c>
      <c r="D823" s="20" t="s">
        <v>26</v>
      </c>
      <c r="E823" s="21" t="n">
        <v>33.1</v>
      </c>
      <c r="F823" s="22" t="n">
        <v>-39.2994681826518</v>
      </c>
      <c r="G823" s="22" t="n">
        <v>23.6507936507937</v>
      </c>
      <c r="H823" s="22" t="n">
        <v>-34.5308788598575</v>
      </c>
      <c r="I823" s="23" t="n">
        <v>514</v>
      </c>
      <c r="J823" s="22" t="n">
        <v>76.6323024054983</v>
      </c>
      <c r="K823" s="22" t="n">
        <v>-1.35593220338983</v>
      </c>
      <c r="L823" s="22" t="n">
        <v>383.606557377049</v>
      </c>
      <c r="M823" s="23" t="n">
        <v>993</v>
      </c>
      <c r="N823" s="22" t="n">
        <v>0.201816347124106</v>
      </c>
      <c r="O823" s="22" t="n">
        <v>6.43968871595331</v>
      </c>
      <c r="P823" s="22" t="n">
        <v>18.7388316151203</v>
      </c>
      <c r="Q823" s="22" t="n">
        <v>42.6070038910506</v>
      </c>
      <c r="R823" s="22" t="n">
        <v>33.3333333333333</v>
      </c>
      <c r="S823" s="22" t="n">
        <v>55.0252270433905</v>
      </c>
      <c r="T823" s="23" t="n">
        <v>2096</v>
      </c>
      <c r="U823" s="22" t="n">
        <v>-2.32991612301957</v>
      </c>
      <c r="V823" s="22" t="n">
        <v>6.80933852140078</v>
      </c>
      <c r="W823" s="22" t="n">
        <v>21.9931271477663</v>
      </c>
    </row>
    <row r="824" s="24" customFormat="true" ht="10.5" hidden="false" customHeight="false" outlineLevel="0" collapsed="false">
      <c r="A824" s="19" t="n">
        <v>818</v>
      </c>
      <c r="B824" s="20" t="s">
        <v>906</v>
      </c>
      <c r="C824" s="20" t="s">
        <v>189</v>
      </c>
      <c r="D824" s="20" t="s">
        <v>33</v>
      </c>
      <c r="E824" s="21" t="n">
        <v>33.1</v>
      </c>
      <c r="F824" s="22" t="n">
        <v>-6.91788526434196</v>
      </c>
      <c r="G824" s="22" t="n">
        <v>-5.65136641018836</v>
      </c>
      <c r="H824" s="22" t="n">
        <v>-5.25389643036702</v>
      </c>
      <c r="I824" s="23" t="n">
        <v>3611</v>
      </c>
      <c r="J824" s="22" t="n">
        <v>-1.55398037077427</v>
      </c>
      <c r="K824" s="22" t="n">
        <v>2.57270693512304</v>
      </c>
      <c r="L824" s="22" t="n">
        <v>-3.92262224610425</v>
      </c>
      <c r="M824" s="23" t="n">
        <v>8147</v>
      </c>
      <c r="N824" s="22" t="n">
        <v>-6.5067707137939</v>
      </c>
      <c r="O824" s="22" t="n">
        <v>0.916643589033509</v>
      </c>
      <c r="P824" s="22" t="n">
        <v>0.969465648854962</v>
      </c>
      <c r="Q824" s="22" t="n">
        <v>10.0249238438106</v>
      </c>
      <c r="R824" s="22" t="n">
        <v>4.06284521909906</v>
      </c>
      <c r="S824" s="22" t="n">
        <v>4.08078953408309</v>
      </c>
      <c r="T824" s="23" t="n">
        <v>4803</v>
      </c>
      <c r="U824" s="22" t="n">
        <v>10.8725761772853</v>
      </c>
      <c r="V824" s="22" t="n">
        <v>10.9387981168651</v>
      </c>
      <c r="W824" s="22" t="n">
        <v>10.5234460196292</v>
      </c>
    </row>
    <row r="825" s="24" customFormat="true" ht="10.5" hidden="false" customHeight="false" outlineLevel="0" collapsed="false">
      <c r="A825" s="19" t="n">
        <v>820</v>
      </c>
      <c r="B825" s="20" t="s">
        <v>907</v>
      </c>
      <c r="C825" s="20" t="s">
        <v>41</v>
      </c>
      <c r="D825" s="20" t="s">
        <v>26</v>
      </c>
      <c r="E825" s="21" t="n">
        <v>32.95</v>
      </c>
      <c r="F825" s="22" t="n">
        <v>34.1066341066341</v>
      </c>
      <c r="G825" s="22" t="n">
        <v>28.4370099320439</v>
      </c>
      <c r="H825" s="22" t="n">
        <v>8.26259196378041</v>
      </c>
      <c r="I825" s="23" t="n">
        <v>137</v>
      </c>
      <c r="J825" s="22" t="n">
        <v>13.2231404958678</v>
      </c>
      <c r="K825" s="22" t="n">
        <v>35.9550561797753</v>
      </c>
      <c r="L825" s="22" t="n">
        <v>41.2698412698413</v>
      </c>
      <c r="M825" s="23" t="n">
        <v>750</v>
      </c>
      <c r="N825" s="22" t="n">
        <v>17.1875</v>
      </c>
      <c r="O825" s="22" t="n">
        <v>24.051094890511</v>
      </c>
      <c r="P825" s="22" t="n">
        <v>20.3057851239669</v>
      </c>
      <c r="Q825" s="22" t="n">
        <v>8.75912408759124</v>
      </c>
      <c r="R825" s="22" t="n">
        <v>43.9333333333333</v>
      </c>
      <c r="S825" s="22" t="n">
        <v>38.390625</v>
      </c>
      <c r="T825" s="23" t="n">
        <v>486</v>
      </c>
      <c r="U825" s="22" t="n">
        <v>-3.57142857142857</v>
      </c>
      <c r="V825" s="22" t="n">
        <v>6.56934306569343</v>
      </c>
      <c r="W825" s="22" t="n">
        <v>8.26446280991736</v>
      </c>
    </row>
    <row r="826" s="24" customFormat="true" ht="10.5" hidden="false" customHeight="false" outlineLevel="0" collapsed="false">
      <c r="A826" s="19" t="n">
        <v>821</v>
      </c>
      <c r="B826" s="20" t="s">
        <v>908</v>
      </c>
      <c r="C826" s="20" t="s">
        <v>25</v>
      </c>
      <c r="D826" s="20" t="s">
        <v>26</v>
      </c>
      <c r="E826" s="21" t="n">
        <v>32.85</v>
      </c>
      <c r="F826" s="22" t="n">
        <v>-5.65766800689259</v>
      </c>
      <c r="G826" s="22" t="n">
        <v>65.73060447406</v>
      </c>
      <c r="H826" s="22" t="n">
        <v>86.0938883968114</v>
      </c>
      <c r="I826" s="23" t="n">
        <v>1</v>
      </c>
      <c r="J826" s="22" t="n">
        <v>0</v>
      </c>
      <c r="K826" s="22" t="n">
        <v>0</v>
      </c>
      <c r="L826" s="22" t="n">
        <v>0</v>
      </c>
      <c r="M826" s="23" t="n">
        <v>103</v>
      </c>
      <c r="N826" s="22" t="n">
        <v>-4.62962962962963</v>
      </c>
      <c r="O826" s="22" t="n">
        <v>3285</v>
      </c>
      <c r="P826" s="22" t="n">
        <v>3482</v>
      </c>
      <c r="Q826" s="22" t="n">
        <v>-4800</v>
      </c>
      <c r="R826" s="22" t="n">
        <v>318.932038834951</v>
      </c>
      <c r="S826" s="22" t="n">
        <v>322.407407407407</v>
      </c>
      <c r="T826" s="23" t="n">
        <v>249</v>
      </c>
      <c r="U826" s="22" t="n">
        <v>32.4468085106383</v>
      </c>
      <c r="V826" s="22" t="n">
        <v>100</v>
      </c>
      <c r="W826" s="22" t="n">
        <v>500</v>
      </c>
    </row>
    <row r="827" s="24" customFormat="true" ht="10.5" hidden="false" customHeight="false" outlineLevel="0" collapsed="false">
      <c r="A827" s="19" t="n">
        <v>822</v>
      </c>
      <c r="B827" s="20" t="s">
        <v>909</v>
      </c>
      <c r="C827" s="20" t="s">
        <v>31</v>
      </c>
      <c r="D827" s="20" t="s">
        <v>26</v>
      </c>
      <c r="E827" s="21" t="n">
        <v>32.8</v>
      </c>
      <c r="F827" s="22" t="n">
        <v>-8.48214285714287</v>
      </c>
      <c r="G827" s="22" t="n">
        <v>12.2103944896681</v>
      </c>
      <c r="H827" s="22" t="n">
        <v>3.39915830365813</v>
      </c>
      <c r="I827" s="23" t="n">
        <v>198</v>
      </c>
      <c r="J827" s="22" t="n">
        <v>-14.2857142857143</v>
      </c>
      <c r="K827" s="22" t="n">
        <v>10</v>
      </c>
      <c r="L827" s="22" t="n">
        <v>9.375</v>
      </c>
      <c r="M827" s="23" t="n">
        <v>1234</v>
      </c>
      <c r="N827" s="22" t="n">
        <v>-8.11615785554728</v>
      </c>
      <c r="O827" s="22" t="n">
        <v>16.5656565656566</v>
      </c>
      <c r="P827" s="22" t="n">
        <v>15.5151515151515</v>
      </c>
      <c r="Q827" s="22" t="n">
        <v>4.04040404040404</v>
      </c>
      <c r="R827" s="22" t="n">
        <v>26.580226904376</v>
      </c>
      <c r="S827" s="22" t="n">
        <v>26.68652271035</v>
      </c>
      <c r="T827" s="23" t="n">
        <v>437</v>
      </c>
      <c r="U827" s="22" t="n">
        <v>-18.1647940074906</v>
      </c>
      <c r="V827" s="22" t="n">
        <v>3.03030303030303</v>
      </c>
      <c r="W827" s="22" t="n">
        <v>0.865800865800866</v>
      </c>
    </row>
    <row r="828" s="24" customFormat="true" ht="10.5" hidden="false" customHeight="false" outlineLevel="0" collapsed="false">
      <c r="A828" s="19" t="n">
        <v>823</v>
      </c>
      <c r="B828" s="20" t="s">
        <v>910</v>
      </c>
      <c r="C828" s="20" t="s">
        <v>232</v>
      </c>
      <c r="D828" s="20" t="s">
        <v>182</v>
      </c>
      <c r="E828" s="21" t="n">
        <v>32.76</v>
      </c>
      <c r="F828" s="22" t="n">
        <v>30.5179282868526</v>
      </c>
      <c r="G828" s="22" t="n">
        <v>56.6791510611735</v>
      </c>
      <c r="H828" s="22" t="n">
        <v>201.127819548872</v>
      </c>
      <c r="I828" s="23" t="n">
        <v>2394</v>
      </c>
      <c r="J828" s="22" t="n">
        <v>1.69923534409515</v>
      </c>
      <c r="K828" s="22" t="n">
        <v>20.4708290685773</v>
      </c>
      <c r="L828" s="22" t="n">
        <v>6.83433570256971</v>
      </c>
      <c r="M828" s="23" t="n">
        <v>7527</v>
      </c>
      <c r="N828" s="22" t="n">
        <v>1.78498985801216</v>
      </c>
      <c r="O828" s="22" t="n">
        <v>1.36842105263158</v>
      </c>
      <c r="P828" s="22" t="n">
        <v>1.06627017841971</v>
      </c>
      <c r="Q828" s="22" t="n">
        <v>7.43525480367586</v>
      </c>
      <c r="R828" s="22" t="n">
        <v>4.35233160621762</v>
      </c>
      <c r="S828" s="22" t="n">
        <v>3.39418526031102</v>
      </c>
      <c r="T828" s="23" t="n">
        <v>3200</v>
      </c>
      <c r="U828" s="22"/>
      <c r="V828" s="22" t="n">
        <v>5.93149540517962</v>
      </c>
      <c r="W828" s="22" t="n">
        <v>3.56839422259983</v>
      </c>
    </row>
    <row r="829" s="24" customFormat="true" ht="10.5" hidden="false" customHeight="false" outlineLevel="0" collapsed="false">
      <c r="A829" s="19" t="n">
        <v>824</v>
      </c>
      <c r="B829" s="20" t="s">
        <v>911</v>
      </c>
      <c r="C829" s="20" t="s">
        <v>66</v>
      </c>
      <c r="D829" s="20" t="s">
        <v>33</v>
      </c>
      <c r="E829" s="21" t="n">
        <v>32.69</v>
      </c>
      <c r="F829" s="22" t="n">
        <v>-9.04284919309961</v>
      </c>
      <c r="G829" s="22" t="n">
        <v>-6.18637431480033</v>
      </c>
      <c r="H829" s="22" t="n">
        <v>76.3000460193281</v>
      </c>
      <c r="I829" s="23" t="n">
        <v>26266</v>
      </c>
      <c r="J829" s="22" t="n">
        <v>17.055127233834</v>
      </c>
      <c r="K829" s="22" t="n">
        <v>18.2992408266554</v>
      </c>
      <c r="L829" s="22" t="n">
        <v>6.89208227669766</v>
      </c>
      <c r="M829" s="23" t="n">
        <v>40993</v>
      </c>
      <c r="N829" s="22" t="n">
        <v>7.28343365611097</v>
      </c>
      <c r="O829" s="22" t="n">
        <v>0.124457473539938</v>
      </c>
      <c r="P829" s="22" t="n">
        <v>0.160167565399528</v>
      </c>
      <c r="Q829" s="22" t="n">
        <v>7.3973958729917</v>
      </c>
      <c r="R829" s="22" t="n">
        <v>0.797453223721123</v>
      </c>
      <c r="S829" s="22" t="n">
        <v>0.940591468202041</v>
      </c>
      <c r="T829" s="23" t="n">
        <v>27617</v>
      </c>
      <c r="U829" s="22" t="n">
        <v>42.3703474585009</v>
      </c>
      <c r="V829" s="22" t="n">
        <v>5.98492347521511</v>
      </c>
      <c r="W829" s="22" t="n">
        <v>4.82196176300192</v>
      </c>
    </row>
    <row r="830" s="24" customFormat="true" ht="10.5" hidden="false" customHeight="false" outlineLevel="0" collapsed="false">
      <c r="A830" s="19" t="n">
        <v>825</v>
      </c>
      <c r="B830" s="20" t="s">
        <v>912</v>
      </c>
      <c r="C830" s="20" t="s">
        <v>232</v>
      </c>
      <c r="D830" s="20" t="s">
        <v>33</v>
      </c>
      <c r="E830" s="21" t="n">
        <v>32.67</v>
      </c>
      <c r="F830" s="22" t="n">
        <v>-7.31914893617021</v>
      </c>
      <c r="G830" s="22" t="n">
        <v>15.2714192282538</v>
      </c>
      <c r="H830" s="22" t="n">
        <v>8.5166784953868</v>
      </c>
      <c r="I830" s="23" t="n">
        <v>3673</v>
      </c>
      <c r="J830" s="22" t="n">
        <v>3.0005608524958</v>
      </c>
      <c r="K830" s="22" t="n">
        <v>5.2849129022734</v>
      </c>
      <c r="L830" s="22" t="n">
        <v>3.51466992665037</v>
      </c>
      <c r="M830" s="23" t="n">
        <v>13492</v>
      </c>
      <c r="N830" s="22" t="n">
        <v>4.37069699079447</v>
      </c>
      <c r="O830" s="22" t="n">
        <v>0.889463653689083</v>
      </c>
      <c r="P830" s="22" t="n">
        <v>0.988502523836231</v>
      </c>
      <c r="Q830" s="22" t="n">
        <v>3.89327525183773</v>
      </c>
      <c r="R830" s="22" t="n">
        <v>2.42143492439964</v>
      </c>
      <c r="S830" s="22" t="n">
        <v>2.72685077744256</v>
      </c>
      <c r="T830" s="23" t="n">
        <v>893</v>
      </c>
      <c r="U830" s="22" t="n">
        <v>-14.952380952381</v>
      </c>
      <c r="V830" s="22" t="n">
        <v>3.15818132316907</v>
      </c>
      <c r="W830" s="22" t="n">
        <v>2.66404935501963</v>
      </c>
    </row>
    <row r="831" s="24" customFormat="true" ht="10.5" hidden="false" customHeight="false" outlineLevel="0" collapsed="false">
      <c r="A831" s="19" t="n">
        <v>826</v>
      </c>
      <c r="B831" s="20" t="s">
        <v>913</v>
      </c>
      <c r="C831" s="20" t="s">
        <v>25</v>
      </c>
      <c r="D831" s="20" t="s">
        <v>26</v>
      </c>
      <c r="E831" s="21" t="n">
        <v>32.48</v>
      </c>
      <c r="F831" s="22" t="n">
        <v>-0.824427480916035</v>
      </c>
      <c r="G831" s="22" t="n">
        <v>-33.6238346169437</v>
      </c>
      <c r="H831" s="22" t="n">
        <v>-20.2392499191723</v>
      </c>
      <c r="I831" s="23" t="n">
        <v>182</v>
      </c>
      <c r="J831" s="22" t="n">
        <v>44.4444444444444</v>
      </c>
      <c r="K831" s="22" t="n">
        <v>117.241379310345</v>
      </c>
      <c r="L831" s="22" t="n">
        <v>93.3333333333333</v>
      </c>
      <c r="M831" s="23" t="n">
        <v>830</v>
      </c>
      <c r="N831" s="22" t="n">
        <v>9.21052631578947</v>
      </c>
      <c r="O831" s="22" t="n">
        <v>17.8461538461538</v>
      </c>
      <c r="P831" s="22" t="n">
        <v>25.9920634920635</v>
      </c>
      <c r="Q831" s="22" t="n">
        <v>4.3956043956044</v>
      </c>
      <c r="R831" s="22" t="n">
        <v>39.1325301204819</v>
      </c>
      <c r="S831" s="22" t="n">
        <v>43.0921052631579</v>
      </c>
      <c r="T831" s="23" t="n">
        <v>1314</v>
      </c>
      <c r="U831" s="22" t="n">
        <v>10.4201680672269</v>
      </c>
      <c r="V831" s="22" t="n">
        <v>15.3846153846154</v>
      </c>
      <c r="W831" s="22" t="n">
        <v>17.4603174603175</v>
      </c>
    </row>
    <row r="832" s="24" customFormat="true" ht="10.5" hidden="false" customHeight="false" outlineLevel="0" collapsed="false">
      <c r="A832" s="19" t="n">
        <v>827</v>
      </c>
      <c r="B832" s="20" t="s">
        <v>914</v>
      </c>
      <c r="C832" s="20" t="s">
        <v>36</v>
      </c>
      <c r="D832" s="20" t="s">
        <v>33</v>
      </c>
      <c r="E832" s="21" t="n">
        <v>32.43</v>
      </c>
      <c r="F832" s="22" t="n">
        <v>16.4452423698384</v>
      </c>
      <c r="G832" s="22" t="n">
        <v>23.2846392208942</v>
      </c>
      <c r="H832" s="22" t="n">
        <v>20.0318809776833</v>
      </c>
      <c r="I832" s="23" t="n">
        <v>664</v>
      </c>
      <c r="J832" s="22" t="n">
        <v>16.4912280701754</v>
      </c>
      <c r="K832" s="22" t="n">
        <v>13.3200795228628</v>
      </c>
      <c r="L832" s="22" t="n">
        <v>16.4351851851852</v>
      </c>
      <c r="M832" s="23" t="n">
        <v>3975</v>
      </c>
      <c r="N832" s="22" t="n">
        <v>10.4473464851348</v>
      </c>
      <c r="O832" s="22" t="n">
        <v>4.88403614457831</v>
      </c>
      <c r="P832" s="22" t="n">
        <v>4.8859649122807</v>
      </c>
      <c r="Q832" s="22" t="n">
        <v>35.3915662650602</v>
      </c>
      <c r="R832" s="22" t="n">
        <v>8.15849056603773</v>
      </c>
      <c r="S832" s="22" t="n">
        <v>7.73826062795221</v>
      </c>
      <c r="T832" s="23" t="n">
        <v>3551</v>
      </c>
      <c r="U832" s="22" t="n">
        <v>-6.42951251646904</v>
      </c>
      <c r="V832" s="22" t="n">
        <v>7.83132530120482</v>
      </c>
      <c r="W832" s="22" t="n">
        <v>6.14035087719298</v>
      </c>
    </row>
    <row r="833" s="24" customFormat="true" ht="10.5" hidden="false" customHeight="false" outlineLevel="0" collapsed="false">
      <c r="A833" s="19" t="n">
        <v>828</v>
      </c>
      <c r="B833" s="20" t="s">
        <v>915</v>
      </c>
      <c r="C833" s="20" t="s">
        <v>431</v>
      </c>
      <c r="D833" s="20" t="s">
        <v>182</v>
      </c>
      <c r="E833" s="21" t="n">
        <v>32.4</v>
      </c>
      <c r="F833" s="22" t="n">
        <v>20.7153502235469</v>
      </c>
      <c r="G833" s="22" t="n">
        <v>9.23890923890924</v>
      </c>
      <c r="H833" s="22" t="n">
        <v>-55.3678474114441</v>
      </c>
      <c r="I833" s="23" t="n">
        <v>959</v>
      </c>
      <c r="J833" s="22" t="n">
        <v>43.562874251497</v>
      </c>
      <c r="K833" s="22" t="n">
        <v>18.0212014134276</v>
      </c>
      <c r="L833" s="22" t="n">
        <v>33.4905660377359</v>
      </c>
      <c r="M833" s="23" t="n">
        <v>10255</v>
      </c>
      <c r="N833" s="22" t="n">
        <v>5.84167612756734</v>
      </c>
      <c r="O833" s="22" t="n">
        <v>3.37851929092805</v>
      </c>
      <c r="P833" s="22" t="n">
        <v>4.01796407185629</v>
      </c>
      <c r="Q833" s="22" t="n">
        <v>14.9113660062565</v>
      </c>
      <c r="R833" s="22" t="n">
        <v>3.15943442223306</v>
      </c>
      <c r="S833" s="22" t="n">
        <v>2.7701517184436</v>
      </c>
      <c r="T833" s="23" t="n">
        <v>3805</v>
      </c>
      <c r="U833" s="22"/>
      <c r="V833" s="22" t="n">
        <v>2.08550573514077</v>
      </c>
      <c r="W833" s="22" t="n">
        <v>2.69461077844311</v>
      </c>
    </row>
    <row r="834" s="24" customFormat="true" ht="10.5" hidden="false" customHeight="false" outlineLevel="0" collapsed="false">
      <c r="A834" s="19" t="n">
        <v>829</v>
      </c>
      <c r="B834" s="20" t="s">
        <v>916</v>
      </c>
      <c r="C834" s="20" t="s">
        <v>96</v>
      </c>
      <c r="D834" s="20" t="s">
        <v>26</v>
      </c>
      <c r="E834" s="21" t="n">
        <v>32.31</v>
      </c>
      <c r="F834" s="22" t="n">
        <v>10.9546703296703</v>
      </c>
      <c r="G834" s="22" t="n">
        <v>-9.42457231726283</v>
      </c>
      <c r="H834" s="22" t="n">
        <v>15.5228171038448</v>
      </c>
      <c r="I834" s="23" t="n">
        <v>1548</v>
      </c>
      <c r="J834" s="22" t="n">
        <v>8.47932725998599</v>
      </c>
      <c r="K834" s="22" t="n">
        <v>2.07439198855508</v>
      </c>
      <c r="L834" s="22" t="n">
        <v>11.5722266560255</v>
      </c>
      <c r="M834" s="23" t="n">
        <v>6660</v>
      </c>
      <c r="N834" s="22" t="n">
        <v>-2.61734171662523</v>
      </c>
      <c r="O834" s="22" t="n">
        <v>2.08720930232558</v>
      </c>
      <c r="P834" s="22" t="n">
        <v>2.0406447091801</v>
      </c>
      <c r="Q834" s="22" t="n">
        <v>4.26356589147287</v>
      </c>
      <c r="R834" s="22" t="n">
        <v>4.85135135135135</v>
      </c>
      <c r="S834" s="22" t="n">
        <v>4.25793244626407</v>
      </c>
      <c r="T834" s="23" t="n">
        <v>628</v>
      </c>
      <c r="U834" s="22" t="n">
        <v>19.1650853889943</v>
      </c>
      <c r="V834" s="22" t="n">
        <v>2.45478036175711</v>
      </c>
      <c r="W834" s="22" t="n">
        <v>2.24246671338472</v>
      </c>
    </row>
    <row r="835" s="24" customFormat="true" ht="10.5" hidden="false" customHeight="false" outlineLevel="0" collapsed="false">
      <c r="A835" s="19" t="n">
        <v>830</v>
      </c>
      <c r="B835" s="20" t="s">
        <v>917</v>
      </c>
      <c r="C835" s="20" t="s">
        <v>96</v>
      </c>
      <c r="D835" s="20" t="s">
        <v>43</v>
      </c>
      <c r="E835" s="21" t="n">
        <v>32.3</v>
      </c>
      <c r="F835" s="22"/>
      <c r="G835" s="22"/>
      <c r="H835" s="22"/>
      <c r="I835" s="23" t="n">
        <v>2420</v>
      </c>
      <c r="J835" s="22" t="n">
        <v>33.5540838852097</v>
      </c>
      <c r="K835" s="22" t="n">
        <v>13.9622641509434</v>
      </c>
      <c r="L835" s="22" t="n">
        <v>12.8459900638751</v>
      </c>
      <c r="M835" s="23" t="n">
        <v>11309</v>
      </c>
      <c r="N835" s="22" t="n">
        <v>16.5635951350237</v>
      </c>
      <c r="O835" s="22" t="n">
        <v>1.33471074380165</v>
      </c>
      <c r="P835" s="22"/>
      <c r="Q835" s="22" t="n">
        <v>9.54545454545455</v>
      </c>
      <c r="R835" s="22" t="n">
        <v>2.85613228402158</v>
      </c>
      <c r="S835" s="22"/>
      <c r="T835" s="23" t="n">
        <v>3369</v>
      </c>
      <c r="U835" s="22"/>
      <c r="V835" s="22" t="n">
        <v>3.34710743801653</v>
      </c>
      <c r="W835" s="22" t="n">
        <v>3.3112582781457</v>
      </c>
    </row>
    <row r="836" s="24" customFormat="true" ht="10.5" hidden="false" customHeight="false" outlineLevel="0" collapsed="false">
      <c r="A836" s="19" t="n">
        <v>830</v>
      </c>
      <c r="B836" s="20" t="s">
        <v>918</v>
      </c>
      <c r="C836" s="20" t="s">
        <v>51</v>
      </c>
      <c r="D836" s="20" t="s">
        <v>26</v>
      </c>
      <c r="E836" s="21" t="n">
        <v>32.3</v>
      </c>
      <c r="F836" s="22" t="n">
        <v>-4.97205060311858</v>
      </c>
      <c r="G836" s="22" t="n">
        <v>-22.3795387074675</v>
      </c>
      <c r="H836" s="22" t="n">
        <v>-17.4552309142319</v>
      </c>
      <c r="I836" s="23" t="n">
        <v>176</v>
      </c>
      <c r="J836" s="22" t="n">
        <v>15.7894736842105</v>
      </c>
      <c r="K836" s="22" t="n">
        <v>16.9230769230769</v>
      </c>
      <c r="L836" s="22" t="n">
        <v>-1.51515151515151</v>
      </c>
      <c r="M836" s="23" t="n">
        <v>2123</v>
      </c>
      <c r="N836" s="22" t="n">
        <v>-8.05543525335644</v>
      </c>
      <c r="O836" s="22" t="n">
        <v>18.3522727272727</v>
      </c>
      <c r="P836" s="22" t="n">
        <v>22.3618421052632</v>
      </c>
      <c r="Q836" s="22" t="n">
        <v>-34.0909090909091</v>
      </c>
      <c r="R836" s="22" t="n">
        <v>15.2143193593971</v>
      </c>
      <c r="S836" s="22" t="n">
        <v>14.7206582936336</v>
      </c>
      <c r="T836" s="23" t="n">
        <v>177</v>
      </c>
      <c r="U836" s="22" t="n">
        <v>62.3853211009174</v>
      </c>
      <c r="V836" s="22" t="n">
        <v>4.54545454545455</v>
      </c>
      <c r="W836" s="22" t="n">
        <v>7.89473684210526</v>
      </c>
    </row>
    <row r="837" s="24" customFormat="true" ht="10.5" hidden="false" customHeight="false" outlineLevel="0" collapsed="false">
      <c r="A837" s="19" t="n">
        <v>832</v>
      </c>
      <c r="B837" s="20" t="s">
        <v>919</v>
      </c>
      <c r="C837" s="20" t="s">
        <v>28</v>
      </c>
      <c r="D837" s="20" t="s">
        <v>358</v>
      </c>
      <c r="E837" s="21" t="n">
        <v>32.27</v>
      </c>
      <c r="F837" s="22" t="n">
        <v>49.4673459935155</v>
      </c>
      <c r="G837" s="22"/>
      <c r="H837" s="22"/>
      <c r="I837" s="23" t="n">
        <v>2213</v>
      </c>
      <c r="J837" s="22" t="n">
        <v>31.7261904761905</v>
      </c>
      <c r="K837" s="22"/>
      <c r="L837" s="22"/>
      <c r="M837" s="23"/>
      <c r="N837" s="22"/>
      <c r="O837" s="22" t="n">
        <v>1.45820153637596</v>
      </c>
      <c r="P837" s="22" t="n">
        <v>1.28511904761905</v>
      </c>
      <c r="Q837" s="22" t="n">
        <v>19.2498870311794</v>
      </c>
      <c r="R837" s="22"/>
      <c r="S837" s="22" t="n">
        <v>0.899583333333333</v>
      </c>
      <c r="T837" s="23" t="n">
        <v>2914</v>
      </c>
      <c r="U837" s="22"/>
      <c r="V837" s="22" t="n">
        <v>21.0122006326254</v>
      </c>
      <c r="W837" s="22" t="n">
        <v>7.79761904761905</v>
      </c>
    </row>
    <row r="838" s="24" customFormat="true" ht="10.5" hidden="false" customHeight="false" outlineLevel="0" collapsed="false">
      <c r="A838" s="19" t="n">
        <v>833</v>
      </c>
      <c r="B838" s="20" t="s">
        <v>920</v>
      </c>
      <c r="C838" s="20" t="s">
        <v>36</v>
      </c>
      <c r="D838" s="20" t="s">
        <v>180</v>
      </c>
      <c r="E838" s="21" t="n">
        <v>32.14</v>
      </c>
      <c r="F838" s="22" t="n">
        <v>26.8350434096291</v>
      </c>
      <c r="G838" s="22" t="n">
        <v>9.98263888888888</v>
      </c>
      <c r="H838" s="22" t="n">
        <v>22.3579394583112</v>
      </c>
      <c r="I838" s="23" t="n">
        <v>1238</v>
      </c>
      <c r="J838" s="22" t="n">
        <v>1.8092105263158</v>
      </c>
      <c r="K838" s="22" t="n">
        <v>-1.85633575464084</v>
      </c>
      <c r="L838" s="22" t="n">
        <v>30.0104931794334</v>
      </c>
      <c r="M838" s="23"/>
      <c r="N838" s="22"/>
      <c r="O838" s="22" t="n">
        <v>2.59612277867528</v>
      </c>
      <c r="P838" s="22" t="n">
        <v>2.08388157894737</v>
      </c>
      <c r="Q838" s="22" t="n">
        <v>3.31179321486268</v>
      </c>
      <c r="R838" s="22"/>
      <c r="S838" s="22"/>
      <c r="T838" s="23" t="n">
        <v>506</v>
      </c>
      <c r="U838" s="22" t="n">
        <v>166.315789473684</v>
      </c>
      <c r="V838" s="22" t="n">
        <v>1.2924071082391</v>
      </c>
      <c r="W838" s="22" t="n">
        <v>3.37171052631579</v>
      </c>
    </row>
    <row r="839" s="24" customFormat="true" ht="10.5" hidden="false" customHeight="false" outlineLevel="0" collapsed="false">
      <c r="A839" s="19" t="n">
        <v>834</v>
      </c>
      <c r="B839" s="20" t="s">
        <v>921</v>
      </c>
      <c r="C839" s="20" t="s">
        <v>66</v>
      </c>
      <c r="D839" s="20" t="s">
        <v>33</v>
      </c>
      <c r="E839" s="21" t="n">
        <v>32.13</v>
      </c>
      <c r="F839" s="22" t="n">
        <v>7.10000000000002</v>
      </c>
      <c r="G839" s="22" t="n">
        <v>1.90217391304348</v>
      </c>
      <c r="H839" s="22" t="n">
        <v>0.170125893160944</v>
      </c>
      <c r="I839" s="23" t="n">
        <v>888</v>
      </c>
      <c r="J839" s="22" t="n">
        <v>15.9268929503916</v>
      </c>
      <c r="K839" s="22" t="n">
        <v>13.3136094674556</v>
      </c>
      <c r="L839" s="22" t="n">
        <v>-1.88679245283019</v>
      </c>
      <c r="M839" s="23" t="n">
        <v>4089</v>
      </c>
      <c r="N839" s="22"/>
      <c r="O839" s="22" t="n">
        <v>3.61824324324324</v>
      </c>
      <c r="P839" s="22" t="n">
        <v>3.91644908616188</v>
      </c>
      <c r="Q839" s="22" t="n">
        <v>7.54504504504505</v>
      </c>
      <c r="R839" s="22" t="n">
        <v>7.85766691122524</v>
      </c>
      <c r="S839" s="22"/>
      <c r="T839" s="23" t="n">
        <v>949</v>
      </c>
      <c r="U839" s="22"/>
      <c r="V839" s="22" t="n">
        <v>4.05405405405405</v>
      </c>
      <c r="W839" s="22" t="n">
        <v>3.65535248041775</v>
      </c>
    </row>
    <row r="840" s="24" customFormat="true" ht="10.5" hidden="false" customHeight="false" outlineLevel="0" collapsed="false">
      <c r="A840" s="19" t="n">
        <v>835</v>
      </c>
      <c r="B840" s="20" t="s">
        <v>922</v>
      </c>
      <c r="C840" s="20" t="s">
        <v>36</v>
      </c>
      <c r="D840" s="20" t="s">
        <v>26</v>
      </c>
      <c r="E840" s="21" t="n">
        <v>32.08</v>
      </c>
      <c r="F840" s="22" t="n">
        <v>17.5091575091575</v>
      </c>
      <c r="G840" s="22" t="n">
        <v>0.293901542983099</v>
      </c>
      <c r="H840" s="22" t="n">
        <v>3.73475609756098</v>
      </c>
      <c r="I840" s="23" t="n">
        <v>1639</v>
      </c>
      <c r="J840" s="22" t="n">
        <v>27.9469164715066</v>
      </c>
      <c r="K840" s="22" t="n">
        <v>2.15311004784688</v>
      </c>
      <c r="L840" s="22" t="n">
        <v>8.01033591731266</v>
      </c>
      <c r="M840" s="23" t="n">
        <v>18000</v>
      </c>
      <c r="N840" s="22" t="n">
        <v>1.98300283286119</v>
      </c>
      <c r="O840" s="22" t="n">
        <v>1.95729103111653</v>
      </c>
      <c r="P840" s="22" t="n">
        <v>2.13114754098361</v>
      </c>
      <c r="Q840" s="22" t="n">
        <v>6.04026845637584</v>
      </c>
      <c r="R840" s="22" t="n">
        <v>1.78222222222222</v>
      </c>
      <c r="S840" s="22" t="n">
        <v>1.54674220963173</v>
      </c>
      <c r="T840" s="23" t="n">
        <v>1459</v>
      </c>
      <c r="U840" s="22" t="n">
        <v>16.8134507606085</v>
      </c>
      <c r="V840" s="22" t="n">
        <v>3.17266625991458</v>
      </c>
      <c r="W840" s="22" t="n">
        <v>2.9664324746292</v>
      </c>
    </row>
    <row r="841" s="24" customFormat="true" ht="10.5" hidden="false" customHeight="false" outlineLevel="0" collapsed="false">
      <c r="A841" s="19" t="n">
        <v>836</v>
      </c>
      <c r="B841" s="20" t="s">
        <v>923</v>
      </c>
      <c r="C841" s="20" t="s">
        <v>280</v>
      </c>
      <c r="D841" s="20" t="s">
        <v>26</v>
      </c>
      <c r="E841" s="21" t="n">
        <v>32</v>
      </c>
      <c r="F841" s="22" t="n">
        <v>4.71204188481675</v>
      </c>
      <c r="G841" s="22" t="n">
        <v>7.19045948789898</v>
      </c>
      <c r="H841" s="22" t="n">
        <v>-1.07564191533657</v>
      </c>
      <c r="I841" s="23" t="n">
        <v>2784</v>
      </c>
      <c r="J841" s="22" t="n">
        <v>9.048178613396</v>
      </c>
      <c r="K841" s="22" t="n">
        <v>12.8647214854111</v>
      </c>
      <c r="L841" s="22" t="n">
        <v>-3.33333333333333</v>
      </c>
      <c r="M841" s="23" t="n">
        <v>16000</v>
      </c>
      <c r="N841" s="22" t="n">
        <v>0</v>
      </c>
      <c r="O841" s="22" t="n">
        <v>1.14942528735632</v>
      </c>
      <c r="P841" s="22" t="n">
        <v>1.19702311006659</v>
      </c>
      <c r="Q841" s="22" t="n">
        <v>6.07040229885057</v>
      </c>
      <c r="R841" s="22" t="n">
        <v>2</v>
      </c>
      <c r="S841" s="22" t="n">
        <v>1.91</v>
      </c>
      <c r="T841" s="23" t="n">
        <v>1772</v>
      </c>
      <c r="U841" s="22" t="n">
        <v>41.3078149920255</v>
      </c>
      <c r="V841" s="22" t="n">
        <v>2.01149425287356</v>
      </c>
      <c r="W841" s="22" t="n">
        <v>1.88014101057579</v>
      </c>
    </row>
    <row r="842" s="24" customFormat="true" ht="10.5" hidden="false" customHeight="false" outlineLevel="0" collapsed="false">
      <c r="A842" s="19" t="n">
        <v>837</v>
      </c>
      <c r="B842" s="20" t="s">
        <v>924</v>
      </c>
      <c r="C842" s="20" t="s">
        <v>99</v>
      </c>
      <c r="D842" s="20" t="s">
        <v>26</v>
      </c>
      <c r="E842" s="21" t="n">
        <v>31.93</v>
      </c>
      <c r="F842" s="22" t="n">
        <v>-16.6318537859008</v>
      </c>
      <c r="G842" s="22" t="n">
        <v>-9.81869554979986</v>
      </c>
      <c r="H842" s="22" t="n">
        <v>0</v>
      </c>
      <c r="I842" s="23" t="n">
        <v>1489</v>
      </c>
      <c r="J842" s="22" t="n">
        <v>1.29251700680273</v>
      </c>
      <c r="K842" s="22" t="n">
        <v>5.98413842826244</v>
      </c>
      <c r="L842" s="22" t="n">
        <v>-10.458360232408</v>
      </c>
      <c r="M842" s="23" t="n">
        <v>9300</v>
      </c>
      <c r="N842" s="22" t="n">
        <v>-5.10204081632653</v>
      </c>
      <c r="O842" s="22" t="n">
        <v>2.1443922095366</v>
      </c>
      <c r="P842" s="22" t="n">
        <v>2.60544217687075</v>
      </c>
      <c r="Q842" s="22" t="n">
        <v>16.1182001343183</v>
      </c>
      <c r="R842" s="22" t="n">
        <v>3.43333333333333</v>
      </c>
      <c r="S842" s="22" t="n">
        <v>3.90816326530612</v>
      </c>
      <c r="T842" s="23" t="n">
        <v>2700</v>
      </c>
      <c r="U842" s="22" t="n">
        <v>17.1875</v>
      </c>
      <c r="V842" s="22" t="n">
        <v>4.70114170584285</v>
      </c>
      <c r="W842" s="22" t="n">
        <v>6.25850340136055</v>
      </c>
    </row>
    <row r="843" s="24" customFormat="true" ht="10.5" hidden="false" customHeight="false" outlineLevel="0" collapsed="false">
      <c r="A843" s="19" t="n">
        <v>838</v>
      </c>
      <c r="B843" s="20" t="s">
        <v>925</v>
      </c>
      <c r="C843" s="20" t="s">
        <v>93</v>
      </c>
      <c r="D843" s="20" t="s">
        <v>26</v>
      </c>
      <c r="E843" s="21" t="n">
        <v>31.91</v>
      </c>
      <c r="F843" s="22" t="n">
        <v>26.0268562401264</v>
      </c>
      <c r="G843" s="22" t="n">
        <v>21.1483253588517</v>
      </c>
      <c r="H843" s="22" t="n">
        <v>22.7246036406342</v>
      </c>
      <c r="I843" s="23" t="n">
        <v>2599</v>
      </c>
      <c r="J843" s="22" t="n">
        <v>15.7683741648107</v>
      </c>
      <c r="K843" s="22" t="n">
        <v>30.8275058275058</v>
      </c>
      <c r="L843" s="22" t="n">
        <v>17.4537987679672</v>
      </c>
      <c r="M843" s="23" t="n">
        <v>9387</v>
      </c>
      <c r="N843" s="22" t="n">
        <v>17.927135678392</v>
      </c>
      <c r="O843" s="22" t="n">
        <v>1.22777991535206</v>
      </c>
      <c r="P843" s="22" t="n">
        <v>1.12783964365256</v>
      </c>
      <c r="Q843" s="22" t="n">
        <v>9.61908426317815</v>
      </c>
      <c r="R843" s="22" t="n">
        <v>3.39938212421434</v>
      </c>
      <c r="S843" s="22" t="n">
        <v>3.18090452261307</v>
      </c>
      <c r="T843" s="23" t="n">
        <v>3135</v>
      </c>
      <c r="U843" s="22" t="n">
        <v>13.7105549510337</v>
      </c>
      <c r="V843" s="22" t="n">
        <v>1.61600615621393</v>
      </c>
      <c r="W843" s="22" t="n">
        <v>1.46993318485523</v>
      </c>
    </row>
    <row r="844" s="24" customFormat="true" ht="10.5" hidden="false" customHeight="false" outlineLevel="0" collapsed="false">
      <c r="A844" s="19" t="n">
        <v>839</v>
      </c>
      <c r="B844" s="20" t="s">
        <v>926</v>
      </c>
      <c r="C844" s="20" t="s">
        <v>36</v>
      </c>
      <c r="D844" s="20" t="s">
        <v>26</v>
      </c>
      <c r="E844" s="21" t="n">
        <v>31.85</v>
      </c>
      <c r="F844" s="22" t="n">
        <v>20.6896551724138</v>
      </c>
      <c r="G844" s="22" t="n">
        <v>36.4529472595657</v>
      </c>
      <c r="H844" s="22" t="n">
        <v>8.95774647887324</v>
      </c>
      <c r="I844" s="23" t="n">
        <v>1380</v>
      </c>
      <c r="J844" s="22" t="n">
        <v>26.8382352941176</v>
      </c>
      <c r="K844" s="22" t="n">
        <v>16.3636363636364</v>
      </c>
      <c r="L844" s="22" t="n">
        <v>12.9227053140097</v>
      </c>
      <c r="M844" s="23" t="n">
        <v>10400</v>
      </c>
      <c r="N844" s="22" t="n">
        <v>6.12244897959184</v>
      </c>
      <c r="O844" s="22" t="n">
        <v>2.30797101449275</v>
      </c>
      <c r="P844" s="22" t="n">
        <v>2.42555147058824</v>
      </c>
      <c r="Q844" s="22" t="n">
        <v>16.8115942028986</v>
      </c>
      <c r="R844" s="22" t="n">
        <v>3.0625</v>
      </c>
      <c r="S844" s="22" t="n">
        <v>2.69285714285714</v>
      </c>
      <c r="T844" s="23" t="n">
        <v>3220</v>
      </c>
      <c r="U844" s="22" t="n">
        <v>41.4141414141414</v>
      </c>
      <c r="V844" s="22" t="n">
        <v>1.59420289855072</v>
      </c>
      <c r="W844" s="22" t="n">
        <v>1.65441176470588</v>
      </c>
    </row>
    <row r="845" s="24" customFormat="true" ht="10.5" hidden="false" customHeight="false" outlineLevel="0" collapsed="false">
      <c r="A845" s="19" t="n">
        <v>839</v>
      </c>
      <c r="B845" s="20" t="s">
        <v>927</v>
      </c>
      <c r="C845" s="20" t="s">
        <v>66</v>
      </c>
      <c r="D845" s="20" t="s">
        <v>26</v>
      </c>
      <c r="E845" s="21" t="n">
        <v>31.85</v>
      </c>
      <c r="F845" s="22" t="n">
        <v>-10.6341189674523</v>
      </c>
      <c r="G845" s="22" t="n">
        <v>0</v>
      </c>
      <c r="H845" s="22" t="n">
        <v>6.80251723104586</v>
      </c>
      <c r="I845" s="23" t="n">
        <v>5295</v>
      </c>
      <c r="J845" s="22" t="n">
        <v>1.06890627982439</v>
      </c>
      <c r="K845" s="22" t="n">
        <v>-4.03004213225866</v>
      </c>
      <c r="L845" s="22" t="n">
        <v>8.57199681782022</v>
      </c>
      <c r="M845" s="23" t="n">
        <v>21749</v>
      </c>
      <c r="N845" s="22" t="n">
        <v>-9.37916666666667</v>
      </c>
      <c r="O845" s="22" t="n">
        <v>0.601510859301228</v>
      </c>
      <c r="P845" s="22" t="n">
        <v>0.680282496659668</v>
      </c>
      <c r="Q845" s="22" t="n">
        <v>8.63078375826251</v>
      </c>
      <c r="R845" s="22" t="n">
        <v>1.46443514644351</v>
      </c>
      <c r="S845" s="22" t="n">
        <v>1.485</v>
      </c>
      <c r="T845" s="23" t="n">
        <v>3042</v>
      </c>
      <c r="U845" s="22" t="n">
        <v>40.5730129390018</v>
      </c>
      <c r="V845" s="22" t="n">
        <v>2.73843248347498</v>
      </c>
      <c r="W845" s="22" t="n">
        <v>2.78679137239931</v>
      </c>
    </row>
    <row r="846" s="24" customFormat="true" ht="10.5" hidden="false" customHeight="false" outlineLevel="0" collapsed="false">
      <c r="A846" s="19" t="n">
        <v>841</v>
      </c>
      <c r="B846" s="20" t="s">
        <v>928</v>
      </c>
      <c r="C846" s="20" t="s">
        <v>36</v>
      </c>
      <c r="D846" s="20" t="s">
        <v>26</v>
      </c>
      <c r="E846" s="21" t="n">
        <v>31.84</v>
      </c>
      <c r="F846" s="22" t="n">
        <v>16.8011738811445</v>
      </c>
      <c r="G846" s="22" t="n">
        <v>37.7463365336028</v>
      </c>
      <c r="H846" s="22" t="n">
        <v>43.8226744186047</v>
      </c>
      <c r="I846" s="23" t="n">
        <v>345</v>
      </c>
      <c r="J846" s="22" t="n">
        <v>10.223642172524</v>
      </c>
      <c r="K846" s="22" t="n">
        <v>44.2396313364055</v>
      </c>
      <c r="L846" s="22" t="n">
        <v>112.745098039216</v>
      </c>
      <c r="M846" s="23" t="n">
        <v>1950</v>
      </c>
      <c r="N846" s="22" t="n">
        <v>4.27807486631016</v>
      </c>
      <c r="O846" s="22" t="n">
        <v>9.22898550724638</v>
      </c>
      <c r="P846" s="22" t="n">
        <v>8.70926517571885</v>
      </c>
      <c r="Q846" s="22" t="n">
        <v>9.27536231884058</v>
      </c>
      <c r="R846" s="22" t="n">
        <v>16.3282051282051</v>
      </c>
      <c r="S846" s="22" t="n">
        <v>14.5775401069519</v>
      </c>
      <c r="T846" s="23" t="n">
        <v>403</v>
      </c>
      <c r="U846" s="22" t="n">
        <v>-26.8602540834846</v>
      </c>
      <c r="V846" s="22" t="n">
        <v>4.05797101449275</v>
      </c>
      <c r="W846" s="22" t="n">
        <v>2.87539936102236</v>
      </c>
    </row>
    <row r="847" s="24" customFormat="true" ht="10.5" hidden="false" customHeight="false" outlineLevel="0" collapsed="false">
      <c r="A847" s="19" t="n">
        <v>842</v>
      </c>
      <c r="B847" s="20" t="s">
        <v>929</v>
      </c>
      <c r="C847" s="20" t="s">
        <v>28</v>
      </c>
      <c r="D847" s="20" t="s">
        <v>26</v>
      </c>
      <c r="E847" s="21" t="n">
        <v>31.68</v>
      </c>
      <c r="F847" s="22" t="n">
        <v>19.1425347875141</v>
      </c>
      <c r="G847" s="22" t="n">
        <v>13.7296834901625</v>
      </c>
      <c r="H847" s="22" t="n">
        <v>15.8572844400396</v>
      </c>
      <c r="I847" s="23" t="n">
        <v>434</v>
      </c>
      <c r="J847" s="22" t="n">
        <v>6.63390663390664</v>
      </c>
      <c r="K847" s="22" t="n">
        <v>6.26631853785902</v>
      </c>
      <c r="L847" s="22" t="n">
        <v>7.58426966292134</v>
      </c>
      <c r="M847" s="23" t="n">
        <v>2438</v>
      </c>
      <c r="N847" s="22" t="n">
        <v>7.68551236749118</v>
      </c>
      <c r="O847" s="22" t="n">
        <v>7.29953917050691</v>
      </c>
      <c r="P847" s="22" t="n">
        <v>6.53316953316953</v>
      </c>
      <c r="Q847" s="22" t="n">
        <v>23.5023041474654</v>
      </c>
      <c r="R847" s="22" t="n">
        <v>12.994257588187</v>
      </c>
      <c r="S847" s="22" t="n">
        <v>11.7446996466431</v>
      </c>
      <c r="T847" s="23" t="n">
        <v>2132</v>
      </c>
      <c r="U847" s="22" t="n">
        <v>43.2795698924731</v>
      </c>
      <c r="V847" s="22" t="n">
        <v>8.52534562211982</v>
      </c>
      <c r="W847" s="22" t="n">
        <v>10.0737100737101</v>
      </c>
    </row>
    <row r="848" s="24" customFormat="true" ht="10.5" hidden="false" customHeight="false" outlineLevel="0" collapsed="false">
      <c r="A848" s="19" t="n">
        <v>842</v>
      </c>
      <c r="B848" s="20" t="s">
        <v>930</v>
      </c>
      <c r="C848" s="20" t="s">
        <v>36</v>
      </c>
      <c r="D848" s="20" t="s">
        <v>180</v>
      </c>
      <c r="E848" s="21" t="n">
        <v>31.68</v>
      </c>
      <c r="F848" s="22" t="n">
        <v>13.507703332139</v>
      </c>
      <c r="G848" s="22"/>
      <c r="H848" s="22"/>
      <c r="I848" s="23" t="n">
        <v>732</v>
      </c>
      <c r="J848" s="22" t="n">
        <v>21.1920529801325</v>
      </c>
      <c r="K848" s="22"/>
      <c r="L848" s="22"/>
      <c r="M848" s="23"/>
      <c r="N848" s="22"/>
      <c r="O848" s="22" t="n">
        <v>4.32786885245902</v>
      </c>
      <c r="P848" s="22" t="n">
        <v>4.62086092715232</v>
      </c>
      <c r="Q848" s="22" t="n">
        <v>19.672131147541</v>
      </c>
      <c r="R848" s="22"/>
      <c r="S848" s="22"/>
      <c r="T848" s="23" t="n">
        <v>1619</v>
      </c>
      <c r="U848" s="22" t="n">
        <v>-15.983393876492</v>
      </c>
      <c r="V848" s="22"/>
      <c r="W848" s="22"/>
    </row>
    <row r="849" s="24" customFormat="true" ht="10.5" hidden="false" customHeight="false" outlineLevel="0" collapsed="false">
      <c r="A849" s="19" t="n">
        <v>844</v>
      </c>
      <c r="B849" s="20" t="s">
        <v>931</v>
      </c>
      <c r="C849" s="20" t="s">
        <v>55</v>
      </c>
      <c r="D849" s="20" t="s">
        <v>26</v>
      </c>
      <c r="E849" s="21" t="n">
        <v>31.47</v>
      </c>
      <c r="F849" s="22" t="n">
        <v>39.3094289508632</v>
      </c>
      <c r="G849" s="22" t="n">
        <v>5.56074766355141</v>
      </c>
      <c r="H849" s="22" t="n">
        <v>23.5565819861432</v>
      </c>
      <c r="I849" s="23" t="n">
        <v>222</v>
      </c>
      <c r="J849" s="22" t="n">
        <v>12.6903553299492</v>
      </c>
      <c r="K849" s="22" t="n">
        <v>5.91397849462365</v>
      </c>
      <c r="L849" s="22" t="n">
        <v>20.7792207792208</v>
      </c>
      <c r="M849" s="23" t="n">
        <v>606</v>
      </c>
      <c r="N849" s="22" t="n">
        <v>1.33779264214047</v>
      </c>
      <c r="O849" s="22" t="n">
        <v>14.1756756756757</v>
      </c>
      <c r="P849" s="22" t="n">
        <v>11.4670050761421</v>
      </c>
      <c r="Q849" s="22" t="n">
        <v>-7.20720720720721</v>
      </c>
      <c r="R849" s="22" t="n">
        <v>51.9306930693069</v>
      </c>
      <c r="S849" s="22" t="n">
        <v>37.7759197324415</v>
      </c>
      <c r="T849" s="23" t="n">
        <v>190</v>
      </c>
      <c r="U849" s="22" t="n">
        <v>-44.7674418604651</v>
      </c>
      <c r="V849" s="22" t="n">
        <v>1.8018018018018</v>
      </c>
      <c r="W849" s="22" t="n">
        <v>2.03045685279188</v>
      </c>
    </row>
    <row r="850" s="24" customFormat="true" ht="10.5" hidden="false" customHeight="false" outlineLevel="0" collapsed="false">
      <c r="A850" s="19" t="n">
        <v>845</v>
      </c>
      <c r="B850" s="20" t="s">
        <v>932</v>
      </c>
      <c r="C850" s="20" t="s">
        <v>31</v>
      </c>
      <c r="D850" s="20" t="s">
        <v>26</v>
      </c>
      <c r="E850" s="21" t="n">
        <v>31.45</v>
      </c>
      <c r="F850" s="22" t="n">
        <v>21.4754731556585</v>
      </c>
      <c r="G850" s="22" t="n">
        <v>18.4354986276304</v>
      </c>
      <c r="H850" s="22" t="n">
        <v>5.34939759036144</v>
      </c>
      <c r="I850" s="23" t="n">
        <v>219</v>
      </c>
      <c r="J850" s="22" t="n">
        <v>17.1122994652406</v>
      </c>
      <c r="K850" s="22" t="n">
        <v>14.7239263803681</v>
      </c>
      <c r="L850" s="22" t="n">
        <v>9.39597315436243</v>
      </c>
      <c r="M850" s="23" t="n">
        <v>1965</v>
      </c>
      <c r="N850" s="22" t="n">
        <v>22.8125</v>
      </c>
      <c r="O850" s="22" t="n">
        <v>14.3607305936073</v>
      </c>
      <c r="P850" s="22" t="n">
        <v>13.8449197860963</v>
      </c>
      <c r="Q850" s="22" t="n">
        <v>10.5022831050228</v>
      </c>
      <c r="R850" s="22" t="n">
        <v>16.0050890585242</v>
      </c>
      <c r="S850" s="22" t="n">
        <v>16.18125</v>
      </c>
      <c r="T850" s="23" t="n">
        <v>557</v>
      </c>
      <c r="U850" s="22" t="n">
        <v>27.1689497716895</v>
      </c>
      <c r="V850" s="22" t="n">
        <v>3.19634703196347</v>
      </c>
      <c r="W850" s="22" t="n">
        <v>3.20855614973262</v>
      </c>
    </row>
    <row r="851" s="24" customFormat="true" ht="10.5" hidden="false" customHeight="false" outlineLevel="0" collapsed="false">
      <c r="A851" s="19" t="n">
        <v>846</v>
      </c>
      <c r="B851" s="20" t="s">
        <v>933</v>
      </c>
      <c r="C851" s="20" t="s">
        <v>58</v>
      </c>
      <c r="D851" s="20" t="s">
        <v>26</v>
      </c>
      <c r="E851" s="21" t="n">
        <v>31.31</v>
      </c>
      <c r="F851" s="22" t="n">
        <v>75.2098489087857</v>
      </c>
      <c r="G851" s="22" t="n">
        <v>-8.31195484864031</v>
      </c>
      <c r="H851" s="22" t="n">
        <v>14.5796590241035</v>
      </c>
      <c r="I851" s="23" t="n">
        <v>28</v>
      </c>
      <c r="J851" s="22" t="n">
        <v>55.5555555555556</v>
      </c>
      <c r="K851" s="22" t="n">
        <v>125</v>
      </c>
      <c r="L851" s="22" t="n">
        <v>100</v>
      </c>
      <c r="M851" s="23" t="n">
        <v>170</v>
      </c>
      <c r="N851" s="22" t="n">
        <v>3.03030303030303</v>
      </c>
      <c r="O851" s="22" t="n">
        <v>111.821428571429</v>
      </c>
      <c r="P851" s="22" t="n">
        <v>99.2777777777778</v>
      </c>
      <c r="Q851" s="22" t="n">
        <v>-125</v>
      </c>
      <c r="R851" s="22" t="n">
        <v>184.176470588235</v>
      </c>
      <c r="S851" s="22" t="n">
        <v>108.30303030303</v>
      </c>
      <c r="T851" s="23" t="n">
        <v>186</v>
      </c>
      <c r="U851" s="22"/>
      <c r="V851" s="22" t="n">
        <v>3.57142857142857</v>
      </c>
      <c r="W851" s="22" t="n">
        <v>2.22222222222222</v>
      </c>
    </row>
    <row r="852" s="24" customFormat="true" ht="10.5" hidden="false" customHeight="false" outlineLevel="0" collapsed="false">
      <c r="A852" s="19" t="n">
        <v>847</v>
      </c>
      <c r="B852" s="20" t="s">
        <v>934</v>
      </c>
      <c r="C852" s="20" t="s">
        <v>39</v>
      </c>
      <c r="D852" s="20" t="s">
        <v>26</v>
      </c>
      <c r="E852" s="21" t="n">
        <v>31.29</v>
      </c>
      <c r="F852" s="22" t="n">
        <v>9.94378074490512</v>
      </c>
      <c r="G852" s="22" t="n">
        <v>12.0472440944882</v>
      </c>
      <c r="H852" s="22" t="n">
        <v>10.2909248805905</v>
      </c>
      <c r="I852" s="23" t="n">
        <v>192</v>
      </c>
      <c r="J852" s="22" t="n">
        <v>5.4945054945055</v>
      </c>
      <c r="K852" s="22" t="n">
        <v>-5.20833333333334</v>
      </c>
      <c r="L852" s="22" t="n">
        <v>31.5068493150685</v>
      </c>
      <c r="M852" s="23" t="n">
        <v>689</v>
      </c>
      <c r="N852" s="22" t="n">
        <v>4.55235204855842</v>
      </c>
      <c r="O852" s="22" t="n">
        <v>16.296875</v>
      </c>
      <c r="P852" s="22" t="n">
        <v>15.6373626373626</v>
      </c>
      <c r="Q852" s="22" t="n">
        <v>9.375</v>
      </c>
      <c r="R852" s="22" t="n">
        <v>45.4136429608128</v>
      </c>
      <c r="S852" s="22" t="n">
        <v>43.1866464339909</v>
      </c>
      <c r="T852" s="23" t="n">
        <v>770</v>
      </c>
      <c r="U852" s="22" t="n">
        <v>13.4020618556701</v>
      </c>
      <c r="V852" s="22" t="n">
        <v>1.04166666666667</v>
      </c>
      <c r="W852" s="22" t="n">
        <v>4.3956043956044</v>
      </c>
    </row>
    <row r="853" s="24" customFormat="true" ht="10.5" hidden="false" customHeight="false" outlineLevel="0" collapsed="false">
      <c r="A853" s="19" t="n">
        <v>848</v>
      </c>
      <c r="B853" s="20" t="s">
        <v>935</v>
      </c>
      <c r="C853" s="20" t="s">
        <v>58</v>
      </c>
      <c r="D853" s="20" t="s">
        <v>121</v>
      </c>
      <c r="E853" s="21" t="n">
        <v>31.23</v>
      </c>
      <c r="F853" s="22" t="n">
        <v>19.8388334612433</v>
      </c>
      <c r="G853" s="22" t="n">
        <v>-32.011479259066</v>
      </c>
      <c r="H853" s="22" t="n">
        <v>-2.93745251962523</v>
      </c>
      <c r="I853" s="23" t="n">
        <v>22</v>
      </c>
      <c r="J853" s="22" t="n">
        <v>57.1428571428571</v>
      </c>
      <c r="K853" s="22" t="n">
        <v>366.666666666667</v>
      </c>
      <c r="L853" s="22" t="n">
        <v>-84.2105263157895</v>
      </c>
      <c r="M853" s="23" t="n">
        <v>255</v>
      </c>
      <c r="N853" s="22" t="n">
        <v>16.9724770642202</v>
      </c>
      <c r="O853" s="22" t="n">
        <v>141.954545454545</v>
      </c>
      <c r="P853" s="22" t="n">
        <v>186.142857142857</v>
      </c>
      <c r="Q853" s="22" t="n">
        <v>-140.909090909091</v>
      </c>
      <c r="R853" s="22" t="n">
        <v>122.470588235294</v>
      </c>
      <c r="S853" s="22" t="n">
        <v>119.54128440367</v>
      </c>
      <c r="T853" s="23" t="n">
        <v>230</v>
      </c>
      <c r="U853" s="22" t="n">
        <v>74.2424242424243</v>
      </c>
      <c r="V853" s="22" t="n">
        <v>27.2727272727273</v>
      </c>
      <c r="W853" s="22" t="n">
        <v>28.5714285714286</v>
      </c>
    </row>
    <row r="854" s="24" customFormat="true" ht="10.5" hidden="false" customHeight="false" outlineLevel="0" collapsed="false">
      <c r="A854" s="19" t="n">
        <v>849</v>
      </c>
      <c r="B854" s="20" t="s">
        <v>936</v>
      </c>
      <c r="C854" s="20" t="s">
        <v>96</v>
      </c>
      <c r="D854" s="20" t="s">
        <v>43</v>
      </c>
      <c r="E854" s="21" t="n">
        <v>31.07</v>
      </c>
      <c r="F854" s="22" t="n">
        <v>8.44677137870855</v>
      </c>
      <c r="G854" s="22" t="n">
        <v>4.18181818181818</v>
      </c>
      <c r="H854" s="22" t="n">
        <v>6.75465838509317</v>
      </c>
      <c r="I854" s="23" t="n">
        <v>867</v>
      </c>
      <c r="J854" s="22" t="n">
        <v>8.375</v>
      </c>
      <c r="K854" s="22" t="n">
        <v>1.65184243964422</v>
      </c>
      <c r="L854" s="22" t="n">
        <v>3.82585751978892</v>
      </c>
      <c r="M854" s="23" t="n">
        <v>2061</v>
      </c>
      <c r="N854" s="22" t="n">
        <v>0.291970802919717</v>
      </c>
      <c r="O854" s="22" t="n">
        <v>3.5836216839677</v>
      </c>
      <c r="P854" s="22" t="n">
        <v>3.58125</v>
      </c>
      <c r="Q854" s="22" t="n">
        <v>18.4544405997693</v>
      </c>
      <c r="R854" s="22" t="n">
        <v>15.0752062105774</v>
      </c>
      <c r="S854" s="22" t="n">
        <v>13.9416058394161</v>
      </c>
      <c r="T854" s="23" t="n">
        <v>2500</v>
      </c>
      <c r="U854" s="22" t="n">
        <v>9.50503723171265</v>
      </c>
      <c r="V854" s="22" t="n">
        <v>4.49826989619377</v>
      </c>
      <c r="W854" s="22" t="n">
        <v>3.75</v>
      </c>
    </row>
    <row r="855" s="24" customFormat="true" ht="10.5" hidden="false" customHeight="false" outlineLevel="0" collapsed="false">
      <c r="A855" s="19" t="n">
        <v>849</v>
      </c>
      <c r="B855" s="20" t="s">
        <v>937</v>
      </c>
      <c r="C855" s="20" t="s">
        <v>39</v>
      </c>
      <c r="D855" s="20" t="s">
        <v>26</v>
      </c>
      <c r="E855" s="21" t="n">
        <v>31.07</v>
      </c>
      <c r="F855" s="22" t="n">
        <v>25.5860953920776</v>
      </c>
      <c r="G855" s="22" t="n">
        <v>34.2376559956592</v>
      </c>
      <c r="H855" s="22" t="n">
        <v>8.92434988179667</v>
      </c>
      <c r="I855" s="23" t="n">
        <v>119</v>
      </c>
      <c r="J855" s="22" t="n">
        <v>8.18181818181818</v>
      </c>
      <c r="K855" s="22" t="n">
        <v>52.7777777777778</v>
      </c>
      <c r="L855" s="22" t="n">
        <v>-1.36986301369864</v>
      </c>
      <c r="M855" s="23" t="n">
        <v>333</v>
      </c>
      <c r="N855" s="22" t="n">
        <v>40.506329113924</v>
      </c>
      <c r="O855" s="22" t="n">
        <v>26.109243697479</v>
      </c>
      <c r="P855" s="22" t="n">
        <v>22.4909090909091</v>
      </c>
      <c r="Q855" s="22" t="n">
        <v>14.2857142857143</v>
      </c>
      <c r="R855" s="22" t="n">
        <v>93.3033033033033</v>
      </c>
      <c r="S855" s="22" t="n">
        <v>104.388185654008</v>
      </c>
      <c r="T855" s="23" t="n">
        <v>1095</v>
      </c>
      <c r="U855" s="22" t="n">
        <v>24.0090600226501</v>
      </c>
      <c r="V855" s="22" t="n">
        <v>5.04201680672269</v>
      </c>
      <c r="W855" s="22" t="n">
        <v>8.18181818181818</v>
      </c>
    </row>
    <row r="856" s="24" customFormat="true" ht="10.5" hidden="false" customHeight="false" outlineLevel="0" collapsed="false">
      <c r="A856" s="19" t="n">
        <v>851</v>
      </c>
      <c r="B856" s="20" t="s">
        <v>938</v>
      </c>
      <c r="C856" s="20" t="s">
        <v>28</v>
      </c>
      <c r="D856" s="20" t="s">
        <v>26</v>
      </c>
      <c r="E856" s="21" t="n">
        <v>30.97</v>
      </c>
      <c r="F856" s="22" t="n">
        <v>4.20592193808882</v>
      </c>
      <c r="G856" s="22" t="n">
        <v>8.42758117475373</v>
      </c>
      <c r="H856" s="22" t="n">
        <v>25.8494031221304</v>
      </c>
      <c r="I856" s="23" t="n">
        <v>537</v>
      </c>
      <c r="J856" s="22" t="n">
        <v>5.50098231827112</v>
      </c>
      <c r="K856" s="22" t="n">
        <v>-1.54738878143134</v>
      </c>
      <c r="L856" s="22" t="n">
        <v>12.3913043478261</v>
      </c>
      <c r="M856" s="23" t="n">
        <v>6000</v>
      </c>
      <c r="N856" s="22" t="n">
        <v>0</v>
      </c>
      <c r="O856" s="22" t="n">
        <v>5.76722532588454</v>
      </c>
      <c r="P856" s="22" t="n">
        <v>5.83889980353635</v>
      </c>
      <c r="Q856" s="22" t="n">
        <v>5.58659217877095</v>
      </c>
      <c r="R856" s="22" t="n">
        <v>5.16166666666667</v>
      </c>
      <c r="S856" s="22" t="n">
        <v>4.95333333333333</v>
      </c>
      <c r="T856" s="23" t="n">
        <v>202</v>
      </c>
      <c r="U856" s="22" t="n">
        <v>25.4658385093168</v>
      </c>
      <c r="V856" s="22" t="n">
        <v>3.7243947858473</v>
      </c>
      <c r="W856" s="22" t="n">
        <v>4.32220039292731</v>
      </c>
    </row>
    <row r="857" s="24" customFormat="true" ht="10.5" hidden="false" customHeight="false" outlineLevel="0" collapsed="false">
      <c r="A857" s="19" t="n">
        <v>852</v>
      </c>
      <c r="B857" s="20" t="s">
        <v>939</v>
      </c>
      <c r="C857" s="20" t="s">
        <v>31</v>
      </c>
      <c r="D857" s="20" t="s">
        <v>26</v>
      </c>
      <c r="E857" s="21" t="n">
        <v>30.92</v>
      </c>
      <c r="F857" s="22" t="n">
        <v>2.72425249169435</v>
      </c>
      <c r="G857" s="22" t="n">
        <v>4.44136016655101</v>
      </c>
      <c r="H857" s="22" t="n">
        <v>7.45712155108129</v>
      </c>
      <c r="I857" s="23" t="n">
        <v>264</v>
      </c>
      <c r="J857" s="22" t="n">
        <v>10.9243697478992</v>
      </c>
      <c r="K857" s="22" t="n">
        <v>7.2072072072072</v>
      </c>
      <c r="L857" s="22" t="n">
        <v>5.71428571428572</v>
      </c>
      <c r="M857" s="23" t="n">
        <v>1960</v>
      </c>
      <c r="N857" s="22" t="n">
        <v>17.0848267622461</v>
      </c>
      <c r="O857" s="22" t="n">
        <v>11.7121212121212</v>
      </c>
      <c r="P857" s="22" t="n">
        <v>12.6470588235294</v>
      </c>
      <c r="Q857" s="22" t="n">
        <v>15.530303030303</v>
      </c>
      <c r="R857" s="22" t="n">
        <v>15.7755102040816</v>
      </c>
      <c r="S857" s="22" t="n">
        <v>17.9808841099164</v>
      </c>
      <c r="T857" s="23" t="n">
        <v>695</v>
      </c>
      <c r="U857" s="22" t="n">
        <v>-31.9960861056751</v>
      </c>
      <c r="V857" s="22" t="n">
        <v>1.13636363636364</v>
      </c>
      <c r="W857" s="22" t="n">
        <v>1.26050420168067</v>
      </c>
    </row>
    <row r="858" s="24" customFormat="true" ht="10.5" hidden="false" customHeight="false" outlineLevel="0" collapsed="false">
      <c r="A858" s="19" t="n">
        <v>853</v>
      </c>
      <c r="B858" s="20" t="s">
        <v>940</v>
      </c>
      <c r="C858" s="20" t="s">
        <v>25</v>
      </c>
      <c r="D858" s="20" t="s">
        <v>33</v>
      </c>
      <c r="E858" s="21" t="n">
        <v>30.91</v>
      </c>
      <c r="F858" s="22" t="n">
        <v>-9.59344837671833</v>
      </c>
      <c r="G858" s="22" t="n">
        <v>-0.927267458707626</v>
      </c>
      <c r="H858" s="22" t="n">
        <v>2.04021289178</v>
      </c>
      <c r="I858" s="23" t="n">
        <v>575</v>
      </c>
      <c r="J858" s="22" t="n">
        <v>6.48148148148149</v>
      </c>
      <c r="K858" s="22" t="n">
        <v>3.25047801147227</v>
      </c>
      <c r="L858" s="22" t="n">
        <v>0.965250965250974</v>
      </c>
      <c r="M858" s="23" t="n">
        <v>2759</v>
      </c>
      <c r="N858" s="22" t="n">
        <v>-0.144770177343467</v>
      </c>
      <c r="O858" s="22" t="n">
        <v>5.37565217391304</v>
      </c>
      <c r="P858" s="22" t="n">
        <v>6.33148148148148</v>
      </c>
      <c r="Q858" s="22" t="n">
        <v>17.3913043478261</v>
      </c>
      <c r="R858" s="22" t="n">
        <v>11.2033345415005</v>
      </c>
      <c r="S858" s="22" t="n">
        <v>12.3742309084329</v>
      </c>
      <c r="T858" s="23" t="n">
        <v>879</v>
      </c>
      <c r="U858" s="22" t="n">
        <v>-39.2536281962681</v>
      </c>
      <c r="V858" s="22" t="n">
        <v>4.52173913043478</v>
      </c>
      <c r="W858" s="22" t="n">
        <v>3.7037037037037</v>
      </c>
    </row>
    <row r="859" s="24" customFormat="true" ht="10.5" hidden="false" customHeight="false" outlineLevel="0" collapsed="false">
      <c r="A859" s="19" t="n">
        <v>854</v>
      </c>
      <c r="B859" s="20" t="s">
        <v>941</v>
      </c>
      <c r="C859" s="20" t="s">
        <v>58</v>
      </c>
      <c r="D859" s="20" t="s">
        <v>26</v>
      </c>
      <c r="E859" s="21" t="n">
        <v>30.8</v>
      </c>
      <c r="F859" s="22" t="n">
        <v>15.7894736842105</v>
      </c>
      <c r="G859" s="22" t="n">
        <v>16.6155195089873</v>
      </c>
      <c r="H859" s="22" t="n">
        <v>18.064182194617</v>
      </c>
      <c r="I859" s="23" t="n">
        <v>2</v>
      </c>
      <c r="J859" s="22" t="n">
        <v>-60</v>
      </c>
      <c r="K859" s="22" t="n">
        <v>400</v>
      </c>
      <c r="L859" s="22" t="n">
        <v>0</v>
      </c>
      <c r="M859" s="23" t="n">
        <v>103</v>
      </c>
      <c r="N859" s="22" t="n">
        <v>14.4444444444444</v>
      </c>
      <c r="O859" s="22" t="n">
        <v>1540</v>
      </c>
      <c r="P859" s="22" t="n">
        <v>532</v>
      </c>
      <c r="Q859" s="22" t="n">
        <v>-1500</v>
      </c>
      <c r="R859" s="22" t="n">
        <v>299.029126213592</v>
      </c>
      <c r="S859" s="22" t="n">
        <v>295.555555555556</v>
      </c>
      <c r="T859" s="23" t="n">
        <v>381</v>
      </c>
      <c r="U859" s="22" t="n">
        <v>27</v>
      </c>
      <c r="V859" s="22" t="n">
        <v>50</v>
      </c>
      <c r="W859" s="22" t="n">
        <v>20</v>
      </c>
    </row>
    <row r="860" s="24" customFormat="true" ht="10.5" hidden="false" customHeight="false" outlineLevel="0" collapsed="false">
      <c r="A860" s="19" t="n">
        <v>855</v>
      </c>
      <c r="B860" s="20" t="s">
        <v>942</v>
      </c>
      <c r="C860" s="20" t="s">
        <v>31</v>
      </c>
      <c r="D860" s="20" t="s">
        <v>26</v>
      </c>
      <c r="E860" s="21" t="n">
        <v>30.76</v>
      </c>
      <c r="F860" s="22" t="n">
        <v>28.2735613010843</v>
      </c>
      <c r="G860" s="22" t="n">
        <v>60.2941176470588</v>
      </c>
      <c r="H860" s="22" t="n">
        <v>85.6079404466501</v>
      </c>
      <c r="I860" s="23" t="n">
        <v>113</v>
      </c>
      <c r="J860" s="22" t="n">
        <v>63.768115942029</v>
      </c>
      <c r="K860" s="22" t="n">
        <v>60.4651162790698</v>
      </c>
      <c r="L860" s="22" t="n">
        <v>72</v>
      </c>
      <c r="M860" s="23" t="n">
        <v>637</v>
      </c>
      <c r="N860" s="22" t="n">
        <v>5.8139534883721</v>
      </c>
      <c r="O860" s="22" t="n">
        <v>27.2212389380531</v>
      </c>
      <c r="P860" s="22" t="n">
        <v>34.7536231884058</v>
      </c>
      <c r="Q860" s="22" t="n">
        <v>16.8141592920354</v>
      </c>
      <c r="R860" s="22" t="n">
        <v>48.2888540031397</v>
      </c>
      <c r="S860" s="22" t="n">
        <v>39.8338870431894</v>
      </c>
      <c r="T860" s="23" t="n">
        <v>154</v>
      </c>
      <c r="U860" s="22" t="n">
        <v>-44</v>
      </c>
      <c r="V860" s="22" t="n">
        <v>0.884955752212389</v>
      </c>
      <c r="W860" s="22" t="n">
        <v>2.89855072463768</v>
      </c>
    </row>
    <row r="861" s="24" customFormat="true" ht="10.5" hidden="false" customHeight="false" outlineLevel="0" collapsed="false">
      <c r="A861" s="19" t="n">
        <v>856</v>
      </c>
      <c r="B861" s="20" t="s">
        <v>943</v>
      </c>
      <c r="C861" s="20" t="s">
        <v>313</v>
      </c>
      <c r="D861" s="20" t="s">
        <v>33</v>
      </c>
      <c r="E861" s="21" t="n">
        <v>30.74</v>
      </c>
      <c r="F861" s="22" t="n">
        <v>21.1189913317573</v>
      </c>
      <c r="G861" s="22" t="n">
        <v>2.46265643924102</v>
      </c>
      <c r="H861" s="22" t="n">
        <v>9.31156222418359</v>
      </c>
      <c r="I861" s="23" t="n">
        <v>807</v>
      </c>
      <c r="J861" s="22" t="n">
        <v>13.3426966292135</v>
      </c>
      <c r="K861" s="22" t="n">
        <v>8.20668693009119</v>
      </c>
      <c r="L861" s="22" t="n">
        <v>6.64505672609401</v>
      </c>
      <c r="M861" s="23" t="n">
        <v>2320</v>
      </c>
      <c r="N861" s="22" t="n">
        <v>0.869565217391299</v>
      </c>
      <c r="O861" s="22" t="n">
        <v>3.8091697645601</v>
      </c>
      <c r="P861" s="22" t="n">
        <v>3.56460674157303</v>
      </c>
      <c r="Q861" s="22" t="n">
        <v>6.31970260223048</v>
      </c>
      <c r="R861" s="22" t="n">
        <v>13.25</v>
      </c>
      <c r="S861" s="22" t="n">
        <v>11.0347826086957</v>
      </c>
      <c r="T861" s="23" t="n">
        <v>1223</v>
      </c>
      <c r="U861" s="22" t="n">
        <v>4.7986289631534</v>
      </c>
      <c r="V861" s="22" t="n">
        <v>2.85006195786865</v>
      </c>
      <c r="W861" s="22" t="n">
        <v>2.80898876404494</v>
      </c>
    </row>
    <row r="862" s="24" customFormat="true" ht="10.5" hidden="false" customHeight="false" outlineLevel="0" collapsed="false">
      <c r="A862" s="19" t="n">
        <v>857</v>
      </c>
      <c r="B862" s="20" t="s">
        <v>944</v>
      </c>
      <c r="C862" s="20" t="s">
        <v>78</v>
      </c>
      <c r="D862" s="20" t="s">
        <v>33</v>
      </c>
      <c r="E862" s="21" t="n">
        <v>30.72</v>
      </c>
      <c r="F862" s="22" t="n">
        <v>18.1538461538461</v>
      </c>
      <c r="G862" s="22" t="n">
        <v>-0.0384467512495212</v>
      </c>
      <c r="H862" s="22" t="n">
        <v>5.99022004889978</v>
      </c>
      <c r="I862" s="23" t="n">
        <v>1458</v>
      </c>
      <c r="J862" s="22" t="n">
        <v>17.6755447941889</v>
      </c>
      <c r="K862" s="22" t="n">
        <v>5.71672354948805</v>
      </c>
      <c r="L862" s="22" t="n">
        <v>4.83005366726297</v>
      </c>
      <c r="M862" s="23" t="n">
        <v>8629</v>
      </c>
      <c r="N862" s="22" t="n">
        <v>0.806074766355147</v>
      </c>
      <c r="O862" s="22" t="n">
        <v>2.10699588477366</v>
      </c>
      <c r="P862" s="22" t="n">
        <v>2.09846650524617</v>
      </c>
      <c r="Q862" s="22" t="n">
        <v>17.4897119341564</v>
      </c>
      <c r="R862" s="22" t="n">
        <v>3.56008807509561</v>
      </c>
      <c r="S862" s="22" t="n">
        <v>3.03738317757009</v>
      </c>
      <c r="T862" s="23" t="n">
        <v>4319</v>
      </c>
      <c r="U862" s="22" t="n">
        <v>25.9918319719953</v>
      </c>
      <c r="V862" s="22" t="n">
        <v>4.93827160493827</v>
      </c>
      <c r="W862" s="22" t="n">
        <v>3.38983050847458</v>
      </c>
    </row>
    <row r="863" s="24" customFormat="true" ht="10.5" hidden="false" customHeight="false" outlineLevel="0" collapsed="false">
      <c r="A863" s="19" t="n">
        <v>858</v>
      </c>
      <c r="B863" s="20" t="s">
        <v>945</v>
      </c>
      <c r="C863" s="20" t="s">
        <v>99</v>
      </c>
      <c r="D863" s="20" t="s">
        <v>33</v>
      </c>
      <c r="E863" s="21" t="n">
        <v>30.63</v>
      </c>
      <c r="F863" s="22" t="n">
        <v>0.426229508196707</v>
      </c>
      <c r="G863" s="22" t="n">
        <v>2.45213301981861</v>
      </c>
      <c r="H863" s="22" t="n">
        <v>5.86770981507823</v>
      </c>
      <c r="I863" s="23" t="n">
        <v>575</v>
      </c>
      <c r="J863" s="22" t="n">
        <v>7.87992495309569</v>
      </c>
      <c r="K863" s="22" t="n">
        <v>0.756143667296794</v>
      </c>
      <c r="L863" s="22" t="n">
        <v>9.75103734439835</v>
      </c>
      <c r="M863" s="23" t="n">
        <v>2983</v>
      </c>
      <c r="N863" s="22" t="n">
        <v>9.62881293642044</v>
      </c>
      <c r="O863" s="22" t="n">
        <v>5.32695652173913</v>
      </c>
      <c r="P863" s="22" t="n">
        <v>5.72232645403377</v>
      </c>
      <c r="Q863" s="22" t="n">
        <v>8.52173913043478</v>
      </c>
      <c r="R863" s="22" t="n">
        <v>10.2681863895407</v>
      </c>
      <c r="S863" s="22" t="n">
        <v>11.2091142962146</v>
      </c>
      <c r="T863" s="23" t="n">
        <v>612</v>
      </c>
      <c r="U863" s="22" t="n">
        <v>2.34113712374582</v>
      </c>
      <c r="V863" s="22" t="n">
        <v>1.56521739130435</v>
      </c>
      <c r="W863" s="22" t="n">
        <v>2.4390243902439</v>
      </c>
    </row>
    <row r="864" s="24" customFormat="true" ht="10.5" hidden="false" customHeight="false" outlineLevel="0" collapsed="false">
      <c r="A864" s="19" t="n">
        <v>859</v>
      </c>
      <c r="B864" s="20" t="s">
        <v>946</v>
      </c>
      <c r="C864" s="20" t="s">
        <v>31</v>
      </c>
      <c r="D864" s="20" t="s">
        <v>26</v>
      </c>
      <c r="E864" s="21" t="n">
        <v>30.48</v>
      </c>
      <c r="F864" s="22" t="n">
        <v>-9.71563981042653</v>
      </c>
      <c r="G864" s="22" t="n">
        <v>-1.19988293824994</v>
      </c>
      <c r="H864" s="22" t="n">
        <v>-5.21497919556171</v>
      </c>
      <c r="I864" s="23" t="n">
        <v>158</v>
      </c>
      <c r="J864" s="22" t="n">
        <v>3.94736842105263</v>
      </c>
      <c r="K864" s="22" t="n">
        <v>2.7027027027027</v>
      </c>
      <c r="L864" s="22" t="n">
        <v>-0.671140939597315</v>
      </c>
      <c r="M864" s="23" t="n">
        <v>826</v>
      </c>
      <c r="N864" s="22" t="n">
        <v>-0.840336134453779</v>
      </c>
      <c r="O864" s="22" t="n">
        <v>19.2911392405063</v>
      </c>
      <c r="P864" s="22" t="n">
        <v>22.2105263157895</v>
      </c>
      <c r="Q864" s="22" t="n">
        <v>5.69620253164557</v>
      </c>
      <c r="R864" s="22" t="n">
        <v>36.9007263922518</v>
      </c>
      <c r="S864" s="22" t="n">
        <v>40.5282112845138</v>
      </c>
      <c r="T864" s="23"/>
      <c r="U864" s="22"/>
      <c r="V864" s="22" t="n">
        <v>2.53164556962025</v>
      </c>
      <c r="W864" s="22" t="n">
        <v>3.94736842105263</v>
      </c>
    </row>
    <row r="865" s="24" customFormat="true" ht="10.5" hidden="false" customHeight="false" outlineLevel="0" collapsed="false">
      <c r="A865" s="19" t="n">
        <v>860</v>
      </c>
      <c r="B865" s="20" t="s">
        <v>947</v>
      </c>
      <c r="C865" s="20" t="s">
        <v>39</v>
      </c>
      <c r="D865" s="20" t="s">
        <v>26</v>
      </c>
      <c r="E865" s="21" t="n">
        <v>30.47</v>
      </c>
      <c r="F865" s="22" t="n">
        <v>35.1219512195122</v>
      </c>
      <c r="G865" s="22" t="n">
        <v>1.12107623318385</v>
      </c>
      <c r="H865" s="22" t="n">
        <v>96.6490299823633</v>
      </c>
      <c r="I865" s="23" t="n">
        <v>8308</v>
      </c>
      <c r="J865" s="22" t="n">
        <v>-6.64119563995954</v>
      </c>
      <c r="K865" s="22" t="n">
        <v>-3.84656942193409</v>
      </c>
      <c r="L865" s="22" t="n">
        <v>17.7930507827415</v>
      </c>
      <c r="M865" s="23" t="n">
        <v>54397</v>
      </c>
      <c r="N865" s="22" t="n">
        <v>46.9355230814943</v>
      </c>
      <c r="O865" s="22" t="n">
        <v>0.366754935002407</v>
      </c>
      <c r="P865" s="22" t="n">
        <v>0.253399258343634</v>
      </c>
      <c r="Q865" s="22" t="n">
        <v>0.565719788155994</v>
      </c>
      <c r="R865" s="22" t="n">
        <v>0.560141184256485</v>
      </c>
      <c r="S865" s="22" t="n">
        <v>0.609113746252127</v>
      </c>
      <c r="T865" s="23" t="n">
        <v>839</v>
      </c>
      <c r="U865" s="22" t="n">
        <v>-37.6208178438662</v>
      </c>
      <c r="V865" s="22" t="n">
        <v>1.27587867116033</v>
      </c>
      <c r="W865" s="22" t="n">
        <v>0.640521406899652</v>
      </c>
    </row>
    <row r="866" s="24" customFormat="true" ht="10.5" hidden="false" customHeight="false" outlineLevel="0" collapsed="false">
      <c r="A866" s="19" t="n">
        <v>861</v>
      </c>
      <c r="B866" s="20" t="s">
        <v>948</v>
      </c>
      <c r="C866" s="20" t="s">
        <v>31</v>
      </c>
      <c r="D866" s="20" t="s">
        <v>26</v>
      </c>
      <c r="E866" s="21" t="n">
        <v>30.36</v>
      </c>
      <c r="F866" s="22" t="n">
        <v>22.6171243941842</v>
      </c>
      <c r="G866" s="22" t="n">
        <v>-1.74603174603174</v>
      </c>
      <c r="H866" s="22" t="n">
        <v>-13.6986301369863</v>
      </c>
      <c r="I866" s="23" t="n">
        <v>179</v>
      </c>
      <c r="J866" s="22" t="n">
        <v>4.67836257309942</v>
      </c>
      <c r="K866" s="22" t="n">
        <v>-2.28571428571429</v>
      </c>
      <c r="L866" s="22" t="n">
        <v>0</v>
      </c>
      <c r="M866" s="23" t="n">
        <v>1500</v>
      </c>
      <c r="N866" s="22" t="n">
        <v>17.6470588235294</v>
      </c>
      <c r="O866" s="22" t="n">
        <v>16.9608938547486</v>
      </c>
      <c r="P866" s="22" t="n">
        <v>14.4795321637427</v>
      </c>
      <c r="Q866" s="22" t="n">
        <v>3.35195530726257</v>
      </c>
      <c r="R866" s="22" t="n">
        <v>20.24</v>
      </c>
      <c r="S866" s="22" t="n">
        <v>19.4196078431373</v>
      </c>
      <c r="T866" s="23" t="n">
        <v>202</v>
      </c>
      <c r="U866" s="22" t="n">
        <v>-45.4054054054054</v>
      </c>
      <c r="V866" s="22" t="n">
        <v>2.23463687150838</v>
      </c>
      <c r="W866" s="22" t="n">
        <v>2.92397660818713</v>
      </c>
    </row>
    <row r="867" s="24" customFormat="true" ht="10.5" hidden="false" customHeight="false" outlineLevel="0" collapsed="false">
      <c r="A867" s="19" t="n">
        <v>862</v>
      </c>
      <c r="B867" s="20" t="s">
        <v>949</v>
      </c>
      <c r="C867" s="20" t="s">
        <v>232</v>
      </c>
      <c r="D867" s="20" t="s">
        <v>81</v>
      </c>
      <c r="E867" s="21" t="n">
        <v>30.33</v>
      </c>
      <c r="F867" s="22" t="n">
        <v>-2.44451592151818</v>
      </c>
      <c r="G867" s="22" t="n">
        <v>-29.3087767166894</v>
      </c>
      <c r="H867" s="22" t="n">
        <v>-6.4653339004679</v>
      </c>
      <c r="I867" s="23" t="n">
        <v>7469</v>
      </c>
      <c r="J867" s="22" t="n">
        <v>17.7704194260486</v>
      </c>
      <c r="K867" s="22" t="n">
        <v>7.83880292467267</v>
      </c>
      <c r="L867" s="22" t="n">
        <v>24.6502755404832</v>
      </c>
      <c r="M867" s="23" t="n">
        <v>12900</v>
      </c>
      <c r="N867" s="22" t="n">
        <v>3.2</v>
      </c>
      <c r="O867" s="22" t="n">
        <v>0.406078457624849</v>
      </c>
      <c r="P867" s="22" t="n">
        <v>0.490223904131189</v>
      </c>
      <c r="Q867" s="22" t="n">
        <v>-0.870263756861695</v>
      </c>
      <c r="R867" s="22" t="n">
        <v>2.35116279069767</v>
      </c>
      <c r="S867" s="22" t="n">
        <v>2.4872</v>
      </c>
      <c r="T867" s="23"/>
      <c r="U867" s="22"/>
      <c r="V867" s="22" t="n">
        <v>1.17820324005891</v>
      </c>
      <c r="W867" s="22" t="n">
        <v>2.1286660359508</v>
      </c>
    </row>
    <row r="868" s="24" customFormat="true" ht="10.5" hidden="false" customHeight="false" outlineLevel="0" collapsed="false">
      <c r="A868" s="19" t="n">
        <v>863</v>
      </c>
      <c r="B868" s="20" t="s">
        <v>950</v>
      </c>
      <c r="C868" s="20" t="s">
        <v>131</v>
      </c>
      <c r="D868" s="20" t="s">
        <v>182</v>
      </c>
      <c r="E868" s="21" t="n">
        <v>30.3</v>
      </c>
      <c r="F868" s="22" t="n">
        <v>193.036750483559</v>
      </c>
      <c r="G868" s="22"/>
      <c r="H868" s="22"/>
      <c r="I868" s="23" t="n">
        <v>21961</v>
      </c>
      <c r="J868" s="22" t="n">
        <v>1.4411751120144</v>
      </c>
      <c r="K868" s="22" t="n">
        <v>12.2465909680095</v>
      </c>
      <c r="L868" s="22" t="n">
        <v>19.4389398067872</v>
      </c>
      <c r="M868" s="23" t="n">
        <v>163916</v>
      </c>
      <c r="N868" s="22" t="n">
        <v>-10.1032149085764</v>
      </c>
      <c r="O868" s="22" t="n">
        <v>0.137971859204954</v>
      </c>
      <c r="P868" s="22" t="n">
        <v>0.0477620213404776</v>
      </c>
      <c r="Q868" s="22" t="n">
        <v>2.57274258913529</v>
      </c>
      <c r="R868" s="22" t="n">
        <v>0.18485077722736</v>
      </c>
      <c r="S868" s="22" t="n">
        <v>0.0567078721933991</v>
      </c>
      <c r="T868" s="23" t="n">
        <v>10467</v>
      </c>
      <c r="U868" s="22"/>
      <c r="V868" s="22" t="n">
        <v>1.88971358317017</v>
      </c>
      <c r="W868" s="22" t="n">
        <v>2.46662663402467</v>
      </c>
    </row>
    <row r="869" s="24" customFormat="true" ht="10.5" hidden="false" customHeight="false" outlineLevel="0" collapsed="false">
      <c r="A869" s="19" t="n">
        <v>864</v>
      </c>
      <c r="B869" s="20" t="s">
        <v>951</v>
      </c>
      <c r="C869" s="20" t="s">
        <v>31</v>
      </c>
      <c r="D869" s="20" t="s">
        <v>26</v>
      </c>
      <c r="E869" s="21" t="n">
        <v>30.24</v>
      </c>
      <c r="F869" s="22" t="n">
        <v>48.8921713441654</v>
      </c>
      <c r="G869" s="22" t="n">
        <v>61.8326693227091</v>
      </c>
      <c r="H869" s="22" t="n">
        <v>43.7571592210768</v>
      </c>
      <c r="I869" s="23" t="n">
        <v>135</v>
      </c>
      <c r="J869" s="22" t="n">
        <v>26.1682242990654</v>
      </c>
      <c r="K869" s="22" t="n">
        <v>46.5753424657534</v>
      </c>
      <c r="L869" s="22" t="n">
        <v>46</v>
      </c>
      <c r="M869" s="23" t="n">
        <v>708</v>
      </c>
      <c r="N869" s="22" t="n">
        <v>23.7762237762238</v>
      </c>
      <c r="O869" s="22" t="n">
        <v>22.4</v>
      </c>
      <c r="P869" s="22" t="n">
        <v>18.981308411215</v>
      </c>
      <c r="Q869" s="22" t="n">
        <v>-5.18518518518519</v>
      </c>
      <c r="R869" s="22" t="n">
        <v>42.7118644067797</v>
      </c>
      <c r="S869" s="22" t="n">
        <v>35.506993006993</v>
      </c>
      <c r="T869" s="23" t="n">
        <v>999</v>
      </c>
      <c r="U869" s="22"/>
      <c r="V869" s="22" t="n">
        <v>2.96296296296296</v>
      </c>
      <c r="W869" s="22" t="n">
        <v>4.67289719626168</v>
      </c>
    </row>
    <row r="870" s="24" customFormat="true" ht="10.5" hidden="false" customHeight="false" outlineLevel="0" collapsed="false">
      <c r="A870" s="19" t="n">
        <v>865</v>
      </c>
      <c r="B870" s="20" t="s">
        <v>952</v>
      </c>
      <c r="C870" s="20" t="s">
        <v>31</v>
      </c>
      <c r="D870" s="20" t="s">
        <v>81</v>
      </c>
      <c r="E870" s="21" t="n">
        <v>30.23</v>
      </c>
      <c r="F870" s="22" t="n">
        <v>4.96527777777778</v>
      </c>
      <c r="G870" s="22" t="n">
        <v>0.453435647017786</v>
      </c>
      <c r="H870" s="22" t="n">
        <v>37.4400767018217</v>
      </c>
      <c r="I870" s="23" t="n">
        <v>154</v>
      </c>
      <c r="J870" s="22" t="n">
        <v>-7.78443113772455</v>
      </c>
      <c r="K870" s="22" t="n">
        <v>14.3835616438356</v>
      </c>
      <c r="L870" s="22" t="n">
        <v>6.56934306569343</v>
      </c>
      <c r="M870" s="23" t="n">
        <v>1500</v>
      </c>
      <c r="N870" s="22" t="n">
        <v>4.67550593161201</v>
      </c>
      <c r="O870" s="22" t="n">
        <v>19.6298701298701</v>
      </c>
      <c r="P870" s="22" t="n">
        <v>17.2455089820359</v>
      </c>
      <c r="Q870" s="22" t="n">
        <v>-4.54545454545455</v>
      </c>
      <c r="R870" s="22" t="n">
        <v>20.1533333333333</v>
      </c>
      <c r="S870" s="22" t="n">
        <v>20.0976971388695</v>
      </c>
      <c r="T870" s="23"/>
      <c r="U870" s="22"/>
      <c r="V870" s="22" t="n">
        <v>1.2987012987013</v>
      </c>
      <c r="W870" s="22" t="n">
        <v>1.79640718562874</v>
      </c>
    </row>
    <row r="871" s="24" customFormat="true" ht="10.5" hidden="false" customHeight="false" outlineLevel="0" collapsed="false">
      <c r="A871" s="19" t="n">
        <v>866</v>
      </c>
      <c r="B871" s="20" t="s">
        <v>953</v>
      </c>
      <c r="C871" s="20" t="s">
        <v>113</v>
      </c>
      <c r="D871" s="20" t="s">
        <v>180</v>
      </c>
      <c r="E871" s="21" t="n">
        <v>30.22</v>
      </c>
      <c r="F871" s="22" t="n">
        <v>19.4938710952946</v>
      </c>
      <c r="G871" s="22" t="n">
        <v>21.8208092485549</v>
      </c>
      <c r="H871" s="22" t="n">
        <v>26.8173488087966</v>
      </c>
      <c r="I871" s="23" t="n">
        <v>1087</v>
      </c>
      <c r="J871" s="22" t="n">
        <v>0.834879406307976</v>
      </c>
      <c r="K871" s="22" t="n">
        <v>16.6666666666667</v>
      </c>
      <c r="L871" s="22" t="n">
        <v>13.3742331288343</v>
      </c>
      <c r="M871" s="23"/>
      <c r="N871" s="22"/>
      <c r="O871" s="22" t="n">
        <v>2.78012879484821</v>
      </c>
      <c r="P871" s="22" t="n">
        <v>2.34601113172542</v>
      </c>
      <c r="Q871" s="22" t="n">
        <v>-0.183992640294388</v>
      </c>
      <c r="R871" s="22"/>
      <c r="S871" s="22"/>
      <c r="T871" s="23" t="n">
        <v>473</v>
      </c>
      <c r="U871" s="22" t="n">
        <v>40.3560830860534</v>
      </c>
      <c r="V871" s="22" t="n">
        <v>2.02391904323827</v>
      </c>
      <c r="W871" s="22" t="n">
        <v>1.85528756957328</v>
      </c>
    </row>
    <row r="872" s="24" customFormat="true" ht="10.5" hidden="false" customHeight="false" outlineLevel="0" collapsed="false">
      <c r="A872" s="19" t="n">
        <v>866</v>
      </c>
      <c r="B872" s="20" t="s">
        <v>954</v>
      </c>
      <c r="C872" s="20" t="s">
        <v>99</v>
      </c>
      <c r="D872" s="20" t="s">
        <v>33</v>
      </c>
      <c r="E872" s="21" t="n">
        <v>30.22</v>
      </c>
      <c r="F872" s="22" t="n">
        <v>3.42231348391513</v>
      </c>
      <c r="G872" s="22" t="n">
        <v>-13.6269583210168</v>
      </c>
      <c r="H872" s="22" t="n">
        <v>7.43093045411241</v>
      </c>
      <c r="I872" s="23" t="n">
        <v>308</v>
      </c>
      <c r="J872" s="22" t="n">
        <v>4.76190476190477</v>
      </c>
      <c r="K872" s="22" t="n">
        <v>2.08333333333333</v>
      </c>
      <c r="L872" s="22" t="n">
        <v>-4</v>
      </c>
      <c r="M872" s="23"/>
      <c r="N872" s="22"/>
      <c r="O872" s="22" t="n">
        <v>9.81168831168831</v>
      </c>
      <c r="P872" s="22" t="n">
        <v>9.93877551020408</v>
      </c>
      <c r="Q872" s="22" t="n">
        <v>2.27272727272727</v>
      </c>
      <c r="R872" s="22"/>
      <c r="S872" s="22"/>
      <c r="T872" s="23" t="n">
        <v>295</v>
      </c>
      <c r="U872" s="22" t="n">
        <v>10.4868913857678</v>
      </c>
      <c r="V872" s="22" t="n">
        <v>0.974025974025974</v>
      </c>
      <c r="W872" s="22" t="n">
        <v>1.02040816326531</v>
      </c>
    </row>
    <row r="873" s="24" customFormat="true" ht="10.5" hidden="false" customHeight="false" outlineLevel="0" collapsed="false">
      <c r="A873" s="19" t="n">
        <v>868</v>
      </c>
      <c r="B873" s="20" t="s">
        <v>955</v>
      </c>
      <c r="C873" s="20" t="s">
        <v>99</v>
      </c>
      <c r="D873" s="20" t="s">
        <v>26</v>
      </c>
      <c r="E873" s="21" t="n">
        <v>30.21</v>
      </c>
      <c r="F873" s="22" t="n">
        <v>23.2055464926591</v>
      </c>
      <c r="G873" s="22" t="n">
        <v>12.8393925448688</v>
      </c>
      <c r="H873" s="22" t="n">
        <v>9.96963562753035</v>
      </c>
      <c r="I873" s="23" t="n">
        <v>162</v>
      </c>
      <c r="J873" s="22" t="n">
        <v>5.88235294117647</v>
      </c>
      <c r="K873" s="22" t="n">
        <v>16.793893129771</v>
      </c>
      <c r="L873" s="22" t="n">
        <v>14.9122807017544</v>
      </c>
      <c r="M873" s="23" t="n">
        <v>934</v>
      </c>
      <c r="N873" s="22" t="n">
        <v>-3.01142263759087</v>
      </c>
      <c r="O873" s="22" t="n">
        <v>18.6481481481482</v>
      </c>
      <c r="P873" s="22" t="n">
        <v>16.0261437908497</v>
      </c>
      <c r="Q873" s="22" t="n">
        <v>-0.617283950617284</v>
      </c>
      <c r="R873" s="22" t="n">
        <v>32.3447537473233</v>
      </c>
      <c r="S873" s="22" t="n">
        <v>25.4620976116303</v>
      </c>
      <c r="T873" s="23" t="n">
        <v>851</v>
      </c>
      <c r="U873" s="22" t="n">
        <v>39.5081967213115</v>
      </c>
      <c r="V873" s="22" t="n">
        <v>11.7283950617284</v>
      </c>
      <c r="W873" s="22" t="n">
        <v>3.92156862745098</v>
      </c>
    </row>
    <row r="874" s="24" customFormat="true" ht="10.5" hidden="false" customHeight="false" outlineLevel="0" collapsed="false">
      <c r="A874" s="19" t="n">
        <v>869</v>
      </c>
      <c r="B874" s="20" t="s">
        <v>956</v>
      </c>
      <c r="C874" s="20" t="s">
        <v>25</v>
      </c>
      <c r="D874" s="20" t="s">
        <v>81</v>
      </c>
      <c r="E874" s="21" t="n">
        <v>30.17</v>
      </c>
      <c r="F874" s="22" t="n">
        <v>24.8758278145695</v>
      </c>
      <c r="G874" s="22" t="n">
        <v>70.8628005657709</v>
      </c>
      <c r="H874" s="22" t="n">
        <v>86.5435356200528</v>
      </c>
      <c r="I874" s="23" t="n">
        <v>222</v>
      </c>
      <c r="J874" s="22" t="n">
        <v>16.2303664921466</v>
      </c>
      <c r="K874" s="22" t="n">
        <v>3.24324324324323</v>
      </c>
      <c r="L874" s="22" t="n">
        <v>58.1196581196581</v>
      </c>
      <c r="M874" s="23" t="n">
        <v>425</v>
      </c>
      <c r="N874" s="22" t="n">
        <v>-5.55555555555556</v>
      </c>
      <c r="O874" s="22" t="n">
        <v>13.5900900900901</v>
      </c>
      <c r="P874" s="22" t="n">
        <v>12.6492146596859</v>
      </c>
      <c r="Q874" s="22" t="n">
        <v>19.8198198198198</v>
      </c>
      <c r="R874" s="22" t="n">
        <v>70.9882352941177</v>
      </c>
      <c r="S874" s="22" t="n">
        <v>53.6888888888889</v>
      </c>
      <c r="T874" s="23" t="n">
        <v>814</v>
      </c>
      <c r="U874" s="22" t="n">
        <v>80.8888888888889</v>
      </c>
      <c r="V874" s="22" t="n">
        <v>1.35135135135135</v>
      </c>
      <c r="W874" s="22" t="n">
        <v>2.61780104712042</v>
      </c>
    </row>
    <row r="875" s="24" customFormat="true" ht="10.5" hidden="false" customHeight="false" outlineLevel="0" collapsed="false">
      <c r="A875" s="19" t="n">
        <v>870</v>
      </c>
      <c r="B875" s="20" t="s">
        <v>957</v>
      </c>
      <c r="C875" s="20" t="s">
        <v>113</v>
      </c>
      <c r="D875" s="20" t="s">
        <v>26</v>
      </c>
      <c r="E875" s="21" t="n">
        <v>30.03</v>
      </c>
      <c r="F875" s="22" t="n">
        <v>55.2740434332989</v>
      </c>
      <c r="G875" s="22" t="n">
        <v>12.8354725787631</v>
      </c>
      <c r="H875" s="22" t="n">
        <v>22.1667854597292</v>
      </c>
      <c r="I875" s="23" t="n">
        <v>724</v>
      </c>
      <c r="J875" s="22" t="n">
        <v>52.7426160337553</v>
      </c>
      <c r="K875" s="22" t="n">
        <v>7.23981900452488</v>
      </c>
      <c r="L875" s="22" t="n">
        <v>14.5077720207254</v>
      </c>
      <c r="M875" s="23" t="n">
        <v>28100</v>
      </c>
      <c r="N875" s="22" t="n">
        <v>-4.74576271186441</v>
      </c>
      <c r="O875" s="22" t="n">
        <v>4.14779005524862</v>
      </c>
      <c r="P875" s="22" t="n">
        <v>4.08016877637131</v>
      </c>
      <c r="Q875" s="22" t="n">
        <v>7.87292817679558</v>
      </c>
      <c r="R875" s="22" t="n">
        <v>1.06868327402135</v>
      </c>
      <c r="S875" s="22" t="n">
        <v>0.655593220338983</v>
      </c>
      <c r="T875" s="23" t="n">
        <v>871</v>
      </c>
      <c r="U875" s="22"/>
      <c r="V875" s="22" t="n">
        <v>2.62430939226519</v>
      </c>
      <c r="W875" s="22" t="n">
        <v>2.53164556962025</v>
      </c>
    </row>
    <row r="876" s="24" customFormat="true" ht="10.5" hidden="false" customHeight="false" outlineLevel="0" collapsed="false">
      <c r="A876" s="19" t="n">
        <v>871</v>
      </c>
      <c r="B876" s="20" t="s">
        <v>958</v>
      </c>
      <c r="C876" s="20" t="s">
        <v>51</v>
      </c>
      <c r="D876" s="20" t="s">
        <v>26</v>
      </c>
      <c r="E876" s="21" t="n">
        <v>29.92</v>
      </c>
      <c r="F876" s="22" t="n">
        <v>3.38631651693158</v>
      </c>
      <c r="G876" s="22" t="n">
        <v>7.22489811041127</v>
      </c>
      <c r="H876" s="22" t="n">
        <v>1.38993238166791</v>
      </c>
      <c r="I876" s="23" t="n">
        <v>188</v>
      </c>
      <c r="J876" s="22" t="n">
        <v>-3.58974358974359</v>
      </c>
      <c r="K876" s="22" t="n">
        <v>3.72340425531914</v>
      </c>
      <c r="L876" s="22" t="n">
        <v>36.231884057971</v>
      </c>
      <c r="M876" s="23" t="n">
        <v>639</v>
      </c>
      <c r="N876" s="22" t="n">
        <v>3.39805825242718</v>
      </c>
      <c r="O876" s="22" t="n">
        <v>15.9148936170213</v>
      </c>
      <c r="P876" s="22" t="n">
        <v>14.8410256410256</v>
      </c>
      <c r="Q876" s="22" t="n">
        <v>-1.06382978723404</v>
      </c>
      <c r="R876" s="22" t="n">
        <v>46.8231611893584</v>
      </c>
      <c r="S876" s="22" t="n">
        <v>46.8284789644013</v>
      </c>
      <c r="T876" s="23" t="n">
        <v>540</v>
      </c>
      <c r="U876" s="22" t="n">
        <v>85.5670103092784</v>
      </c>
      <c r="V876" s="22" t="n">
        <v>2.12765957446809</v>
      </c>
      <c r="W876" s="22" t="n">
        <v>2.05128205128205</v>
      </c>
    </row>
    <row r="877" s="24" customFormat="true" ht="10.5" hidden="false" customHeight="false" outlineLevel="0" collapsed="false">
      <c r="A877" s="19" t="n">
        <v>872</v>
      </c>
      <c r="B877" s="20" t="s">
        <v>959</v>
      </c>
      <c r="C877" s="20" t="s">
        <v>90</v>
      </c>
      <c r="D877" s="20" t="s">
        <v>33</v>
      </c>
      <c r="E877" s="21" t="n">
        <v>29.89</v>
      </c>
      <c r="F877" s="22" t="n">
        <v>-0.399866711096308</v>
      </c>
      <c r="G877" s="22"/>
      <c r="H877" s="22"/>
      <c r="I877" s="23" t="n">
        <v>1661</v>
      </c>
      <c r="J877" s="22" t="n">
        <v>-0.180288461538458</v>
      </c>
      <c r="K877" s="22"/>
      <c r="L877" s="22"/>
      <c r="M877" s="23" t="n">
        <v>1195</v>
      </c>
      <c r="N877" s="22"/>
      <c r="O877" s="22" t="n">
        <v>1.79951836243227</v>
      </c>
      <c r="P877" s="22" t="n">
        <v>1.80348557692308</v>
      </c>
      <c r="Q877" s="22" t="n">
        <v>2.95003010234798</v>
      </c>
      <c r="R877" s="22" t="n">
        <v>25.0125523012552</v>
      </c>
      <c r="S877" s="22"/>
      <c r="T877" s="23" t="n">
        <v>1040</v>
      </c>
      <c r="U877" s="22"/>
      <c r="V877" s="22" t="n">
        <v>2.64900662251656</v>
      </c>
      <c r="W877" s="22" t="n">
        <v>3.78605769230769</v>
      </c>
    </row>
    <row r="878" s="24" customFormat="true" ht="10.5" hidden="false" customHeight="false" outlineLevel="0" collapsed="false">
      <c r="A878" s="19" t="n">
        <v>873</v>
      </c>
      <c r="B878" s="20" t="s">
        <v>960</v>
      </c>
      <c r="C878" s="20" t="s">
        <v>232</v>
      </c>
      <c r="D878" s="20" t="s">
        <v>180</v>
      </c>
      <c r="E878" s="21" t="n">
        <v>29.84</v>
      </c>
      <c r="F878" s="22" t="n">
        <v>5.51626591230552</v>
      </c>
      <c r="G878" s="22" t="n">
        <v>14.2164781906301</v>
      </c>
      <c r="H878" s="22" t="n">
        <v>9.1710758377425</v>
      </c>
      <c r="I878" s="23" t="n">
        <v>6482</v>
      </c>
      <c r="J878" s="22" t="n">
        <v>-1.96612220205686</v>
      </c>
      <c r="K878" s="22" t="n">
        <v>68.8457609805924</v>
      </c>
      <c r="L878" s="22" t="n">
        <v>29.7118251076515</v>
      </c>
      <c r="M878" s="23"/>
      <c r="N878" s="22"/>
      <c r="O878" s="22" t="n">
        <v>0.460351743289108</v>
      </c>
      <c r="P878" s="22" t="n">
        <v>0.427707199032063</v>
      </c>
      <c r="Q878" s="22" t="n">
        <v>20.34865782166</v>
      </c>
      <c r="R878" s="22"/>
      <c r="S878" s="22"/>
      <c r="T878" s="23" t="n">
        <v>10398</v>
      </c>
      <c r="U878" s="22" t="n">
        <v>55.8219691293271</v>
      </c>
      <c r="V878" s="22" t="n">
        <v>7.46683122493058</v>
      </c>
      <c r="W878" s="22" t="n">
        <v>6.79068360556564</v>
      </c>
    </row>
    <row r="879" s="24" customFormat="true" ht="10.5" hidden="false" customHeight="false" outlineLevel="0" collapsed="false">
      <c r="A879" s="19" t="n">
        <v>874</v>
      </c>
      <c r="B879" s="20" t="s">
        <v>961</v>
      </c>
      <c r="C879" s="20" t="s">
        <v>313</v>
      </c>
      <c r="D879" s="20" t="s">
        <v>33</v>
      </c>
      <c r="E879" s="21" t="n">
        <v>29.66</v>
      </c>
      <c r="F879" s="22" t="n">
        <v>30.4883413990321</v>
      </c>
      <c r="G879" s="22" t="n">
        <v>9.70077220077221</v>
      </c>
      <c r="H879" s="22" t="n">
        <v>0.533721494420192</v>
      </c>
      <c r="I879" s="23" t="n">
        <v>925</v>
      </c>
      <c r="J879" s="22" t="n">
        <v>18.8946015424164</v>
      </c>
      <c r="K879" s="22" t="n">
        <v>39.6768402154398</v>
      </c>
      <c r="L879" s="22" t="n">
        <v>37.192118226601</v>
      </c>
      <c r="M879" s="23" t="n">
        <v>2979</v>
      </c>
      <c r="N879" s="22"/>
      <c r="O879" s="22" t="n">
        <v>3.20648648648649</v>
      </c>
      <c r="P879" s="22" t="n">
        <v>2.92159383033419</v>
      </c>
      <c r="Q879" s="22" t="n">
        <v>10.5945945945946</v>
      </c>
      <c r="R879" s="22" t="n">
        <v>9.95636119503189</v>
      </c>
      <c r="S879" s="22"/>
      <c r="T879" s="23" t="n">
        <v>1888</v>
      </c>
      <c r="U879" s="22" t="n">
        <v>27.2237196765499</v>
      </c>
      <c r="V879" s="22" t="n">
        <v>2.59459459459459</v>
      </c>
      <c r="W879" s="22" t="n">
        <v>4.88431876606684</v>
      </c>
    </row>
    <row r="880" s="24" customFormat="true" ht="10.5" hidden="false" customHeight="false" outlineLevel="0" collapsed="false">
      <c r="A880" s="19" t="n">
        <v>875</v>
      </c>
      <c r="B880" s="20" t="s">
        <v>962</v>
      </c>
      <c r="C880" s="20" t="s">
        <v>39</v>
      </c>
      <c r="D880" s="20" t="s">
        <v>26</v>
      </c>
      <c r="E880" s="21" t="n">
        <v>29.62</v>
      </c>
      <c r="F880" s="22" t="n">
        <v>31.1199645861</v>
      </c>
      <c r="G880" s="22" t="n">
        <v>6.80851063829788</v>
      </c>
      <c r="H880" s="22" t="n">
        <v>12.8</v>
      </c>
      <c r="I880" s="23" t="n">
        <v>207</v>
      </c>
      <c r="J880" s="22" t="n">
        <v>14.3646408839779</v>
      </c>
      <c r="K880" s="22" t="n">
        <v>35.0746268656717</v>
      </c>
      <c r="L880" s="22" t="n">
        <v>27.6190476190476</v>
      </c>
      <c r="M880" s="23" t="n">
        <v>1100</v>
      </c>
      <c r="N880" s="22" t="n">
        <v>10</v>
      </c>
      <c r="O880" s="22" t="n">
        <v>14.3091787439614</v>
      </c>
      <c r="P880" s="22" t="n">
        <v>12.4806629834254</v>
      </c>
      <c r="Q880" s="22" t="n">
        <v>7.2463768115942</v>
      </c>
      <c r="R880" s="22" t="n">
        <v>26.9272727272727</v>
      </c>
      <c r="S880" s="22" t="n">
        <v>22.59</v>
      </c>
      <c r="T880" s="23" t="n">
        <v>355</v>
      </c>
      <c r="U880" s="22" t="n">
        <v>37.5968992248062</v>
      </c>
      <c r="V880" s="22" t="n">
        <v>1.93236714975845</v>
      </c>
      <c r="W880" s="22" t="n">
        <v>1.65745856353591</v>
      </c>
    </row>
    <row r="881" s="24" customFormat="true" ht="10.5" hidden="false" customHeight="false" outlineLevel="0" collapsed="false">
      <c r="A881" s="19" t="n">
        <v>876</v>
      </c>
      <c r="B881" s="20" t="s">
        <v>963</v>
      </c>
      <c r="C881" s="20" t="s">
        <v>36</v>
      </c>
      <c r="D881" s="20" t="s">
        <v>33</v>
      </c>
      <c r="E881" s="21" t="n">
        <v>29.56</v>
      </c>
      <c r="F881" s="22" t="n">
        <v>11.2532931878058</v>
      </c>
      <c r="G881" s="22" t="n">
        <v>24.3331773514272</v>
      </c>
      <c r="H881" s="22" t="n">
        <v>0.0936768149882861</v>
      </c>
      <c r="I881" s="23" t="n">
        <v>823</v>
      </c>
      <c r="J881" s="22" t="n">
        <v>8.57519788918206</v>
      </c>
      <c r="K881" s="22" t="n">
        <v>20.1267828843106</v>
      </c>
      <c r="L881" s="22" t="n">
        <v>7.86324786324786</v>
      </c>
      <c r="M881" s="23" t="n">
        <v>4390</v>
      </c>
      <c r="N881" s="22" t="n">
        <v>-7.67613038906414</v>
      </c>
      <c r="O881" s="22" t="n">
        <v>3.59173754556501</v>
      </c>
      <c r="P881" s="22" t="n">
        <v>3.50527704485488</v>
      </c>
      <c r="Q881" s="22" t="n">
        <v>17.3754556500608</v>
      </c>
      <c r="R881" s="22" t="n">
        <v>6.73348519362187</v>
      </c>
      <c r="S881" s="22" t="n">
        <v>5.58780231335436</v>
      </c>
      <c r="T881" s="23" t="n">
        <v>2016</v>
      </c>
      <c r="U881" s="22" t="n">
        <v>-13.1034482758621</v>
      </c>
      <c r="V881" s="22" t="n">
        <v>6.318347509113</v>
      </c>
      <c r="W881" s="22" t="n">
        <v>6.99208443271768</v>
      </c>
    </row>
    <row r="882" s="24" customFormat="true" ht="10.5" hidden="false" customHeight="false" outlineLevel="0" collapsed="false">
      <c r="A882" s="19" t="n">
        <v>877</v>
      </c>
      <c r="B882" s="20" t="s">
        <v>964</v>
      </c>
      <c r="C882" s="20" t="s">
        <v>31</v>
      </c>
      <c r="D882" s="20" t="s">
        <v>26</v>
      </c>
      <c r="E882" s="21" t="n">
        <v>29.53</v>
      </c>
      <c r="F882" s="22" t="n">
        <v>-14.7271152180191</v>
      </c>
      <c r="G882" s="22" t="n">
        <v>-8.11886442027062</v>
      </c>
      <c r="H882" s="22" t="n">
        <v>10.0759345794392</v>
      </c>
      <c r="I882" s="23" t="n">
        <v>155</v>
      </c>
      <c r="J882" s="22" t="n">
        <v>-14.3646408839779</v>
      </c>
      <c r="K882" s="22" t="n">
        <v>-1.09289617486339</v>
      </c>
      <c r="L882" s="22" t="n">
        <v>-4.6875</v>
      </c>
      <c r="M882" s="23" t="n">
        <v>1380</v>
      </c>
      <c r="N882" s="22" t="n">
        <v>-7.00808625336927</v>
      </c>
      <c r="O882" s="22" t="n">
        <v>19.0516129032258</v>
      </c>
      <c r="P882" s="22" t="n">
        <v>19.1325966850829</v>
      </c>
      <c r="Q882" s="22" t="n">
        <v>-9.03225806451613</v>
      </c>
      <c r="R882" s="22" t="n">
        <v>21.3985507246377</v>
      </c>
      <c r="S882" s="22" t="n">
        <v>23.3355795148248</v>
      </c>
      <c r="T882" s="23" t="n">
        <v>359</v>
      </c>
      <c r="U882" s="22" t="n">
        <v>58.1497797356828</v>
      </c>
      <c r="V882" s="22" t="n">
        <v>3.2258064516129</v>
      </c>
      <c r="W882" s="22" t="n">
        <v>2.76243093922652</v>
      </c>
    </row>
    <row r="883" s="24" customFormat="true" ht="10.5" hidden="false" customHeight="false" outlineLevel="0" collapsed="false">
      <c r="A883" s="19" t="n">
        <v>878</v>
      </c>
      <c r="B883" s="20" t="s">
        <v>965</v>
      </c>
      <c r="C883" s="20" t="s">
        <v>60</v>
      </c>
      <c r="D883" s="20" t="s">
        <v>26</v>
      </c>
      <c r="E883" s="21" t="n">
        <v>29.45</v>
      </c>
      <c r="F883" s="22" t="n">
        <v>-2.12695247590562</v>
      </c>
      <c r="G883" s="22" t="n">
        <v>17.3099415204679</v>
      </c>
      <c r="H883" s="22" t="n">
        <v>52.9516994633274</v>
      </c>
      <c r="I883" s="23" t="n">
        <v>972</v>
      </c>
      <c r="J883" s="22" t="n">
        <v>13.2867132867133</v>
      </c>
      <c r="K883" s="22" t="n">
        <v>18.5082872928177</v>
      </c>
      <c r="L883" s="22" t="n">
        <v>27.9151943462898</v>
      </c>
      <c r="M883" s="23" t="n">
        <v>6233</v>
      </c>
      <c r="N883" s="22" t="n">
        <v>5.78750848608283</v>
      </c>
      <c r="O883" s="22" t="n">
        <v>3.0298353909465</v>
      </c>
      <c r="P883" s="22" t="n">
        <v>3.50699300699301</v>
      </c>
      <c r="Q883" s="22" t="n">
        <v>11.0082304526749</v>
      </c>
      <c r="R883" s="22" t="n">
        <v>4.72485159634205</v>
      </c>
      <c r="S883" s="22" t="n">
        <v>5.10692464358452</v>
      </c>
      <c r="T883" s="23" t="n">
        <v>1523</v>
      </c>
      <c r="U883" s="22" t="n">
        <v>55.091649694501</v>
      </c>
      <c r="V883" s="22" t="n">
        <v>3.08641975308642</v>
      </c>
      <c r="W883" s="22" t="n">
        <v>3.72960372960373</v>
      </c>
    </row>
    <row r="884" s="24" customFormat="true" ht="10.5" hidden="false" customHeight="false" outlineLevel="0" collapsed="false">
      <c r="A884" s="19" t="n">
        <v>878</v>
      </c>
      <c r="B884" s="20" t="s">
        <v>966</v>
      </c>
      <c r="C884" s="20" t="s">
        <v>39</v>
      </c>
      <c r="D884" s="20" t="s">
        <v>26</v>
      </c>
      <c r="E884" s="21" t="n">
        <v>29.45</v>
      </c>
      <c r="F884" s="22" t="n">
        <v>90.3684550743374</v>
      </c>
      <c r="G884" s="22" t="n">
        <v>1.37614678899083</v>
      </c>
      <c r="H884" s="22" t="n">
        <v>13.037037037037</v>
      </c>
      <c r="I884" s="23" t="n">
        <v>517</v>
      </c>
      <c r="J884" s="22" t="n">
        <v>85.9712230215827</v>
      </c>
      <c r="K884" s="22" t="n">
        <v>5.70342205323193</v>
      </c>
      <c r="L884" s="22" t="n">
        <v>39.1534391534392</v>
      </c>
      <c r="M884" s="23" t="n">
        <v>3000</v>
      </c>
      <c r="N884" s="22" t="n">
        <v>9.09090909090908</v>
      </c>
      <c r="O884" s="22" t="n">
        <v>5.6963249516441</v>
      </c>
      <c r="P884" s="22" t="n">
        <v>5.56474820143885</v>
      </c>
      <c r="Q884" s="22" t="n">
        <v>11.2185686653772</v>
      </c>
      <c r="R884" s="22" t="n">
        <v>9.81666666666667</v>
      </c>
      <c r="S884" s="22" t="n">
        <v>5.62545454545455</v>
      </c>
      <c r="T884" s="23" t="n">
        <v>808</v>
      </c>
      <c r="U884" s="22"/>
      <c r="V884" s="22" t="n">
        <v>4.44874274661509</v>
      </c>
      <c r="W884" s="22" t="n">
        <v>5.75539568345324</v>
      </c>
    </row>
    <row r="885" s="24" customFormat="true" ht="10.5" hidden="false" customHeight="false" outlineLevel="0" collapsed="false">
      <c r="A885" s="19" t="n">
        <v>880</v>
      </c>
      <c r="B885" s="20" t="s">
        <v>967</v>
      </c>
      <c r="C885" s="20" t="s">
        <v>96</v>
      </c>
      <c r="D885" s="20" t="s">
        <v>26</v>
      </c>
      <c r="E885" s="21" t="n">
        <v>29.42</v>
      </c>
      <c r="F885" s="22" t="n">
        <v>-5.15796260477111</v>
      </c>
      <c r="G885" s="22" t="n">
        <v>-4.87580496780129</v>
      </c>
      <c r="H885" s="22" t="n">
        <v>10.2434077079107</v>
      </c>
      <c r="I885" s="23" t="n">
        <v>1545</v>
      </c>
      <c r="J885" s="22" t="n">
        <v>-1.52963671128107</v>
      </c>
      <c r="K885" s="22" t="n">
        <v>3.63276089828271</v>
      </c>
      <c r="L885" s="22" t="n">
        <v>8.14285714285714</v>
      </c>
      <c r="M885" s="23" t="n">
        <v>4430</v>
      </c>
      <c r="N885" s="22" t="n">
        <v>-4.73118279569893</v>
      </c>
      <c r="O885" s="22" t="n">
        <v>1.9042071197411</v>
      </c>
      <c r="P885" s="22" t="n">
        <v>1.97705544933078</v>
      </c>
      <c r="Q885" s="22" t="n">
        <v>3.62459546925566</v>
      </c>
      <c r="R885" s="22" t="n">
        <v>6.6410835214447</v>
      </c>
      <c r="S885" s="22" t="n">
        <v>6.67096774193548</v>
      </c>
      <c r="T885" s="23" t="n">
        <v>1909</v>
      </c>
      <c r="U885" s="22" t="n">
        <v>58.1607290803645</v>
      </c>
      <c r="V885" s="22" t="n">
        <v>4.59546925566343</v>
      </c>
      <c r="W885" s="22" t="n">
        <v>3.25047801147228</v>
      </c>
    </row>
    <row r="886" s="24" customFormat="true" ht="10.5" hidden="false" customHeight="false" outlineLevel="0" collapsed="false">
      <c r="A886" s="19" t="n">
        <v>881</v>
      </c>
      <c r="B886" s="20" t="s">
        <v>968</v>
      </c>
      <c r="C886" s="20" t="s">
        <v>39</v>
      </c>
      <c r="D886" s="20" t="s">
        <v>26</v>
      </c>
      <c r="E886" s="21" t="n">
        <v>29.37</v>
      </c>
      <c r="F886" s="22" t="n">
        <v>3.70762711864407</v>
      </c>
      <c r="G886" s="22" t="n">
        <v>1.72413793103448</v>
      </c>
      <c r="H886" s="22" t="n">
        <v>42.4040920716112</v>
      </c>
      <c r="I886" s="23" t="n">
        <v>2069</v>
      </c>
      <c r="J886" s="22" t="n">
        <v>29.9623115577889</v>
      </c>
      <c r="K886" s="22" t="n">
        <v>10.4022191400832</v>
      </c>
      <c r="L886" s="22" t="n">
        <v>18.5855263157895</v>
      </c>
      <c r="M886" s="23" t="n">
        <v>22700</v>
      </c>
      <c r="N886" s="22" t="n">
        <v>-5.41666666666667</v>
      </c>
      <c r="O886" s="22" t="n">
        <v>1.41952634122765</v>
      </c>
      <c r="P886" s="22" t="n">
        <v>1.77889447236181</v>
      </c>
      <c r="Q886" s="22" t="n">
        <v>13.8714354760754</v>
      </c>
      <c r="R886" s="22" t="n">
        <v>1.29383259911894</v>
      </c>
      <c r="S886" s="22" t="n">
        <v>1.18</v>
      </c>
      <c r="T886" s="23" t="n">
        <v>1663</v>
      </c>
      <c r="U886" s="22" t="n">
        <v>104.802955665025</v>
      </c>
      <c r="V886" s="22" t="n">
        <v>11.5998066698888</v>
      </c>
      <c r="W886" s="22" t="n">
        <v>14.070351758794</v>
      </c>
    </row>
    <row r="887" s="24" customFormat="true" ht="10.5" hidden="false" customHeight="false" outlineLevel="0" collapsed="false">
      <c r="A887" s="19" t="n">
        <v>882</v>
      </c>
      <c r="B887" s="20" t="s">
        <v>969</v>
      </c>
      <c r="C887" s="20" t="s">
        <v>69</v>
      </c>
      <c r="D887" s="20" t="s">
        <v>43</v>
      </c>
      <c r="E887" s="21" t="n">
        <v>29.2</v>
      </c>
      <c r="F887" s="22" t="n">
        <v>-16.0678355849382</v>
      </c>
      <c r="G887" s="22" t="n">
        <v>-15.1463414634146</v>
      </c>
      <c r="H887" s="22" t="n">
        <v>-27.4721386874226</v>
      </c>
      <c r="I887" s="23" t="n">
        <v>5997</v>
      </c>
      <c r="J887" s="22" t="n">
        <v>-0.810453192193184</v>
      </c>
      <c r="K887" s="22" t="n">
        <v>-3.23303457106274</v>
      </c>
      <c r="L887" s="22" t="n">
        <v>-31.0223007286377</v>
      </c>
      <c r="M887" s="23" t="n">
        <v>16734</v>
      </c>
      <c r="N887" s="22" t="n">
        <v>8.27563895179553</v>
      </c>
      <c r="O887" s="22" t="n">
        <v>0.48691012172753</v>
      </c>
      <c r="P887" s="22" t="n">
        <v>0.575421766457162</v>
      </c>
      <c r="Q887" s="22" t="n">
        <v>24.4789061197265</v>
      </c>
      <c r="R887" s="22" t="n">
        <v>1.74495040038246</v>
      </c>
      <c r="S887" s="22" t="n">
        <v>2.25105143966354</v>
      </c>
      <c r="T887" s="23" t="n">
        <v>14956</v>
      </c>
      <c r="U887" s="22" t="n">
        <v>-4.93262140859395</v>
      </c>
      <c r="V887" s="22" t="n">
        <v>11.3056528264132</v>
      </c>
      <c r="W887" s="22" t="n">
        <v>9.21270261329805</v>
      </c>
    </row>
    <row r="888" s="24" customFormat="true" ht="10.5" hidden="false" customHeight="false" outlineLevel="0" collapsed="false">
      <c r="A888" s="19" t="n">
        <v>883</v>
      </c>
      <c r="B888" s="20" t="s">
        <v>970</v>
      </c>
      <c r="C888" s="20" t="s">
        <v>58</v>
      </c>
      <c r="D888" s="20" t="s">
        <v>26</v>
      </c>
      <c r="E888" s="21" t="n">
        <v>29.1</v>
      </c>
      <c r="F888" s="22" t="n">
        <v>-36.3656243166411</v>
      </c>
      <c r="G888" s="22" t="n">
        <v>-9.19380460683082</v>
      </c>
      <c r="H888" s="22" t="n">
        <v>15.2402745995423</v>
      </c>
      <c r="I888" s="23" t="n">
        <v>28</v>
      </c>
      <c r="J888" s="22" t="n">
        <v>55.5555555555556</v>
      </c>
      <c r="K888" s="22" t="n">
        <v>260</v>
      </c>
      <c r="L888" s="22" t="n">
        <v>0</v>
      </c>
      <c r="M888" s="23" t="n">
        <v>709</v>
      </c>
      <c r="N888" s="22" t="n">
        <v>6.45645645645645</v>
      </c>
      <c r="O888" s="22" t="n">
        <v>103.928571428571</v>
      </c>
      <c r="P888" s="22" t="n">
        <v>254.055555555556</v>
      </c>
      <c r="Q888" s="22" t="n">
        <v>-167.857142857143</v>
      </c>
      <c r="R888" s="22" t="n">
        <v>41.0437235543018</v>
      </c>
      <c r="S888" s="22" t="n">
        <v>68.6636636636637</v>
      </c>
      <c r="T888" s="23" t="n">
        <v>54</v>
      </c>
      <c r="U888" s="22" t="n">
        <v>-59.3984962406015</v>
      </c>
      <c r="V888" s="22" t="n">
        <v>3.57142857142857</v>
      </c>
      <c r="W888" s="22" t="n">
        <v>38.8888888888889</v>
      </c>
    </row>
    <row r="889" s="24" customFormat="true" ht="10.5" hidden="false" customHeight="false" outlineLevel="0" collapsed="false">
      <c r="A889" s="19" t="n">
        <v>884</v>
      </c>
      <c r="B889" s="20" t="s">
        <v>971</v>
      </c>
      <c r="C889" s="20" t="s">
        <v>58</v>
      </c>
      <c r="D889" s="20" t="s">
        <v>26</v>
      </c>
      <c r="E889" s="21" t="n">
        <v>29.06</v>
      </c>
      <c r="F889" s="22" t="n">
        <v>59.3201754385965</v>
      </c>
      <c r="G889" s="22" t="n">
        <v>-41.1233053582957</v>
      </c>
      <c r="H889" s="22" t="n">
        <v>-32.9872377244214</v>
      </c>
      <c r="I889" s="23" t="n">
        <v>55</v>
      </c>
      <c r="J889" s="22" t="n">
        <v>-3.50877192982456</v>
      </c>
      <c r="K889" s="22" t="n">
        <v>21.2765957446809</v>
      </c>
      <c r="L889" s="22" t="n">
        <v>46.875</v>
      </c>
      <c r="M889" s="23" t="n">
        <v>585</v>
      </c>
      <c r="N889" s="22" t="n">
        <v>-22.5165562913907</v>
      </c>
      <c r="O889" s="22" t="n">
        <v>52.8363636363636</v>
      </c>
      <c r="P889" s="22" t="n">
        <v>32</v>
      </c>
      <c r="Q889" s="22" t="n">
        <v>-76.3636363636364</v>
      </c>
      <c r="R889" s="22" t="n">
        <v>49.6752136752137</v>
      </c>
      <c r="S889" s="22" t="n">
        <v>24.158940397351</v>
      </c>
      <c r="T889" s="23" t="n">
        <v>211</v>
      </c>
      <c r="U889" s="22"/>
      <c r="V889" s="22" t="n">
        <v>5.45454545454545</v>
      </c>
      <c r="W889" s="22" t="n">
        <v>15.7894736842105</v>
      </c>
    </row>
    <row r="890" s="24" customFormat="true" ht="10.5" hidden="false" customHeight="false" outlineLevel="0" collapsed="false">
      <c r="A890" s="19" t="n">
        <v>885</v>
      </c>
      <c r="B890" s="20" t="s">
        <v>972</v>
      </c>
      <c r="C890" s="20" t="s">
        <v>41</v>
      </c>
      <c r="D890" s="20" t="s">
        <v>81</v>
      </c>
      <c r="E890" s="21" t="n">
        <v>29</v>
      </c>
      <c r="F890" s="22" t="n">
        <v>-9.26157697121403</v>
      </c>
      <c r="G890" s="22" t="n">
        <v>13.3333333333333</v>
      </c>
      <c r="H890" s="22" t="n">
        <v>49.5227995758218</v>
      </c>
      <c r="I890" s="23" t="n">
        <v>686</v>
      </c>
      <c r="J890" s="22" t="n">
        <v>26.3351749539595</v>
      </c>
      <c r="K890" s="22" t="n">
        <v>10.8163265306122</v>
      </c>
      <c r="L890" s="22" t="n">
        <v>20.0980392156863</v>
      </c>
      <c r="M890" s="23" t="n">
        <v>3000</v>
      </c>
      <c r="N890" s="22" t="n">
        <v>11.1111111111111</v>
      </c>
      <c r="O890" s="22" t="n">
        <v>4.22740524781341</v>
      </c>
      <c r="P890" s="22" t="n">
        <v>5.88581952117864</v>
      </c>
      <c r="Q890" s="22" t="n">
        <v>13.1195335276968</v>
      </c>
      <c r="R890" s="22" t="n">
        <v>9.66666666666667</v>
      </c>
      <c r="S890" s="22" t="n">
        <v>11.837037037037</v>
      </c>
      <c r="T890" s="23" t="n">
        <v>1416</v>
      </c>
      <c r="U890" s="22" t="n">
        <v>21.1291702309666</v>
      </c>
      <c r="V890" s="22" t="n">
        <v>2.47813411078717</v>
      </c>
      <c r="W890" s="22" t="n">
        <v>2.20994475138122</v>
      </c>
    </row>
    <row r="891" s="24" customFormat="true" ht="10.5" hidden="false" customHeight="false" outlineLevel="0" collapsed="false">
      <c r="A891" s="19" t="n">
        <v>886</v>
      </c>
      <c r="B891" s="20" t="s">
        <v>973</v>
      </c>
      <c r="C891" s="20" t="s">
        <v>51</v>
      </c>
      <c r="D891" s="20" t="s">
        <v>26</v>
      </c>
      <c r="E891" s="21" t="n">
        <v>28.97</v>
      </c>
      <c r="F891" s="22" t="n">
        <v>1.04638995465642</v>
      </c>
      <c r="G891" s="22" t="n">
        <v>75.8895705521473</v>
      </c>
      <c r="H891" s="22" t="n">
        <v>-20.41015625</v>
      </c>
      <c r="I891" s="23" t="n">
        <v>199</v>
      </c>
      <c r="J891" s="22" t="n">
        <v>10.5555555555556</v>
      </c>
      <c r="K891" s="22" t="n">
        <v>-1.63934426229508</v>
      </c>
      <c r="L891" s="22" t="n">
        <v>20.3947368421053</v>
      </c>
      <c r="M891" s="23" t="n">
        <v>1503</v>
      </c>
      <c r="N891" s="22" t="n">
        <v>-3.9002557544757</v>
      </c>
      <c r="O891" s="22" t="n">
        <v>14.5577889447236</v>
      </c>
      <c r="P891" s="22" t="n">
        <v>15.9277777777778</v>
      </c>
      <c r="Q891" s="22" t="n">
        <v>-13.5678391959799</v>
      </c>
      <c r="R891" s="22" t="n">
        <v>19.2747837658017</v>
      </c>
      <c r="S891" s="22" t="n">
        <v>18.3312020460358</v>
      </c>
      <c r="T891" s="23" t="n">
        <v>461</v>
      </c>
      <c r="U891" s="22" t="n">
        <v>85.140562248996</v>
      </c>
      <c r="V891" s="22" t="n">
        <v>2.01005025125628</v>
      </c>
      <c r="W891" s="22" t="n">
        <v>2.77777777777778</v>
      </c>
    </row>
    <row r="892" s="24" customFormat="true" ht="10.5" hidden="false" customHeight="false" outlineLevel="0" collapsed="false">
      <c r="A892" s="19" t="n">
        <v>887</v>
      </c>
      <c r="B892" s="20" t="s">
        <v>974</v>
      </c>
      <c r="C892" s="20" t="s">
        <v>25</v>
      </c>
      <c r="D892" s="20" t="s">
        <v>43</v>
      </c>
      <c r="E892" s="21" t="n">
        <v>28.92</v>
      </c>
      <c r="F892" s="22" t="n">
        <v>-12.7601809954751</v>
      </c>
      <c r="G892" s="22" t="n">
        <v>29.1893998441154</v>
      </c>
      <c r="H892" s="22"/>
      <c r="I892" s="23" t="n">
        <v>1337</v>
      </c>
      <c r="J892" s="22" t="n">
        <v>2.45210727969349</v>
      </c>
      <c r="K892" s="22" t="n">
        <v>-28.099173553719</v>
      </c>
      <c r="L892" s="22" t="n">
        <v>8.16448152562574</v>
      </c>
      <c r="M892" s="23" t="n">
        <v>2617</v>
      </c>
      <c r="N892" s="22" t="n">
        <v>6.68569099062373</v>
      </c>
      <c r="O892" s="22" t="n">
        <v>2.16305160807779</v>
      </c>
      <c r="P892" s="22" t="n">
        <v>2.54022988505747</v>
      </c>
      <c r="Q892" s="22" t="n">
        <v>5.16080777860883</v>
      </c>
      <c r="R892" s="22" t="n">
        <v>11.0508215513947</v>
      </c>
      <c r="S892" s="22" t="n">
        <v>13.5140644109254</v>
      </c>
      <c r="T892" s="23" t="n">
        <v>1797</v>
      </c>
      <c r="U892" s="22"/>
      <c r="V892" s="22" t="n">
        <v>1.79506357516829</v>
      </c>
      <c r="W892" s="22" t="n">
        <v>1.99233716475096</v>
      </c>
    </row>
    <row r="893" s="24" customFormat="true" ht="10.5" hidden="false" customHeight="false" outlineLevel="0" collapsed="false">
      <c r="A893" s="19" t="n">
        <v>888</v>
      </c>
      <c r="B893" s="20" t="s">
        <v>975</v>
      </c>
      <c r="C893" s="20" t="s">
        <v>101</v>
      </c>
      <c r="D893" s="20" t="s">
        <v>166</v>
      </c>
      <c r="E893" s="21" t="n">
        <v>28.89</v>
      </c>
      <c r="F893" s="22" t="n">
        <v>82.9639012032933</v>
      </c>
      <c r="G893" s="22" t="n">
        <v>194.589552238806</v>
      </c>
      <c r="H893" s="22" t="n">
        <v>111.857707509881</v>
      </c>
      <c r="I893" s="23" t="n">
        <v>272</v>
      </c>
      <c r="J893" s="22" t="n">
        <v>95.6834532374101</v>
      </c>
      <c r="K893" s="22" t="n">
        <v>25.2252252252252</v>
      </c>
      <c r="L893" s="22" t="n">
        <v>56.3380281690141</v>
      </c>
      <c r="M893" s="23" t="n">
        <v>3017</v>
      </c>
      <c r="N893" s="22" t="n">
        <v>72.203196347032</v>
      </c>
      <c r="O893" s="22" t="n">
        <v>10.6213235294118</v>
      </c>
      <c r="P893" s="22" t="n">
        <v>11.3597122302158</v>
      </c>
      <c r="Q893" s="22" t="n">
        <v>37.1323529411765</v>
      </c>
      <c r="R893" s="22" t="n">
        <v>9.57573748757043</v>
      </c>
      <c r="S893" s="22" t="n">
        <v>9.01255707762557</v>
      </c>
      <c r="T893" s="23" t="n">
        <v>6112</v>
      </c>
      <c r="U893" s="22"/>
      <c r="V893" s="22" t="n">
        <v>10.2941176470588</v>
      </c>
      <c r="W893" s="22" t="n">
        <v>19.4244604316547</v>
      </c>
    </row>
    <row r="894" s="24" customFormat="true" ht="10.5" hidden="false" customHeight="false" outlineLevel="0" collapsed="false">
      <c r="A894" s="19" t="n">
        <v>889</v>
      </c>
      <c r="B894" s="20" t="s">
        <v>976</v>
      </c>
      <c r="C894" s="20" t="s">
        <v>60</v>
      </c>
      <c r="D894" s="20" t="s">
        <v>624</v>
      </c>
      <c r="E894" s="21" t="n">
        <v>28.88</v>
      </c>
      <c r="F894" s="22" t="n">
        <v>55.8553696708041</v>
      </c>
      <c r="G894" s="22" t="n">
        <v>-24.9797570850202</v>
      </c>
      <c r="H894" s="22" t="n">
        <v>-19.5177582274357</v>
      </c>
      <c r="I894" s="23" t="n">
        <v>2217</v>
      </c>
      <c r="J894" s="22" t="n">
        <v>34.3636363636364</v>
      </c>
      <c r="K894" s="22" t="n">
        <v>13.2463967055594</v>
      </c>
      <c r="L894" s="22" t="n">
        <v>4.59440057430007</v>
      </c>
      <c r="M894" s="23" t="n">
        <v>17245</v>
      </c>
      <c r="N894" s="22" t="n">
        <v>18.092172841197</v>
      </c>
      <c r="O894" s="22" t="n">
        <v>1.30266125394677</v>
      </c>
      <c r="P894" s="22" t="n">
        <v>1.1230303030303</v>
      </c>
      <c r="Q894" s="22" t="n">
        <v>11.637347767253</v>
      </c>
      <c r="R894" s="22" t="n">
        <v>1.67468831545375</v>
      </c>
      <c r="S894" s="22" t="n">
        <v>1.26891734575087</v>
      </c>
      <c r="T894" s="23" t="n">
        <v>5498</v>
      </c>
      <c r="U894" s="22"/>
      <c r="V894" s="22" t="n">
        <v>4.510599909788</v>
      </c>
      <c r="W894" s="22" t="n">
        <v>3.81818181818182</v>
      </c>
    </row>
    <row r="895" s="24" customFormat="true" ht="10.5" hidden="false" customHeight="false" outlineLevel="0" collapsed="false">
      <c r="A895" s="19" t="n">
        <v>890</v>
      </c>
      <c r="B895" s="20" t="s">
        <v>977</v>
      </c>
      <c r="C895" s="20" t="s">
        <v>96</v>
      </c>
      <c r="D895" s="20" t="s">
        <v>26</v>
      </c>
      <c r="E895" s="21" t="n">
        <v>28.82</v>
      </c>
      <c r="F895" s="22" t="n">
        <v>-7.30138308137664</v>
      </c>
      <c r="G895" s="22" t="n">
        <v>2.50576986482032</v>
      </c>
      <c r="H895" s="22" t="n">
        <v>-13.0447247706422</v>
      </c>
      <c r="I895" s="23" t="n">
        <v>2235</v>
      </c>
      <c r="J895" s="22" t="n">
        <v>4.34173669467788</v>
      </c>
      <c r="K895" s="22" t="n">
        <v>4.74327628361859</v>
      </c>
      <c r="L895" s="22" t="n">
        <v>10.9603906673901</v>
      </c>
      <c r="M895" s="23" t="n">
        <v>5100</v>
      </c>
      <c r="N895" s="22" t="n">
        <v>-5.55555555555556</v>
      </c>
      <c r="O895" s="22" t="n">
        <v>1.28948545861298</v>
      </c>
      <c r="P895" s="22" t="n">
        <v>1.45144724556489</v>
      </c>
      <c r="Q895" s="22" t="n">
        <v>4.38478747203579</v>
      </c>
      <c r="R895" s="22" t="n">
        <v>5.65098039215686</v>
      </c>
      <c r="S895" s="22" t="n">
        <v>5.75740740740741</v>
      </c>
      <c r="T895" s="23" t="n">
        <v>29</v>
      </c>
      <c r="U895" s="22" t="n">
        <v>-12.1212121212121</v>
      </c>
      <c r="V895" s="22" t="n">
        <v>3.57941834451902</v>
      </c>
      <c r="W895" s="22" t="n">
        <v>2.84780578898226</v>
      </c>
    </row>
    <row r="896" s="24" customFormat="true" ht="10.5" hidden="false" customHeight="false" outlineLevel="0" collapsed="false">
      <c r="A896" s="19" t="n">
        <v>890</v>
      </c>
      <c r="B896" s="20" t="s">
        <v>978</v>
      </c>
      <c r="C896" s="20" t="s">
        <v>101</v>
      </c>
      <c r="D896" s="20" t="s">
        <v>26</v>
      </c>
      <c r="E896" s="21" t="n">
        <v>28.82</v>
      </c>
      <c r="F896" s="22" t="n">
        <v>72.2653915122534</v>
      </c>
      <c r="G896" s="22" t="n">
        <v>43.6051502145923</v>
      </c>
      <c r="H896" s="22" t="n">
        <v>-29.0931223371881</v>
      </c>
      <c r="I896" s="23" t="n">
        <v>220</v>
      </c>
      <c r="J896" s="22" t="n">
        <v>11.1111111111111</v>
      </c>
      <c r="K896" s="22" t="n">
        <v>20.7317073170732</v>
      </c>
      <c r="L896" s="22" t="n">
        <v>-1.20481927710844</v>
      </c>
      <c r="M896" s="23" t="n">
        <v>1666</v>
      </c>
      <c r="N896" s="22" t="n">
        <v>2.8395061728395</v>
      </c>
      <c r="O896" s="22" t="n">
        <v>13.1</v>
      </c>
      <c r="P896" s="22" t="n">
        <v>8.44949494949495</v>
      </c>
      <c r="Q896" s="22" t="n">
        <v>-0.909090909090909</v>
      </c>
      <c r="R896" s="22" t="n">
        <v>17.2989195678271</v>
      </c>
      <c r="S896" s="22" t="n">
        <v>10.3271604938272</v>
      </c>
      <c r="T896" s="23" t="n">
        <v>304</v>
      </c>
      <c r="U896" s="22"/>
      <c r="V896" s="22" t="n">
        <v>4.54545454545455</v>
      </c>
      <c r="W896" s="22" t="n">
        <v>4.04040404040404</v>
      </c>
    </row>
    <row r="897" s="24" customFormat="true" ht="10.5" hidden="false" customHeight="false" outlineLevel="0" collapsed="false">
      <c r="A897" s="19" t="n">
        <v>892</v>
      </c>
      <c r="B897" s="20" t="s">
        <v>979</v>
      </c>
      <c r="C897" s="20" t="s">
        <v>28</v>
      </c>
      <c r="D897" s="20" t="s">
        <v>603</v>
      </c>
      <c r="E897" s="21" t="n">
        <v>28.81</v>
      </c>
      <c r="F897" s="22" t="n">
        <v>-8.53968253968255</v>
      </c>
      <c r="G897" s="22" t="n">
        <v>14.1718013773106</v>
      </c>
      <c r="H897" s="22" t="n">
        <v>30.2644003777148</v>
      </c>
      <c r="I897" s="23" t="n">
        <v>3491</v>
      </c>
      <c r="J897" s="22" t="n">
        <v>7.61405672009865</v>
      </c>
      <c r="K897" s="22" t="n">
        <v>9.00537634408602</v>
      </c>
      <c r="L897" s="22" t="n">
        <v>65.8862876254181</v>
      </c>
      <c r="M897" s="23" t="n">
        <v>7991</v>
      </c>
      <c r="N897" s="22" t="n">
        <v>0.339025615268707</v>
      </c>
      <c r="O897" s="22" t="n">
        <v>0.82526496705815</v>
      </c>
      <c r="P897" s="22" t="n">
        <v>0.971023427866831</v>
      </c>
      <c r="Q897" s="22" t="n">
        <v>9.05184760813521</v>
      </c>
      <c r="R897" s="22" t="n">
        <v>3.60530596921537</v>
      </c>
      <c r="S897" s="22" t="n">
        <v>3.95529884480161</v>
      </c>
      <c r="T897" s="23"/>
      <c r="U897" s="22"/>
      <c r="V897" s="22" t="n">
        <v>3.06502434832426</v>
      </c>
      <c r="W897" s="22" t="n">
        <v>4.71639950678175</v>
      </c>
    </row>
    <row r="898" s="24" customFormat="true" ht="10.5" hidden="false" customHeight="false" outlineLevel="0" collapsed="false">
      <c r="A898" s="19" t="n">
        <v>893</v>
      </c>
      <c r="B898" s="20" t="s">
        <v>980</v>
      </c>
      <c r="C898" s="20" t="s">
        <v>981</v>
      </c>
      <c r="D898" s="20" t="s">
        <v>37</v>
      </c>
      <c r="E898" s="21" t="n">
        <v>28.78</v>
      </c>
      <c r="F898" s="22" t="n">
        <v>-10.8426270136307</v>
      </c>
      <c r="G898" s="22" t="n">
        <v>35.8014303744215</v>
      </c>
      <c r="H898" s="22" t="n">
        <v>-48.23606271777</v>
      </c>
      <c r="I898" s="23" t="n">
        <v>4404</v>
      </c>
      <c r="J898" s="22" t="n">
        <v>14.5681581685744</v>
      </c>
      <c r="K898" s="22" t="n">
        <v>-0.978876867594025</v>
      </c>
      <c r="L898" s="22" t="n">
        <v>9.94052676295667</v>
      </c>
      <c r="M898" s="23"/>
      <c r="N898" s="22"/>
      <c r="O898" s="22" t="n">
        <v>0.653496821071753</v>
      </c>
      <c r="P898" s="22" t="n">
        <v>0.839750260145682</v>
      </c>
      <c r="Q898" s="22" t="n">
        <v>1.2488646684832</v>
      </c>
      <c r="R898" s="22"/>
      <c r="S898" s="22"/>
      <c r="T898" s="23" t="n">
        <v>7616</v>
      </c>
      <c r="U898" s="22" t="n">
        <v>62.3880597014925</v>
      </c>
      <c r="V898" s="22" t="n">
        <v>5.47229791099001</v>
      </c>
      <c r="W898" s="22" t="n">
        <v>5.30697190426639</v>
      </c>
    </row>
    <row r="899" s="24" customFormat="true" ht="10.5" hidden="false" customHeight="false" outlineLevel="0" collapsed="false">
      <c r="A899" s="19" t="n">
        <v>894</v>
      </c>
      <c r="B899" s="20" t="s">
        <v>982</v>
      </c>
      <c r="C899" s="20" t="s">
        <v>39</v>
      </c>
      <c r="D899" s="20" t="s">
        <v>26</v>
      </c>
      <c r="E899" s="21" t="n">
        <v>28.56</v>
      </c>
      <c r="F899" s="22" t="n">
        <v>-8.19672131147541</v>
      </c>
      <c r="G899" s="22" t="n">
        <v>18.5142857142857</v>
      </c>
      <c r="H899" s="22" t="n">
        <v>-11.1675126903553</v>
      </c>
      <c r="I899" s="23" t="n">
        <v>560</v>
      </c>
      <c r="J899" s="22" t="n">
        <v>31.4553990610329</v>
      </c>
      <c r="K899" s="22" t="n">
        <v>-21.6911764705882</v>
      </c>
      <c r="L899" s="22" t="n">
        <v>45.0666666666667</v>
      </c>
      <c r="M899" s="23" t="n">
        <v>2454</v>
      </c>
      <c r="N899" s="22" t="n">
        <v>-26.2176788935658</v>
      </c>
      <c r="O899" s="22" t="n">
        <v>5.1</v>
      </c>
      <c r="P899" s="22" t="n">
        <v>7.30281690140845</v>
      </c>
      <c r="Q899" s="22" t="n">
        <v>6.42857142857143</v>
      </c>
      <c r="R899" s="22" t="n">
        <v>11.638141809291</v>
      </c>
      <c r="S899" s="22" t="n">
        <v>9.3535778713169</v>
      </c>
      <c r="T899" s="23" t="n">
        <v>337</v>
      </c>
      <c r="U899" s="22" t="n">
        <v>8.36012861736335</v>
      </c>
      <c r="V899" s="22" t="n">
        <v>1.25</v>
      </c>
      <c r="W899" s="22" t="n">
        <v>2.11267605633803</v>
      </c>
    </row>
    <row r="900" s="24" customFormat="true" ht="10.5" hidden="false" customHeight="false" outlineLevel="0" collapsed="false">
      <c r="A900" s="19" t="n">
        <v>895</v>
      </c>
      <c r="B900" s="20" t="s">
        <v>983</v>
      </c>
      <c r="C900" s="20" t="s">
        <v>58</v>
      </c>
      <c r="D900" s="20" t="s">
        <v>26</v>
      </c>
      <c r="E900" s="21" t="n">
        <v>28.49</v>
      </c>
      <c r="F900" s="22" t="n">
        <v>-43.7845303867403</v>
      </c>
      <c r="G900" s="22" t="n">
        <v>10.1021073213122</v>
      </c>
      <c r="H900" s="22" t="n">
        <v>109.037238873751</v>
      </c>
      <c r="I900" s="23" t="n">
        <v>68</v>
      </c>
      <c r="J900" s="22" t="n">
        <v>-17.0731707317073</v>
      </c>
      <c r="K900" s="22" t="n">
        <v>-39.7058823529412</v>
      </c>
      <c r="L900" s="22" t="n">
        <v>1.49253731343284</v>
      </c>
      <c r="M900" s="23" t="n">
        <v>653</v>
      </c>
      <c r="N900" s="22" t="n">
        <v>-15.8505154639175</v>
      </c>
      <c r="O900" s="22" t="n">
        <v>41.8970588235294</v>
      </c>
      <c r="P900" s="22" t="n">
        <v>61.8048780487805</v>
      </c>
      <c r="Q900" s="22" t="n">
        <v>-60.2941176470588</v>
      </c>
      <c r="R900" s="22" t="n">
        <v>43.6294027565084</v>
      </c>
      <c r="S900" s="22" t="n">
        <v>65.3092783505155</v>
      </c>
      <c r="T900" s="23" t="n">
        <v>168</v>
      </c>
      <c r="U900" s="22" t="n">
        <v>-28.2051282051282</v>
      </c>
      <c r="V900" s="22" t="n">
        <v>2.94117647058824</v>
      </c>
      <c r="W900" s="22" t="n">
        <v>8.53658536585366</v>
      </c>
    </row>
    <row r="901" s="24" customFormat="true" ht="10.5" hidden="false" customHeight="false" outlineLevel="0" collapsed="false">
      <c r="A901" s="19" t="n">
        <v>896</v>
      </c>
      <c r="B901" s="20" t="s">
        <v>984</v>
      </c>
      <c r="C901" s="20" t="s">
        <v>51</v>
      </c>
      <c r="D901" s="20" t="s">
        <v>333</v>
      </c>
      <c r="E901" s="21" t="n">
        <v>28.44</v>
      </c>
      <c r="F901" s="22" t="n">
        <v>32.9593267882188</v>
      </c>
      <c r="G901" s="22" t="n">
        <v>46.9093406593407</v>
      </c>
      <c r="H901" s="22" t="n">
        <v>27.1615720524018</v>
      </c>
      <c r="I901" s="23" t="n">
        <v>318</v>
      </c>
      <c r="J901" s="22" t="n">
        <v>21.3740458015267</v>
      </c>
      <c r="K901" s="22" t="n">
        <v>13.4199134199134</v>
      </c>
      <c r="L901" s="22" t="n">
        <v>20.3125</v>
      </c>
      <c r="M901" s="23" t="n">
        <v>822</v>
      </c>
      <c r="N901" s="22" t="n">
        <v>21.2389380530974</v>
      </c>
      <c r="O901" s="22" t="n">
        <v>8.9433962264151</v>
      </c>
      <c r="P901" s="22" t="n">
        <v>8.16412213740458</v>
      </c>
      <c r="Q901" s="22" t="n">
        <v>19.496855345912</v>
      </c>
      <c r="R901" s="22" t="n">
        <v>34.5985401459854</v>
      </c>
      <c r="S901" s="22" t="n">
        <v>31.5486725663717</v>
      </c>
      <c r="T901" s="23" t="n">
        <v>1854</v>
      </c>
      <c r="U901" s="22"/>
      <c r="V901" s="22" t="n">
        <v>2.51572327044025</v>
      </c>
      <c r="W901" s="22" t="n">
        <v>1.14503816793893</v>
      </c>
    </row>
    <row r="902" s="24" customFormat="true" ht="10.5" hidden="false" customHeight="false" outlineLevel="0" collapsed="false">
      <c r="A902" s="19" t="n">
        <v>897</v>
      </c>
      <c r="B902" s="20" t="s">
        <v>985</v>
      </c>
      <c r="C902" s="20" t="s">
        <v>298</v>
      </c>
      <c r="D902" s="20" t="s">
        <v>26</v>
      </c>
      <c r="E902" s="21" t="n">
        <v>28.38</v>
      </c>
      <c r="F902" s="22" t="n">
        <v>19.8986058301648</v>
      </c>
      <c r="G902" s="22" t="n">
        <v>32.7537857543466</v>
      </c>
      <c r="H902" s="22" t="n">
        <v>91.3090128755365</v>
      </c>
      <c r="I902" s="23" t="n">
        <v>708</v>
      </c>
      <c r="J902" s="22" t="n">
        <v>67.3758865248227</v>
      </c>
      <c r="K902" s="22" t="n">
        <v>128.648648648649</v>
      </c>
      <c r="L902" s="22" t="n">
        <v>164.285714285714</v>
      </c>
      <c r="M902" s="23" t="n">
        <v>860</v>
      </c>
      <c r="N902" s="22" t="n">
        <v>21.1267605633803</v>
      </c>
      <c r="O902" s="22" t="n">
        <v>4.00847457627119</v>
      </c>
      <c r="P902" s="22" t="n">
        <v>5.59574468085106</v>
      </c>
      <c r="Q902" s="22" t="n">
        <v>-53.2485875706215</v>
      </c>
      <c r="R902" s="22" t="n">
        <v>33</v>
      </c>
      <c r="S902" s="22" t="n">
        <v>33.3380281690141</v>
      </c>
      <c r="T902" s="23" t="n">
        <v>2678</v>
      </c>
      <c r="U902" s="22" t="n">
        <v>13.7154989384289</v>
      </c>
      <c r="V902" s="22" t="n">
        <v>5.93220338983051</v>
      </c>
      <c r="W902" s="22" t="n">
        <v>10.8747044917258</v>
      </c>
    </row>
    <row r="903" s="24" customFormat="true" ht="10.5" hidden="false" customHeight="false" outlineLevel="0" collapsed="false">
      <c r="A903" s="19" t="n">
        <v>898</v>
      </c>
      <c r="B903" s="20" t="s">
        <v>986</v>
      </c>
      <c r="C903" s="20" t="s">
        <v>69</v>
      </c>
      <c r="D903" s="20" t="s">
        <v>166</v>
      </c>
      <c r="E903" s="21" t="n">
        <v>28.37</v>
      </c>
      <c r="F903" s="22" t="n">
        <v>11.8690851735016</v>
      </c>
      <c r="G903" s="22" t="n">
        <v>51.7654099341711</v>
      </c>
      <c r="H903" s="22" t="n">
        <v>36.5196078431373</v>
      </c>
      <c r="I903" s="23" t="n">
        <v>17012</v>
      </c>
      <c r="J903" s="22" t="n">
        <v>3.41641337386018</v>
      </c>
      <c r="K903" s="22" t="n">
        <v>5.02458022090278</v>
      </c>
      <c r="L903" s="22" t="n">
        <v>36.0934920497002</v>
      </c>
      <c r="M903" s="23" t="n">
        <v>243072</v>
      </c>
      <c r="N903" s="22" t="n">
        <v>-0.733051003197649</v>
      </c>
      <c r="O903" s="22" t="n">
        <v>0.166764636727016</v>
      </c>
      <c r="P903" s="22" t="n">
        <v>0.154164133738602</v>
      </c>
      <c r="Q903" s="22" t="n">
        <v>22.0726545967552</v>
      </c>
      <c r="R903" s="22" t="n">
        <v>0.116714389152185</v>
      </c>
      <c r="S903" s="22" t="n">
        <v>0.103566425855669</v>
      </c>
      <c r="T903" s="23" t="n">
        <v>33724</v>
      </c>
      <c r="U903" s="22" t="n">
        <v>63.6372458634577</v>
      </c>
      <c r="V903" s="22" t="n">
        <v>0.80531389607336</v>
      </c>
      <c r="W903" s="22" t="n">
        <v>1.14285714285714</v>
      </c>
    </row>
    <row r="904" s="24" customFormat="true" ht="10.5" hidden="false" customHeight="false" outlineLevel="0" collapsed="false">
      <c r="A904" s="19" t="n">
        <v>899</v>
      </c>
      <c r="B904" s="20" t="s">
        <v>987</v>
      </c>
      <c r="C904" s="20" t="s">
        <v>99</v>
      </c>
      <c r="D904" s="20" t="s">
        <v>26</v>
      </c>
      <c r="E904" s="21" t="n">
        <v>28.29</v>
      </c>
      <c r="F904" s="22" t="n">
        <v>3.02257829570283</v>
      </c>
      <c r="G904" s="22" t="n">
        <v>11.5353371242892</v>
      </c>
      <c r="H904" s="22" t="n">
        <v>11.8074477747502</v>
      </c>
      <c r="I904" s="23" t="n">
        <v>283</v>
      </c>
      <c r="J904" s="22" t="n">
        <v>5.99250936329587</v>
      </c>
      <c r="K904" s="22" t="n">
        <v>2.69230769230768</v>
      </c>
      <c r="L904" s="22" t="n">
        <v>4.41767068273093</v>
      </c>
      <c r="M904" s="23" t="n">
        <v>1300</v>
      </c>
      <c r="N904" s="22" t="n">
        <v>3.17460317460319</v>
      </c>
      <c r="O904" s="22" t="n">
        <v>9.99646643109541</v>
      </c>
      <c r="P904" s="22" t="n">
        <v>10.2846441947566</v>
      </c>
      <c r="Q904" s="22" t="n">
        <v>7.77385159010601</v>
      </c>
      <c r="R904" s="22" t="n">
        <v>21.7615384615385</v>
      </c>
      <c r="S904" s="22" t="n">
        <v>21.7936507936508</v>
      </c>
      <c r="T904" s="23" t="n">
        <v>383</v>
      </c>
      <c r="U904" s="22" t="n">
        <v>8.80681818181819</v>
      </c>
      <c r="V904" s="22" t="n">
        <v>1.76678445229682</v>
      </c>
      <c r="W904" s="22" t="n">
        <v>1.87265917602996</v>
      </c>
    </row>
    <row r="905" s="24" customFormat="true" ht="10.5" hidden="false" customHeight="false" outlineLevel="0" collapsed="false">
      <c r="A905" s="19" t="n">
        <v>900</v>
      </c>
      <c r="B905" s="20" t="s">
        <v>988</v>
      </c>
      <c r="C905" s="20" t="s">
        <v>119</v>
      </c>
      <c r="D905" s="20" t="s">
        <v>33</v>
      </c>
      <c r="E905" s="21" t="n">
        <v>28.28</v>
      </c>
      <c r="F905" s="22" t="n">
        <v>2.61248185776488</v>
      </c>
      <c r="G905" s="22" t="n">
        <v>3.72600677455777</v>
      </c>
      <c r="H905" s="22" t="n">
        <v>-7.71101076762765</v>
      </c>
      <c r="I905" s="23" t="n">
        <v>558</v>
      </c>
      <c r="J905" s="22" t="n">
        <v>2.95202952029521</v>
      </c>
      <c r="K905" s="22" t="n">
        <v>1.8796992481203</v>
      </c>
      <c r="L905" s="22" t="n">
        <v>1.33333333333334</v>
      </c>
      <c r="M905" s="23" t="n">
        <v>1521</v>
      </c>
      <c r="N905" s="22"/>
      <c r="O905" s="22" t="n">
        <v>5.06810035842294</v>
      </c>
      <c r="P905" s="22" t="n">
        <v>5.08487084870849</v>
      </c>
      <c r="Q905" s="22" t="n">
        <v>5.55555555555556</v>
      </c>
      <c r="R905" s="22" t="n">
        <v>18.5930309007232</v>
      </c>
      <c r="S905" s="22"/>
      <c r="T905" s="23" t="n">
        <v>418</v>
      </c>
      <c r="U905" s="22"/>
      <c r="V905" s="22" t="n">
        <v>2.5089605734767</v>
      </c>
      <c r="W905" s="22" t="n">
        <v>2.5830258302583</v>
      </c>
    </row>
    <row r="906" s="24" customFormat="true" ht="10.5" hidden="false" customHeight="false" outlineLevel="0" collapsed="false">
      <c r="A906" s="19" t="n">
        <v>901</v>
      </c>
      <c r="B906" s="20" t="s">
        <v>989</v>
      </c>
      <c r="C906" s="20" t="s">
        <v>99</v>
      </c>
      <c r="D906" s="20" t="s">
        <v>26</v>
      </c>
      <c r="E906" s="21" t="n">
        <v>28.22</v>
      </c>
      <c r="F906" s="22" t="n">
        <v>23.9894551845343</v>
      </c>
      <c r="G906" s="22" t="n">
        <v>14.6599496221663</v>
      </c>
      <c r="H906" s="22" t="n">
        <v>27.4887604367373</v>
      </c>
      <c r="I906" s="23" t="n">
        <v>460</v>
      </c>
      <c r="J906" s="22" t="n">
        <v>42.4148606811146</v>
      </c>
      <c r="K906" s="22" t="n">
        <v>25.6809338521401</v>
      </c>
      <c r="L906" s="22" t="n">
        <v>24.1545893719807</v>
      </c>
      <c r="M906" s="23" t="n">
        <v>2500</v>
      </c>
      <c r="N906" s="22" t="n">
        <v>29.7353399065906</v>
      </c>
      <c r="O906" s="22" t="n">
        <v>6.13478260869565</v>
      </c>
      <c r="P906" s="22" t="n">
        <v>7.04643962848297</v>
      </c>
      <c r="Q906" s="22" t="n">
        <v>21.5217391304348</v>
      </c>
      <c r="R906" s="22" t="n">
        <v>11.288</v>
      </c>
      <c r="S906" s="22" t="n">
        <v>11.811105345096</v>
      </c>
      <c r="T906" s="23" t="n">
        <v>2477</v>
      </c>
      <c r="U906" s="22" t="n">
        <v>-5.31345565749235</v>
      </c>
      <c r="V906" s="22" t="n">
        <v>16.9565217391304</v>
      </c>
      <c r="W906" s="22" t="n">
        <v>9.28792569659443</v>
      </c>
    </row>
    <row r="907" s="24" customFormat="true" ht="10.5" hidden="false" customHeight="false" outlineLevel="0" collapsed="false">
      <c r="A907" s="19" t="n">
        <v>902</v>
      </c>
      <c r="B907" s="20" t="s">
        <v>990</v>
      </c>
      <c r="C907" s="20" t="s">
        <v>66</v>
      </c>
      <c r="D907" s="20" t="s">
        <v>178</v>
      </c>
      <c r="E907" s="21" t="n">
        <v>28.06</v>
      </c>
      <c r="F907" s="22" t="n">
        <v>14.7179067865904</v>
      </c>
      <c r="G907" s="22" t="n">
        <v>-5.55984555984556</v>
      </c>
      <c r="H907" s="22" t="n">
        <v>12.5108601216334</v>
      </c>
      <c r="I907" s="23" t="n">
        <v>5011</v>
      </c>
      <c r="J907" s="22" t="n">
        <v>5.49473684210526</v>
      </c>
      <c r="K907" s="22" t="n">
        <v>12.3728412585758</v>
      </c>
      <c r="L907" s="22" t="n">
        <v>129.978237214363</v>
      </c>
      <c r="M907" s="23" t="n">
        <v>9000</v>
      </c>
      <c r="N907" s="22" t="n">
        <v>0</v>
      </c>
      <c r="O907" s="22" t="n">
        <v>0.55996807024546</v>
      </c>
      <c r="P907" s="22" t="n">
        <v>0.514947368421053</v>
      </c>
      <c r="Q907" s="22" t="n">
        <v>9.45918978247855</v>
      </c>
      <c r="R907" s="22" t="n">
        <v>3.11777777777778</v>
      </c>
      <c r="S907" s="22" t="n">
        <v>2.71777777777778</v>
      </c>
      <c r="T907" s="23" t="n">
        <v>4013</v>
      </c>
      <c r="U907" s="22"/>
      <c r="V907" s="22" t="n">
        <v>7.58331670325284</v>
      </c>
      <c r="W907" s="22" t="n">
        <v>4.77894736842105</v>
      </c>
    </row>
    <row r="908" s="24" customFormat="true" ht="10.5" hidden="false" customHeight="false" outlineLevel="0" collapsed="false">
      <c r="A908" s="19" t="n">
        <v>903</v>
      </c>
      <c r="B908" s="20" t="s">
        <v>991</v>
      </c>
      <c r="C908" s="20" t="s">
        <v>280</v>
      </c>
      <c r="D908" s="20" t="s">
        <v>26</v>
      </c>
      <c r="E908" s="21" t="n">
        <v>27.97</v>
      </c>
      <c r="F908" s="22" t="n">
        <v>14.0701468189233</v>
      </c>
      <c r="G908" s="22" t="n">
        <v>-5.76479631053036</v>
      </c>
      <c r="H908" s="22" t="n">
        <v>-0.230061349693245</v>
      </c>
      <c r="I908" s="23" t="n">
        <v>5922</v>
      </c>
      <c r="J908" s="22" t="n">
        <v>8.60077021822849</v>
      </c>
      <c r="K908" s="22" t="n">
        <v>17.6229508196721</v>
      </c>
      <c r="L908" s="22" t="n">
        <v>13.0455986344794</v>
      </c>
      <c r="M908" s="23" t="n">
        <v>30767</v>
      </c>
      <c r="N908" s="22" t="n">
        <v>4.52877624515866</v>
      </c>
      <c r="O908" s="22" t="n">
        <v>0.472306653157717</v>
      </c>
      <c r="P908" s="22" t="n">
        <v>0.449660737208876</v>
      </c>
      <c r="Q908" s="22" t="n">
        <v>11.2630867950017</v>
      </c>
      <c r="R908" s="22" t="n">
        <v>0.909090909090909</v>
      </c>
      <c r="S908" s="22" t="n">
        <v>0.833050214038187</v>
      </c>
      <c r="T908" s="23" t="n">
        <v>6970</v>
      </c>
      <c r="U908" s="22" t="n">
        <v>31.3854853911404</v>
      </c>
      <c r="V908" s="22" t="n">
        <v>2.68490374873354</v>
      </c>
      <c r="W908" s="22" t="n">
        <v>1.98056115899505</v>
      </c>
    </row>
    <row r="909" s="24" customFormat="true" ht="10.5" hidden="false" customHeight="false" outlineLevel="0" collapsed="false">
      <c r="A909" s="19" t="n">
        <v>904</v>
      </c>
      <c r="B909" s="20" t="s">
        <v>992</v>
      </c>
      <c r="C909" s="20" t="s">
        <v>31</v>
      </c>
      <c r="D909" s="20" t="s">
        <v>81</v>
      </c>
      <c r="E909" s="21" t="n">
        <v>27.96</v>
      </c>
      <c r="F909" s="22" t="n">
        <v>-39.5720769397018</v>
      </c>
      <c r="G909" s="22" t="n">
        <v>-14.1399146409352</v>
      </c>
      <c r="H909" s="22" t="n">
        <v>3.75433192144783</v>
      </c>
      <c r="I909" s="23" t="n">
        <v>815</v>
      </c>
      <c r="J909" s="22" t="n">
        <v>12.8808864265928</v>
      </c>
      <c r="K909" s="22" t="n">
        <v>12.2861586314152</v>
      </c>
      <c r="L909" s="22" t="n">
        <v>-9.69101123595506</v>
      </c>
      <c r="M909" s="23" t="n">
        <v>5500</v>
      </c>
      <c r="N909" s="22" t="n">
        <v>10</v>
      </c>
      <c r="O909" s="22" t="n">
        <v>3.43067484662577</v>
      </c>
      <c r="P909" s="22" t="n">
        <v>6.40858725761773</v>
      </c>
      <c r="Q909" s="22" t="n">
        <v>11.6564417177914</v>
      </c>
      <c r="R909" s="22" t="n">
        <v>5.08363636363636</v>
      </c>
      <c r="S909" s="22" t="n">
        <v>9.254</v>
      </c>
      <c r="T909" s="23" t="n">
        <v>2524</v>
      </c>
      <c r="U909" s="22" t="n">
        <v>68.9424364123159</v>
      </c>
      <c r="V909" s="22" t="n">
        <v>12.638036809816</v>
      </c>
      <c r="W909" s="22" t="n">
        <v>11.7728531855956</v>
      </c>
    </row>
    <row r="910" s="24" customFormat="true" ht="10.5" hidden="false" customHeight="false" outlineLevel="0" collapsed="false">
      <c r="A910" s="19" t="n">
        <v>905</v>
      </c>
      <c r="B910" s="20" t="s">
        <v>993</v>
      </c>
      <c r="C910" s="20" t="s">
        <v>313</v>
      </c>
      <c r="D910" s="20" t="s">
        <v>26</v>
      </c>
      <c r="E910" s="21" t="n">
        <v>27.83</v>
      </c>
      <c r="F910" s="22" t="n">
        <v>19.9052132701422</v>
      </c>
      <c r="G910" s="22" t="n">
        <v>-9.96896819239721</v>
      </c>
      <c r="H910" s="22" t="n">
        <v>7.91125994139807</v>
      </c>
      <c r="I910" s="23" t="n">
        <v>1367</v>
      </c>
      <c r="J910" s="22" t="n">
        <v>-2.42683797287652</v>
      </c>
      <c r="K910" s="22" t="n">
        <v>-3.37931034482759</v>
      </c>
      <c r="L910" s="22" t="n">
        <v>5.14865844815085</v>
      </c>
      <c r="M910" s="23" t="n">
        <v>18500</v>
      </c>
      <c r="N910" s="22" t="n">
        <v>-3.14136125654451</v>
      </c>
      <c r="O910" s="22" t="n">
        <v>2.03584491587418</v>
      </c>
      <c r="P910" s="22" t="n">
        <v>1.65667380442541</v>
      </c>
      <c r="Q910" s="22" t="n">
        <v>-6.43745427944404</v>
      </c>
      <c r="R910" s="22" t="n">
        <v>1.50432432432432</v>
      </c>
      <c r="S910" s="22" t="n">
        <v>1.2151832460733</v>
      </c>
      <c r="T910" s="23" t="n">
        <v>239</v>
      </c>
      <c r="U910" s="22" t="n">
        <v>-2.84552845528455</v>
      </c>
      <c r="V910" s="22" t="n">
        <v>3.43818580833943</v>
      </c>
      <c r="W910" s="22" t="n">
        <v>6.13847251962884</v>
      </c>
    </row>
    <row r="911" s="24" customFormat="true" ht="10.5" hidden="false" customHeight="false" outlineLevel="0" collapsed="false">
      <c r="A911" s="19" t="n">
        <v>906</v>
      </c>
      <c r="B911" s="20" t="s">
        <v>994</v>
      </c>
      <c r="C911" s="20" t="s">
        <v>39</v>
      </c>
      <c r="D911" s="20" t="s">
        <v>180</v>
      </c>
      <c r="E911" s="21" t="n">
        <v>27.79</v>
      </c>
      <c r="F911" s="22" t="n">
        <v>39.2284569138276</v>
      </c>
      <c r="G911" s="22" t="n">
        <v>13.9920045688178</v>
      </c>
      <c r="H911" s="22" t="n">
        <v>34.5887778631822</v>
      </c>
      <c r="I911" s="23" t="n">
        <v>1329</v>
      </c>
      <c r="J911" s="22" t="n">
        <v>31.3241106719368</v>
      </c>
      <c r="K911" s="22" t="n">
        <v>23.4146341463415</v>
      </c>
      <c r="L911" s="22" t="n">
        <v>28.5266457680251</v>
      </c>
      <c r="M911" s="23" t="n">
        <v>14300</v>
      </c>
      <c r="N911" s="22" t="n">
        <v>10.2459332356796</v>
      </c>
      <c r="O911" s="22" t="n">
        <v>2.09104589917231</v>
      </c>
      <c r="P911" s="22" t="n">
        <v>1.97233201581028</v>
      </c>
      <c r="Q911" s="22" t="n">
        <v>24.5297215951844</v>
      </c>
      <c r="R911" s="22" t="n">
        <v>1.94335664335664</v>
      </c>
      <c r="S911" s="22" t="n">
        <v>1.53881736180711</v>
      </c>
      <c r="T911" s="23" t="n">
        <v>4413</v>
      </c>
      <c r="U911" s="22"/>
      <c r="V911" s="22" t="n">
        <v>19.3378480060196</v>
      </c>
      <c r="W911" s="22" t="n">
        <v>18.9723320158103</v>
      </c>
    </row>
    <row r="912" s="24" customFormat="true" ht="10.5" hidden="false" customHeight="false" outlineLevel="0" collapsed="false">
      <c r="A912" s="19" t="n">
        <v>907</v>
      </c>
      <c r="B912" s="20" t="s">
        <v>995</v>
      </c>
      <c r="C912" s="20" t="s">
        <v>113</v>
      </c>
      <c r="D912" s="20" t="s">
        <v>33</v>
      </c>
      <c r="E912" s="21" t="n">
        <v>27.71</v>
      </c>
      <c r="F912" s="22" t="n">
        <v>-12.9984301412873</v>
      </c>
      <c r="G912" s="22"/>
      <c r="H912" s="22"/>
      <c r="I912" s="23" t="n">
        <v>1549</v>
      </c>
      <c r="J912" s="22" t="n">
        <v>1.50720838794234</v>
      </c>
      <c r="K912" s="22"/>
      <c r="L912" s="22"/>
      <c r="M912" s="23" t="n">
        <v>11710</v>
      </c>
      <c r="N912" s="22"/>
      <c r="O912" s="22" t="n">
        <v>1.78889606197547</v>
      </c>
      <c r="P912" s="22" t="n">
        <v>2.08715596330275</v>
      </c>
      <c r="Q912" s="22" t="n">
        <v>-2.77598450613299</v>
      </c>
      <c r="R912" s="22" t="n">
        <v>2.36635354397951</v>
      </c>
      <c r="S912" s="22"/>
      <c r="T912" s="23" t="n">
        <v>709</v>
      </c>
      <c r="U912" s="22" t="n">
        <v>4.57227138643068</v>
      </c>
      <c r="V912" s="22" t="n">
        <v>2.51775338928341</v>
      </c>
      <c r="W912" s="22" t="n">
        <v>4.06290956749672</v>
      </c>
    </row>
    <row r="913" s="24" customFormat="true" ht="10.5" hidden="false" customHeight="false" outlineLevel="0" collapsed="false">
      <c r="A913" s="19" t="n">
        <v>908</v>
      </c>
      <c r="B913" s="20" t="s">
        <v>996</v>
      </c>
      <c r="C913" s="20" t="s">
        <v>55</v>
      </c>
      <c r="D913" s="20" t="s">
        <v>26</v>
      </c>
      <c r="E913" s="21" t="n">
        <v>27.7</v>
      </c>
      <c r="F913" s="22" t="n">
        <v>54.5758928571428</v>
      </c>
      <c r="G913" s="22" t="n">
        <v>31.2820512820513</v>
      </c>
      <c r="H913" s="22" t="n">
        <v>50.6622516556291</v>
      </c>
      <c r="I913" s="23" t="n">
        <v>181</v>
      </c>
      <c r="J913" s="22" t="n">
        <v>2.25988700564972</v>
      </c>
      <c r="K913" s="22" t="n">
        <v>-2.74725274725275</v>
      </c>
      <c r="L913" s="22" t="n">
        <v>28.169014084507</v>
      </c>
      <c r="M913" s="23" t="n">
        <v>269</v>
      </c>
      <c r="N913" s="22" t="n">
        <v>-2.18181818181818</v>
      </c>
      <c r="O913" s="22" t="n">
        <v>15.3038674033149</v>
      </c>
      <c r="P913" s="22" t="n">
        <v>10.1242937853107</v>
      </c>
      <c r="Q913" s="22" t="n">
        <v>-15.4696132596685</v>
      </c>
      <c r="R913" s="22" t="n">
        <v>102.973977695167</v>
      </c>
      <c r="S913" s="22" t="n">
        <v>65.1636363636364</v>
      </c>
      <c r="T913" s="23" t="n">
        <v>107</v>
      </c>
      <c r="U913" s="22"/>
      <c r="V913" s="22" t="n">
        <v>2.76243093922652</v>
      </c>
      <c r="W913" s="22" t="n">
        <v>2.25988700564972</v>
      </c>
    </row>
    <row r="914" s="24" customFormat="true" ht="10.5" hidden="false" customHeight="false" outlineLevel="0" collapsed="false">
      <c r="A914" s="19" t="n">
        <v>909</v>
      </c>
      <c r="B914" s="20" t="s">
        <v>997</v>
      </c>
      <c r="C914" s="20" t="s">
        <v>113</v>
      </c>
      <c r="D914" s="20" t="s">
        <v>26</v>
      </c>
      <c r="E914" s="21" t="n">
        <v>27.6</v>
      </c>
      <c r="F914" s="22" t="n">
        <v>-8.51839575737488</v>
      </c>
      <c r="G914" s="22" t="n">
        <v>5.1219512195122</v>
      </c>
      <c r="H914" s="22" t="n">
        <v>-10.0877192982456</v>
      </c>
      <c r="I914" s="23" t="n">
        <v>6</v>
      </c>
      <c r="J914" s="22" t="n">
        <v>-40</v>
      </c>
      <c r="K914" s="22" t="n">
        <v>-16.6666666666667</v>
      </c>
      <c r="L914" s="22" t="n">
        <v>33.3333333333333</v>
      </c>
      <c r="M914" s="23" t="n">
        <v>324</v>
      </c>
      <c r="N914" s="22" t="n">
        <v>4.85436893203883</v>
      </c>
      <c r="O914" s="22" t="n">
        <v>460</v>
      </c>
      <c r="P914" s="22" t="n">
        <v>301.7</v>
      </c>
      <c r="Q914" s="22" t="n">
        <v>-733.333333333333</v>
      </c>
      <c r="R914" s="22" t="n">
        <v>85.1851851851852</v>
      </c>
      <c r="S914" s="22" t="n">
        <v>97.6375404530744</v>
      </c>
      <c r="T914" s="23" t="n">
        <v>165</v>
      </c>
      <c r="U914" s="22" t="n">
        <v>-38.4328358208955</v>
      </c>
      <c r="V914" s="22" t="n">
        <v>16.6666666666667</v>
      </c>
      <c r="W914" s="22" t="n">
        <v>10</v>
      </c>
    </row>
    <row r="915" s="24" customFormat="true" ht="10.5" hidden="false" customHeight="false" outlineLevel="0" collapsed="false">
      <c r="A915" s="19" t="n">
        <v>910</v>
      </c>
      <c r="B915" s="20" t="s">
        <v>998</v>
      </c>
      <c r="C915" s="20" t="s">
        <v>31</v>
      </c>
      <c r="D915" s="20" t="s">
        <v>26</v>
      </c>
      <c r="E915" s="21" t="n">
        <v>27.57</v>
      </c>
      <c r="F915" s="22" t="n">
        <v>8.97233201581027</v>
      </c>
      <c r="G915" s="22" t="n">
        <v>2.13968510294711</v>
      </c>
      <c r="H915" s="22" t="n">
        <v>-8.22526861800666</v>
      </c>
      <c r="I915" s="23" t="n">
        <v>140</v>
      </c>
      <c r="J915" s="22" t="n">
        <v>9.375</v>
      </c>
      <c r="K915" s="22" t="n">
        <v>12.280701754386</v>
      </c>
      <c r="L915" s="22" t="n">
        <v>9.61538461538463</v>
      </c>
      <c r="M915" s="23" t="n">
        <v>824</v>
      </c>
      <c r="N915" s="22" t="n">
        <v>11.9565217391304</v>
      </c>
      <c r="O915" s="22" t="n">
        <v>19.6928571428571</v>
      </c>
      <c r="P915" s="22" t="n">
        <v>19.765625</v>
      </c>
      <c r="Q915" s="22" t="n">
        <v>-0.428571428571429</v>
      </c>
      <c r="R915" s="22" t="n">
        <v>33.4587378640777</v>
      </c>
      <c r="S915" s="22" t="n">
        <v>34.375</v>
      </c>
      <c r="T915" s="23" t="n">
        <v>777</v>
      </c>
      <c r="U915" s="22" t="n">
        <v>5.14208389715831</v>
      </c>
      <c r="V915" s="22" t="n">
        <v>10.7142857142857</v>
      </c>
      <c r="W915" s="22" t="n">
        <v>3.90625</v>
      </c>
    </row>
    <row r="916" s="24" customFormat="true" ht="10.5" hidden="false" customHeight="false" outlineLevel="0" collapsed="false">
      <c r="A916" s="19" t="n">
        <v>911</v>
      </c>
      <c r="B916" s="20" t="s">
        <v>999</v>
      </c>
      <c r="C916" s="20" t="s">
        <v>280</v>
      </c>
      <c r="D916" s="20" t="s">
        <v>43</v>
      </c>
      <c r="E916" s="21" t="n">
        <v>27.52</v>
      </c>
      <c r="F916" s="22" t="n">
        <v>1.85048112509252</v>
      </c>
      <c r="G916" s="22" t="n">
        <v>0.222551928783377</v>
      </c>
      <c r="H916" s="22" t="n">
        <v>21.550946798918</v>
      </c>
      <c r="I916" s="23" t="n">
        <v>1148</v>
      </c>
      <c r="J916" s="22" t="n">
        <v>12.6594700686948</v>
      </c>
      <c r="K916" s="22" t="n">
        <v>-0.778967867575464</v>
      </c>
      <c r="L916" s="22" t="n">
        <v>17.7752293577982</v>
      </c>
      <c r="M916" s="23" t="n">
        <v>5199</v>
      </c>
      <c r="N916" s="22" t="n">
        <v>-0.725606263127743</v>
      </c>
      <c r="O916" s="22" t="n">
        <v>2.39721254355401</v>
      </c>
      <c r="P916" s="22" t="n">
        <v>2.65161923454367</v>
      </c>
      <c r="Q916" s="22" t="n">
        <v>26.1324041811847</v>
      </c>
      <c r="R916" s="22" t="n">
        <v>5.29332563954607</v>
      </c>
      <c r="S916" s="22" t="n">
        <v>5.15944242887149</v>
      </c>
      <c r="T916" s="23" t="n">
        <v>4506</v>
      </c>
      <c r="U916" s="22" t="n">
        <v>25.6903765690377</v>
      </c>
      <c r="V916" s="22" t="n">
        <v>4.26829268292683</v>
      </c>
      <c r="W916" s="22" t="n">
        <v>4.80863591756624</v>
      </c>
    </row>
    <row r="917" s="24" customFormat="true" ht="10.5" hidden="false" customHeight="false" outlineLevel="0" collapsed="false">
      <c r="A917" s="19" t="n">
        <v>912</v>
      </c>
      <c r="B917" s="20" t="s">
        <v>1000</v>
      </c>
      <c r="C917" s="20" t="s">
        <v>96</v>
      </c>
      <c r="D917" s="20" t="s">
        <v>33</v>
      </c>
      <c r="E917" s="21" t="n">
        <v>27.48</v>
      </c>
      <c r="F917" s="22" t="n">
        <v>5.89595375722545</v>
      </c>
      <c r="G917" s="22" t="n">
        <v>4.93327941771127</v>
      </c>
      <c r="H917" s="22" t="n">
        <v>-6.21918847174821</v>
      </c>
      <c r="I917" s="23" t="n">
        <v>690</v>
      </c>
      <c r="J917" s="22" t="n">
        <v>15.9663865546219</v>
      </c>
      <c r="K917" s="22" t="n">
        <v>9.9815157116451</v>
      </c>
      <c r="L917" s="22" t="n">
        <v>3.4416826003824</v>
      </c>
      <c r="M917" s="23" t="n">
        <v>1500</v>
      </c>
      <c r="N917" s="22" t="n">
        <v>7.14285714285714</v>
      </c>
      <c r="O917" s="22" t="n">
        <v>3.98260869565217</v>
      </c>
      <c r="P917" s="22" t="n">
        <v>4.36134453781513</v>
      </c>
      <c r="Q917" s="22" t="n">
        <v>6.08695652173913</v>
      </c>
      <c r="R917" s="22" t="n">
        <v>18.32</v>
      </c>
      <c r="S917" s="22" t="n">
        <v>18.5357142857143</v>
      </c>
      <c r="T917" s="23" t="n">
        <v>538</v>
      </c>
      <c r="U917" s="22" t="n">
        <v>-15.541601255887</v>
      </c>
      <c r="V917" s="22" t="n">
        <v>8.11594202898551</v>
      </c>
      <c r="W917" s="22" t="n">
        <v>9.91596638655462</v>
      </c>
    </row>
    <row r="918" s="24" customFormat="true" ht="10.5" hidden="false" customHeight="false" outlineLevel="0" collapsed="false">
      <c r="A918" s="19" t="n">
        <v>913</v>
      </c>
      <c r="B918" s="20" t="s">
        <v>1001</v>
      </c>
      <c r="C918" s="20" t="s">
        <v>51</v>
      </c>
      <c r="D918" s="20" t="s">
        <v>26</v>
      </c>
      <c r="E918" s="21" t="n">
        <v>27.38</v>
      </c>
      <c r="F918" s="22" t="n">
        <v>33.4307992202729</v>
      </c>
      <c r="G918" s="22" t="n">
        <v>13.7472283813747</v>
      </c>
      <c r="H918" s="22" t="n">
        <v>2.79202279202277</v>
      </c>
      <c r="I918" s="23" t="n">
        <v>147</v>
      </c>
      <c r="J918" s="22" t="n">
        <v>27.8260869565217</v>
      </c>
      <c r="K918" s="22" t="n">
        <v>55.4054054054054</v>
      </c>
      <c r="L918" s="22" t="n">
        <v>17.4603174603175</v>
      </c>
      <c r="M918" s="23" t="n">
        <v>514</v>
      </c>
      <c r="N918" s="22" t="n">
        <v>-1.15384615384615</v>
      </c>
      <c r="O918" s="22" t="n">
        <v>18.6258503401361</v>
      </c>
      <c r="P918" s="22" t="n">
        <v>17.8434782608696</v>
      </c>
      <c r="Q918" s="22" t="n">
        <v>-73.4693877551021</v>
      </c>
      <c r="R918" s="22" t="n">
        <v>53.2684824902724</v>
      </c>
      <c r="S918" s="22" t="n">
        <v>39.4615384615385</v>
      </c>
      <c r="T918" s="23" t="n">
        <v>136</v>
      </c>
      <c r="U918" s="22"/>
      <c r="V918" s="22" t="n">
        <v>1.36054421768707</v>
      </c>
      <c r="W918" s="22" t="n">
        <v>0.869565217391304</v>
      </c>
    </row>
    <row r="919" s="24" customFormat="true" ht="10.5" hidden="false" customHeight="false" outlineLevel="0" collapsed="false">
      <c r="A919" s="19" t="n">
        <v>914</v>
      </c>
      <c r="B919" s="20" t="s">
        <v>1002</v>
      </c>
      <c r="C919" s="20" t="s">
        <v>28</v>
      </c>
      <c r="D919" s="20" t="s">
        <v>166</v>
      </c>
      <c r="E919" s="21" t="n">
        <v>27.34</v>
      </c>
      <c r="F919" s="22" t="n">
        <v>6.67186890362856</v>
      </c>
      <c r="G919" s="22" t="n">
        <v>-12.9415760869565</v>
      </c>
      <c r="H919" s="22"/>
      <c r="I919" s="23" t="n">
        <v>1662</v>
      </c>
      <c r="J919" s="22" t="n">
        <v>19.9134199134199</v>
      </c>
      <c r="K919" s="22" t="n">
        <v>10.7913669064748</v>
      </c>
      <c r="L919" s="22"/>
      <c r="M919" s="23" t="n">
        <v>27469</v>
      </c>
      <c r="N919" s="22" t="n">
        <v>-4.97457363268412</v>
      </c>
      <c r="O919" s="22" t="n">
        <v>1.64500601684717</v>
      </c>
      <c r="P919" s="22" t="n">
        <v>1.84920634920635</v>
      </c>
      <c r="Q919" s="22" t="n">
        <v>-2.16606498194946</v>
      </c>
      <c r="R919" s="22" t="n">
        <v>0.995303797007536</v>
      </c>
      <c r="S919" s="22" t="n">
        <v>0.886636454837929</v>
      </c>
      <c r="T919" s="23" t="n">
        <v>586</v>
      </c>
      <c r="U919" s="22"/>
      <c r="V919" s="22" t="n">
        <v>6.49819494584837</v>
      </c>
      <c r="W919" s="22" t="n">
        <v>16.6666666666667</v>
      </c>
    </row>
    <row r="920" s="24" customFormat="true" ht="10.5" hidden="false" customHeight="false" outlineLevel="0" collapsed="false">
      <c r="A920" s="19" t="n">
        <v>915</v>
      </c>
      <c r="B920" s="20" t="s">
        <v>1003</v>
      </c>
      <c r="C920" s="20" t="s">
        <v>39</v>
      </c>
      <c r="D920" s="20" t="s">
        <v>26</v>
      </c>
      <c r="E920" s="21" t="n">
        <v>27.33</v>
      </c>
      <c r="F920" s="22" t="n">
        <v>6.05355064027939</v>
      </c>
      <c r="G920" s="22" t="n">
        <v>-9.29250263991552</v>
      </c>
      <c r="H920" s="22" t="n">
        <v>12.9173290937997</v>
      </c>
      <c r="I920" s="23" t="n">
        <v>76</v>
      </c>
      <c r="J920" s="22" t="n">
        <v>-44.9275362318841</v>
      </c>
      <c r="K920" s="22" t="n">
        <v>-29.2307692307692</v>
      </c>
      <c r="L920" s="22" t="n">
        <v>31.7567567567568</v>
      </c>
      <c r="M920" s="23" t="n">
        <v>260</v>
      </c>
      <c r="N920" s="22" t="n">
        <v>-49.7098646034816</v>
      </c>
      <c r="O920" s="22" t="n">
        <v>35.9605263157895</v>
      </c>
      <c r="P920" s="22" t="n">
        <v>18.6739130434783</v>
      </c>
      <c r="Q920" s="22" t="n">
        <v>-60.5263157894737</v>
      </c>
      <c r="R920" s="22" t="n">
        <v>105.115384615385</v>
      </c>
      <c r="S920" s="22" t="n">
        <v>49.8452611218569</v>
      </c>
      <c r="T920" s="23" t="n">
        <v>36</v>
      </c>
      <c r="U920" s="22" t="n">
        <v>-20</v>
      </c>
      <c r="V920" s="22" t="n">
        <v>1.31578947368421</v>
      </c>
      <c r="W920" s="22" t="n">
        <v>2.89855072463768</v>
      </c>
    </row>
    <row r="921" s="24" customFormat="true" ht="10.5" hidden="false" customHeight="false" outlineLevel="0" collapsed="false">
      <c r="A921" s="19" t="n">
        <v>916</v>
      </c>
      <c r="B921" s="20" t="s">
        <v>1004</v>
      </c>
      <c r="C921" s="20" t="s">
        <v>41</v>
      </c>
      <c r="D921" s="20" t="s">
        <v>180</v>
      </c>
      <c r="E921" s="21" t="n">
        <v>27.32</v>
      </c>
      <c r="F921" s="22" t="n">
        <v>0.36737692872888</v>
      </c>
      <c r="G921" s="22" t="n">
        <v>-6.55681428081016</v>
      </c>
      <c r="H921" s="22" t="n">
        <v>33.6238532110092</v>
      </c>
      <c r="I921" s="23" t="n">
        <v>970</v>
      </c>
      <c r="J921" s="22" t="n">
        <v>14.5218417945691</v>
      </c>
      <c r="K921" s="22" t="n">
        <v>12.3342175066313</v>
      </c>
      <c r="L921" s="22" t="n">
        <v>29.553264604811</v>
      </c>
      <c r="M921" s="23"/>
      <c r="N921" s="22"/>
      <c r="O921" s="22" t="n">
        <v>2.81649484536082</v>
      </c>
      <c r="P921" s="22" t="n">
        <v>3.21369539551358</v>
      </c>
      <c r="Q921" s="22" t="n">
        <v>8.24742268041237</v>
      </c>
      <c r="R921" s="22"/>
      <c r="S921" s="22"/>
      <c r="T921" s="23" t="n">
        <v>1102</v>
      </c>
      <c r="U921" s="22" t="n">
        <v>127.216494845361</v>
      </c>
      <c r="V921" s="22" t="n">
        <v>1.75257731958763</v>
      </c>
      <c r="W921" s="22" t="n">
        <v>1.77095631641086</v>
      </c>
    </row>
    <row r="922" s="24" customFormat="true" ht="10.5" hidden="false" customHeight="false" outlineLevel="0" collapsed="false">
      <c r="A922" s="19" t="n">
        <v>917</v>
      </c>
      <c r="B922" s="20" t="s">
        <v>1005</v>
      </c>
      <c r="C922" s="20" t="s">
        <v>99</v>
      </c>
      <c r="D922" s="20" t="s">
        <v>26</v>
      </c>
      <c r="E922" s="21" t="n">
        <v>27.18</v>
      </c>
      <c r="F922" s="22" t="n">
        <v>11.0294117647059</v>
      </c>
      <c r="G922" s="22" t="n">
        <v>37.6827896512936</v>
      </c>
      <c r="H922" s="22" t="n">
        <v>-11.3659022931206</v>
      </c>
      <c r="I922" s="23" t="n">
        <v>463</v>
      </c>
      <c r="J922" s="22" t="n">
        <v>18.4143222506394</v>
      </c>
      <c r="K922" s="22" t="n">
        <v>31.2080536912752</v>
      </c>
      <c r="L922" s="22" t="n">
        <v>-0.334448160535117</v>
      </c>
      <c r="M922" s="23" t="n">
        <v>2365</v>
      </c>
      <c r="N922" s="22" t="n">
        <v>2.7367506516073</v>
      </c>
      <c r="O922" s="22" t="n">
        <v>5.87041036717063</v>
      </c>
      <c r="P922" s="22" t="n">
        <v>6.26086956521739</v>
      </c>
      <c r="Q922" s="22" t="n">
        <v>8.42332613390929</v>
      </c>
      <c r="R922" s="22" t="n">
        <v>11.492600422833</v>
      </c>
      <c r="S922" s="22" t="n">
        <v>10.6342311033884</v>
      </c>
      <c r="T922" s="23"/>
      <c r="U922" s="22"/>
      <c r="V922" s="22" t="n">
        <v>2.80777537796976</v>
      </c>
      <c r="W922" s="22" t="n">
        <v>3.83631713554987</v>
      </c>
    </row>
    <row r="923" s="24" customFormat="true" ht="10.5" hidden="false" customHeight="false" outlineLevel="0" collapsed="false">
      <c r="A923" s="19" t="n">
        <v>918</v>
      </c>
      <c r="B923" s="20" t="s">
        <v>1006</v>
      </c>
      <c r="C923" s="20" t="s">
        <v>39</v>
      </c>
      <c r="D923" s="20" t="s">
        <v>26</v>
      </c>
      <c r="E923" s="21" t="n">
        <v>27.16</v>
      </c>
      <c r="F923" s="22" t="n">
        <v>7.86338363780779</v>
      </c>
      <c r="G923" s="22" t="n">
        <v>-12.5694444444444</v>
      </c>
      <c r="H923" s="22"/>
      <c r="I923" s="23" t="n">
        <v>1168</v>
      </c>
      <c r="J923" s="22" t="n">
        <v>39.047619047619</v>
      </c>
      <c r="K923" s="22" t="n">
        <v>7.69230769230769</v>
      </c>
      <c r="L923" s="22"/>
      <c r="M923" s="23" t="n">
        <v>5000</v>
      </c>
      <c r="N923" s="22" t="n">
        <v>0</v>
      </c>
      <c r="O923" s="22" t="n">
        <v>2.32534246575342</v>
      </c>
      <c r="P923" s="22" t="n">
        <v>2.99761904761905</v>
      </c>
      <c r="Q923" s="22" t="n">
        <v>37.5</v>
      </c>
      <c r="R923" s="22" t="n">
        <v>5.432</v>
      </c>
      <c r="S923" s="22" t="n">
        <v>5.036</v>
      </c>
      <c r="T923" s="23" t="n">
        <v>10129</v>
      </c>
      <c r="U923" s="22" t="n">
        <v>101.091919793528</v>
      </c>
      <c r="V923" s="22" t="n">
        <v>9.67465753424658</v>
      </c>
      <c r="W923" s="22" t="n">
        <v>14.6428571428571</v>
      </c>
    </row>
    <row r="924" s="24" customFormat="true" ht="10.5" hidden="false" customHeight="false" outlineLevel="0" collapsed="false">
      <c r="A924" s="19" t="n">
        <v>919</v>
      </c>
      <c r="B924" s="20" t="s">
        <v>1007</v>
      </c>
      <c r="C924" s="20" t="s">
        <v>39</v>
      </c>
      <c r="D924" s="20" t="s">
        <v>26</v>
      </c>
      <c r="E924" s="21" t="n">
        <v>27.02</v>
      </c>
      <c r="F924" s="22" t="n">
        <v>19.1358024691358</v>
      </c>
      <c r="G924" s="22" t="n">
        <v>-10.2137767220903</v>
      </c>
      <c r="H924" s="22" t="n">
        <v>3.86513157894737</v>
      </c>
      <c r="I924" s="23" t="n">
        <v>129</v>
      </c>
      <c r="J924" s="22" t="n">
        <v>57.3170731707317</v>
      </c>
      <c r="K924" s="22" t="n">
        <v>18.8405797101449</v>
      </c>
      <c r="L924" s="22" t="n">
        <v>21.0526315789474</v>
      </c>
      <c r="M924" s="23" t="n">
        <v>508</v>
      </c>
      <c r="N924" s="22" t="n">
        <v>15.7175398633257</v>
      </c>
      <c r="O924" s="22" t="n">
        <v>20.9457364341085</v>
      </c>
      <c r="P924" s="22" t="n">
        <v>27.6585365853659</v>
      </c>
      <c r="Q924" s="22" t="n">
        <v>-5.42635658914729</v>
      </c>
      <c r="R924" s="22" t="n">
        <v>53.1889763779528</v>
      </c>
      <c r="S924" s="22" t="n">
        <v>51.6628701594533</v>
      </c>
      <c r="T924" s="23" t="n">
        <v>722</v>
      </c>
      <c r="U924" s="22" t="n">
        <v>280</v>
      </c>
      <c r="V924" s="22" t="n">
        <v>7.75193798449612</v>
      </c>
      <c r="W924" s="22" t="n">
        <v>2.4390243902439</v>
      </c>
    </row>
    <row r="925" s="24" customFormat="true" ht="10.5" hidden="false" customHeight="false" outlineLevel="0" collapsed="false">
      <c r="A925" s="19" t="n">
        <v>920</v>
      </c>
      <c r="B925" s="20" t="s">
        <v>1008</v>
      </c>
      <c r="C925" s="20" t="s">
        <v>36</v>
      </c>
      <c r="D925" s="20" t="s">
        <v>26</v>
      </c>
      <c r="E925" s="21" t="n">
        <v>26.81</v>
      </c>
      <c r="F925" s="22" t="n">
        <v>41.4029535864979</v>
      </c>
      <c r="G925" s="22" t="n">
        <v>16.247700797057</v>
      </c>
      <c r="H925" s="22" t="n">
        <v>7.58575197889182</v>
      </c>
      <c r="I925" s="23" t="n">
        <v>140</v>
      </c>
      <c r="J925" s="22" t="n">
        <v>-11.3924050632911</v>
      </c>
      <c r="K925" s="22" t="n">
        <v>56.4356435643564</v>
      </c>
      <c r="L925" s="22" t="n">
        <v>32.8947368421053</v>
      </c>
      <c r="M925" s="23" t="n">
        <v>254</v>
      </c>
      <c r="N925" s="22" t="n">
        <v>15.9817351598174</v>
      </c>
      <c r="O925" s="22" t="n">
        <v>19.15</v>
      </c>
      <c r="P925" s="22" t="n">
        <v>12</v>
      </c>
      <c r="Q925" s="22" t="n">
        <v>10.7142857142857</v>
      </c>
      <c r="R925" s="22" t="n">
        <v>105.551181102362</v>
      </c>
      <c r="S925" s="22" t="n">
        <v>86.5753424657534</v>
      </c>
      <c r="T925" s="23" t="n">
        <v>817</v>
      </c>
      <c r="U925" s="22"/>
      <c r="V925" s="22" t="n">
        <v>1.42857142857143</v>
      </c>
      <c r="W925" s="22" t="n">
        <v>6.9620253164557</v>
      </c>
    </row>
    <row r="926" s="24" customFormat="true" ht="10.5" hidden="false" customHeight="false" outlineLevel="0" collapsed="false">
      <c r="A926" s="19" t="n">
        <v>920</v>
      </c>
      <c r="B926" s="20" t="s">
        <v>1009</v>
      </c>
      <c r="C926" s="20" t="s">
        <v>313</v>
      </c>
      <c r="D926" s="20" t="s">
        <v>33</v>
      </c>
      <c r="E926" s="21" t="n">
        <v>26.81</v>
      </c>
      <c r="F926" s="22" t="n">
        <v>-0.371609067261247</v>
      </c>
      <c r="G926" s="22" t="n">
        <v>-1.42857142857143</v>
      </c>
      <c r="H926" s="22" t="n">
        <v>-4.3447792571829</v>
      </c>
      <c r="I926" s="23" t="n">
        <v>1105</v>
      </c>
      <c r="J926" s="22" t="n">
        <v>7.91015625</v>
      </c>
      <c r="K926" s="22" t="n">
        <v>9.63597430406853</v>
      </c>
      <c r="L926" s="22" t="n">
        <v>3.66259711431742</v>
      </c>
      <c r="M926" s="23" t="n">
        <v>3668</v>
      </c>
      <c r="N926" s="22" t="n">
        <v>8.45653459491425</v>
      </c>
      <c r="O926" s="22" t="n">
        <v>2.4262443438914</v>
      </c>
      <c r="P926" s="22" t="n">
        <v>2.6279296875</v>
      </c>
      <c r="Q926" s="22" t="n">
        <v>9.68325791855204</v>
      </c>
      <c r="R926" s="22" t="n">
        <v>7.30916030534351</v>
      </c>
      <c r="S926" s="22" t="n">
        <v>7.95683027794205</v>
      </c>
      <c r="T926" s="23" t="n">
        <v>3099</v>
      </c>
      <c r="U926" s="22" t="n">
        <v>61.9122257053292</v>
      </c>
      <c r="V926" s="22" t="n">
        <v>6.33484162895928</v>
      </c>
      <c r="W926" s="22" t="n">
        <v>3.7109375</v>
      </c>
    </row>
    <row r="927" s="24" customFormat="true" ht="10.5" hidden="false" customHeight="false" outlineLevel="0" collapsed="false">
      <c r="A927" s="19" t="n">
        <v>922</v>
      </c>
      <c r="B927" s="20" t="s">
        <v>1010</v>
      </c>
      <c r="C927" s="20" t="s">
        <v>93</v>
      </c>
      <c r="D927" s="20" t="s">
        <v>33</v>
      </c>
      <c r="E927" s="21" t="n">
        <v>26.79</v>
      </c>
      <c r="F927" s="22" t="n">
        <v>6.86078978859195</v>
      </c>
      <c r="G927" s="22" t="n">
        <v>3.04151253596383</v>
      </c>
      <c r="H927" s="22" t="n">
        <v>-1.01708706265257</v>
      </c>
      <c r="I927" s="23" t="n">
        <v>1029</v>
      </c>
      <c r="J927" s="22" t="n">
        <v>2.69461077844311</v>
      </c>
      <c r="K927" s="22" t="n">
        <v>2.45398773006136</v>
      </c>
      <c r="L927" s="22" t="n">
        <v>-1.70854271356784</v>
      </c>
      <c r="M927" s="23" t="n">
        <v>6680</v>
      </c>
      <c r="N927" s="22" t="n">
        <v>0.225056264066015</v>
      </c>
      <c r="O927" s="22" t="n">
        <v>2.60349854227405</v>
      </c>
      <c r="P927" s="22" t="n">
        <v>2.50199600798403</v>
      </c>
      <c r="Q927" s="22" t="n">
        <v>3.98445092322643</v>
      </c>
      <c r="R927" s="22" t="n">
        <v>4.01047904191617</v>
      </c>
      <c r="S927" s="22" t="n">
        <v>3.76144036009002</v>
      </c>
      <c r="T927" s="23" t="n">
        <v>296</v>
      </c>
      <c r="U927" s="22" t="n">
        <v>-38.8429752066116</v>
      </c>
      <c r="V927" s="22" t="n">
        <v>3.40136054421769</v>
      </c>
      <c r="W927" s="22" t="n">
        <v>3.1936127744511</v>
      </c>
    </row>
    <row r="928" s="24" customFormat="true" ht="10.5" hidden="false" customHeight="false" outlineLevel="0" collapsed="false">
      <c r="A928" s="19" t="n">
        <v>923</v>
      </c>
      <c r="B928" s="20" t="s">
        <v>1011</v>
      </c>
      <c r="C928" s="20" t="s">
        <v>232</v>
      </c>
      <c r="D928" s="20" t="s">
        <v>26</v>
      </c>
      <c r="E928" s="21" t="n">
        <v>26.77</v>
      </c>
      <c r="F928" s="22" t="n">
        <v>-27.3738469886055</v>
      </c>
      <c r="G928" s="22" t="n">
        <v>49.5334685598377</v>
      </c>
      <c r="H928" s="22" t="n">
        <v>7.64192139737991</v>
      </c>
      <c r="I928" s="23" t="n">
        <v>9168</v>
      </c>
      <c r="J928" s="22" t="n">
        <v>33.8785046728972</v>
      </c>
      <c r="K928" s="22" t="n">
        <v>27.3809523809524</v>
      </c>
      <c r="L928" s="22" t="n">
        <v>71.1012094207511</v>
      </c>
      <c r="M928" s="23" t="n">
        <v>15600</v>
      </c>
      <c r="N928" s="22" t="n">
        <v>4</v>
      </c>
      <c r="O928" s="22" t="n">
        <v>0.291993891797557</v>
      </c>
      <c r="P928" s="22" t="n">
        <v>0.538259345794393</v>
      </c>
      <c r="Q928" s="22" t="n">
        <v>38.7761780104712</v>
      </c>
      <c r="R928" s="22" t="n">
        <v>1.71602564102564</v>
      </c>
      <c r="S928" s="22" t="n">
        <v>2.45733333333333</v>
      </c>
      <c r="T928" s="23"/>
      <c r="U928" s="22"/>
      <c r="V928" s="22" t="n">
        <v>9.84947643979058</v>
      </c>
      <c r="W928" s="22" t="n">
        <v>7.59345794392523</v>
      </c>
    </row>
    <row r="929" s="24" customFormat="true" ht="10.5" hidden="false" customHeight="false" outlineLevel="0" collapsed="false">
      <c r="A929" s="19" t="n">
        <v>924</v>
      </c>
      <c r="B929" s="20" t="s">
        <v>1012</v>
      </c>
      <c r="C929" s="20" t="s">
        <v>31</v>
      </c>
      <c r="D929" s="20" t="s">
        <v>26</v>
      </c>
      <c r="E929" s="21" t="n">
        <v>26.69</v>
      </c>
      <c r="F929" s="22" t="n">
        <v>-5.72235959025078</v>
      </c>
      <c r="G929" s="22" t="n">
        <v>-47.1631205673759</v>
      </c>
      <c r="H929" s="22" t="n">
        <v>-12.5367286973555</v>
      </c>
      <c r="I929" s="23" t="n">
        <v>212</v>
      </c>
      <c r="J929" s="22" t="n">
        <v>-21.1895910780669</v>
      </c>
      <c r="K929" s="22" t="n">
        <v>-8.8135593220339</v>
      </c>
      <c r="L929" s="22" t="n">
        <v>-21.3333333333333</v>
      </c>
      <c r="M929" s="23" t="n">
        <v>1340</v>
      </c>
      <c r="N929" s="22" t="n">
        <v>7.20000000000001</v>
      </c>
      <c r="O929" s="22" t="n">
        <v>12.5896226415094</v>
      </c>
      <c r="P929" s="22" t="n">
        <v>10.5241635687732</v>
      </c>
      <c r="Q929" s="22" t="n">
        <v>10.377358490566</v>
      </c>
      <c r="R929" s="22" t="n">
        <v>19.9179104477612</v>
      </c>
      <c r="S929" s="22" t="n">
        <v>22.648</v>
      </c>
      <c r="T929" s="23" t="n">
        <v>266</v>
      </c>
      <c r="U929" s="22" t="n">
        <v>18.2222222222222</v>
      </c>
      <c r="V929" s="22" t="n">
        <v>0.943396226415094</v>
      </c>
      <c r="W929" s="22" t="n">
        <v>0.743494423791822</v>
      </c>
    </row>
    <row r="930" s="24" customFormat="true" ht="10.5" hidden="false" customHeight="false" outlineLevel="0" collapsed="false">
      <c r="A930" s="19" t="n">
        <v>925</v>
      </c>
      <c r="B930" s="20" t="s">
        <v>1013</v>
      </c>
      <c r="C930" s="20" t="s">
        <v>39</v>
      </c>
      <c r="D930" s="20" t="s">
        <v>33</v>
      </c>
      <c r="E930" s="21" t="n">
        <v>26.68</v>
      </c>
      <c r="F930" s="22" t="n">
        <v>-0.559075661572861</v>
      </c>
      <c r="G930" s="22" t="n">
        <v>-15.0142540386443</v>
      </c>
      <c r="H930" s="22" t="n">
        <v>-17.6363162014088</v>
      </c>
      <c r="I930" s="23" t="n">
        <v>629</v>
      </c>
      <c r="J930" s="22" t="n">
        <v>11.13074204947</v>
      </c>
      <c r="K930" s="22" t="n">
        <v>5.59701492537315</v>
      </c>
      <c r="L930" s="22" t="n">
        <v>-4.11449016100179</v>
      </c>
      <c r="M930" s="23"/>
      <c r="N930" s="22"/>
      <c r="O930" s="22" t="n">
        <v>4.24165341812401</v>
      </c>
      <c r="P930" s="22" t="n">
        <v>4.74028268551237</v>
      </c>
      <c r="Q930" s="22" t="n">
        <v>3.81558028616852</v>
      </c>
      <c r="R930" s="22"/>
      <c r="S930" s="22"/>
      <c r="T930" s="23" t="n">
        <v>280</v>
      </c>
      <c r="U930" s="22" t="n">
        <v>-18.1286549707602</v>
      </c>
      <c r="V930" s="22" t="n">
        <v>6.51828298887122</v>
      </c>
      <c r="W930" s="22" t="n">
        <v>6.36042402826855</v>
      </c>
    </row>
    <row r="931" s="24" customFormat="true" ht="10.5" hidden="false" customHeight="false" outlineLevel="0" collapsed="false">
      <c r="A931" s="19" t="n">
        <v>926</v>
      </c>
      <c r="B931" s="20" t="s">
        <v>1014</v>
      </c>
      <c r="C931" s="20" t="s">
        <v>155</v>
      </c>
      <c r="D931" s="20" t="s">
        <v>26</v>
      </c>
      <c r="E931" s="21" t="n">
        <v>26.64</v>
      </c>
      <c r="F931" s="22" t="n">
        <v>36.7556468172485</v>
      </c>
      <c r="G931" s="22" t="n">
        <v>25.4346426271732</v>
      </c>
      <c r="H931" s="22" t="n">
        <v>15.6366344005957</v>
      </c>
      <c r="I931" s="23" t="n">
        <v>1392</v>
      </c>
      <c r="J931" s="22" t="n">
        <v>35.9375</v>
      </c>
      <c r="K931" s="22" t="n">
        <v>40.8528198074278</v>
      </c>
      <c r="L931" s="22" t="n">
        <v>14.3081761006289</v>
      </c>
      <c r="M931" s="23" t="n">
        <v>4857</v>
      </c>
      <c r="N931" s="22" t="n">
        <v>7.7896138482024</v>
      </c>
      <c r="O931" s="22" t="n">
        <v>1.91379310344828</v>
      </c>
      <c r="P931" s="22" t="n">
        <v>1.90234375</v>
      </c>
      <c r="Q931" s="22" t="n">
        <v>37.5718390804598</v>
      </c>
      <c r="R931" s="22" t="n">
        <v>5.48486720197653</v>
      </c>
      <c r="S931" s="22" t="n">
        <v>4.3231247225921</v>
      </c>
      <c r="T931" s="23" t="n">
        <v>5350</v>
      </c>
      <c r="U931" s="22"/>
      <c r="V931" s="22" t="n">
        <v>5.45977011494253</v>
      </c>
      <c r="W931" s="22" t="n">
        <v>2.1484375</v>
      </c>
    </row>
    <row r="932" s="24" customFormat="true" ht="10.5" hidden="false" customHeight="false" outlineLevel="0" collapsed="false">
      <c r="A932" s="19" t="n">
        <v>927</v>
      </c>
      <c r="B932" s="20" t="s">
        <v>1015</v>
      </c>
      <c r="C932" s="20" t="s">
        <v>25</v>
      </c>
      <c r="D932" s="20" t="s">
        <v>358</v>
      </c>
      <c r="E932" s="21" t="n">
        <v>26.63</v>
      </c>
      <c r="F932" s="22" t="n">
        <v>25.1998119417019</v>
      </c>
      <c r="G932" s="22"/>
      <c r="H932" s="22"/>
      <c r="I932" s="23" t="n">
        <v>496</v>
      </c>
      <c r="J932" s="22" t="n">
        <v>32.620320855615</v>
      </c>
      <c r="K932" s="22"/>
      <c r="L932" s="22"/>
      <c r="M932" s="23"/>
      <c r="N932" s="22"/>
      <c r="O932" s="22" t="n">
        <v>5.36895161290323</v>
      </c>
      <c r="P932" s="22" t="n">
        <v>5.68716577540107</v>
      </c>
      <c r="Q932" s="22" t="n">
        <v>25.6048387096774</v>
      </c>
      <c r="R932" s="22"/>
      <c r="S932" s="22"/>
      <c r="T932" s="23" t="n">
        <v>2465</v>
      </c>
      <c r="U932" s="22"/>
      <c r="V932" s="22" t="n">
        <v>14.3145161290323</v>
      </c>
      <c r="W932" s="22" t="n">
        <v>11.2299465240642</v>
      </c>
    </row>
    <row r="933" s="24" customFormat="true" ht="10.5" hidden="false" customHeight="false" outlineLevel="0" collapsed="false">
      <c r="A933" s="19" t="n">
        <v>928</v>
      </c>
      <c r="B933" s="20" t="s">
        <v>1016</v>
      </c>
      <c r="C933" s="20" t="s">
        <v>78</v>
      </c>
      <c r="D933" s="20" t="s">
        <v>26</v>
      </c>
      <c r="E933" s="21" t="n">
        <v>26.62</v>
      </c>
      <c r="F933" s="22" t="n">
        <v>15.0886294855167</v>
      </c>
      <c r="G933" s="22" t="n">
        <v>-11.3453430433116</v>
      </c>
      <c r="H933" s="22" t="n">
        <v>13.1887201735358</v>
      </c>
      <c r="I933" s="23" t="n">
        <v>2045</v>
      </c>
      <c r="J933" s="22" t="n">
        <v>13.8007790762382</v>
      </c>
      <c r="K933" s="22" t="n">
        <v>16.3106796116505</v>
      </c>
      <c r="L933" s="22" t="n">
        <v>6.69889502762431</v>
      </c>
      <c r="M933" s="23" t="n">
        <v>5720</v>
      </c>
      <c r="N933" s="22" t="n">
        <v>33.364420610865</v>
      </c>
      <c r="O933" s="22" t="n">
        <v>1.30171149144254</v>
      </c>
      <c r="P933" s="22" t="n">
        <v>1.28714524207012</v>
      </c>
      <c r="Q933" s="22" t="n">
        <v>9.3398533007335</v>
      </c>
      <c r="R933" s="22" t="n">
        <v>4.65384615384615</v>
      </c>
      <c r="S933" s="22" t="n">
        <v>5.39286546980648</v>
      </c>
      <c r="T933" s="23" t="n">
        <v>2203</v>
      </c>
      <c r="U933" s="22" t="n">
        <v>11.997966446365</v>
      </c>
      <c r="V933" s="22" t="n">
        <v>2.10268948655257</v>
      </c>
      <c r="W933" s="22" t="n">
        <v>1.72509738452977</v>
      </c>
    </row>
    <row r="934" s="24" customFormat="true" ht="10.5" hidden="false" customHeight="false" outlineLevel="0" collapsed="false">
      <c r="A934" s="19" t="n">
        <v>929</v>
      </c>
      <c r="B934" s="20" t="s">
        <v>1017</v>
      </c>
      <c r="C934" s="20" t="s">
        <v>99</v>
      </c>
      <c r="D934" s="20" t="s">
        <v>26</v>
      </c>
      <c r="E934" s="21" t="n">
        <v>26.56</v>
      </c>
      <c r="F934" s="22" t="n">
        <v>20.6176203451408</v>
      </c>
      <c r="G934" s="22" t="n">
        <v>-11.566265060241</v>
      </c>
      <c r="H934" s="22" t="n">
        <v>9.30640913081648</v>
      </c>
      <c r="I934" s="23" t="n">
        <v>258</v>
      </c>
      <c r="J934" s="22" t="n">
        <v>-32.4607329842932</v>
      </c>
      <c r="K934" s="22" t="n">
        <v>4.08719346049047</v>
      </c>
      <c r="L934" s="22" t="n">
        <v>14.6875</v>
      </c>
      <c r="M934" s="23" t="n">
        <v>950</v>
      </c>
      <c r="N934" s="22" t="n">
        <v>0</v>
      </c>
      <c r="O934" s="22" t="n">
        <v>10.2945736434109</v>
      </c>
      <c r="P934" s="22" t="n">
        <v>5.76439790575916</v>
      </c>
      <c r="Q934" s="22" t="n">
        <v>19.3798449612403</v>
      </c>
      <c r="R934" s="22" t="n">
        <v>27.9578947368421</v>
      </c>
      <c r="S934" s="22" t="n">
        <v>23.1789473684211</v>
      </c>
      <c r="T934" s="23" t="n">
        <v>1134</v>
      </c>
      <c r="U934" s="22"/>
      <c r="V934" s="22" t="n">
        <v>1.55038759689923</v>
      </c>
      <c r="W934" s="22" t="n">
        <v>1.57068062827225</v>
      </c>
    </row>
    <row r="935" s="24" customFormat="true" ht="10.5" hidden="false" customHeight="false" outlineLevel="0" collapsed="false">
      <c r="A935" s="19" t="n">
        <v>930</v>
      </c>
      <c r="B935" s="20" t="s">
        <v>1018</v>
      </c>
      <c r="C935" s="20" t="s">
        <v>113</v>
      </c>
      <c r="D935" s="20" t="s">
        <v>26</v>
      </c>
      <c r="E935" s="21" t="n">
        <v>26.52</v>
      </c>
      <c r="F935" s="22" t="n">
        <v>55.3602811950791</v>
      </c>
      <c r="G935" s="22" t="n">
        <v>62.881679389313</v>
      </c>
      <c r="H935" s="22" t="n">
        <v>39.5472703062583</v>
      </c>
      <c r="I935" s="23" t="n">
        <v>7785</v>
      </c>
      <c r="J935" s="22" t="n">
        <v>36.4353312302839</v>
      </c>
      <c r="K935" s="22" t="n">
        <v>20.3289751159848</v>
      </c>
      <c r="L935" s="22" t="n">
        <v>32.1996097017006</v>
      </c>
      <c r="M935" s="23" t="n">
        <v>74000</v>
      </c>
      <c r="N935" s="22" t="n">
        <v>85</v>
      </c>
      <c r="O935" s="22" t="n">
        <v>0.340655105973025</v>
      </c>
      <c r="P935" s="22" t="n">
        <v>0.299158780231335</v>
      </c>
      <c r="Q935" s="22" t="n">
        <v>2.35067437379576</v>
      </c>
      <c r="R935" s="22" t="n">
        <v>0.358378378378378</v>
      </c>
      <c r="S935" s="22" t="n">
        <v>0.42675</v>
      </c>
      <c r="T935" s="23" t="n">
        <v>3411</v>
      </c>
      <c r="U935" s="22"/>
      <c r="V935" s="22" t="n">
        <v>2.72318561335902</v>
      </c>
      <c r="W935" s="22" t="n">
        <v>3.41745531019979</v>
      </c>
    </row>
    <row r="936" s="24" customFormat="true" ht="10.5" hidden="false" customHeight="false" outlineLevel="0" collapsed="false">
      <c r="A936" s="19" t="n">
        <v>931</v>
      </c>
      <c r="B936" s="20" t="s">
        <v>1019</v>
      </c>
      <c r="C936" s="20" t="s">
        <v>31</v>
      </c>
      <c r="D936" s="20" t="s">
        <v>358</v>
      </c>
      <c r="E936" s="21" t="n">
        <v>26.39</v>
      </c>
      <c r="F936" s="22" t="n">
        <v>50.9725400457666</v>
      </c>
      <c r="G936" s="22" t="n">
        <v>37.0980392156863</v>
      </c>
      <c r="H936" s="22" t="n">
        <v>67.1035386631717</v>
      </c>
      <c r="I936" s="23" t="n">
        <v>2380</v>
      </c>
      <c r="J936" s="22" t="n">
        <v>45.9227467811159</v>
      </c>
      <c r="K936" s="22" t="n">
        <v>33.4697217675941</v>
      </c>
      <c r="L936" s="22" t="n">
        <v>46.875</v>
      </c>
      <c r="M936" s="23" t="n">
        <v>72241</v>
      </c>
      <c r="N936" s="22" t="n">
        <v>37.0406905055487</v>
      </c>
      <c r="O936" s="22" t="n">
        <v>1.10882352941176</v>
      </c>
      <c r="P936" s="22" t="n">
        <v>1.07173513182097</v>
      </c>
      <c r="Q936" s="22" t="n">
        <v>27.9831932773109</v>
      </c>
      <c r="R936" s="22" t="n">
        <v>0.365305020694619</v>
      </c>
      <c r="S936" s="22" t="n">
        <v>0.331594422839799</v>
      </c>
      <c r="T936" s="23" t="n">
        <v>19314</v>
      </c>
      <c r="U936" s="22"/>
      <c r="V936" s="22" t="n">
        <v>8.31932773109244</v>
      </c>
      <c r="W936" s="22" t="n">
        <v>8.82893930104231</v>
      </c>
    </row>
    <row r="937" s="24" customFormat="true" ht="10.5" hidden="false" customHeight="false" outlineLevel="0" collapsed="false">
      <c r="A937" s="19" t="n">
        <v>932</v>
      </c>
      <c r="B937" s="20" t="s">
        <v>1020</v>
      </c>
      <c r="C937" s="20" t="s">
        <v>280</v>
      </c>
      <c r="D937" s="20" t="s">
        <v>37</v>
      </c>
      <c r="E937" s="21" t="n">
        <v>26.33</v>
      </c>
      <c r="F937" s="22" t="n">
        <v>8.22030415125359</v>
      </c>
      <c r="G937" s="22"/>
      <c r="H937" s="22"/>
      <c r="I937" s="23" t="n">
        <v>5178</v>
      </c>
      <c r="J937" s="22" t="n">
        <v>14.4309392265193</v>
      </c>
      <c r="K937" s="22"/>
      <c r="L937" s="22"/>
      <c r="M937" s="23"/>
      <c r="N937" s="22"/>
      <c r="O937" s="22" t="n">
        <v>0.508497489378138</v>
      </c>
      <c r="P937" s="22" t="n">
        <v>0.53767955801105</v>
      </c>
      <c r="Q937" s="22" t="n">
        <v>1.75743530320587</v>
      </c>
      <c r="R937" s="22"/>
      <c r="S937" s="22"/>
      <c r="T937" s="23" t="n">
        <v>8113</v>
      </c>
      <c r="U937" s="22"/>
      <c r="V937" s="22" t="n">
        <v>7.86017767477791</v>
      </c>
      <c r="W937" s="22" t="n">
        <v>7.97790055248619</v>
      </c>
    </row>
    <row r="938" s="24" customFormat="true" ht="10.5" hidden="false" customHeight="false" outlineLevel="0" collapsed="false">
      <c r="A938" s="19" t="n">
        <v>933</v>
      </c>
      <c r="B938" s="20" t="s">
        <v>1021</v>
      </c>
      <c r="C938" s="20" t="s">
        <v>96</v>
      </c>
      <c r="D938" s="20" t="s">
        <v>26</v>
      </c>
      <c r="E938" s="21" t="n">
        <v>26.31</v>
      </c>
      <c r="F938" s="22" t="n">
        <v>7.43160473662721</v>
      </c>
      <c r="G938" s="22" t="n">
        <v>11.7244525547445</v>
      </c>
      <c r="H938" s="22" t="n">
        <v>10.3170608958228</v>
      </c>
      <c r="I938" s="23" t="n">
        <v>2532</v>
      </c>
      <c r="J938" s="22" t="n">
        <v>11.0039456378781</v>
      </c>
      <c r="K938" s="22" t="n">
        <v>17.6986584107327</v>
      </c>
      <c r="L938" s="22" t="n">
        <v>9.12162162162162</v>
      </c>
      <c r="M938" s="23" t="n">
        <v>9424</v>
      </c>
      <c r="N938" s="22" t="n">
        <v>2.29024204927819</v>
      </c>
      <c r="O938" s="22" t="n">
        <v>1.03909952606635</v>
      </c>
      <c r="P938" s="22" t="n">
        <v>1.07365190705831</v>
      </c>
      <c r="Q938" s="22" t="n">
        <v>10.3080568720379</v>
      </c>
      <c r="R938" s="22" t="n">
        <v>2.79180814940577</v>
      </c>
      <c r="S938" s="22" t="n">
        <v>2.65820036904374</v>
      </c>
      <c r="T938" s="23" t="n">
        <v>2070</v>
      </c>
      <c r="U938" s="22"/>
      <c r="V938" s="22" t="n">
        <v>2.09320695102686</v>
      </c>
      <c r="W938" s="22" t="n">
        <v>2.01665935992986</v>
      </c>
    </row>
    <row r="939" s="24" customFormat="true" ht="10.5" hidden="false" customHeight="false" outlineLevel="0" collapsed="false">
      <c r="A939" s="19" t="n">
        <v>934</v>
      </c>
      <c r="B939" s="20" t="s">
        <v>1022</v>
      </c>
      <c r="C939" s="20" t="s">
        <v>31</v>
      </c>
      <c r="D939" s="20" t="s">
        <v>26</v>
      </c>
      <c r="E939" s="21" t="n">
        <v>26.27</v>
      </c>
      <c r="F939" s="22" t="n">
        <v>44.7382920110193</v>
      </c>
      <c r="G939" s="22" t="n">
        <v>2.48447204968942</v>
      </c>
      <c r="H939" s="22" t="n">
        <v>-12.1527777777778</v>
      </c>
      <c r="I939" s="23" t="n">
        <v>100</v>
      </c>
      <c r="J939" s="22" t="n">
        <v>12.3595505617978</v>
      </c>
      <c r="K939" s="22" t="n">
        <v>21.9178082191781</v>
      </c>
      <c r="L939" s="22" t="n">
        <v>37.7358490566038</v>
      </c>
      <c r="M939" s="23" t="n">
        <v>689</v>
      </c>
      <c r="N939" s="22" t="n">
        <v>1.62241887905605</v>
      </c>
      <c r="O939" s="22" t="n">
        <v>26.27</v>
      </c>
      <c r="P939" s="22" t="n">
        <v>20.3932584269663</v>
      </c>
      <c r="Q939" s="22" t="n">
        <v>-15</v>
      </c>
      <c r="R939" s="22" t="n">
        <v>38.1277213352685</v>
      </c>
      <c r="S939" s="22" t="n">
        <v>26.7699115044248</v>
      </c>
      <c r="T939" s="23"/>
      <c r="U939" s="22"/>
      <c r="V939" s="22" t="n">
        <v>3</v>
      </c>
      <c r="W939" s="22" t="n">
        <v>3.37078651685393</v>
      </c>
    </row>
    <row r="940" s="24" customFormat="true" ht="10.5" hidden="false" customHeight="false" outlineLevel="0" collapsed="false">
      <c r="A940" s="19" t="n">
        <v>935</v>
      </c>
      <c r="B940" s="20" t="s">
        <v>1023</v>
      </c>
      <c r="C940" s="20" t="s">
        <v>99</v>
      </c>
      <c r="D940" s="20" t="s">
        <v>26</v>
      </c>
      <c r="E940" s="21" t="n">
        <v>26.2</v>
      </c>
      <c r="F940" s="22" t="n">
        <v>-19.4341943419434</v>
      </c>
      <c r="G940" s="22" t="n">
        <v>560.975609756098</v>
      </c>
      <c r="H940" s="22" t="n">
        <v>16.3120567375886</v>
      </c>
      <c r="I940" s="23" t="n">
        <v>651</v>
      </c>
      <c r="J940" s="22" t="n">
        <v>6.37254901960784</v>
      </c>
      <c r="K940" s="22" t="n">
        <v>64.5161290322581</v>
      </c>
      <c r="L940" s="22" t="n">
        <v>19.2307692307692</v>
      </c>
      <c r="M940" s="23" t="n">
        <v>7500</v>
      </c>
      <c r="N940" s="22" t="n">
        <v>6.62496445834517</v>
      </c>
      <c r="O940" s="22" t="n">
        <v>4.02457757296467</v>
      </c>
      <c r="P940" s="22" t="n">
        <v>5.31372549019608</v>
      </c>
      <c r="Q940" s="22" t="n">
        <v>13.21044546851</v>
      </c>
      <c r="R940" s="22" t="n">
        <v>3.49333333333333</v>
      </c>
      <c r="S940" s="22" t="n">
        <v>4.62325845891385</v>
      </c>
      <c r="T940" s="23" t="n">
        <v>1705</v>
      </c>
      <c r="U940" s="22" t="n">
        <v>17.2627235213205</v>
      </c>
      <c r="V940" s="22" t="n">
        <v>17.9723502304147</v>
      </c>
      <c r="W940" s="22" t="n">
        <v>14.5424836601307</v>
      </c>
    </row>
    <row r="941" s="24" customFormat="true" ht="10.5" hidden="false" customHeight="false" outlineLevel="0" collapsed="false">
      <c r="A941" s="19" t="n">
        <v>936</v>
      </c>
      <c r="B941" s="20" t="s">
        <v>1024</v>
      </c>
      <c r="C941" s="20" t="s">
        <v>232</v>
      </c>
      <c r="D941" s="20" t="s">
        <v>33</v>
      </c>
      <c r="E941" s="21" t="n">
        <v>26.15</v>
      </c>
      <c r="F941" s="22" t="n">
        <v>7.26004922067267</v>
      </c>
      <c r="G941" s="22" t="n">
        <v>11.324200913242</v>
      </c>
      <c r="H941" s="22" t="n">
        <v>3.88994307400379</v>
      </c>
      <c r="I941" s="23" t="n">
        <v>3539</v>
      </c>
      <c r="J941" s="22" t="n">
        <v>3.78299120234604</v>
      </c>
      <c r="K941" s="22" t="n">
        <v>18.6912634876436</v>
      </c>
      <c r="L941" s="22" t="n">
        <v>9.44761904761904</v>
      </c>
      <c r="M941" s="23"/>
      <c r="N941" s="22"/>
      <c r="O941" s="22" t="n">
        <v>0.738909296411416</v>
      </c>
      <c r="P941" s="22" t="n">
        <v>0.714956011730205</v>
      </c>
      <c r="Q941" s="22" t="n">
        <v>8.5052274653857</v>
      </c>
      <c r="R941" s="22"/>
      <c r="S941" s="22"/>
      <c r="T941" s="23" t="n">
        <v>2970</v>
      </c>
      <c r="U941" s="22" t="n">
        <v>24.4239631336405</v>
      </c>
      <c r="V941" s="22" t="n">
        <v>3.22124894037864</v>
      </c>
      <c r="W941" s="22" t="n">
        <v>3.98826979472141</v>
      </c>
    </row>
    <row r="942" s="24" customFormat="true" ht="10.5" hidden="false" customHeight="false" outlineLevel="0" collapsed="false">
      <c r="A942" s="19" t="n">
        <v>937</v>
      </c>
      <c r="B942" s="20" t="s">
        <v>1025</v>
      </c>
      <c r="C942" s="20" t="s">
        <v>31</v>
      </c>
      <c r="D942" s="20" t="s">
        <v>26</v>
      </c>
      <c r="E942" s="21" t="n">
        <v>26.11</v>
      </c>
      <c r="F942" s="22" t="n">
        <v>6.26780626780628</v>
      </c>
      <c r="G942" s="22" t="n">
        <v>11.0257568910981</v>
      </c>
      <c r="H942" s="22" t="n">
        <v>1.14259597806217</v>
      </c>
      <c r="I942" s="23" t="n">
        <v>238</v>
      </c>
      <c r="J942" s="22" t="n">
        <v>16.6666666666667</v>
      </c>
      <c r="K942" s="22" t="n">
        <v>16.5714285714286</v>
      </c>
      <c r="L942" s="22" t="n">
        <v>31.5789473684211</v>
      </c>
      <c r="M942" s="23" t="n">
        <v>1274</v>
      </c>
      <c r="N942" s="22" t="n">
        <v>26.7661691542288</v>
      </c>
      <c r="O942" s="22" t="n">
        <v>10.9705882352941</v>
      </c>
      <c r="P942" s="22" t="n">
        <v>12.0441176470588</v>
      </c>
      <c r="Q942" s="22" t="n">
        <v>31.0924369747899</v>
      </c>
      <c r="R942" s="22" t="n">
        <v>20.4945054945055</v>
      </c>
      <c r="S942" s="22" t="n">
        <v>24.4477611940298</v>
      </c>
      <c r="T942" s="23" t="n">
        <v>716</v>
      </c>
      <c r="U942" s="22" t="n">
        <v>-18.3580387685291</v>
      </c>
      <c r="V942" s="22" t="n">
        <v>1.26050420168067</v>
      </c>
      <c r="W942" s="22" t="n">
        <v>0.490196078431373</v>
      </c>
    </row>
    <row r="943" s="24" customFormat="true" ht="10.5" hidden="false" customHeight="false" outlineLevel="0" collapsed="false">
      <c r="A943" s="19" t="n">
        <v>938</v>
      </c>
      <c r="B943" s="20" t="s">
        <v>1026</v>
      </c>
      <c r="C943" s="20" t="s">
        <v>78</v>
      </c>
      <c r="D943" s="20" t="s">
        <v>26</v>
      </c>
      <c r="E943" s="21" t="n">
        <v>26.01</v>
      </c>
      <c r="F943" s="22" t="n">
        <v>4.87903225806452</v>
      </c>
      <c r="G943" s="22" t="n">
        <v>-5.48780487804877</v>
      </c>
      <c r="H943" s="22" t="n">
        <v>3.92079207920792</v>
      </c>
      <c r="I943" s="23" t="n">
        <v>1317</v>
      </c>
      <c r="J943" s="22" t="n">
        <v>14.621409921671</v>
      </c>
      <c r="K943" s="22" t="n">
        <v>13.2019704433498</v>
      </c>
      <c r="L943" s="22" t="n">
        <v>0.0986193293885496</v>
      </c>
      <c r="M943" s="23" t="n">
        <v>6242</v>
      </c>
      <c r="N943" s="22" t="n">
        <v>0.128328521013787</v>
      </c>
      <c r="O943" s="22" t="n">
        <v>1.9749430523918</v>
      </c>
      <c r="P943" s="22" t="n">
        <v>2.15839860748477</v>
      </c>
      <c r="Q943" s="22" t="n">
        <v>9.03568716780562</v>
      </c>
      <c r="R943" s="22" t="n">
        <v>4.16693367510413</v>
      </c>
      <c r="S943" s="22" t="n">
        <v>3.97818415142766</v>
      </c>
      <c r="T943" s="23" t="n">
        <v>1351</v>
      </c>
      <c r="U943" s="22" t="n">
        <v>-3.22349570200573</v>
      </c>
      <c r="V943" s="22" t="n">
        <v>2.96127562642369</v>
      </c>
      <c r="W943" s="22" t="n">
        <v>2.26283724978242</v>
      </c>
    </row>
    <row r="944" s="24" customFormat="true" ht="10.5" hidden="false" customHeight="false" outlineLevel="0" collapsed="false">
      <c r="A944" s="19" t="n">
        <v>939</v>
      </c>
      <c r="B944" s="20" t="s">
        <v>1027</v>
      </c>
      <c r="C944" s="20" t="s">
        <v>313</v>
      </c>
      <c r="D944" s="20" t="s">
        <v>358</v>
      </c>
      <c r="E944" s="21" t="n">
        <v>25.99</v>
      </c>
      <c r="F944" s="22" t="n">
        <v>21.1655011655012</v>
      </c>
      <c r="G944" s="22" t="n">
        <v>20.2354260089686</v>
      </c>
      <c r="H944" s="22" t="n">
        <v>27.4285714285714</v>
      </c>
      <c r="I944" s="23" t="n">
        <v>2291</v>
      </c>
      <c r="J944" s="22" t="n">
        <v>40.3799019607843</v>
      </c>
      <c r="K944" s="22" t="n">
        <v>18.7772925764192</v>
      </c>
      <c r="L944" s="22" t="n">
        <v>15.75400168492</v>
      </c>
      <c r="M944" s="23" t="n">
        <v>42601</v>
      </c>
      <c r="N944" s="22"/>
      <c r="O944" s="22" t="n">
        <v>1.13443910955914</v>
      </c>
      <c r="P944" s="22" t="n">
        <v>1.31433823529412</v>
      </c>
      <c r="Q944" s="22" t="n">
        <v>20.2095154954169</v>
      </c>
      <c r="R944" s="22" t="n">
        <v>0.610079575596817</v>
      </c>
      <c r="S944" s="22"/>
      <c r="T944" s="23" t="n">
        <v>15891</v>
      </c>
      <c r="U944" s="22"/>
      <c r="V944" s="22" t="n">
        <v>1.48406809253601</v>
      </c>
      <c r="W944" s="22" t="n">
        <v>2.14460784313726</v>
      </c>
    </row>
    <row r="945" s="24" customFormat="true" ht="10.5" hidden="false" customHeight="false" outlineLevel="0" collapsed="false">
      <c r="A945" s="19" t="n">
        <v>940</v>
      </c>
      <c r="B945" s="20" t="s">
        <v>1028</v>
      </c>
      <c r="C945" s="20" t="s">
        <v>113</v>
      </c>
      <c r="D945" s="20" t="s">
        <v>33</v>
      </c>
      <c r="E945" s="21" t="n">
        <v>25.94</v>
      </c>
      <c r="F945" s="22" t="n">
        <v>-2.88281542493448</v>
      </c>
      <c r="G945" s="22" t="n">
        <v>4.01090342679129</v>
      </c>
      <c r="H945" s="22" t="n">
        <v>8.62944162436548</v>
      </c>
      <c r="I945" s="23" t="n">
        <v>640</v>
      </c>
      <c r="J945" s="22" t="n">
        <v>7.02341137123745</v>
      </c>
      <c r="K945" s="22" t="n">
        <v>-5.37974683544303</v>
      </c>
      <c r="L945" s="22" t="n">
        <v>-6.09212481426449</v>
      </c>
      <c r="M945" s="23" t="n">
        <v>45015</v>
      </c>
      <c r="N945" s="22" t="n">
        <v>-3.00999741446177</v>
      </c>
      <c r="O945" s="22" t="n">
        <v>4.053125</v>
      </c>
      <c r="P945" s="22" t="n">
        <v>4.46655518394649</v>
      </c>
      <c r="Q945" s="22" t="n">
        <v>12.03125</v>
      </c>
      <c r="R945" s="22" t="n">
        <v>0.576252360324336</v>
      </c>
      <c r="S945" s="22" t="n">
        <v>0.575497716107903</v>
      </c>
      <c r="T945" s="23" t="n">
        <v>2317</v>
      </c>
      <c r="U945" s="22" t="n">
        <v>0.826805918189733</v>
      </c>
      <c r="V945" s="22" t="n">
        <v>4.21875</v>
      </c>
      <c r="W945" s="22" t="n">
        <v>5.68561872909699</v>
      </c>
    </row>
    <row r="946" s="24" customFormat="true" ht="10.5" hidden="false" customHeight="false" outlineLevel="0" collapsed="false">
      <c r="A946" s="19" t="n">
        <v>941</v>
      </c>
      <c r="B946" s="20" t="s">
        <v>1029</v>
      </c>
      <c r="C946" s="20" t="s">
        <v>113</v>
      </c>
      <c r="D946" s="20" t="s">
        <v>143</v>
      </c>
      <c r="E946" s="21" t="n">
        <v>25.93</v>
      </c>
      <c r="F946" s="22" t="n">
        <v>16.5917266187051</v>
      </c>
      <c r="G946" s="22" t="n">
        <v>86.890756302521</v>
      </c>
      <c r="H946" s="22" t="n">
        <v>58.4553928095872</v>
      </c>
      <c r="I946" s="23" t="n">
        <v>1253</v>
      </c>
      <c r="J946" s="22" t="n">
        <v>18.4310018903592</v>
      </c>
      <c r="K946" s="22" t="n">
        <v>14.5021645021645</v>
      </c>
      <c r="L946" s="22" t="n">
        <v>86.2903225806452</v>
      </c>
      <c r="M946" s="23" t="n">
        <v>15473</v>
      </c>
      <c r="N946" s="22" t="n">
        <v>9.75315647609589</v>
      </c>
      <c r="O946" s="22" t="n">
        <v>2.06943335993615</v>
      </c>
      <c r="P946" s="22" t="n">
        <v>2.10207939508507</v>
      </c>
      <c r="Q946" s="22" t="n">
        <v>14.6847565841979</v>
      </c>
      <c r="R946" s="22" t="n">
        <v>1.67582240031022</v>
      </c>
      <c r="S946" s="22" t="n">
        <v>1.57752872747908</v>
      </c>
      <c r="T946" s="23" t="n">
        <v>4946</v>
      </c>
      <c r="U946" s="22"/>
      <c r="V946" s="22" t="n">
        <v>3.19233838786911</v>
      </c>
      <c r="W946" s="22" t="n">
        <v>4.91493383742911</v>
      </c>
    </row>
    <row r="947" s="24" customFormat="true" ht="10.5" hidden="false" customHeight="false" outlineLevel="0" collapsed="false">
      <c r="A947" s="19" t="n">
        <v>942</v>
      </c>
      <c r="B947" s="20" t="s">
        <v>1030</v>
      </c>
      <c r="C947" s="20" t="s">
        <v>159</v>
      </c>
      <c r="D947" s="20" t="s">
        <v>33</v>
      </c>
      <c r="E947" s="21" t="n">
        <v>25.85</v>
      </c>
      <c r="F947" s="22" t="n">
        <v>-9.13884007029876</v>
      </c>
      <c r="G947" s="22" t="n">
        <v>9.33897002305919</v>
      </c>
      <c r="H947" s="22" t="n">
        <v>-18.2788944723618</v>
      </c>
      <c r="I947" s="23" t="n">
        <v>3695</v>
      </c>
      <c r="J947" s="22" t="n">
        <v>5.12091038406828</v>
      </c>
      <c r="K947" s="22" t="n">
        <v>5.08221225710015</v>
      </c>
      <c r="L947" s="22" t="n">
        <v>2.5130248237818</v>
      </c>
      <c r="M947" s="23" t="n">
        <v>28224</v>
      </c>
      <c r="N947" s="22" t="n">
        <v>3.68084637425612</v>
      </c>
      <c r="O947" s="22" t="n">
        <v>0.699594046008119</v>
      </c>
      <c r="P947" s="22" t="n">
        <v>0.809388335704125</v>
      </c>
      <c r="Q947" s="22" t="n">
        <v>13.9377537212449</v>
      </c>
      <c r="R947" s="22" t="n">
        <v>0.915887188208617</v>
      </c>
      <c r="S947" s="22" t="n">
        <v>1.0451105723312</v>
      </c>
      <c r="T947" s="23" t="n">
        <v>8304</v>
      </c>
      <c r="U947" s="22" t="n">
        <v>-2.93395675043834</v>
      </c>
      <c r="V947" s="22" t="n">
        <v>7.6319350473613</v>
      </c>
      <c r="W947" s="22" t="n">
        <v>7.93741109530583</v>
      </c>
    </row>
    <row r="948" s="24" customFormat="true" ht="10.5" hidden="false" customHeight="false" outlineLevel="0" collapsed="false">
      <c r="A948" s="19" t="n">
        <v>942</v>
      </c>
      <c r="B948" s="20" t="s">
        <v>1031</v>
      </c>
      <c r="C948" s="20" t="s">
        <v>51</v>
      </c>
      <c r="D948" s="20" t="s">
        <v>81</v>
      </c>
      <c r="E948" s="21" t="n">
        <v>25.85</v>
      </c>
      <c r="F948" s="22" t="n">
        <v>12.2448979591837</v>
      </c>
      <c r="G948" s="22" t="n">
        <v>23.8172043010753</v>
      </c>
      <c r="H948" s="22" t="n">
        <v>73.3457595526561</v>
      </c>
      <c r="I948" s="23" t="n">
        <v>168</v>
      </c>
      <c r="J948" s="22" t="n">
        <v>107.407407407407</v>
      </c>
      <c r="K948" s="22" t="n">
        <v>-49.375</v>
      </c>
      <c r="L948" s="22" t="n">
        <v>142.424242424242</v>
      </c>
      <c r="M948" s="23"/>
      <c r="N948" s="22"/>
      <c r="O948" s="22" t="n">
        <v>15.3869047619048</v>
      </c>
      <c r="P948" s="22" t="n">
        <v>28.4320987654321</v>
      </c>
      <c r="Q948" s="22" t="n">
        <v>4.76190476190476</v>
      </c>
      <c r="R948" s="22"/>
      <c r="S948" s="22"/>
      <c r="T948" s="23" t="n">
        <v>462</v>
      </c>
      <c r="U948" s="22"/>
      <c r="V948" s="22" t="n">
        <v>4.16666666666667</v>
      </c>
      <c r="W948" s="22" t="n">
        <v>7.40740740740741</v>
      </c>
    </row>
    <row r="949" s="24" customFormat="true" ht="10.5" hidden="false" customHeight="false" outlineLevel="0" collapsed="false">
      <c r="A949" s="19" t="n">
        <v>944</v>
      </c>
      <c r="B949" s="20" t="s">
        <v>1032</v>
      </c>
      <c r="C949" s="20" t="s">
        <v>31</v>
      </c>
      <c r="D949" s="20" t="s">
        <v>26</v>
      </c>
      <c r="E949" s="21" t="n">
        <v>25.84</v>
      </c>
      <c r="F949" s="22" t="n">
        <v>101.717408274785</v>
      </c>
      <c r="G949" s="22" t="n">
        <v>4.91400491400491</v>
      </c>
      <c r="H949" s="22" t="n">
        <v>6.08166811468289</v>
      </c>
      <c r="I949" s="23" t="n">
        <v>134</v>
      </c>
      <c r="J949" s="22" t="n">
        <v>61.4457831325301</v>
      </c>
      <c r="K949" s="22" t="n">
        <v>16.9014084507042</v>
      </c>
      <c r="L949" s="22" t="n">
        <v>22.4137931034483</v>
      </c>
      <c r="M949" s="23" t="n">
        <v>885</v>
      </c>
      <c r="N949" s="22" t="n">
        <v>121.25</v>
      </c>
      <c r="O949" s="22" t="n">
        <v>19.2835820895522</v>
      </c>
      <c r="P949" s="22" t="n">
        <v>15.433734939759</v>
      </c>
      <c r="Q949" s="22" t="n">
        <v>-10.4477611940299</v>
      </c>
      <c r="R949" s="22" t="n">
        <v>29.1977401129944</v>
      </c>
      <c r="S949" s="22" t="n">
        <v>32.025</v>
      </c>
      <c r="T949" s="23" t="n">
        <v>428</v>
      </c>
      <c r="U949" s="22"/>
      <c r="V949" s="22" t="n">
        <v>6.71641791044776</v>
      </c>
      <c r="W949" s="22" t="n">
        <v>2.40963855421687</v>
      </c>
    </row>
    <row r="950" s="24" customFormat="true" ht="10.5" hidden="false" customHeight="false" outlineLevel="0" collapsed="false">
      <c r="A950" s="19" t="n">
        <v>945</v>
      </c>
      <c r="B950" s="20" t="s">
        <v>1033</v>
      </c>
      <c r="C950" s="20" t="s">
        <v>31</v>
      </c>
      <c r="D950" s="20" t="s">
        <v>26</v>
      </c>
      <c r="E950" s="21" t="n">
        <v>25.83</v>
      </c>
      <c r="F950" s="22" t="n">
        <v>19.6941612604263</v>
      </c>
      <c r="G950" s="22" t="n">
        <v>15.0319829424307</v>
      </c>
      <c r="H950" s="22" t="n">
        <v>23.3399079552926</v>
      </c>
      <c r="I950" s="23" t="n">
        <v>291</v>
      </c>
      <c r="J950" s="22" t="n">
        <v>32.8767123287671</v>
      </c>
      <c r="K950" s="22" t="n">
        <v>27.3255813953488</v>
      </c>
      <c r="L950" s="22" t="n">
        <v>45.7627118644068</v>
      </c>
      <c r="M950" s="23" t="n">
        <v>2178</v>
      </c>
      <c r="N950" s="22" t="n">
        <v>15.4213036565978</v>
      </c>
      <c r="O950" s="22" t="n">
        <v>8.87628865979382</v>
      </c>
      <c r="P950" s="22" t="n">
        <v>9.85388127853881</v>
      </c>
      <c r="Q950" s="22" t="n">
        <v>11.6838487972509</v>
      </c>
      <c r="R950" s="22" t="n">
        <v>11.8595041322314</v>
      </c>
      <c r="S950" s="22" t="n">
        <v>11.4361420243773</v>
      </c>
      <c r="T950" s="23" t="n">
        <v>591</v>
      </c>
      <c r="U950" s="22"/>
      <c r="V950" s="22" t="n">
        <v>1.3745704467354</v>
      </c>
      <c r="W950" s="22" t="n">
        <v>1.36986301369863</v>
      </c>
    </row>
    <row r="951" s="24" customFormat="true" ht="10.5" hidden="false" customHeight="false" outlineLevel="0" collapsed="false">
      <c r="A951" s="19" t="n">
        <v>946</v>
      </c>
      <c r="B951" s="20" t="s">
        <v>1034</v>
      </c>
      <c r="C951" s="20" t="s">
        <v>31</v>
      </c>
      <c r="D951" s="20" t="s">
        <v>26</v>
      </c>
      <c r="E951" s="21" t="n">
        <v>25.79</v>
      </c>
      <c r="F951" s="22" t="n">
        <v>2.38189757840412</v>
      </c>
      <c r="G951" s="22" t="n">
        <v>-35.8380030565461</v>
      </c>
      <c r="H951" s="22" t="n">
        <v>26.4412238325282</v>
      </c>
      <c r="I951" s="23" t="n">
        <v>150</v>
      </c>
      <c r="J951" s="22" t="n">
        <v>3.44827586206897</v>
      </c>
      <c r="K951" s="22" t="n">
        <v>22.8813559322034</v>
      </c>
      <c r="L951" s="22" t="n">
        <v>-1.66666666666667</v>
      </c>
      <c r="M951" s="23" t="n">
        <v>670</v>
      </c>
      <c r="N951" s="22" t="n">
        <v>-9.2140921409214</v>
      </c>
      <c r="O951" s="22" t="n">
        <v>17.1933333333333</v>
      </c>
      <c r="P951" s="22" t="n">
        <v>17.3724137931035</v>
      </c>
      <c r="Q951" s="22" t="n">
        <v>2</v>
      </c>
      <c r="R951" s="22" t="n">
        <v>38.4925373134328</v>
      </c>
      <c r="S951" s="22" t="n">
        <v>34.1327913279133</v>
      </c>
      <c r="T951" s="23" t="n">
        <v>421</v>
      </c>
      <c r="U951" s="22" t="n">
        <v>43.6860068259386</v>
      </c>
      <c r="V951" s="22" t="n">
        <v>2</v>
      </c>
      <c r="W951" s="22" t="n">
        <v>2.06896551724138</v>
      </c>
    </row>
    <row r="952" s="24" customFormat="true" ht="10.5" hidden="false" customHeight="false" outlineLevel="0" collapsed="false">
      <c r="A952" s="19" t="n">
        <v>947</v>
      </c>
      <c r="B952" s="20" t="s">
        <v>1035</v>
      </c>
      <c r="C952" s="20" t="s">
        <v>313</v>
      </c>
      <c r="D952" s="20" t="s">
        <v>26</v>
      </c>
      <c r="E952" s="21" t="n">
        <v>25.7</v>
      </c>
      <c r="F952" s="22" t="n">
        <v>5.15548281505727</v>
      </c>
      <c r="G952" s="22" t="n">
        <v>-8.90793887439433</v>
      </c>
      <c r="H952" s="22" t="n">
        <v>16.1471861471861</v>
      </c>
      <c r="I952" s="23" t="n">
        <v>1285</v>
      </c>
      <c r="J952" s="22" t="n">
        <v>6.19834710743801</v>
      </c>
      <c r="K952" s="22" t="n">
        <v>12.7679403541473</v>
      </c>
      <c r="L952" s="22" t="n">
        <v>16.1255411255411</v>
      </c>
      <c r="M952" s="23" t="n">
        <v>11500</v>
      </c>
      <c r="N952" s="22" t="n">
        <v>2.86225402504472</v>
      </c>
      <c r="O952" s="22" t="n">
        <v>2</v>
      </c>
      <c r="P952" s="22" t="n">
        <v>2.0198347107438</v>
      </c>
      <c r="Q952" s="22" t="n">
        <v>11.7509727626459</v>
      </c>
      <c r="R952" s="22" t="n">
        <v>2.23478260869565</v>
      </c>
      <c r="S952" s="22" t="n">
        <v>2.18604651162791</v>
      </c>
      <c r="T952" s="23" t="n">
        <v>2216</v>
      </c>
      <c r="U952" s="22" t="n">
        <v>8.73405299313053</v>
      </c>
      <c r="V952" s="22" t="n">
        <v>4.82490272373541</v>
      </c>
      <c r="W952" s="22" t="n">
        <v>3.47107438016529</v>
      </c>
    </row>
    <row r="953" s="24" customFormat="true" ht="10.5" hidden="false" customHeight="false" outlineLevel="0" collapsed="false">
      <c r="A953" s="19" t="n">
        <v>948</v>
      </c>
      <c r="B953" s="20" t="s">
        <v>1036</v>
      </c>
      <c r="C953" s="20" t="s">
        <v>36</v>
      </c>
      <c r="D953" s="20" t="s">
        <v>26</v>
      </c>
      <c r="E953" s="21" t="n">
        <v>25.66</v>
      </c>
      <c r="F953" s="22" t="n">
        <v>20.7529411764706</v>
      </c>
      <c r="G953" s="22" t="n">
        <v>17.5982291090205</v>
      </c>
      <c r="H953" s="22" t="n">
        <v>-14.1567695961995</v>
      </c>
      <c r="I953" s="23" t="n">
        <v>157</v>
      </c>
      <c r="J953" s="22" t="n">
        <v>-11.2994350282486</v>
      </c>
      <c r="K953" s="22" t="n">
        <v>12.7388535031847</v>
      </c>
      <c r="L953" s="22" t="n">
        <v>50.9615384615385</v>
      </c>
      <c r="M953" s="23" t="n">
        <v>603</v>
      </c>
      <c r="N953" s="22" t="n">
        <v>7.10479573712255</v>
      </c>
      <c r="O953" s="22" t="n">
        <v>16.343949044586</v>
      </c>
      <c r="P953" s="22" t="n">
        <v>12.0056497175141</v>
      </c>
      <c r="Q953" s="22" t="n">
        <v>5.09554140127389</v>
      </c>
      <c r="R953" s="22" t="n">
        <v>42.5538971807629</v>
      </c>
      <c r="S953" s="22" t="n">
        <v>37.7442273534636</v>
      </c>
      <c r="T953" s="23" t="n">
        <v>496</v>
      </c>
      <c r="U953" s="22"/>
      <c r="V953" s="22" t="n">
        <v>8.9171974522293</v>
      </c>
      <c r="W953" s="22" t="n">
        <v>2.25988700564972</v>
      </c>
    </row>
    <row r="954" s="24" customFormat="true" ht="10.5" hidden="false" customHeight="false" outlineLevel="0" collapsed="false">
      <c r="A954" s="19" t="n">
        <v>949</v>
      </c>
      <c r="B954" s="20" t="s">
        <v>1037</v>
      </c>
      <c r="C954" s="20" t="s">
        <v>237</v>
      </c>
      <c r="D954" s="20" t="s">
        <v>33</v>
      </c>
      <c r="E954" s="21" t="n">
        <v>25.57</v>
      </c>
      <c r="F954" s="22" t="n">
        <v>7.21174004192873</v>
      </c>
      <c r="G954" s="22" t="n">
        <v>-20.073726541555</v>
      </c>
      <c r="H954" s="22" t="n">
        <v>3.53920888272032</v>
      </c>
      <c r="I954" s="23" t="n">
        <v>1721</v>
      </c>
      <c r="J954" s="22" t="n">
        <v>9.89782886334611</v>
      </c>
      <c r="K954" s="22" t="n">
        <v>2.48691099476439</v>
      </c>
      <c r="L954" s="22" t="n">
        <v>7.60563380281689</v>
      </c>
      <c r="M954" s="23"/>
      <c r="N954" s="22"/>
      <c r="O954" s="22" t="n">
        <v>1.48576409064497</v>
      </c>
      <c r="P954" s="22" t="n">
        <v>1.52298850574713</v>
      </c>
      <c r="Q954" s="22" t="n">
        <v>10.2847181871005</v>
      </c>
      <c r="R954" s="22"/>
      <c r="S954" s="22" t="n">
        <v>4.55674436377532</v>
      </c>
      <c r="T954" s="23" t="n">
        <v>2923</v>
      </c>
      <c r="U954" s="22"/>
      <c r="V954" s="22" t="n">
        <v>5.05520046484602</v>
      </c>
      <c r="W954" s="22" t="n">
        <v>5.55555555555556</v>
      </c>
    </row>
    <row r="955" s="24" customFormat="true" ht="10.5" hidden="false" customHeight="false" outlineLevel="0" collapsed="false">
      <c r="A955" s="19" t="n">
        <v>950</v>
      </c>
      <c r="B955" s="20" t="s">
        <v>1038</v>
      </c>
      <c r="C955" s="20" t="s">
        <v>51</v>
      </c>
      <c r="D955" s="20" t="s">
        <v>26</v>
      </c>
      <c r="E955" s="21" t="n">
        <v>25.54</v>
      </c>
      <c r="F955" s="22" t="n">
        <v>1.26883425852498</v>
      </c>
      <c r="G955" s="22" t="n">
        <v>15.4233409610984</v>
      </c>
      <c r="H955" s="22" t="n">
        <v>31.0737852429514</v>
      </c>
      <c r="I955" s="23" t="n">
        <v>348</v>
      </c>
      <c r="J955" s="22" t="n">
        <v>3.57142857142858</v>
      </c>
      <c r="K955" s="22" t="n">
        <v>6.32911392405062</v>
      </c>
      <c r="L955" s="22" t="n">
        <v>11.660777385159</v>
      </c>
      <c r="M955" s="23" t="n">
        <v>1949</v>
      </c>
      <c r="N955" s="22" t="n">
        <v>-3.3234126984127</v>
      </c>
      <c r="O955" s="22" t="n">
        <v>7.33908045977011</v>
      </c>
      <c r="P955" s="22" t="n">
        <v>7.50595238095238</v>
      </c>
      <c r="Q955" s="22" t="n">
        <v>5.74712643678161</v>
      </c>
      <c r="R955" s="22" t="n">
        <v>13.1041559774243</v>
      </c>
      <c r="S955" s="22" t="n">
        <v>12.5099206349206</v>
      </c>
      <c r="T955" s="23"/>
      <c r="U955" s="22"/>
      <c r="V955" s="22" t="n">
        <v>1.72413793103448</v>
      </c>
      <c r="W955" s="22" t="n">
        <v>2.08333333333333</v>
      </c>
    </row>
    <row r="956" s="24" customFormat="true" ht="10.5" hidden="false" customHeight="false" outlineLevel="0" collapsed="false">
      <c r="A956" s="19" t="n">
        <v>951</v>
      </c>
      <c r="B956" s="20" t="s">
        <v>1039</v>
      </c>
      <c r="C956" s="20" t="s">
        <v>39</v>
      </c>
      <c r="D956" s="20" t="s">
        <v>180</v>
      </c>
      <c r="E956" s="21" t="n">
        <v>25.53</v>
      </c>
      <c r="F956" s="22" t="n">
        <v>-3.95033860045145</v>
      </c>
      <c r="G956" s="22" t="n">
        <v>3.18322981366459</v>
      </c>
      <c r="H956" s="22" t="n">
        <v>-32.6183625425059</v>
      </c>
      <c r="I956" s="23" t="n">
        <v>180</v>
      </c>
      <c r="J956" s="22" t="n">
        <v>-31.8181818181818</v>
      </c>
      <c r="K956" s="22" t="n">
        <v>8.64197530864197</v>
      </c>
      <c r="L956" s="22" t="n">
        <v>-36.2204724409449</v>
      </c>
      <c r="M956" s="23"/>
      <c r="N956" s="22"/>
      <c r="O956" s="22" t="n">
        <v>14.1833333333333</v>
      </c>
      <c r="P956" s="22" t="n">
        <v>10.0681818181818</v>
      </c>
      <c r="Q956" s="22" t="n">
        <v>-0.333333333333333</v>
      </c>
      <c r="R956" s="22"/>
      <c r="S956" s="22" t="n">
        <v>40.4566210045662</v>
      </c>
      <c r="T956" s="23" t="n">
        <v>535</v>
      </c>
      <c r="U956" s="22" t="n">
        <v>10.7660455486542</v>
      </c>
      <c r="V956" s="22" t="n">
        <v>2.22222222222222</v>
      </c>
      <c r="W956" s="22" t="n">
        <v>1.13636363636364</v>
      </c>
    </row>
    <row r="957" s="24" customFormat="true" ht="10.5" hidden="false" customHeight="false" outlineLevel="0" collapsed="false">
      <c r="A957" s="19" t="n">
        <v>951</v>
      </c>
      <c r="B957" s="20" t="s">
        <v>1040</v>
      </c>
      <c r="C957" s="20" t="s">
        <v>51</v>
      </c>
      <c r="D957" s="20" t="s">
        <v>26</v>
      </c>
      <c r="E957" s="21" t="n">
        <v>25.53</v>
      </c>
      <c r="F957" s="22" t="n">
        <v>47.8286045165026</v>
      </c>
      <c r="G957" s="22" t="n">
        <v>-2.70422535211268</v>
      </c>
      <c r="H957" s="22" t="n">
        <v>17.3941798941799</v>
      </c>
      <c r="I957" s="23" t="n">
        <v>133</v>
      </c>
      <c r="J957" s="22" t="n">
        <v>29.126213592233</v>
      </c>
      <c r="K957" s="22" t="n">
        <v>8.42105263157895</v>
      </c>
      <c r="L957" s="22" t="n">
        <v>31.9444444444444</v>
      </c>
      <c r="M957" s="23" t="n">
        <v>436</v>
      </c>
      <c r="N957" s="22" t="n">
        <v>7.92079207920793</v>
      </c>
      <c r="O957" s="22" t="n">
        <v>19.1954887218045</v>
      </c>
      <c r="P957" s="22" t="n">
        <v>16.7669902912621</v>
      </c>
      <c r="Q957" s="22" t="n">
        <v>-6.76691729323308</v>
      </c>
      <c r="R957" s="22" t="n">
        <v>58.5550458715596</v>
      </c>
      <c r="S957" s="22" t="n">
        <v>42.7475247524752</v>
      </c>
      <c r="T957" s="23" t="n">
        <v>425</v>
      </c>
      <c r="U957" s="22"/>
      <c r="V957" s="22" t="n">
        <v>2.25563909774436</v>
      </c>
      <c r="W957" s="22" t="n">
        <v>0.970873786407767</v>
      </c>
    </row>
    <row r="958" s="24" customFormat="true" ht="10.5" hidden="false" customHeight="false" outlineLevel="0" collapsed="false">
      <c r="A958" s="19" t="n">
        <v>953</v>
      </c>
      <c r="B958" s="20" t="s">
        <v>1041</v>
      </c>
      <c r="C958" s="20" t="s">
        <v>99</v>
      </c>
      <c r="D958" s="20" t="s">
        <v>26</v>
      </c>
      <c r="E958" s="21" t="n">
        <v>25.5</v>
      </c>
      <c r="F958" s="22" t="n">
        <v>0.0784929356357988</v>
      </c>
      <c r="G958" s="22" t="n">
        <v>-5.48961424332345</v>
      </c>
      <c r="H958" s="22" t="n">
        <v>24.9304911955514</v>
      </c>
      <c r="I958" s="23" t="n">
        <v>908</v>
      </c>
      <c r="J958" s="22" t="n">
        <v>1.33928571428572</v>
      </c>
      <c r="K958" s="22" t="n">
        <v>5.5359246171967</v>
      </c>
      <c r="L958" s="22" t="n">
        <v>3.03398058252427</v>
      </c>
      <c r="M958" s="23" t="n">
        <v>5100</v>
      </c>
      <c r="N958" s="22" t="n">
        <v>0</v>
      </c>
      <c r="O958" s="22" t="n">
        <v>2.80837004405286</v>
      </c>
      <c r="P958" s="22" t="n">
        <v>2.84375</v>
      </c>
      <c r="Q958" s="22" t="n">
        <v>11.4537444933921</v>
      </c>
      <c r="R958" s="22" t="n">
        <v>5</v>
      </c>
      <c r="S958" s="22" t="n">
        <v>4.99607843137255</v>
      </c>
      <c r="T958" s="23" t="n">
        <v>1385</v>
      </c>
      <c r="U958" s="22" t="n">
        <v>21.8117854001759</v>
      </c>
      <c r="V958" s="22" t="n">
        <v>4.07488986784141</v>
      </c>
      <c r="W958" s="22" t="n">
        <v>4.35267857142857</v>
      </c>
    </row>
    <row r="959" s="24" customFormat="true" ht="10.5" hidden="false" customHeight="false" outlineLevel="0" collapsed="false">
      <c r="A959" s="19" t="n">
        <v>954</v>
      </c>
      <c r="B959" s="20" t="s">
        <v>1042</v>
      </c>
      <c r="C959" s="20" t="s">
        <v>113</v>
      </c>
      <c r="D959" s="20" t="s">
        <v>26</v>
      </c>
      <c r="E959" s="21" t="n">
        <v>25.32</v>
      </c>
      <c r="F959" s="22" t="n">
        <v>28.5279187817259</v>
      </c>
      <c r="G959" s="22" t="n">
        <v>-2.47524752475248</v>
      </c>
      <c r="H959" s="22" t="n">
        <v>8.95361380798274</v>
      </c>
      <c r="I959" s="23" t="n">
        <v>500</v>
      </c>
      <c r="J959" s="22" t="n">
        <v>34.4086021505376</v>
      </c>
      <c r="K959" s="22" t="n">
        <v>15.1702786377709</v>
      </c>
      <c r="L959" s="22" t="n">
        <v>-1.82370820668692</v>
      </c>
      <c r="M959" s="23" t="n">
        <v>9100</v>
      </c>
      <c r="N959" s="22" t="n">
        <v>1.11111111111111</v>
      </c>
      <c r="O959" s="22" t="n">
        <v>5.064</v>
      </c>
      <c r="P959" s="22" t="n">
        <v>5.29569892473118</v>
      </c>
      <c r="Q959" s="22" t="n">
        <v>1.2</v>
      </c>
      <c r="R959" s="22" t="n">
        <v>2.78241758241758</v>
      </c>
      <c r="S959" s="22" t="n">
        <v>2.18888888888889</v>
      </c>
      <c r="T959" s="23" t="n">
        <v>446</v>
      </c>
      <c r="U959" s="22"/>
      <c r="V959" s="22" t="n">
        <v>4.4</v>
      </c>
      <c r="W959" s="22" t="n">
        <v>4.56989247311828</v>
      </c>
    </row>
    <row r="960" s="24" customFormat="true" ht="10.5" hidden="false" customHeight="false" outlineLevel="0" collapsed="false">
      <c r="A960" s="19" t="n">
        <v>955</v>
      </c>
      <c r="B960" s="20" t="s">
        <v>1043</v>
      </c>
      <c r="C960" s="20" t="s">
        <v>31</v>
      </c>
      <c r="D960" s="20" t="s">
        <v>26</v>
      </c>
      <c r="E960" s="21" t="n">
        <v>25.26</v>
      </c>
      <c r="F960" s="22" t="n">
        <v>24.7407407407408</v>
      </c>
      <c r="G960" s="22" t="n">
        <v>28.0025284450063</v>
      </c>
      <c r="H960" s="22" t="n">
        <v>15.6432748538012</v>
      </c>
      <c r="I960" s="23" t="n">
        <v>168</v>
      </c>
      <c r="J960" s="22" t="n">
        <v>19.1489361702128</v>
      </c>
      <c r="K960" s="22" t="n">
        <v>31.7757009345794</v>
      </c>
      <c r="L960" s="22" t="n">
        <v>30.4878048780488</v>
      </c>
      <c r="M960" s="23" t="n">
        <v>834</v>
      </c>
      <c r="N960" s="22" t="n">
        <v>34.7334410339257</v>
      </c>
      <c r="O960" s="22" t="n">
        <v>15.0357142857143</v>
      </c>
      <c r="P960" s="22" t="n">
        <v>14.3617021276596</v>
      </c>
      <c r="Q960" s="22" t="n">
        <v>-0.595238095238095</v>
      </c>
      <c r="R960" s="22" t="n">
        <v>30.2877697841727</v>
      </c>
      <c r="S960" s="22" t="n">
        <v>32.7140549273021</v>
      </c>
      <c r="T960" s="23"/>
      <c r="U960" s="22"/>
      <c r="V960" s="22" t="n">
        <v>3.57142857142857</v>
      </c>
      <c r="W960" s="22" t="n">
        <v>2.83687943262411</v>
      </c>
    </row>
    <row r="961" s="24" customFormat="true" ht="10.5" hidden="false" customHeight="false" outlineLevel="0" collapsed="false">
      <c r="A961" s="19" t="n">
        <v>956</v>
      </c>
      <c r="B961" s="20" t="s">
        <v>1044</v>
      </c>
      <c r="C961" s="20" t="s">
        <v>66</v>
      </c>
      <c r="D961" s="20" t="s">
        <v>26</v>
      </c>
      <c r="E961" s="21" t="n">
        <v>25.03</v>
      </c>
      <c r="F961" s="22" t="n">
        <v>0</v>
      </c>
      <c r="G961" s="22" t="n">
        <v>0</v>
      </c>
      <c r="H961" s="22" t="n">
        <v>3.13143798928719</v>
      </c>
      <c r="I961" s="23" t="n">
        <v>2212</v>
      </c>
      <c r="J961" s="22" t="n">
        <v>-15.475735575086</v>
      </c>
      <c r="K961" s="22" t="n">
        <v>2.02729044834309</v>
      </c>
      <c r="L961" s="22" t="n">
        <v>7.77310924369747</v>
      </c>
      <c r="M961" s="23" t="n">
        <v>11000</v>
      </c>
      <c r="N961" s="22" t="n">
        <v>-0.900900900900903</v>
      </c>
      <c r="O961" s="22" t="n">
        <v>1.13155515370705</v>
      </c>
      <c r="P961" s="22" t="n">
        <v>0.956438670233091</v>
      </c>
      <c r="Q961" s="22" t="n">
        <v>14.5569620253165</v>
      </c>
      <c r="R961" s="22" t="n">
        <v>2.27545454545455</v>
      </c>
      <c r="S961" s="22" t="n">
        <v>2.25495495495496</v>
      </c>
      <c r="T961" s="23" t="n">
        <v>2989</v>
      </c>
      <c r="U961" s="22" t="n">
        <v>10.1732399557685</v>
      </c>
      <c r="V961" s="22" t="n">
        <v>2.66726943942134</v>
      </c>
      <c r="W961" s="22" t="n">
        <v>4.12686282002293</v>
      </c>
    </row>
    <row r="962" s="24" customFormat="true" ht="10.5" hidden="false" customHeight="false" outlineLevel="0" collapsed="false">
      <c r="A962" s="19" t="n">
        <v>956</v>
      </c>
      <c r="B962" s="20" t="s">
        <v>1045</v>
      </c>
      <c r="C962" s="20" t="s">
        <v>256</v>
      </c>
      <c r="D962" s="20" t="s">
        <v>26</v>
      </c>
      <c r="E962" s="21" t="n">
        <v>25.03</v>
      </c>
      <c r="F962" s="22" t="n">
        <v>0</v>
      </c>
      <c r="G962" s="22" t="n">
        <v>26.9269776876268</v>
      </c>
      <c r="H962" s="22" t="n">
        <v>0</v>
      </c>
      <c r="I962" s="23" t="n">
        <v>7250</v>
      </c>
      <c r="J962" s="22" t="n">
        <v>2.25669957686883</v>
      </c>
      <c r="K962" s="22" t="n">
        <v>3.76115908093078</v>
      </c>
      <c r="L962" s="22" t="n">
        <v>7.52163650668765</v>
      </c>
      <c r="M962" s="23" t="n">
        <v>280000</v>
      </c>
      <c r="N962" s="22" t="n">
        <v>2.94117647058823</v>
      </c>
      <c r="O962" s="22" t="n">
        <v>0.345241379310345</v>
      </c>
      <c r="P962" s="22" t="n">
        <v>0.353032440056418</v>
      </c>
      <c r="Q962" s="22" t="n">
        <v>13.1172413793103</v>
      </c>
      <c r="R962" s="22" t="n">
        <v>0.0893928571428572</v>
      </c>
      <c r="S962" s="22" t="n">
        <v>0.0920220588235294</v>
      </c>
      <c r="T962" s="23" t="n">
        <v>13052</v>
      </c>
      <c r="U962" s="22" t="n">
        <v>35.2679034096798</v>
      </c>
      <c r="V962" s="22" t="n">
        <v>6.42758620689655</v>
      </c>
      <c r="W962" s="22" t="n">
        <v>6.51622002820874</v>
      </c>
    </row>
    <row r="963" s="24" customFormat="true" ht="10.5" hidden="false" customHeight="false" outlineLevel="0" collapsed="false">
      <c r="A963" s="19" t="n">
        <v>958</v>
      </c>
      <c r="B963" s="20" t="s">
        <v>1046</v>
      </c>
      <c r="C963" s="20" t="s">
        <v>113</v>
      </c>
      <c r="D963" s="20" t="s">
        <v>26</v>
      </c>
      <c r="E963" s="21" t="n">
        <v>24.95</v>
      </c>
      <c r="F963" s="22" t="n">
        <v>4.9642406394615</v>
      </c>
      <c r="G963" s="22" t="n">
        <v>6.8314606741573</v>
      </c>
      <c r="H963" s="22" t="n">
        <v>376.44539614561</v>
      </c>
      <c r="I963" s="23" t="n">
        <v>1231</v>
      </c>
      <c r="J963" s="22" t="n">
        <v>21.4003944773176</v>
      </c>
      <c r="K963" s="22" t="n">
        <v>12.0441988950276</v>
      </c>
      <c r="L963" s="22" t="n">
        <v>108.045977011494</v>
      </c>
      <c r="M963" s="23" t="n">
        <v>4550</v>
      </c>
      <c r="N963" s="22" t="n">
        <v>3.40909090909092</v>
      </c>
      <c r="O963" s="22" t="n">
        <v>2.0268074735987</v>
      </c>
      <c r="P963" s="22" t="n">
        <v>2.34418145956608</v>
      </c>
      <c r="Q963" s="22" t="n">
        <v>10.9666937449228</v>
      </c>
      <c r="R963" s="22" t="n">
        <v>5.48351648351648</v>
      </c>
      <c r="S963" s="22" t="n">
        <v>5.40227272727273</v>
      </c>
      <c r="T963" s="23" t="n">
        <v>2534</v>
      </c>
      <c r="U963" s="22" t="n">
        <v>87.8428465530022</v>
      </c>
      <c r="V963" s="22" t="n">
        <v>1.94963444354184</v>
      </c>
      <c r="W963" s="22" t="n">
        <v>1.4792899408284</v>
      </c>
    </row>
    <row r="964" s="24" customFormat="true" ht="10.5" hidden="false" customHeight="false" outlineLevel="0" collapsed="false">
      <c r="A964" s="19" t="n">
        <v>959</v>
      </c>
      <c r="B964" s="20" t="s">
        <v>1047</v>
      </c>
      <c r="C964" s="20" t="s">
        <v>313</v>
      </c>
      <c r="D964" s="20" t="s">
        <v>26</v>
      </c>
      <c r="E964" s="21" t="n">
        <v>24.87</v>
      </c>
      <c r="F964" s="22" t="n">
        <v>47.0727380248374</v>
      </c>
      <c r="G964" s="22" t="n">
        <v>260.554371002132</v>
      </c>
      <c r="H964" s="22" t="n">
        <v>120.18779342723</v>
      </c>
      <c r="I964" s="23" t="n">
        <v>1266</v>
      </c>
      <c r="J964" s="22" t="n">
        <v>37.4592833876221</v>
      </c>
      <c r="K964" s="22" t="n">
        <v>64.1711229946524</v>
      </c>
      <c r="L964" s="22" t="n">
        <v>68.4684684684685</v>
      </c>
      <c r="M964" s="23" t="n">
        <v>6000</v>
      </c>
      <c r="N964" s="22" t="n">
        <v>-3.2258064516129</v>
      </c>
      <c r="O964" s="22" t="n">
        <v>1.96445497630332</v>
      </c>
      <c r="P964" s="22" t="n">
        <v>1.83604777415852</v>
      </c>
      <c r="Q964" s="22" t="n">
        <v>14.218009478673</v>
      </c>
      <c r="R964" s="22" t="n">
        <v>4.145</v>
      </c>
      <c r="S964" s="22" t="n">
        <v>2.72741935483871</v>
      </c>
      <c r="T964" s="23" t="n">
        <v>1602</v>
      </c>
      <c r="U964" s="22"/>
      <c r="V964" s="22" t="n">
        <v>2.44865718799368</v>
      </c>
      <c r="W964" s="22" t="n">
        <v>2.93159609120521</v>
      </c>
    </row>
    <row r="965" s="24" customFormat="true" ht="10.5" hidden="false" customHeight="false" outlineLevel="0" collapsed="false">
      <c r="A965" s="19" t="n">
        <v>960</v>
      </c>
      <c r="B965" s="20" t="s">
        <v>1048</v>
      </c>
      <c r="C965" s="20" t="s">
        <v>313</v>
      </c>
      <c r="D965" s="20" t="s">
        <v>43</v>
      </c>
      <c r="E965" s="21" t="n">
        <v>24.85</v>
      </c>
      <c r="F965" s="22" t="n">
        <v>-7.41430700447093</v>
      </c>
      <c r="G965" s="22" t="n">
        <v>5.37887711032588</v>
      </c>
      <c r="H965" s="22" t="n">
        <v>2.49496981891346</v>
      </c>
      <c r="I965" s="23" t="n">
        <v>1741</v>
      </c>
      <c r="J965" s="22" t="n">
        <v>12.1778350515464</v>
      </c>
      <c r="K965" s="22" t="n">
        <v>20.8722741433022</v>
      </c>
      <c r="L965" s="22" t="n">
        <v>13.2275132275132</v>
      </c>
      <c r="M965" s="23" t="n">
        <v>10393</v>
      </c>
      <c r="N965" s="22" t="n">
        <v>7.63256006628004</v>
      </c>
      <c r="O965" s="22" t="n">
        <v>1.42734060884549</v>
      </c>
      <c r="P965" s="22" t="n">
        <v>1.72938144329897</v>
      </c>
      <c r="Q965" s="22" t="n">
        <v>9.53475014359563</v>
      </c>
      <c r="R965" s="22" t="n">
        <v>2.39103242567113</v>
      </c>
      <c r="S965" s="22" t="n">
        <v>2.77961888980945</v>
      </c>
      <c r="T965" s="23" t="n">
        <v>3400</v>
      </c>
      <c r="U965" s="22" t="n">
        <v>64.4100580270793</v>
      </c>
      <c r="V965" s="22" t="n">
        <v>3.73348650201034</v>
      </c>
      <c r="W965" s="22" t="n">
        <v>3.02835051546392</v>
      </c>
    </row>
    <row r="966" s="24" customFormat="true" ht="10.5" hidden="false" customHeight="false" outlineLevel="0" collapsed="false">
      <c r="A966" s="19" t="n">
        <v>961</v>
      </c>
      <c r="B966" s="20" t="s">
        <v>1049</v>
      </c>
      <c r="C966" s="20" t="s">
        <v>36</v>
      </c>
      <c r="D966" s="20" t="s">
        <v>26</v>
      </c>
      <c r="E966" s="21" t="n">
        <v>24.84</v>
      </c>
      <c r="F966" s="22" t="n">
        <v>61.6135328562134</v>
      </c>
      <c r="G966" s="22" t="n">
        <v>3.36247478143914</v>
      </c>
      <c r="H966" s="22" t="n">
        <v>4.86600846262342</v>
      </c>
      <c r="I966" s="23" t="n">
        <v>382</v>
      </c>
      <c r="J966" s="22" t="n">
        <v>38.9090909090909</v>
      </c>
      <c r="K966" s="22" t="n">
        <v>46.2765957446809</v>
      </c>
      <c r="L966" s="22" t="n">
        <v>64.9122807017544</v>
      </c>
      <c r="M966" s="23" t="n">
        <v>1015</v>
      </c>
      <c r="N966" s="22" t="n">
        <v>26.2437810945274</v>
      </c>
      <c r="O966" s="22" t="n">
        <v>6.50261780104712</v>
      </c>
      <c r="P966" s="22" t="n">
        <v>5.58909090909091</v>
      </c>
      <c r="Q966" s="22" t="n">
        <v>7.59162303664922</v>
      </c>
      <c r="R966" s="22" t="n">
        <v>24.4729064039409</v>
      </c>
      <c r="S966" s="22" t="n">
        <v>19.1169154228856</v>
      </c>
      <c r="T966" s="23" t="n">
        <v>827</v>
      </c>
      <c r="U966" s="22"/>
      <c r="V966" s="22" t="n">
        <v>2.61780104712042</v>
      </c>
      <c r="W966" s="22" t="n">
        <v>1.45454545454545</v>
      </c>
    </row>
    <row r="967" s="24" customFormat="true" ht="10.5" hidden="false" customHeight="false" outlineLevel="0" collapsed="false">
      <c r="A967" s="19" t="n">
        <v>962</v>
      </c>
      <c r="B967" s="20" t="s">
        <v>1050</v>
      </c>
      <c r="C967" s="20" t="s">
        <v>93</v>
      </c>
      <c r="D967" s="20" t="s">
        <v>26</v>
      </c>
      <c r="E967" s="21" t="n">
        <v>24.8</v>
      </c>
      <c r="F967" s="22" t="n">
        <v>-0.281463610776034</v>
      </c>
      <c r="G967" s="22" t="n">
        <v>-2.96527506827935</v>
      </c>
      <c r="H967" s="22" t="n">
        <v>2.72545090180361</v>
      </c>
      <c r="I967" s="23" t="n">
        <v>827</v>
      </c>
      <c r="J967" s="22" t="n">
        <v>4.41919191919191</v>
      </c>
      <c r="K967" s="22" t="n">
        <v>27.1268057784912</v>
      </c>
      <c r="L967" s="22" t="n">
        <v>13.4790528233151</v>
      </c>
      <c r="M967" s="23" t="n">
        <v>5317</v>
      </c>
      <c r="N967" s="22" t="n">
        <v>1.68292216484987</v>
      </c>
      <c r="O967" s="22" t="n">
        <v>2.99879081015719</v>
      </c>
      <c r="P967" s="22" t="n">
        <v>3.14015151515152</v>
      </c>
      <c r="Q967" s="22" t="n">
        <v>11.7291414752116</v>
      </c>
      <c r="R967" s="22" t="n">
        <v>4.66428437088584</v>
      </c>
      <c r="S967" s="22" t="n">
        <v>4.75616752725187</v>
      </c>
      <c r="T967" s="23" t="n">
        <v>1445</v>
      </c>
      <c r="U967" s="22" t="n">
        <v>47.1486761710794</v>
      </c>
      <c r="V967" s="22" t="n">
        <v>1.93470374848851</v>
      </c>
      <c r="W967" s="22" t="n">
        <v>2.14646464646465</v>
      </c>
    </row>
    <row r="968" s="24" customFormat="true" ht="10.5" hidden="false" customHeight="false" outlineLevel="0" collapsed="false">
      <c r="A968" s="19" t="n">
        <v>962</v>
      </c>
      <c r="B968" s="20" t="s">
        <v>1051</v>
      </c>
      <c r="C968" s="20" t="s">
        <v>39</v>
      </c>
      <c r="D968" s="20" t="s">
        <v>81</v>
      </c>
      <c r="E968" s="21" t="n">
        <v>24.8</v>
      </c>
      <c r="F968" s="22" t="n">
        <v>-12.7988748241913</v>
      </c>
      <c r="G968" s="22" t="n">
        <v>-42.4757281553398</v>
      </c>
      <c r="H968" s="22" t="n">
        <v>-13.1870061457419</v>
      </c>
      <c r="I968" s="23" t="n">
        <v>108</v>
      </c>
      <c r="J968" s="22" t="n">
        <v>-20.5882352941177</v>
      </c>
      <c r="K968" s="22" t="n">
        <v>-16.0493827160494</v>
      </c>
      <c r="L968" s="22" t="n">
        <v>7.28476821192052</v>
      </c>
      <c r="M968" s="23" t="n">
        <v>677</v>
      </c>
      <c r="N968" s="22" t="n">
        <v>-9.37081659973227</v>
      </c>
      <c r="O968" s="22" t="n">
        <v>22.962962962963</v>
      </c>
      <c r="P968" s="22" t="n">
        <v>20.9117647058824</v>
      </c>
      <c r="Q968" s="22" t="n">
        <v>-3.7037037037037</v>
      </c>
      <c r="R968" s="22" t="n">
        <v>36.6322008862629</v>
      </c>
      <c r="S968" s="22" t="n">
        <v>38.0722891566265</v>
      </c>
      <c r="T968" s="23" t="n">
        <v>133</v>
      </c>
      <c r="U968" s="22" t="n">
        <v>-40.0900900900901</v>
      </c>
      <c r="V968" s="22" t="n">
        <v>1.85185185185185</v>
      </c>
      <c r="W968" s="22" t="n">
        <v>0.735294117647059</v>
      </c>
    </row>
    <row r="969" s="24" customFormat="true" ht="10.5" hidden="false" customHeight="false" outlineLevel="0" collapsed="false">
      <c r="A969" s="19" t="n">
        <v>964</v>
      </c>
      <c r="B969" s="20" t="s">
        <v>1052</v>
      </c>
      <c r="C969" s="20" t="s">
        <v>36</v>
      </c>
      <c r="D969" s="20" t="s">
        <v>26</v>
      </c>
      <c r="E969" s="21" t="n">
        <v>24.73</v>
      </c>
      <c r="F969" s="22" t="n">
        <v>17.986641221374</v>
      </c>
      <c r="G969" s="22" t="n">
        <v>2.14424951267058</v>
      </c>
      <c r="H969" s="22" t="n">
        <v>9.44</v>
      </c>
      <c r="I969" s="23" t="n">
        <v>181</v>
      </c>
      <c r="J969" s="22" t="n">
        <v>10.3658536585366</v>
      </c>
      <c r="K969" s="22" t="n">
        <v>7.18954248366013</v>
      </c>
      <c r="L969" s="22" t="n">
        <v>34.2105263157895</v>
      </c>
      <c r="M969" s="23" t="n">
        <v>760</v>
      </c>
      <c r="N969" s="22" t="n">
        <v>2.7027027027027</v>
      </c>
      <c r="O969" s="22" t="n">
        <v>13.6629834254144</v>
      </c>
      <c r="P969" s="22" t="n">
        <v>12.7804878048781</v>
      </c>
      <c r="Q969" s="22" t="n">
        <v>18.7845303867403</v>
      </c>
      <c r="R969" s="22" t="n">
        <v>32.5394736842105</v>
      </c>
      <c r="S969" s="22" t="n">
        <v>28.3243243243243</v>
      </c>
      <c r="T969" s="23" t="n">
        <v>617</v>
      </c>
      <c r="U969" s="22"/>
      <c r="V969" s="22" t="n">
        <v>1.65745856353591</v>
      </c>
      <c r="W969" s="22" t="n">
        <v>1.82926829268293</v>
      </c>
    </row>
    <row r="970" s="24" customFormat="true" ht="10.5" hidden="false" customHeight="false" outlineLevel="0" collapsed="false">
      <c r="A970" s="19" t="n">
        <v>965</v>
      </c>
      <c r="B970" s="20" t="s">
        <v>1053</v>
      </c>
      <c r="C970" s="20" t="s">
        <v>307</v>
      </c>
      <c r="D970" s="20" t="s">
        <v>26</v>
      </c>
      <c r="E970" s="21" t="n">
        <v>24.72</v>
      </c>
      <c r="F970" s="22" t="n">
        <v>-30.9304274937133</v>
      </c>
      <c r="G970" s="22" t="n">
        <v>46.141282155982</v>
      </c>
      <c r="H970" s="22" t="n">
        <v>-43.046511627907</v>
      </c>
      <c r="I970" s="23" t="n">
        <v>7373</v>
      </c>
      <c r="J970" s="22" t="n">
        <v>-2.21485411140584</v>
      </c>
      <c r="K970" s="22" t="n">
        <v>20.5821205821206</v>
      </c>
      <c r="L970" s="22" t="n">
        <v>3.33829119153859</v>
      </c>
      <c r="M970" s="23" t="n">
        <v>14899</v>
      </c>
      <c r="N970" s="22" t="n">
        <v>-30.2905535020821</v>
      </c>
      <c r="O970" s="22" t="n">
        <v>0.335277363352774</v>
      </c>
      <c r="P970" s="22" t="n">
        <v>0.474668435013263</v>
      </c>
      <c r="Q970" s="22" t="n">
        <v>20.5615082056151</v>
      </c>
      <c r="R970" s="22" t="n">
        <v>1.65917175649372</v>
      </c>
      <c r="S970" s="22" t="n">
        <v>1.67454264726524</v>
      </c>
      <c r="T970" s="23" t="n">
        <v>17746</v>
      </c>
      <c r="U970" s="22" t="n">
        <v>10.3332504352151</v>
      </c>
      <c r="V970" s="22" t="n">
        <v>11.9761291197613</v>
      </c>
      <c r="W970" s="22" t="n">
        <v>13.1034482758621</v>
      </c>
    </row>
    <row r="971" s="24" customFormat="true" ht="10.5" hidden="false" customHeight="false" outlineLevel="0" collapsed="false">
      <c r="A971" s="19" t="n">
        <v>966</v>
      </c>
      <c r="B971" s="20" t="s">
        <v>1054</v>
      </c>
      <c r="C971" s="20" t="s">
        <v>36</v>
      </c>
      <c r="D971" s="20" t="s">
        <v>26</v>
      </c>
      <c r="E971" s="21" t="n">
        <v>24.59</v>
      </c>
      <c r="F971" s="22" t="n">
        <v>-10.6143220647038</v>
      </c>
      <c r="G971" s="22" t="n">
        <v>22.158081705151</v>
      </c>
      <c r="H971" s="22" t="n">
        <v>30.3240740740741</v>
      </c>
      <c r="I971" s="23" t="n">
        <v>131</v>
      </c>
      <c r="J971" s="22" t="n">
        <v>37.8947368421053</v>
      </c>
      <c r="K971" s="22" t="n">
        <v>-12.8440366972477</v>
      </c>
      <c r="L971" s="22" t="n">
        <v>101.851851851852</v>
      </c>
      <c r="M971" s="23" t="n">
        <v>423</v>
      </c>
      <c r="N971" s="22" t="n">
        <v>0.714285714285712</v>
      </c>
      <c r="O971" s="22" t="n">
        <v>18.7709923664122</v>
      </c>
      <c r="P971" s="22" t="n">
        <v>28.9578947368421</v>
      </c>
      <c r="Q971" s="22" t="n">
        <v>0.763358778625954</v>
      </c>
      <c r="R971" s="22" t="n">
        <v>58.1323877068558</v>
      </c>
      <c r="S971" s="22" t="n">
        <v>65.5</v>
      </c>
      <c r="T971" s="23" t="n">
        <v>112</v>
      </c>
      <c r="U971" s="22" t="n">
        <v>-24.3243243243243</v>
      </c>
      <c r="V971" s="22" t="n">
        <v>1.52671755725191</v>
      </c>
      <c r="W971" s="22" t="n">
        <v>4.21052631578947</v>
      </c>
    </row>
    <row r="972" s="24" customFormat="true" ht="10.5" hidden="false" customHeight="false" outlineLevel="0" collapsed="false">
      <c r="A972" s="19" t="n">
        <v>967</v>
      </c>
      <c r="B972" s="20" t="s">
        <v>1055</v>
      </c>
      <c r="C972" s="20" t="s">
        <v>41</v>
      </c>
      <c r="D972" s="20" t="s">
        <v>178</v>
      </c>
      <c r="E972" s="21" t="n">
        <v>24.48</v>
      </c>
      <c r="F972" s="22" t="n">
        <v>-19.5530726256983</v>
      </c>
      <c r="G972" s="22" t="n">
        <v>60.2422327540811</v>
      </c>
      <c r="H972" s="22" t="n">
        <v>44.1913439635535</v>
      </c>
      <c r="I972" s="23" t="n">
        <v>374</v>
      </c>
      <c r="J972" s="22" t="n">
        <v>-2.60416666666666</v>
      </c>
      <c r="K972" s="22" t="n">
        <v>10.9826589595376</v>
      </c>
      <c r="L972" s="22" t="n">
        <v>24.4604316546763</v>
      </c>
      <c r="M972" s="23" t="n">
        <v>5960</v>
      </c>
      <c r="N972" s="22" t="n">
        <v>0.168067226890756</v>
      </c>
      <c r="O972" s="22" t="n">
        <v>6.54545454545455</v>
      </c>
      <c r="P972" s="22" t="n">
        <v>7.92447916666667</v>
      </c>
      <c r="Q972" s="22" t="n">
        <v>3.74331550802139</v>
      </c>
      <c r="R972" s="22" t="n">
        <v>4.10738255033557</v>
      </c>
      <c r="S972" s="22" t="n">
        <v>5.11428571428572</v>
      </c>
      <c r="T972" s="23" t="n">
        <v>126</v>
      </c>
      <c r="U972" s="22" t="n">
        <v>16.6666666666667</v>
      </c>
      <c r="V972" s="22" t="n">
        <v>1.33689839572193</v>
      </c>
      <c r="W972" s="22" t="n">
        <v>1.30208333333333</v>
      </c>
    </row>
    <row r="973" s="24" customFormat="true" ht="10.5" hidden="false" customHeight="false" outlineLevel="0" collapsed="false">
      <c r="A973" s="19" t="n">
        <v>968</v>
      </c>
      <c r="B973" s="20" t="s">
        <v>1056</v>
      </c>
      <c r="C973" s="20" t="s">
        <v>66</v>
      </c>
      <c r="D973" s="20" t="s">
        <v>26</v>
      </c>
      <c r="E973" s="21" t="n">
        <v>24.42</v>
      </c>
      <c r="F973" s="22" t="n">
        <v>8.05309734513275</v>
      </c>
      <c r="G973" s="22" t="n">
        <v>17.3416407061267</v>
      </c>
      <c r="H973" s="22" t="n">
        <v>-46.6481994459834</v>
      </c>
      <c r="I973" s="23" t="n">
        <v>5628</v>
      </c>
      <c r="J973" s="22" t="n">
        <v>4.8435171385991</v>
      </c>
      <c r="K973" s="22" t="n">
        <v>15.5153862707123</v>
      </c>
      <c r="L973" s="22" t="n">
        <v>1.13166485310119</v>
      </c>
      <c r="M973" s="23" t="n">
        <v>28000</v>
      </c>
      <c r="N973" s="22" t="n">
        <v>-0.709219858156029</v>
      </c>
      <c r="O973" s="22" t="n">
        <v>0.433901918976546</v>
      </c>
      <c r="P973" s="22" t="n">
        <v>0.421013412816692</v>
      </c>
      <c r="Q973" s="22" t="n">
        <v>8.26226012793177</v>
      </c>
      <c r="R973" s="22" t="n">
        <v>0.872142857142857</v>
      </c>
      <c r="S973" s="22" t="n">
        <v>0.801418439716312</v>
      </c>
      <c r="T973" s="23" t="n">
        <v>4603</v>
      </c>
      <c r="U973" s="22" t="n">
        <v>169.970674486804</v>
      </c>
      <c r="V973" s="22" t="n">
        <v>4.31769722814499</v>
      </c>
      <c r="W973" s="22" t="n">
        <v>5.70044709388972</v>
      </c>
    </row>
    <row r="974" s="24" customFormat="true" ht="10.5" hidden="false" customHeight="false" outlineLevel="0" collapsed="false">
      <c r="A974" s="19" t="n">
        <v>969</v>
      </c>
      <c r="B974" s="20" t="s">
        <v>1057</v>
      </c>
      <c r="C974" s="20" t="s">
        <v>58</v>
      </c>
      <c r="D974" s="20" t="s">
        <v>26</v>
      </c>
      <c r="E974" s="21" t="n">
        <v>24.33</v>
      </c>
      <c r="F974" s="22" t="n">
        <v>23.8167938931298</v>
      </c>
      <c r="G974" s="22" t="n">
        <v>35.6107660455486</v>
      </c>
      <c r="H974" s="22" t="n">
        <v>-1.22699386503067</v>
      </c>
      <c r="I974" s="23" t="n">
        <v>140</v>
      </c>
      <c r="J974" s="22" t="n">
        <v>150</v>
      </c>
      <c r="K974" s="22" t="n">
        <v>47.3684210526316</v>
      </c>
      <c r="L974" s="22" t="n">
        <v>80.952380952381</v>
      </c>
      <c r="M974" s="23" t="n">
        <v>596</v>
      </c>
      <c r="N974" s="22" t="n">
        <v>58.9333333333333</v>
      </c>
      <c r="O974" s="22" t="n">
        <v>17.3785714285714</v>
      </c>
      <c r="P974" s="22" t="n">
        <v>35.0892857142857</v>
      </c>
      <c r="Q974" s="22" t="n">
        <v>20.7142857142857</v>
      </c>
      <c r="R974" s="22" t="n">
        <v>40.8221476510067</v>
      </c>
      <c r="S974" s="22" t="n">
        <v>52.4</v>
      </c>
      <c r="T974" s="23" t="n">
        <v>1955</v>
      </c>
      <c r="U974" s="22"/>
      <c r="V974" s="22" t="n">
        <v>7.85714285714286</v>
      </c>
      <c r="W974" s="22" t="n">
        <v>16.0714285714286</v>
      </c>
    </row>
    <row r="975" s="24" customFormat="true" ht="10.5" hidden="false" customHeight="false" outlineLevel="0" collapsed="false">
      <c r="A975" s="19" t="n">
        <v>970</v>
      </c>
      <c r="B975" s="20" t="s">
        <v>1058</v>
      </c>
      <c r="C975" s="20" t="s">
        <v>280</v>
      </c>
      <c r="D975" s="20" t="s">
        <v>26</v>
      </c>
      <c r="E975" s="21" t="n">
        <v>24.27</v>
      </c>
      <c r="F975" s="22" t="n">
        <v>10.720802919708</v>
      </c>
      <c r="G975" s="22" t="n">
        <v>-3.64835164835164</v>
      </c>
      <c r="H975" s="22" t="n">
        <v>9.48026948989413</v>
      </c>
      <c r="I975" s="23" t="n">
        <v>1815</v>
      </c>
      <c r="J975" s="22" t="n">
        <v>10.1334951456311</v>
      </c>
      <c r="K975" s="22" t="n">
        <v>3.25814536340852</v>
      </c>
      <c r="L975" s="22" t="n">
        <v>2.7027027027027</v>
      </c>
      <c r="M975" s="23" t="n">
        <v>10600</v>
      </c>
      <c r="N975" s="22" t="n">
        <v>6.00000000000001</v>
      </c>
      <c r="O975" s="22" t="n">
        <v>1.33719008264463</v>
      </c>
      <c r="P975" s="22" t="n">
        <v>1.33009708737864</v>
      </c>
      <c r="Q975" s="22" t="n">
        <v>8.20936639118457</v>
      </c>
      <c r="R975" s="22" t="n">
        <v>2.28962264150943</v>
      </c>
      <c r="S975" s="22" t="n">
        <v>2.192</v>
      </c>
      <c r="T975" s="23" t="n">
        <v>1748</v>
      </c>
      <c r="U975" s="22"/>
      <c r="V975" s="22" t="n">
        <v>1.21212121212121</v>
      </c>
      <c r="W975" s="22" t="n">
        <v>1.51699029126214</v>
      </c>
    </row>
    <row r="976" s="24" customFormat="true" ht="10.5" hidden="false" customHeight="false" outlineLevel="0" collapsed="false">
      <c r="A976" s="19" t="n">
        <v>971</v>
      </c>
      <c r="B976" s="20" t="s">
        <v>1059</v>
      </c>
      <c r="C976" s="20" t="s">
        <v>55</v>
      </c>
      <c r="D976" s="20" t="s">
        <v>33</v>
      </c>
      <c r="E976" s="21" t="n">
        <v>24.22</v>
      </c>
      <c r="F976" s="22" t="n">
        <v>4.44156964208711</v>
      </c>
      <c r="G976" s="22" t="n">
        <v>9.80113636363635</v>
      </c>
      <c r="H976" s="22"/>
      <c r="I976" s="23" t="n">
        <v>541</v>
      </c>
      <c r="J976" s="22" t="n">
        <v>-6.72413793103448</v>
      </c>
      <c r="K976" s="22" t="n">
        <v>-0.514579759862777</v>
      </c>
      <c r="L976" s="22"/>
      <c r="M976" s="23" t="n">
        <v>1248</v>
      </c>
      <c r="N976" s="22" t="n">
        <v>2.37899917965545</v>
      </c>
      <c r="O976" s="22" t="n">
        <v>4.47689463955638</v>
      </c>
      <c r="P976" s="22" t="n">
        <v>3.99827586206897</v>
      </c>
      <c r="Q976" s="22" t="n">
        <v>13.8632162661738</v>
      </c>
      <c r="R976" s="22" t="n">
        <v>19.4070512820513</v>
      </c>
      <c r="S976" s="22" t="n">
        <v>19.0237899917966</v>
      </c>
      <c r="T976" s="23" t="n">
        <v>528</v>
      </c>
      <c r="U976" s="22" t="n">
        <v>9.31677018633541</v>
      </c>
      <c r="V976" s="22" t="n">
        <v>1.66358595194085</v>
      </c>
      <c r="W976" s="22" t="n">
        <v>1.20689655172414</v>
      </c>
    </row>
    <row r="977" s="24" customFormat="true" ht="10.5" hidden="false" customHeight="false" outlineLevel="0" collapsed="false">
      <c r="A977" s="19" t="n">
        <v>972</v>
      </c>
      <c r="B977" s="20" t="s">
        <v>1060</v>
      </c>
      <c r="C977" s="20" t="s">
        <v>313</v>
      </c>
      <c r="D977" s="20" t="s">
        <v>180</v>
      </c>
      <c r="E977" s="21" t="n">
        <v>24.2</v>
      </c>
      <c r="F977" s="22" t="n">
        <v>75.4894851341552</v>
      </c>
      <c r="G977" s="22" t="n">
        <v>46.7021276595744</v>
      </c>
      <c r="H977" s="22" t="n">
        <v>97.0649895178197</v>
      </c>
      <c r="I977" s="23" t="n">
        <v>1009</v>
      </c>
      <c r="J977" s="22" t="n">
        <v>52.1870286576169</v>
      </c>
      <c r="K977" s="22" t="n">
        <v>43.1965442764579</v>
      </c>
      <c r="L977" s="22" t="n">
        <v>54.3333333333333</v>
      </c>
      <c r="M977" s="23"/>
      <c r="N977" s="22"/>
      <c r="O977" s="22" t="n">
        <v>2.398414271556</v>
      </c>
      <c r="P977" s="22" t="n">
        <v>2.07993966817496</v>
      </c>
      <c r="Q977" s="22" t="n">
        <v>7.03666997026759</v>
      </c>
      <c r="R977" s="22"/>
      <c r="S977" s="22" t="n">
        <v>0.5516</v>
      </c>
      <c r="T977" s="23" t="n">
        <v>712</v>
      </c>
      <c r="U977" s="22"/>
      <c r="V977" s="22"/>
      <c r="W977" s="22" t="n">
        <v>12.9713423831071</v>
      </c>
    </row>
    <row r="978" s="24" customFormat="true" ht="10.5" hidden="false" customHeight="false" outlineLevel="0" collapsed="false">
      <c r="A978" s="19" t="n">
        <v>973</v>
      </c>
      <c r="B978" s="20" t="s">
        <v>1061</v>
      </c>
      <c r="C978" s="20" t="s">
        <v>25</v>
      </c>
      <c r="D978" s="20" t="s">
        <v>26</v>
      </c>
      <c r="E978" s="21" t="n">
        <v>24.19</v>
      </c>
      <c r="F978" s="22" t="n">
        <v>48.1322718922229</v>
      </c>
      <c r="G978" s="22" t="n">
        <v>-28.4713096802453</v>
      </c>
      <c r="H978" s="22" t="n">
        <v>16.5985699693565</v>
      </c>
      <c r="I978" s="23" t="n">
        <v>140</v>
      </c>
      <c r="J978" s="22" t="n">
        <v>28.4403669724771</v>
      </c>
      <c r="K978" s="22" t="n">
        <v>91.2280701754386</v>
      </c>
      <c r="L978" s="22" t="n">
        <v>42.5</v>
      </c>
      <c r="M978" s="23" t="n">
        <v>394</v>
      </c>
      <c r="N978" s="22" t="n">
        <v>26.2820512820513</v>
      </c>
      <c r="O978" s="22" t="n">
        <v>17.2785714285714</v>
      </c>
      <c r="P978" s="22" t="n">
        <v>14.9816513761468</v>
      </c>
      <c r="Q978" s="22" t="n">
        <v>12.8571428571429</v>
      </c>
      <c r="R978" s="22" t="n">
        <v>61.3959390862944</v>
      </c>
      <c r="S978" s="22" t="n">
        <v>52.3397435897436</v>
      </c>
      <c r="T978" s="23"/>
      <c r="U978" s="22"/>
      <c r="V978" s="22" t="n">
        <v>2.14285714285714</v>
      </c>
      <c r="W978" s="22" t="n">
        <v>5.5045871559633</v>
      </c>
    </row>
    <row r="979" s="24" customFormat="true" ht="10.5" hidden="false" customHeight="false" outlineLevel="0" collapsed="false">
      <c r="A979" s="19" t="n">
        <v>974</v>
      </c>
      <c r="B979" s="20" t="s">
        <v>1062</v>
      </c>
      <c r="C979" s="20" t="s">
        <v>90</v>
      </c>
      <c r="D979" s="20" t="s">
        <v>43</v>
      </c>
      <c r="E979" s="21" t="n">
        <v>24.17</v>
      </c>
      <c r="F979" s="22" t="n">
        <v>95.7085020242915</v>
      </c>
      <c r="G979" s="22" t="n">
        <v>109.677419354839</v>
      </c>
      <c r="H979" s="22" t="n">
        <v>68.2857142857143</v>
      </c>
      <c r="I979" s="23" t="n">
        <v>2648</v>
      </c>
      <c r="J979" s="22" t="n">
        <v>4.95441934205312</v>
      </c>
      <c r="K979" s="22" t="n">
        <v>0.318091451292246</v>
      </c>
      <c r="L979" s="22" t="n">
        <v>13.3393420459667</v>
      </c>
      <c r="M979" s="23" t="n">
        <v>8236</v>
      </c>
      <c r="N979" s="22" t="n">
        <v>-3.58229922734723</v>
      </c>
      <c r="O979" s="22" t="n">
        <v>0.912764350453172</v>
      </c>
      <c r="P979" s="22" t="n">
        <v>0.489496630994847</v>
      </c>
      <c r="Q979" s="22" t="n">
        <v>6.797583081571</v>
      </c>
      <c r="R979" s="22" t="n">
        <v>2.93467702768334</v>
      </c>
      <c r="S979" s="22" t="n">
        <v>1.44579723718099</v>
      </c>
      <c r="T979" s="23" t="n">
        <v>2828</v>
      </c>
      <c r="U979" s="22"/>
      <c r="V979" s="22" t="n">
        <v>2.07703927492447</v>
      </c>
      <c r="W979" s="22" t="n">
        <v>2.33848592944907</v>
      </c>
    </row>
    <row r="980" s="24" customFormat="true" ht="10.5" hidden="false" customHeight="false" outlineLevel="0" collapsed="false">
      <c r="A980" s="19" t="n">
        <v>974</v>
      </c>
      <c r="B980" s="20" t="s">
        <v>1063</v>
      </c>
      <c r="C980" s="20" t="s">
        <v>99</v>
      </c>
      <c r="D980" s="20" t="s">
        <v>26</v>
      </c>
      <c r="E980" s="21" t="n">
        <v>24.17</v>
      </c>
      <c r="F980" s="22" t="n">
        <v>24.2034943473793</v>
      </c>
      <c r="G980" s="22" t="n">
        <v>20.7945375543141</v>
      </c>
      <c r="H980" s="22" t="n">
        <v>8.41184387617766</v>
      </c>
      <c r="I980" s="23" t="n">
        <v>181</v>
      </c>
      <c r="J980" s="22" t="n">
        <v>19.8675496688742</v>
      </c>
      <c r="K980" s="22" t="n">
        <v>19.8412698412698</v>
      </c>
      <c r="L980" s="22" t="n">
        <v>26</v>
      </c>
      <c r="M980" s="23" t="n">
        <v>952</v>
      </c>
      <c r="N980" s="22" t="n">
        <v>18.7032418952618</v>
      </c>
      <c r="O980" s="22" t="n">
        <v>13.353591160221</v>
      </c>
      <c r="P980" s="22" t="n">
        <v>12.887417218543</v>
      </c>
      <c r="Q980" s="22" t="n">
        <v>18.7845303867403</v>
      </c>
      <c r="R980" s="22" t="n">
        <v>25.3886554621849</v>
      </c>
      <c r="S980" s="22" t="n">
        <v>24.2643391521197</v>
      </c>
      <c r="T980" s="23" t="n">
        <v>2113</v>
      </c>
      <c r="U980" s="22"/>
      <c r="V980" s="22" t="n">
        <v>10.4972375690608</v>
      </c>
      <c r="W980" s="22" t="n">
        <v>9.27152317880795</v>
      </c>
    </row>
    <row r="981" s="24" customFormat="true" ht="10.5" hidden="false" customHeight="false" outlineLevel="0" collapsed="false">
      <c r="A981" s="19" t="n">
        <v>976</v>
      </c>
      <c r="B981" s="20" t="s">
        <v>1064</v>
      </c>
      <c r="C981" s="20" t="s">
        <v>31</v>
      </c>
      <c r="D981" s="20" t="s">
        <v>26</v>
      </c>
      <c r="E981" s="21" t="n">
        <v>24.04</v>
      </c>
      <c r="F981" s="22" t="n">
        <v>-6.4591439688716</v>
      </c>
      <c r="G981" s="22"/>
      <c r="H981" s="22"/>
      <c r="I981" s="23" t="n">
        <v>55</v>
      </c>
      <c r="J981" s="22" t="n">
        <v>0</v>
      </c>
      <c r="K981" s="22"/>
      <c r="L981" s="22"/>
      <c r="M981" s="23" t="n">
        <v>518</v>
      </c>
      <c r="N981" s="22" t="n">
        <v>77.3972602739726</v>
      </c>
      <c r="O981" s="22" t="n">
        <v>43.7090909090909</v>
      </c>
      <c r="P981" s="22" t="n">
        <v>46.7272727272727</v>
      </c>
      <c r="Q981" s="22" t="n">
        <v>-14.5454545454545</v>
      </c>
      <c r="R981" s="22" t="n">
        <v>46.4092664092664</v>
      </c>
      <c r="S981" s="22" t="n">
        <v>88.013698630137</v>
      </c>
      <c r="T981" s="23"/>
      <c r="U981" s="22"/>
      <c r="V981" s="22" t="n">
        <v>5.45454545454545</v>
      </c>
      <c r="W981" s="22" t="n">
        <v>1.81818181818182</v>
      </c>
    </row>
    <row r="982" s="24" customFormat="true" ht="10.5" hidden="false" customHeight="false" outlineLevel="0" collapsed="false">
      <c r="A982" s="19" t="n">
        <v>977</v>
      </c>
      <c r="B982" s="20" t="s">
        <v>1065</v>
      </c>
      <c r="C982" s="20" t="s">
        <v>313</v>
      </c>
      <c r="D982" s="20" t="s">
        <v>26</v>
      </c>
      <c r="E982" s="21" t="n">
        <v>24.01</v>
      </c>
      <c r="F982" s="22" t="n">
        <v>12.8289473684211</v>
      </c>
      <c r="G982" s="22" t="n">
        <v>2.25852955309949</v>
      </c>
      <c r="H982" s="22" t="n">
        <v>4.15415415415414</v>
      </c>
      <c r="I982" s="23" t="n">
        <v>767</v>
      </c>
      <c r="J982" s="22" t="n">
        <v>3.36927223719676</v>
      </c>
      <c r="K982" s="22" t="n">
        <v>6.30372492836677</v>
      </c>
      <c r="L982" s="22" t="n">
        <v>5.91805766312594</v>
      </c>
      <c r="M982" s="23" t="n">
        <v>6150</v>
      </c>
      <c r="N982" s="22" t="n">
        <v>4.23728813559323</v>
      </c>
      <c r="O982" s="22" t="n">
        <v>3.13037809647979</v>
      </c>
      <c r="P982" s="22" t="n">
        <v>2.86792452830189</v>
      </c>
      <c r="Q982" s="22" t="n">
        <v>8.60495436766623</v>
      </c>
      <c r="R982" s="22" t="n">
        <v>3.90406504065041</v>
      </c>
      <c r="S982" s="22" t="n">
        <v>3.60677966101695</v>
      </c>
      <c r="T982" s="23" t="n">
        <v>888</v>
      </c>
      <c r="U982" s="22"/>
      <c r="V982" s="22" t="n">
        <v>8.34419817470665</v>
      </c>
      <c r="W982" s="22" t="n">
        <v>4.44743935309973</v>
      </c>
    </row>
    <row r="983" s="24" customFormat="true" ht="10.5" hidden="false" customHeight="false" outlineLevel="0" collapsed="false">
      <c r="A983" s="19" t="n">
        <v>978</v>
      </c>
      <c r="B983" s="20" t="s">
        <v>1066</v>
      </c>
      <c r="C983" s="20" t="s">
        <v>99</v>
      </c>
      <c r="D983" s="20" t="s">
        <v>81</v>
      </c>
      <c r="E983" s="21" t="n">
        <v>24</v>
      </c>
      <c r="F983" s="22" t="n">
        <v>4.16666666666667</v>
      </c>
      <c r="G983" s="22" t="n">
        <v>3.27207530255491</v>
      </c>
      <c r="H983" s="22" t="n">
        <v>33.35325762104</v>
      </c>
      <c r="I983" s="23" t="n">
        <v>18</v>
      </c>
      <c r="J983" s="22" t="n">
        <v>-5.26315789473685</v>
      </c>
      <c r="K983" s="22" t="n">
        <v>-9.52380952380952</v>
      </c>
      <c r="L983" s="22" t="n">
        <v>90.9090909090909</v>
      </c>
      <c r="M983" s="23"/>
      <c r="N983" s="22"/>
      <c r="O983" s="22" t="n">
        <v>133.333333333333</v>
      </c>
      <c r="P983" s="22" t="n">
        <v>121.263157894737</v>
      </c>
      <c r="Q983" s="22" t="n">
        <v>-194.444444444444</v>
      </c>
      <c r="R983" s="22"/>
      <c r="S983" s="22" t="n">
        <v>68.1656804733728</v>
      </c>
      <c r="T983" s="23" t="n">
        <v>34</v>
      </c>
      <c r="U983" s="22" t="n">
        <v>-94.2664418212479</v>
      </c>
      <c r="V983" s="22" t="n">
        <v>27.7777777777778</v>
      </c>
      <c r="W983" s="22" t="n">
        <v>105.263157894737</v>
      </c>
    </row>
    <row r="984" s="24" customFormat="true" ht="10.5" hidden="false" customHeight="false" outlineLevel="0" collapsed="false">
      <c r="A984" s="19" t="n">
        <v>979</v>
      </c>
      <c r="B984" s="20" t="s">
        <v>1067</v>
      </c>
      <c r="C984" s="20" t="s">
        <v>25</v>
      </c>
      <c r="D984" s="20" t="s">
        <v>81</v>
      </c>
      <c r="E984" s="21" t="n">
        <v>23.99</v>
      </c>
      <c r="F984" s="22" t="n">
        <v>22.5229826353422</v>
      </c>
      <c r="G984" s="22" t="n">
        <v>21.0135970333745</v>
      </c>
      <c r="H984" s="22" t="n">
        <v>119.836956521739</v>
      </c>
      <c r="I984" s="23" t="n">
        <v>13</v>
      </c>
      <c r="J984" s="22" t="n">
        <v>18.1818181818182</v>
      </c>
      <c r="K984" s="22" t="n">
        <v>-35.2941176470588</v>
      </c>
      <c r="L984" s="22" t="n">
        <v>325</v>
      </c>
      <c r="M984" s="23"/>
      <c r="N984" s="22"/>
      <c r="O984" s="22" t="n">
        <v>184.538461538462</v>
      </c>
      <c r="P984" s="22" t="n">
        <v>178</v>
      </c>
      <c r="Q984" s="22" t="n">
        <v>-192.307692307692</v>
      </c>
      <c r="R984" s="22"/>
      <c r="S984" s="22" t="n">
        <v>264.594594594595</v>
      </c>
      <c r="T984" s="23" t="n">
        <v>467</v>
      </c>
      <c r="U984" s="22" t="n">
        <v>-3.90946502057613</v>
      </c>
      <c r="V984" s="22" t="n">
        <v>7.69230769230769</v>
      </c>
      <c r="W984" s="22" t="n">
        <v>18.1818181818182</v>
      </c>
    </row>
    <row r="985" s="24" customFormat="true" ht="10.5" hidden="false" customHeight="false" outlineLevel="0" collapsed="false">
      <c r="A985" s="19" t="n">
        <v>980</v>
      </c>
      <c r="B985" s="20" t="s">
        <v>1068</v>
      </c>
      <c r="C985" s="20" t="s">
        <v>66</v>
      </c>
      <c r="D985" s="20" t="s">
        <v>33</v>
      </c>
      <c r="E985" s="21" t="n">
        <v>23.93</v>
      </c>
      <c r="F985" s="22" t="n">
        <v>9.87144168962351</v>
      </c>
      <c r="G985" s="22" t="n">
        <v>11.3496932515338</v>
      </c>
      <c r="H985" s="22" t="n">
        <v>31.9838056680162</v>
      </c>
      <c r="I985" s="23" t="n">
        <v>1316</v>
      </c>
      <c r="J985" s="22" t="n">
        <v>7.51633986928104</v>
      </c>
      <c r="K985" s="22" t="n">
        <v>1.91507077435471</v>
      </c>
      <c r="L985" s="22" t="n">
        <v>4.61672473867596</v>
      </c>
      <c r="M985" s="23" t="n">
        <v>9048</v>
      </c>
      <c r="N985" s="22" t="n">
        <v>5.00174074503887</v>
      </c>
      <c r="O985" s="22" t="n">
        <v>1.81838905775076</v>
      </c>
      <c r="P985" s="22" t="n">
        <v>1.77941176470588</v>
      </c>
      <c r="Q985" s="22" t="n">
        <v>4.25531914893617</v>
      </c>
      <c r="R985" s="22" t="n">
        <v>2.644783377542</v>
      </c>
      <c r="S985" s="22" t="n">
        <v>2.52756179644888</v>
      </c>
      <c r="T985" s="23" t="n">
        <v>943</v>
      </c>
      <c r="U985" s="22"/>
      <c r="V985" s="22" t="n">
        <v>9.72644376899696</v>
      </c>
      <c r="W985" s="22" t="n">
        <v>7.76143790849673</v>
      </c>
    </row>
    <row r="986" s="24" customFormat="true" ht="10.5" hidden="false" customHeight="false" outlineLevel="0" collapsed="false">
      <c r="A986" s="19" t="n">
        <v>981</v>
      </c>
      <c r="B986" s="20" t="s">
        <v>1069</v>
      </c>
      <c r="C986" s="20" t="s">
        <v>90</v>
      </c>
      <c r="D986" s="20" t="s">
        <v>26</v>
      </c>
      <c r="E986" s="21" t="n">
        <v>23.81</v>
      </c>
      <c r="F986" s="22" t="n">
        <v>3.61183637946039</v>
      </c>
      <c r="G986" s="22" t="n">
        <v>2.36080178173721</v>
      </c>
      <c r="H986" s="22" t="n">
        <v>2.09185993633469</v>
      </c>
      <c r="I986" s="23" t="n">
        <v>5386</v>
      </c>
      <c r="J986" s="22" t="n">
        <v>-6.15089736887959</v>
      </c>
      <c r="K986" s="22" t="n">
        <v>-1.40869266449064</v>
      </c>
      <c r="L986" s="22" t="n">
        <v>21.4479449196745</v>
      </c>
      <c r="M986" s="23" t="n">
        <v>8500</v>
      </c>
      <c r="N986" s="22" t="n">
        <v>13.3333333333333</v>
      </c>
      <c r="O986" s="22" t="n">
        <v>0.442072038618641</v>
      </c>
      <c r="P986" s="22" t="n">
        <v>0.40041819132253</v>
      </c>
      <c r="Q986" s="22" t="n">
        <v>1.91236539175641</v>
      </c>
      <c r="R986" s="22" t="n">
        <v>2.80117647058824</v>
      </c>
      <c r="S986" s="22" t="n">
        <v>3.064</v>
      </c>
      <c r="T986" s="23"/>
      <c r="U986" s="22"/>
      <c r="V986" s="22" t="n">
        <v>1.18826587448942</v>
      </c>
      <c r="W986" s="22" t="n">
        <v>0.923505837253877</v>
      </c>
    </row>
    <row r="987" s="24" customFormat="true" ht="10.5" hidden="false" customHeight="false" outlineLevel="0" collapsed="false">
      <c r="A987" s="19" t="n">
        <v>982</v>
      </c>
      <c r="B987" s="20" t="s">
        <v>1070</v>
      </c>
      <c r="C987" s="20" t="s">
        <v>113</v>
      </c>
      <c r="D987" s="20" t="s">
        <v>26</v>
      </c>
      <c r="E987" s="21" t="n">
        <v>23.8</v>
      </c>
      <c r="F987" s="22" t="n">
        <v>6.4876957494407</v>
      </c>
      <c r="G987" s="22" t="n">
        <v>12.4245472837022</v>
      </c>
      <c r="H987" s="22" t="n">
        <v>11.8110236220472</v>
      </c>
      <c r="I987" s="23" t="n">
        <v>146</v>
      </c>
      <c r="J987" s="22" t="n">
        <v>7.35294117647058</v>
      </c>
      <c r="K987" s="22" t="n">
        <v>4.61538461538462</v>
      </c>
      <c r="L987" s="22" t="n">
        <v>13.0434782608696</v>
      </c>
      <c r="M987" s="23" t="n">
        <v>1071</v>
      </c>
      <c r="N987" s="22" t="n">
        <v>-2.63636363636364</v>
      </c>
      <c r="O987" s="22" t="n">
        <v>16.3013698630137</v>
      </c>
      <c r="P987" s="22" t="n">
        <v>16.4338235294118</v>
      </c>
      <c r="Q987" s="22" t="n">
        <v>-17.8082191780822</v>
      </c>
      <c r="R987" s="22" t="n">
        <v>22.2222222222222</v>
      </c>
      <c r="S987" s="22" t="n">
        <v>20.3181818181818</v>
      </c>
      <c r="T987" s="23" t="n">
        <v>372</v>
      </c>
      <c r="U987" s="22"/>
      <c r="V987" s="22" t="n">
        <v>2.73972602739726</v>
      </c>
      <c r="W987" s="22" t="n">
        <v>5.14705882352941</v>
      </c>
    </row>
    <row r="988" s="24" customFormat="true" ht="10.5" hidden="false" customHeight="false" outlineLevel="0" collapsed="false">
      <c r="A988" s="19" t="n">
        <v>982</v>
      </c>
      <c r="B988" s="20" t="s">
        <v>1071</v>
      </c>
      <c r="C988" s="20" t="s">
        <v>189</v>
      </c>
      <c r="D988" s="20" t="s">
        <v>33</v>
      </c>
      <c r="E988" s="21" t="n">
        <v>23.8</v>
      </c>
      <c r="F988" s="22" t="n">
        <v>-5.40540540540541</v>
      </c>
      <c r="G988" s="22" t="n">
        <v>-3.8961038961039</v>
      </c>
      <c r="H988" s="22" t="n">
        <v>-8.71687587168759</v>
      </c>
      <c r="I988" s="23" t="n">
        <v>3416</v>
      </c>
      <c r="J988" s="22" t="n">
        <v>2.73684210526315</v>
      </c>
      <c r="K988" s="22" t="n">
        <v>1.00243013365735</v>
      </c>
      <c r="L988" s="22" t="n">
        <v>-0.242424242424244</v>
      </c>
      <c r="M988" s="23" t="n">
        <v>5826</v>
      </c>
      <c r="N988" s="22"/>
      <c r="O988" s="22" t="n">
        <v>0.69672131147541</v>
      </c>
      <c r="P988" s="22" t="n">
        <v>0.756691729323308</v>
      </c>
      <c r="Q988" s="22" t="n">
        <v>11.7096018735363</v>
      </c>
      <c r="R988" s="22" t="n">
        <v>4.08513559903879</v>
      </c>
      <c r="S988" s="22"/>
      <c r="T988" s="23" t="n">
        <v>3663</v>
      </c>
      <c r="U988" s="22" t="n">
        <v>-6.19718309859155</v>
      </c>
      <c r="V988" s="22" t="n">
        <v>18.2962529274005</v>
      </c>
      <c r="W988" s="22" t="n">
        <v>16.5714285714286</v>
      </c>
    </row>
    <row r="989" s="24" customFormat="true" ht="10.5" hidden="false" customHeight="false" outlineLevel="0" collapsed="false">
      <c r="A989" s="19" t="n">
        <v>982</v>
      </c>
      <c r="B989" s="20" t="s">
        <v>1072</v>
      </c>
      <c r="C989" s="20" t="s">
        <v>232</v>
      </c>
      <c r="D989" s="20" t="s">
        <v>33</v>
      </c>
      <c r="E989" s="21" t="n">
        <v>23.8</v>
      </c>
      <c r="F989" s="22" t="n">
        <v>24.8688352570829</v>
      </c>
      <c r="G989" s="22" t="n">
        <v>11.3317757009346</v>
      </c>
      <c r="H989" s="22" t="n">
        <v>22.4606580829757</v>
      </c>
      <c r="I989" s="23" t="n">
        <v>2014</v>
      </c>
      <c r="J989" s="22" t="n">
        <v>24.4746600741656</v>
      </c>
      <c r="K989" s="22" t="n">
        <v>8.29986613119143</v>
      </c>
      <c r="L989" s="22" t="n">
        <v>6.18336886993602</v>
      </c>
      <c r="M989" s="23"/>
      <c r="N989" s="22"/>
      <c r="O989" s="22" t="n">
        <v>1.18172790466733</v>
      </c>
      <c r="P989" s="22" t="n">
        <v>1.17799752781211</v>
      </c>
      <c r="Q989" s="22" t="n">
        <v>9.03674280039722</v>
      </c>
      <c r="R989" s="22"/>
      <c r="S989" s="22"/>
      <c r="T989" s="23" t="n">
        <v>2420</v>
      </c>
      <c r="U989" s="22"/>
      <c r="V989" s="22" t="n">
        <v>3.72393247269116</v>
      </c>
      <c r="W989" s="22" t="n">
        <v>4.82076637824475</v>
      </c>
    </row>
    <row r="990" s="24" customFormat="true" ht="10.5" hidden="false" customHeight="false" outlineLevel="0" collapsed="false">
      <c r="A990" s="19" t="n">
        <v>985</v>
      </c>
      <c r="B990" s="20" t="s">
        <v>1073</v>
      </c>
      <c r="C990" s="20" t="s">
        <v>51</v>
      </c>
      <c r="D990" s="20" t="s">
        <v>26</v>
      </c>
      <c r="E990" s="21" t="n">
        <v>23.79</v>
      </c>
      <c r="F990" s="22" t="n">
        <v>-27.8434940855323</v>
      </c>
      <c r="G990" s="22" t="n">
        <v>-10.2368635992377</v>
      </c>
      <c r="H990" s="22" t="n">
        <v>-12.6723728007608</v>
      </c>
      <c r="I990" s="23" t="n">
        <v>66</v>
      </c>
      <c r="J990" s="22" t="n">
        <v>32</v>
      </c>
      <c r="K990" s="22" t="n">
        <v>47.0588235294118</v>
      </c>
      <c r="L990" s="22" t="n">
        <v>17.2413793103448</v>
      </c>
      <c r="M990" s="23" t="n">
        <v>246</v>
      </c>
      <c r="N990" s="22" t="n">
        <v>-10.8695652173913</v>
      </c>
      <c r="O990" s="22" t="n">
        <v>36.0454545454545</v>
      </c>
      <c r="P990" s="22" t="n">
        <v>65.94</v>
      </c>
      <c r="Q990" s="22" t="n">
        <v>-21.2121212121212</v>
      </c>
      <c r="R990" s="22" t="n">
        <v>96.7073170731707</v>
      </c>
      <c r="S990" s="22" t="n">
        <v>119.45652173913</v>
      </c>
      <c r="T990" s="23" t="n">
        <v>838</v>
      </c>
      <c r="U990" s="22" t="n">
        <v>8.40879689521346</v>
      </c>
      <c r="V990" s="22" t="n">
        <v>4.54545454545455</v>
      </c>
      <c r="W990" s="22" t="n">
        <v>6</v>
      </c>
    </row>
    <row r="991" s="24" customFormat="true" ht="10.5" hidden="false" customHeight="false" outlineLevel="0" collapsed="false">
      <c r="A991" s="19" t="n">
        <v>986</v>
      </c>
      <c r="B991" s="20" t="s">
        <v>1074</v>
      </c>
      <c r="C991" s="20" t="s">
        <v>28</v>
      </c>
      <c r="D991" s="20" t="s">
        <v>180</v>
      </c>
      <c r="E991" s="21" t="n">
        <v>23.72</v>
      </c>
      <c r="F991" s="22" t="n">
        <v>26.3718700053277</v>
      </c>
      <c r="G991" s="22" t="n">
        <v>5.331088664422</v>
      </c>
      <c r="H991" s="22" t="n">
        <v>506.122448979592</v>
      </c>
      <c r="I991" s="23" t="n">
        <v>695</v>
      </c>
      <c r="J991" s="22" t="n">
        <v>-38.9279437609842</v>
      </c>
      <c r="K991" s="22" t="n">
        <v>-1.3009540329575</v>
      </c>
      <c r="L991" s="22" t="n">
        <v>793.798449612403</v>
      </c>
      <c r="M991" s="23"/>
      <c r="N991" s="22"/>
      <c r="O991" s="22" t="n">
        <v>3.41294964028777</v>
      </c>
      <c r="P991" s="22" t="n">
        <v>1.6493848857645</v>
      </c>
      <c r="Q991" s="22" t="n">
        <v>3.59712230215827</v>
      </c>
      <c r="R991" s="22"/>
      <c r="S991" s="22"/>
      <c r="T991" s="23" t="n">
        <v>339</v>
      </c>
      <c r="U991" s="22"/>
      <c r="V991" s="22"/>
      <c r="W991" s="22"/>
    </row>
    <row r="992" s="24" customFormat="true" ht="10.5" hidden="false" customHeight="false" outlineLevel="0" collapsed="false">
      <c r="A992" s="19" t="n">
        <v>987</v>
      </c>
      <c r="B992" s="20" t="s">
        <v>1075</v>
      </c>
      <c r="C992" s="20" t="s">
        <v>31</v>
      </c>
      <c r="D992" s="20" t="s">
        <v>26</v>
      </c>
      <c r="E992" s="21" t="n">
        <v>23.71</v>
      </c>
      <c r="F992" s="22" t="n">
        <v>1.4114627887083</v>
      </c>
      <c r="G992" s="22" t="n">
        <v>25.2276379217997</v>
      </c>
      <c r="H992" s="22" t="n">
        <v>-7.1606166086524</v>
      </c>
      <c r="I992" s="23" t="n">
        <v>133</v>
      </c>
      <c r="J992" s="22" t="n">
        <v>9.01639344262295</v>
      </c>
      <c r="K992" s="22" t="n">
        <v>43.5294117647059</v>
      </c>
      <c r="L992" s="22" t="n">
        <v>-11.4583333333333</v>
      </c>
      <c r="M992" s="23" t="n">
        <v>744</v>
      </c>
      <c r="N992" s="22" t="n">
        <v>6.89655172413792</v>
      </c>
      <c r="O992" s="22" t="n">
        <v>17.8270676691729</v>
      </c>
      <c r="P992" s="22" t="n">
        <v>19.1639344262295</v>
      </c>
      <c r="Q992" s="22" t="n">
        <v>-1.50375939849624</v>
      </c>
      <c r="R992" s="22" t="n">
        <v>31.8682795698925</v>
      </c>
      <c r="S992" s="22" t="n">
        <v>33.5919540229885</v>
      </c>
      <c r="T992" s="23" t="n">
        <v>428</v>
      </c>
      <c r="U992" s="22" t="n">
        <v>41.2541254125413</v>
      </c>
      <c r="V992" s="22" t="n">
        <v>1.50375939849624</v>
      </c>
      <c r="W992" s="22" t="n">
        <v>1.63934426229508</v>
      </c>
    </row>
    <row r="993" s="24" customFormat="true" ht="10.5" hidden="false" customHeight="false" outlineLevel="0" collapsed="false">
      <c r="A993" s="19" t="n">
        <v>988</v>
      </c>
      <c r="B993" s="20" t="s">
        <v>1076</v>
      </c>
      <c r="C993" s="20" t="s">
        <v>93</v>
      </c>
      <c r="D993" s="20" t="s">
        <v>26</v>
      </c>
      <c r="E993" s="21" t="n">
        <v>23.66</v>
      </c>
      <c r="F993" s="22" t="n">
        <v>19.9797160243408</v>
      </c>
      <c r="G993" s="22" t="n">
        <v>22.636815920398</v>
      </c>
      <c r="H993" s="22" t="n">
        <v>21.8181818181818</v>
      </c>
      <c r="I993" s="23" t="n">
        <v>2224</v>
      </c>
      <c r="J993" s="22" t="n">
        <v>24.4543928371572</v>
      </c>
      <c r="K993" s="22" t="n">
        <v>18.8955422488357</v>
      </c>
      <c r="L993" s="22" t="n">
        <v>24.4205298013245</v>
      </c>
      <c r="M993" s="23" t="n">
        <v>9500</v>
      </c>
      <c r="N993" s="22" t="n">
        <v>18.75</v>
      </c>
      <c r="O993" s="22" t="n">
        <v>1.06384892086331</v>
      </c>
      <c r="P993" s="22" t="n">
        <v>1.1035254616676</v>
      </c>
      <c r="Q993" s="22" t="n">
        <v>10.386690647482</v>
      </c>
      <c r="R993" s="22" t="n">
        <v>2.49052631578947</v>
      </c>
      <c r="S993" s="22" t="n">
        <v>2.465</v>
      </c>
      <c r="T993" s="23" t="n">
        <v>3681</v>
      </c>
      <c r="U993" s="22"/>
      <c r="V993" s="22" t="n">
        <v>2.2931654676259</v>
      </c>
      <c r="W993" s="22" t="n">
        <v>2.35030777839955</v>
      </c>
    </row>
    <row r="994" s="24" customFormat="true" ht="10.5" hidden="false" customHeight="false" outlineLevel="0" collapsed="false">
      <c r="A994" s="19" t="n">
        <v>989</v>
      </c>
      <c r="B994" s="20" t="s">
        <v>1077</v>
      </c>
      <c r="C994" s="20" t="s">
        <v>31</v>
      </c>
      <c r="D994" s="20" t="s">
        <v>26</v>
      </c>
      <c r="E994" s="21" t="n">
        <v>23.65</v>
      </c>
      <c r="F994" s="22" t="n">
        <v>22.1590909090909</v>
      </c>
      <c r="G994" s="22" t="n">
        <v>56.1290322580645</v>
      </c>
      <c r="H994" s="22" t="n">
        <v>85.0746268656717</v>
      </c>
      <c r="I994" s="23" t="n">
        <v>199</v>
      </c>
      <c r="J994" s="22" t="n">
        <v>30.0653594771242</v>
      </c>
      <c r="K994" s="22" t="n">
        <v>206</v>
      </c>
      <c r="L994" s="22" t="n">
        <v>100</v>
      </c>
      <c r="M994" s="23" t="n">
        <v>1043</v>
      </c>
      <c r="N994" s="22" t="n">
        <v>28.448275862069</v>
      </c>
      <c r="O994" s="22" t="n">
        <v>11.8844221105528</v>
      </c>
      <c r="P994" s="22" t="n">
        <v>12.6535947712418</v>
      </c>
      <c r="Q994" s="22" t="n">
        <v>0.50251256281407</v>
      </c>
      <c r="R994" s="22" t="n">
        <v>22.6749760306807</v>
      </c>
      <c r="S994" s="22" t="n">
        <v>23.8423645320197</v>
      </c>
      <c r="T994" s="23"/>
      <c r="U994" s="22"/>
      <c r="V994" s="22" t="n">
        <v>3.01507537688442</v>
      </c>
      <c r="W994" s="22" t="n">
        <v>3.26797385620915</v>
      </c>
    </row>
    <row r="995" s="24" customFormat="true" ht="10.5" hidden="false" customHeight="false" outlineLevel="0" collapsed="false">
      <c r="A995" s="19" t="n">
        <v>990</v>
      </c>
      <c r="B995" s="20" t="s">
        <v>1078</v>
      </c>
      <c r="C995" s="20" t="s">
        <v>101</v>
      </c>
      <c r="D995" s="20" t="s">
        <v>33</v>
      </c>
      <c r="E995" s="21" t="n">
        <v>23.54</v>
      </c>
      <c r="F995" s="22" t="n">
        <v>-9.77385971636643</v>
      </c>
      <c r="G995" s="22" t="n">
        <v>223.296158612144</v>
      </c>
      <c r="H995" s="22"/>
      <c r="I995" s="23" t="n">
        <v>7056</v>
      </c>
      <c r="J995" s="22" t="n">
        <v>45.5445544554455</v>
      </c>
      <c r="K995" s="22" t="n">
        <v>59.6837944664032</v>
      </c>
      <c r="L995" s="22" t="n">
        <v>17.2200772200772</v>
      </c>
      <c r="M995" s="23" t="n">
        <v>14182</v>
      </c>
      <c r="N995" s="22" t="n">
        <v>9.52197080855664</v>
      </c>
      <c r="O995" s="22" t="n">
        <v>0.333616780045352</v>
      </c>
      <c r="P995" s="22" t="n">
        <v>0.538160066006601</v>
      </c>
      <c r="Q995" s="22" t="n">
        <v>-1.0062358276644</v>
      </c>
      <c r="R995" s="22" t="n">
        <v>1.65985051473699</v>
      </c>
      <c r="S995" s="22" t="n">
        <v>2.01482739979921</v>
      </c>
      <c r="T995" s="23" t="n">
        <v>15635</v>
      </c>
      <c r="U995" s="22" t="n">
        <v>1.64477961253413</v>
      </c>
      <c r="V995" s="22" t="n">
        <v>17.0918367346939</v>
      </c>
      <c r="W995" s="22" t="n">
        <v>11.9430693069307</v>
      </c>
    </row>
    <row r="996" s="24" customFormat="true" ht="10.5" hidden="false" customHeight="false" outlineLevel="0" collapsed="false">
      <c r="A996" s="19" t="n">
        <v>991</v>
      </c>
      <c r="B996" s="20" t="s">
        <v>1079</v>
      </c>
      <c r="C996" s="20" t="s">
        <v>39</v>
      </c>
      <c r="D996" s="20" t="s">
        <v>81</v>
      </c>
      <c r="E996" s="21" t="n">
        <v>23.48</v>
      </c>
      <c r="F996" s="22" t="n">
        <v>-0.424088210347739</v>
      </c>
      <c r="G996" s="22" t="n">
        <v>4.47496677004873</v>
      </c>
      <c r="H996" s="22" t="n">
        <v>23.535851122058</v>
      </c>
      <c r="I996" s="23" t="n">
        <v>96</v>
      </c>
      <c r="J996" s="22" t="n">
        <v>3.2258064516129</v>
      </c>
      <c r="K996" s="22" t="n">
        <v>4.49438202247192</v>
      </c>
      <c r="L996" s="22" t="n">
        <v>8.53658536585367</v>
      </c>
      <c r="M996" s="23" t="n">
        <v>602</v>
      </c>
      <c r="N996" s="22" t="n">
        <v>-1.95439739413681</v>
      </c>
      <c r="O996" s="22" t="n">
        <v>24.4583333333333</v>
      </c>
      <c r="P996" s="22" t="n">
        <v>25.3548387096774</v>
      </c>
      <c r="Q996" s="22" t="n">
        <v>9.375</v>
      </c>
      <c r="R996" s="22" t="n">
        <v>39.0033222591362</v>
      </c>
      <c r="S996" s="22" t="n">
        <v>38.4039087947883</v>
      </c>
      <c r="T996" s="23" t="n">
        <v>267</v>
      </c>
      <c r="U996" s="22" t="n">
        <v>6.37450199203187</v>
      </c>
      <c r="V996" s="22" t="n">
        <v>3.125</v>
      </c>
      <c r="W996" s="22" t="n">
        <v>5.37634408602151</v>
      </c>
    </row>
    <row r="997" s="24" customFormat="true" ht="10.5" hidden="false" customHeight="false" outlineLevel="0" collapsed="false">
      <c r="A997" s="19" t="n">
        <v>992</v>
      </c>
      <c r="B997" s="20" t="s">
        <v>1080</v>
      </c>
      <c r="C997" s="20" t="s">
        <v>96</v>
      </c>
      <c r="D997" s="20" t="s">
        <v>26</v>
      </c>
      <c r="E997" s="21" t="n">
        <v>23.34</v>
      </c>
      <c r="F997" s="22" t="n">
        <v>13.1362094037809</v>
      </c>
      <c r="G997" s="22" t="n">
        <v>24.1275571600481</v>
      </c>
      <c r="H997" s="22" t="n">
        <v>113.350449293967</v>
      </c>
      <c r="I997" s="23" t="n">
        <v>620</v>
      </c>
      <c r="J997" s="22" t="n">
        <v>10.7142857142857</v>
      </c>
      <c r="K997" s="22" t="n">
        <v>11.7764471057884</v>
      </c>
      <c r="L997" s="22" t="n">
        <v>-5.47169811320755</v>
      </c>
      <c r="M997" s="23" t="n">
        <v>2900</v>
      </c>
      <c r="N997" s="22" t="n">
        <v>3.57142857142858</v>
      </c>
      <c r="O997" s="22" t="n">
        <v>3.76451612903226</v>
      </c>
      <c r="P997" s="22" t="n">
        <v>3.68392857142857</v>
      </c>
      <c r="Q997" s="22" t="n">
        <v>11.4516129032258</v>
      </c>
      <c r="R997" s="22" t="n">
        <v>8.04827586206897</v>
      </c>
      <c r="S997" s="22" t="n">
        <v>7.36785714285714</v>
      </c>
      <c r="T997" s="23"/>
      <c r="U997" s="22"/>
      <c r="V997" s="22" t="n">
        <v>1.7741935483871</v>
      </c>
      <c r="W997" s="22" t="n">
        <v>1.96428571428571</v>
      </c>
    </row>
    <row r="998" s="24" customFormat="true" ht="10.5" hidden="false" customHeight="false" outlineLevel="0" collapsed="false">
      <c r="A998" s="19" t="n">
        <v>993</v>
      </c>
      <c r="B998" s="20" t="s">
        <v>1081</v>
      </c>
      <c r="C998" s="20" t="s">
        <v>298</v>
      </c>
      <c r="D998" s="20" t="s">
        <v>26</v>
      </c>
      <c r="E998" s="21" t="n">
        <v>23.28</v>
      </c>
      <c r="F998" s="22" t="n">
        <v>-2.83806343906511</v>
      </c>
      <c r="G998" s="22" t="n">
        <v>22.9348383786557</v>
      </c>
      <c r="H998" s="22" t="n">
        <v>-4.83398437500001</v>
      </c>
      <c r="I998" s="23" t="n">
        <v>433</v>
      </c>
      <c r="J998" s="22" t="n">
        <v>-5.45851528384279</v>
      </c>
      <c r="K998" s="22" t="n">
        <v>-19.2239858906526</v>
      </c>
      <c r="L998" s="22" t="n">
        <v>-14.8648648648649</v>
      </c>
      <c r="M998" s="23" t="n">
        <v>1691</v>
      </c>
      <c r="N998" s="22" t="n">
        <v>-5</v>
      </c>
      <c r="O998" s="22" t="n">
        <v>5.37644341801386</v>
      </c>
      <c r="P998" s="22" t="n">
        <v>5.23144104803493</v>
      </c>
      <c r="Q998" s="22" t="n">
        <v>11.7782909930716</v>
      </c>
      <c r="R998" s="22" t="n">
        <v>13.7670017740982</v>
      </c>
      <c r="S998" s="22" t="n">
        <v>13.4606741573034</v>
      </c>
      <c r="T998" s="23" t="n">
        <v>1956</v>
      </c>
      <c r="U998" s="22" t="n">
        <v>116.851441241685</v>
      </c>
      <c r="V998" s="22" t="n">
        <v>6.00461893764434</v>
      </c>
      <c r="W998" s="22" t="n">
        <v>3.7117903930131</v>
      </c>
    </row>
    <row r="999" s="24" customFormat="true" ht="10.5" hidden="false" customHeight="false" outlineLevel="0" collapsed="false">
      <c r="A999" s="19" t="n">
        <v>994</v>
      </c>
      <c r="B999" s="20" t="s">
        <v>1082</v>
      </c>
      <c r="C999" s="20" t="s">
        <v>55</v>
      </c>
      <c r="D999" s="20" t="s">
        <v>26</v>
      </c>
      <c r="E999" s="21" t="n">
        <v>23.24</v>
      </c>
      <c r="F999" s="22" t="n">
        <v>-7.5208913649025</v>
      </c>
      <c r="G999" s="22" t="n">
        <v>21.8128938439166</v>
      </c>
      <c r="H999" s="22" t="n">
        <v>45.0773558368495</v>
      </c>
      <c r="I999" s="23" t="n">
        <v>515</v>
      </c>
      <c r="J999" s="22" t="n">
        <v>13.6865342163355</v>
      </c>
      <c r="K999" s="22" t="n">
        <v>22.4324324324324</v>
      </c>
      <c r="L999" s="22" t="n">
        <v>22.1122112211221</v>
      </c>
      <c r="M999" s="23" t="n">
        <v>3801</v>
      </c>
      <c r="N999" s="22" t="n">
        <v>16.8459883184753</v>
      </c>
      <c r="O999" s="22" t="n">
        <v>4.5126213592233</v>
      </c>
      <c r="P999" s="22" t="n">
        <v>5.54746136865342</v>
      </c>
      <c r="Q999" s="22" t="n">
        <v>13.5922330097087</v>
      </c>
      <c r="R999" s="22" t="n">
        <v>6.11418047882136</v>
      </c>
      <c r="S999" s="22" t="n">
        <v>7.72517675991393</v>
      </c>
      <c r="T999" s="23" t="n">
        <v>1780</v>
      </c>
      <c r="U999" s="22" t="n">
        <v>59.4982078853047</v>
      </c>
      <c r="V999" s="22" t="n">
        <v>1.55339805825243</v>
      </c>
      <c r="W999" s="22" t="n">
        <v>1.76600441501104</v>
      </c>
    </row>
    <row r="1000" s="24" customFormat="true" ht="10.5" hidden="false" customHeight="false" outlineLevel="0" collapsed="false">
      <c r="A1000" s="19" t="n">
        <v>994</v>
      </c>
      <c r="B1000" s="20" t="s">
        <v>1083</v>
      </c>
      <c r="C1000" s="20" t="s">
        <v>51</v>
      </c>
      <c r="D1000" s="20" t="s">
        <v>26</v>
      </c>
      <c r="E1000" s="21" t="n">
        <v>23.24</v>
      </c>
      <c r="F1000" s="22" t="n">
        <v>40.6779661016949</v>
      </c>
      <c r="G1000" s="22" t="n">
        <v>45.5506607929515</v>
      </c>
      <c r="H1000" s="22" t="n">
        <v>22.7027027027027</v>
      </c>
      <c r="I1000" s="23" t="n">
        <v>110</v>
      </c>
      <c r="J1000" s="22" t="n">
        <v>27.9069767441861</v>
      </c>
      <c r="K1000" s="22" t="n">
        <v>22.8571428571429</v>
      </c>
      <c r="L1000" s="22" t="n">
        <v>27.2727272727273</v>
      </c>
      <c r="M1000" s="23" t="n">
        <v>421</v>
      </c>
      <c r="N1000" s="22" t="n">
        <v>38.4868421052632</v>
      </c>
      <c r="O1000" s="22" t="n">
        <v>21.1272727272727</v>
      </c>
      <c r="P1000" s="22" t="n">
        <v>19.2093023255814</v>
      </c>
      <c r="Q1000" s="22" t="n">
        <v>0.909090909090909</v>
      </c>
      <c r="R1000" s="22" t="n">
        <v>55.2019002375297</v>
      </c>
      <c r="S1000" s="22" t="n">
        <v>54.3421052631579</v>
      </c>
      <c r="T1000" s="23" t="n">
        <v>210</v>
      </c>
      <c r="U1000" s="22"/>
      <c r="V1000" s="22" t="n">
        <v>2.72727272727273</v>
      </c>
      <c r="W1000" s="22" t="n">
        <v>2.32558139534884</v>
      </c>
    </row>
    <row r="1001" s="24" customFormat="true" ht="10.5" hidden="false" customHeight="false" outlineLevel="0" collapsed="false">
      <c r="A1001" s="19" t="n">
        <v>996</v>
      </c>
      <c r="B1001" s="20" t="s">
        <v>1084</v>
      </c>
      <c r="C1001" s="20" t="s">
        <v>78</v>
      </c>
      <c r="D1001" s="20" t="s">
        <v>26</v>
      </c>
      <c r="E1001" s="21" t="n">
        <v>23.18</v>
      </c>
      <c r="F1001" s="22" t="n">
        <v>4.17977528089888</v>
      </c>
      <c r="G1001" s="22" t="n">
        <v>26.4923251847641</v>
      </c>
      <c r="H1001" s="22" t="n">
        <v>61.524334251607</v>
      </c>
      <c r="I1001" s="23" t="n">
        <v>1947</v>
      </c>
      <c r="J1001" s="22" t="n">
        <v>8.83174958077138</v>
      </c>
      <c r="K1001" s="22" t="n">
        <v>66.4186046511628</v>
      </c>
      <c r="L1001" s="22" t="n">
        <v>53.79113018598</v>
      </c>
      <c r="M1001" s="23" t="n">
        <v>8400</v>
      </c>
      <c r="N1001" s="22" t="n">
        <v>-14.2857142857143</v>
      </c>
      <c r="O1001" s="22" t="n">
        <v>1.19054956343092</v>
      </c>
      <c r="P1001" s="22" t="n">
        <v>1.24371157070989</v>
      </c>
      <c r="Q1001" s="22" t="n">
        <v>-11.2994350282486</v>
      </c>
      <c r="R1001" s="22" t="n">
        <v>2.75952380952381</v>
      </c>
      <c r="S1001" s="22" t="n">
        <v>2.27040816326531</v>
      </c>
      <c r="T1001" s="23" t="n">
        <v>213</v>
      </c>
      <c r="U1001" s="22"/>
      <c r="V1001" s="22" t="n">
        <v>2.36260914227016</v>
      </c>
      <c r="W1001" s="22" t="n">
        <v>2.68306316377865</v>
      </c>
    </row>
    <row r="1002" s="24" customFormat="true" ht="10.5" hidden="false" customHeight="false" outlineLevel="0" collapsed="false">
      <c r="A1002" s="19" t="n">
        <v>997</v>
      </c>
      <c r="B1002" s="20" t="s">
        <v>1085</v>
      </c>
      <c r="C1002" s="20" t="s">
        <v>313</v>
      </c>
      <c r="D1002" s="20" t="s">
        <v>33</v>
      </c>
      <c r="E1002" s="21" t="n">
        <v>23.14</v>
      </c>
      <c r="F1002" s="22" t="n">
        <v>-1.90758796100042</v>
      </c>
      <c r="G1002" s="22" t="n">
        <v>-14.8989898989899</v>
      </c>
      <c r="H1002" s="22"/>
      <c r="I1002" s="23" t="n">
        <v>938</v>
      </c>
      <c r="J1002" s="22" t="n">
        <v>6.83371298405466</v>
      </c>
      <c r="K1002" s="22" t="n">
        <v>9.88735919899875</v>
      </c>
      <c r="L1002" s="22"/>
      <c r="M1002" s="23" t="n">
        <v>4059</v>
      </c>
      <c r="N1002" s="22" t="n">
        <v>0.844720496894413</v>
      </c>
      <c r="O1002" s="22" t="n">
        <v>2.46695095948827</v>
      </c>
      <c r="P1002" s="22" t="n">
        <v>2.68678815489749</v>
      </c>
      <c r="Q1002" s="22" t="n">
        <v>9.91471215351812</v>
      </c>
      <c r="R1002" s="22" t="n">
        <v>5.70091155457009</v>
      </c>
      <c r="S1002" s="22" t="n">
        <v>5.86086956521739</v>
      </c>
      <c r="T1002" s="23" t="n">
        <v>1343</v>
      </c>
      <c r="U1002" s="22" t="n">
        <v>28.1488549618321</v>
      </c>
      <c r="V1002" s="22" t="n">
        <v>3.5181236673774</v>
      </c>
      <c r="W1002" s="22" t="n">
        <v>3.30296127562642</v>
      </c>
    </row>
    <row r="1003" s="24" customFormat="true" ht="10.5" hidden="false" customHeight="false" outlineLevel="0" collapsed="false">
      <c r="A1003" s="19" t="n">
        <v>998</v>
      </c>
      <c r="B1003" s="20" t="s">
        <v>1086</v>
      </c>
      <c r="C1003" s="20" t="s">
        <v>55</v>
      </c>
      <c r="D1003" s="20" t="s">
        <v>180</v>
      </c>
      <c r="E1003" s="21" t="n">
        <v>23.13</v>
      </c>
      <c r="F1003" s="22" t="n">
        <v>-32.9370832125254</v>
      </c>
      <c r="G1003" s="22" t="n">
        <v>12.6020241593209</v>
      </c>
      <c r="H1003" s="22" t="n">
        <v>5.22157334249398</v>
      </c>
      <c r="I1003" s="23" t="n">
        <v>1058</v>
      </c>
      <c r="J1003" s="22" t="n">
        <v>-29.6074517631404</v>
      </c>
      <c r="K1003" s="22" t="n">
        <v>10.1906158357771</v>
      </c>
      <c r="L1003" s="22" t="n">
        <v>70.074812967581</v>
      </c>
      <c r="M1003" s="23"/>
      <c r="N1003" s="22"/>
      <c r="O1003" s="22" t="n">
        <v>2.18620037807183</v>
      </c>
      <c r="P1003" s="22" t="n">
        <v>2.29474384564205</v>
      </c>
      <c r="Q1003" s="22" t="n">
        <v>2.07939508506616</v>
      </c>
      <c r="R1003" s="22"/>
      <c r="S1003" s="22"/>
      <c r="T1003" s="23" t="n">
        <v>400</v>
      </c>
      <c r="U1003" s="22" t="n">
        <v>9.8901098901099</v>
      </c>
      <c r="V1003" s="22" t="n">
        <v>1.51228733459357</v>
      </c>
      <c r="W1003" s="22"/>
    </row>
    <row r="1004" s="24" customFormat="true" ht="10.5" hidden="false" customHeight="false" outlineLevel="0" collapsed="false">
      <c r="A1004" s="19" t="n">
        <v>999</v>
      </c>
      <c r="B1004" s="20" t="s">
        <v>1087</v>
      </c>
      <c r="C1004" s="20" t="s">
        <v>113</v>
      </c>
      <c r="D1004" s="20" t="s">
        <v>33</v>
      </c>
      <c r="E1004" s="21" t="n">
        <v>23.12</v>
      </c>
      <c r="F1004" s="22" t="n">
        <v>19.7927461139896</v>
      </c>
      <c r="G1004" s="22"/>
      <c r="H1004" s="22"/>
      <c r="I1004" s="23" t="n">
        <v>252</v>
      </c>
      <c r="J1004" s="22" t="n">
        <v>-8.69565217391305</v>
      </c>
      <c r="K1004" s="22"/>
      <c r="L1004" s="22"/>
      <c r="M1004" s="23"/>
      <c r="N1004" s="22"/>
      <c r="O1004" s="22" t="n">
        <v>9.17460317460318</v>
      </c>
      <c r="P1004" s="22" t="n">
        <v>6.99275362318841</v>
      </c>
      <c r="Q1004" s="22" t="n">
        <v>-1.19047619047619</v>
      </c>
      <c r="R1004" s="22"/>
      <c r="S1004" s="22"/>
      <c r="T1004" s="23" t="n">
        <v>102</v>
      </c>
      <c r="U1004" s="22"/>
      <c r="V1004" s="22" t="n">
        <v>6.34920634920635</v>
      </c>
      <c r="W1004" s="22" t="n">
        <v>5.07246376811594</v>
      </c>
    </row>
    <row r="1005" s="24" customFormat="true" ht="10.5" hidden="false" customHeight="false" outlineLevel="0" collapsed="false">
      <c r="A1005" s="19" t="n">
        <v>1000</v>
      </c>
      <c r="B1005" s="20" t="s">
        <v>1088</v>
      </c>
      <c r="C1005" s="20" t="s">
        <v>99</v>
      </c>
      <c r="D1005" s="20" t="s">
        <v>43</v>
      </c>
      <c r="E1005" s="21" t="n">
        <v>23.09</v>
      </c>
      <c r="F1005" s="22" t="n">
        <v>17.2676485525648</v>
      </c>
      <c r="G1005" s="22" t="n">
        <v>4.2350449973531</v>
      </c>
      <c r="H1005" s="22" t="n">
        <v>-15.8949243098842</v>
      </c>
      <c r="I1005" s="23" t="n">
        <v>372</v>
      </c>
      <c r="J1005" s="22" t="n">
        <v>17.3501577287066</v>
      </c>
      <c r="K1005" s="22" t="n">
        <v>21.455938697318</v>
      </c>
      <c r="L1005" s="22" t="n">
        <v>21.9626168224299</v>
      </c>
      <c r="M1005" s="23" t="n">
        <v>1483</v>
      </c>
      <c r="N1005" s="22" t="n">
        <v>19.9838187702266</v>
      </c>
      <c r="O1005" s="22" t="n">
        <v>6.20698924731183</v>
      </c>
      <c r="P1005" s="22" t="n">
        <v>6.21135646687697</v>
      </c>
      <c r="Q1005" s="22" t="n">
        <v>29.3010752688172</v>
      </c>
      <c r="R1005" s="22" t="n">
        <v>15.5697909642616</v>
      </c>
      <c r="S1005" s="22" t="n">
        <v>15.9304207119741</v>
      </c>
      <c r="T1005" s="23" t="n">
        <v>3306</v>
      </c>
      <c r="U1005" s="22"/>
      <c r="V1005" s="22" t="n">
        <v>4.83870967741936</v>
      </c>
      <c r="W1005" s="22" t="n">
        <v>9.77917981072555</v>
      </c>
    </row>
  </sheetData>
  <conditionalFormatting sqref="A6:IV1005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354166666666667" right="0.354166666666667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41:52Z</dcterms:created>
  <dc:creator>Manuela Unguru</dc:creator>
  <dc:description/>
  <dc:language>en-US</dc:language>
  <cp:lastModifiedBy>Tennessee Witney</cp:lastModifiedBy>
  <cp:lastPrinted>2007-10-05T07:17:49Z</cp:lastPrinted>
  <dcterms:modified xsi:type="dcterms:W3CDTF">2007-10-10T15:53:17Z</dcterms:modified>
  <cp:revision>0</cp:revision>
  <dc:subject/>
  <dc:title/>
</cp:coreProperties>
</file>