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5" sheetId="1" state="visible" r:id="rId2"/>
  </sheets>
  <definedNames>
    <definedName function="false" hidden="false" localSheetId="0" name="_xlnm.Print_Titles" vbProcedure="false">'Vol II 1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2009</t>
  </si>
  <si>
    <t xml:space="preserve">change 09/08</t>
  </si>
  <si>
    <t xml:space="preserve">change 08/07</t>
  </si>
  <si>
    <t xml:space="preserve">change 07/06</t>
  </si>
  <si>
    <t xml:space="preserve">2008</t>
  </si>
  <si>
    <t xml:space="preserve">Rank</t>
  </si>
  <si>
    <t xml:space="preserve">Company</t>
  </si>
  <si>
    <t xml:space="preserve">ICB Sector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Toyota Motor </t>
  </si>
  <si>
    <t xml:space="preserve">Automobiles &amp; parts (335)</t>
  </si>
  <si>
    <t xml:space="preserve">Japan</t>
  </si>
  <si>
    <t xml:space="preserve">Roche</t>
  </si>
  <si>
    <t xml:space="preserve">Pharmaceuticals (4577)</t>
  </si>
  <si>
    <t xml:space="preserve">Switzerland</t>
  </si>
  <si>
    <t xml:space="preserve">Microsoft </t>
  </si>
  <si>
    <t xml:space="preserve">Software (9537)</t>
  </si>
  <si>
    <t xml:space="preserve">USA</t>
  </si>
  <si>
    <t xml:space="preserve">Pfizer </t>
  </si>
  <si>
    <t xml:space="preserve">Novartis</t>
  </si>
  <si>
    <t xml:space="preserve">Johnson &amp; Johnson </t>
  </si>
  <si>
    <t xml:space="preserve">Samsung Electronics </t>
  </si>
  <si>
    <t xml:space="preserve">Electronic equipment (2737)</t>
  </si>
  <si>
    <t xml:space="preserve">South Korea</t>
  </si>
  <si>
    <t xml:space="preserve">General Motors </t>
  </si>
  <si>
    <t xml:space="preserve">Honda Motor </t>
  </si>
  <si>
    <t xml:space="preserve">Merck </t>
  </si>
  <si>
    <t xml:space="preserve">Intel </t>
  </si>
  <si>
    <t xml:space="preserve">Semiconductors (9576)</t>
  </si>
  <si>
    <t xml:space="preserve">Panasonic </t>
  </si>
  <si>
    <t xml:space="preserve">Leisure goods (374)</t>
  </si>
  <si>
    <t xml:space="preserve">Sony </t>
  </si>
  <si>
    <t xml:space="preserve">Cisco Systems </t>
  </si>
  <si>
    <t xml:space="preserve">Telecommunications equipment (9578)</t>
  </si>
  <si>
    <t xml:space="preserve">IBM </t>
  </si>
  <si>
    <t xml:space="preserve">Computer services (9533)</t>
  </si>
  <si>
    <t xml:space="preserve">Ford Motor </t>
  </si>
  <si>
    <t xml:space="preserve">Nissan Motor </t>
  </si>
  <si>
    <t xml:space="preserve">Takeda Pharmaceutical </t>
  </si>
  <si>
    <t xml:space="preserve">Hitachi </t>
  </si>
  <si>
    <t xml:space="preserve">Computer hardware (9572)</t>
  </si>
  <si>
    <t xml:space="preserve">Eli Lilly </t>
  </si>
  <si>
    <t xml:space="preserve">Toshiba </t>
  </si>
  <si>
    <t xml:space="preserve">General industrials (272)</t>
  </si>
  <si>
    <t xml:space="preserve">NEC </t>
  </si>
  <si>
    <t xml:space="preserve">Bristol-Myers Squibb </t>
  </si>
  <si>
    <t xml:space="preserve">Boeing </t>
  </si>
  <si>
    <t xml:space="preserve">Aerospace &amp; defence (271)</t>
  </si>
  <si>
    <t xml:space="preserve">General Electric </t>
  </si>
  <si>
    <t xml:space="preserve">Canon </t>
  </si>
  <si>
    <t xml:space="preserve">Electronic office equipment (9574)</t>
  </si>
  <si>
    <t xml:space="preserve">Oracle </t>
  </si>
  <si>
    <t xml:space="preserve">Denso </t>
  </si>
  <si>
    <t xml:space="preserve">Motorola </t>
  </si>
  <si>
    <t xml:space="preserve">NTT </t>
  </si>
  <si>
    <t xml:space="preserve">Fixed line telecommunications (653)</t>
  </si>
  <si>
    <t xml:space="preserve">Amgen </t>
  </si>
  <si>
    <t xml:space="preserve">Biotechnology (4573)</t>
  </si>
  <si>
    <t xml:space="preserve">Google </t>
  </si>
  <si>
    <t xml:space="preserve">Internet (9535)</t>
  </si>
  <si>
    <t xml:space="preserve">Hewlett-Packard </t>
  </si>
  <si>
    <t xml:space="preserve">Abbott Laboratories </t>
  </si>
  <si>
    <t xml:space="preserve">Fujitsu </t>
  </si>
  <si>
    <t xml:space="preserve">Qualcomm </t>
  </si>
  <si>
    <t xml:space="preserve">Nestle</t>
  </si>
  <si>
    <t xml:space="preserve">Food producers (357)</t>
  </si>
  <si>
    <t xml:space="preserve">Sharp </t>
  </si>
  <si>
    <t xml:space="preserve">FUJIFILM </t>
  </si>
  <si>
    <t xml:space="preserve">Procter &amp; Gamble </t>
  </si>
  <si>
    <t xml:space="preserve">Household goods &amp; home construction (372)</t>
  </si>
  <si>
    <t xml:space="preserve">Daiichi Sankyo </t>
  </si>
  <si>
    <t xml:space="preserve">LG </t>
  </si>
  <si>
    <t xml:space="preserve">EMC </t>
  </si>
  <si>
    <t xml:space="preserve">Hyundai Motor </t>
  </si>
  <si>
    <t xml:space="preserve">Huawei Technologies</t>
  </si>
  <si>
    <t xml:space="preserve">China</t>
  </si>
  <si>
    <t xml:space="preserve">Advanced Micro Devices </t>
  </si>
  <si>
    <t xml:space="preserve">Astellas Pharma </t>
  </si>
  <si>
    <t xml:space="preserve">Eisai </t>
  </si>
  <si>
    <t xml:space="preserve">United Technologies </t>
  </si>
  <si>
    <t xml:space="preserve">Broadcom </t>
  </si>
  <si>
    <t xml:space="preserve">Dow Chemical </t>
  </si>
  <si>
    <t xml:space="preserve">Chemicals (135)</t>
  </si>
  <si>
    <t xml:space="preserve">Texas Instruments </t>
  </si>
  <si>
    <t xml:space="preserve">Medtronic </t>
  </si>
  <si>
    <t xml:space="preserve">Health care equipment &amp; services (453)</t>
  </si>
  <si>
    <t xml:space="preserve">PetroChina</t>
  </si>
  <si>
    <t xml:space="preserve">Oil &amp; gas producers (53)</t>
  </si>
  <si>
    <t xml:space="preserve">Mitsubishi Electric </t>
  </si>
  <si>
    <t xml:space="preserve">Electrical components &amp; equipment (2733)</t>
  </si>
  <si>
    <t xml:space="preserve">Amazon.com </t>
  </si>
  <si>
    <t xml:space="preserve">General retailers (537)</t>
  </si>
  <si>
    <t xml:space="preserve">Caterpillar </t>
  </si>
  <si>
    <t xml:space="preserve">Commercial vehicles &amp; trucks (2753)</t>
  </si>
  <si>
    <t xml:space="preserve">Sumitomo Chemical </t>
  </si>
  <si>
    <t xml:space="preserve">Apple </t>
  </si>
  <si>
    <t xml:space="preserve">DuPont </t>
  </si>
  <si>
    <t xml:space="preserve">Mitsubishi Chemical </t>
  </si>
  <si>
    <t xml:space="preserve">Ricoh </t>
  </si>
  <si>
    <t xml:space="preserve">Honeywell </t>
  </si>
  <si>
    <t xml:space="preserve">Yahoo! </t>
  </si>
  <si>
    <t xml:space="preserve">Biogen Idec </t>
  </si>
  <si>
    <t xml:space="preserve">Telstra </t>
  </si>
  <si>
    <t xml:space="preserve">Australia</t>
  </si>
  <si>
    <t xml:space="preserve">Aisin Seiki </t>
  </si>
  <si>
    <t xml:space="preserve">Suzuki Motor </t>
  </si>
  <si>
    <t xml:space="preserve">Electronic Arts </t>
  </si>
  <si>
    <t xml:space="preserve">Monsanto </t>
  </si>
  <si>
    <t xml:space="preserve">ABB </t>
  </si>
  <si>
    <t xml:space="preserve">Mitsubishi Heavy </t>
  </si>
  <si>
    <t xml:space="preserve">Forest Laboratories </t>
  </si>
  <si>
    <t xml:space="preserve">Exxon Mobil </t>
  </si>
  <si>
    <t xml:space="preserve">Boston Scientific </t>
  </si>
  <si>
    <t xml:space="preserve">Mazda Motor </t>
  </si>
  <si>
    <t xml:space="preserve">AT&amp;T </t>
  </si>
  <si>
    <t xml:space="preserve">Vale </t>
  </si>
  <si>
    <t xml:space="preserve">Mining (177)</t>
  </si>
  <si>
    <t xml:space="preserve">Brazil</t>
  </si>
  <si>
    <t xml:space="preserve">Deere </t>
  </si>
  <si>
    <t xml:space="preserve">Research In Motion </t>
  </si>
  <si>
    <t xml:space="preserve">Canada</t>
  </si>
  <si>
    <t xml:space="preserve">Syngenta</t>
  </si>
  <si>
    <t xml:space="preserve">Seagate Technology </t>
  </si>
  <si>
    <t xml:space="preserve">Cayman Islands</t>
  </si>
  <si>
    <t xml:space="preserve">Gazprom</t>
  </si>
  <si>
    <t xml:space="preserve">Russia</t>
  </si>
  <si>
    <t xml:space="preserve">Applied Materials </t>
  </si>
  <si>
    <t xml:space="preserve">Bridgestone </t>
  </si>
  <si>
    <t xml:space="preserve">Baxter International </t>
  </si>
  <si>
    <t xml:space="preserve">Nvidia </t>
  </si>
  <si>
    <t xml:space="preserve">eBay </t>
  </si>
  <si>
    <t xml:space="preserve">Delphi Automotive </t>
  </si>
  <si>
    <t xml:space="preserve">ZTE </t>
  </si>
  <si>
    <t xml:space="preserve">Gilead Sciences </t>
  </si>
  <si>
    <t xml:space="preserve">Seiko Epson </t>
  </si>
  <si>
    <t xml:space="preserve">Konica Minolta </t>
  </si>
  <si>
    <t xml:space="preserve">Symantec </t>
  </si>
  <si>
    <t xml:space="preserve">Genzyme </t>
  </si>
  <si>
    <t xml:space="preserve">3M </t>
  </si>
  <si>
    <t xml:space="preserve">Freescale Semiconductor </t>
  </si>
  <si>
    <t xml:space="preserve">Marvell Technology </t>
  </si>
  <si>
    <t xml:space="preserve">Bermuda</t>
  </si>
  <si>
    <t xml:space="preserve">Hon Hai Precision Industry </t>
  </si>
  <si>
    <t xml:space="preserve">Taiwan</t>
  </si>
  <si>
    <t xml:space="preserve">Sanyo Electric </t>
  </si>
  <si>
    <t xml:space="preserve">Schlumberger </t>
  </si>
  <si>
    <t xml:space="preserve">Oil equipment, services &amp; distribution (57)</t>
  </si>
  <si>
    <t xml:space="preserve">Teva Pharmaceutical Industries </t>
  </si>
  <si>
    <t xml:space="preserve">Israel</t>
  </si>
  <si>
    <t xml:space="preserve">Sumitomo Electric </t>
  </si>
  <si>
    <t xml:space="preserve">Celgene </t>
  </si>
  <si>
    <t xml:space="preserve">Nortel Networks </t>
  </si>
  <si>
    <t xml:space="preserve">China Railway Construction</t>
  </si>
  <si>
    <t xml:space="preserve">Construction &amp; materials (235)</t>
  </si>
  <si>
    <t xml:space="preserve">MediaTek </t>
  </si>
  <si>
    <t xml:space="preserve">Olympus </t>
  </si>
  <si>
    <t xml:space="preserve">Lockheed Martin </t>
  </si>
  <si>
    <t xml:space="preserve">Juniper Networks </t>
  </si>
  <si>
    <t xml:space="preserve">Isuzu Motors </t>
  </si>
  <si>
    <t xml:space="preserve">Xerox </t>
  </si>
  <si>
    <t xml:space="preserve">Kyocera </t>
  </si>
  <si>
    <t xml:space="preserve">Allergan </t>
  </si>
  <si>
    <t xml:space="preserve">Micron Technology </t>
  </si>
  <si>
    <t xml:space="preserve">Hynix Semiconductor </t>
  </si>
  <si>
    <t xml:space="preserve">Petroleo Brasiliero </t>
  </si>
  <si>
    <t xml:space="preserve">Taiwan Semiconductor Manufacturing </t>
  </si>
  <si>
    <t xml:space="preserve">Yamaha Motor </t>
  </si>
  <si>
    <t xml:space="preserve">CA </t>
  </si>
  <si>
    <t xml:space="preserve">Nikon </t>
  </si>
  <si>
    <t xml:space="preserve">Kirin </t>
  </si>
  <si>
    <t xml:space="preserve">Beverages (353)</t>
  </si>
  <si>
    <t xml:space="preserve">Asahi Kasei </t>
  </si>
  <si>
    <t xml:space="preserve">Agilent Technologies </t>
  </si>
  <si>
    <t xml:space="preserve">Sega Sammy </t>
  </si>
  <si>
    <t xml:space="preserve">Travel &amp; leisure (575)</t>
  </si>
  <si>
    <t xml:space="preserve">Danaher </t>
  </si>
  <si>
    <t xml:space="preserve">Activision Blizzard </t>
  </si>
  <si>
    <t xml:space="preserve">Tokyo Electron </t>
  </si>
  <si>
    <t xml:space="preserve">Dell </t>
  </si>
  <si>
    <t xml:space="preserve">TDK </t>
  </si>
  <si>
    <t xml:space="preserve">Intuit </t>
  </si>
  <si>
    <t xml:space="preserve">Northrop Grumman </t>
  </si>
  <si>
    <t xml:space="preserve">LSI </t>
  </si>
  <si>
    <t xml:space="preserve">Chevron </t>
  </si>
  <si>
    <t xml:space="preserve">Pioneer </t>
  </si>
  <si>
    <t xml:space="preserve">Thomson Reuters</t>
  </si>
  <si>
    <t xml:space="preserve">Media (555)</t>
  </si>
  <si>
    <t xml:space="preserve">Komatsu </t>
  </si>
  <si>
    <t xml:space="preserve">Shionogi </t>
  </si>
  <si>
    <t xml:space="preserve">Dainippon Sumitomo Pharma </t>
  </si>
  <si>
    <t xml:space="preserve">Adobe Systems </t>
  </si>
  <si>
    <t xml:space="preserve">Raytheon </t>
  </si>
  <si>
    <t xml:space="preserve">St Jude Medical </t>
  </si>
  <si>
    <t xml:space="preserve">China Petroleum &amp; Chemicals</t>
  </si>
  <si>
    <t xml:space="preserve">Toray Industries </t>
  </si>
  <si>
    <t xml:space="preserve">Tyco Electronics </t>
  </si>
  <si>
    <t xml:space="preserve">NetApp </t>
  </si>
  <si>
    <t xml:space="preserve">OMRON </t>
  </si>
  <si>
    <t xml:space="preserve">Maxim Integrated Products </t>
  </si>
  <si>
    <t xml:space="preserve">General Dynamics </t>
  </si>
  <si>
    <t xml:space="preserve">Korea Electric Power </t>
  </si>
  <si>
    <t xml:space="preserve">Electricity (753)</t>
  </si>
  <si>
    <t xml:space="preserve">Western Digital </t>
  </si>
  <si>
    <t xml:space="preserve">Japan Tobacco </t>
  </si>
  <si>
    <t xml:space="preserve">Tobacco (378)</t>
  </si>
  <si>
    <t xml:space="preserve">Murata Manufacturing </t>
  </si>
  <si>
    <t xml:space="preserve">Kyowa Hakko Kirin </t>
  </si>
  <si>
    <t xml:space="preserve">Automatic Data Processing </t>
  </si>
  <si>
    <t xml:space="preserve">Support services (279)</t>
  </si>
  <si>
    <t xml:space="preserve">Kao </t>
  </si>
  <si>
    <t xml:space="preserve">Personal goods (376)</t>
  </si>
  <si>
    <t xml:space="preserve">Nippon Steel </t>
  </si>
  <si>
    <t xml:space="preserve">Industrial metals &amp; mining (175)</t>
  </si>
  <si>
    <t xml:space="preserve">Asahi Glass </t>
  </si>
  <si>
    <t xml:space="preserve">Kraft Foods </t>
  </si>
  <si>
    <t xml:space="preserve">Vertex Pharmaceuticals </t>
  </si>
  <si>
    <t xml:space="preserve">Corning </t>
  </si>
  <si>
    <t xml:space="preserve">ASUSTeK Computer </t>
  </si>
  <si>
    <t xml:space="preserve">Fuji Heavy Industries </t>
  </si>
  <si>
    <t xml:space="preserve">Emerson Electric </t>
  </si>
  <si>
    <t xml:space="preserve">Autodesk </t>
  </si>
  <si>
    <t xml:space="preserve">Whirlpool </t>
  </si>
  <si>
    <t xml:space="preserve">Nintendo </t>
  </si>
  <si>
    <t xml:space="preserve">Tokyo Electric Power </t>
  </si>
  <si>
    <t xml:space="preserve">McKesson </t>
  </si>
  <si>
    <t xml:space="preserve">Food &amp; drug retailers (533)</t>
  </si>
  <si>
    <t xml:space="preserve">JFE </t>
  </si>
  <si>
    <t xml:space="preserve">Actelion </t>
  </si>
  <si>
    <t xml:space="preserve">Analog Devices </t>
  </si>
  <si>
    <t xml:space="preserve">Mitsui Chemicals </t>
  </si>
  <si>
    <t xml:space="preserve">Navistar International </t>
  </si>
  <si>
    <t xml:space="preserve">Alps Electric </t>
  </si>
  <si>
    <t xml:space="preserve">Rohm </t>
  </si>
  <si>
    <t xml:space="preserve">Synopsys </t>
  </si>
  <si>
    <t xml:space="preserve">POSCO </t>
  </si>
  <si>
    <t xml:space="preserve">PepsiCo </t>
  </si>
  <si>
    <t xml:space="preserve">Ono Pharmaceutical </t>
  </si>
  <si>
    <t xml:space="preserve">Kawasaki Heavy Industries </t>
  </si>
  <si>
    <t xml:space="preserve">Liebherr-International</t>
  </si>
  <si>
    <t xml:space="preserve">Becton Dickinson </t>
  </si>
  <si>
    <t xml:space="preserve">Teijin </t>
  </si>
  <si>
    <t xml:space="preserve">Shin-Etsu Chemical </t>
  </si>
  <si>
    <t xml:space="preserve">Textron </t>
  </si>
  <si>
    <t xml:space="preserve">Yokogawa Electric </t>
  </si>
  <si>
    <t xml:space="preserve">Baker Hughes </t>
  </si>
  <si>
    <t xml:space="preserve">Brother Industries </t>
  </si>
  <si>
    <t xml:space="preserve">Cephalon </t>
  </si>
  <si>
    <t xml:space="preserve">Eaton </t>
  </si>
  <si>
    <t xml:space="preserve">PPG Industries </t>
  </si>
  <si>
    <t xml:space="preserve">Mitsubishi Motors </t>
  </si>
  <si>
    <t xml:space="preserve">SanDisk </t>
  </si>
  <si>
    <t xml:space="preserve">Givaudan</t>
  </si>
  <si>
    <t xml:space="preserve">Lexmark </t>
  </si>
  <si>
    <t xml:space="preserve">KLA-Tencor </t>
  </si>
  <si>
    <t xml:space="preserve">Australia &amp; New Zealand Banking</t>
  </si>
  <si>
    <t xml:space="preserve">Banks (835)</t>
  </si>
  <si>
    <t xml:space="preserve">Dai Nippon Printing </t>
  </si>
  <si>
    <t xml:space="preserve">Cadence Design Systems </t>
  </si>
  <si>
    <t xml:space="preserve">Ajinomoto </t>
  </si>
  <si>
    <t xml:space="preserve">Cummins </t>
  </si>
  <si>
    <t xml:space="preserve">Toyota Industries </t>
  </si>
  <si>
    <t xml:space="preserve">Statoil</t>
  </si>
  <si>
    <t xml:space="preserve">Norway</t>
  </si>
  <si>
    <t xml:space="preserve">Eastman Kodak </t>
  </si>
  <si>
    <t xml:space="preserve">Rockwell Collins </t>
  </si>
  <si>
    <t xml:space="preserve">Brocade Communications </t>
  </si>
  <si>
    <t xml:space="preserve">KT </t>
  </si>
  <si>
    <t xml:space="preserve">Elpida Memory </t>
  </si>
  <si>
    <t xml:space="preserve">Xilinx </t>
  </si>
  <si>
    <t xml:space="preserve">Life Technologies </t>
  </si>
  <si>
    <t xml:space="preserve">Goodyear </t>
  </si>
  <si>
    <t xml:space="preserve">Stryker </t>
  </si>
  <si>
    <t xml:space="preserve">Johnson Controls </t>
  </si>
  <si>
    <t xml:space="preserve">Philip Morris International </t>
  </si>
  <si>
    <t xml:space="preserve">Kobe Steel </t>
  </si>
  <si>
    <t xml:space="preserve">Harman International Industries </t>
  </si>
  <si>
    <t xml:space="preserve">Prithvi Information Solutions </t>
  </si>
  <si>
    <t xml:space="preserve">India</t>
  </si>
  <si>
    <t xml:space="preserve">Visteon </t>
  </si>
  <si>
    <t xml:space="preserve">Daikin Industries </t>
  </si>
  <si>
    <t xml:space="preserve">Fuji Electric </t>
  </si>
  <si>
    <t xml:space="preserve">Halliburton </t>
  </si>
  <si>
    <t xml:space="preserve">SK </t>
  </si>
  <si>
    <t xml:space="preserve">McAfee </t>
  </si>
  <si>
    <t xml:space="preserve">Citrix Systems </t>
  </si>
  <si>
    <t xml:space="preserve">Autoliv </t>
  </si>
  <si>
    <t xml:space="preserve">SunGard Data Systems </t>
  </si>
  <si>
    <t xml:space="preserve">Commonwealth Bank of Australia</t>
  </si>
  <si>
    <t xml:space="preserve">Toyota Boshoku </t>
  </si>
  <si>
    <t xml:space="preserve">Toppan Printing </t>
  </si>
  <si>
    <t xml:space="preserve">National Australia Bank</t>
  </si>
  <si>
    <t xml:space="preserve">Dongfeng Motor</t>
  </si>
  <si>
    <t xml:space="preserve">Hong Kong</t>
  </si>
  <si>
    <t xml:space="preserve">Kimberly-Clark </t>
  </si>
  <si>
    <t xml:space="preserve">Calsonic Kansei </t>
  </si>
  <si>
    <t xml:space="preserve">Taisho Pharmaceutical </t>
  </si>
  <si>
    <t xml:space="preserve">NIDEC </t>
  </si>
  <si>
    <t xml:space="preserve">KDDI </t>
  </si>
  <si>
    <t xml:space="preserve">Mobile telecommunications (657)</t>
  </si>
  <si>
    <t xml:space="preserve">Lam Research </t>
  </si>
  <si>
    <t xml:space="preserve">Parker Hannifin </t>
  </si>
  <si>
    <t xml:space="preserve">Industrial machinery (2757)</t>
  </si>
  <si>
    <t xml:space="preserve">Cerner </t>
  </si>
  <si>
    <t xml:space="preserve">Kubota </t>
  </si>
  <si>
    <t xml:space="preserve">BMC Software </t>
  </si>
  <si>
    <t xml:space="preserve">CSL </t>
  </si>
  <si>
    <t xml:space="preserve">Pegatron </t>
  </si>
  <si>
    <t xml:space="preserve">Compal Electronics </t>
  </si>
  <si>
    <t xml:space="preserve">Mylan </t>
  </si>
  <si>
    <t xml:space="preserve">Sekisui Chemical </t>
  </si>
  <si>
    <t xml:space="preserve">National Semiconductor </t>
  </si>
  <si>
    <t xml:space="preserve">IHI </t>
  </si>
  <si>
    <t xml:space="preserve">Colgate-Palmolive </t>
  </si>
  <si>
    <t xml:space="preserve">Tellabs </t>
  </si>
  <si>
    <t xml:space="preserve">Quanta Computer </t>
  </si>
  <si>
    <t xml:space="preserve">Toyoda Gosei </t>
  </si>
  <si>
    <t xml:space="preserve">Beckman Coulter </t>
  </si>
  <si>
    <t xml:space="preserve">Onex </t>
  </si>
  <si>
    <t xml:space="preserve">Doosan </t>
  </si>
  <si>
    <t xml:space="preserve">HTC </t>
  </si>
  <si>
    <t xml:space="preserve">Altera </t>
  </si>
  <si>
    <t xml:space="preserve">Wistron </t>
  </si>
  <si>
    <t xml:space="preserve">ITT </t>
  </si>
  <si>
    <t xml:space="preserve">Mentor Graphics </t>
  </si>
  <si>
    <t xml:space="preserve">Advantest </t>
  </si>
  <si>
    <t xml:space="preserve">China Communications Construction</t>
  </si>
  <si>
    <t xml:space="preserve">Expedia </t>
  </si>
  <si>
    <t xml:space="preserve">Tata Motors </t>
  </si>
  <si>
    <t xml:space="preserve">United Microelectronics </t>
  </si>
  <si>
    <t xml:space="preserve">Hilti</t>
  </si>
  <si>
    <t xml:space="preserve">Liechtenstein</t>
  </si>
  <si>
    <t xml:space="preserve">Yamaha </t>
  </si>
  <si>
    <t xml:space="preserve">China South Locomotive</t>
  </si>
  <si>
    <t xml:space="preserve">Sepracor (now part of Sumitomo Chemical, Japan) </t>
  </si>
  <si>
    <t xml:space="preserve">Thermo Fisher Scientific </t>
  </si>
  <si>
    <t xml:space="preserve">Avago Technologies </t>
  </si>
  <si>
    <t xml:space="preserve">Singapore</t>
  </si>
  <si>
    <t xml:space="preserve">Harris </t>
  </si>
  <si>
    <t xml:space="preserve">Hospira </t>
  </si>
  <si>
    <t xml:space="preserve">Goodrich </t>
  </si>
  <si>
    <t xml:space="preserve">Garmin </t>
  </si>
  <si>
    <t xml:space="preserve">Sumitomo Metal Industries </t>
  </si>
  <si>
    <t xml:space="preserve">Exelixis </t>
  </si>
  <si>
    <t xml:space="preserve">Nitto Denko </t>
  </si>
  <si>
    <t xml:space="preserve">Kudelski</t>
  </si>
  <si>
    <t xml:space="preserve">JSR </t>
  </si>
  <si>
    <t xml:space="preserve">Showa Denko </t>
  </si>
  <si>
    <t xml:space="preserve">General Mills </t>
  </si>
  <si>
    <t xml:space="preserve">SK Telecom </t>
  </si>
  <si>
    <t xml:space="preserve">Chi Mei Optoelectronics (now part of Chimei Innolux) </t>
  </si>
  <si>
    <t xml:space="preserve">Elbit Systems </t>
  </si>
  <si>
    <t xml:space="preserve">Lenovo </t>
  </si>
  <si>
    <t xml:space="preserve">Furukawa Electric </t>
  </si>
  <si>
    <t xml:space="preserve">Metallurgical Corporation of China</t>
  </si>
  <si>
    <t xml:space="preserve">Atmel </t>
  </si>
  <si>
    <t xml:space="preserve">International Game Technology </t>
  </si>
  <si>
    <t xml:space="preserve">Delta Electronics </t>
  </si>
  <si>
    <t xml:space="preserve">SAIC Motor </t>
  </si>
  <si>
    <t xml:space="preserve">Zimmer </t>
  </si>
  <si>
    <t xml:space="preserve">Ssangyong Motor </t>
  </si>
  <si>
    <t xml:space="preserve">Kansai Electric Power </t>
  </si>
  <si>
    <t xml:space="preserve">OC Oerlikon</t>
  </si>
  <si>
    <t xml:space="preserve">NCR </t>
  </si>
  <si>
    <t xml:space="preserve">Koito Manufacturing </t>
  </si>
  <si>
    <t xml:space="preserve">Takata </t>
  </si>
  <si>
    <t xml:space="preserve">PACCAR </t>
  </si>
  <si>
    <t xml:space="preserve">ON Semiconductor </t>
  </si>
  <si>
    <t xml:space="preserve">Illinois Tool Works </t>
  </si>
  <si>
    <t xml:space="preserve">Santen Pharmaceutical </t>
  </si>
  <si>
    <t xml:space="preserve">Swisscom</t>
  </si>
  <si>
    <t xml:space="preserve">Weatherford International </t>
  </si>
  <si>
    <t xml:space="preserve">International Flavors &amp; Fragrances </t>
  </si>
  <si>
    <t xml:space="preserve">AU Optronics </t>
  </si>
  <si>
    <t xml:space="preserve">Sumitomo Rubber Industries </t>
  </si>
  <si>
    <t xml:space="preserve">Tokai Rika </t>
  </si>
  <si>
    <t xml:space="preserve">AGCO </t>
  </si>
  <si>
    <t xml:space="preserve">Pitney Bowes </t>
  </si>
  <si>
    <t xml:space="preserve">Watson Pharmaceuticals </t>
  </si>
  <si>
    <t xml:space="preserve">Ciena </t>
  </si>
  <si>
    <t xml:space="preserve">ConocoPhillips </t>
  </si>
  <si>
    <t xml:space="preserve">Hoya </t>
  </si>
  <si>
    <t xml:space="preserve">NGK Spark Plug </t>
  </si>
  <si>
    <t xml:space="preserve">Parametric Technology </t>
  </si>
  <si>
    <t xml:space="preserve">Namco Bandai </t>
  </si>
  <si>
    <t xml:space="preserve">Polaris Software Lab </t>
  </si>
  <si>
    <t xml:space="preserve">NTN </t>
  </si>
  <si>
    <t xml:space="preserve">China Coal Energy</t>
  </si>
  <si>
    <t xml:space="preserve">Linear Technology </t>
  </si>
  <si>
    <t xml:space="preserve">Endo Pharmaceuticals </t>
  </si>
  <si>
    <t xml:space="preserve">Kaneka </t>
  </si>
  <si>
    <t xml:space="preserve">Sybase (now part of SAP, Germany) </t>
  </si>
  <si>
    <t xml:space="preserve">Terumo </t>
  </si>
  <si>
    <t xml:space="preserve">Hitachi Kokusai Electric </t>
  </si>
  <si>
    <t xml:space="preserve">Novell </t>
  </si>
  <si>
    <t xml:space="preserve">Hasbro </t>
  </si>
  <si>
    <t xml:space="preserve">Cypress Semiconductor </t>
  </si>
  <si>
    <t xml:space="preserve">Kellogg </t>
  </si>
  <si>
    <t xml:space="preserve">OKI Electric </t>
  </si>
  <si>
    <t xml:space="preserve">Amylin Pharmaceuticals </t>
  </si>
  <si>
    <t xml:space="preserve">3Com (now part of Hewlett-Packard) </t>
  </si>
  <si>
    <t xml:space="preserve">CR Bard </t>
  </si>
  <si>
    <t xml:space="preserve">Idemitsu Kosan </t>
  </si>
  <si>
    <t xml:space="preserve">Dover </t>
  </si>
  <si>
    <t xml:space="preserve">Chartered Semiconductor </t>
  </si>
  <si>
    <t xml:space="preserve">Palm (now part of Hewlett-Packard) </t>
  </si>
  <si>
    <t xml:space="preserve">Altria </t>
  </si>
  <si>
    <t xml:space="preserve">East Japan Railway </t>
  </si>
  <si>
    <t xml:space="preserve">DST Systems </t>
  </si>
  <si>
    <t xml:space="preserve">Teradata </t>
  </si>
  <si>
    <t xml:space="preserve">Kuraray </t>
  </si>
  <si>
    <t xml:space="preserve">Edwards Lifesciences </t>
  </si>
  <si>
    <t xml:space="preserve">Dainippon Screen Mfg </t>
  </si>
  <si>
    <t xml:space="preserve">JS </t>
  </si>
  <si>
    <t xml:space="preserve">Mindtree </t>
  </si>
  <si>
    <t xml:space="preserve">Mattel </t>
  </si>
  <si>
    <t xml:space="preserve">Hyundai Mobis </t>
  </si>
  <si>
    <t xml:space="preserve">Cubist Pharmaceuticals </t>
  </si>
  <si>
    <t xml:space="preserve">JDS Uniphase </t>
  </si>
  <si>
    <t xml:space="preserve">Rockwell Automation </t>
  </si>
  <si>
    <t xml:space="preserve">Koc</t>
  </si>
  <si>
    <t xml:space="preserve">Turkey</t>
  </si>
  <si>
    <t xml:space="preserve">Alcoa </t>
  </si>
  <si>
    <t xml:space="preserve">Synthes </t>
  </si>
  <si>
    <t xml:space="preserve">Cardinal Health </t>
  </si>
  <si>
    <t xml:space="preserve">OneSteel</t>
  </si>
  <si>
    <t xml:space="preserve">Inventec </t>
  </si>
  <si>
    <t xml:space="preserve">BYD </t>
  </si>
  <si>
    <t xml:space="preserve">Teradyne </t>
  </si>
  <si>
    <t xml:space="preserve">SMC </t>
  </si>
  <si>
    <t xml:space="preserve">Yokohama Rubber </t>
  </si>
  <si>
    <t xml:space="preserve">Shiseido </t>
  </si>
  <si>
    <t xml:space="preserve">Bio-Rad Laboratories </t>
  </si>
  <si>
    <t xml:space="preserve">Nippon Mining (now part of JX) </t>
  </si>
  <si>
    <t xml:space="preserve">Fujikura </t>
  </si>
  <si>
    <t xml:space="preserve">Semiconductor Manufacturing </t>
  </si>
  <si>
    <t xml:space="preserve">TOFAS</t>
  </si>
  <si>
    <t xml:space="preserve">Mitsubishi Rayon (now part of Mitsubishi Chemical) </t>
  </si>
  <si>
    <t xml:space="preserve">Shanghai Electric </t>
  </si>
  <si>
    <t xml:space="preserve">DIC </t>
  </si>
  <si>
    <t xml:space="preserve">Mitsubishi Gas Chemical </t>
  </si>
  <si>
    <t xml:space="preserve">Tatung </t>
  </si>
  <si>
    <t xml:space="preserve">Integrated Device Technology </t>
  </si>
  <si>
    <t xml:space="preserve">Meiji Seika Kaisha (now part of Meiji) </t>
  </si>
  <si>
    <t xml:space="preserve">Swatch</t>
  </si>
  <si>
    <t xml:space="preserve">Red Hat </t>
  </si>
  <si>
    <t xml:space="preserve">Mannkind </t>
  </si>
  <si>
    <t xml:space="preserve">BorgWarner </t>
  </si>
  <si>
    <t xml:space="preserve">TRW Automotive </t>
  </si>
  <si>
    <t xml:space="preserve">Tosoh </t>
  </si>
  <si>
    <t xml:space="preserve">Abraxis Bioscience </t>
  </si>
  <si>
    <t xml:space="preserve">Molex </t>
  </si>
  <si>
    <t xml:space="preserve">Pou Chen </t>
  </si>
  <si>
    <t xml:space="preserve">OSI Pharmaceuticals (now part of Astellas Pharma, Japan) </t>
  </si>
  <si>
    <t xml:space="preserve">UBE Industries </t>
  </si>
  <si>
    <t xml:space="preserve">Chubu Electric Power </t>
  </si>
  <si>
    <t xml:space="preserve">Hyundai Heavy Industries </t>
  </si>
  <si>
    <t xml:space="preserve">PMC-Sierra </t>
  </si>
  <si>
    <t xml:space="preserve">Novellus Systems </t>
  </si>
  <si>
    <t xml:space="preserve">Bharat Heavy Electricals </t>
  </si>
  <si>
    <t xml:space="preserve">Lubrizol </t>
  </si>
  <si>
    <t xml:space="preserve">Varian Medical Systems </t>
  </si>
  <si>
    <t xml:space="preserve">Salesforce.com </t>
  </si>
  <si>
    <t xml:space="preserve">National Instruments </t>
  </si>
  <si>
    <t xml:space="preserve">Clariant</t>
  </si>
  <si>
    <t xml:space="preserve">Intersil </t>
  </si>
  <si>
    <t xml:space="preserve">Huntsman </t>
  </si>
  <si>
    <t xml:space="preserve">Sanken Electric </t>
  </si>
  <si>
    <t xml:space="preserve">Quest Software </t>
  </si>
  <si>
    <t xml:space="preserve">RUAG</t>
  </si>
  <si>
    <t xml:space="preserve">EMBRAER </t>
  </si>
  <si>
    <t xml:space="preserve">Harley-Davidson </t>
  </si>
  <si>
    <t xml:space="preserve">Tencent</t>
  </si>
  <si>
    <t xml:space="preserve">Mahindra &amp; Mahindra </t>
  </si>
  <si>
    <t xml:space="preserve">Saudi Basic Industries </t>
  </si>
  <si>
    <t xml:space="preserve">Saudi Arabia</t>
  </si>
  <si>
    <t xml:space="preserve">Bombardier </t>
  </si>
  <si>
    <t xml:space="preserve">Smith International </t>
  </si>
  <si>
    <t xml:space="preserve">Samsung Techwin </t>
  </si>
  <si>
    <t xml:space="preserve">Illumina </t>
  </si>
  <si>
    <t xml:space="preserve">TOTO </t>
  </si>
  <si>
    <t xml:space="preserve">Sumitomo Bakelite </t>
  </si>
  <si>
    <t xml:space="preserve">Funai Electric </t>
  </si>
  <si>
    <t xml:space="preserve">Icahn Enterprises </t>
  </si>
  <si>
    <t xml:space="preserve">RF Micro Devices </t>
  </si>
  <si>
    <t xml:space="preserve">Eastman Chemical </t>
  </si>
  <si>
    <t xml:space="preserve">QLogic </t>
  </si>
  <si>
    <t xml:space="preserve">Trimble Navigation </t>
  </si>
  <si>
    <t xml:space="preserve">Spansion </t>
  </si>
  <si>
    <t xml:space="preserve">Logitech International </t>
  </si>
  <si>
    <t xml:space="preserve">Casio Computer </t>
  </si>
  <si>
    <t xml:space="preserve">Endress &amp; Hauser</t>
  </si>
  <si>
    <t xml:space="preserve">Lonza</t>
  </si>
  <si>
    <t xml:space="preserve">Nippon Oil (now part of JX) </t>
  </si>
  <si>
    <t xml:space="preserve">Atheros Communications </t>
  </si>
  <si>
    <t xml:space="preserve">Emulex </t>
  </si>
  <si>
    <t xml:space="preserve">Nippon Shokubai </t>
  </si>
  <si>
    <t xml:space="preserve">Daicel Chemical Industries </t>
  </si>
  <si>
    <t xml:space="preserve">Lite-On Technology </t>
  </si>
  <si>
    <t xml:space="preserve">Black &amp; Decker (now part of Stanley Black &amp; Decker) </t>
  </si>
  <si>
    <t xml:space="preserve">NGK Insulators </t>
  </si>
  <si>
    <t xml:space="preserve">Tokuyama </t>
  </si>
  <si>
    <t xml:space="preserve">Onyx Pharmaceuticals </t>
  </si>
  <si>
    <t xml:space="preserve">Mitsubishi Materials </t>
  </si>
  <si>
    <t xml:space="preserve">Telenor</t>
  </si>
  <si>
    <t xml:space="preserve">Anritsu </t>
  </si>
  <si>
    <t xml:space="preserve">Sasol</t>
  </si>
  <si>
    <t xml:space="preserve">South Africa</t>
  </si>
  <si>
    <t xml:space="preserve">Sunplus Technology </t>
  </si>
  <si>
    <t xml:space="preserve">Arris </t>
  </si>
  <si>
    <t xml:space="preserve">TOPCON </t>
  </si>
  <si>
    <t xml:space="preserve">Realtek Semiconductor </t>
  </si>
  <si>
    <t xml:space="preserve">Ibiden </t>
  </si>
  <si>
    <t xml:space="preserve">Kissei Pharmaceutical </t>
  </si>
  <si>
    <t xml:space="preserve">Skyworks Solutions </t>
  </si>
  <si>
    <t xml:space="preserve">DnB NOR</t>
  </si>
  <si>
    <t xml:space="preserve">Itron </t>
  </si>
  <si>
    <t xml:space="preserve">United Therapeutics </t>
  </si>
  <si>
    <t xml:space="preserve">Bruker </t>
  </si>
  <si>
    <t xml:space="preserve">Zeon </t>
  </si>
  <si>
    <t xml:space="preserve">Avid Technology </t>
  </si>
  <si>
    <t xml:space="preserve">Microchip Technology </t>
  </si>
  <si>
    <t xml:space="preserve">GSI Commerce </t>
  </si>
  <si>
    <t xml:space="preserve">Norsk Hydro</t>
  </si>
  <si>
    <t xml:space="preserve">RealNetworks </t>
  </si>
  <si>
    <t xml:space="preserve">Nuance Communications </t>
  </si>
  <si>
    <t xml:space="preserve">Seattle Genetics </t>
  </si>
  <si>
    <t xml:space="preserve">Techtronic Industries </t>
  </si>
  <si>
    <t xml:space="preserve">Dana </t>
  </si>
  <si>
    <t xml:space="preserve">Newell Rubbermaid </t>
  </si>
  <si>
    <t xml:space="preserve">Tyco International </t>
  </si>
  <si>
    <t xml:space="preserve">Medicines </t>
  </si>
  <si>
    <t xml:space="preserve">Polycom </t>
  </si>
  <si>
    <t xml:space="preserve">Samsung Heavy Industries </t>
  </si>
  <si>
    <t xml:space="preserve">KB Financial </t>
  </si>
  <si>
    <t xml:space="preserve">Open Text </t>
  </si>
  <si>
    <t xml:space="preserve">Sysmex </t>
  </si>
  <si>
    <t xml:space="preserve">Galenica</t>
  </si>
  <si>
    <t xml:space="preserve">NSK </t>
  </si>
  <si>
    <t xml:space="preserve">Sumitomo Heavy Industries </t>
  </si>
  <si>
    <t xml:space="preserve">Toyobo </t>
  </si>
  <si>
    <t xml:space="preserve">Millipore (now part of Merck, Germany) </t>
  </si>
  <si>
    <t xml:space="preserve">Netflix </t>
  </si>
  <si>
    <t xml:space="preserve">Campbell Soup </t>
  </si>
  <si>
    <t xml:space="preserve">Clorox </t>
  </si>
  <si>
    <t xml:space="preserve">Incyte </t>
  </si>
  <si>
    <t xml:space="preserve">NHK Spring </t>
  </si>
  <si>
    <t xml:space="preserve">Kyorin </t>
  </si>
  <si>
    <t xml:space="preserve">Citizen </t>
  </si>
  <si>
    <t xml:space="preserve">Nippon Sheet Glass </t>
  </si>
  <si>
    <t xml:space="preserve">Advanced Semiconductor Engineering </t>
  </si>
  <si>
    <t xml:space="preserve">Inverness Medical Innovations (now Alere) </t>
  </si>
  <si>
    <t xml:space="preserve">Biomarin Pharmaceutical </t>
  </si>
  <si>
    <t xml:space="preserve">Nippon Kayaku </t>
  </si>
  <si>
    <t xml:space="preserve">VeriSign </t>
  </si>
  <si>
    <t xml:space="preserve">Georg Fischer</t>
  </si>
  <si>
    <t xml:space="preserve">Chunghwa Picture Tubes </t>
  </si>
  <si>
    <t xml:space="preserve">Oji Paper </t>
  </si>
  <si>
    <t xml:space="preserve">Forestry &amp; paper (173)</t>
  </si>
  <si>
    <t xml:space="preserve">Electronics For Imaging </t>
  </si>
  <si>
    <t xml:space="preserve">Kyushu Electric Power </t>
  </si>
  <si>
    <t xml:space="preserve">Denki Kagaku Kogyo </t>
  </si>
  <si>
    <t xml:space="preserve">Zoran </t>
  </si>
  <si>
    <t xml:space="preserve">Orbital Sciences </t>
  </si>
  <si>
    <t xml:space="preserve">TriQuint Semiconductor </t>
  </si>
  <si>
    <t xml:space="preserve">Qisda </t>
  </si>
  <si>
    <t xml:space="preserve">TIBCO Software </t>
  </si>
  <si>
    <t xml:space="preserve">Nanya Technology </t>
  </si>
  <si>
    <t xml:space="preserve">CommScope </t>
  </si>
  <si>
    <t xml:space="preserve">Kajima </t>
  </si>
  <si>
    <t xml:space="preserve">Biovail </t>
  </si>
  <si>
    <t xml:space="preserve">Arena Pharmaceuticals </t>
  </si>
  <si>
    <t xml:space="preserve">HORIBA </t>
  </si>
  <si>
    <t xml:space="preserve">Schindler</t>
  </si>
  <si>
    <t xml:space="preserve">Silicon Laboratories </t>
  </si>
  <si>
    <t xml:space="preserve">Yaskawa Electric </t>
  </si>
  <si>
    <t xml:space="preserve">SEI Investments </t>
  </si>
  <si>
    <t xml:space="preserve">Other financials (877)</t>
  </si>
  <si>
    <t xml:space="preserve">F5 Networks </t>
  </si>
  <si>
    <t xml:space="preserve">Yamatake </t>
  </si>
  <si>
    <t xml:space="preserve">Hisamitsu Pharmaceutical </t>
  </si>
  <si>
    <t xml:space="preserve">Osaka Gas </t>
  </si>
  <si>
    <t xml:space="preserve">Gas, water &amp; multiutilities (757)</t>
  </si>
  <si>
    <t xml:space="preserve">ArvinMeritor </t>
  </si>
  <si>
    <t xml:space="preserve">Human Genome Sciences </t>
  </si>
  <si>
    <t xml:space="preserve">BE Aerospace </t>
  </si>
  <si>
    <t xml:space="preserve">Tohoku Electric Power </t>
  </si>
  <si>
    <t xml:space="preserve">Hamamatsu Photonics </t>
  </si>
  <si>
    <t xml:space="preserve">Aristocrat Leisure </t>
  </si>
  <si>
    <t xml:space="preserve">Unisys </t>
  </si>
  <si>
    <t xml:space="preserve">Taisei </t>
  </si>
  <si>
    <t xml:space="preserve">Minebea </t>
  </si>
  <si>
    <t xml:space="preserve">Asahi Breweries </t>
  </si>
  <si>
    <t xml:space="preserve">Tekelec </t>
  </si>
  <si>
    <t xml:space="preserve">Novatek Microelectronics </t>
  </si>
  <si>
    <t xml:space="preserve">Winbond Electronics </t>
  </si>
  <si>
    <t xml:space="preserve">Moog </t>
  </si>
  <si>
    <t xml:space="preserve">Fairchild Semiconductor </t>
  </si>
  <si>
    <t xml:space="preserve">Intuitive Surgical </t>
  </si>
  <si>
    <t xml:space="preserve">Kongsberg Gruppen</t>
  </si>
  <si>
    <t xml:space="preserve">Yakult Honsha </t>
  </si>
  <si>
    <t xml:space="preserve">Chunghwa Telecom </t>
  </si>
  <si>
    <t xml:space="preserve">Zymogenetics </t>
  </si>
  <si>
    <t xml:space="preserve">TPO Displays (now part of Chimei Innolux) </t>
  </si>
  <si>
    <t xml:space="preserve">PerkinElmer </t>
  </si>
  <si>
    <t xml:space="preserve">Glory </t>
  </si>
  <si>
    <t xml:space="preserve">Crane </t>
  </si>
  <si>
    <t xml:space="preserve">King Pharmaceuticals </t>
  </si>
  <si>
    <t xml:space="preserve">Tokyo Gas </t>
  </si>
  <si>
    <t xml:space="preserve">WMS Industries </t>
  </si>
  <si>
    <t xml:space="preserve">International Rectifier </t>
  </si>
  <si>
    <t xml:space="preserve">Shimadzu </t>
  </si>
  <si>
    <t xml:space="preserve">Gen-Probe </t>
  </si>
  <si>
    <t xml:space="preserve">Lion </t>
  </si>
  <si>
    <t xml:space="preserve">Infinera </t>
  </si>
  <si>
    <t xml:space="preserve">Tenneco </t>
  </si>
  <si>
    <t xml:space="preserve">Avocent (now part of Emerson Electric) </t>
  </si>
  <si>
    <t xml:space="preserve">Powerchip Semiconductor (now Powerchip Technology) </t>
  </si>
  <si>
    <t xml:space="preserve">Ashland </t>
  </si>
  <si>
    <t xml:space="preserve">Rieter</t>
  </si>
  <si>
    <t xml:space="preserve">Keyence </t>
  </si>
  <si>
    <t xml:space="preserve">Hydro-Quebec </t>
  </si>
  <si>
    <t xml:space="preserve">China Railway</t>
  </si>
  <si>
    <t xml:space="preserve">Nektar Therapeutics </t>
  </si>
  <si>
    <t xml:space="preserve">Ebara </t>
  </si>
  <si>
    <t xml:space="preserve">Finisar </t>
  </si>
  <si>
    <t xml:space="preserve">Rovi </t>
  </si>
  <si>
    <t xml:space="preserve">Hologic </t>
  </si>
  <si>
    <t xml:space="preserve">Toyo Tire </t>
  </si>
  <si>
    <t xml:space="preserve">Mochida Pharmaceutical </t>
  </si>
  <si>
    <t xml:space="preserve">Biomet </t>
  </si>
  <si>
    <t xml:space="preserve">Hanjin Heavy Industries </t>
  </si>
  <si>
    <t xml:space="preserve">Dongfang Electric </t>
  </si>
  <si>
    <t xml:space="preserve">Progress Software </t>
  </si>
  <si>
    <t xml:space="preserve">FMC </t>
  </si>
  <si>
    <t xml:space="preserve">Alkermes </t>
  </si>
  <si>
    <t xml:space="preserve">Kinetic Concepts </t>
  </si>
  <si>
    <t xml:space="preserve">Verigy </t>
  </si>
  <si>
    <t xml:space="preserve">Tokyo Ohka Kogyo </t>
  </si>
  <si>
    <t xml:space="preserve">Disco </t>
  </si>
  <si>
    <t xml:space="preserve">FLIR Systems </t>
  </si>
  <si>
    <t xml:space="preserve">Valspar </t>
  </si>
  <si>
    <t xml:space="preserve">VIA Technologies </t>
  </si>
  <si>
    <t xml:space="preserve">Taiyo Yuden </t>
  </si>
  <si>
    <t xml:space="preserve">Avery Dennison </t>
  </si>
  <si>
    <t xml:space="preserve">Energizer </t>
  </si>
  <si>
    <t xml:space="preserve">Lawson Software </t>
  </si>
  <si>
    <t xml:space="preserve">MiTAC International </t>
  </si>
  <si>
    <t xml:space="preserve">Rigel Pharmaceuticals </t>
  </si>
  <si>
    <t xml:space="preserve">Tokai Rubber Industries </t>
  </si>
  <si>
    <t xml:space="preserve">Shimano </t>
  </si>
  <si>
    <t xml:space="preserve">Check Point Software Technologies </t>
  </si>
  <si>
    <t xml:space="preserve">Mettler-Toledo International </t>
  </si>
  <si>
    <t xml:space="preserve">ULVAC </t>
  </si>
  <si>
    <t xml:space="preserve">CPFL Energia </t>
  </si>
  <si>
    <t xml:space="preserve">Salix Pharmaceuticals </t>
  </si>
  <si>
    <t xml:space="preserve">Infosys Technologies </t>
  </si>
  <si>
    <t xml:space="preserve">Cheil Industries </t>
  </si>
  <si>
    <t xml:space="preserve">Electric Power Development </t>
  </si>
  <si>
    <t xml:space="preserve">Brunswick </t>
  </si>
  <si>
    <t xml:space="preserve">Macronix International </t>
  </si>
  <si>
    <t xml:space="preserve">Applied Micro Circuits </t>
  </si>
  <si>
    <t xml:space="preserve">Kpit Cummins Infosystems </t>
  </si>
  <si>
    <t xml:space="preserve">Hyosung </t>
  </si>
  <si>
    <t xml:space="preserve">THQ </t>
  </si>
  <si>
    <t xml:space="preserve">Cochlear </t>
  </si>
  <si>
    <t xml:space="preserve">Air Products and Chemicals </t>
  </si>
  <si>
    <t xml:space="preserve">Daifuku </t>
  </si>
  <si>
    <t xml:space="preserve">NewMarket </t>
  </si>
  <si>
    <t xml:space="preserve">Mitsui Mining &amp; Smelting </t>
  </si>
  <si>
    <t xml:space="preserve">Ecolab </t>
  </si>
  <si>
    <t xml:space="preserve">Lear </t>
  </si>
  <si>
    <t xml:space="preserve">Investment Technology </t>
  </si>
  <si>
    <t xml:space="preserve">Dr Reddy's Laboratories </t>
  </si>
  <si>
    <t xml:space="preserve">Core Projects &amp; Technologies </t>
  </si>
  <si>
    <t xml:space="preserve">NOK </t>
  </si>
  <si>
    <t xml:space="preserve">Eclipsys </t>
  </si>
  <si>
    <t xml:space="preserve">Zebra Technologies </t>
  </si>
  <si>
    <t xml:space="preserve">Blue Coat Systems </t>
  </si>
  <si>
    <t xml:space="preserve">Hankook Tire </t>
  </si>
  <si>
    <t xml:space="preserve">Shimizu </t>
  </si>
  <si>
    <t xml:space="preserve">Nippon Shinyaku </t>
  </si>
  <si>
    <t xml:space="preserve">Sonova</t>
  </si>
  <si>
    <t xml:space="preserve">Japan Radio </t>
  </si>
  <si>
    <t xml:space="preserve">Japan Aviation Electronics Industry </t>
  </si>
  <si>
    <t xml:space="preserve">Roper Industries </t>
  </si>
  <si>
    <t xml:space="preserve">ADTRAN </t>
  </si>
  <si>
    <t xml:space="preserve">Daiwa House Industry </t>
  </si>
  <si>
    <t xml:space="preserve">Samsung C&amp;T </t>
  </si>
  <si>
    <t xml:space="preserve">Kaken Pharmaceutical </t>
  </si>
  <si>
    <t xml:space="preserve">Orkla</t>
  </si>
  <si>
    <t xml:space="preserve">AvtoVAZ</t>
  </si>
  <si>
    <t xml:space="preserve">Sierra Wireless </t>
  </si>
  <si>
    <t xml:space="preserve">Sumco </t>
  </si>
  <si>
    <t xml:space="preserve">Alexion Pharmaceuticals </t>
  </si>
  <si>
    <t xml:space="preserve">Estee Lauder </t>
  </si>
  <si>
    <t xml:space="preserve">Altus Pharmaceuticals </t>
  </si>
  <si>
    <t xml:space="preserve">Sealed Air </t>
  </si>
  <si>
    <t xml:space="preserve">Fiserv </t>
  </si>
  <si>
    <t xml:space="preserve">Adeka </t>
  </si>
  <si>
    <t xml:space="preserve">ConAgra Foods </t>
  </si>
  <si>
    <t xml:space="preserve">TPV Technology </t>
  </si>
  <si>
    <t xml:space="preserve">Varian Semiconductor Equipment </t>
  </si>
  <si>
    <t xml:space="preserve">Lukoil </t>
  </si>
  <si>
    <t xml:space="preserve">ANSYS </t>
  </si>
  <si>
    <t xml:space="preserve">China Telecom</t>
  </si>
  <si>
    <t xml:space="preserve">Juki </t>
  </si>
  <si>
    <t xml:space="preserve">CNOOC </t>
  </si>
  <si>
    <t xml:space="preserve">West Japan Railway </t>
  </si>
  <si>
    <t xml:space="preserve">Nice-Systems </t>
  </si>
  <si>
    <t xml:space="preserve">Convergys </t>
  </si>
  <si>
    <t xml:space="preserve">Woodward Governor </t>
  </si>
  <si>
    <t xml:space="preserve">Informatica </t>
  </si>
  <si>
    <t xml:space="preserve">First Solar </t>
  </si>
  <si>
    <t xml:space="preserve">Alternative energy (58)</t>
  </si>
  <si>
    <t xml:space="preserve">Cameron International </t>
  </si>
  <si>
    <t xml:space="preserve">Obayashi </t>
  </si>
  <si>
    <t xml:space="preserve">Aastra Technologies </t>
  </si>
  <si>
    <t xml:space="preserve">Perrigo </t>
  </si>
  <si>
    <t xml:space="preserve">Regeneron Pharmaceuticals </t>
  </si>
  <si>
    <t xml:space="preserve">Standard Microsystems </t>
  </si>
  <si>
    <t xml:space="preserve">Isis Pharmaceuticals </t>
  </si>
  <si>
    <t xml:space="preserve">ACI Worldwide </t>
  </si>
  <si>
    <t xml:space="preserve">Affymetrix </t>
  </si>
  <si>
    <t xml:space="preserve">OmniVision Technologies </t>
  </si>
  <si>
    <t xml:space="preserve">Bally Technologies </t>
  </si>
  <si>
    <t xml:space="preserve">Akamai Technologies </t>
  </si>
  <si>
    <t xml:space="preserve">Waters </t>
  </si>
  <si>
    <t xml:space="preserve">NCsoft </t>
  </si>
  <si>
    <t xml:space="preserve">Toyo Ink Manufacturing </t>
  </si>
  <si>
    <t xml:space="preserve">Buhler</t>
  </si>
  <si>
    <t xml:space="preserve">Eltek</t>
  </si>
  <si>
    <t xml:space="preserve">Alliant Techsystems </t>
  </si>
  <si>
    <t xml:space="preserve">United Online </t>
  </si>
  <si>
    <t xml:space="preserve">Sanden </t>
  </si>
  <si>
    <t xml:space="preserve">WABCO </t>
  </si>
  <si>
    <t xml:space="preserve">Cytec Industries </t>
  </si>
  <si>
    <t xml:space="preserve">Celanese </t>
  </si>
  <si>
    <t xml:space="preserve">Meiji Dairies (now part of Meiji) </t>
  </si>
  <si>
    <t xml:space="preserve">Rinnai </t>
  </si>
  <si>
    <t xml:space="preserve">Nalco </t>
  </si>
  <si>
    <t xml:space="preserve">Meidensha </t>
  </si>
  <si>
    <t xml:space="preserve">Riverbed Technology </t>
  </si>
  <si>
    <t xml:space="preserve">Opnext </t>
  </si>
  <si>
    <t xml:space="preserve">Praxair </t>
  </si>
  <si>
    <t xml:space="preserve">Nissin Kogyo </t>
  </si>
  <si>
    <t xml:space="preserve">Makita </t>
  </si>
  <si>
    <t xml:space="preserve">Fair Isaac </t>
  </si>
  <si>
    <t xml:space="preserve">Basilea Pharmaceutica </t>
  </si>
  <si>
    <t xml:space="preserve">Airvana (now part of 72 Mobile Holdings LLC) </t>
  </si>
  <si>
    <t xml:space="preserve">Netlogic Microsystems </t>
  </si>
  <si>
    <t xml:space="preserve">SK Energy </t>
  </si>
  <si>
    <t xml:space="preserve">Bucher Industries</t>
  </si>
  <si>
    <t xml:space="preserve">Innolux Display (now Chimei Innolux) </t>
  </si>
  <si>
    <t xml:space="preserve">Oshkosh </t>
  </si>
  <si>
    <t xml:space="preserve">Gerdau </t>
  </si>
  <si>
    <t xml:space="preserve">Inventec Appliances </t>
  </si>
  <si>
    <t xml:space="preserve">Micro-Star International </t>
  </si>
  <si>
    <t xml:space="preserve">Roland </t>
  </si>
  <si>
    <t xml:space="preserve">Totvs </t>
  </si>
  <si>
    <t xml:space="preserve">Reliance Industries </t>
  </si>
  <si>
    <t xml:space="preserve">Array BioPharma </t>
  </si>
  <si>
    <t xml:space="preserve">Sika</t>
  </si>
  <si>
    <t xml:space="preserve">Coretronic </t>
  </si>
  <si>
    <t xml:space="preserve">Diebold </t>
  </si>
  <si>
    <t xml:space="preserve">Lexicon Pharmaceuticals </t>
  </si>
  <si>
    <t xml:space="preserve">Medicis Pharmaceutical </t>
  </si>
  <si>
    <t xml:space="preserve">Xyratex </t>
  </si>
  <si>
    <t xml:space="preserve">Digital River </t>
  </si>
  <si>
    <t xml:space="preserve">Cree </t>
  </si>
  <si>
    <t xml:space="preserve">Himax Technologies </t>
  </si>
  <si>
    <t xml:space="preserve">Sun Pharmaceutical Industries </t>
  </si>
  <si>
    <t xml:space="preserve">ADC Telecommunications </t>
  </si>
  <si>
    <t xml:space="preserve">Talecris Biotherapeutics </t>
  </si>
  <si>
    <t xml:space="preserve">Pall </t>
  </si>
  <si>
    <t xml:space="preserve">LTX-Credence </t>
  </si>
  <si>
    <t xml:space="preserve">Vivus </t>
  </si>
  <si>
    <t xml:space="preserve">Cabot </t>
  </si>
  <si>
    <t xml:space="preserve">Bobst</t>
  </si>
  <si>
    <t xml:space="preserve">Aeroflex </t>
  </si>
  <si>
    <t xml:space="preserve">Enzon Pharmaceuticals </t>
  </si>
  <si>
    <t xml:space="preserve">CSG Systems International </t>
  </si>
  <si>
    <t xml:space="preserve">WR Grace </t>
  </si>
  <si>
    <t xml:space="preserve">Quantum </t>
  </si>
  <si>
    <t xml:space="preserve">K-V Pharmaceutical </t>
  </si>
  <si>
    <t xml:space="preserve">TerreStar </t>
  </si>
  <si>
    <t xml:space="preserve">Ishihara Sangyo Kaisha </t>
  </si>
  <si>
    <t xml:space="preserve">Nippon Paper </t>
  </si>
  <si>
    <t xml:space="preserve">McCormick </t>
  </si>
  <si>
    <t xml:space="preserve">NOF </t>
  </si>
  <si>
    <t xml:space="preserve">Silicon Image </t>
  </si>
  <si>
    <t xml:space="preserve">Synaptics </t>
  </si>
  <si>
    <t xml:space="preserve">Reynolds American </t>
  </si>
  <si>
    <t xml:space="preserve">Harbin Power Equipment </t>
  </si>
  <si>
    <t xml:space="preserve">Orbotech </t>
  </si>
  <si>
    <t xml:space="preserve">Marel Food Systems (now Marel)</t>
  </si>
  <si>
    <t xml:space="preserve">Iceland</t>
  </si>
  <si>
    <t xml:space="preserve">Fortune Brands </t>
  </si>
  <si>
    <t xml:space="preserve">FEI </t>
  </si>
  <si>
    <t xml:space="preserve">Taiwan Power </t>
  </si>
  <si>
    <t xml:space="preserve">Proton </t>
  </si>
  <si>
    <t xml:space="preserve">Malaysia</t>
  </si>
  <si>
    <t xml:space="preserve">Jack Henry &amp; Associates </t>
  </si>
  <si>
    <t xml:space="preserve">Tandberg (now part of Cisco Systems, USA)</t>
  </si>
  <si>
    <t xml:space="preserve">LINTEC </t>
  </si>
  <si>
    <t xml:space="preserve">VeriFone (now VeriFone Systems) </t>
  </si>
  <si>
    <t xml:space="preserve">Chugoku Electric Power </t>
  </si>
  <si>
    <t xml:space="preserve">Rambus </t>
  </si>
  <si>
    <t xml:space="preserve">American Axle &amp; Manufacturing </t>
  </si>
  <si>
    <t xml:space="preserve">Dolby Laboratories </t>
  </si>
  <si>
    <t xml:space="preserve">Avon Products </t>
  </si>
  <si>
    <t xml:space="preserve">China National Materials </t>
  </si>
  <si>
    <t xml:space="preserve">Esterline Technologies </t>
  </si>
  <si>
    <t xml:space="preserve">BJ Services (now part of Baker Hughes) </t>
  </si>
  <si>
    <t xml:space="preserve">Fonterra Co-operative </t>
  </si>
  <si>
    <t xml:space="preserve">New Zealand</t>
  </si>
  <si>
    <t xml:space="preserve">Weichai Power </t>
  </si>
  <si>
    <t xml:space="preserve">Tessera Technologies </t>
  </si>
  <si>
    <t xml:space="preserve">InterMune </t>
  </si>
  <si>
    <t xml:space="preserve">Cymer </t>
  </si>
  <si>
    <t xml:space="preserve">Compuware </t>
  </si>
  <si>
    <t xml:space="preserve">Constellation Software </t>
  </si>
  <si>
    <t xml:space="preserve">Tokyo Seimitsu </t>
  </si>
  <si>
    <t xml:space="preserve">Kureha </t>
  </si>
  <si>
    <t xml:space="preserve">Terex </t>
  </si>
  <si>
    <t xml:space="preserve">IDEXX Laboratories </t>
  </si>
  <si>
    <t xml:space="preserve">Central Glass </t>
  </si>
  <si>
    <t xml:space="preserve">Cray </t>
  </si>
  <si>
    <t xml:space="preserve">IAC/InterActiveCorp </t>
  </si>
  <si>
    <t xml:space="preserve">Amada </t>
  </si>
  <si>
    <t xml:space="preserve">Nippon Light Metal </t>
  </si>
  <si>
    <t xml:space="preserve">Natura Cosmeticos </t>
  </si>
  <si>
    <t xml:space="preserve">Seikagaku </t>
  </si>
  <si>
    <t xml:space="preserve">Interdigital </t>
  </si>
  <si>
    <t xml:space="preserve">Amphenol </t>
  </si>
  <si>
    <t xml:space="preserve">Renewable Energy</t>
  </si>
  <si>
    <t xml:space="preserve">Secom </t>
  </si>
  <si>
    <t xml:space="preserve">Take-Two Interactive Software </t>
  </si>
  <si>
    <t xml:space="preserve">Computershare </t>
  </si>
  <si>
    <t xml:space="preserve">ARIAD Pharmaceuticals </t>
  </si>
  <si>
    <t xml:space="preserve">Kongsberg Automotive</t>
  </si>
  <si>
    <t xml:space="preserve">JohnsonDiversey (now Diversey) </t>
  </si>
  <si>
    <t xml:space="preserve">Sumitomo Metal Mining </t>
  </si>
  <si>
    <t xml:space="preserve">Osiris Therapeutics </t>
  </si>
  <si>
    <t xml:space="preserve">UTStarcom </t>
  </si>
  <si>
    <t xml:space="preserve">AOL </t>
  </si>
  <si>
    <t xml:space="preserve">Nufarm </t>
  </si>
  <si>
    <t xml:space="preserve">USHIO </t>
  </si>
  <si>
    <t xml:space="preserve">Richemont</t>
  </si>
  <si>
    <t xml:space="preserve">ResMed </t>
  </si>
  <si>
    <t xml:space="preserve">TiVo </t>
  </si>
  <si>
    <t xml:space="preserve">Mindray Medical International </t>
  </si>
  <si>
    <t xml:space="preserve">Sigma-Aldrich </t>
  </si>
  <si>
    <t xml:space="preserve">Polaris Industries </t>
  </si>
  <si>
    <t xml:space="preserve">Theravance </t>
  </si>
  <si>
    <t xml:space="preserve">Ichikoh Industries </t>
  </si>
  <si>
    <t xml:space="preserve">L-3 Communications </t>
  </si>
  <si>
    <t xml:space="preserve">Komori </t>
  </si>
  <si>
    <t xml:space="preserve">Baidu </t>
  </si>
  <si>
    <t xml:space="preserve">Creative Technology </t>
  </si>
  <si>
    <t xml:space="preserve">Dendreon </t>
  </si>
  <si>
    <t xml:space="preserve">Vestel Elektronik Sanayi Ticaret</t>
  </si>
  <si>
    <t xml:space="preserve">Harmonic </t>
  </si>
  <si>
    <t xml:space="preserve">Sauer-Danfoss </t>
  </si>
  <si>
    <t xml:space="preserve">Coherent </t>
  </si>
  <si>
    <t xml:space="preserve">Sulzer</t>
  </si>
  <si>
    <t xml:space="preserve">Hexion Specialty Chemicals </t>
  </si>
  <si>
    <t xml:space="preserve">Owens Corning </t>
  </si>
  <si>
    <t xml:space="preserve">Geely Automobile </t>
  </si>
  <si>
    <t xml:space="preserve">Mori Seiki </t>
  </si>
  <si>
    <t xml:space="preserve">Albemarle </t>
  </si>
  <si>
    <t xml:space="preserve">Belden </t>
  </si>
  <si>
    <t xml:space="preserve">Teledyne Technologies </t>
  </si>
  <si>
    <t xml:space="preserve">Noritz </t>
  </si>
  <si>
    <t xml:space="preserve">Actel </t>
  </si>
  <si>
    <t xml:space="preserve">JEOL </t>
  </si>
  <si>
    <t xml:space="preserve">Sonus Networks </t>
  </si>
  <si>
    <t xml:space="preserve">Kansai Paint </t>
  </si>
  <si>
    <t xml:space="preserve">Intermec </t>
  </si>
  <si>
    <t xml:space="preserve">Nippon Soda </t>
  </si>
  <si>
    <t xml:space="preserve">Advanced Digital Broadcast</t>
  </si>
  <si>
    <t xml:space="preserve">Manitowoc </t>
  </si>
  <si>
    <t xml:space="preserve">Powerwave Technologies </t>
  </si>
  <si>
    <t xml:space="preserve">Owens-Illinois </t>
  </si>
  <si>
    <t xml:space="preserve">SPX </t>
  </si>
  <si>
    <t xml:space="preserve">Singapore Technologies Engineering </t>
  </si>
  <si>
    <t xml:space="preserve">Nisshin Seifun </t>
  </si>
  <si>
    <t xml:space="preserve">Extreme Networks </t>
  </si>
  <si>
    <t xml:space="preserve">GS Yuasa </t>
  </si>
  <si>
    <t xml:space="preserve">Suzuken </t>
  </si>
  <si>
    <t xml:space="preserve">Pentair </t>
  </si>
  <si>
    <t xml:space="preserve">FormFactor </t>
  </si>
  <si>
    <t xml:space="preserve">Nipro </t>
  </si>
  <si>
    <t xml:space="preserve">Veeco Instruments </t>
  </si>
  <si>
    <t xml:space="preserve">Metall Zug </t>
  </si>
  <si>
    <t xml:space="preserve">Geron </t>
  </si>
  <si>
    <t xml:space="preserve">Eizo Nanao </t>
  </si>
  <si>
    <t xml:space="preserve">Emergent BioSolutions </t>
  </si>
  <si>
    <t xml:space="preserve">Nichias </t>
  </si>
  <si>
    <t xml:space="preserve">Modine Manufacturing </t>
  </si>
  <si>
    <t xml:space="preserve">Aloka </t>
  </si>
  <si>
    <t xml:space="preserve">VTech </t>
  </si>
  <si>
    <t xml:space="preserve">Clinical Data </t>
  </si>
  <si>
    <t xml:space="preserve">Varian (now part of Agilent Technologies) </t>
  </si>
  <si>
    <t xml:space="preserve">Scotts Miracle-Gro </t>
  </si>
  <si>
    <t xml:space="preserve">Alibaba.com</t>
  </si>
  <si>
    <t xml:space="preserve">Nuvoton Technology </t>
  </si>
  <si>
    <t xml:space="preserve">DSP </t>
  </si>
  <si>
    <t xml:space="preserve">Lattice Semiconductor </t>
  </si>
  <si>
    <t xml:space="preserve">Nisshin Steel </t>
  </si>
  <si>
    <t xml:space="preserve">Daewoo Shipbuilding &amp; Marine </t>
  </si>
  <si>
    <t xml:space="preserve">Hyundai Engineering &amp; Construction </t>
  </si>
  <si>
    <t xml:space="preserve">Hill-Rom </t>
  </si>
  <si>
    <t xml:space="preserve">Fuji Machine Manufacturing </t>
  </si>
  <si>
    <t xml:space="preserve">Hong Leong Asia </t>
  </si>
  <si>
    <t xml:space="preserve">Shikoku Electric Power </t>
  </si>
  <si>
    <t xml:space="preserve">Hannstar Display </t>
  </si>
  <si>
    <t xml:space="preserve">Church &amp; Dwight </t>
  </si>
  <si>
    <t xml:space="preserve">CAE </t>
  </si>
  <si>
    <t xml:space="preserve">Curtiss-Wright </t>
  </si>
  <si>
    <t xml:space="preserve">Sekisui House </t>
  </si>
  <si>
    <t xml:space="preserve">Taiheiyo Cement </t>
  </si>
  <si>
    <t xml:space="preserve">Nippon Electric Glass </t>
  </si>
  <si>
    <t xml:space="preserve">Thoratec </t>
  </si>
  <si>
    <t xml:space="preserve">McDermott International </t>
  </si>
  <si>
    <t xml:space="preserve">Halozyme Therapeutics </t>
  </si>
  <si>
    <t xml:space="preserve">Ixia </t>
  </si>
  <si>
    <t xml:space="preserve">Dentsply International </t>
  </si>
  <si>
    <t xml:space="preserve">MKS Instruments </t>
  </si>
  <si>
    <t xml:space="preserve">Kulicke &amp; Soffa </t>
  </si>
  <si>
    <t xml:space="preserve">Plantronics </t>
  </si>
  <si>
    <t xml:space="preserve">EXEDY </t>
  </si>
  <si>
    <t xml:space="preserve">Sanyo Chemical Industries </t>
  </si>
  <si>
    <t xml:space="preserve">Trident Microsystems </t>
  </si>
  <si>
    <t xml:space="preserve">MSCI </t>
  </si>
  <si>
    <t xml:space="preserve">Gigabyte Technology </t>
  </si>
  <si>
    <t xml:space="preserve">American Medical Systems </t>
  </si>
  <si>
    <t xml:space="preserve">Sigma Designs </t>
  </si>
  <si>
    <t xml:space="preserve">Websense </t>
  </si>
  <si>
    <t xml:space="preserve">AO Smith </t>
  </si>
  <si>
    <t xml:space="preserve">Visma</t>
  </si>
  <si>
    <t xml:space="preserve">ViroPharma </t>
  </si>
  <si>
    <t xml:space="preserve">Savient Pharmaceuticals </t>
  </si>
  <si>
    <t xml:space="preserve">Impax Laboratories </t>
  </si>
  <si>
    <t xml:space="preserve">Cipla </t>
  </si>
  <si>
    <t xml:space="preserve">Starent Networks (now part of Cisco Systems) </t>
  </si>
  <si>
    <t xml:space="preserve">Auxilium Pharmaceuticals </t>
  </si>
  <si>
    <t xml:space="preserve">Micronas Semiconductor</t>
  </si>
  <si>
    <t xml:space="preserve">Conexant Systems </t>
  </si>
  <si>
    <t xml:space="preserve">Advent Software </t>
  </si>
  <si>
    <t xml:space="preserve">JDA Software </t>
  </si>
  <si>
    <t xml:space="preserve">FMC Technologies </t>
  </si>
  <si>
    <t xml:space="preserve">Blackboard </t>
  </si>
  <si>
    <t xml:space="preserve">Inspire Pharmaceuticals </t>
  </si>
  <si>
    <t xml:space="preserve">MSC Software (now part of Symphony Technology) </t>
  </si>
  <si>
    <t xml:space="preserve">Synta Pharmaceuticals </t>
  </si>
  <si>
    <t xml:space="preserve">Weyerhaeuser </t>
  </si>
  <si>
    <t xml:space="preserve">Matrix Laboratoires </t>
  </si>
  <si>
    <t xml:space="preserve">Ezaki Glico </t>
  </si>
  <si>
    <t xml:space="preserve">Alvarion </t>
  </si>
  <si>
    <t xml:space="preserve">Vishay Intertechnology </t>
  </si>
  <si>
    <t xml:space="preserve">SeaChange International </t>
  </si>
  <si>
    <t xml:space="preserve">Mindspeed Technologies </t>
  </si>
  <si>
    <t xml:space="preserve">Ironwood Pharmaceuticals </t>
  </si>
  <si>
    <t xml:space="preserve">AMETEK </t>
  </si>
  <si>
    <t xml:space="preserve">NACCO Industries </t>
  </si>
  <si>
    <t xml:space="preserve">Ashok Leyland </t>
  </si>
  <si>
    <t xml:space="preserve">AptarGroup </t>
  </si>
  <si>
    <t xml:space="preserve">Sycamore Networks </t>
  </si>
  <si>
    <t xml:space="preserve">Nihon Kohden </t>
  </si>
  <si>
    <t xml:space="preserve">Archer Daniels Midland </t>
  </si>
  <si>
    <t xml:space="preserve">Comtech Telecommunications </t>
  </si>
  <si>
    <t xml:space="preserve">Shinko Electric Industries </t>
  </si>
  <si>
    <t xml:space="preserve">Shutterfly </t>
  </si>
  <si>
    <t xml:space="preserve">Cirrus Logic </t>
  </si>
  <si>
    <t xml:space="preserve">Ikanos Communications </t>
  </si>
  <si>
    <t xml:space="preserve">Epicor Software </t>
  </si>
  <si>
    <t xml:space="preserve">Myrexis </t>
  </si>
  <si>
    <t xml:space="preserve">Great Wall Motor </t>
  </si>
  <si>
    <t xml:space="preserve">ev3 (now part of Covidien, Ireland) </t>
  </si>
  <si>
    <t xml:space="preserve">SAIC </t>
  </si>
  <si>
    <t xml:space="preserve">Universal Scientific Industrial </t>
  </si>
  <si>
    <t xml:space="preserve">Lennox International </t>
  </si>
  <si>
    <t xml:space="preserve">Shindengen Electric Manufacturing </t>
  </si>
  <si>
    <t xml:space="preserve">ProMOS Technologies </t>
  </si>
  <si>
    <t xml:space="preserve">EXAR </t>
  </si>
  <si>
    <t xml:space="preserve">Hitachi Zosen </t>
  </si>
  <si>
    <t xml:space="preserve">Barry Callebaut</t>
  </si>
  <si>
    <t xml:space="preserve">Timken </t>
  </si>
  <si>
    <t xml:space="preserve">Nihon Unisys </t>
  </si>
  <si>
    <t xml:space="preserve">A123 Systems </t>
  </si>
  <si>
    <t xml:space="preserve">Cabot Microelectronics </t>
  </si>
  <si>
    <t xml:space="preserve">Toagosei </t>
  </si>
  <si>
    <t xml:space="preserve">Unicharm </t>
  </si>
  <si>
    <t xml:space="preserve">3par </t>
  </si>
  <si>
    <t xml:space="preserve">WEG </t>
  </si>
  <si>
    <t xml:space="preserve">Dowa </t>
  </si>
  <si>
    <t xml:space="preserve">Orexigen Therapeutics </t>
  </si>
  <si>
    <t xml:space="preserve">Gentex </t>
  </si>
  <si>
    <t xml:space="preserve">Magma Design Automation </t>
  </si>
  <si>
    <t xml:space="preserve">Analogic </t>
  </si>
  <si>
    <t xml:space="preserve">Alpha Networks </t>
  </si>
  <si>
    <t xml:space="preserve">Kurita Water Industries </t>
  </si>
  <si>
    <t xml:space="preserve">Dyax </t>
  </si>
  <si>
    <t xml:space="preserve">Kose </t>
  </si>
  <si>
    <t xml:space="preserve">Micrel </t>
  </si>
  <si>
    <t xml:space="preserve">BigBand Networks </t>
  </si>
  <si>
    <t xml:space="preserve">Openwave Systems </t>
  </si>
  <si>
    <t xml:space="preserve">Rockwood </t>
  </si>
  <si>
    <t xml:space="preserve">ZyXEL Communications </t>
  </si>
  <si>
    <t xml:space="preserve">Delta Electronics (Tahiland) </t>
  </si>
  <si>
    <t xml:space="preserve">Thailand</t>
  </si>
  <si>
    <t xml:space="preserve">Hanesbrands </t>
  </si>
  <si>
    <t xml:space="preserve">MicroStrategy </t>
  </si>
  <si>
    <t xml:space="preserve">Anadigics </t>
  </si>
  <si>
    <t xml:space="preserve">Vitesse Semiconductor </t>
  </si>
  <si>
    <t xml:space="preserve">Blackbaud </t>
  </si>
  <si>
    <t xml:space="preserve">Hypercom </t>
  </si>
  <si>
    <t xml:space="preserve">Daido Steel </t>
  </si>
  <si>
    <t xml:space="preserve">Ascom</t>
  </si>
  <si>
    <t xml:space="preserve">Entropic Communications </t>
  </si>
  <si>
    <t xml:space="preserve">Novatel Wireless </t>
  </si>
  <si>
    <t xml:space="preserve">Japan Steel Works </t>
  </si>
  <si>
    <t xml:space="preserve">ION Geophysical </t>
  </si>
  <si>
    <t xml:space="preserve">Semtech </t>
  </si>
  <si>
    <t xml:space="preserve">Cheng Shin Rubber Industry </t>
  </si>
  <si>
    <t xml:space="preserve">Oil and Natural Gas </t>
  </si>
  <si>
    <t xml:space="preserve">Corel (now part of Corel Holdings LP, Cayman Islands) </t>
  </si>
  <si>
    <t xml:space="preserve">Snap-on </t>
  </si>
  <si>
    <t xml:space="preserve">Amkor Technology </t>
  </si>
  <si>
    <t xml:space="preserve">Siegfried</t>
  </si>
  <si>
    <t xml:space="preserve">Integra Lifesciences </t>
  </si>
  <si>
    <t xml:space="preserve">AEterna Zentaris </t>
  </si>
  <si>
    <t xml:space="preserve">Nabtesco </t>
  </si>
  <si>
    <t xml:space="preserve">ISEKI </t>
  </si>
  <si>
    <t xml:space="preserve">Nomura Research Institute </t>
  </si>
  <si>
    <t xml:space="preserve">MeadWestvaco </t>
  </si>
  <si>
    <t xml:space="preserve">EchoStar </t>
  </si>
  <si>
    <t xml:space="preserve">Valeant Pharmaceuticals </t>
  </si>
  <si>
    <t xml:space="preserve">Stanley Electric </t>
  </si>
  <si>
    <t xml:space="preserve">Aspen Technology </t>
  </si>
  <si>
    <t xml:space="preserve">Deltek </t>
  </si>
  <si>
    <t xml:space="preserve">Advantech </t>
  </si>
  <si>
    <t xml:space="preserve">Ariba </t>
  </si>
  <si>
    <t xml:space="preserve">RiskMetrics (now part of MSCI) </t>
  </si>
  <si>
    <t xml:space="preserve">Stats ChipPAC </t>
  </si>
  <si>
    <t xml:space="preserve">Advanced Energy Industries </t>
  </si>
  <si>
    <t xml:space="preserve">Silicon Storage Technology (now part of Microchip Technology) </t>
  </si>
  <si>
    <t xml:space="preserve">Kikkoman </t>
  </si>
  <si>
    <t xml:space="preserve">MICROS Systems </t>
  </si>
  <si>
    <t xml:space="preserve">Zarlink Semiconductor </t>
  </si>
  <si>
    <t xml:space="preserve">TravelSky Technology</t>
  </si>
  <si>
    <t xml:space="preserve">Cavium Networks </t>
  </si>
  <si>
    <t xml:space="preserve">Dong-A Pharmaceutical </t>
  </si>
  <si>
    <t xml:space="preserve">Tsumura </t>
  </si>
  <si>
    <t xml:space="preserve">IDB</t>
  </si>
  <si>
    <t xml:space="preserve">Westinghouse Air Brake Technologies </t>
  </si>
  <si>
    <t xml:space="preserve">Mercury Computer Systems </t>
  </si>
  <si>
    <t xml:space="preserve">Taiyo Nippon Sanso </t>
  </si>
  <si>
    <t xml:space="preserve">Miraca </t>
  </si>
  <si>
    <t xml:space="preserve">Affymax </t>
  </si>
  <si>
    <t xml:space="preserve">Mellanox Technologies </t>
  </si>
  <si>
    <t xml:space="preserve">XOMA </t>
  </si>
  <si>
    <t xml:space="preserve">Fortinet </t>
  </si>
  <si>
    <t xml:space="preserve">Nucleus Software Exports </t>
  </si>
  <si>
    <t xml:space="preserve">Aruze (now Universal Entertainment) </t>
  </si>
  <si>
    <t xml:space="preserve">Verenium </t>
  </si>
  <si>
    <t xml:space="preserve">Arbitron </t>
  </si>
  <si>
    <t xml:space="preserve">Crown </t>
  </si>
  <si>
    <t xml:space="preserve">Bucyrus International </t>
  </si>
  <si>
    <t xml:space="preserve">RadiSys </t>
  </si>
  <si>
    <t xml:space="preserve">First Tractor </t>
  </si>
  <si>
    <t xml:space="preserve">Cosmo Oil </t>
  </si>
  <si>
    <t xml:space="preserve">Microsemi </t>
  </si>
  <si>
    <t xml:space="preserve">Tsubakimoto Chain </t>
  </si>
  <si>
    <t xml:space="preserve">RPM Internatio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000080"/>
      <name val="MS Sans Serif"/>
      <family val="2"/>
    </font>
    <font>
      <sz val="8"/>
      <name val="MS Sans Serif"/>
      <family val="2"/>
    </font>
    <font>
      <b val="true"/>
      <sz val="8"/>
      <color rgb="FFFFFFFF"/>
      <name val="MS Sans Serif"/>
      <family val="2"/>
    </font>
    <font>
      <sz val="8"/>
      <color rgb="FFFFFFFF"/>
      <name val="MS Sans Serif"/>
      <family val="2"/>
    </font>
    <font>
      <i val="true"/>
      <sz val="8"/>
      <color rgb="FFFFFFFF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56"/>
    <col collapsed="false" customWidth="true" hidden="false" outlineLevel="0" max="3" min="3" style="2" width="32.41"/>
    <col collapsed="false" customWidth="true" hidden="false" outlineLevel="0" max="4" min="4" style="2" width="27.56"/>
    <col collapsed="false" customWidth="true" hidden="false" outlineLevel="0" max="5" min="5" style="3" width="14.41"/>
    <col collapsed="false" customWidth="true" hidden="false" outlineLevel="0" max="8" min="6" style="3" width="12.7"/>
    <col collapsed="false" customWidth="true" hidden="false" outlineLevel="0" max="9" min="9" style="3" width="9.41"/>
    <col collapsed="false" customWidth="true" hidden="false" outlineLevel="0" max="12" min="10" style="3" width="12.7"/>
    <col collapsed="false" customWidth="true" hidden="false" outlineLevel="0" max="13" min="13" style="3" width="10.41"/>
    <col collapsed="false" customWidth="true" hidden="false" outlineLevel="0" max="14" min="14" style="3" width="12.7"/>
    <col collapsed="false" customWidth="true" hidden="false" outlineLevel="0" max="15" min="15" style="3" width="17.99"/>
    <col collapsed="false" customWidth="false" hidden="false" outlineLevel="0" max="16" min="16" style="3" width="9.14"/>
    <col collapsed="false" customWidth="true" hidden="false" outlineLevel="0" max="17" min="17" style="3" width="14.14"/>
    <col collapsed="false" customWidth="true" hidden="false" outlineLevel="0" max="18" min="18" style="3" width="14.41"/>
    <col collapsed="false" customWidth="true" hidden="false" outlineLevel="0" max="19" min="19" style="3" width="6.13"/>
    <col collapsed="false" customWidth="true" hidden="false" outlineLevel="0" max="20" min="20" style="3" width="18.56"/>
    <col collapsed="false" customWidth="true" hidden="false" outlineLevel="0" max="21" min="21" style="3" width="12.7"/>
    <col collapsed="false" customWidth="true" hidden="false" outlineLevel="0" max="22" min="22" style="3" width="18.14"/>
    <col collapsed="false" customWidth="true" hidden="false" outlineLevel="0" max="23" min="23" style="3" width="13.28"/>
    <col collapsed="false" customWidth="false" hidden="false" outlineLevel="0" max="257" min="24" style="4" width="9.14"/>
  </cols>
  <sheetData>
    <row r="1" s="8" customFormat="true" ht="15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  <c r="I1" s="7" t="s">
        <v>1</v>
      </c>
      <c r="J1" s="7"/>
      <c r="K1" s="7"/>
      <c r="L1" s="7"/>
      <c r="M1" s="7" t="s">
        <v>2</v>
      </c>
      <c r="N1" s="7"/>
      <c r="O1" s="7" t="s">
        <v>3</v>
      </c>
      <c r="P1" s="7"/>
      <c r="Q1" s="7" t="s">
        <v>4</v>
      </c>
      <c r="R1" s="7" t="s">
        <v>5</v>
      </c>
      <c r="S1" s="7"/>
      <c r="T1" s="7" t="s">
        <v>6</v>
      </c>
      <c r="U1" s="7"/>
      <c r="V1" s="7" t="s">
        <v>7</v>
      </c>
      <c r="W1" s="7"/>
    </row>
    <row r="2" s="9" customFormat="true" ht="15" hidden="false" customHeight="true" outlineLevel="0" collapsed="false">
      <c r="E2" s="10" t="s">
        <v>8</v>
      </c>
      <c r="F2" s="10" t="s">
        <v>9</v>
      </c>
      <c r="G2" s="10" t="s">
        <v>10</v>
      </c>
      <c r="H2" s="10" t="s">
        <v>11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8</v>
      </c>
      <c r="N2" s="10" t="s">
        <v>9</v>
      </c>
      <c r="O2" s="10" t="s">
        <v>8</v>
      </c>
      <c r="P2" s="10" t="s">
        <v>12</v>
      </c>
      <c r="Q2" s="10" t="s">
        <v>8</v>
      </c>
      <c r="R2" s="10" t="s">
        <v>8</v>
      </c>
      <c r="S2" s="10" t="s">
        <v>12</v>
      </c>
      <c r="T2" s="10" t="s">
        <v>8</v>
      </c>
      <c r="U2" s="10" t="s">
        <v>9</v>
      </c>
      <c r="V2" s="10" t="s">
        <v>8</v>
      </c>
      <c r="W2" s="10" t="s">
        <v>12</v>
      </c>
    </row>
    <row r="3" s="14" customFormat="true" ht="15" hidden="false" customHeight="true" outlineLevel="0" collapsed="false">
      <c r="A3" s="11" t="s">
        <v>13</v>
      </c>
      <c r="B3" s="12" t="s">
        <v>14</v>
      </c>
      <c r="C3" s="12" t="s">
        <v>15</v>
      </c>
      <c r="D3" s="12" t="s">
        <v>16</v>
      </c>
      <c r="E3" s="13" t="s">
        <v>17</v>
      </c>
      <c r="F3" s="13" t="s">
        <v>18</v>
      </c>
      <c r="G3" s="13" t="s">
        <v>18</v>
      </c>
      <c r="H3" s="13" t="s">
        <v>18</v>
      </c>
      <c r="I3" s="13" t="s">
        <v>17</v>
      </c>
      <c r="J3" s="13" t="s">
        <v>18</v>
      </c>
      <c r="K3" s="13" t="s">
        <v>18</v>
      </c>
      <c r="L3" s="13" t="s">
        <v>18</v>
      </c>
      <c r="M3" s="13" t="s">
        <v>19</v>
      </c>
      <c r="N3" s="13" t="s">
        <v>18</v>
      </c>
      <c r="O3" s="13" t="s">
        <v>18</v>
      </c>
      <c r="P3" s="13" t="s">
        <v>18</v>
      </c>
      <c r="Q3" s="13" t="s">
        <v>20</v>
      </c>
      <c r="R3" s="13" t="s">
        <v>21</v>
      </c>
      <c r="S3" s="13" t="s">
        <v>21</v>
      </c>
      <c r="T3" s="13" t="s">
        <v>17</v>
      </c>
      <c r="U3" s="13" t="s">
        <v>18</v>
      </c>
      <c r="V3" s="13" t="s">
        <v>20</v>
      </c>
      <c r="W3" s="13" t="s">
        <v>20</v>
      </c>
    </row>
    <row r="4" s="21" customFormat="true" ht="15" hidden="false" customHeight="true" outlineLevel="0" collapsed="false">
      <c r="A4" s="15"/>
      <c r="B4" s="16"/>
      <c r="C4" s="16"/>
      <c r="D4" s="17" t="s">
        <v>22</v>
      </c>
      <c r="E4" s="18" t="n">
        <v>279322.908</v>
      </c>
      <c r="F4" s="19" t="n">
        <v>-1.59974285257412</v>
      </c>
      <c r="G4" s="19" t="n">
        <v>7.58025781939904</v>
      </c>
      <c r="H4" s="19" t="n">
        <v>9.89190789789485</v>
      </c>
      <c r="I4" s="20" t="n">
        <v>7165241.203</v>
      </c>
      <c r="J4" s="19" t="n">
        <v>-10.0369770933568</v>
      </c>
      <c r="K4" s="19" t="n">
        <v>9.3665696693892</v>
      </c>
      <c r="L4" s="19" t="n">
        <v>9.3102449432493</v>
      </c>
      <c r="M4" s="20" t="n">
        <v>23298509</v>
      </c>
      <c r="N4" s="19" t="n">
        <v>-1.92881893849284</v>
      </c>
      <c r="O4" s="19" t="n">
        <v>3.89775679684122</v>
      </c>
      <c r="P4" s="19" t="n">
        <v>3.56674318321327</v>
      </c>
      <c r="Q4" s="19" t="n">
        <v>7.85916614731999</v>
      </c>
      <c r="R4" s="19" t="n">
        <v>11.3178098650004</v>
      </c>
      <c r="S4" s="19" t="n">
        <v>11.2475034093176</v>
      </c>
      <c r="T4" s="20" t="n">
        <v>7721048.88000001</v>
      </c>
      <c r="U4" s="19" t="n">
        <v>6.0291192901601</v>
      </c>
      <c r="V4" s="19" t="n">
        <v>7.19720621712274</v>
      </c>
      <c r="W4" s="19" t="n">
        <v>6.82407220413988</v>
      </c>
    </row>
    <row r="5" s="25" customFormat="true" ht="15" hidden="false" customHeight="true" outlineLevel="0" collapsed="false">
      <c r="A5" s="22"/>
      <c r="B5" s="23"/>
      <c r="C5" s="23"/>
      <c r="D5" s="24" t="s">
        <v>23</v>
      </c>
      <c r="E5" s="22" t="n">
        <f aca="false">COUNT(E$6:E$1005)</f>
        <v>1000</v>
      </c>
      <c r="F5" s="22" t="n">
        <f aca="false">COUNT(F$6:F$1005)</f>
        <v>998</v>
      </c>
      <c r="G5" s="22" t="n">
        <f aca="false">COUNT(G$6:G$1005)</f>
        <v>981</v>
      </c>
      <c r="H5" s="22" t="n">
        <f aca="false">COUNT(H$6:H$1005)</f>
        <v>951</v>
      </c>
      <c r="I5" s="22" t="n">
        <f aca="false">COUNT(I$6:I$1005)</f>
        <v>999</v>
      </c>
      <c r="J5" s="22" t="n">
        <f aca="false">COUNT(J$6:J$1005)</f>
        <v>997</v>
      </c>
      <c r="K5" s="22" t="n">
        <f aca="false">COUNT(K$6:K$1005)</f>
        <v>984</v>
      </c>
      <c r="L5" s="22" t="n">
        <f aca="false">COUNT(L$6:L$1005)</f>
        <v>963</v>
      </c>
      <c r="M5" s="22" t="n">
        <f aca="false">COUNT(M$6:M$1005)</f>
        <v>915</v>
      </c>
      <c r="N5" s="22" t="n">
        <f aca="false">COUNT(N$6:N$1005)</f>
        <v>892</v>
      </c>
      <c r="O5" s="22" t="n">
        <f aca="false">COUNT(O$6:O$1005)</f>
        <v>998</v>
      </c>
      <c r="P5" s="22" t="n">
        <f aca="false">COUNT(P$6:P$1005)</f>
        <v>996</v>
      </c>
      <c r="Q5" s="22" t="n">
        <f aca="false">COUNT(Q$6:Q$1005)</f>
        <v>998</v>
      </c>
      <c r="R5" s="22" t="n">
        <f aca="false">COUNT(R$6:R$1005)</f>
        <v>915</v>
      </c>
      <c r="S5" s="22" t="n">
        <f aca="false">COUNT(S$6:S$1005)</f>
        <v>905</v>
      </c>
      <c r="T5" s="22" t="n">
        <f aca="false">COUNT(T$6:T$1005)</f>
        <v>955</v>
      </c>
      <c r="U5" s="22" t="n">
        <f aca="false">COUNT(U$6:U$1005)</f>
        <v>899</v>
      </c>
      <c r="V5" s="22" t="n">
        <f aca="false">COUNT(V$6:V$1005)</f>
        <v>959</v>
      </c>
      <c r="W5" s="22" t="n">
        <f aca="false">COUNT(W$6:W$1005)</f>
        <v>974</v>
      </c>
    </row>
    <row r="6" s="31" customFormat="true" ht="15" hidden="false" customHeight="true" outlineLevel="0" collapsed="false">
      <c r="A6" s="26" t="n">
        <v>1</v>
      </c>
      <c r="B6" s="27" t="s">
        <v>24</v>
      </c>
      <c r="C6" s="27" t="s">
        <v>25</v>
      </c>
      <c r="D6" s="27" t="s">
        <v>26</v>
      </c>
      <c r="E6" s="28" t="n">
        <v>6768.46</v>
      </c>
      <c r="F6" s="29" t="n">
        <v>-5.71572129466586</v>
      </c>
      <c r="G6" s="29" t="n">
        <v>7.6449780624807</v>
      </c>
      <c r="H6" s="29" t="n">
        <v>9.61474074294446</v>
      </c>
      <c r="I6" s="30" t="n">
        <v>153696.95</v>
      </c>
      <c r="J6" s="29" t="n">
        <v>-21.908849590777</v>
      </c>
      <c r="K6" s="29" t="n">
        <v>9.77593157056445</v>
      </c>
      <c r="L6" s="29" t="n">
        <v>13.8384495918704</v>
      </c>
      <c r="M6" s="30" t="n">
        <v>320808</v>
      </c>
      <c r="N6" s="29" t="n">
        <v>1.48266012065001</v>
      </c>
      <c r="O6" s="29" t="n">
        <v>4.40376988612982</v>
      </c>
      <c r="P6" s="29" t="n">
        <v>3.64743158952453</v>
      </c>
      <c r="Q6" s="29" t="n">
        <v>-3.16690018897577</v>
      </c>
      <c r="R6" s="29" t="n">
        <v>21.0981646342984</v>
      </c>
      <c r="S6" s="29" t="n">
        <v>22.7089595439721</v>
      </c>
      <c r="T6" s="30" t="n">
        <v>84735.535</v>
      </c>
      <c r="U6" s="29" t="n">
        <v>-18.3680457776508</v>
      </c>
      <c r="V6" s="29" t="n">
        <v>11.3246261555613</v>
      </c>
      <c r="W6" s="29" t="n">
        <v>10.4984965453151</v>
      </c>
    </row>
    <row r="7" customFormat="false" ht="15" hidden="false" customHeight="true" outlineLevel="0" collapsed="false">
      <c r="A7" s="32" t="n">
        <v>2</v>
      </c>
      <c r="B7" s="33" t="s">
        <v>27</v>
      </c>
      <c r="C7" s="33" t="s">
        <v>28</v>
      </c>
      <c r="D7" s="33" t="s">
        <v>29</v>
      </c>
      <c r="E7" s="34" t="n">
        <v>6401.859</v>
      </c>
      <c r="F7" s="35" t="n">
        <v>9.08778147337865</v>
      </c>
      <c r="G7" s="35" t="n">
        <v>4.95599692958579</v>
      </c>
      <c r="H7" s="35" t="n">
        <v>25.8612881122747</v>
      </c>
      <c r="I7" s="36" t="n">
        <v>33071.887</v>
      </c>
      <c r="J7" s="35" t="n">
        <v>7.52789526398674</v>
      </c>
      <c r="K7" s="35" t="n">
        <v>-1.11850483226367</v>
      </c>
      <c r="L7" s="35" t="n">
        <v>9.73335768522843</v>
      </c>
      <c r="M7" s="36" t="n">
        <v>81507</v>
      </c>
      <c r="N7" s="35" t="n">
        <v>1.78196803196804</v>
      </c>
      <c r="O7" s="35" t="n">
        <v>19.357404674248</v>
      </c>
      <c r="P7" s="35" t="n">
        <v>19.08060604297</v>
      </c>
      <c r="Q7" s="35" t="n">
        <v>25.0168186653516</v>
      </c>
      <c r="R7" s="35" t="n">
        <v>78.5436710957341</v>
      </c>
      <c r="S7" s="35" t="n">
        <v>73.283454045954</v>
      </c>
      <c r="T7" s="36" t="n">
        <v>82172.861</v>
      </c>
      <c r="U7" s="35" t="n">
        <v>-12.4327848849053</v>
      </c>
      <c r="V7" s="35" t="n">
        <v>5.7837764140885</v>
      </c>
      <c r="W7" s="35" t="n">
        <v>6.9864303767342</v>
      </c>
    </row>
    <row r="8" customFormat="false" ht="15" hidden="false" customHeight="true" outlineLevel="0" collapsed="false">
      <c r="A8" s="32" t="n">
        <v>3</v>
      </c>
      <c r="B8" s="33" t="s">
        <v>30</v>
      </c>
      <c r="C8" s="33" t="s">
        <v>31</v>
      </c>
      <c r="D8" s="33" t="s">
        <v>32</v>
      </c>
      <c r="E8" s="34" t="n">
        <v>6073.198</v>
      </c>
      <c r="F8" s="35" t="n">
        <v>-3.28523285474911</v>
      </c>
      <c r="G8" s="35" t="n">
        <v>10.3625614402561</v>
      </c>
      <c r="H8" s="35" t="n">
        <v>14.6468207185186</v>
      </c>
      <c r="I8" s="36" t="n">
        <v>43548.048</v>
      </c>
      <c r="J8" s="35" t="n">
        <v>6.92540878151575</v>
      </c>
      <c r="K8" s="35" t="n">
        <v>-3.28202755151806</v>
      </c>
      <c r="L8" s="35" t="n">
        <v>18.1878645275828</v>
      </c>
      <c r="M8" s="36" t="n">
        <v>89000</v>
      </c>
      <c r="N8" s="35" t="n">
        <v>-4.3010752688172</v>
      </c>
      <c r="O8" s="35" t="n">
        <v>13.945970666699</v>
      </c>
      <c r="P8" s="35" t="n">
        <v>15.4183136495825</v>
      </c>
      <c r="Q8" s="35" t="n">
        <v>38.5890775173206</v>
      </c>
      <c r="R8" s="35" t="n">
        <v>68.2381797752809</v>
      </c>
      <c r="S8" s="35" t="n">
        <v>67.5214408602151</v>
      </c>
      <c r="T8" s="36" t="n">
        <v>147158.307</v>
      </c>
      <c r="U8" s="35" t="n">
        <v>0.01657945439133</v>
      </c>
      <c r="V8" s="35" t="n">
        <v>3.16401093339476</v>
      </c>
      <c r="W8" s="35" t="n">
        <v>5.33737129274464</v>
      </c>
    </row>
    <row r="9" customFormat="false" ht="15" hidden="false" customHeight="true" outlineLevel="0" collapsed="false">
      <c r="A9" s="32" t="n">
        <v>4</v>
      </c>
      <c r="B9" s="33" t="s">
        <v>33</v>
      </c>
      <c r="C9" s="33" t="s">
        <v>28</v>
      </c>
      <c r="D9" s="33" t="s">
        <v>32</v>
      </c>
      <c r="E9" s="34" t="n">
        <v>5404.128</v>
      </c>
      <c r="F9" s="35" t="n">
        <v>-2.40402944063338</v>
      </c>
      <c r="G9" s="35" t="n">
        <v>-1.78020599523983</v>
      </c>
      <c r="H9" s="35" t="n">
        <v>6.44821417714387</v>
      </c>
      <c r="I9" s="36" t="n">
        <v>34853.632</v>
      </c>
      <c r="J9" s="35" t="n">
        <v>3.54687901675832</v>
      </c>
      <c r="K9" s="35" t="n">
        <v>-0.251973719557108</v>
      </c>
      <c r="L9" s="35" t="n">
        <v>-7.6256773589051</v>
      </c>
      <c r="M9" s="36" t="n">
        <v>116500</v>
      </c>
      <c r="N9" s="35" t="n">
        <v>42.4205378973105</v>
      </c>
      <c r="O9" s="35" t="n">
        <v>15.5052076064842</v>
      </c>
      <c r="P9" s="35" t="n">
        <v>16.4506367112945</v>
      </c>
      <c r="Q9" s="35" t="n">
        <v>21.2841691792695</v>
      </c>
      <c r="R9" s="35" t="n">
        <v>46.387364806867</v>
      </c>
      <c r="S9" s="35" t="n">
        <v>67.6924816625917</v>
      </c>
      <c r="T9" s="36" t="n">
        <v>90084.605</v>
      </c>
      <c r="U9" s="35" t="n">
        <v>21.4423968893786</v>
      </c>
      <c r="V9" s="35" t="n">
        <v>2.40956523555422</v>
      </c>
      <c r="W9" s="35" t="n">
        <v>3.522030355474</v>
      </c>
    </row>
    <row r="10" customFormat="false" ht="15" hidden="false" customHeight="true" outlineLevel="0" collapsed="false">
      <c r="A10" s="32" t="n">
        <v>5</v>
      </c>
      <c r="B10" s="33" t="s">
        <v>34</v>
      </c>
      <c r="C10" s="33" t="s">
        <v>28</v>
      </c>
      <c r="D10" s="33" t="s">
        <v>29</v>
      </c>
      <c r="E10" s="34" t="n">
        <v>5156.015</v>
      </c>
      <c r="F10" s="35" t="n">
        <v>2.46536189980882</v>
      </c>
      <c r="G10" s="35" t="n">
        <v>12.5662747171895</v>
      </c>
      <c r="H10" s="35" t="n">
        <v>21.0874091787344</v>
      </c>
      <c r="I10" s="36" t="n">
        <v>30851.761</v>
      </c>
      <c r="J10" s="35" t="n">
        <v>6.77295754904534</v>
      </c>
      <c r="K10" s="35" t="n">
        <v>4.16834033335187</v>
      </c>
      <c r="L10" s="35" t="n">
        <v>7.50945361194544</v>
      </c>
      <c r="M10" s="36" t="n">
        <v>99834</v>
      </c>
      <c r="N10" s="35" t="n">
        <v>3.22280467756444</v>
      </c>
      <c r="O10" s="35" t="n">
        <v>16.712222683172</v>
      </c>
      <c r="P10" s="35" t="n">
        <v>17.4147966689985</v>
      </c>
      <c r="Q10" s="35" t="n">
        <v>23.2114205733669</v>
      </c>
      <c r="R10" s="35" t="n">
        <v>51.6458821643929</v>
      </c>
      <c r="S10" s="35" t="n">
        <v>52.0276580125521</v>
      </c>
      <c r="T10" s="36" t="n">
        <v>92727.429</v>
      </c>
      <c r="U10" s="35" t="n">
        <v>12.3887085498181</v>
      </c>
      <c r="V10" s="35" t="n">
        <v>4.2537344950909</v>
      </c>
      <c r="W10" s="35" t="n">
        <v>5.32815444254148</v>
      </c>
    </row>
    <row r="11" customFormat="false" ht="15" hidden="false" customHeight="true" outlineLevel="0" collapsed="false">
      <c r="A11" s="32" t="n">
        <v>6</v>
      </c>
      <c r="B11" s="33" t="s">
        <v>35</v>
      </c>
      <c r="C11" s="33" t="s">
        <v>28</v>
      </c>
      <c r="D11" s="33" t="s">
        <v>32</v>
      </c>
      <c r="E11" s="34" t="n">
        <v>4868.873</v>
      </c>
      <c r="F11" s="35" t="n">
        <v>-7.79992459431572</v>
      </c>
      <c r="G11" s="35" t="n">
        <v>-1.34113546542454</v>
      </c>
      <c r="H11" s="35" t="n">
        <v>7.78945935447</v>
      </c>
      <c r="I11" s="36" t="n">
        <v>43138.94</v>
      </c>
      <c r="J11" s="35" t="n">
        <v>-2.90209670900695</v>
      </c>
      <c r="K11" s="35" t="n">
        <v>4.34078093211301</v>
      </c>
      <c r="L11" s="35" t="n">
        <v>14.573173639057</v>
      </c>
      <c r="M11" s="36" t="n">
        <v>115500</v>
      </c>
      <c r="N11" s="35" t="n">
        <v>-2.69587194608256</v>
      </c>
      <c r="O11" s="35" t="n">
        <v>11.2864919722181</v>
      </c>
      <c r="P11" s="35" t="n">
        <v>11.8860499971505</v>
      </c>
      <c r="Q11" s="35" t="n">
        <v>26.0368034077796</v>
      </c>
      <c r="R11" s="35" t="n">
        <v>42.1547445887446</v>
      </c>
      <c r="S11" s="35" t="n">
        <v>44.4883656276327</v>
      </c>
      <c r="T11" s="36" t="n">
        <v>111630.727</v>
      </c>
      <c r="U11" s="35" t="n">
        <v>-3.26027224841525</v>
      </c>
      <c r="V11" s="35" t="n">
        <v>3.82086347045152</v>
      </c>
      <c r="W11" s="35" t="n">
        <v>4.80963796672625</v>
      </c>
    </row>
    <row r="12" customFormat="false" ht="15" hidden="false" customHeight="true" outlineLevel="0" collapsed="false">
      <c r="A12" s="32" t="n">
        <v>7</v>
      </c>
      <c r="B12" s="33" t="s">
        <v>36</v>
      </c>
      <c r="C12" s="33" t="s">
        <v>37</v>
      </c>
      <c r="D12" s="33" t="s">
        <v>38</v>
      </c>
      <c r="E12" s="34" t="n">
        <v>4510.006</v>
      </c>
      <c r="F12" s="35" t="n">
        <v>8.03568862000044</v>
      </c>
      <c r="G12" s="35" t="n">
        <v>14.8297256884196</v>
      </c>
      <c r="H12" s="35" t="n">
        <v>6.28542125732983</v>
      </c>
      <c r="I12" s="36" t="n">
        <v>83191.458</v>
      </c>
      <c r="J12" s="35" t="n">
        <v>14.5920697809534</v>
      </c>
      <c r="K12" s="35" t="n">
        <v>23.131669706687</v>
      </c>
      <c r="L12" s="35" t="n">
        <v>15.3141298614095</v>
      </c>
      <c r="M12" s="36"/>
      <c r="N12" s="35"/>
      <c r="O12" s="35" t="n">
        <v>5.42123687746884</v>
      </c>
      <c r="P12" s="35" t="n">
        <v>5.75023644961504</v>
      </c>
      <c r="Q12" s="35" t="n">
        <v>9.26326234118892</v>
      </c>
      <c r="R12" s="35"/>
      <c r="S12" s="35"/>
      <c r="T12" s="36" t="n">
        <v>74880.702</v>
      </c>
      <c r="U12" s="35" t="n">
        <v>12.2896680377834</v>
      </c>
      <c r="V12" s="35" t="n">
        <v>5.88674019873531</v>
      </c>
      <c r="W12" s="35" t="n">
        <v>11.6045240911107</v>
      </c>
    </row>
    <row r="13" customFormat="false" ht="15" hidden="false" customHeight="true" outlineLevel="0" collapsed="false">
      <c r="A13" s="32" t="n">
        <v>8</v>
      </c>
      <c r="B13" s="33" t="s">
        <v>39</v>
      </c>
      <c r="C13" s="33" t="s">
        <v>25</v>
      </c>
      <c r="D13" s="33" t="s">
        <v>32</v>
      </c>
      <c r="E13" s="34" t="n">
        <v>4229.076</v>
      </c>
      <c r="F13" s="35" t="n">
        <v>-24.1499848356502</v>
      </c>
      <c r="G13" s="35" t="n">
        <v>-1.23457293111828</v>
      </c>
      <c r="H13" s="35" t="n">
        <v>22.7272796444928</v>
      </c>
      <c r="I13" s="36" t="n">
        <v>80112.684</v>
      </c>
      <c r="J13" s="35" t="n">
        <v>-22.8428172555935</v>
      </c>
      <c r="K13" s="35" t="n">
        <v>-18.2991765110786</v>
      </c>
      <c r="L13" s="35" t="n">
        <v>-12.0579317184336</v>
      </c>
      <c r="M13" s="36" t="n">
        <v>217000</v>
      </c>
      <c r="N13" s="35" t="n">
        <v>-10.6995884773663</v>
      </c>
      <c r="O13" s="35" t="n">
        <v>5.27890939217565</v>
      </c>
      <c r="P13" s="35" t="n">
        <v>5.3698839186877</v>
      </c>
      <c r="Q13" s="35" t="n">
        <v>-7.70957318069633</v>
      </c>
      <c r="R13" s="35" t="n">
        <v>19.4888294930876</v>
      </c>
      <c r="S13" s="35" t="n">
        <v>22.9447613168724</v>
      </c>
      <c r="T13" s="36"/>
      <c r="U13" s="35"/>
      <c r="V13" s="35" t="n">
        <v>3.33020174433302</v>
      </c>
      <c r="W13" s="35" t="n">
        <v>5.05440338172714</v>
      </c>
    </row>
    <row r="14" customFormat="false" ht="15" hidden="false" customHeight="true" outlineLevel="0" collapsed="false">
      <c r="A14" s="32" t="n">
        <v>9</v>
      </c>
      <c r="B14" s="33" t="s">
        <v>40</v>
      </c>
      <c r="C14" s="33" t="s">
        <v>25</v>
      </c>
      <c r="D14" s="33" t="s">
        <v>26</v>
      </c>
      <c r="E14" s="34" t="n">
        <v>4216.438</v>
      </c>
      <c r="F14" s="35" t="n">
        <v>-4.21152877149508</v>
      </c>
      <c r="G14" s="35" t="n">
        <v>6.54385308843231</v>
      </c>
      <c r="H14" s="35" t="n">
        <v>8.12367265061613</v>
      </c>
      <c r="I14" s="36" t="n">
        <v>74950.289</v>
      </c>
      <c r="J14" s="35" t="n">
        <v>-16.5926902137818</v>
      </c>
      <c r="K14" s="35" t="n">
        <v>8.2590643284224</v>
      </c>
      <c r="L14" s="35" t="n">
        <v>11.9009332419523</v>
      </c>
      <c r="M14" s="36" t="n">
        <v>181876</v>
      </c>
      <c r="N14" s="35" t="n">
        <v>1.62941439427806</v>
      </c>
      <c r="O14" s="35" t="n">
        <v>5.62564608656813</v>
      </c>
      <c r="P14" s="35" t="n">
        <v>4.89850187472647</v>
      </c>
      <c r="Q14" s="35" t="n">
        <v>1.42881370344016</v>
      </c>
      <c r="R14" s="35" t="n">
        <v>23.1830367942994</v>
      </c>
      <c r="S14" s="35" t="n">
        <v>24.5966808225302</v>
      </c>
      <c r="T14" s="36" t="n">
        <v>40975.616</v>
      </c>
      <c r="U14" s="35" t="n">
        <v>-2.04431809407284</v>
      </c>
      <c r="V14" s="35" t="n">
        <v>13.0185461993349</v>
      </c>
      <c r="W14" s="35" t="n">
        <v>12.5594420850363</v>
      </c>
    </row>
    <row r="15" customFormat="false" ht="15" hidden="false" customHeight="true" outlineLevel="0" collapsed="false">
      <c r="A15" s="32" t="n">
        <v>10</v>
      </c>
      <c r="B15" s="33" t="s">
        <v>41</v>
      </c>
      <c r="C15" s="33" t="s">
        <v>28</v>
      </c>
      <c r="D15" s="33" t="s">
        <v>32</v>
      </c>
      <c r="E15" s="34" t="n">
        <v>4073.656</v>
      </c>
      <c r="F15" s="35" t="n">
        <v>21.6441199929169</v>
      </c>
      <c r="G15" s="35" t="n">
        <v>64.217387914383</v>
      </c>
      <c r="H15" s="35" t="n">
        <v>33.7294415444745</v>
      </c>
      <c r="I15" s="36" t="n">
        <v>19116.076</v>
      </c>
      <c r="J15" s="35" t="n">
        <v>15.0033539503519</v>
      </c>
      <c r="K15" s="35" t="n">
        <v>87.9432535904643</v>
      </c>
      <c r="L15" s="35" t="n">
        <v>19.784794604371</v>
      </c>
      <c r="M15" s="36" t="n">
        <v>100000</v>
      </c>
      <c r="N15" s="35"/>
      <c r="O15" s="35" t="n">
        <v>21.3101056932396</v>
      </c>
      <c r="P15" s="35" t="n">
        <v>20.1467496160253</v>
      </c>
      <c r="Q15" s="35" t="n">
        <v>56.6101432113997</v>
      </c>
      <c r="R15" s="35" t="n">
        <v>40.73656</v>
      </c>
      <c r="S15" s="35"/>
      <c r="T15" s="36" t="n">
        <v>74974.79</v>
      </c>
      <c r="U15" s="35" t="n">
        <v>142.769449101069</v>
      </c>
      <c r="V15" s="35" t="n">
        <v>5.32515669010732</v>
      </c>
      <c r="W15" s="35" t="n">
        <v>5.44234544304932</v>
      </c>
    </row>
    <row r="16" customFormat="false" ht="15" hidden="false" customHeight="true" outlineLevel="0" collapsed="false">
      <c r="A16" s="32" t="n">
        <v>11</v>
      </c>
      <c r="B16" s="33" t="s">
        <v>42</v>
      </c>
      <c r="C16" s="33" t="s">
        <v>43</v>
      </c>
      <c r="D16" s="33" t="s">
        <v>32</v>
      </c>
      <c r="E16" s="34" t="n">
        <v>3939.842</v>
      </c>
      <c r="F16" s="35" t="n">
        <v>-1.20588816459257</v>
      </c>
      <c r="G16" s="35" t="n">
        <v>-0.573408019235444</v>
      </c>
      <c r="H16" s="35" t="n">
        <v>-2.00920020199498</v>
      </c>
      <c r="I16" s="36" t="n">
        <v>24481.664</v>
      </c>
      <c r="J16" s="35" t="n">
        <v>-6.54232907637381</v>
      </c>
      <c r="K16" s="35" t="n">
        <v>-1.95126859070892</v>
      </c>
      <c r="L16" s="35" t="n">
        <v>8.34322510476235</v>
      </c>
      <c r="M16" s="36" t="n">
        <v>79800</v>
      </c>
      <c r="N16" s="35" t="n">
        <v>-4.88676996424314</v>
      </c>
      <c r="O16" s="35" t="n">
        <v>16.0930319115563</v>
      </c>
      <c r="P16" s="35" t="n">
        <v>15.2237542563201</v>
      </c>
      <c r="Q16" s="35" t="n">
        <v>15.6062267662852</v>
      </c>
      <c r="R16" s="35" t="n">
        <v>49.3714536340852</v>
      </c>
      <c r="S16" s="35" t="n">
        <v>47.5319666269368</v>
      </c>
      <c r="T16" s="36" t="n">
        <v>74313.387</v>
      </c>
      <c r="U16" s="35" t="n">
        <v>1.47800601679386</v>
      </c>
      <c r="V16" s="35" t="n">
        <v>12.8533624185023</v>
      </c>
      <c r="W16" s="35" t="n">
        <v>13.8269586211075</v>
      </c>
    </row>
    <row r="17" customFormat="false" ht="15" hidden="false" customHeight="true" outlineLevel="0" collapsed="false">
      <c r="A17" s="32" t="n">
        <v>12</v>
      </c>
      <c r="B17" s="33" t="s">
        <v>44</v>
      </c>
      <c r="C17" s="33" t="s">
        <v>45</v>
      </c>
      <c r="D17" s="33" t="s">
        <v>26</v>
      </c>
      <c r="E17" s="34" t="n">
        <v>3877.414</v>
      </c>
      <c r="F17" s="35" t="n">
        <v>-6.60461526751536</v>
      </c>
      <c r="G17" s="35" t="n">
        <v>-4.07360220189218</v>
      </c>
      <c r="H17" s="35" t="n">
        <v>2.35596033107419</v>
      </c>
      <c r="I17" s="36" t="n">
        <v>58137.347</v>
      </c>
      <c r="J17" s="35" t="n">
        <v>-14.372382487007</v>
      </c>
      <c r="K17" s="35" t="n">
        <v>-0.430844431328037</v>
      </c>
      <c r="L17" s="35" t="n">
        <v>2.40424004174542</v>
      </c>
      <c r="M17" s="36" t="n">
        <v>292250</v>
      </c>
      <c r="N17" s="35" t="n">
        <v>-4.43975044796422</v>
      </c>
      <c r="O17" s="35" t="n">
        <v>6.66940306030821</v>
      </c>
      <c r="P17" s="35" t="n">
        <v>6.11470358973126</v>
      </c>
      <c r="Q17" s="35" t="n">
        <v>-5.03135273785369</v>
      </c>
      <c r="R17" s="35" t="n">
        <v>13.2674559452524</v>
      </c>
      <c r="S17" s="35" t="n">
        <v>13.5749898635835</v>
      </c>
      <c r="T17" s="36" t="n">
        <v>21606.757</v>
      </c>
      <c r="U17" s="35" t="n">
        <v>-17.5500634188981</v>
      </c>
      <c r="V17" s="35" t="n">
        <v>6.71662571737235</v>
      </c>
      <c r="W17" s="35" t="n">
        <v>4.61719468060619</v>
      </c>
    </row>
    <row r="18" customFormat="false" ht="15" hidden="false" customHeight="true" outlineLevel="0" collapsed="false">
      <c r="A18" s="32" t="n">
        <v>13</v>
      </c>
      <c r="B18" s="33" t="s">
        <v>46</v>
      </c>
      <c r="C18" s="33" t="s">
        <v>45</v>
      </c>
      <c r="D18" s="33" t="s">
        <v>26</v>
      </c>
      <c r="E18" s="34" t="n">
        <v>3723.07</v>
      </c>
      <c r="F18" s="35" t="n">
        <v>-4.47031027449579</v>
      </c>
      <c r="G18" s="35" t="n">
        <v>-4.29627777889646</v>
      </c>
      <c r="H18" s="35" t="n">
        <v>2.28322453001413</v>
      </c>
      <c r="I18" s="36" t="n">
        <v>57148.014</v>
      </c>
      <c r="J18" s="35" t="n">
        <v>-12.811970259961</v>
      </c>
      <c r="K18" s="35" t="n">
        <v>12.8869107595809</v>
      </c>
      <c r="L18" s="35" t="n">
        <v>11.6937591674401</v>
      </c>
      <c r="M18" s="36" t="n">
        <v>171300</v>
      </c>
      <c r="N18" s="35" t="n">
        <v>-5.09695290858726</v>
      </c>
      <c r="O18" s="35" t="n">
        <v>6.51478457326619</v>
      </c>
      <c r="P18" s="35" t="n">
        <v>5.94591307431237</v>
      </c>
      <c r="Q18" s="35" t="n">
        <v>-2.99261318162342</v>
      </c>
      <c r="R18" s="35" t="n">
        <v>21.7342089900759</v>
      </c>
      <c r="S18" s="35" t="n">
        <v>21.5916398891967</v>
      </c>
      <c r="T18" s="36" t="n">
        <v>21290.343</v>
      </c>
      <c r="U18" s="35" t="n">
        <v>6.83360239512161</v>
      </c>
      <c r="V18" s="35" t="n">
        <v>6.499431458808</v>
      </c>
      <c r="W18" s="35" t="n">
        <v>3.83465365109854</v>
      </c>
    </row>
    <row r="19" customFormat="false" ht="15" hidden="false" customHeight="true" outlineLevel="0" collapsed="false">
      <c r="A19" s="32" t="n">
        <v>14</v>
      </c>
      <c r="B19" s="33" t="s">
        <v>47</v>
      </c>
      <c r="C19" s="33" t="s">
        <v>48</v>
      </c>
      <c r="D19" s="33" t="s">
        <v>32</v>
      </c>
      <c r="E19" s="34" t="n">
        <v>3629.701</v>
      </c>
      <c r="F19" s="35" t="n">
        <v>1.06733671755812</v>
      </c>
      <c r="G19" s="35" t="n">
        <v>14.5365827211364</v>
      </c>
      <c r="H19" s="35" t="n">
        <v>10.6220744234224</v>
      </c>
      <c r="I19" s="36" t="n">
        <v>25171.641</v>
      </c>
      <c r="J19" s="35" t="n">
        <v>-8.65705890114312</v>
      </c>
      <c r="K19" s="35" t="n">
        <v>13.2237598181241</v>
      </c>
      <c r="L19" s="35" t="n">
        <v>22.6021572605547</v>
      </c>
      <c r="M19" s="36" t="n">
        <v>65550</v>
      </c>
      <c r="N19" s="35" t="n">
        <v>-0.875561402712877</v>
      </c>
      <c r="O19" s="35" t="n">
        <v>14.419802824933</v>
      </c>
      <c r="P19" s="35" t="n">
        <v>13.0323727019331</v>
      </c>
      <c r="Q19" s="35" t="n">
        <v>19.9185980763034</v>
      </c>
      <c r="R19" s="35" t="n">
        <v>55.3730129672006</v>
      </c>
      <c r="S19" s="35" t="n">
        <v>54.3085333212358</v>
      </c>
      <c r="T19" s="36" t="n">
        <v>85020.587</v>
      </c>
      <c r="U19" s="35" t="n">
        <v>-0.751744892981776</v>
      </c>
      <c r="V19" s="35" t="n">
        <v>2.7826235087335</v>
      </c>
      <c r="W19" s="35" t="n">
        <v>3.20687896328856</v>
      </c>
    </row>
    <row r="20" customFormat="false" ht="15" hidden="false" customHeight="true" outlineLevel="0" collapsed="false">
      <c r="A20" s="32" t="n">
        <v>15</v>
      </c>
      <c r="B20" s="33" t="s">
        <v>49</v>
      </c>
      <c r="C20" s="33" t="s">
        <v>50</v>
      </c>
      <c r="D20" s="33" t="s">
        <v>32</v>
      </c>
      <c r="E20" s="34" t="n">
        <v>3445.707</v>
      </c>
      <c r="F20" s="35" t="n">
        <v>-9.94535104959438</v>
      </c>
      <c r="G20" s="35" t="n">
        <v>3.68272799081926</v>
      </c>
      <c r="H20" s="35" t="n">
        <v>0.0188907421269979</v>
      </c>
      <c r="I20" s="36" t="n">
        <v>66738.268</v>
      </c>
      <c r="J20" s="35" t="n">
        <v>-7.59625565991084</v>
      </c>
      <c r="K20" s="35" t="n">
        <v>4.90352864568506</v>
      </c>
      <c r="L20" s="35" t="n">
        <v>8.05258990912399</v>
      </c>
      <c r="M20" s="36" t="n">
        <v>399409</v>
      </c>
      <c r="N20" s="35" t="n">
        <v>0.239424778205821</v>
      </c>
      <c r="O20" s="35" t="n">
        <v>5.16301531828785</v>
      </c>
      <c r="P20" s="35" t="n">
        <v>5.29769371215661</v>
      </c>
      <c r="Q20" s="35" t="n">
        <v>19.0553266980198</v>
      </c>
      <c r="R20" s="35" t="n">
        <v>8.62701391305654</v>
      </c>
      <c r="S20" s="35" t="n">
        <v>9.6026903916377</v>
      </c>
      <c r="T20" s="36" t="n">
        <v>112403.641</v>
      </c>
      <c r="U20" s="35" t="n">
        <v>3.7630845373023</v>
      </c>
      <c r="V20" s="35" t="n">
        <v>3.59969935090314</v>
      </c>
      <c r="W20" s="35" t="n">
        <v>4.02489671252895</v>
      </c>
    </row>
    <row r="21" customFormat="false" ht="15" hidden="false" customHeight="true" outlineLevel="0" collapsed="false">
      <c r="A21" s="32" t="n">
        <v>16</v>
      </c>
      <c r="B21" s="33" t="s">
        <v>51</v>
      </c>
      <c r="C21" s="33" t="s">
        <v>25</v>
      </c>
      <c r="D21" s="33" t="s">
        <v>32</v>
      </c>
      <c r="E21" s="34" t="n">
        <v>3415.041</v>
      </c>
      <c r="F21" s="35" t="n">
        <v>-32.8767104440226</v>
      </c>
      <c r="G21" s="35" t="n">
        <v>-2.66667738005596</v>
      </c>
      <c r="H21" s="35" t="n">
        <v>4.16666334530351</v>
      </c>
      <c r="I21" s="36" t="n">
        <v>82454.427</v>
      </c>
      <c r="J21" s="35" t="n">
        <v>-19.1205728627964</v>
      </c>
      <c r="K21" s="35" t="n">
        <v>-15.1860050582239</v>
      </c>
      <c r="L21" s="35" t="n">
        <v>7.70767916107766</v>
      </c>
      <c r="M21" s="36" t="n">
        <v>198000</v>
      </c>
      <c r="N21" s="35" t="n">
        <v>-7.04225352112676</v>
      </c>
      <c r="O21" s="35" t="n">
        <v>4.14173152886018</v>
      </c>
      <c r="P21" s="35" t="n">
        <v>4.99053123924966</v>
      </c>
      <c r="Q21" s="35" t="n">
        <v>2.6194336418104</v>
      </c>
      <c r="R21" s="35" t="n">
        <v>17.2476818181818</v>
      </c>
      <c r="S21" s="35" t="n">
        <v>23.8859812206573</v>
      </c>
      <c r="T21" s="36" t="n">
        <v>28523.957</v>
      </c>
      <c r="U21" s="35" t="n">
        <v>62.2606312189265</v>
      </c>
      <c r="V21" s="35" t="n">
        <v>3.8551914259255</v>
      </c>
      <c r="W21" s="35" t="n">
        <v>4.57761611305554</v>
      </c>
    </row>
    <row r="22" customFormat="false" ht="15" hidden="false" customHeight="true" outlineLevel="0" collapsed="false">
      <c r="A22" s="32" t="n">
        <v>17</v>
      </c>
      <c r="B22" s="33" t="s">
        <v>52</v>
      </c>
      <c r="C22" s="33" t="s">
        <v>25</v>
      </c>
      <c r="D22" s="33" t="s">
        <v>26</v>
      </c>
      <c r="E22" s="34" t="n">
        <v>3410.018</v>
      </c>
      <c r="F22" s="35" t="n">
        <v>-0.437169031977014</v>
      </c>
      <c r="G22" s="35" t="n">
        <v>-1.58269804917718</v>
      </c>
      <c r="H22" s="35" t="n">
        <v>3.85562210206116</v>
      </c>
      <c r="I22" s="36" t="n">
        <v>63164.361</v>
      </c>
      <c r="J22" s="35" t="n">
        <v>-22.0547994176923</v>
      </c>
      <c r="K22" s="35" t="n">
        <v>3.39735514090906</v>
      </c>
      <c r="L22" s="35" t="n">
        <v>11.033715819131</v>
      </c>
      <c r="M22" s="36" t="n">
        <v>175766</v>
      </c>
      <c r="N22" s="35" t="n">
        <v>-2.64159304290027</v>
      </c>
      <c r="O22" s="35" t="n">
        <v>5.39864244015704</v>
      </c>
      <c r="P22" s="35" t="n">
        <v>4.22645945056895</v>
      </c>
      <c r="Q22" s="35" t="n">
        <v>-3.13453657830877</v>
      </c>
      <c r="R22" s="35" t="n">
        <v>19.400896646678</v>
      </c>
      <c r="S22" s="35" t="n">
        <v>18.9713407372532</v>
      </c>
      <c r="T22" s="36" t="n">
        <v>23686.447</v>
      </c>
      <c r="U22" s="35" t="n">
        <v>-1.63811023989575</v>
      </c>
      <c r="V22" s="35" t="n">
        <v>12.4475794190335</v>
      </c>
      <c r="W22" s="35" t="n">
        <v>12.2992674829312</v>
      </c>
    </row>
    <row r="23" customFormat="false" ht="15" hidden="false" customHeight="true" outlineLevel="0" collapsed="false">
      <c r="A23" s="32" t="n">
        <v>18</v>
      </c>
      <c r="B23" s="33" t="s">
        <v>53</v>
      </c>
      <c r="C23" s="33" t="s">
        <v>28</v>
      </c>
      <c r="D23" s="33" t="s">
        <v>26</v>
      </c>
      <c r="E23" s="34" t="n">
        <v>3391.78</v>
      </c>
      <c r="F23" s="35" t="n">
        <v>64.2732809032517</v>
      </c>
      <c r="G23" s="35" t="n">
        <v>42.6728027805994</v>
      </c>
      <c r="H23" s="35" t="n">
        <v>13.9443824617127</v>
      </c>
      <c r="I23" s="36" t="n">
        <v>11516.927</v>
      </c>
      <c r="J23" s="35" t="n">
        <v>11.8950963948798</v>
      </c>
      <c r="K23" s="35" t="n">
        <v>5.33532911396162</v>
      </c>
      <c r="L23" s="35" t="n">
        <v>7.66866200384009</v>
      </c>
      <c r="M23" s="36" t="n">
        <v>19362</v>
      </c>
      <c r="N23" s="35" t="n">
        <v>23.1914487497614</v>
      </c>
      <c r="O23" s="35" t="n">
        <v>29.4503907162041</v>
      </c>
      <c r="P23" s="35" t="n">
        <v>20.0601965818003</v>
      </c>
      <c r="Q23" s="35" t="n">
        <v>20.2674202936252</v>
      </c>
      <c r="R23" s="35" t="n">
        <v>175.177151120752</v>
      </c>
      <c r="S23" s="35" t="n">
        <v>131.36845453967</v>
      </c>
      <c r="T23" s="36" t="n">
        <v>25458.784</v>
      </c>
      <c r="U23" s="35" t="n">
        <v>15.5030666485434</v>
      </c>
      <c r="V23" s="35" t="n">
        <v>2.56537182184102</v>
      </c>
      <c r="W23" s="35" t="n">
        <v>2.37255639021041</v>
      </c>
    </row>
    <row r="24" customFormat="false" ht="15" hidden="false" customHeight="true" outlineLevel="0" collapsed="false">
      <c r="A24" s="32" t="n">
        <v>19</v>
      </c>
      <c r="B24" s="33" t="s">
        <v>54</v>
      </c>
      <c r="C24" s="33" t="s">
        <v>55</v>
      </c>
      <c r="D24" s="33" t="s">
        <v>26</v>
      </c>
      <c r="E24" s="34" t="n">
        <v>3118.302</v>
      </c>
      <c r="F24" s="35" t="n">
        <v>-2.72180976063084</v>
      </c>
      <c r="G24" s="35" t="n">
        <v>3.79046930159563</v>
      </c>
      <c r="H24" s="35" t="n">
        <v>1.84039147022261</v>
      </c>
      <c r="I24" s="36" t="n">
        <v>74868.895</v>
      </c>
      <c r="J24" s="35" t="n">
        <v>-10.9236212258473</v>
      </c>
      <c r="K24" s="35" t="n">
        <v>9.55153513422458</v>
      </c>
      <c r="L24" s="35" t="n">
        <v>8.27383514802797</v>
      </c>
      <c r="M24" s="36" t="n">
        <v>400129</v>
      </c>
      <c r="N24" s="35" t="n">
        <v>2.66246228370861</v>
      </c>
      <c r="O24" s="35" t="n">
        <v>4.16501672690641</v>
      </c>
      <c r="P24" s="35" t="n">
        <v>3.81385186806702</v>
      </c>
      <c r="Q24" s="35" t="n">
        <v>-1.81508355372415</v>
      </c>
      <c r="R24" s="35" t="n">
        <v>7.79324167955834</v>
      </c>
      <c r="S24" s="35" t="n">
        <v>8.22459153513003</v>
      </c>
      <c r="T24" s="36" t="n">
        <v>12936.037</v>
      </c>
      <c r="U24" s="35" t="n">
        <v>60.2434687904564</v>
      </c>
      <c r="V24" s="35" t="n">
        <v>4.22093447485768</v>
      </c>
      <c r="W24" s="35" t="n">
        <v>4.22512858770167</v>
      </c>
    </row>
    <row r="25" customFormat="false" ht="15" hidden="false" customHeight="true" outlineLevel="0" collapsed="false">
      <c r="A25" s="32" t="n">
        <v>20</v>
      </c>
      <c r="B25" s="33" t="s">
        <v>56</v>
      </c>
      <c r="C25" s="33" t="s">
        <v>28</v>
      </c>
      <c r="D25" s="33" t="s">
        <v>32</v>
      </c>
      <c r="E25" s="34" t="n">
        <v>3015.342</v>
      </c>
      <c r="F25" s="35" t="n">
        <v>12.6428889493235</v>
      </c>
      <c r="G25" s="35" t="n">
        <v>10.1585731298914</v>
      </c>
      <c r="H25" s="35" t="n">
        <v>11.4210871649464</v>
      </c>
      <c r="I25" s="36" t="n">
        <v>15218.539</v>
      </c>
      <c r="J25" s="35" t="n">
        <v>7.15477465412513</v>
      </c>
      <c r="K25" s="35" t="n">
        <v>9.36217544824207</v>
      </c>
      <c r="L25" s="35" t="n">
        <v>18.7527878623947</v>
      </c>
      <c r="M25" s="36" t="n">
        <v>40360</v>
      </c>
      <c r="N25" s="35" t="n">
        <v>-0.345679012345679</v>
      </c>
      <c r="O25" s="35" t="n">
        <v>19.8136102289451</v>
      </c>
      <c r="P25" s="35" t="n">
        <v>18.8482642710135</v>
      </c>
      <c r="Q25" s="35" t="n">
        <v>25.3393443352217</v>
      </c>
      <c r="R25" s="35" t="n">
        <v>74.7111496531219</v>
      </c>
      <c r="S25" s="35" t="n">
        <v>66.0963950617284</v>
      </c>
      <c r="T25" s="36" t="n">
        <v>28691.225</v>
      </c>
      <c r="U25" s="35" t="n">
        <v>8.96506032035271</v>
      </c>
      <c r="V25" s="35" t="n">
        <v>3.50339148849965</v>
      </c>
      <c r="W25" s="35" t="n">
        <v>4.64814724845607</v>
      </c>
    </row>
    <row r="26" customFormat="false" ht="15" hidden="false" customHeight="true" outlineLevel="0" collapsed="false">
      <c r="A26" s="32" t="n">
        <v>21</v>
      </c>
      <c r="B26" s="33" t="s">
        <v>57</v>
      </c>
      <c r="C26" s="33" t="s">
        <v>58</v>
      </c>
      <c r="D26" s="33" t="s">
        <v>26</v>
      </c>
      <c r="E26" s="34" t="n">
        <v>2831.894</v>
      </c>
      <c r="F26" s="35" t="n">
        <v>-3.82209410096953</v>
      </c>
      <c r="G26" s="35" t="n">
        <v>-0.176123904438119</v>
      </c>
      <c r="H26" s="35" t="n">
        <v>5.78334917892802</v>
      </c>
      <c r="I26" s="36" t="n">
        <v>49819.803</v>
      </c>
      <c r="J26" s="35" t="n">
        <v>-13.2178907234035</v>
      </c>
      <c r="K26" s="35" t="n">
        <v>7.7529348301042</v>
      </c>
      <c r="L26" s="35" t="n">
        <v>12.1832309091234</v>
      </c>
      <c r="M26" s="36" t="n">
        <v>199000</v>
      </c>
      <c r="N26" s="35" t="n">
        <v>0.505050505050497</v>
      </c>
      <c r="O26" s="35" t="n">
        <v>5.68427378165265</v>
      </c>
      <c r="P26" s="35" t="n">
        <v>5.12896661521558</v>
      </c>
      <c r="Q26" s="35" t="n">
        <v>-5.02275370298032</v>
      </c>
      <c r="R26" s="35" t="n">
        <v>14.2306231155779</v>
      </c>
      <c r="S26" s="35" t="n">
        <v>14.8708737373737</v>
      </c>
      <c r="T26" s="36" t="n">
        <v>14435.17</v>
      </c>
      <c r="U26" s="35" t="n">
        <v>-1.6477537558567</v>
      </c>
      <c r="V26" s="35" t="n">
        <v>7.17888226093548</v>
      </c>
      <c r="W26" s="35" t="n">
        <v>5.3167438450434</v>
      </c>
    </row>
    <row r="27" customFormat="false" ht="15" hidden="false" customHeight="true" outlineLevel="0" collapsed="false">
      <c r="A27" s="32" t="n">
        <v>22</v>
      </c>
      <c r="B27" s="33" t="s">
        <v>59</v>
      </c>
      <c r="C27" s="33" t="s">
        <v>55</v>
      </c>
      <c r="D27" s="33" t="s">
        <v>26</v>
      </c>
      <c r="E27" s="34" t="n">
        <v>2594.329</v>
      </c>
      <c r="F27" s="35" t="n">
        <v>-1.61014265478603</v>
      </c>
      <c r="G27" s="35" t="n">
        <v>5.24772752945439</v>
      </c>
      <c r="H27" s="35" t="n">
        <v>16.4200542761018</v>
      </c>
      <c r="I27" s="36" t="n">
        <v>31560.589</v>
      </c>
      <c r="J27" s="35" t="n">
        <v>-8.69691903271803</v>
      </c>
      <c r="K27" s="35" t="n">
        <v>-0.762920718141391</v>
      </c>
      <c r="L27" s="35" t="n">
        <v>-5.62520640414574</v>
      </c>
      <c r="M27" s="36" t="n">
        <v>143327</v>
      </c>
      <c r="N27" s="35" t="n">
        <v>-6.27444056447077</v>
      </c>
      <c r="O27" s="35" t="n">
        <v>8.22015393945912</v>
      </c>
      <c r="P27" s="35" t="n">
        <v>7.62807672405336</v>
      </c>
      <c r="Q27" s="35" t="n">
        <v>-6.32054427121116</v>
      </c>
      <c r="R27" s="35" t="n">
        <v>18.1007695688879</v>
      </c>
      <c r="S27" s="35" t="n">
        <v>17.2426792744013</v>
      </c>
      <c r="T27" s="36" t="n">
        <v>4626.335</v>
      </c>
      <c r="U27" s="35" t="n">
        <v>-6.04388931447468</v>
      </c>
      <c r="V27" s="35" t="n">
        <v>2.56086792296557</v>
      </c>
      <c r="W27" s="35" t="n">
        <v>2.71437894567102</v>
      </c>
    </row>
    <row r="28" customFormat="false" ht="15" hidden="false" customHeight="true" outlineLevel="0" collapsed="false">
      <c r="A28" s="32" t="n">
        <v>23</v>
      </c>
      <c r="B28" s="33" t="s">
        <v>60</v>
      </c>
      <c r="C28" s="33" t="s">
        <v>28</v>
      </c>
      <c r="D28" s="33" t="s">
        <v>32</v>
      </c>
      <c r="E28" s="34" t="n">
        <v>2541.766</v>
      </c>
      <c r="F28" s="35" t="n">
        <v>1.7293989008051</v>
      </c>
      <c r="G28" s="35" t="n">
        <v>9.23217426392893</v>
      </c>
      <c r="H28" s="35" t="n">
        <v>7.01012426919394</v>
      </c>
      <c r="I28" s="36" t="n">
        <v>15077.756</v>
      </c>
      <c r="J28" s="35" t="n">
        <v>1.25433710745428</v>
      </c>
      <c r="K28" s="35" t="n">
        <v>6.95299130627396</v>
      </c>
      <c r="L28" s="35" t="n">
        <v>11.5161321740646</v>
      </c>
      <c r="M28" s="36" t="n">
        <v>28000</v>
      </c>
      <c r="N28" s="35" t="n">
        <v>-20</v>
      </c>
      <c r="O28" s="35" t="n">
        <v>16.8577207377543</v>
      </c>
      <c r="P28" s="35" t="n">
        <v>16.7789975846441</v>
      </c>
      <c r="Q28" s="35" t="n">
        <v>29.7864416959659</v>
      </c>
      <c r="R28" s="35" t="n">
        <v>90.7773571428571</v>
      </c>
      <c r="S28" s="35" t="n">
        <v>71.3873142857143</v>
      </c>
      <c r="T28" s="36" t="n">
        <v>31456.711</v>
      </c>
      <c r="U28" s="35" t="n">
        <v>4.46949354496342</v>
      </c>
      <c r="V28" s="35" t="n">
        <v>3.37431511691793</v>
      </c>
      <c r="W28" s="35" t="n">
        <v>4.40419172071563</v>
      </c>
    </row>
    <row r="29" customFormat="false" ht="15" hidden="false" customHeight="true" outlineLevel="0" collapsed="false">
      <c r="A29" s="32" t="n">
        <v>24</v>
      </c>
      <c r="B29" s="33" t="s">
        <v>61</v>
      </c>
      <c r="C29" s="33" t="s">
        <v>62</v>
      </c>
      <c r="D29" s="33" t="s">
        <v>32</v>
      </c>
      <c r="E29" s="34" t="n">
        <v>2418.407</v>
      </c>
      <c r="F29" s="35" t="n">
        <v>0.930802669667097</v>
      </c>
      <c r="G29" s="35" t="n">
        <v>-2.99099466757033</v>
      </c>
      <c r="H29" s="35" t="n">
        <v>16.9637030898544</v>
      </c>
      <c r="I29" s="36" t="n">
        <v>47588.251</v>
      </c>
      <c r="J29" s="35" t="n">
        <v>12.1033025023394</v>
      </c>
      <c r="K29" s="35" t="n">
        <v>-8.25161617907475</v>
      </c>
      <c r="L29" s="35" t="n">
        <v>7.89371165744315</v>
      </c>
      <c r="M29" s="36" t="n">
        <v>157100</v>
      </c>
      <c r="N29" s="35" t="n">
        <v>-3.1442663378545</v>
      </c>
      <c r="O29" s="35" t="n">
        <v>5.08194133884013</v>
      </c>
      <c r="P29" s="35" t="n">
        <v>5.64448505449519</v>
      </c>
      <c r="Q29" s="35" t="n">
        <v>3.06673804843132</v>
      </c>
      <c r="R29" s="35" t="n">
        <v>15.3940611075748</v>
      </c>
      <c r="S29" s="35" t="n">
        <v>14.7725277435265</v>
      </c>
      <c r="T29" s="36" t="n">
        <v>33064.568</v>
      </c>
      <c r="U29" s="35" t="n">
        <v>45.549932598914</v>
      </c>
      <c r="V29" s="35" t="n">
        <v>1.73693922897061</v>
      </c>
      <c r="W29" s="35" t="n">
        <v>2.74836328816654</v>
      </c>
    </row>
    <row r="30" customFormat="false" ht="15" hidden="false" customHeight="true" outlineLevel="0" collapsed="false">
      <c r="A30" s="32" t="n">
        <v>25</v>
      </c>
      <c r="B30" s="33" t="s">
        <v>63</v>
      </c>
      <c r="C30" s="33" t="s">
        <v>58</v>
      </c>
      <c r="D30" s="33" t="s">
        <v>32</v>
      </c>
      <c r="E30" s="34" t="n">
        <v>2316.652</v>
      </c>
      <c r="F30" s="35" t="n">
        <v>10.0662301998309</v>
      </c>
      <c r="G30" s="35" t="n">
        <v>0.365549989175618</v>
      </c>
      <c r="H30" s="35" t="n">
        <v>1.34726053480609</v>
      </c>
      <c r="I30" s="36" t="n">
        <v>107978.724</v>
      </c>
      <c r="J30" s="35" t="n">
        <v>-13.7811284206622</v>
      </c>
      <c r="K30" s="35" t="n">
        <v>19.7647287884938</v>
      </c>
      <c r="L30" s="35" t="n">
        <v>-10.8533809093622</v>
      </c>
      <c r="M30" s="36" t="n">
        <v>304000</v>
      </c>
      <c r="N30" s="35" t="n">
        <v>-5.88235294117647</v>
      </c>
      <c r="O30" s="35" t="n">
        <v>2.14547080589691</v>
      </c>
      <c r="P30" s="35" t="n">
        <v>1.68062512502703</v>
      </c>
      <c r="Q30" s="35" t="n">
        <v>18.0428711122758</v>
      </c>
      <c r="R30" s="35" t="n">
        <v>7.62056578947369</v>
      </c>
      <c r="S30" s="35" t="n">
        <v>6.51634674922601</v>
      </c>
      <c r="T30" s="36" t="n">
        <v>114599.722</v>
      </c>
      <c r="U30" s="35" t="n">
        <v>11.1576055813824</v>
      </c>
      <c r="V30" s="35" t="n">
        <v>5.57280339782493</v>
      </c>
      <c r="W30" s="35" t="n">
        <v>8.90954092236103</v>
      </c>
    </row>
    <row r="31" customFormat="false" ht="15" hidden="false" customHeight="true" outlineLevel="0" collapsed="false">
      <c r="A31" s="32" t="n">
        <v>26</v>
      </c>
      <c r="B31" s="33" t="s">
        <v>64</v>
      </c>
      <c r="C31" s="33" t="s">
        <v>65</v>
      </c>
      <c r="D31" s="33" t="s">
        <v>26</v>
      </c>
      <c r="E31" s="34" t="n">
        <v>2280.422</v>
      </c>
      <c r="F31" s="35" t="n">
        <v>-18.5616215523211</v>
      </c>
      <c r="G31" s="35" t="n">
        <v>1.56519991817277</v>
      </c>
      <c r="H31" s="35" t="n">
        <v>19.4462291637332</v>
      </c>
      <c r="I31" s="36" t="n">
        <v>24026.047</v>
      </c>
      <c r="J31" s="35" t="n">
        <v>-21.6151725532928</v>
      </c>
      <c r="K31" s="35" t="n">
        <v>-8.63992552750358</v>
      </c>
      <c r="L31" s="35" t="n">
        <v>7.80865465916552</v>
      </c>
      <c r="M31" s="36" t="n">
        <v>168879</v>
      </c>
      <c r="N31" s="35" t="n">
        <v>1.13726194753863</v>
      </c>
      <c r="O31" s="35" t="n">
        <v>9.49145733378446</v>
      </c>
      <c r="P31" s="35" t="n">
        <v>9.13557292652212</v>
      </c>
      <c r="Q31" s="35" t="n">
        <v>6.95263353143362</v>
      </c>
      <c r="R31" s="35" t="n">
        <v>13.5032893373362</v>
      </c>
      <c r="S31" s="35" t="n">
        <v>16.7695592286501</v>
      </c>
      <c r="T31" s="36" t="n">
        <v>38727.264</v>
      </c>
      <c r="U31" s="35" t="n">
        <v>16.5317520003849</v>
      </c>
      <c r="V31" s="35" t="n">
        <v>10.2200832288391</v>
      </c>
      <c r="W31" s="35" t="n">
        <v>10.4580149683212</v>
      </c>
    </row>
    <row r="32" customFormat="false" ht="15" hidden="false" customHeight="true" outlineLevel="0" collapsed="false">
      <c r="A32" s="32" t="n">
        <v>27</v>
      </c>
      <c r="B32" s="33" t="s">
        <v>66</v>
      </c>
      <c r="C32" s="33" t="s">
        <v>31</v>
      </c>
      <c r="D32" s="33" t="s">
        <v>32</v>
      </c>
      <c r="E32" s="34" t="n">
        <v>2267.866</v>
      </c>
      <c r="F32" s="35" t="n">
        <v>17.6002733797505</v>
      </c>
      <c r="G32" s="35" t="n">
        <v>0.948578571682823</v>
      </c>
      <c r="H32" s="35" t="n">
        <v>24.8747057619988</v>
      </c>
      <c r="I32" s="36" t="n">
        <v>18692.123</v>
      </c>
      <c r="J32" s="35" t="n">
        <v>15.344913083379</v>
      </c>
      <c r="K32" s="35" t="n">
        <v>3.66473746243809</v>
      </c>
      <c r="L32" s="35" t="n">
        <v>24.6388111362058</v>
      </c>
      <c r="M32" s="36" t="n">
        <v>105000</v>
      </c>
      <c r="N32" s="35" t="n">
        <v>22.0930232558139</v>
      </c>
      <c r="O32" s="35" t="n">
        <v>12.132736340329</v>
      </c>
      <c r="P32" s="35" t="n">
        <v>11.900052426917</v>
      </c>
      <c r="Q32" s="35" t="n">
        <v>33.6428023718868</v>
      </c>
      <c r="R32" s="35" t="n">
        <v>21.5987238095238</v>
      </c>
      <c r="S32" s="35" t="n">
        <v>22.4238720930233</v>
      </c>
      <c r="T32" s="36" t="n">
        <v>79378.799</v>
      </c>
      <c r="U32" s="35" t="n">
        <v>3.57951586869889</v>
      </c>
      <c r="V32" s="35" t="n">
        <v>0.85756979022661</v>
      </c>
      <c r="W32" s="35" t="n">
        <v>2.27507272877167</v>
      </c>
    </row>
    <row r="33" customFormat="false" ht="15" hidden="false" customHeight="true" outlineLevel="0" collapsed="false">
      <c r="A33" s="32" t="n">
        <v>28</v>
      </c>
      <c r="B33" s="33" t="s">
        <v>67</v>
      </c>
      <c r="C33" s="33" t="s">
        <v>25</v>
      </c>
      <c r="D33" s="33" t="s">
        <v>26</v>
      </c>
      <c r="E33" s="34" t="n">
        <v>2224.632</v>
      </c>
      <c r="F33" s="35" t="n">
        <v>-4.59941206363094</v>
      </c>
      <c r="G33" s="35" t="n">
        <v>11.2844249480297</v>
      </c>
      <c r="H33" s="35" t="n">
        <v>9.18743105531674</v>
      </c>
      <c r="I33" s="36" t="n">
        <v>23527.917</v>
      </c>
      <c r="J33" s="35" t="n">
        <v>-21.9228413230462</v>
      </c>
      <c r="K33" s="35" t="n">
        <v>11.5072148798117</v>
      </c>
      <c r="L33" s="35" t="n">
        <v>13.2160084833577</v>
      </c>
      <c r="M33" s="36" t="n">
        <v>119919</v>
      </c>
      <c r="N33" s="35" t="n">
        <v>0.8969062623577</v>
      </c>
      <c r="O33" s="35" t="n">
        <v>9.45528667072397</v>
      </c>
      <c r="P33" s="35" t="n">
        <v>7.7383371915758</v>
      </c>
      <c r="Q33" s="35" t="n">
        <v>-2.48728351090324</v>
      </c>
      <c r="R33" s="35" t="n">
        <v>18.551122007355</v>
      </c>
      <c r="S33" s="35" t="n">
        <v>19.6199086266228</v>
      </c>
      <c r="T33" s="36" t="n">
        <v>17130.265</v>
      </c>
      <c r="U33" s="35" t="n">
        <v>-9.0306814107259</v>
      </c>
      <c r="V33" s="35" t="n">
        <v>10.1125951778902</v>
      </c>
      <c r="W33" s="35" t="n">
        <v>8.48090907513118</v>
      </c>
    </row>
    <row r="34" customFormat="false" ht="15" hidden="false" customHeight="true" outlineLevel="0" collapsed="false">
      <c r="A34" s="32" t="n">
        <v>29</v>
      </c>
      <c r="B34" s="33" t="s">
        <v>68</v>
      </c>
      <c r="C34" s="33" t="s">
        <v>48</v>
      </c>
      <c r="D34" s="33" t="s">
        <v>32</v>
      </c>
      <c r="E34" s="34" t="n">
        <v>2218.383</v>
      </c>
      <c r="F34" s="35" t="n">
        <v>-22.5358934210876</v>
      </c>
      <c r="G34" s="35" t="n">
        <v>-7.22510422676843</v>
      </c>
      <c r="H34" s="35" t="n">
        <v>7.86653923502576</v>
      </c>
      <c r="I34" s="36" t="n">
        <v>15376.746</v>
      </c>
      <c r="J34" s="35" t="n">
        <v>-26.8128434943649</v>
      </c>
      <c r="K34" s="35" t="n">
        <v>-17.6833597141469</v>
      </c>
      <c r="L34" s="35" t="n">
        <v>-16.2715192768297</v>
      </c>
      <c r="M34" s="36" t="n">
        <v>53000</v>
      </c>
      <c r="N34" s="35" t="n">
        <v>-17.1875</v>
      </c>
      <c r="O34" s="35" t="n">
        <v>14.4268689877559</v>
      </c>
      <c r="P34" s="35" t="n">
        <v>13.6303323580913</v>
      </c>
      <c r="Q34" s="35" t="n">
        <v>-0.244759196776743</v>
      </c>
      <c r="R34" s="35" t="n">
        <v>41.8562830188679</v>
      </c>
      <c r="S34" s="35" t="n">
        <v>44.7461875</v>
      </c>
      <c r="T34" s="36" t="n">
        <v>12427.265</v>
      </c>
      <c r="U34" s="35" t="n">
        <v>7.00311729158301</v>
      </c>
      <c r="V34" s="35" t="n">
        <v>1.2464275601613</v>
      </c>
      <c r="W34" s="35" t="n">
        <v>1.67186176980005</v>
      </c>
    </row>
    <row r="35" customFormat="false" ht="15" hidden="false" customHeight="true" outlineLevel="0" collapsed="false">
      <c r="A35" s="32" t="n">
        <v>30</v>
      </c>
      <c r="B35" s="33" t="s">
        <v>69</v>
      </c>
      <c r="C35" s="33" t="s">
        <v>70</v>
      </c>
      <c r="D35" s="33" t="s">
        <v>26</v>
      </c>
      <c r="E35" s="34" t="n">
        <v>2007.887</v>
      </c>
      <c r="F35" s="35" t="n">
        <v>-1.05475262049651</v>
      </c>
      <c r="G35" s="35" t="n">
        <v>-0.369791582282808</v>
      </c>
      <c r="H35" s="35" t="n">
        <v>-11.7959082216648</v>
      </c>
      <c r="I35" s="36" t="n">
        <v>77982.847</v>
      </c>
      <c r="J35" s="35" t="n">
        <v>-2.47719027508733</v>
      </c>
      <c r="K35" s="35" t="n">
        <v>-0.740287285726993</v>
      </c>
      <c r="L35" s="35" t="n">
        <v>0.180744246971365</v>
      </c>
      <c r="M35" s="36" t="n">
        <v>196296</v>
      </c>
      <c r="N35" s="35" t="n">
        <v>1.27172640083371</v>
      </c>
      <c r="O35" s="35" t="n">
        <v>2.57478032316517</v>
      </c>
      <c r="P35" s="35" t="n">
        <v>2.53776526098717</v>
      </c>
      <c r="Q35" s="35" t="n">
        <v>10.9172392744266</v>
      </c>
      <c r="R35" s="35" t="n">
        <v>10.2288737416962</v>
      </c>
      <c r="S35" s="35" t="n">
        <v>10.4693831224108</v>
      </c>
      <c r="T35" s="36" t="n">
        <v>96996.927</v>
      </c>
      <c r="U35" s="35" t="n">
        <v>-28.9801748393623</v>
      </c>
      <c r="V35" s="35" t="n">
        <v>13.5554694483006</v>
      </c>
      <c r="W35" s="35" t="n">
        <v>11.7941378400449</v>
      </c>
    </row>
    <row r="36" customFormat="false" ht="15" hidden="false" customHeight="true" outlineLevel="0" collapsed="false">
      <c r="A36" s="32" t="n">
        <v>31</v>
      </c>
      <c r="B36" s="33" t="s">
        <v>71</v>
      </c>
      <c r="C36" s="33" t="s">
        <v>72</v>
      </c>
      <c r="D36" s="33" t="s">
        <v>32</v>
      </c>
      <c r="E36" s="34" t="n">
        <v>1996.057</v>
      </c>
      <c r="F36" s="35" t="n">
        <v>-5.47853675861253</v>
      </c>
      <c r="G36" s="35" t="n">
        <v>-7.22594255674626</v>
      </c>
      <c r="H36" s="35" t="n">
        <v>-2.97089760793615</v>
      </c>
      <c r="I36" s="36" t="n">
        <v>10204.701</v>
      </c>
      <c r="J36" s="35" t="n">
        <v>-2.40618597459772</v>
      </c>
      <c r="K36" s="35" t="n">
        <v>1.57064762161392</v>
      </c>
      <c r="L36" s="35" t="n">
        <v>3.52537730633078</v>
      </c>
      <c r="M36" s="36" t="n">
        <v>17200</v>
      </c>
      <c r="N36" s="35" t="n">
        <v>1.77514792899409</v>
      </c>
      <c r="O36" s="35" t="n">
        <v>19.5601713367202</v>
      </c>
      <c r="P36" s="35" t="n">
        <v>20.1959603488768</v>
      </c>
      <c r="Q36" s="35" t="n">
        <v>37.6041493033456</v>
      </c>
      <c r="R36" s="35" t="n">
        <v>116.049825581395</v>
      </c>
      <c r="S36" s="35" t="n">
        <v>124.955621301775</v>
      </c>
      <c r="T36" s="36" t="n">
        <v>36753.51</v>
      </c>
      <c r="U36" s="35" t="n">
        <v>-14.6572358179677</v>
      </c>
      <c r="V36" s="35" t="n">
        <v>3.61972388999933</v>
      </c>
      <c r="W36" s="35" t="n">
        <v>4.47910871714743</v>
      </c>
    </row>
    <row r="37" customFormat="false" ht="15" hidden="false" customHeight="true" outlineLevel="0" collapsed="false">
      <c r="A37" s="32" t="n">
        <v>32</v>
      </c>
      <c r="B37" s="33" t="s">
        <v>73</v>
      </c>
      <c r="C37" s="33" t="s">
        <v>74</v>
      </c>
      <c r="D37" s="33" t="s">
        <v>32</v>
      </c>
      <c r="E37" s="34" t="n">
        <v>1981.44</v>
      </c>
      <c r="F37" s="35" t="n">
        <v>1.78419248505297</v>
      </c>
      <c r="G37" s="35" t="n">
        <v>31.75521381127</v>
      </c>
      <c r="H37" s="35" t="n">
        <v>72.5544284342877</v>
      </c>
      <c r="I37" s="36" t="n">
        <v>16483.193</v>
      </c>
      <c r="J37" s="35" t="n">
        <v>8.51097081587404</v>
      </c>
      <c r="K37" s="35" t="n">
        <v>31.3460754274141</v>
      </c>
      <c r="L37" s="35" t="n">
        <v>56.4744576121418</v>
      </c>
      <c r="M37" s="36" t="n">
        <v>19835</v>
      </c>
      <c r="N37" s="35" t="n">
        <v>-1.9137572940362</v>
      </c>
      <c r="O37" s="35" t="n">
        <v>12.0209719075667</v>
      </c>
      <c r="P37" s="35" t="n">
        <v>12.8154215305286</v>
      </c>
      <c r="Q37" s="35" t="n">
        <v>35.1558463217655</v>
      </c>
      <c r="R37" s="35" t="n">
        <v>99.8961431812453</v>
      </c>
      <c r="S37" s="35" t="n">
        <v>96.2667886460291</v>
      </c>
      <c r="T37" s="36" t="n">
        <v>108028.904</v>
      </c>
      <c r="U37" s="35" t="n">
        <v>6.44129063803043</v>
      </c>
      <c r="V37" s="35" t="n">
        <v>3.42439113586791</v>
      </c>
      <c r="W37" s="35" t="n">
        <v>10.8208390499572</v>
      </c>
    </row>
    <row r="38" customFormat="false" ht="15" hidden="false" customHeight="true" outlineLevel="0" collapsed="false">
      <c r="A38" s="32" t="n">
        <v>33</v>
      </c>
      <c r="B38" s="33" t="s">
        <v>75</v>
      </c>
      <c r="C38" s="33" t="s">
        <v>55</v>
      </c>
      <c r="D38" s="33" t="s">
        <v>32</v>
      </c>
      <c r="E38" s="34" t="n">
        <v>1964.694</v>
      </c>
      <c r="F38" s="35" t="n">
        <v>-20.434668511196</v>
      </c>
      <c r="G38" s="35" t="n">
        <v>-1.88311884406256</v>
      </c>
      <c r="H38" s="35" t="n">
        <v>0.556950250865351</v>
      </c>
      <c r="I38" s="36" t="n">
        <v>79836.694</v>
      </c>
      <c r="J38" s="35" t="n">
        <v>-3.22057303551448</v>
      </c>
      <c r="K38" s="35" t="n">
        <v>13.8148213718862</v>
      </c>
      <c r="L38" s="35" t="n">
        <v>13.4619995668494</v>
      </c>
      <c r="M38" s="36" t="n">
        <v>304000</v>
      </c>
      <c r="N38" s="35" t="n">
        <v>-5.29595015576324</v>
      </c>
      <c r="O38" s="35" t="n">
        <v>2.46089097827623</v>
      </c>
      <c r="P38" s="35" t="n">
        <v>2.99330894804553</v>
      </c>
      <c r="Q38" s="35" t="n">
        <v>8.84838367680906</v>
      </c>
      <c r="R38" s="35" t="n">
        <v>6.46280921052632</v>
      </c>
      <c r="S38" s="35" t="n">
        <v>7.69247352024922</v>
      </c>
      <c r="T38" s="36" t="n">
        <v>65812.722</v>
      </c>
      <c r="U38" s="35" t="n">
        <v>-10.2461748361385</v>
      </c>
      <c r="V38" s="35" t="n">
        <v>3.225609517348</v>
      </c>
      <c r="W38" s="35" t="n">
        <v>2.5261058283217</v>
      </c>
    </row>
    <row r="39" customFormat="false" ht="15" hidden="false" customHeight="true" outlineLevel="0" collapsed="false">
      <c r="A39" s="32" t="n">
        <v>34</v>
      </c>
      <c r="B39" s="33" t="s">
        <v>76</v>
      </c>
      <c r="C39" s="33" t="s">
        <v>28</v>
      </c>
      <c r="D39" s="33" t="s">
        <v>32</v>
      </c>
      <c r="E39" s="34" t="n">
        <v>1912.237</v>
      </c>
      <c r="F39" s="35" t="n">
        <v>2.04262740006584</v>
      </c>
      <c r="G39" s="35" t="n">
        <v>7.309948720298</v>
      </c>
      <c r="H39" s="35" t="n">
        <v>11.1018860482057</v>
      </c>
      <c r="I39" s="36" t="n">
        <v>21441.376</v>
      </c>
      <c r="J39" s="35" t="n">
        <v>4.18983413498637</v>
      </c>
      <c r="K39" s="35" t="n">
        <v>13.9433542874908</v>
      </c>
      <c r="L39" s="35" t="n">
        <v>15.2957243206732</v>
      </c>
      <c r="M39" s="36" t="n">
        <v>73000</v>
      </c>
      <c r="N39" s="35" t="n">
        <v>5.79710144927537</v>
      </c>
      <c r="O39" s="35" t="n">
        <v>8.91844348049304</v>
      </c>
      <c r="P39" s="35" t="n">
        <v>9.10610762041414</v>
      </c>
      <c r="Q39" s="35" t="n">
        <v>24.7401519380099</v>
      </c>
      <c r="R39" s="35" t="n">
        <v>26.1950273972603</v>
      </c>
      <c r="S39" s="35" t="n">
        <v>27.1588260869565</v>
      </c>
      <c r="T39" s="36" t="n">
        <v>53869.835</v>
      </c>
      <c r="U39" s="35" t="n">
        <v>12.7112576252684</v>
      </c>
      <c r="V39" s="35" t="n">
        <v>3.53992672858309</v>
      </c>
      <c r="W39" s="35" t="n">
        <v>4.361094902684</v>
      </c>
    </row>
    <row r="40" customFormat="false" ht="15" hidden="false" customHeight="true" outlineLevel="0" collapsed="false">
      <c r="A40" s="32" t="n">
        <v>35</v>
      </c>
      <c r="B40" s="33" t="s">
        <v>77</v>
      </c>
      <c r="C40" s="33" t="s">
        <v>50</v>
      </c>
      <c r="D40" s="33" t="s">
        <v>26</v>
      </c>
      <c r="E40" s="34" t="n">
        <v>1870.92</v>
      </c>
      <c r="F40" s="35" t="n">
        <v>-3.40717244028387</v>
      </c>
      <c r="G40" s="35" t="n">
        <v>1.81899805026624</v>
      </c>
      <c r="H40" s="35" t="n">
        <v>5.18658719797667</v>
      </c>
      <c r="I40" s="36" t="n">
        <v>35134.609</v>
      </c>
      <c r="J40" s="35" t="n">
        <v>-11.965673171048</v>
      </c>
      <c r="K40" s="35" t="n">
        <v>4.52342234025516</v>
      </c>
      <c r="L40" s="35" t="n">
        <v>6.44375456177186</v>
      </c>
      <c r="M40" s="36" t="n">
        <v>165612</v>
      </c>
      <c r="N40" s="35" t="n">
        <v>-1.052732204524</v>
      </c>
      <c r="O40" s="35" t="n">
        <v>5.32500589376133</v>
      </c>
      <c r="P40" s="35" t="n">
        <v>4.85318963178365</v>
      </c>
      <c r="Q40" s="35" t="n">
        <v>-2.27537184204896</v>
      </c>
      <c r="R40" s="35" t="n">
        <v>11.2970074632273</v>
      </c>
      <c r="S40" s="35" t="n">
        <v>11.5723708580783</v>
      </c>
      <c r="T40" s="36" t="n">
        <v>9704.293</v>
      </c>
      <c r="U40" s="35" t="n">
        <v>2.16450831709163</v>
      </c>
      <c r="V40" s="35" t="n">
        <v>3.74709734211074</v>
      </c>
      <c r="W40" s="35" t="n">
        <v>5.0452411523452</v>
      </c>
    </row>
    <row r="41" customFormat="false" ht="15" hidden="false" customHeight="true" outlineLevel="0" collapsed="false">
      <c r="A41" s="32" t="n">
        <v>36</v>
      </c>
      <c r="B41" s="33" t="s">
        <v>78</v>
      </c>
      <c r="C41" s="33" t="s">
        <v>48</v>
      </c>
      <c r="D41" s="33" t="s">
        <v>32</v>
      </c>
      <c r="E41" s="34" t="n">
        <v>1700.551</v>
      </c>
      <c r="F41" s="35" t="n">
        <v>6.97058695872335</v>
      </c>
      <c r="G41" s="35" t="n">
        <v>24.7130341189724</v>
      </c>
      <c r="H41" s="35" t="n">
        <v>18.920613300619</v>
      </c>
      <c r="I41" s="36" t="n">
        <v>7259.402</v>
      </c>
      <c r="J41" s="35" t="n">
        <v>-6.51587783477574</v>
      </c>
      <c r="K41" s="35" t="n">
        <v>25.6002716001539</v>
      </c>
      <c r="L41" s="35" t="n">
        <v>17.871381660726</v>
      </c>
      <c r="M41" s="36" t="n">
        <v>16100</v>
      </c>
      <c r="N41" s="35" t="n">
        <v>4.54545454545454</v>
      </c>
      <c r="O41" s="35" t="n">
        <v>23.4254970312982</v>
      </c>
      <c r="P41" s="35" t="n">
        <v>20.4720950731998</v>
      </c>
      <c r="Q41" s="35" t="n">
        <v>21.2077523740936</v>
      </c>
      <c r="R41" s="35" t="n">
        <v>105.624285714286</v>
      </c>
      <c r="S41" s="35" t="n">
        <v>103.229675324675</v>
      </c>
      <c r="T41" s="36" t="n">
        <v>42455.931</v>
      </c>
      <c r="U41" s="35" t="n">
        <v>-20.5589328833412</v>
      </c>
      <c r="V41" s="35" t="n">
        <v>7.3060701143152</v>
      </c>
      <c r="W41" s="35" t="n">
        <v>12.5381420238662</v>
      </c>
    </row>
    <row r="42" customFormat="false" ht="15" hidden="false" customHeight="true" outlineLevel="0" collapsed="false">
      <c r="A42" s="32" t="n">
        <v>37</v>
      </c>
      <c r="B42" s="33" t="s">
        <v>79</v>
      </c>
      <c r="C42" s="33" t="s">
        <v>80</v>
      </c>
      <c r="D42" s="33" t="s">
        <v>29</v>
      </c>
      <c r="E42" s="34" t="n">
        <v>1497.475</v>
      </c>
      <c r="F42" s="35" t="n">
        <v>-5.04491022710341</v>
      </c>
      <c r="G42" s="35" t="n">
        <v>24.7466757370332</v>
      </c>
      <c r="H42" s="35" t="n">
        <v>8.13147975020592</v>
      </c>
      <c r="I42" s="36" t="n">
        <v>72559.791</v>
      </c>
      <c r="J42" s="35" t="n">
        <v>-2.08356015484661</v>
      </c>
      <c r="K42" s="35" t="n">
        <v>2.19056833130546</v>
      </c>
      <c r="L42" s="35" t="n">
        <v>7.40592702673755</v>
      </c>
      <c r="M42" s="36" t="n">
        <v>278000</v>
      </c>
      <c r="N42" s="35" t="n">
        <v>-1.76678445229682</v>
      </c>
      <c r="O42" s="35" t="n">
        <v>2.06378075151843</v>
      </c>
      <c r="P42" s="35" t="n">
        <v>2.12814357074432</v>
      </c>
      <c r="Q42" s="35" t="n">
        <v>14.6072223388846</v>
      </c>
      <c r="R42" s="35" t="n">
        <v>5.38660071942446</v>
      </c>
      <c r="S42" s="35" t="n">
        <v>5.57256183745583</v>
      </c>
      <c r="T42" s="36" t="n">
        <v>120665.95</v>
      </c>
      <c r="U42" s="35" t="n">
        <v>20.462688487208</v>
      </c>
      <c r="V42" s="35" t="n">
        <v>4.31247521096085</v>
      </c>
      <c r="W42" s="35" t="n">
        <v>4.43006908094901</v>
      </c>
    </row>
    <row r="43" customFormat="false" ht="15" hidden="false" customHeight="true" outlineLevel="0" collapsed="false">
      <c r="A43" s="32" t="n">
        <v>38</v>
      </c>
      <c r="B43" s="33" t="s">
        <v>81</v>
      </c>
      <c r="C43" s="33" t="s">
        <v>37</v>
      </c>
      <c r="D43" s="33" t="s">
        <v>26</v>
      </c>
      <c r="E43" s="34" t="n">
        <v>1463.82</v>
      </c>
      <c r="F43" s="35" t="n">
        <v>-0.33694883266191</v>
      </c>
      <c r="G43" s="35" t="n">
        <v>3.33633986891317</v>
      </c>
      <c r="H43" s="35" t="n">
        <v>22.9913234900909</v>
      </c>
      <c r="I43" s="36" t="n">
        <v>21316.087</v>
      </c>
      <c r="J43" s="35" t="n">
        <v>-16.6926027428954</v>
      </c>
      <c r="K43" s="35" t="n">
        <v>9.27066025315919</v>
      </c>
      <c r="L43" s="35" t="n">
        <v>11.8215654142022</v>
      </c>
      <c r="M43" s="36" t="n">
        <v>54144</v>
      </c>
      <c r="N43" s="35" t="n">
        <v>0.811797125195501</v>
      </c>
      <c r="O43" s="35" t="n">
        <v>6.86720785104696</v>
      </c>
      <c r="P43" s="35" t="n">
        <v>5.74023377564186</v>
      </c>
      <c r="Q43" s="35" t="n">
        <v>-7.46238275345752</v>
      </c>
      <c r="R43" s="35" t="n">
        <v>27.0356826241135</v>
      </c>
      <c r="S43" s="35" t="n">
        <v>27.3473039398227</v>
      </c>
      <c r="T43" s="36" t="n">
        <v>7846.231</v>
      </c>
      <c r="U43" s="35" t="n">
        <v>-10.4874048899635</v>
      </c>
      <c r="V43" s="35" t="n">
        <v>8.35202070623938</v>
      </c>
      <c r="W43" s="35" t="n">
        <v>10.6189296958159</v>
      </c>
    </row>
    <row r="44" customFormat="false" ht="15" hidden="false" customHeight="true" outlineLevel="0" collapsed="false">
      <c r="A44" s="32" t="n">
        <v>39</v>
      </c>
      <c r="B44" s="33" t="s">
        <v>82</v>
      </c>
      <c r="C44" s="33" t="s">
        <v>37</v>
      </c>
      <c r="D44" s="33" t="s">
        <v>26</v>
      </c>
      <c r="E44" s="34" t="n">
        <v>1430.512</v>
      </c>
      <c r="F44" s="35" t="n">
        <v>1.85886417460477</v>
      </c>
      <c r="G44" s="35" t="n">
        <v>5.98010806242264</v>
      </c>
      <c r="H44" s="35" t="n">
        <v>-2.82734614293142</v>
      </c>
      <c r="I44" s="36" t="n">
        <v>18224.992</v>
      </c>
      <c r="J44" s="35" t="n">
        <v>-14.4892483965261</v>
      </c>
      <c r="K44" s="35" t="n">
        <v>2.31092081988906</v>
      </c>
      <c r="L44" s="35" t="n">
        <v>4.31232503257428</v>
      </c>
      <c r="M44" s="36" t="n">
        <v>76252</v>
      </c>
      <c r="N44" s="35" t="n">
        <v>-2.64169252180131</v>
      </c>
      <c r="O44" s="35" t="n">
        <v>7.8491776567035</v>
      </c>
      <c r="P44" s="35" t="n">
        <v>6.58940276168178</v>
      </c>
      <c r="Q44" s="35" t="n">
        <v>1.19059037172691</v>
      </c>
      <c r="R44" s="35" t="n">
        <v>18.7603210407596</v>
      </c>
      <c r="S44" s="35" t="n">
        <v>17.9314104773943</v>
      </c>
      <c r="T44" s="36" t="n">
        <v>11215.274</v>
      </c>
      <c r="U44" s="35" t="n">
        <v>5.57669495877242</v>
      </c>
      <c r="V44" s="35" t="n">
        <v>6.40279019052519</v>
      </c>
      <c r="W44" s="35" t="n">
        <v>5.83582866875302</v>
      </c>
    </row>
    <row r="45" customFormat="false" ht="15" hidden="false" customHeight="true" outlineLevel="0" collapsed="false">
      <c r="A45" s="32" t="n">
        <v>40</v>
      </c>
      <c r="B45" s="33" t="s">
        <v>83</v>
      </c>
      <c r="C45" s="33" t="s">
        <v>84</v>
      </c>
      <c r="D45" s="33" t="s">
        <v>32</v>
      </c>
      <c r="E45" s="34" t="n">
        <v>1424.56</v>
      </c>
      <c r="F45" s="35" t="n">
        <v>-8.17607792683273</v>
      </c>
      <c r="G45" s="35" t="n">
        <v>5.39773036077262</v>
      </c>
      <c r="H45" s="35" t="n">
        <v>1.78312986415796</v>
      </c>
      <c r="I45" s="36" t="n">
        <v>55544.6</v>
      </c>
      <c r="J45" s="35" t="n">
        <v>-4.55792008207407</v>
      </c>
      <c r="K45" s="35" t="n">
        <v>9.1885038148315</v>
      </c>
      <c r="L45" s="35" t="n">
        <v>12.098736304405</v>
      </c>
      <c r="M45" s="36" t="n">
        <v>135000</v>
      </c>
      <c r="N45" s="35" t="n">
        <v>-2.17391304347826</v>
      </c>
      <c r="O45" s="35" t="n">
        <v>2.56471376155378</v>
      </c>
      <c r="P45" s="35" t="n">
        <v>2.6657717321394</v>
      </c>
      <c r="Q45" s="35" t="n">
        <v>21.199041851053</v>
      </c>
      <c r="R45" s="35" t="n">
        <v>10.5522962962963</v>
      </c>
      <c r="S45" s="35" t="n">
        <v>11.2420579710145</v>
      </c>
      <c r="T45" s="36" t="n">
        <v>118340.238</v>
      </c>
      <c r="U45" s="35" t="n">
        <v>11.0792746239466</v>
      </c>
      <c r="V45" s="35" t="n">
        <v>4.06288820155335</v>
      </c>
      <c r="W45" s="35" t="n">
        <v>3.64777290501408</v>
      </c>
    </row>
    <row r="46" customFormat="false" ht="15" hidden="false" customHeight="true" outlineLevel="0" collapsed="false">
      <c r="A46" s="32" t="n">
        <v>41</v>
      </c>
      <c r="B46" s="33" t="s">
        <v>85</v>
      </c>
      <c r="C46" s="33" t="s">
        <v>28</v>
      </c>
      <c r="D46" s="33" t="s">
        <v>26</v>
      </c>
      <c r="E46" s="34" t="n">
        <v>1381.572</v>
      </c>
      <c r="F46" s="35" t="n">
        <v>12.887179168723</v>
      </c>
      <c r="G46" s="35" t="n">
        <v>-4.19052733679302</v>
      </c>
      <c r="H46" s="35" t="n">
        <v>7.47434888876737</v>
      </c>
      <c r="I46" s="36" t="n">
        <v>6304.829</v>
      </c>
      <c r="J46" s="35" t="n">
        <v>-4.3145228238438</v>
      </c>
      <c r="K46" s="35" t="n">
        <v>-5.31324172540355</v>
      </c>
      <c r="L46" s="35" t="n">
        <v>0.387608753042068</v>
      </c>
      <c r="M46" s="36" t="n">
        <v>28895</v>
      </c>
      <c r="N46" s="35" t="n">
        <v>88.253306404326</v>
      </c>
      <c r="O46" s="35" t="n">
        <v>21.9129178602623</v>
      </c>
      <c r="P46" s="35" t="n">
        <v>18.573836437593</v>
      </c>
      <c r="Q46" s="35" t="n">
        <v>-32.8816689556529</v>
      </c>
      <c r="R46" s="35" t="n">
        <v>47.8135317528984</v>
      </c>
      <c r="S46" s="35" t="n">
        <v>79.7349664473256</v>
      </c>
      <c r="T46" s="36" t="n">
        <v>9528.662</v>
      </c>
      <c r="U46" s="35" t="n">
        <v>-5.29232799894246</v>
      </c>
      <c r="V46" s="35" t="n">
        <v>2.35195910943818</v>
      </c>
      <c r="W46" s="35" t="n">
        <v>2.87654584422376</v>
      </c>
    </row>
    <row r="47" customFormat="false" ht="15" hidden="false" customHeight="true" outlineLevel="0" collapsed="false">
      <c r="A47" s="32" t="n">
        <v>42</v>
      </c>
      <c r="B47" s="33" t="s">
        <v>86</v>
      </c>
      <c r="C47" s="33" t="s">
        <v>37</v>
      </c>
      <c r="D47" s="33" t="s">
        <v>38</v>
      </c>
      <c r="E47" s="34" t="n">
        <v>1366.466</v>
      </c>
      <c r="F47" s="35" t="n">
        <v>21.2630484150219</v>
      </c>
      <c r="G47" s="35" t="n">
        <v>-5.78526423511943</v>
      </c>
      <c r="H47" s="35" t="n">
        <v>-6.68213569311407</v>
      </c>
      <c r="I47" s="36" t="n">
        <v>54000.588</v>
      </c>
      <c r="J47" s="35" t="n">
        <v>18.2651117514294</v>
      </c>
      <c r="K47" s="35" t="n">
        <v>16.2194379316888</v>
      </c>
      <c r="L47" s="35" t="n">
        <v>5.79489430240947</v>
      </c>
      <c r="M47" s="36"/>
      <c r="N47" s="35"/>
      <c r="O47" s="35" t="n">
        <v>2.53046503863995</v>
      </c>
      <c r="P47" s="35" t="n">
        <v>2.46790538823999</v>
      </c>
      <c r="Q47" s="35" t="n">
        <v>5.48694766064399</v>
      </c>
      <c r="R47" s="35"/>
      <c r="S47" s="35"/>
      <c r="T47" s="36" t="n">
        <v>8363.366</v>
      </c>
      <c r="U47" s="35" t="n">
        <v>14.1118203238407</v>
      </c>
      <c r="V47" s="35" t="n">
        <v>9.07732893575159</v>
      </c>
      <c r="W47" s="35" t="n">
        <v>6.75471714972621</v>
      </c>
    </row>
    <row r="48" customFormat="false" ht="15" hidden="false" customHeight="true" outlineLevel="0" collapsed="false">
      <c r="A48" s="32" t="n">
        <v>43</v>
      </c>
      <c r="B48" s="33" t="s">
        <v>87</v>
      </c>
      <c r="C48" s="33" t="s">
        <v>55</v>
      </c>
      <c r="D48" s="33" t="s">
        <v>32</v>
      </c>
      <c r="E48" s="34" t="n">
        <v>1363.653</v>
      </c>
      <c r="F48" s="35" t="n">
        <v>-4.45450589919347</v>
      </c>
      <c r="G48" s="35" t="n">
        <v>15.9108628491793</v>
      </c>
      <c r="H48" s="35" t="n">
        <v>20.20250534964</v>
      </c>
      <c r="I48" s="36" t="n">
        <v>9775.318</v>
      </c>
      <c r="J48" s="35" t="n">
        <v>-5.71554509592107</v>
      </c>
      <c r="K48" s="35" t="n">
        <v>12.4409131834555</v>
      </c>
      <c r="L48" s="35" t="n">
        <v>18.602396627234</v>
      </c>
      <c r="M48" s="36" t="n">
        <v>43200</v>
      </c>
      <c r="N48" s="35" t="n">
        <v>2.61282660332542</v>
      </c>
      <c r="O48" s="35" t="n">
        <v>13.9499605025637</v>
      </c>
      <c r="P48" s="35" t="n">
        <v>13.7658445779763</v>
      </c>
      <c r="Q48" s="35" t="n">
        <v>10.1002033898028</v>
      </c>
      <c r="R48" s="35" t="n">
        <v>31.5660416666667</v>
      </c>
      <c r="S48" s="35" t="n">
        <v>33.9009263657957</v>
      </c>
      <c r="T48" s="36" t="n">
        <v>26849.193</v>
      </c>
      <c r="U48" s="35" t="n">
        <v>25.5917043928668</v>
      </c>
      <c r="V48" s="35" t="n">
        <v>2.93442116154175</v>
      </c>
      <c r="W48" s="35" t="n">
        <v>4.6779482826802</v>
      </c>
    </row>
    <row r="49" customFormat="false" ht="15" hidden="false" customHeight="true" outlineLevel="0" collapsed="false">
      <c r="A49" s="32" t="n">
        <v>44</v>
      </c>
      <c r="B49" s="33" t="s">
        <v>88</v>
      </c>
      <c r="C49" s="33" t="s">
        <v>25</v>
      </c>
      <c r="D49" s="33" t="s">
        <v>38</v>
      </c>
      <c r="E49" s="34" t="n">
        <v>1337.599</v>
      </c>
      <c r="F49" s="35" t="n">
        <v>2.02431774618839</v>
      </c>
      <c r="G49" s="35" t="n">
        <v>-0.136877159414284</v>
      </c>
      <c r="H49" s="35" t="n">
        <v>51.3254822948208</v>
      </c>
      <c r="I49" s="36" t="n">
        <v>54743.109</v>
      </c>
      <c r="J49" s="35" t="n">
        <v>14.7068598412697</v>
      </c>
      <c r="K49" s="35" t="n">
        <v>14.5612276885543</v>
      </c>
      <c r="L49" s="35" t="n">
        <v>9.35377234495878</v>
      </c>
      <c r="M49" s="36"/>
      <c r="N49" s="35"/>
      <c r="O49" s="35" t="n">
        <v>2.44341073138539</v>
      </c>
      <c r="P49" s="35" t="n">
        <v>2.74714870426222</v>
      </c>
      <c r="Q49" s="35" t="n">
        <v>7.15334965721439</v>
      </c>
      <c r="R49" s="35"/>
      <c r="S49" s="35"/>
      <c r="T49" s="36" t="n">
        <v>19699.909</v>
      </c>
      <c r="U49" s="35" t="n">
        <v>53.3112781978293</v>
      </c>
      <c r="V49" s="35" t="n">
        <v>4.11375429919408</v>
      </c>
      <c r="W49" s="35" t="n">
        <v>6.22912766448075</v>
      </c>
    </row>
    <row r="50" customFormat="false" ht="15" hidden="false" customHeight="true" outlineLevel="0" collapsed="false">
      <c r="A50" s="32" t="n">
        <v>45</v>
      </c>
      <c r="B50" s="33" t="s">
        <v>89</v>
      </c>
      <c r="C50" s="33" t="s">
        <v>48</v>
      </c>
      <c r="D50" s="33" t="s">
        <v>90</v>
      </c>
      <c r="E50" s="34" t="n">
        <v>1334.008</v>
      </c>
      <c r="F50" s="35" t="n">
        <v>27.7571288337683</v>
      </c>
      <c r="G50" s="35"/>
      <c r="H50" s="35"/>
      <c r="I50" s="36" t="n">
        <v>15217.414</v>
      </c>
      <c r="J50" s="35" t="n">
        <v>19.040548486876</v>
      </c>
      <c r="K50" s="35"/>
      <c r="L50" s="35"/>
      <c r="M50" s="36" t="n">
        <v>95000</v>
      </c>
      <c r="N50" s="35"/>
      <c r="O50" s="35" t="n">
        <v>8.7663252113664</v>
      </c>
      <c r="P50" s="35" t="n">
        <v>8.16821864189827</v>
      </c>
      <c r="Q50" s="35" t="n">
        <v>13.8307665152568</v>
      </c>
      <c r="R50" s="35" t="n">
        <v>14.0421894736842</v>
      </c>
      <c r="S50" s="35"/>
      <c r="T50" s="36"/>
      <c r="U50" s="35"/>
      <c r="V50" s="35"/>
      <c r="W50" s="35"/>
    </row>
    <row r="51" customFormat="false" ht="15" hidden="false" customHeight="true" outlineLevel="0" collapsed="false">
      <c r="A51" s="32" t="n">
        <v>46</v>
      </c>
      <c r="B51" s="33" t="s">
        <v>91</v>
      </c>
      <c r="C51" s="33" t="s">
        <v>43</v>
      </c>
      <c r="D51" s="33" t="s">
        <v>32</v>
      </c>
      <c r="E51" s="34" t="n">
        <v>1199.446</v>
      </c>
      <c r="F51" s="35" t="n">
        <v>-6.87227378532531</v>
      </c>
      <c r="G51" s="35" t="n">
        <v>0.0541459735049932</v>
      </c>
      <c r="H51" s="35" t="n">
        <v>53.2780199590151</v>
      </c>
      <c r="I51" s="36" t="n">
        <v>3765.606</v>
      </c>
      <c r="J51" s="35" t="n">
        <v>-8.12785178686359</v>
      </c>
      <c r="K51" s="35" t="n">
        <v>-2.1952431824142</v>
      </c>
      <c r="L51" s="35" t="n">
        <v>6.44359807013111</v>
      </c>
      <c r="M51" s="36" t="n">
        <v>13400</v>
      </c>
      <c r="N51" s="35" t="n">
        <v>-8.84353741496599</v>
      </c>
      <c r="O51" s="35" t="n">
        <v>31.8526686010167</v>
      </c>
      <c r="P51" s="35" t="n">
        <v>31.4232206631004</v>
      </c>
      <c r="Q51" s="35" t="n">
        <v>12.2154309293112</v>
      </c>
      <c r="R51" s="35" t="n">
        <v>89.5108955223881</v>
      </c>
      <c r="S51" s="35" t="n">
        <v>87.6161904761905</v>
      </c>
      <c r="T51" s="36" t="n">
        <v>3051.235</v>
      </c>
      <c r="U51" s="35" t="n">
        <v>77.6785703887198</v>
      </c>
      <c r="V51" s="35" t="n">
        <v>8.62482692028853</v>
      </c>
      <c r="W51" s="35" t="n">
        <v>10.6104403639552</v>
      </c>
    </row>
    <row r="52" customFormat="false" ht="15" hidden="false" customHeight="true" outlineLevel="0" collapsed="false">
      <c r="A52" s="32" t="n">
        <v>47</v>
      </c>
      <c r="B52" s="33" t="s">
        <v>92</v>
      </c>
      <c r="C52" s="33" t="s">
        <v>28</v>
      </c>
      <c r="D52" s="33" t="s">
        <v>26</v>
      </c>
      <c r="E52" s="34" t="n">
        <v>1190.813</v>
      </c>
      <c r="F52" s="35" t="n">
        <v>18.2911153494656</v>
      </c>
      <c r="G52" s="35" t="n">
        <v>-19.9361830902686</v>
      </c>
      <c r="H52" s="35" t="n">
        <v>18.2085951631524</v>
      </c>
      <c r="I52" s="36" t="n">
        <v>7229.807</v>
      </c>
      <c r="J52" s="35" t="n">
        <v>-0.708217884671514</v>
      </c>
      <c r="K52" s="35" t="n">
        <v>5.64420932406857</v>
      </c>
      <c r="L52" s="35" t="n">
        <v>4.6922712021658</v>
      </c>
      <c r="M52" s="36" t="n">
        <v>14261</v>
      </c>
      <c r="N52" s="35" t="n">
        <v>4.3538709205327</v>
      </c>
      <c r="O52" s="35" t="n">
        <v>16.4708822794301</v>
      </c>
      <c r="P52" s="35" t="n">
        <v>13.8254107225627</v>
      </c>
      <c r="Q52" s="35" t="n">
        <v>25.0141393815907</v>
      </c>
      <c r="R52" s="35" t="n">
        <v>83.5013673655424</v>
      </c>
      <c r="S52" s="35" t="n">
        <v>73.6631055173423</v>
      </c>
      <c r="T52" s="36" t="n">
        <v>10927.435</v>
      </c>
      <c r="U52" s="35" t="n">
        <v>-12.2362121285257</v>
      </c>
      <c r="V52" s="35" t="n">
        <v>3.79549550907791</v>
      </c>
      <c r="W52" s="35" t="n">
        <v>2.80838440541793</v>
      </c>
    </row>
    <row r="53" customFormat="false" ht="15" hidden="false" customHeight="true" outlineLevel="0" collapsed="false">
      <c r="A53" s="32" t="n">
        <v>48</v>
      </c>
      <c r="B53" s="33" t="s">
        <v>93</v>
      </c>
      <c r="C53" s="33" t="s">
        <v>28</v>
      </c>
      <c r="D53" s="33" t="s">
        <v>26</v>
      </c>
      <c r="E53" s="34" t="n">
        <v>1168.705</v>
      </c>
      <c r="F53" s="35" t="n">
        <v>13.0981124589323</v>
      </c>
      <c r="G53" s="35" t="n">
        <v>27.4535318277687</v>
      </c>
      <c r="H53" s="35" t="n">
        <v>16.1363607064125</v>
      </c>
      <c r="I53" s="36" t="n">
        <v>5852.607</v>
      </c>
      <c r="J53" s="35" t="n">
        <v>6.46300966926583</v>
      </c>
      <c r="K53" s="35" t="n">
        <v>8.9264003284447</v>
      </c>
      <c r="L53" s="35" t="n">
        <v>12.1178562248784</v>
      </c>
      <c r="M53" s="36" t="n">
        <v>10977</v>
      </c>
      <c r="N53" s="35" t="n">
        <v>2.72318921953958</v>
      </c>
      <c r="O53" s="35" t="n">
        <v>19.9689642581503</v>
      </c>
      <c r="P53" s="35" t="n">
        <v>18.7974493002493</v>
      </c>
      <c r="Q53" s="35" t="n">
        <v>9.88304869949409</v>
      </c>
      <c r="R53" s="35" t="n">
        <v>106.468525097932</v>
      </c>
      <c r="S53" s="35" t="n">
        <v>96.7017593112484</v>
      </c>
      <c r="T53" s="36" t="n">
        <v>7252.432</v>
      </c>
      <c r="U53" s="35" t="n">
        <v>-0.687164991490041</v>
      </c>
      <c r="V53" s="35" t="n">
        <v>4.28479137587745</v>
      </c>
      <c r="W53" s="35" t="n">
        <v>5.34218977810077</v>
      </c>
    </row>
    <row r="54" customFormat="false" ht="15" hidden="false" customHeight="true" outlineLevel="0" collapsed="false">
      <c r="A54" s="32" t="n">
        <v>49</v>
      </c>
      <c r="B54" s="33" t="s">
        <v>94</v>
      </c>
      <c r="C54" s="33" t="s">
        <v>62</v>
      </c>
      <c r="D54" s="33" t="s">
        <v>32</v>
      </c>
      <c r="E54" s="34" t="n">
        <v>1085.844</v>
      </c>
      <c r="F54" s="35" t="n">
        <v>-12.0270470625694</v>
      </c>
      <c r="G54" s="35" t="n">
        <v>5.54230651821281</v>
      </c>
      <c r="H54" s="35" t="n">
        <v>9.74492132368399</v>
      </c>
      <c r="I54" s="36" t="n">
        <v>36537.456</v>
      </c>
      <c r="J54" s="35" t="n">
        <v>-9.67903046765122</v>
      </c>
      <c r="K54" s="35" t="n">
        <v>7.64850934818253</v>
      </c>
      <c r="L54" s="35" t="n">
        <v>12.7328597128836</v>
      </c>
      <c r="M54" s="36" t="n">
        <v>206700</v>
      </c>
      <c r="N54" s="35" t="n">
        <v>-7.35096369341103</v>
      </c>
      <c r="O54" s="35" t="n">
        <v>2.9718653646822</v>
      </c>
      <c r="P54" s="35" t="n">
        <v>3.05118507558357</v>
      </c>
      <c r="Q54" s="35" t="n">
        <v>12.3319040055772</v>
      </c>
      <c r="R54" s="35" t="n">
        <v>5.25323657474601</v>
      </c>
      <c r="S54" s="35" t="n">
        <v>5.53246526221425</v>
      </c>
      <c r="T54" s="36" t="n">
        <v>45778.976</v>
      </c>
      <c r="U54" s="35" t="n">
        <v>21.9777160006423</v>
      </c>
      <c r="V54" s="35" t="n">
        <v>1.57558314952196</v>
      </c>
      <c r="W54" s="35" t="n">
        <v>2.09499911069428</v>
      </c>
    </row>
    <row r="55" customFormat="false" ht="15" hidden="false" customHeight="true" outlineLevel="0" collapsed="false">
      <c r="A55" s="32" t="n">
        <v>50</v>
      </c>
      <c r="B55" s="33" t="s">
        <v>95</v>
      </c>
      <c r="C55" s="33" t="s">
        <v>43</v>
      </c>
      <c r="D55" s="33" t="s">
        <v>32</v>
      </c>
      <c r="E55" s="34" t="n">
        <v>1069.757</v>
      </c>
      <c r="F55" s="35" t="n">
        <v>2.48727000991573</v>
      </c>
      <c r="G55" s="35" t="n">
        <v>11.061043434035</v>
      </c>
      <c r="H55" s="35" t="n">
        <v>20.7243416827232</v>
      </c>
      <c r="I55" s="36" t="n">
        <v>3129.518</v>
      </c>
      <c r="J55" s="35" t="n">
        <v>-3.60234679730304</v>
      </c>
      <c r="K55" s="35" t="n">
        <v>23.3484476137067</v>
      </c>
      <c r="L55" s="35" t="n">
        <v>2.96028400700237</v>
      </c>
      <c r="M55" s="36" t="n">
        <v>7407</v>
      </c>
      <c r="N55" s="35" t="n">
        <v>0.0675493109970171</v>
      </c>
      <c r="O55" s="35" t="n">
        <v>34.1828038694777</v>
      </c>
      <c r="P55" s="35" t="n">
        <v>32.1517206242971</v>
      </c>
      <c r="Q55" s="35" t="n">
        <v>1.2981232253657</v>
      </c>
      <c r="R55" s="35" t="n">
        <v>144.425138382611</v>
      </c>
      <c r="S55" s="35" t="n">
        <v>141.015266144285</v>
      </c>
      <c r="T55" s="36" t="n">
        <v>11130.246</v>
      </c>
      <c r="U55" s="35" t="n">
        <v>20.5738016144399</v>
      </c>
      <c r="V55" s="35" t="n">
        <v>1.48252861942318</v>
      </c>
      <c r="W55" s="35" t="n">
        <v>1.77771713065311</v>
      </c>
    </row>
    <row r="56" customFormat="false" ht="15" hidden="false" customHeight="true" outlineLevel="0" collapsed="false">
      <c r="A56" s="32" t="n">
        <v>51</v>
      </c>
      <c r="B56" s="33" t="s">
        <v>96</v>
      </c>
      <c r="C56" s="33" t="s">
        <v>97</v>
      </c>
      <c r="D56" s="33" t="s">
        <v>32</v>
      </c>
      <c r="E56" s="34" t="n">
        <v>1039.845</v>
      </c>
      <c r="F56" s="35" t="n">
        <v>13.893084454453</v>
      </c>
      <c r="G56" s="35" t="n">
        <v>0.383170829320201</v>
      </c>
      <c r="H56" s="35" t="n">
        <v>12.1133267673101</v>
      </c>
      <c r="I56" s="36" t="n">
        <v>31324.291</v>
      </c>
      <c r="J56" s="35" t="n">
        <v>-21.8538093045094</v>
      </c>
      <c r="K56" s="35" t="n">
        <v>7.47668600712654</v>
      </c>
      <c r="L56" s="35" t="n">
        <v>8.93453550449599</v>
      </c>
      <c r="M56" s="36" t="n">
        <v>52195</v>
      </c>
      <c r="N56" s="35" t="n">
        <v>13.2163463624138</v>
      </c>
      <c r="O56" s="35" t="n">
        <v>3.3196122459723</v>
      </c>
      <c r="P56" s="35" t="n">
        <v>2.27770678835711</v>
      </c>
      <c r="Q56" s="35" t="n">
        <v>4.84147270883162</v>
      </c>
      <c r="R56" s="35" t="n">
        <v>19.9223105661462</v>
      </c>
      <c r="S56" s="35" t="n">
        <v>19.803934753373</v>
      </c>
      <c r="T56" s="36" t="n">
        <v>20338.313</v>
      </c>
      <c r="U56" s="35" t="n">
        <v>15.307416418292</v>
      </c>
      <c r="V56" s="35" t="n">
        <v>3.13716917008592</v>
      </c>
      <c r="W56" s="35" t="n">
        <v>3.95729790925207</v>
      </c>
    </row>
    <row r="57" customFormat="false" ht="15" hidden="false" customHeight="true" outlineLevel="0" collapsed="false">
      <c r="A57" s="32" t="n">
        <v>52</v>
      </c>
      <c r="B57" s="33" t="s">
        <v>98</v>
      </c>
      <c r="C57" s="33" t="s">
        <v>43</v>
      </c>
      <c r="D57" s="33" t="s">
        <v>32</v>
      </c>
      <c r="E57" s="34" t="n">
        <v>1028.694</v>
      </c>
      <c r="F57" s="35" t="n">
        <v>-23.9175550522973</v>
      </c>
      <c r="G57" s="35" t="n">
        <v>-9.97675643392696</v>
      </c>
      <c r="H57" s="35" t="n">
        <v>-1.82233090752445</v>
      </c>
      <c r="I57" s="36" t="n">
        <v>7267.068</v>
      </c>
      <c r="J57" s="35" t="n">
        <v>-16.5906784671331</v>
      </c>
      <c r="K57" s="35" t="n">
        <v>-9.64220643616478</v>
      </c>
      <c r="L57" s="35" t="n">
        <v>-5.43403969484336</v>
      </c>
      <c r="M57" s="36" t="n">
        <v>26584</v>
      </c>
      <c r="N57" s="35" t="n">
        <v>-9.99763009107222</v>
      </c>
      <c r="O57" s="35" t="n">
        <v>14.1555576471832</v>
      </c>
      <c r="P57" s="35" t="n">
        <v>15.5187633636448</v>
      </c>
      <c r="Q57" s="35" t="n">
        <v>19.1138434372707</v>
      </c>
      <c r="R57" s="35" t="n">
        <v>38.6959825458923</v>
      </c>
      <c r="S57" s="35" t="n">
        <v>45.7757389037478</v>
      </c>
      <c r="T57" s="36" t="n">
        <v>20224.71</v>
      </c>
      <c r="U57" s="35" t="n">
        <v>-3.98690082457089</v>
      </c>
      <c r="V57" s="35" t="n">
        <v>7.22163326392432</v>
      </c>
      <c r="W57" s="35" t="n">
        <v>6.1035149692908</v>
      </c>
    </row>
    <row r="58" customFormat="false" ht="15" hidden="false" customHeight="true" outlineLevel="0" collapsed="false">
      <c r="A58" s="32" t="n">
        <v>53</v>
      </c>
      <c r="B58" s="33" t="s">
        <v>99</v>
      </c>
      <c r="C58" s="33" t="s">
        <v>100</v>
      </c>
      <c r="D58" s="33" t="s">
        <v>32</v>
      </c>
      <c r="E58" s="34" t="n">
        <v>1017.543</v>
      </c>
      <c r="F58" s="35" t="n">
        <v>7.7491388375021</v>
      </c>
      <c r="G58" s="35" t="n">
        <v>6.27442021678852</v>
      </c>
      <c r="H58" s="35" t="n">
        <v>2.90555610884775</v>
      </c>
      <c r="I58" s="36" t="n">
        <v>11023.614</v>
      </c>
      <c r="J58" s="35" t="n">
        <v>8.34304038671485</v>
      </c>
      <c r="K58" s="35" t="n">
        <v>8.0207205654893</v>
      </c>
      <c r="L58" s="35" t="n">
        <v>9.88698577758831</v>
      </c>
      <c r="M58" s="36" t="n">
        <v>43000</v>
      </c>
      <c r="N58" s="35" t="n">
        <v>4.87804878048781</v>
      </c>
      <c r="O58" s="35" t="n">
        <v>9.23057538117717</v>
      </c>
      <c r="P58" s="35" t="n">
        <v>9.2814533100233</v>
      </c>
      <c r="Q58" s="35" t="n">
        <v>26.6485383105758</v>
      </c>
      <c r="R58" s="35" t="n">
        <v>23.6637906976744</v>
      </c>
      <c r="S58" s="35" t="n">
        <v>23.033243902439</v>
      </c>
      <c r="T58" s="36" t="n">
        <v>26847.102</v>
      </c>
      <c r="U58" s="35" t="n">
        <v>-6.2133301697439</v>
      </c>
      <c r="V58" s="35" t="n">
        <v>3.62268671598987</v>
      </c>
      <c r="W58" s="35" t="n">
        <v>3.41119549881019</v>
      </c>
    </row>
    <row r="59" customFormat="false" ht="15" hidden="false" customHeight="true" outlineLevel="0" collapsed="false">
      <c r="A59" s="32" t="n">
        <v>54</v>
      </c>
      <c r="B59" s="33" t="s">
        <v>101</v>
      </c>
      <c r="C59" s="33" t="s">
        <v>102</v>
      </c>
      <c r="D59" s="33" t="s">
        <v>90</v>
      </c>
      <c r="E59" s="34" t="n">
        <v>1009.363</v>
      </c>
      <c r="F59" s="35" t="n">
        <v>27.4099142028005</v>
      </c>
      <c r="G59" s="35" t="n">
        <v>46.0017176304072</v>
      </c>
      <c r="H59" s="35" t="n">
        <v>24.7652924905094</v>
      </c>
      <c r="I59" s="36" t="n">
        <v>104057.654</v>
      </c>
      <c r="J59" s="35" t="n">
        <v>-4.84257071021214</v>
      </c>
      <c r="K59" s="35" t="n">
        <v>28.2752746606932</v>
      </c>
      <c r="L59" s="35" t="n">
        <v>21.1993697374932</v>
      </c>
      <c r="M59" s="36" t="n">
        <v>539168</v>
      </c>
      <c r="N59" s="35" t="n">
        <v>12.8485914019005</v>
      </c>
      <c r="O59" s="35" t="n">
        <v>0.97000360972966</v>
      </c>
      <c r="P59" s="35" t="n">
        <v>0.724457358606873</v>
      </c>
      <c r="Q59" s="35" t="n">
        <v>14.2427706471261</v>
      </c>
      <c r="R59" s="35" t="n">
        <v>1.87207512315271</v>
      </c>
      <c r="S59" s="35" t="n">
        <v>1.65812089246097</v>
      </c>
      <c r="T59" s="36" t="n">
        <v>187959.685</v>
      </c>
      <c r="U59" s="35" t="n">
        <v>-23.9630882651389</v>
      </c>
      <c r="V59" s="35" t="n">
        <v>28.0016681905975</v>
      </c>
      <c r="W59" s="35" t="n">
        <v>22.6160583309354</v>
      </c>
    </row>
    <row r="60" customFormat="false" ht="15" hidden="false" customHeight="true" outlineLevel="0" collapsed="false">
      <c r="A60" s="32" t="n">
        <v>55</v>
      </c>
      <c r="B60" s="33" t="s">
        <v>103</v>
      </c>
      <c r="C60" s="33" t="s">
        <v>104</v>
      </c>
      <c r="D60" s="33" t="s">
        <v>26</v>
      </c>
      <c r="E60" s="34" t="n">
        <v>997.352</v>
      </c>
      <c r="F60" s="35" t="n">
        <v>-2.96593720599667</v>
      </c>
      <c r="G60" s="35" t="n">
        <v>3.44179671067331</v>
      </c>
      <c r="H60" s="35" t="n">
        <v>9.64765341366791</v>
      </c>
      <c r="I60" s="36" t="n">
        <v>27439.328</v>
      </c>
      <c r="J60" s="35" t="n">
        <v>-9.49916886605452</v>
      </c>
      <c r="K60" s="35" t="n">
        <v>5.03334456666542</v>
      </c>
      <c r="L60" s="35" t="n">
        <v>6.97966607962106</v>
      </c>
      <c r="M60" s="36" t="n">
        <v>106931</v>
      </c>
      <c r="N60" s="35" t="n">
        <v>1.21153609525702</v>
      </c>
      <c r="O60" s="35" t="n">
        <v>3.63475373740931</v>
      </c>
      <c r="P60" s="35" t="n">
        <v>3.39002845733763</v>
      </c>
      <c r="Q60" s="35" t="n">
        <v>3.44307994714739</v>
      </c>
      <c r="R60" s="35" t="n">
        <v>9.32706137602753</v>
      </c>
      <c r="S60" s="35" t="n">
        <v>9.72860644953668</v>
      </c>
      <c r="T60" s="36" t="n">
        <v>12469.082</v>
      </c>
      <c r="U60" s="35" t="n">
        <v>7.83557038708902</v>
      </c>
      <c r="V60" s="35" t="n">
        <v>3.85892103480085</v>
      </c>
      <c r="W60" s="35" t="n">
        <v>3.57109721851219</v>
      </c>
    </row>
    <row r="61" customFormat="false" ht="15" hidden="false" customHeight="true" outlineLevel="0" collapsed="false">
      <c r="A61" s="32" t="n">
        <v>56</v>
      </c>
      <c r="B61" s="33" t="s">
        <v>105</v>
      </c>
      <c r="C61" s="33" t="s">
        <v>106</v>
      </c>
      <c r="D61" s="33" t="s">
        <v>32</v>
      </c>
      <c r="E61" s="34" t="n">
        <v>994.544</v>
      </c>
      <c r="F61" s="35" t="n">
        <v>16.9673340977919</v>
      </c>
      <c r="G61" s="35" t="n">
        <v>28.8277887119721</v>
      </c>
      <c r="H61" s="35" t="n">
        <v>20.63684418319</v>
      </c>
      <c r="I61" s="36" t="n">
        <v>17081.478</v>
      </c>
      <c r="J61" s="35" t="n">
        <v>27.8774848046331</v>
      </c>
      <c r="K61" s="35" t="n">
        <v>29.1944810875801</v>
      </c>
      <c r="L61" s="35" t="n">
        <v>38.5024730740156</v>
      </c>
      <c r="M61" s="36" t="n">
        <v>24300</v>
      </c>
      <c r="N61" s="35" t="n">
        <v>17.3913043478261</v>
      </c>
      <c r="O61" s="35" t="n">
        <v>5.82235331158112</v>
      </c>
      <c r="P61" s="35" t="n">
        <v>6.36543444263192</v>
      </c>
      <c r="Q61" s="35" t="n">
        <v>4.70439384694931</v>
      </c>
      <c r="R61" s="35" t="n">
        <v>40.9277366255144</v>
      </c>
      <c r="S61" s="35" t="n">
        <v>41.0760869565217</v>
      </c>
      <c r="T61" s="36" t="n">
        <v>38916.834</v>
      </c>
      <c r="U61" s="35" t="n">
        <v>54.7215294791551</v>
      </c>
      <c r="V61" s="35" t="n">
        <v>1.52188821131286</v>
      </c>
      <c r="W61" s="35" t="n">
        <v>1.73744861574119</v>
      </c>
    </row>
    <row r="62" customFormat="false" ht="15" hidden="false" customHeight="true" outlineLevel="0" collapsed="false">
      <c r="A62" s="32" t="n">
        <v>57</v>
      </c>
      <c r="B62" s="33" t="s">
        <v>107</v>
      </c>
      <c r="C62" s="33" t="s">
        <v>108</v>
      </c>
      <c r="D62" s="33" t="s">
        <v>32</v>
      </c>
      <c r="E62" s="34" t="n">
        <v>990.362</v>
      </c>
      <c r="F62" s="35" t="n">
        <v>-17.7662175907666</v>
      </c>
      <c r="G62" s="35" t="n">
        <v>23.0769309381368</v>
      </c>
      <c r="H62" s="35" t="n">
        <v>4.23162630966736</v>
      </c>
      <c r="I62" s="36" t="n">
        <v>22578.301</v>
      </c>
      <c r="J62" s="35" t="n">
        <v>-35.4288330011062</v>
      </c>
      <c r="K62" s="35" t="n">
        <v>14.4777078173428</v>
      </c>
      <c r="L62" s="35" t="n">
        <v>8.2283795308647</v>
      </c>
      <c r="M62" s="36" t="n">
        <v>93813</v>
      </c>
      <c r="N62" s="35" t="n">
        <v>-16.8965425602594</v>
      </c>
      <c r="O62" s="35" t="n">
        <v>4.38634421606834</v>
      </c>
      <c r="P62" s="35" t="n">
        <v>3.44422154244214</v>
      </c>
      <c r="Q62" s="35" t="n">
        <v>2.12989453900894</v>
      </c>
      <c r="R62" s="35" t="n">
        <v>10.5567671857845</v>
      </c>
      <c r="S62" s="35" t="n">
        <v>10.6684117746065</v>
      </c>
      <c r="T62" s="36" t="n">
        <v>29883.701</v>
      </c>
      <c r="U62" s="35" t="n">
        <v>50.0279937245058</v>
      </c>
      <c r="V62" s="35" t="n">
        <v>7.14903216145449</v>
      </c>
      <c r="W62" s="35" t="n">
        <v>7.99465786388855</v>
      </c>
    </row>
    <row r="63" customFormat="false" ht="15" hidden="false" customHeight="true" outlineLevel="0" collapsed="false">
      <c r="A63" s="32" t="n">
        <v>58</v>
      </c>
      <c r="B63" s="33" t="s">
        <v>109</v>
      </c>
      <c r="C63" s="33" t="s">
        <v>97</v>
      </c>
      <c r="D63" s="33" t="s">
        <v>26</v>
      </c>
      <c r="E63" s="34" t="n">
        <v>981.667</v>
      </c>
      <c r="F63" s="35" t="n">
        <v>24.4051051275585</v>
      </c>
      <c r="G63" s="35" t="n">
        <v>7.86476459700858</v>
      </c>
      <c r="H63" s="35" t="n">
        <v>6.36685495772538</v>
      </c>
      <c r="I63" s="36" t="n">
        <v>13387.734</v>
      </c>
      <c r="J63" s="35" t="n">
        <v>-5.7112455870817</v>
      </c>
      <c r="K63" s="35" t="n">
        <v>5.95036336957677</v>
      </c>
      <c r="L63" s="35" t="n">
        <v>14.9954430809012</v>
      </c>
      <c r="M63" s="36" t="n">
        <v>26902</v>
      </c>
      <c r="N63" s="35" t="n">
        <v>5.13521963420354</v>
      </c>
      <c r="O63" s="35" t="n">
        <v>7.33258518581263</v>
      </c>
      <c r="P63" s="35" t="n">
        <v>5.55749157631421</v>
      </c>
      <c r="Q63" s="35" t="n">
        <v>-1.85966497392315</v>
      </c>
      <c r="R63" s="35" t="n">
        <v>36.4904839788863</v>
      </c>
      <c r="S63" s="35" t="n">
        <v>30.8382444896045</v>
      </c>
      <c r="T63" s="36" t="n">
        <v>4967.84</v>
      </c>
      <c r="U63" s="35" t="n">
        <v>-15.1428440634632</v>
      </c>
      <c r="V63" s="35" t="n">
        <v>7.75848250346175</v>
      </c>
      <c r="W63" s="35" t="n">
        <v>6.70078304605493</v>
      </c>
    </row>
    <row r="64" customFormat="false" ht="15" hidden="false" customHeight="true" outlineLevel="0" collapsed="false">
      <c r="A64" s="32" t="n">
        <v>59</v>
      </c>
      <c r="B64" s="33" t="s">
        <v>110</v>
      </c>
      <c r="C64" s="33" t="s">
        <v>55</v>
      </c>
      <c r="D64" s="33" t="s">
        <v>32</v>
      </c>
      <c r="E64" s="34" t="n">
        <v>978.514</v>
      </c>
      <c r="F64" s="35" t="n">
        <v>25.3572984191242</v>
      </c>
      <c r="G64" s="35" t="n">
        <v>30.688248806263</v>
      </c>
      <c r="H64" s="35" t="n">
        <v>20.3653174158549</v>
      </c>
      <c r="I64" s="36" t="n">
        <v>25464.359</v>
      </c>
      <c r="J64" s="35" t="n">
        <v>12.494223840558</v>
      </c>
      <c r="K64" s="35" t="n">
        <v>35.2953460880858</v>
      </c>
      <c r="L64" s="35" t="n">
        <v>24.2868216737542</v>
      </c>
      <c r="M64" s="36" t="n">
        <v>34300</v>
      </c>
      <c r="N64" s="35" t="n">
        <v>7.18749999999999</v>
      </c>
      <c r="O64" s="35" t="n">
        <v>3.84268066594569</v>
      </c>
      <c r="P64" s="35" t="n">
        <v>3.44837823113721</v>
      </c>
      <c r="Q64" s="35" t="n">
        <v>20.7378830937783</v>
      </c>
      <c r="R64" s="35" t="n">
        <v>28.5281049562682</v>
      </c>
      <c r="S64" s="35" t="n">
        <v>24.393125</v>
      </c>
      <c r="T64" s="36" t="n">
        <v>158603.573</v>
      </c>
      <c r="U64" s="35" t="n">
        <v>52.3178757893377</v>
      </c>
      <c r="V64" s="35" t="n">
        <v>3.13107429878757</v>
      </c>
      <c r="W64" s="35" t="n">
        <v>3.35909183841703</v>
      </c>
    </row>
    <row r="65" customFormat="false" ht="15" hidden="false" customHeight="true" outlineLevel="0" collapsed="false">
      <c r="A65" s="32" t="n">
        <v>60</v>
      </c>
      <c r="B65" s="33" t="s">
        <v>111</v>
      </c>
      <c r="C65" s="33" t="s">
        <v>97</v>
      </c>
      <c r="D65" s="33" t="s">
        <v>32</v>
      </c>
      <c r="E65" s="34" t="n">
        <v>960.393</v>
      </c>
      <c r="F65" s="35" t="n">
        <v>-1.07679170868323</v>
      </c>
      <c r="G65" s="35" t="n">
        <v>4.1106041189686</v>
      </c>
      <c r="H65" s="35" t="n">
        <v>2.76496680166405</v>
      </c>
      <c r="I65" s="36" t="n">
        <v>18196.594</v>
      </c>
      <c r="J65" s="35" t="n">
        <v>-14.4780390900057</v>
      </c>
      <c r="K65" s="35" t="n">
        <v>3.91790168202903</v>
      </c>
      <c r="L65" s="35" t="n">
        <v>7.13686246169678</v>
      </c>
      <c r="M65" s="36" t="n">
        <v>58000</v>
      </c>
      <c r="N65" s="35" t="n">
        <v>-3.33333333333333</v>
      </c>
      <c r="O65" s="35" t="n">
        <v>5.27787233149237</v>
      </c>
      <c r="P65" s="35" t="n">
        <v>4.56287254546566</v>
      </c>
      <c r="Q65" s="35" t="n">
        <v>10.1727389202617</v>
      </c>
      <c r="R65" s="35" t="n">
        <v>16.5585</v>
      </c>
      <c r="S65" s="35" t="n">
        <v>16.1807833333333</v>
      </c>
      <c r="T65" s="36" t="n">
        <v>25474.116</v>
      </c>
      <c r="U65" s="35" t="n">
        <v>24.9991400643973</v>
      </c>
      <c r="V65" s="35" t="n">
        <v>5.00976721247943</v>
      </c>
      <c r="W65" s="35" t="n">
        <v>6.47908754110816</v>
      </c>
    </row>
    <row r="66" customFormat="false" ht="15" hidden="false" customHeight="true" outlineLevel="0" collapsed="false">
      <c r="A66" s="32" t="n">
        <v>61</v>
      </c>
      <c r="B66" s="33" t="s">
        <v>112</v>
      </c>
      <c r="C66" s="33" t="s">
        <v>97</v>
      </c>
      <c r="D66" s="33" t="s">
        <v>26</v>
      </c>
      <c r="E66" s="34" t="n">
        <v>956.804</v>
      </c>
      <c r="F66" s="35" t="n">
        <v>14.0437197549405</v>
      </c>
      <c r="G66" s="35" t="n">
        <v>22.9082034025435</v>
      </c>
      <c r="H66" s="35" t="n">
        <v>1.76681237290461</v>
      </c>
      <c r="I66" s="36" t="n">
        <v>21778.782</v>
      </c>
      <c r="J66" s="35" t="n">
        <v>-0.709261827359953</v>
      </c>
      <c r="K66" s="35" t="n">
        <v>11.7045754492543</v>
      </c>
      <c r="L66" s="35" t="n">
        <v>8.87836543046681</v>
      </c>
      <c r="M66" s="36" t="n">
        <v>41480</v>
      </c>
      <c r="N66" s="35" t="n">
        <v>64.5770512617045</v>
      </c>
      <c r="O66" s="35" t="n">
        <v>4.39328517086034</v>
      </c>
      <c r="P66" s="35" t="n">
        <v>3.82495878383289</v>
      </c>
      <c r="Q66" s="35" t="n">
        <v>-1.47403100871298</v>
      </c>
      <c r="R66" s="35" t="n">
        <v>23.0666345226615</v>
      </c>
      <c r="S66" s="35" t="n">
        <v>33.2875734010475</v>
      </c>
      <c r="T66" s="36" t="n">
        <v>5216.65</v>
      </c>
      <c r="U66" s="35" t="n">
        <v>3.02822989101421</v>
      </c>
      <c r="V66" s="35" t="n">
        <v>4.75938920734869</v>
      </c>
      <c r="W66" s="35" t="n">
        <v>5.87085901868822</v>
      </c>
    </row>
    <row r="67" customFormat="false" ht="15" hidden="false" customHeight="true" outlineLevel="0" collapsed="false">
      <c r="A67" s="32" t="n">
        <v>62</v>
      </c>
      <c r="B67" s="33" t="s">
        <v>113</v>
      </c>
      <c r="C67" s="33" t="s">
        <v>65</v>
      </c>
      <c r="D67" s="33" t="s">
        <v>26</v>
      </c>
      <c r="E67" s="34" t="n">
        <v>931.38</v>
      </c>
      <c r="F67" s="35" t="n">
        <v>-1.29085590741447</v>
      </c>
      <c r="G67" s="35" t="n">
        <v>9.6082002862294</v>
      </c>
      <c r="H67" s="35" t="n">
        <v>4.16718093924324</v>
      </c>
      <c r="I67" s="36" t="n">
        <v>15659.719</v>
      </c>
      <c r="J67" s="35" t="n">
        <v>-5.77899217692882</v>
      </c>
      <c r="K67" s="35" t="n">
        <v>7.22450309908651</v>
      </c>
      <c r="L67" s="35" t="n">
        <v>8.11043011708146</v>
      </c>
      <c r="M67" s="36" t="n">
        <v>108500</v>
      </c>
      <c r="N67" s="35" t="n">
        <v>30.0959232613909</v>
      </c>
      <c r="O67" s="35" t="n">
        <v>5.94761630141639</v>
      </c>
      <c r="P67" s="35" t="n">
        <v>5.67718834172804</v>
      </c>
      <c r="Q67" s="35" t="n">
        <v>2.25415283633123</v>
      </c>
      <c r="R67" s="35" t="n">
        <v>8.58414746543779</v>
      </c>
      <c r="S67" s="35" t="n">
        <v>11.3136690647482</v>
      </c>
      <c r="T67" s="36" t="n">
        <v>6839.143</v>
      </c>
      <c r="U67" s="35" t="n">
        <v>-0.82869170852975</v>
      </c>
      <c r="V67" s="35" t="n">
        <v>4.63475749469068</v>
      </c>
      <c r="W67" s="35" t="n">
        <v>3.83808280514572</v>
      </c>
    </row>
    <row r="68" customFormat="false" ht="15" hidden="false" customHeight="true" outlineLevel="0" collapsed="false">
      <c r="A68" s="32" t="n">
        <v>63</v>
      </c>
      <c r="B68" s="33" t="s">
        <v>114</v>
      </c>
      <c r="C68" s="33" t="s">
        <v>58</v>
      </c>
      <c r="D68" s="33" t="s">
        <v>32</v>
      </c>
      <c r="E68" s="34" t="n">
        <v>926.94</v>
      </c>
      <c r="F68" s="35" t="n">
        <v>-13.8042942560374</v>
      </c>
      <c r="G68" s="35" t="n">
        <v>5.75741066002129</v>
      </c>
      <c r="H68" s="35" t="n">
        <v>3.4018987341772</v>
      </c>
      <c r="I68" s="36" t="n">
        <v>21541.243</v>
      </c>
      <c r="J68" s="35" t="n">
        <v>-15.4502694347086</v>
      </c>
      <c r="K68" s="35" t="n">
        <v>5.68677860840881</v>
      </c>
      <c r="L68" s="35" t="n">
        <v>10.2719427923756</v>
      </c>
      <c r="M68" s="36" t="n">
        <v>122000</v>
      </c>
      <c r="N68" s="35" t="n">
        <v>-4.6875</v>
      </c>
      <c r="O68" s="35" t="n">
        <v>4.30309430147555</v>
      </c>
      <c r="P68" s="35" t="n">
        <v>4.22092331220667</v>
      </c>
      <c r="Q68" s="35" t="n">
        <v>10.8774410093234</v>
      </c>
      <c r="R68" s="35" t="n">
        <v>7.59786885245902</v>
      </c>
      <c r="S68" s="35" t="n">
        <v>8.401484375</v>
      </c>
      <c r="T68" s="36" t="n">
        <v>22238.191</v>
      </c>
      <c r="U68" s="35" t="n">
        <v>18.2829209769113</v>
      </c>
      <c r="V68" s="35" t="n">
        <v>1.97036447711026</v>
      </c>
      <c r="W68" s="35" t="n">
        <v>2.41820648655264</v>
      </c>
    </row>
    <row r="69" customFormat="false" ht="15" hidden="false" customHeight="true" outlineLevel="0" collapsed="false">
      <c r="A69" s="32" t="n">
        <v>64</v>
      </c>
      <c r="B69" s="33" t="s">
        <v>115</v>
      </c>
      <c r="C69" s="33" t="s">
        <v>74</v>
      </c>
      <c r="D69" s="33" t="s">
        <v>32</v>
      </c>
      <c r="E69" s="34" t="n">
        <v>906.148</v>
      </c>
      <c r="F69" s="35" t="n">
        <v>-5.15174289225281</v>
      </c>
      <c r="G69" s="35" t="n">
        <v>14.6873176810105</v>
      </c>
      <c r="H69" s="35" t="n">
        <v>40.2620975549797</v>
      </c>
      <c r="I69" s="36" t="n">
        <v>4502.498</v>
      </c>
      <c r="J69" s="35" t="n">
        <v>-10.3792338490967</v>
      </c>
      <c r="K69" s="35" t="n">
        <v>3.43260419137217</v>
      </c>
      <c r="L69" s="35" t="n">
        <v>8.45972821741179</v>
      </c>
      <c r="M69" s="36" t="n">
        <v>13900</v>
      </c>
      <c r="N69" s="35" t="n">
        <v>2.20588235294117</v>
      </c>
      <c r="O69" s="35" t="n">
        <v>20.1254503611107</v>
      </c>
      <c r="P69" s="35" t="n">
        <v>19.0162511731319</v>
      </c>
      <c r="Q69" s="35" t="n">
        <v>5.93703761778462</v>
      </c>
      <c r="R69" s="35" t="n">
        <v>65.1905035971223</v>
      </c>
      <c r="S69" s="35" t="n">
        <v>70.2475</v>
      </c>
      <c r="T69" s="36" t="n">
        <v>12995.974</v>
      </c>
      <c r="U69" s="35" t="n">
        <v>-11.6549008923172</v>
      </c>
      <c r="V69" s="35" t="n">
        <v>6.71476145019942</v>
      </c>
      <c r="W69" s="35" t="n">
        <v>9.36156745346536</v>
      </c>
    </row>
    <row r="70" customFormat="false" ht="15" hidden="false" customHeight="true" outlineLevel="0" collapsed="false">
      <c r="A70" s="32" t="n">
        <v>65</v>
      </c>
      <c r="B70" s="33" t="s">
        <v>116</v>
      </c>
      <c r="C70" s="33" t="s">
        <v>72</v>
      </c>
      <c r="D70" s="33" t="s">
        <v>32</v>
      </c>
      <c r="E70" s="34" t="n">
        <v>894.231</v>
      </c>
      <c r="F70" s="35" t="n">
        <v>19.6827219581138</v>
      </c>
      <c r="G70" s="35" t="n">
        <v>15.8777276322524</v>
      </c>
      <c r="H70" s="35" t="n">
        <v>28.7828553167692</v>
      </c>
      <c r="I70" s="36" t="n">
        <v>3050.78</v>
      </c>
      <c r="J70" s="35" t="n">
        <v>6.82952895670694</v>
      </c>
      <c r="K70" s="35" t="n">
        <v>29.1929697572892</v>
      </c>
      <c r="L70" s="35" t="n">
        <v>18.2094855297728</v>
      </c>
      <c r="M70" s="36" t="n">
        <v>4750</v>
      </c>
      <c r="N70" s="35" t="n">
        <v>1.06382978723405</v>
      </c>
      <c r="O70" s="35" t="n">
        <v>29.3115531110077</v>
      </c>
      <c r="P70" s="35" t="n">
        <v>26.1636714189567</v>
      </c>
      <c r="Q70" s="35" t="n">
        <v>29.3734717023188</v>
      </c>
      <c r="R70" s="35" t="n">
        <v>188.259157894737</v>
      </c>
      <c r="S70" s="35" t="n">
        <v>158.971914893617</v>
      </c>
      <c r="T70" s="36" t="n">
        <v>9431.786</v>
      </c>
      <c r="U70" s="35" t="n">
        <v>-3.95316245868376</v>
      </c>
      <c r="V70" s="35" t="n">
        <v>3.78417978353077</v>
      </c>
      <c r="W70" s="35" t="n">
        <v>6.73466757897936</v>
      </c>
    </row>
    <row r="71" customFormat="false" ht="15" hidden="false" customHeight="true" outlineLevel="0" collapsed="false">
      <c r="A71" s="32" t="n">
        <v>66</v>
      </c>
      <c r="B71" s="33" t="s">
        <v>117</v>
      </c>
      <c r="C71" s="33" t="s">
        <v>70</v>
      </c>
      <c r="D71" s="33" t="s">
        <v>118</v>
      </c>
      <c r="E71" s="34" t="n">
        <v>883.802</v>
      </c>
      <c r="F71" s="35" t="n">
        <v>-6.49863683826882</v>
      </c>
      <c r="G71" s="35" t="n">
        <v>7.56064893995929</v>
      </c>
      <c r="H71" s="35" t="n">
        <v>124.31941228874</v>
      </c>
      <c r="I71" s="36" t="n">
        <v>15988.042</v>
      </c>
      <c r="J71" s="35" t="n">
        <v>2.73481571460719</v>
      </c>
      <c r="K71" s="35" t="n">
        <v>4.71972415385789</v>
      </c>
      <c r="L71" s="35" t="n">
        <v>4.11470256836393</v>
      </c>
      <c r="M71" s="36" t="n">
        <v>43181</v>
      </c>
      <c r="N71" s="35" t="n">
        <v>-7.43424296340758</v>
      </c>
      <c r="O71" s="35" t="n">
        <v>5.52789390971077</v>
      </c>
      <c r="P71" s="35" t="n">
        <v>6.0737848401388</v>
      </c>
      <c r="Q71" s="35" t="n">
        <v>25.7733185839767</v>
      </c>
      <c r="R71" s="35" t="n">
        <v>20.4673814872282</v>
      </c>
      <c r="S71" s="35" t="n">
        <v>20.262577975948</v>
      </c>
      <c r="T71" s="36" t="n">
        <v>22686.328</v>
      </c>
      <c r="U71" s="35" t="n">
        <v>-13.7698995619722</v>
      </c>
      <c r="V71" s="35" t="n">
        <v>12.447565499265</v>
      </c>
      <c r="W71" s="35" t="n">
        <v>13.6499114084824</v>
      </c>
    </row>
    <row r="72" customFormat="false" ht="15" hidden="false" customHeight="true" outlineLevel="0" collapsed="false">
      <c r="A72" s="32" t="n">
        <v>67</v>
      </c>
      <c r="B72" s="33" t="s">
        <v>119</v>
      </c>
      <c r="C72" s="33" t="s">
        <v>25</v>
      </c>
      <c r="D72" s="33" t="s">
        <v>26</v>
      </c>
      <c r="E72" s="34" t="n">
        <v>868.402</v>
      </c>
      <c r="F72" s="35" t="n">
        <v>0.575726375355989</v>
      </c>
      <c r="G72" s="35" t="n">
        <v>11.1614499649817</v>
      </c>
      <c r="H72" s="35" t="n">
        <v>9.04067743312145</v>
      </c>
      <c r="I72" s="36" t="n">
        <v>16579.045</v>
      </c>
      <c r="J72" s="35" t="n">
        <v>-17.9940799988604</v>
      </c>
      <c r="K72" s="35" t="n">
        <v>13.5286056383996</v>
      </c>
      <c r="L72" s="35" t="n">
        <v>12.1675129109733</v>
      </c>
      <c r="M72" s="36" t="n">
        <v>73201</v>
      </c>
      <c r="N72" s="35" t="n">
        <v>-0.418996313376596</v>
      </c>
      <c r="O72" s="35" t="n">
        <v>5.23794947175787</v>
      </c>
      <c r="P72" s="35" t="n">
        <v>4.27084029945657</v>
      </c>
      <c r="Q72" s="35" t="n">
        <v>-0.549609461823646</v>
      </c>
      <c r="R72" s="35" t="n">
        <v>11.8632532342454</v>
      </c>
      <c r="S72" s="35" t="n">
        <v>11.7459222680216</v>
      </c>
      <c r="T72" s="36" t="n">
        <v>5471.035</v>
      </c>
      <c r="U72" s="35" t="n">
        <v>2.04080300431866</v>
      </c>
      <c r="V72" s="35" t="n">
        <v>10.4391899533417</v>
      </c>
      <c r="W72" s="35" t="n">
        <v>7.58571249937181</v>
      </c>
    </row>
    <row r="73" customFormat="false" ht="15" hidden="false" customHeight="true" outlineLevel="0" collapsed="false">
      <c r="A73" s="32" t="n">
        <v>68</v>
      </c>
      <c r="B73" s="33" t="s">
        <v>120</v>
      </c>
      <c r="C73" s="33" t="s">
        <v>25</v>
      </c>
      <c r="D73" s="33" t="s">
        <v>26</v>
      </c>
      <c r="E73" s="34" t="n">
        <v>860.669</v>
      </c>
      <c r="F73" s="35" t="n">
        <v>5.72004490837759</v>
      </c>
      <c r="G73" s="35" t="n">
        <v>18.0158997077515</v>
      </c>
      <c r="H73" s="35" t="n">
        <v>2.47335755688722</v>
      </c>
      <c r="I73" s="36" t="n">
        <v>22496.434</v>
      </c>
      <c r="J73" s="35" t="n">
        <v>-14.2053530921631</v>
      </c>
      <c r="K73" s="35" t="n">
        <v>10.7075035910662</v>
      </c>
      <c r="L73" s="35" t="n">
        <v>15.1910857655212</v>
      </c>
      <c r="M73" s="36" t="n">
        <v>30613</v>
      </c>
      <c r="N73" s="35" t="n">
        <v>-39.0676937162875</v>
      </c>
      <c r="O73" s="35" t="n">
        <v>3.82580190264821</v>
      </c>
      <c r="P73" s="35" t="n">
        <v>3.10474067298683</v>
      </c>
      <c r="Q73" s="35" t="n">
        <v>2.22717075959683</v>
      </c>
      <c r="R73" s="35" t="n">
        <v>28.1144938424852</v>
      </c>
      <c r="S73" s="35" t="n">
        <v>16.2039370235465</v>
      </c>
      <c r="T73" s="36" t="n">
        <v>7749.356</v>
      </c>
      <c r="U73" s="35" t="n">
        <v>-15.2127434348695</v>
      </c>
      <c r="V73" s="35" t="n">
        <v>6.72907092741899</v>
      </c>
      <c r="W73" s="35" t="n">
        <v>6.15143302059978</v>
      </c>
    </row>
    <row r="74" customFormat="false" ht="15" hidden="false" customHeight="true" outlineLevel="0" collapsed="false">
      <c r="A74" s="32" t="n">
        <v>69</v>
      </c>
      <c r="B74" s="33" t="s">
        <v>121</v>
      </c>
      <c r="C74" s="33" t="s">
        <v>45</v>
      </c>
      <c r="D74" s="33" t="s">
        <v>32</v>
      </c>
      <c r="E74" s="34" t="n">
        <v>856.548</v>
      </c>
      <c r="F74" s="35" t="n">
        <v>-9.56584536151046</v>
      </c>
      <c r="G74" s="35" t="n">
        <v>18.689857832971</v>
      </c>
      <c r="H74" s="35" t="n">
        <v>9.99046203974516</v>
      </c>
      <c r="I74" s="36" t="n">
        <v>2546.645</v>
      </c>
      <c r="J74" s="35" t="n">
        <v>-13.2478772233543</v>
      </c>
      <c r="K74" s="35" t="n">
        <v>14.9250032591959</v>
      </c>
      <c r="L74" s="35" t="n">
        <v>18.570008132708</v>
      </c>
      <c r="M74" s="36" t="n">
        <v>7800</v>
      </c>
      <c r="N74" s="35" t="n">
        <v>-14.2857142857143</v>
      </c>
      <c r="O74" s="35" t="n">
        <v>33.6343699259221</v>
      </c>
      <c r="P74" s="35" t="n">
        <v>32.2649445996685</v>
      </c>
      <c r="Q74" s="35" t="n">
        <v>-19.3486724690721</v>
      </c>
      <c r="R74" s="35" t="n">
        <v>109.813846153846</v>
      </c>
      <c r="S74" s="35" t="n">
        <v>104.082527472527</v>
      </c>
      <c r="T74" s="36" t="n">
        <v>3607.399</v>
      </c>
      <c r="U74" s="35" t="n">
        <v>-24.8548089685979</v>
      </c>
      <c r="V74" s="35" t="n">
        <v>1.97043561234487</v>
      </c>
      <c r="W74" s="35" t="n">
        <v>2.73029648357952</v>
      </c>
    </row>
    <row r="75" customFormat="false" ht="15" hidden="false" customHeight="true" outlineLevel="0" collapsed="false">
      <c r="A75" s="32" t="n">
        <v>70</v>
      </c>
      <c r="B75" s="33" t="s">
        <v>122</v>
      </c>
      <c r="C75" s="33" t="s">
        <v>80</v>
      </c>
      <c r="D75" s="33" t="s">
        <v>32</v>
      </c>
      <c r="E75" s="34" t="n">
        <v>765.248</v>
      </c>
      <c r="F75" s="35" t="n">
        <v>12.0408545727136</v>
      </c>
      <c r="G75" s="35" t="n">
        <v>25.6409360232074</v>
      </c>
      <c r="H75" s="35" t="n">
        <v>7.58618369362363</v>
      </c>
      <c r="I75" s="36" t="n">
        <v>8182.16</v>
      </c>
      <c r="J75" s="35" t="n">
        <v>1.39044197536737</v>
      </c>
      <c r="K75" s="35" t="n">
        <v>34.5300297984955</v>
      </c>
      <c r="L75" s="35" t="n">
        <v>17.1977266244398</v>
      </c>
      <c r="M75" s="36" t="n">
        <v>22900</v>
      </c>
      <c r="N75" s="35" t="n">
        <v>5.52995391705069</v>
      </c>
      <c r="O75" s="35" t="n">
        <v>9.35264037857974</v>
      </c>
      <c r="P75" s="35" t="n">
        <v>8.46359433116827</v>
      </c>
      <c r="Q75" s="35" t="n">
        <v>25.9284467671128</v>
      </c>
      <c r="R75" s="35" t="n">
        <v>33.4169432314411</v>
      </c>
      <c r="S75" s="35" t="n">
        <v>31.4750230414747</v>
      </c>
      <c r="T75" s="36" t="n">
        <v>21578.879</v>
      </c>
      <c r="U75" s="35" t="n">
        <v>-30.1871476338361</v>
      </c>
      <c r="V75" s="35" t="n">
        <v>7.80238958905717</v>
      </c>
      <c r="W75" s="35" t="n">
        <v>7.92815124550927</v>
      </c>
    </row>
    <row r="76" customFormat="false" ht="15" hidden="false" customHeight="true" outlineLevel="0" collapsed="false">
      <c r="A76" s="32" t="n">
        <v>71</v>
      </c>
      <c r="B76" s="33" t="s">
        <v>123</v>
      </c>
      <c r="C76" s="33" t="s">
        <v>104</v>
      </c>
      <c r="D76" s="33" t="s">
        <v>29</v>
      </c>
      <c r="E76" s="34" t="n">
        <v>763.854</v>
      </c>
      <c r="F76" s="35" t="n">
        <v>-5.2722826302631</v>
      </c>
      <c r="G76" s="35" t="n">
        <v>21.6613835005288</v>
      </c>
      <c r="H76" s="35" t="n">
        <v>16.8305086239567</v>
      </c>
      <c r="I76" s="36" t="n">
        <v>22160.83</v>
      </c>
      <c r="J76" s="35" t="n">
        <v>-9.00583482336172</v>
      </c>
      <c r="K76" s="35" t="n">
        <v>15.3038948318605</v>
      </c>
      <c r="L76" s="35" t="n">
        <v>21.7939980522585</v>
      </c>
      <c r="M76" s="36" t="n">
        <v>116000</v>
      </c>
      <c r="N76" s="35" t="n">
        <v>-3.33333333333333</v>
      </c>
      <c r="O76" s="35" t="n">
        <v>3.44686548292641</v>
      </c>
      <c r="P76" s="35" t="n">
        <v>3.31101240274644</v>
      </c>
      <c r="Q76" s="35" t="n">
        <v>12.9509048171932</v>
      </c>
      <c r="R76" s="35" t="n">
        <v>6.58494827586207</v>
      </c>
      <c r="S76" s="35" t="n">
        <v>6.71973333333333</v>
      </c>
      <c r="T76" s="36" t="n">
        <v>30963.272</v>
      </c>
      <c r="U76" s="35" t="n">
        <v>4.31566519611497</v>
      </c>
      <c r="V76" s="35"/>
      <c r="W76" s="35"/>
    </row>
    <row r="77" customFormat="false" ht="15" hidden="false" customHeight="true" outlineLevel="0" collapsed="false">
      <c r="A77" s="32" t="n">
        <v>72</v>
      </c>
      <c r="B77" s="33" t="s">
        <v>124</v>
      </c>
      <c r="C77" s="33" t="s">
        <v>58</v>
      </c>
      <c r="D77" s="33" t="s">
        <v>26</v>
      </c>
      <c r="E77" s="34" t="n">
        <v>758.633</v>
      </c>
      <c r="F77" s="35" t="n">
        <v>-6.13939907578672</v>
      </c>
      <c r="G77" s="35" t="n">
        <v>1.50629002299498</v>
      </c>
      <c r="H77" s="35" t="n">
        <v>5.51590435653746</v>
      </c>
      <c r="I77" s="36" t="n">
        <v>25272.366</v>
      </c>
      <c r="J77" s="35" t="n">
        <v>5.38821119488326</v>
      </c>
      <c r="K77" s="35" t="n">
        <v>4.38585173451456</v>
      </c>
      <c r="L77" s="35" t="n">
        <v>9.89918405774361</v>
      </c>
      <c r="M77" s="36" t="n">
        <v>67416</v>
      </c>
      <c r="N77" s="35" t="n">
        <v>5.16824485593499</v>
      </c>
      <c r="O77" s="35" t="n">
        <v>3.00182816282417</v>
      </c>
      <c r="P77" s="35" t="n">
        <v>3.37050154462469</v>
      </c>
      <c r="Q77" s="35" t="n">
        <v>1.73556365874093</v>
      </c>
      <c r="R77" s="35" t="n">
        <v>11.253011154622</v>
      </c>
      <c r="S77" s="35" t="n">
        <v>12.6086922608926</v>
      </c>
      <c r="T77" s="36" t="n">
        <v>8591.965</v>
      </c>
      <c r="U77" s="35" t="n">
        <v>-8.51884464111175</v>
      </c>
      <c r="V77" s="35" t="n">
        <v>5.3996012878256</v>
      </c>
      <c r="W77" s="35" t="n">
        <v>6.07726547073574</v>
      </c>
    </row>
    <row r="78" customFormat="false" ht="15" hidden="false" customHeight="true" outlineLevel="0" collapsed="false">
      <c r="A78" s="32" t="n">
        <v>73</v>
      </c>
      <c r="B78" s="33" t="s">
        <v>125</v>
      </c>
      <c r="C78" s="33" t="s">
        <v>28</v>
      </c>
      <c r="D78" s="33" t="s">
        <v>32</v>
      </c>
      <c r="E78" s="34" t="n">
        <v>734.276</v>
      </c>
      <c r="F78" s="35" t="n">
        <v>59.318010705444</v>
      </c>
      <c r="G78" s="35" t="n">
        <v>-1.44258424875917</v>
      </c>
      <c r="H78" s="35" t="n">
        <v>-28.6958948140445</v>
      </c>
      <c r="I78" s="36" t="n">
        <v>2865.845</v>
      </c>
      <c r="J78" s="35" t="n">
        <v>6.94249570863497</v>
      </c>
      <c r="K78" s="35" t="n">
        <v>9.80217334386093</v>
      </c>
      <c r="L78" s="35" t="n">
        <v>10.0045569093067</v>
      </c>
      <c r="M78" s="36" t="n">
        <v>5200</v>
      </c>
      <c r="N78" s="35" t="n">
        <v>-0.478468899521534</v>
      </c>
      <c r="O78" s="35" t="n">
        <v>25.6216229419246</v>
      </c>
      <c r="P78" s="35" t="n">
        <v>17.1985595939996</v>
      </c>
      <c r="Q78" s="35" t="n">
        <v>22.2571702237909</v>
      </c>
      <c r="R78" s="35" t="n">
        <v>141.206923076923</v>
      </c>
      <c r="S78" s="35" t="n">
        <v>88.208038277512</v>
      </c>
      <c r="T78" s="36" t="n">
        <v>5548.397</v>
      </c>
      <c r="U78" s="35" t="n">
        <v>-4.17668568661352</v>
      </c>
      <c r="V78" s="35" t="n">
        <v>0.784341093115643</v>
      </c>
      <c r="W78" s="35" t="n">
        <v>1.05664601835958</v>
      </c>
    </row>
    <row r="79" customFormat="false" ht="15" hidden="false" customHeight="true" outlineLevel="0" collapsed="false">
      <c r="A79" s="32" t="n">
        <v>74</v>
      </c>
      <c r="B79" s="33" t="s">
        <v>126</v>
      </c>
      <c r="C79" s="33" t="s">
        <v>102</v>
      </c>
      <c r="D79" s="33" t="s">
        <v>32</v>
      </c>
      <c r="E79" s="34" t="n">
        <v>731.795</v>
      </c>
      <c r="F79" s="35" t="n">
        <v>23.9670751498355</v>
      </c>
      <c r="G79" s="35" t="n">
        <v>4.05400879581888</v>
      </c>
      <c r="H79" s="35" t="n">
        <v>11.0505381100963</v>
      </c>
      <c r="I79" s="36" t="n">
        <v>210129.575</v>
      </c>
      <c r="J79" s="35" t="n">
        <v>-29.0706731210448</v>
      </c>
      <c r="K79" s="35" t="n">
        <v>18.5362524721841</v>
      </c>
      <c r="L79" s="35" t="n">
        <v>7.01730301748917</v>
      </c>
      <c r="M79" s="36" t="n">
        <v>102700</v>
      </c>
      <c r="N79" s="35" t="n">
        <v>-1.91021967526266</v>
      </c>
      <c r="O79" s="35" t="n">
        <v>0.348258925474912</v>
      </c>
      <c r="P79" s="35" t="n">
        <v>0.19926074027049</v>
      </c>
      <c r="Q79" s="35" t="n">
        <v>11.7164178340912</v>
      </c>
      <c r="R79" s="35" t="n">
        <v>7.12555988315482</v>
      </c>
      <c r="S79" s="35" t="n">
        <v>5.63814708691499</v>
      </c>
      <c r="T79" s="36" t="n">
        <v>212603.738</v>
      </c>
      <c r="U79" s="35" t="n">
        <v>-6.94105901322656</v>
      </c>
      <c r="V79" s="35" t="n">
        <v>7.45970147229394</v>
      </c>
      <c r="W79" s="35" t="n">
        <v>4.54465264839564</v>
      </c>
    </row>
    <row r="80" customFormat="false" ht="15" hidden="false" customHeight="true" outlineLevel="0" collapsed="false">
      <c r="A80" s="32" t="n">
        <v>75</v>
      </c>
      <c r="B80" s="33" t="s">
        <v>127</v>
      </c>
      <c r="C80" s="33" t="s">
        <v>100</v>
      </c>
      <c r="D80" s="33" t="s">
        <v>32</v>
      </c>
      <c r="E80" s="34" t="n">
        <v>721.34</v>
      </c>
      <c r="F80" s="35" t="n">
        <v>2.88263643352364</v>
      </c>
      <c r="G80" s="35" t="n">
        <v>-7.7909541288506</v>
      </c>
      <c r="H80" s="35" t="n">
        <v>8.23403646571002</v>
      </c>
      <c r="I80" s="36" t="n">
        <v>5706.604</v>
      </c>
      <c r="J80" s="35" t="n">
        <v>1.71429080684617</v>
      </c>
      <c r="K80" s="35" t="n">
        <v>-3.67357051075581</v>
      </c>
      <c r="L80" s="35" t="n">
        <v>6.85334914501001</v>
      </c>
      <c r="M80" s="36" t="n">
        <v>26000</v>
      </c>
      <c r="N80" s="35" t="n">
        <v>4.83870967741935</v>
      </c>
      <c r="O80" s="35" t="n">
        <v>12.6404425469158</v>
      </c>
      <c r="P80" s="35" t="n">
        <v>12.4968964026789</v>
      </c>
      <c r="Q80" s="35" t="n">
        <v>-11.0649696386853</v>
      </c>
      <c r="R80" s="35" t="n">
        <v>27.7438461538462</v>
      </c>
      <c r="S80" s="35" t="n">
        <v>28.2713306451613</v>
      </c>
      <c r="T80" s="36" t="n">
        <v>5793.722</v>
      </c>
      <c r="U80" s="35" t="n">
        <v>-50.5001780934238</v>
      </c>
      <c r="V80" s="35" t="n">
        <v>3.81046240461052</v>
      </c>
      <c r="W80" s="35" t="n">
        <v>4.49689640267894</v>
      </c>
    </row>
    <row r="81" customFormat="false" ht="15" hidden="false" customHeight="true" outlineLevel="0" collapsed="false">
      <c r="A81" s="32" t="n">
        <v>76</v>
      </c>
      <c r="B81" s="33" t="s">
        <v>128</v>
      </c>
      <c r="C81" s="33" t="s">
        <v>25</v>
      </c>
      <c r="D81" s="33" t="s">
        <v>26</v>
      </c>
      <c r="E81" s="34" t="n">
        <v>718.468</v>
      </c>
      <c r="F81" s="35" t="n">
        <v>-16.112784000355</v>
      </c>
      <c r="G81" s="35" t="n">
        <v>6.36618116064422</v>
      </c>
      <c r="H81" s="35" t="n">
        <v>12.3504764243546</v>
      </c>
      <c r="I81" s="36" t="n">
        <v>18985.317</v>
      </c>
      <c r="J81" s="35" t="n">
        <v>-27.0409702785593</v>
      </c>
      <c r="K81" s="35" t="n">
        <v>7.03017982727026</v>
      </c>
      <c r="L81" s="35" t="n">
        <v>11.2219783119406</v>
      </c>
      <c r="M81" s="36" t="n">
        <v>39852</v>
      </c>
      <c r="N81" s="35" t="n">
        <v>1.23971141144192</v>
      </c>
      <c r="O81" s="35" t="n">
        <v>3.78433502058459</v>
      </c>
      <c r="P81" s="35" t="n">
        <v>3.29134073592201</v>
      </c>
      <c r="Q81" s="35" t="n">
        <v>-2.64576567249312</v>
      </c>
      <c r="R81" s="35" t="n">
        <v>18.0284050988658</v>
      </c>
      <c r="S81" s="35" t="n">
        <v>21.7576719845544</v>
      </c>
      <c r="T81" s="36" t="n">
        <v>2888.149</v>
      </c>
      <c r="U81" s="35" t="n">
        <v>1.69323887523503</v>
      </c>
      <c r="V81" s="35" t="n">
        <v>1.93268303078637</v>
      </c>
      <c r="W81" s="35" t="n">
        <v>2.29004136825122</v>
      </c>
    </row>
    <row r="82" customFormat="false" ht="15" hidden="false" customHeight="true" outlineLevel="0" collapsed="false">
      <c r="A82" s="32" t="n">
        <v>77</v>
      </c>
      <c r="B82" s="33" t="s">
        <v>129</v>
      </c>
      <c r="C82" s="33" t="s">
        <v>70</v>
      </c>
      <c r="D82" s="33" t="s">
        <v>32</v>
      </c>
      <c r="E82" s="34" t="n">
        <v>687.19</v>
      </c>
      <c r="F82" s="35" t="n">
        <v>18.5096402579933</v>
      </c>
      <c r="G82" s="35" t="n">
        <v>-15.5330061632092</v>
      </c>
      <c r="H82" s="35" t="n">
        <v>341.704682181715</v>
      </c>
      <c r="I82" s="36" t="n">
        <v>85737.048</v>
      </c>
      <c r="J82" s="35" t="n">
        <v>-0.814332648877769</v>
      </c>
      <c r="K82" s="35" t="n">
        <v>4.28830936518589</v>
      </c>
      <c r="L82" s="35" t="n">
        <v>88.6099407670845</v>
      </c>
      <c r="M82" s="36" t="n">
        <v>281000</v>
      </c>
      <c r="N82" s="35" t="n">
        <v>-6.64451827242525</v>
      </c>
      <c r="O82" s="35" t="n">
        <v>0.801508817984963</v>
      </c>
      <c r="P82" s="35" t="n">
        <v>0.670816203868154</v>
      </c>
      <c r="Q82" s="35" t="n">
        <v>18.2477357979482</v>
      </c>
      <c r="R82" s="35" t="n">
        <v>2.44551601423488</v>
      </c>
      <c r="S82" s="35" t="n">
        <v>1.92644518272425</v>
      </c>
      <c r="T82" s="36" t="n">
        <v>110039.597</v>
      </c>
      <c r="U82" s="35" t="n">
        <v>5.15001208216668</v>
      </c>
      <c r="V82" s="35" t="n">
        <v>13.4898952900734</v>
      </c>
      <c r="W82" s="35" t="n">
        <v>15.8641600079314</v>
      </c>
    </row>
    <row r="83" customFormat="false" ht="15" hidden="false" customHeight="true" outlineLevel="0" collapsed="false">
      <c r="A83" s="32" t="n">
        <v>78</v>
      </c>
      <c r="B83" s="33" t="s">
        <v>130</v>
      </c>
      <c r="C83" s="33" t="s">
        <v>131</v>
      </c>
      <c r="D83" s="33" t="s">
        <v>132</v>
      </c>
      <c r="E83" s="34" t="n">
        <v>683.705</v>
      </c>
      <c r="F83" s="35" t="n">
        <v>-9.58531476299543</v>
      </c>
      <c r="G83" s="35" t="n">
        <v>48.0219707083322</v>
      </c>
      <c r="H83" s="35" t="n">
        <v>52.390583237877</v>
      </c>
      <c r="I83" s="36" t="n">
        <v>16246.536</v>
      </c>
      <c r="J83" s="35" t="n">
        <v>-37.7144216490259</v>
      </c>
      <c r="K83" s="35" t="n">
        <v>16.0784062246353</v>
      </c>
      <c r="L83" s="35" t="n">
        <v>64.073075734889</v>
      </c>
      <c r="M83" s="36" t="n">
        <v>60036</v>
      </c>
      <c r="N83" s="35" t="n">
        <v>-3.92702832453192</v>
      </c>
      <c r="O83" s="35" t="n">
        <v>4.20831246734689</v>
      </c>
      <c r="P83" s="35" t="n">
        <v>2.8990553384467</v>
      </c>
      <c r="Q83" s="35" t="n">
        <v>25.9834404084661</v>
      </c>
      <c r="R83" s="35" t="n">
        <v>11.3882503831035</v>
      </c>
      <c r="S83" s="35" t="n">
        <v>12.1009441510642</v>
      </c>
      <c r="T83" s="36" t="n">
        <v>98089.043</v>
      </c>
      <c r="U83" s="35" t="n">
        <v>32.3861117421486</v>
      </c>
      <c r="V83" s="35" t="n">
        <v>34.7303819103346</v>
      </c>
      <c r="W83" s="35" t="n">
        <v>23.9726391080797</v>
      </c>
    </row>
    <row r="84" customFormat="false" ht="15" hidden="false" customHeight="true" outlineLevel="0" collapsed="false">
      <c r="A84" s="32" t="n">
        <v>79</v>
      </c>
      <c r="B84" s="33" t="s">
        <v>133</v>
      </c>
      <c r="C84" s="33" t="s">
        <v>108</v>
      </c>
      <c r="D84" s="33" t="s">
        <v>32</v>
      </c>
      <c r="E84" s="34" t="n">
        <v>680.917</v>
      </c>
      <c r="F84" s="35" t="n">
        <v>3.59445055538565</v>
      </c>
      <c r="G84" s="35" t="n">
        <v>15.4628943235676</v>
      </c>
      <c r="H84" s="35" t="n">
        <v>12.5378575212912</v>
      </c>
      <c r="I84" s="36" t="n">
        <v>16108.122</v>
      </c>
      <c r="J84" s="35" t="n">
        <v>-10.4292075530494</v>
      </c>
      <c r="K84" s="35" t="n">
        <v>20.077155498436</v>
      </c>
      <c r="L84" s="35" t="n">
        <v>8.07231988112656</v>
      </c>
      <c r="M84" s="36" t="n">
        <v>51300</v>
      </c>
      <c r="N84" s="35" t="n">
        <v>-9.52380952380952</v>
      </c>
      <c r="O84" s="35" t="n">
        <v>4.22716564972627</v>
      </c>
      <c r="P84" s="35" t="n">
        <v>3.65493108000105</v>
      </c>
      <c r="Q84" s="35" t="n">
        <v>10.3070239969625</v>
      </c>
      <c r="R84" s="35" t="n">
        <v>13.2732358674464</v>
      </c>
      <c r="S84" s="35" t="n">
        <v>11.5924338624339</v>
      </c>
      <c r="T84" s="36" t="n">
        <v>19201.592</v>
      </c>
      <c r="U84" s="35" t="n">
        <v>46.3532517567984</v>
      </c>
      <c r="V84" s="35" t="n">
        <v>3.9230023214376</v>
      </c>
      <c r="W84" s="35" t="n">
        <v>4.31065348871646</v>
      </c>
    </row>
    <row r="85" customFormat="false" ht="15" hidden="false" customHeight="true" outlineLevel="0" collapsed="false">
      <c r="A85" s="32" t="n">
        <v>80</v>
      </c>
      <c r="B85" s="33" t="s">
        <v>134</v>
      </c>
      <c r="C85" s="33" t="s">
        <v>48</v>
      </c>
      <c r="D85" s="33" t="s">
        <v>135</v>
      </c>
      <c r="E85" s="34" t="n">
        <v>672.443</v>
      </c>
      <c r="F85" s="35" t="n">
        <v>40.9139964082221</v>
      </c>
      <c r="G85" s="35" t="n">
        <v>90.2859467025014</v>
      </c>
      <c r="H85" s="35" t="n">
        <v>52.357837181045</v>
      </c>
      <c r="I85" s="36" t="n">
        <v>10421.607</v>
      </c>
      <c r="J85" s="35" t="n">
        <v>35.1375739932701</v>
      </c>
      <c r="K85" s="35" t="n">
        <v>84.1314387864471</v>
      </c>
      <c r="L85" s="35" t="n">
        <v>97.866065101337</v>
      </c>
      <c r="M85" s="36" t="n">
        <v>13873</v>
      </c>
      <c r="N85" s="35" t="n">
        <v>15.6083333333333</v>
      </c>
      <c r="O85" s="35" t="n">
        <v>6.45239261085167</v>
      </c>
      <c r="P85" s="35" t="n">
        <v>6.18789265870057</v>
      </c>
      <c r="Q85" s="35" t="n">
        <v>21.6533208362204</v>
      </c>
      <c r="R85" s="35" t="n">
        <v>48.4713472212211</v>
      </c>
      <c r="S85" s="35" t="n">
        <v>39.76675</v>
      </c>
      <c r="T85" s="36" t="n">
        <v>20191.954</v>
      </c>
      <c r="U85" s="35" t="n">
        <v>-30.1862684527341</v>
      </c>
      <c r="V85" s="35" t="n">
        <v>6.75049442950593</v>
      </c>
      <c r="W85" s="35" t="n">
        <v>7.53282286351524</v>
      </c>
    </row>
    <row r="86" customFormat="false" ht="15" hidden="false" customHeight="true" outlineLevel="0" collapsed="false">
      <c r="A86" s="32" t="n">
        <v>81</v>
      </c>
      <c r="B86" s="33" t="s">
        <v>136</v>
      </c>
      <c r="C86" s="33" t="s">
        <v>97</v>
      </c>
      <c r="D86" s="33" t="s">
        <v>29</v>
      </c>
      <c r="E86" s="34" t="n">
        <v>669.069</v>
      </c>
      <c r="F86" s="35" t="n">
        <v>-0.928862709560496</v>
      </c>
      <c r="G86" s="35" t="n">
        <v>16.7470516849737</v>
      </c>
      <c r="H86" s="35" t="n">
        <v>4.27131964597942</v>
      </c>
      <c r="I86" s="36" t="n">
        <v>7660.843</v>
      </c>
      <c r="J86" s="35" t="n">
        <v>-5.43703157290287</v>
      </c>
      <c r="K86" s="35" t="n">
        <v>25.8008643757438</v>
      </c>
      <c r="L86" s="35" t="n">
        <v>14.8396731100819</v>
      </c>
      <c r="M86" s="36" t="n">
        <v>25925</v>
      </c>
      <c r="N86" s="35" t="n">
        <v>7.35878747722378</v>
      </c>
      <c r="O86" s="35" t="n">
        <v>8.73362109104703</v>
      </c>
      <c r="P86" s="35" t="n">
        <v>8.33620323814137</v>
      </c>
      <c r="Q86" s="35" t="n">
        <v>16.0389398399106</v>
      </c>
      <c r="R86" s="35" t="n">
        <v>25.807868852459</v>
      </c>
      <c r="S86" s="35" t="n">
        <v>27.9667881398045</v>
      </c>
      <c r="T86" s="36" t="n">
        <v>15468.046</v>
      </c>
      <c r="U86" s="35" t="n">
        <v>2.75000250762933</v>
      </c>
      <c r="V86" s="35" t="n">
        <v>6.45015176528223</v>
      </c>
      <c r="W86" s="35" t="n">
        <v>4.17239721852529</v>
      </c>
    </row>
    <row r="87" customFormat="false" ht="15" hidden="false" customHeight="true" outlineLevel="0" collapsed="false">
      <c r="A87" s="32" t="n">
        <v>82</v>
      </c>
      <c r="B87" s="33" t="s">
        <v>137</v>
      </c>
      <c r="C87" s="33" t="s">
        <v>55</v>
      </c>
      <c r="D87" s="33" t="s">
        <v>138</v>
      </c>
      <c r="E87" s="34" t="n">
        <v>664.191</v>
      </c>
      <c r="F87" s="35" t="n">
        <v>-7.29571142642596</v>
      </c>
      <c r="G87" s="35" t="n">
        <v>13.7169068630563</v>
      </c>
      <c r="H87" s="35" t="n">
        <v>12.2981880144445</v>
      </c>
      <c r="I87" s="36" t="n">
        <v>6833.567</v>
      </c>
      <c r="J87" s="35" t="n">
        <v>-22.8438810609469</v>
      </c>
      <c r="K87" s="35" t="n">
        <v>11.8661996736269</v>
      </c>
      <c r="L87" s="35" t="n">
        <v>23.3977795843454</v>
      </c>
      <c r="M87" s="36" t="n">
        <v>47000</v>
      </c>
      <c r="N87" s="35" t="n">
        <v>-12.962962962963</v>
      </c>
      <c r="O87" s="35" t="n">
        <v>9.71953593196643</v>
      </c>
      <c r="P87" s="35" t="n">
        <v>8.08939566807669</v>
      </c>
      <c r="Q87" s="35" t="n">
        <v>-27.1086242368005</v>
      </c>
      <c r="R87" s="35" t="n">
        <v>14.1317234042553</v>
      </c>
      <c r="S87" s="35" t="n">
        <v>13.2678148148148</v>
      </c>
      <c r="T87" s="36" t="n">
        <v>3798.362</v>
      </c>
      <c r="U87" s="35" t="n">
        <v>-9.10606751306268</v>
      </c>
      <c r="V87" s="35" t="n">
        <v>6.45589631300901</v>
      </c>
      <c r="W87" s="35" t="n">
        <v>7.31822592910197</v>
      </c>
    </row>
    <row r="88" customFormat="false" ht="15" hidden="false" customHeight="true" outlineLevel="0" collapsed="false">
      <c r="A88" s="32" t="n">
        <v>83</v>
      </c>
      <c r="B88" s="33" t="s">
        <v>139</v>
      </c>
      <c r="C88" s="33" t="s">
        <v>102</v>
      </c>
      <c r="D88" s="33" t="s">
        <v>140</v>
      </c>
      <c r="E88" s="34" t="n">
        <v>655.824</v>
      </c>
      <c r="F88" s="35" t="n">
        <v>42.9632729936172</v>
      </c>
      <c r="G88" s="35" t="n">
        <v>28.8388839895072</v>
      </c>
      <c r="H88" s="35" t="n">
        <v>18.0065225172674</v>
      </c>
      <c r="I88" s="36" t="n">
        <v>68768.418</v>
      </c>
      <c r="J88" s="35" t="n">
        <v>-15.0041212269589</v>
      </c>
      <c r="K88" s="35" t="n">
        <v>47.2080557730204</v>
      </c>
      <c r="L88" s="35" t="n">
        <v>11.0754505344297</v>
      </c>
      <c r="M88" s="36" t="n">
        <v>386000</v>
      </c>
      <c r="N88" s="35" t="n">
        <v>-15.3508771929825</v>
      </c>
      <c r="O88" s="35" t="n">
        <v>0.953670331633919</v>
      </c>
      <c r="P88" s="35" t="n">
        <v>0.566985115824968</v>
      </c>
      <c r="Q88" s="35" t="n">
        <v>30.7414880476093</v>
      </c>
      <c r="R88" s="35" t="n">
        <v>1.69902590673575</v>
      </c>
      <c r="S88" s="35" t="n">
        <v>1.006</v>
      </c>
      <c r="T88" s="36" t="n">
        <v>87106.55</v>
      </c>
      <c r="U88" s="35" t="n">
        <v>4.13601201545966</v>
      </c>
      <c r="V88" s="35" t="n">
        <v>25.6519366200921</v>
      </c>
      <c r="W88" s="35" t="n">
        <v>20.2935808132759</v>
      </c>
    </row>
    <row r="89" customFormat="false" ht="15" hidden="false" customHeight="true" outlineLevel="0" collapsed="false">
      <c r="A89" s="32" t="n">
        <v>84</v>
      </c>
      <c r="B89" s="33" t="s">
        <v>141</v>
      </c>
      <c r="C89" s="33" t="s">
        <v>43</v>
      </c>
      <c r="D89" s="33" t="s">
        <v>32</v>
      </c>
      <c r="E89" s="34" t="n">
        <v>651.029</v>
      </c>
      <c r="F89" s="35" t="n">
        <v>-15.3974906272132</v>
      </c>
      <c r="G89" s="35" t="n">
        <v>-3.32301043387586</v>
      </c>
      <c r="H89" s="35" t="n">
        <v>-0.889666421785307</v>
      </c>
      <c r="I89" s="36" t="n">
        <v>3494.219</v>
      </c>
      <c r="J89" s="35" t="n">
        <v>-38.3262576533571</v>
      </c>
      <c r="K89" s="35" t="n">
        <v>-16.4934676359091</v>
      </c>
      <c r="L89" s="35" t="n">
        <v>6.19439107518087</v>
      </c>
      <c r="M89" s="36" t="n">
        <v>12619</v>
      </c>
      <c r="N89" s="35" t="n">
        <v>-14.8745277927685</v>
      </c>
      <c r="O89" s="35" t="n">
        <v>18.6316026557007</v>
      </c>
      <c r="P89" s="35" t="n">
        <v>13.5821108642237</v>
      </c>
      <c r="Q89" s="35" t="n">
        <v>-10.2337317723932</v>
      </c>
      <c r="R89" s="35" t="n">
        <v>51.5911720421587</v>
      </c>
      <c r="S89" s="35" t="n">
        <v>51.9100782514841</v>
      </c>
      <c r="T89" s="36" t="n">
        <v>10454.905</v>
      </c>
      <c r="U89" s="35" t="n">
        <v>-16.9517776571959</v>
      </c>
      <c r="V89" s="35" t="n">
        <v>4.95504145561569</v>
      </c>
      <c r="W89" s="35" t="n">
        <v>3.54160536891524</v>
      </c>
    </row>
    <row r="90" customFormat="false" ht="15" hidden="false" customHeight="true" outlineLevel="0" collapsed="false">
      <c r="A90" s="32" t="n">
        <v>85</v>
      </c>
      <c r="B90" s="33" t="s">
        <v>142</v>
      </c>
      <c r="C90" s="33" t="s">
        <v>25</v>
      </c>
      <c r="D90" s="33" t="s">
        <v>26</v>
      </c>
      <c r="E90" s="34" t="n">
        <v>642.097</v>
      </c>
      <c r="F90" s="35" t="n">
        <v>-8.02773647767934</v>
      </c>
      <c r="G90" s="35" t="n">
        <v>7.49758641556151</v>
      </c>
      <c r="H90" s="35" t="n">
        <v>0.0704168926581428</v>
      </c>
      <c r="I90" s="36" t="n">
        <v>19442.75</v>
      </c>
      <c r="J90" s="35" t="n">
        <v>-19.7069868208823</v>
      </c>
      <c r="K90" s="35" t="n">
        <v>-4.5959542273279</v>
      </c>
      <c r="L90" s="35" t="n">
        <v>13.3369196275214</v>
      </c>
      <c r="M90" s="36" t="n">
        <v>137135</v>
      </c>
      <c r="N90" s="35" t="n">
        <v>-0.613127894420251</v>
      </c>
      <c r="O90" s="35" t="n">
        <v>3.30250093222409</v>
      </c>
      <c r="P90" s="35" t="n">
        <v>2.88312737688319</v>
      </c>
      <c r="Q90" s="35" t="n">
        <v>2.31139627881858</v>
      </c>
      <c r="R90" s="35" t="n">
        <v>4.6822255441718</v>
      </c>
      <c r="S90" s="35" t="n">
        <v>5.05969662489763</v>
      </c>
      <c r="T90" s="36" t="n">
        <v>10334.333</v>
      </c>
      <c r="U90" s="35" t="n">
        <v>-1.39646313430448</v>
      </c>
      <c r="V90" s="35" t="n">
        <v>7.36391199804554</v>
      </c>
      <c r="W90" s="35" t="n">
        <v>8.29623782565228</v>
      </c>
    </row>
    <row r="91" customFormat="false" ht="15" hidden="false" customHeight="true" outlineLevel="0" collapsed="false">
      <c r="A91" s="32" t="n">
        <v>86</v>
      </c>
      <c r="B91" s="33" t="s">
        <v>143</v>
      </c>
      <c r="C91" s="33" t="s">
        <v>100</v>
      </c>
      <c r="D91" s="33" t="s">
        <v>32</v>
      </c>
      <c r="E91" s="34" t="n">
        <v>639.101</v>
      </c>
      <c r="F91" s="35" t="n">
        <v>5.64525993883791</v>
      </c>
      <c r="G91" s="35" t="n">
        <v>14.2104666968736</v>
      </c>
      <c r="H91" s="35" t="n">
        <v>23.7784102858905</v>
      </c>
      <c r="I91" s="36" t="n">
        <v>8755.05</v>
      </c>
      <c r="J91" s="35" t="n">
        <v>1.73306604396237</v>
      </c>
      <c r="K91" s="35" t="n">
        <v>9.63331667031011</v>
      </c>
      <c r="L91" s="35" t="n">
        <v>8.527650942538</v>
      </c>
      <c r="M91" s="36" t="n">
        <v>49700</v>
      </c>
      <c r="N91" s="35" t="n">
        <v>2.4742268041237</v>
      </c>
      <c r="O91" s="35" t="n">
        <v>7.29979840206509</v>
      </c>
      <c r="P91" s="35" t="n">
        <v>7.0294765082204</v>
      </c>
      <c r="Q91" s="35" t="n">
        <v>22.9501716152392</v>
      </c>
      <c r="R91" s="35" t="n">
        <v>12.8591750503018</v>
      </c>
      <c r="S91" s="35" t="n">
        <v>12.4731958762887</v>
      </c>
      <c r="T91" s="36" t="n">
        <v>18616.853</v>
      </c>
      <c r="U91" s="35" t="n">
        <v>-19.7548678709954</v>
      </c>
      <c r="V91" s="35" t="n">
        <v>8.07195846968321</v>
      </c>
      <c r="W91" s="35" t="n">
        <v>7.72595185816621</v>
      </c>
    </row>
    <row r="92" customFormat="false" ht="15" hidden="false" customHeight="true" outlineLevel="0" collapsed="false">
      <c r="A92" s="32" t="n">
        <v>87</v>
      </c>
      <c r="B92" s="33" t="s">
        <v>144</v>
      </c>
      <c r="C92" s="33" t="s">
        <v>43</v>
      </c>
      <c r="D92" s="33" t="s">
        <v>32</v>
      </c>
      <c r="E92" s="34" t="n">
        <v>633.421</v>
      </c>
      <c r="F92" s="35" t="n">
        <v>6.18924999413248</v>
      </c>
      <c r="G92" s="35" t="n">
        <v>23.746872627242</v>
      </c>
      <c r="H92" s="35" t="n">
        <v>24.9644187620062</v>
      </c>
      <c r="I92" s="36" t="n">
        <v>2318.356</v>
      </c>
      <c r="J92" s="35" t="n">
        <v>-2.87354636426629</v>
      </c>
      <c r="K92" s="35" t="n">
        <v>-16.4232252751408</v>
      </c>
      <c r="L92" s="35" t="n">
        <v>33.5342586934272</v>
      </c>
      <c r="M92" s="36" t="n">
        <v>5706</v>
      </c>
      <c r="N92" s="35" t="n">
        <v>5.27675276752768</v>
      </c>
      <c r="O92" s="35" t="n">
        <v>27.32199023791</v>
      </c>
      <c r="P92" s="35" t="n">
        <v>24.9901757308293</v>
      </c>
      <c r="Q92" s="35" t="n">
        <v>-3.09607325190782</v>
      </c>
      <c r="R92" s="35" t="n">
        <v>111.009638976516</v>
      </c>
      <c r="S92" s="35" t="n">
        <v>110.055719557196</v>
      </c>
      <c r="T92" s="36" t="n">
        <v>3744.697</v>
      </c>
      <c r="U92" s="35" t="n">
        <v>-26.6985056442803</v>
      </c>
      <c r="V92" s="35"/>
      <c r="W92" s="35" t="n">
        <v>11.9032437265024</v>
      </c>
    </row>
    <row r="93" customFormat="false" ht="15" hidden="false" customHeight="true" outlineLevel="0" collapsed="false">
      <c r="A93" s="32" t="n">
        <v>88</v>
      </c>
      <c r="B93" s="33" t="s">
        <v>145</v>
      </c>
      <c r="C93" s="33" t="s">
        <v>106</v>
      </c>
      <c r="D93" s="33" t="s">
        <v>32</v>
      </c>
      <c r="E93" s="34" t="n">
        <v>633.155</v>
      </c>
      <c r="F93" s="35" t="n">
        <v>8.37037506140341</v>
      </c>
      <c r="G93" s="35" t="n">
        <v>14.7843119534616</v>
      </c>
      <c r="H93" s="35" t="n">
        <v>27.1693154080044</v>
      </c>
      <c r="I93" s="36" t="n">
        <v>6082.51</v>
      </c>
      <c r="J93" s="35" t="n">
        <v>2.17883728149808</v>
      </c>
      <c r="K93" s="35" t="n">
        <v>11.3255366164922</v>
      </c>
      <c r="L93" s="35" t="n">
        <v>28.5203026298649</v>
      </c>
      <c r="M93" s="36" t="n">
        <v>16400</v>
      </c>
      <c r="N93" s="35" t="n">
        <v>1.23456790123457</v>
      </c>
      <c r="O93" s="35" t="n">
        <v>10.4094362360276</v>
      </c>
      <c r="P93" s="35" t="n">
        <v>9.8147126532554</v>
      </c>
      <c r="Q93" s="35" t="n">
        <v>16.6919413202773</v>
      </c>
      <c r="R93" s="35" t="n">
        <v>38.6070121951219</v>
      </c>
      <c r="S93" s="35" t="n">
        <v>36.0648765432099</v>
      </c>
      <c r="T93" s="36" t="n">
        <v>19661.577</v>
      </c>
      <c r="U93" s="35" t="n">
        <v>1.02779053655173</v>
      </c>
      <c r="V93" s="35" t="n">
        <v>6.49789313950984</v>
      </c>
      <c r="W93" s="35" t="n">
        <v>6.62536067012408</v>
      </c>
    </row>
    <row r="94" customFormat="false" ht="15" hidden="false" customHeight="true" outlineLevel="0" collapsed="false">
      <c r="A94" s="32" t="n">
        <v>89</v>
      </c>
      <c r="B94" s="33" t="s">
        <v>146</v>
      </c>
      <c r="C94" s="33" t="s">
        <v>25</v>
      </c>
      <c r="D94" s="33" t="s">
        <v>32</v>
      </c>
      <c r="E94" s="34" t="n">
        <v>627.252</v>
      </c>
      <c r="F94" s="35" t="n">
        <v>-52.6316266425011</v>
      </c>
      <c r="G94" s="35" t="n">
        <v>-4.9999497809733</v>
      </c>
      <c r="H94" s="35" t="n">
        <v>-4.7619242833883</v>
      </c>
      <c r="I94" s="36" t="n">
        <v>7152.768</v>
      </c>
      <c r="J94" s="35" t="n">
        <v>-49.6492225680729</v>
      </c>
      <c r="K94" s="35" t="n">
        <v>-22.0833343845905</v>
      </c>
      <c r="L94" s="35" t="n">
        <v>-0.879055639853166</v>
      </c>
      <c r="M94" s="36"/>
      <c r="N94" s="35"/>
      <c r="O94" s="35" t="n">
        <v>8.769360337145</v>
      </c>
      <c r="P94" s="35" t="n">
        <v>9.32149616419236</v>
      </c>
      <c r="Q94" s="35" t="n">
        <v>-0.876919256992538</v>
      </c>
      <c r="R94" s="35"/>
      <c r="S94" s="35" t="n">
        <v>9.03274215552524</v>
      </c>
      <c r="T94" s="36"/>
      <c r="U94" s="35"/>
      <c r="V94" s="35" t="n">
        <v>2.57233283674236</v>
      </c>
      <c r="W94" s="35" t="n">
        <v>3.9101219678564</v>
      </c>
    </row>
    <row r="95" customFormat="false" ht="15" hidden="false" customHeight="true" outlineLevel="0" collapsed="false">
      <c r="A95" s="32" t="n">
        <v>90</v>
      </c>
      <c r="B95" s="33" t="s">
        <v>147</v>
      </c>
      <c r="C95" s="33" t="s">
        <v>48</v>
      </c>
      <c r="D95" s="33" t="s">
        <v>90</v>
      </c>
      <c r="E95" s="34" t="n">
        <v>624.559</v>
      </c>
      <c r="F95" s="35" t="n">
        <v>45.5583833242441</v>
      </c>
      <c r="G95" s="35" t="n">
        <v>30.915048832505</v>
      </c>
      <c r="H95" s="35" t="n">
        <v>13.3348317714997</v>
      </c>
      <c r="I95" s="36" t="n">
        <v>6153.218</v>
      </c>
      <c r="J95" s="35" t="n">
        <v>36.0756406031964</v>
      </c>
      <c r="K95" s="35" t="n">
        <v>27.363467419709</v>
      </c>
      <c r="L95" s="35" t="n">
        <v>50.9971071346854</v>
      </c>
      <c r="M95" s="36" t="n">
        <v>70345</v>
      </c>
      <c r="N95" s="35" t="n">
        <v>14.6617766911165</v>
      </c>
      <c r="O95" s="35" t="n">
        <v>10.150119823481</v>
      </c>
      <c r="P95" s="35" t="n">
        <v>9.48886643033585</v>
      </c>
      <c r="Q95" s="35" t="n">
        <v>6.37563954340639</v>
      </c>
      <c r="R95" s="35" t="n">
        <v>8.87851304286019</v>
      </c>
      <c r="S95" s="35" t="n">
        <v>6.99393643031785</v>
      </c>
      <c r="T95" s="36" t="n">
        <v>6339.432</v>
      </c>
      <c r="U95" s="35" t="n">
        <v>0.51940206210086</v>
      </c>
      <c r="V95" s="35" t="n">
        <v>2.42838787769262</v>
      </c>
      <c r="W95" s="35" t="n">
        <v>1.76078250119971</v>
      </c>
    </row>
    <row r="96" customFormat="false" ht="15" hidden="false" customHeight="true" outlineLevel="0" collapsed="false">
      <c r="A96" s="32" t="n">
        <v>91</v>
      </c>
      <c r="B96" s="33" t="s">
        <v>148</v>
      </c>
      <c r="C96" s="33" t="s">
        <v>72</v>
      </c>
      <c r="D96" s="33" t="s">
        <v>32</v>
      </c>
      <c r="E96" s="34" t="n">
        <v>620.049</v>
      </c>
      <c r="F96" s="35" t="n">
        <v>29.125224910036</v>
      </c>
      <c r="G96" s="35" t="n">
        <v>22.5432876957038</v>
      </c>
      <c r="H96" s="35" t="n">
        <v>55.1255913382554</v>
      </c>
      <c r="I96" s="36" t="n">
        <v>4886.564</v>
      </c>
      <c r="J96" s="35" t="n">
        <v>31.4038963776939</v>
      </c>
      <c r="K96" s="35" t="n">
        <v>26.1393200679213</v>
      </c>
      <c r="L96" s="35" t="n">
        <v>39.7835717255895</v>
      </c>
      <c r="M96" s="36" t="n">
        <v>3852</v>
      </c>
      <c r="N96" s="35" t="n">
        <v>11.9442022667829</v>
      </c>
      <c r="O96" s="35" t="n">
        <v>12.6888545816652</v>
      </c>
      <c r="P96" s="35" t="n">
        <v>12.9127746632189</v>
      </c>
      <c r="Q96" s="35" t="n">
        <v>50.3355936809586</v>
      </c>
      <c r="R96" s="35" t="n">
        <v>160.968068535826</v>
      </c>
      <c r="S96" s="35" t="n">
        <v>139.550130775937</v>
      </c>
      <c r="T96" s="36" t="n">
        <v>20053.261</v>
      </c>
      <c r="U96" s="35" t="n">
        <v>-29.2124886846649</v>
      </c>
      <c r="V96" s="35" t="n">
        <v>3.28120126944004</v>
      </c>
      <c r="W96" s="35" t="n">
        <v>2.15535601344113</v>
      </c>
    </row>
    <row r="97" customFormat="false" ht="15" hidden="false" customHeight="true" outlineLevel="0" collapsed="false">
      <c r="A97" s="32" t="n">
        <v>92</v>
      </c>
      <c r="B97" s="33" t="s">
        <v>149</v>
      </c>
      <c r="C97" s="33" t="s">
        <v>65</v>
      </c>
      <c r="D97" s="33" t="s">
        <v>26</v>
      </c>
      <c r="E97" s="34" t="n">
        <v>614.337</v>
      </c>
      <c r="F97" s="35" t="n">
        <v>-0.979826439034459</v>
      </c>
      <c r="G97" s="35" t="n">
        <v>-2.14891466009296</v>
      </c>
      <c r="H97" s="35" t="n">
        <v>-8.87570817967283</v>
      </c>
      <c r="I97" s="36" t="n">
        <v>8403.701</v>
      </c>
      <c r="J97" s="35" t="n">
        <v>-16.7188827327643</v>
      </c>
      <c r="K97" s="35" t="n">
        <v>-4.81564308625257</v>
      </c>
      <c r="L97" s="35" t="n">
        <v>-8.61762452530019</v>
      </c>
      <c r="M97" s="36" t="n">
        <v>72326</v>
      </c>
      <c r="N97" s="35" t="n">
        <v>-18.6662918189486</v>
      </c>
      <c r="O97" s="35" t="n">
        <v>7.31031482438511</v>
      </c>
      <c r="P97" s="35" t="n">
        <v>6.14835507004227</v>
      </c>
      <c r="Q97" s="35" t="n">
        <v>-8.12759759063298</v>
      </c>
      <c r="R97" s="35" t="n">
        <v>8.49399939164339</v>
      </c>
      <c r="S97" s="35" t="n">
        <v>6.97684565645207</v>
      </c>
      <c r="T97" s="36" t="n">
        <v>2022.541</v>
      </c>
      <c r="U97" s="35" t="n">
        <v>-4.25601210349894</v>
      </c>
      <c r="V97" s="35" t="n">
        <v>4.64704777097615</v>
      </c>
      <c r="W97" s="35" t="n">
        <v>4.93099432312558</v>
      </c>
    </row>
    <row r="98" customFormat="false" ht="15" hidden="false" customHeight="true" outlineLevel="0" collapsed="false">
      <c r="A98" s="32" t="n">
        <v>93</v>
      </c>
      <c r="B98" s="33" t="s">
        <v>150</v>
      </c>
      <c r="C98" s="33" t="s">
        <v>65</v>
      </c>
      <c r="D98" s="33" t="s">
        <v>26</v>
      </c>
      <c r="E98" s="34" t="n">
        <v>613.184</v>
      </c>
      <c r="F98" s="35" t="n">
        <v>0.6562856007853</v>
      </c>
      <c r="G98" s="35" t="n">
        <v>12.7915437725306</v>
      </c>
      <c r="H98" s="35" t="n">
        <v>7.38921055561743</v>
      </c>
      <c r="I98" s="36" t="n">
        <v>7096.134</v>
      </c>
      <c r="J98" s="35" t="n">
        <v>-11.5461615984713</v>
      </c>
      <c r="K98" s="35" t="n">
        <v>4.27566605853174</v>
      </c>
      <c r="L98" s="35" t="n">
        <v>-3.81509417308454</v>
      </c>
      <c r="M98" s="36" t="n">
        <v>36875</v>
      </c>
      <c r="N98" s="35" t="n">
        <v>16.2625721222058</v>
      </c>
      <c r="O98" s="35" t="n">
        <v>8.64109950573087</v>
      </c>
      <c r="P98" s="35" t="n">
        <v>7.59354882538488</v>
      </c>
      <c r="Q98" s="35" t="n">
        <v>4.2392096879794</v>
      </c>
      <c r="R98" s="35" t="n">
        <v>16.6287186440678</v>
      </c>
      <c r="S98" s="35" t="n">
        <v>19.2069237317527</v>
      </c>
      <c r="T98" s="36" t="n">
        <v>3385.072</v>
      </c>
      <c r="U98" s="35" t="n">
        <v>2.27415416390466</v>
      </c>
      <c r="V98" s="35" t="n">
        <v>6.50371033016006</v>
      </c>
      <c r="W98" s="35" t="n">
        <v>5.87634770826491</v>
      </c>
    </row>
    <row r="99" customFormat="false" ht="15" hidden="false" customHeight="true" outlineLevel="0" collapsed="false">
      <c r="A99" s="32" t="n">
        <v>94</v>
      </c>
      <c r="B99" s="33" t="s">
        <v>151</v>
      </c>
      <c r="C99" s="33" t="s">
        <v>31</v>
      </c>
      <c r="D99" s="33" t="s">
        <v>32</v>
      </c>
      <c r="E99" s="34" t="n">
        <v>597.284</v>
      </c>
      <c r="F99" s="35" t="n">
        <v>-2.58063042932217</v>
      </c>
      <c r="G99" s="35" t="n">
        <v>-1.73575494922557</v>
      </c>
      <c r="H99" s="35" t="n">
        <v>3.27142481184963</v>
      </c>
      <c r="I99" s="36" t="n">
        <v>4171.229</v>
      </c>
      <c r="J99" s="35" t="n">
        <v>-2.68060435969755</v>
      </c>
      <c r="K99" s="35" t="n">
        <v>4.68870293295816</v>
      </c>
      <c r="L99" s="35" t="n">
        <v>12.983392863007</v>
      </c>
      <c r="M99" s="36" t="n">
        <v>17400</v>
      </c>
      <c r="N99" s="35" t="n">
        <v>0</v>
      </c>
      <c r="O99" s="35" t="n">
        <v>14.3191371176217</v>
      </c>
      <c r="P99" s="35" t="n">
        <v>14.304442499667</v>
      </c>
      <c r="Q99" s="35" t="n">
        <v>16.5079404655079</v>
      </c>
      <c r="R99" s="35" t="n">
        <v>34.3266666666667</v>
      </c>
      <c r="S99" s="35" t="n">
        <v>35.2359770114943</v>
      </c>
      <c r="T99" s="36" t="n">
        <v>6788.266</v>
      </c>
      <c r="U99" s="35" t="n">
        <v>-21.5844088004537</v>
      </c>
      <c r="V99" s="35" t="n">
        <v>4.14369481991998</v>
      </c>
      <c r="W99" s="35" t="n">
        <v>4.42677449993852</v>
      </c>
    </row>
    <row r="100" customFormat="false" ht="15" hidden="false" customHeight="true" outlineLevel="0" collapsed="false">
      <c r="A100" s="32" t="n">
        <v>95</v>
      </c>
      <c r="B100" s="33" t="s">
        <v>152</v>
      </c>
      <c r="C100" s="33" t="s">
        <v>72</v>
      </c>
      <c r="D100" s="33" t="s">
        <v>32</v>
      </c>
      <c r="E100" s="34" t="n">
        <v>588.861</v>
      </c>
      <c r="F100" s="35" t="n">
        <v>-33.2763385557773</v>
      </c>
      <c r="G100" s="35" t="n">
        <v>78.7862090201711</v>
      </c>
      <c r="H100" s="35" t="n">
        <v>11.9856168967434</v>
      </c>
      <c r="I100" s="36" t="n">
        <v>3147.082</v>
      </c>
      <c r="J100" s="35" t="n">
        <v>-1.94384180062185</v>
      </c>
      <c r="K100" s="35" t="n">
        <v>20.7556490824627</v>
      </c>
      <c r="L100" s="35" t="n">
        <v>19.6580646323126</v>
      </c>
      <c r="M100" s="36" t="n">
        <v>12000</v>
      </c>
      <c r="N100" s="35" t="n">
        <v>9.09090909090908</v>
      </c>
      <c r="O100" s="35" t="n">
        <v>18.7113332286861</v>
      </c>
      <c r="P100" s="35" t="n">
        <v>27.4979132062033</v>
      </c>
      <c r="Q100" s="35" t="n">
        <v>10.8445537802955</v>
      </c>
      <c r="R100" s="35" t="n">
        <v>49.07175</v>
      </c>
      <c r="S100" s="35" t="n">
        <v>80.2306363636364</v>
      </c>
      <c r="T100" s="36" t="n">
        <v>11775.62</v>
      </c>
      <c r="U100" s="35" t="n">
        <v>23.5539311531838</v>
      </c>
      <c r="V100" s="35" t="n">
        <v>14.6541780608195</v>
      </c>
      <c r="W100" s="35" t="n">
        <v>12.9762586895215</v>
      </c>
    </row>
    <row r="101" customFormat="false" ht="15" hidden="false" customHeight="true" outlineLevel="0" collapsed="false">
      <c r="A101" s="32" t="n">
        <v>96</v>
      </c>
      <c r="B101" s="33" t="s">
        <v>153</v>
      </c>
      <c r="C101" s="33" t="s">
        <v>58</v>
      </c>
      <c r="D101" s="33" t="s">
        <v>32</v>
      </c>
      <c r="E101" s="34" t="n">
        <v>584.042</v>
      </c>
      <c r="F101" s="35" t="n">
        <v>-1.52756186962781</v>
      </c>
      <c r="G101" s="35" t="n">
        <v>7.99498902027336</v>
      </c>
      <c r="H101" s="35" t="n">
        <v>-7.07550282482052</v>
      </c>
      <c r="I101" s="36" t="n">
        <v>16115.51</v>
      </c>
      <c r="J101" s="35" t="n">
        <v>-8.49261587454953</v>
      </c>
      <c r="K101" s="35" t="n">
        <v>3.29899214732927</v>
      </c>
      <c r="L101" s="35" t="n">
        <v>6.71378282086015</v>
      </c>
      <c r="M101" s="36" t="n">
        <v>74835</v>
      </c>
      <c r="N101" s="35" t="n">
        <v>-5.49107763029944</v>
      </c>
      <c r="O101" s="35" t="n">
        <v>3.62409877192841</v>
      </c>
      <c r="P101" s="35" t="n">
        <v>3.36776264229757</v>
      </c>
      <c r="Q101" s="35" t="n">
        <v>20.8190991163171</v>
      </c>
      <c r="R101" s="35" t="n">
        <v>7.80439633861161</v>
      </c>
      <c r="S101" s="35" t="n">
        <v>7.49026937600242</v>
      </c>
      <c r="T101" s="36" t="n">
        <v>41754.106</v>
      </c>
      <c r="U101" s="35" t="n">
        <v>20.2987887722683</v>
      </c>
      <c r="V101" s="35" t="n">
        <v>3.90520064211434</v>
      </c>
      <c r="W101" s="35" t="n">
        <v>5.82136052609374</v>
      </c>
    </row>
    <row r="102" customFormat="false" ht="15" hidden="false" customHeight="true" outlineLevel="0" collapsed="false">
      <c r="A102" s="32" t="n">
        <v>97</v>
      </c>
      <c r="B102" s="33" t="s">
        <v>154</v>
      </c>
      <c r="C102" s="33" t="s">
        <v>43</v>
      </c>
      <c r="D102" s="33" t="s">
        <v>32</v>
      </c>
      <c r="E102" s="34" t="n">
        <v>580.557</v>
      </c>
      <c r="F102" s="35" t="n">
        <v>-26.9298444343755</v>
      </c>
      <c r="G102" s="35" t="n">
        <v>0.0878029485162246</v>
      </c>
      <c r="H102" s="35" t="n">
        <v>-5.5128972705707</v>
      </c>
      <c r="I102" s="36" t="n">
        <v>2444.891</v>
      </c>
      <c r="J102" s="35" t="n">
        <v>-32.8740837384405</v>
      </c>
      <c r="K102" s="35" t="n">
        <v>-8.66830226794237</v>
      </c>
      <c r="L102" s="35" t="n">
        <v>-9.47243640659373</v>
      </c>
      <c r="M102" s="36" t="n">
        <v>18000</v>
      </c>
      <c r="N102" s="35" t="n">
        <v>-21.3973799126638</v>
      </c>
      <c r="O102" s="35" t="n">
        <v>23.74572117939</v>
      </c>
      <c r="P102" s="35" t="n">
        <v>21.8140125625781</v>
      </c>
      <c r="Q102" s="35" t="n">
        <v>-35.1482336022342</v>
      </c>
      <c r="R102" s="35" t="n">
        <v>32.2531666666667</v>
      </c>
      <c r="S102" s="35" t="n">
        <v>34.6951965065502</v>
      </c>
      <c r="T102" s="36"/>
      <c r="U102" s="35"/>
      <c r="V102" s="35" t="n">
        <v>2.42305280685315</v>
      </c>
      <c r="W102" s="35" t="n">
        <v>4.57327703839883</v>
      </c>
    </row>
    <row r="103" customFormat="false" ht="15" hidden="false" customHeight="true" outlineLevel="0" collapsed="false">
      <c r="A103" s="32" t="n">
        <v>98</v>
      </c>
      <c r="B103" s="33" t="s">
        <v>155</v>
      </c>
      <c r="C103" s="33" t="s">
        <v>43</v>
      </c>
      <c r="D103" s="33" t="s">
        <v>156</v>
      </c>
      <c r="E103" s="34" t="n">
        <v>577.195</v>
      </c>
      <c r="F103" s="35" t="n">
        <v>-10.9478611564536</v>
      </c>
      <c r="G103" s="35" t="n">
        <v>-4.20369023760117</v>
      </c>
      <c r="H103" s="35" t="n">
        <v>47.4907245530128</v>
      </c>
      <c r="I103" s="36" t="n">
        <v>1956.81</v>
      </c>
      <c r="J103" s="35" t="n">
        <v>-4.842327830316</v>
      </c>
      <c r="K103" s="35" t="n">
        <v>1.93011170548139</v>
      </c>
      <c r="L103" s="35" t="n">
        <v>29.3687029323046</v>
      </c>
      <c r="M103" s="36" t="n">
        <v>5241</v>
      </c>
      <c r="N103" s="35" t="n">
        <v>-5.60158501440923</v>
      </c>
      <c r="O103" s="35" t="n">
        <v>29.4967319259407</v>
      </c>
      <c r="P103" s="35" t="n">
        <v>31.5190671794755</v>
      </c>
      <c r="Q103" s="35" t="n">
        <v>11.9000311731849</v>
      </c>
      <c r="R103" s="35" t="n">
        <v>110.130700248044</v>
      </c>
      <c r="S103" s="35" t="n">
        <v>116.742435158501</v>
      </c>
      <c r="T103" s="36" t="n">
        <v>6517.85</v>
      </c>
      <c r="U103" s="35" t="n">
        <v>10.3350688061126</v>
      </c>
      <c r="V103" s="35" t="n">
        <v>1.41802218917524</v>
      </c>
      <c r="W103" s="35" t="n">
        <v>2.4823634850833</v>
      </c>
    </row>
    <row r="104" customFormat="false" ht="15" hidden="false" customHeight="true" outlineLevel="0" collapsed="false">
      <c r="A104" s="32" t="n">
        <v>99</v>
      </c>
      <c r="B104" s="33" t="s">
        <v>157</v>
      </c>
      <c r="C104" s="33" t="s">
        <v>37</v>
      </c>
      <c r="D104" s="33" t="s">
        <v>158</v>
      </c>
      <c r="E104" s="34" t="n">
        <v>568.338</v>
      </c>
      <c r="F104" s="35" t="n">
        <v>10.2361685455152</v>
      </c>
      <c r="G104" s="35" t="n">
        <v>54.2302606781101</v>
      </c>
      <c r="H104" s="35" t="n">
        <v>43.962962962963</v>
      </c>
      <c r="I104" s="36" t="n">
        <v>42691.521</v>
      </c>
      <c r="J104" s="35" t="n">
        <v>0.446095120121859</v>
      </c>
      <c r="K104" s="35" t="n">
        <v>14.5547212725317</v>
      </c>
      <c r="L104" s="35" t="n">
        <v>28.9529797635252</v>
      </c>
      <c r="M104" s="36"/>
      <c r="N104" s="35"/>
      <c r="O104" s="35" t="n">
        <v>1.3312666934495</v>
      </c>
      <c r="P104" s="35" t="n">
        <v>1.21303690689565</v>
      </c>
      <c r="Q104" s="35" t="n">
        <v>4.40583506031561</v>
      </c>
      <c r="R104" s="35"/>
      <c r="S104" s="35"/>
      <c r="T104" s="36" t="n">
        <v>24429.393</v>
      </c>
      <c r="U104" s="35" t="n">
        <v>25.1142239816381</v>
      </c>
      <c r="V104" s="35" t="n">
        <v>1.37684951538738</v>
      </c>
      <c r="W104" s="35" t="n">
        <v>3.58201447925108</v>
      </c>
    </row>
    <row r="105" customFormat="false" ht="15" hidden="false" customHeight="true" outlineLevel="0" collapsed="false">
      <c r="A105" s="32" t="n">
        <v>100</v>
      </c>
      <c r="B105" s="33" t="s">
        <v>159</v>
      </c>
      <c r="C105" s="33" t="s">
        <v>37</v>
      </c>
      <c r="D105" s="33" t="s">
        <v>26</v>
      </c>
      <c r="E105" s="34" t="n">
        <v>564.745</v>
      </c>
      <c r="F105" s="35" t="n">
        <v>5.06570967189814</v>
      </c>
      <c r="G105" s="35" t="n">
        <v>-43.5895498422653</v>
      </c>
      <c r="H105" s="35" t="n">
        <v>0.401557338615777</v>
      </c>
      <c r="I105" s="36" t="n">
        <v>13829.736</v>
      </c>
      <c r="J105" s="35" t="n">
        <v>-11.3336254314634</v>
      </c>
      <c r="K105" s="35" t="n">
        <v>-5.960407683616</v>
      </c>
      <c r="L105" s="35" t="n">
        <v>-9.64375901119274</v>
      </c>
      <c r="M105" s="36" t="n">
        <v>86016</v>
      </c>
      <c r="N105" s="35" t="n">
        <v>-13.8763454317897</v>
      </c>
      <c r="O105" s="35" t="n">
        <v>4.08355589723477</v>
      </c>
      <c r="P105" s="35" t="n">
        <v>3.44616809696017</v>
      </c>
      <c r="Q105" s="35" t="n">
        <v>-3.35999906288884</v>
      </c>
      <c r="R105" s="35" t="n">
        <v>6.56558082217262</v>
      </c>
      <c r="S105" s="35" t="n">
        <v>5.381887359199</v>
      </c>
      <c r="T105" s="36" t="n">
        <v>6842.627</v>
      </c>
      <c r="U105" s="35" t="n">
        <v>116.493954575871</v>
      </c>
      <c r="V105" s="35" t="n">
        <v>4.36802987417836</v>
      </c>
      <c r="W105" s="35" t="n">
        <v>3.80433451570245</v>
      </c>
    </row>
    <row r="106" customFormat="false" ht="15" hidden="false" customHeight="true" outlineLevel="0" collapsed="false">
      <c r="A106" s="32" t="n">
        <v>101</v>
      </c>
      <c r="B106" s="33" t="s">
        <v>160</v>
      </c>
      <c r="C106" s="33" t="s">
        <v>161</v>
      </c>
      <c r="D106" s="33" t="s">
        <v>32</v>
      </c>
      <c r="E106" s="34" t="n">
        <v>558.952</v>
      </c>
      <c r="F106" s="35" t="n">
        <v>-2.05062962846138</v>
      </c>
      <c r="G106" s="35" t="n">
        <v>12.3954147955566</v>
      </c>
      <c r="H106" s="35" t="n">
        <v>17.6282519096173</v>
      </c>
      <c r="I106" s="36" t="n">
        <v>15822.095</v>
      </c>
      <c r="J106" s="35" t="n">
        <v>-16.4228706897053</v>
      </c>
      <c r="K106" s="35" t="n">
        <v>16.6966044732878</v>
      </c>
      <c r="L106" s="35" t="n">
        <v>21.039852858697</v>
      </c>
      <c r="M106" s="36" t="n">
        <v>77000</v>
      </c>
      <c r="N106" s="35" t="n">
        <v>-11.4942528735632</v>
      </c>
      <c r="O106" s="35" t="n">
        <v>3.53273065292554</v>
      </c>
      <c r="P106" s="35" t="n">
        <v>3.01436839744907</v>
      </c>
      <c r="Q106" s="35" t="n">
        <v>18.0336548352162</v>
      </c>
      <c r="R106" s="35" t="n">
        <v>7.25911688311688</v>
      </c>
      <c r="S106" s="35" t="n">
        <v>6.55924137931035</v>
      </c>
      <c r="T106" s="36" t="n">
        <v>48866.452</v>
      </c>
      <c r="U106" s="35" t="n">
        <v>9.65749169772825</v>
      </c>
      <c r="V106" s="35" t="n">
        <v>10.5497344062212</v>
      </c>
      <c r="W106" s="35" t="n">
        <v>13.7060915011412</v>
      </c>
    </row>
    <row r="107" customFormat="false" ht="15" hidden="false" customHeight="true" outlineLevel="0" collapsed="false">
      <c r="A107" s="32" t="n">
        <v>101</v>
      </c>
      <c r="B107" s="33" t="s">
        <v>162</v>
      </c>
      <c r="C107" s="33" t="s">
        <v>28</v>
      </c>
      <c r="D107" s="33" t="s">
        <v>163</v>
      </c>
      <c r="E107" s="34" t="n">
        <v>558.952</v>
      </c>
      <c r="F107" s="35" t="n">
        <v>2.03577948156262</v>
      </c>
      <c r="G107" s="35" t="n">
        <v>35.2839778132301</v>
      </c>
      <c r="H107" s="35" t="n">
        <v>17.3735974190482</v>
      </c>
      <c r="I107" s="36" t="n">
        <v>9686.869</v>
      </c>
      <c r="J107" s="35" t="n">
        <v>25.3856498991672</v>
      </c>
      <c r="K107" s="35" t="n">
        <v>17.8252641233733</v>
      </c>
      <c r="L107" s="35" t="n">
        <v>11.8934315278744</v>
      </c>
      <c r="M107" s="36" t="n">
        <v>35089</v>
      </c>
      <c r="N107" s="35" t="n">
        <v>-8.40055342365625</v>
      </c>
      <c r="O107" s="35" t="n">
        <v>5.77020294173484</v>
      </c>
      <c r="P107" s="35" t="n">
        <v>7.09065633227452</v>
      </c>
      <c r="Q107" s="35" t="n">
        <v>17.2602313502949</v>
      </c>
      <c r="R107" s="35" t="n">
        <v>15.9295505714041</v>
      </c>
      <c r="S107" s="35" t="n">
        <v>14.3002584384055</v>
      </c>
      <c r="T107" s="36" t="n">
        <v>32012.875</v>
      </c>
      <c r="U107" s="35" t="n">
        <v>-2.43627742582784</v>
      </c>
      <c r="V107" s="35" t="n">
        <v>5.17303372224813</v>
      </c>
      <c r="W107" s="35" t="n">
        <v>6.14343628893842</v>
      </c>
    </row>
    <row r="108" customFormat="false" ht="15" hidden="false" customHeight="true" outlineLevel="0" collapsed="false">
      <c r="A108" s="32" t="n">
        <v>103</v>
      </c>
      <c r="B108" s="33" t="s">
        <v>164</v>
      </c>
      <c r="C108" s="33" t="s">
        <v>104</v>
      </c>
      <c r="D108" s="33" t="s">
        <v>26</v>
      </c>
      <c r="E108" s="34" t="n">
        <v>546.433</v>
      </c>
      <c r="F108" s="35" t="n">
        <v>0.992117398094483</v>
      </c>
      <c r="G108" s="35" t="n">
        <v>5.70111861718132</v>
      </c>
      <c r="H108" s="35" t="n">
        <v>6.12472529750798</v>
      </c>
      <c r="I108" s="36" t="n">
        <v>15886.429</v>
      </c>
      <c r="J108" s="35" t="n">
        <v>-16.4857669799233</v>
      </c>
      <c r="K108" s="35" t="n">
        <v>6.56195831246385</v>
      </c>
      <c r="L108" s="35" t="n">
        <v>18.7960033103883</v>
      </c>
      <c r="M108" s="36" t="n">
        <v>152547</v>
      </c>
      <c r="N108" s="35" t="n">
        <v>-0.76630346397788</v>
      </c>
      <c r="O108" s="35" t="n">
        <v>3.43962132710882</v>
      </c>
      <c r="P108" s="35" t="n">
        <v>2.84435403884711</v>
      </c>
      <c r="Q108" s="35" t="n">
        <v>2.12174806559737</v>
      </c>
      <c r="R108" s="35" t="n">
        <v>3.58206323297082</v>
      </c>
      <c r="S108" s="35" t="n">
        <v>3.51969425922914</v>
      </c>
      <c r="T108" s="36" t="n">
        <v>6149.862</v>
      </c>
      <c r="U108" s="35" t="n">
        <v>-14.5788908729872</v>
      </c>
      <c r="V108" s="35" t="n">
        <v>5.95435261127595</v>
      </c>
      <c r="W108" s="35" t="n">
        <v>4.7434393340364</v>
      </c>
    </row>
    <row r="109" customFormat="false" ht="15" hidden="false" customHeight="true" outlineLevel="0" collapsed="false">
      <c r="A109" s="32" t="n">
        <v>104</v>
      </c>
      <c r="B109" s="33" t="s">
        <v>165</v>
      </c>
      <c r="C109" s="33" t="s">
        <v>72</v>
      </c>
      <c r="D109" s="33" t="s">
        <v>32</v>
      </c>
      <c r="E109" s="34" t="n">
        <v>544.389</v>
      </c>
      <c r="F109" s="35" t="n">
        <v>-14.7519394169065</v>
      </c>
      <c r="G109" s="35" t="n">
        <v>142.092493394141</v>
      </c>
      <c r="H109" s="35" t="n">
        <v>57.4172873102263</v>
      </c>
      <c r="I109" s="36" t="n">
        <v>1874.713</v>
      </c>
      <c r="J109" s="35" t="n">
        <v>19.297304486329</v>
      </c>
      <c r="K109" s="35" t="n">
        <v>60.3890457264983</v>
      </c>
      <c r="L109" s="35" t="n">
        <v>56.3980225614438</v>
      </c>
      <c r="M109" s="36" t="n">
        <v>2813</v>
      </c>
      <c r="N109" s="35" t="n">
        <v>15.2396558787382</v>
      </c>
      <c r="O109" s="35" t="n">
        <v>29.0385248302007</v>
      </c>
      <c r="P109" s="35" t="n">
        <v>40.6369096822515</v>
      </c>
      <c r="Q109" s="35" t="n">
        <v>33.4914730948151</v>
      </c>
      <c r="R109" s="35" t="n">
        <v>193.526128688233</v>
      </c>
      <c r="S109" s="35" t="n">
        <v>261.611634575993</v>
      </c>
      <c r="T109" s="36" t="n">
        <v>17826.515</v>
      </c>
      <c r="U109" s="35" t="n">
        <v>5.74665385515676</v>
      </c>
      <c r="V109" s="35" t="n">
        <v>3.47167806485579</v>
      </c>
      <c r="W109" s="35" t="n">
        <v>3.43177026757868</v>
      </c>
    </row>
    <row r="110" customFormat="false" ht="15" hidden="false" customHeight="true" outlineLevel="0" collapsed="false">
      <c r="A110" s="32" t="n">
        <v>105</v>
      </c>
      <c r="B110" s="33" t="s">
        <v>166</v>
      </c>
      <c r="C110" s="33" t="s">
        <v>48</v>
      </c>
      <c r="D110" s="33" t="s">
        <v>135</v>
      </c>
      <c r="E110" s="34" t="n">
        <v>527.589</v>
      </c>
      <c r="F110" s="35" t="n">
        <v>-51.8754024909286</v>
      </c>
      <c r="G110" s="35" t="n">
        <v>-8.70573931581226</v>
      </c>
      <c r="H110" s="35" t="n">
        <v>-11.1397895930163</v>
      </c>
      <c r="I110" s="36" t="n">
        <v>3800.453</v>
      </c>
      <c r="J110" s="35" t="n">
        <v>-47.6729708172522</v>
      </c>
      <c r="K110" s="35" t="n">
        <v>-4.8136622762929</v>
      </c>
      <c r="L110" s="35" t="n">
        <v>-4.11630533934058</v>
      </c>
      <c r="M110" s="36"/>
      <c r="N110" s="35"/>
      <c r="O110" s="35" t="n">
        <v>13.8822661403785</v>
      </c>
      <c r="P110" s="35" t="n">
        <v>15.0945209528938</v>
      </c>
      <c r="Q110" s="35" t="n">
        <v>10.9480896093176</v>
      </c>
      <c r="R110" s="35"/>
      <c r="S110" s="35" t="n">
        <v>36.5432666666667</v>
      </c>
      <c r="T110" s="36" t="n">
        <v>4.182</v>
      </c>
      <c r="U110" s="35" t="n">
        <v>-87.7540263543192</v>
      </c>
      <c r="V110" s="35" t="n">
        <v>0.733544132765226</v>
      </c>
      <c r="W110" s="35" t="n">
        <v>1.52577067493959</v>
      </c>
    </row>
    <row r="111" customFormat="false" ht="15" hidden="false" customHeight="true" outlineLevel="0" collapsed="false">
      <c r="A111" s="32" t="n">
        <v>106</v>
      </c>
      <c r="B111" s="33" t="s">
        <v>167</v>
      </c>
      <c r="C111" s="33" t="s">
        <v>168</v>
      </c>
      <c r="D111" s="33" t="s">
        <v>90</v>
      </c>
      <c r="E111" s="34" t="n">
        <v>527.019</v>
      </c>
      <c r="F111" s="35" t="n">
        <v>194.005188139801</v>
      </c>
      <c r="G111" s="35" t="n">
        <v>516.377828209889</v>
      </c>
      <c r="H111" s="35"/>
      <c r="I111" s="36" t="n">
        <v>35218.579</v>
      </c>
      <c r="J111" s="35" t="n">
        <v>57.2289015702899</v>
      </c>
      <c r="K111" s="35" t="n">
        <v>27.5659805341863</v>
      </c>
      <c r="L111" s="35"/>
      <c r="M111" s="36" t="n">
        <v>209103</v>
      </c>
      <c r="N111" s="35" t="n">
        <v>9.73943163032354</v>
      </c>
      <c r="O111" s="35" t="n">
        <v>1.49642323729189</v>
      </c>
      <c r="P111" s="35" t="n">
        <v>0.800261326585105</v>
      </c>
      <c r="Q111" s="35" t="n">
        <v>2.37095312675733</v>
      </c>
      <c r="R111" s="35" t="n">
        <v>2.52037990846616</v>
      </c>
      <c r="S111" s="35" t="n">
        <v>0.940748904458264</v>
      </c>
      <c r="T111" s="36" t="n">
        <v>9646.446</v>
      </c>
      <c r="U111" s="35" t="n">
        <v>-22.2197235565536</v>
      </c>
      <c r="V111" s="35" t="n">
        <v>4.40698643747097</v>
      </c>
      <c r="W111" s="35" t="n">
        <v>5.11865903782566</v>
      </c>
    </row>
    <row r="112" customFormat="false" ht="15" hidden="false" customHeight="true" outlineLevel="0" collapsed="false">
      <c r="A112" s="32" t="n">
        <v>107</v>
      </c>
      <c r="B112" s="33" t="s">
        <v>169</v>
      </c>
      <c r="C112" s="33" t="s">
        <v>43</v>
      </c>
      <c r="D112" s="33" t="s">
        <v>158</v>
      </c>
      <c r="E112" s="34" t="n">
        <v>527</v>
      </c>
      <c r="F112" s="35" t="n">
        <v>13.6780344701137</v>
      </c>
      <c r="G112" s="35" t="n">
        <v>132.409723719237</v>
      </c>
      <c r="H112" s="35" t="n">
        <v>55.0276681070663</v>
      </c>
      <c r="I112" s="36" t="n">
        <v>2517.054</v>
      </c>
      <c r="J112" s="35" t="n">
        <v>27.7754652003346</v>
      </c>
      <c r="K112" s="35" t="n">
        <v>12.0616016146759</v>
      </c>
      <c r="L112" s="35" t="n">
        <v>43.0418805393987</v>
      </c>
      <c r="M112" s="36" t="n">
        <v>4319</v>
      </c>
      <c r="N112" s="35" t="n">
        <v>102.389878163074</v>
      </c>
      <c r="O112" s="35" t="n">
        <v>20.9371749672435</v>
      </c>
      <c r="P112" s="35" t="n">
        <v>23.5336341263331</v>
      </c>
      <c r="Q112" s="35" t="n">
        <v>31.8577988394369</v>
      </c>
      <c r="R112" s="35" t="n">
        <v>122.01898587636</v>
      </c>
      <c r="S112" s="35" t="n">
        <v>217.23992502343</v>
      </c>
      <c r="T112" s="36" t="n">
        <v>11039.643</v>
      </c>
      <c r="U112" s="35" t="n">
        <v>-1.21609249049801</v>
      </c>
      <c r="V112" s="35" t="n">
        <v>1.36222742936782</v>
      </c>
      <c r="W112" s="35" t="n">
        <v>1.88552335545285</v>
      </c>
    </row>
    <row r="113" customFormat="false" ht="15" hidden="false" customHeight="true" outlineLevel="0" collapsed="false">
      <c r="A113" s="32" t="n">
        <v>108</v>
      </c>
      <c r="B113" s="33" t="s">
        <v>170</v>
      </c>
      <c r="C113" s="33" t="s">
        <v>100</v>
      </c>
      <c r="D113" s="33" t="s">
        <v>26</v>
      </c>
      <c r="E113" s="34" t="n">
        <v>524.138</v>
      </c>
      <c r="F113" s="35" t="n">
        <v>6.19173908022457</v>
      </c>
      <c r="G113" s="35" t="n">
        <v>18.7228044518316</v>
      </c>
      <c r="H113" s="35" t="n">
        <v>20.890205816841</v>
      </c>
      <c r="I113" s="36" t="n">
        <v>7342.893</v>
      </c>
      <c r="J113" s="35" t="n">
        <v>-13.1167772255912</v>
      </c>
      <c r="K113" s="35" t="n">
        <v>6.31851256123115</v>
      </c>
      <c r="L113" s="35" t="n">
        <v>8.55297090931286</v>
      </c>
      <c r="M113" s="36" t="n">
        <v>36503</v>
      </c>
      <c r="N113" s="35" t="n">
        <v>2.04349770770436</v>
      </c>
      <c r="O113" s="35" t="n">
        <v>7.13803129093669</v>
      </c>
      <c r="P113" s="35" t="n">
        <v>5.84014508277928</v>
      </c>
      <c r="Q113" s="35" t="n">
        <v>-6.91026002966406</v>
      </c>
      <c r="R113" s="35" t="n">
        <v>14.358765033011</v>
      </c>
      <c r="S113" s="35" t="n">
        <v>13.7978586604048</v>
      </c>
      <c r="T113" s="36" t="n">
        <v>4893.266</v>
      </c>
      <c r="U113" s="35" t="n">
        <v>-7.71556287806179</v>
      </c>
      <c r="V113" s="35" t="n">
        <v>4.46868829492681</v>
      </c>
      <c r="W113" s="35" t="n">
        <v>4.24786229015586</v>
      </c>
    </row>
    <row r="114" customFormat="false" ht="15" hidden="false" customHeight="true" outlineLevel="0" collapsed="false">
      <c r="A114" s="32" t="n">
        <v>109</v>
      </c>
      <c r="B114" s="33" t="s">
        <v>171</v>
      </c>
      <c r="C114" s="33" t="s">
        <v>62</v>
      </c>
      <c r="D114" s="33" t="s">
        <v>32</v>
      </c>
      <c r="E114" s="34" t="n">
        <v>522.71</v>
      </c>
      <c r="F114" s="35" t="n">
        <v>-38.5246672845053</v>
      </c>
      <c r="G114" s="35" t="n">
        <v>1.16095074703932</v>
      </c>
      <c r="H114" s="35" t="n">
        <v>5.88229365992168</v>
      </c>
      <c r="I114" s="36" t="n">
        <v>31494.346</v>
      </c>
      <c r="J114" s="35" t="n">
        <v>5.75226358866736</v>
      </c>
      <c r="K114" s="35" t="n">
        <v>2.07586797777581</v>
      </c>
      <c r="L114" s="35" t="n">
        <v>5.65875978844348</v>
      </c>
      <c r="M114" s="36" t="n">
        <v>140000</v>
      </c>
      <c r="N114" s="35" t="n">
        <v>-4.1095890410959</v>
      </c>
      <c r="O114" s="35" t="n">
        <v>1.65969472742822</v>
      </c>
      <c r="P114" s="35" t="n">
        <v>2.85507156348374</v>
      </c>
      <c r="Q114" s="35" t="n">
        <v>10.2082354718526</v>
      </c>
      <c r="R114" s="35" t="n">
        <v>3.73364285714286</v>
      </c>
      <c r="S114" s="35" t="n">
        <v>5.82380821917808</v>
      </c>
      <c r="T114" s="36" t="n">
        <v>18372.225</v>
      </c>
      <c r="U114" s="35" t="n">
        <v>-8.05050693969439</v>
      </c>
      <c r="V114" s="35" t="n">
        <v>1.88541460743462</v>
      </c>
      <c r="W114" s="35" t="n">
        <v>2.16704470094439</v>
      </c>
    </row>
    <row r="115" customFormat="false" ht="15" hidden="false" customHeight="true" outlineLevel="0" collapsed="false">
      <c r="A115" s="32" t="n">
        <v>110</v>
      </c>
      <c r="B115" s="33" t="s">
        <v>172</v>
      </c>
      <c r="C115" s="33" t="s">
        <v>48</v>
      </c>
      <c r="D115" s="33" t="s">
        <v>32</v>
      </c>
      <c r="E115" s="34" t="n">
        <v>516.931</v>
      </c>
      <c r="F115" s="35" t="n">
        <v>1.44375497964968</v>
      </c>
      <c r="G115" s="35" t="n">
        <v>17.3671203281656</v>
      </c>
      <c r="H115" s="35" t="n">
        <v>29.7167373254817</v>
      </c>
      <c r="I115" s="36" t="n">
        <v>2311.016</v>
      </c>
      <c r="J115" s="35" t="n">
        <v>-7.17905402013128</v>
      </c>
      <c r="K115" s="35" t="n">
        <v>25.9613458234426</v>
      </c>
      <c r="L115" s="35" t="n">
        <v>23.116537545921</v>
      </c>
      <c r="M115" s="36" t="n">
        <v>7231</v>
      </c>
      <c r="N115" s="35" t="n">
        <v>3.09381237524951</v>
      </c>
      <c r="O115" s="35" t="n">
        <v>22.3681272652375</v>
      </c>
      <c r="P115" s="35" t="n">
        <v>20.4668166411421</v>
      </c>
      <c r="Q115" s="35" t="n">
        <v>9.36981829636835</v>
      </c>
      <c r="R115" s="35" t="n">
        <v>71.4881759092795</v>
      </c>
      <c r="S115" s="35" t="n">
        <v>72.6509837467921</v>
      </c>
      <c r="T115" s="36" t="n">
        <v>9287.518</v>
      </c>
      <c r="U115" s="35" t="n">
        <v>3.25430248588074</v>
      </c>
      <c r="V115" s="35" t="n">
        <v>4.61714674411601</v>
      </c>
      <c r="W115" s="35" t="n">
        <v>4.60767858068077</v>
      </c>
    </row>
    <row r="116" customFormat="false" ht="15" hidden="false" customHeight="true" outlineLevel="0" collapsed="false">
      <c r="A116" s="32" t="n">
        <v>111</v>
      </c>
      <c r="B116" s="33" t="s">
        <v>173</v>
      </c>
      <c r="C116" s="33" t="s">
        <v>108</v>
      </c>
      <c r="D116" s="33" t="s">
        <v>26</v>
      </c>
      <c r="E116" s="34" t="n">
        <v>506.844</v>
      </c>
      <c r="F116" s="35" t="n">
        <v>12.2719811803484</v>
      </c>
      <c r="G116" s="35" t="n">
        <v>3.07694415332662</v>
      </c>
      <c r="H116" s="35" t="n">
        <v>6.17072957877589</v>
      </c>
      <c r="I116" s="36" t="n">
        <v>10666.238</v>
      </c>
      <c r="J116" s="35" t="n">
        <v>-25.9827708723096</v>
      </c>
      <c r="K116" s="35" t="n">
        <v>15.7498395942192</v>
      </c>
      <c r="L116" s="35" t="n">
        <v>5.12485611452473</v>
      </c>
      <c r="M116" s="36" t="n">
        <v>24257</v>
      </c>
      <c r="N116" s="35" t="n">
        <v>2.29841430499325</v>
      </c>
      <c r="O116" s="35" t="n">
        <v>4.75185346511113</v>
      </c>
      <c r="P116" s="35" t="n">
        <v>3.13274089412705</v>
      </c>
      <c r="Q116" s="35" t="n">
        <v>1.04281378307891</v>
      </c>
      <c r="R116" s="35" t="n">
        <v>20.8947520303418</v>
      </c>
      <c r="S116" s="35" t="n">
        <v>19.0385880566802</v>
      </c>
      <c r="T116" s="36" t="n">
        <v>3716.122</v>
      </c>
      <c r="U116" s="35" t="n">
        <v>62.9086391350168</v>
      </c>
      <c r="V116" s="35" t="n">
        <v>4.23742654157914</v>
      </c>
      <c r="W116" s="35" t="n">
        <v>2.18777584091578</v>
      </c>
    </row>
    <row r="117" customFormat="false" ht="15" hidden="false" customHeight="true" outlineLevel="0" collapsed="false">
      <c r="A117" s="32" t="n">
        <v>112</v>
      </c>
      <c r="B117" s="33" t="s">
        <v>174</v>
      </c>
      <c r="C117" s="33" t="s">
        <v>65</v>
      </c>
      <c r="D117" s="33" t="s">
        <v>32</v>
      </c>
      <c r="E117" s="34" t="n">
        <v>496.923</v>
      </c>
      <c r="F117" s="35" t="n">
        <v>-4.93332823171548</v>
      </c>
      <c r="G117" s="35" t="n">
        <v>-1.83259839088921</v>
      </c>
      <c r="H117" s="35" t="n">
        <v>0.394247865197772</v>
      </c>
      <c r="I117" s="36" t="n">
        <v>10578.961</v>
      </c>
      <c r="J117" s="35" t="n">
        <v>-13.7948683515096</v>
      </c>
      <c r="K117" s="35" t="n">
        <v>4.1154188878362</v>
      </c>
      <c r="L117" s="35" t="n">
        <v>8.47979279561273</v>
      </c>
      <c r="M117" s="36" t="n">
        <v>53600</v>
      </c>
      <c r="N117" s="35" t="n">
        <v>-6.12959719789843</v>
      </c>
      <c r="O117" s="35" t="n">
        <v>4.69727603684332</v>
      </c>
      <c r="P117" s="35" t="n">
        <v>4.25942437674006</v>
      </c>
      <c r="Q117" s="35" t="n">
        <v>5.74477966219934</v>
      </c>
      <c r="R117" s="35" t="n">
        <v>9.27095149253731</v>
      </c>
      <c r="S117" s="35" t="n">
        <v>9.15429071803853</v>
      </c>
      <c r="T117" s="36" t="n">
        <v>8684.659</v>
      </c>
      <c r="U117" s="35" t="n">
        <v>69.2840747038923</v>
      </c>
      <c r="V117" s="35" t="n">
        <v>0.625864865179104</v>
      </c>
      <c r="W117" s="35" t="n">
        <v>1.16992178682816</v>
      </c>
    </row>
    <row r="118" customFormat="false" ht="15" hidden="false" customHeight="true" outlineLevel="0" collapsed="false">
      <c r="A118" s="32" t="n">
        <v>113</v>
      </c>
      <c r="B118" s="33" t="s">
        <v>175</v>
      </c>
      <c r="C118" s="33" t="s">
        <v>104</v>
      </c>
      <c r="D118" s="33" t="s">
        <v>26</v>
      </c>
      <c r="E118" s="34" t="n">
        <v>493.607</v>
      </c>
      <c r="F118" s="35" t="n">
        <v>7.02365284586515</v>
      </c>
      <c r="G118" s="35" t="n">
        <v>0.826570943877991</v>
      </c>
      <c r="H118" s="35" t="n">
        <v>6.3792874900291</v>
      </c>
      <c r="I118" s="36" t="n">
        <v>8449.287</v>
      </c>
      <c r="J118" s="35" t="n">
        <v>-12.5422691969099</v>
      </c>
      <c r="K118" s="35" t="n">
        <v>0.370230346733047</v>
      </c>
      <c r="L118" s="35" t="n">
        <v>8.81828205573754</v>
      </c>
      <c r="M118" s="36" t="n">
        <v>59514</v>
      </c>
      <c r="N118" s="35" t="n">
        <v>-10.4998796920115</v>
      </c>
      <c r="O118" s="35" t="n">
        <v>5.84199589858884</v>
      </c>
      <c r="P118" s="35" t="n">
        <v>4.77396996893177</v>
      </c>
      <c r="Q118" s="35" t="n">
        <v>3.95876007052429</v>
      </c>
      <c r="R118" s="35" t="n">
        <v>8.29396444534059</v>
      </c>
      <c r="S118" s="35" t="n">
        <v>6.9359510346487</v>
      </c>
      <c r="T118" s="36" t="n">
        <v>11885.737</v>
      </c>
      <c r="U118" s="35" t="n">
        <v>8.72807746557531</v>
      </c>
      <c r="V118" s="35" t="n">
        <v>6.84635283426874</v>
      </c>
      <c r="W118" s="35" t="n">
        <v>5.56610369842858</v>
      </c>
    </row>
    <row r="119" customFormat="false" ht="15" hidden="false" customHeight="true" outlineLevel="0" collapsed="false">
      <c r="A119" s="32" t="n">
        <v>114</v>
      </c>
      <c r="B119" s="33" t="s">
        <v>176</v>
      </c>
      <c r="C119" s="33" t="s">
        <v>28</v>
      </c>
      <c r="D119" s="33" t="s">
        <v>32</v>
      </c>
      <c r="E119" s="34" t="n">
        <v>492.045</v>
      </c>
      <c r="F119" s="35" t="n">
        <v>-11.5176570867515</v>
      </c>
      <c r="G119" s="35" t="n">
        <v>11.1125763769836</v>
      </c>
      <c r="H119" s="35" t="n">
        <v>-31.9658849309705</v>
      </c>
      <c r="I119" s="36" t="n">
        <v>3138.771</v>
      </c>
      <c r="J119" s="35" t="n">
        <v>2.27551103199577</v>
      </c>
      <c r="K119" s="35" t="n">
        <v>11.2278663237584</v>
      </c>
      <c r="L119" s="35" t="n">
        <v>29.2364533634854</v>
      </c>
      <c r="M119" s="36" t="n">
        <v>8300</v>
      </c>
      <c r="N119" s="35" t="n">
        <v>-5.03432494279176</v>
      </c>
      <c r="O119" s="35" t="n">
        <v>15.6763586766922</v>
      </c>
      <c r="P119" s="35" t="n">
        <v>18.1200852282077</v>
      </c>
      <c r="Q119" s="35" t="n">
        <v>20.1483319426616</v>
      </c>
      <c r="R119" s="35" t="n">
        <v>59.2825301204819</v>
      </c>
      <c r="S119" s="35" t="n">
        <v>63.6263157894737</v>
      </c>
      <c r="T119" s="36" t="n">
        <v>13462.232</v>
      </c>
      <c r="U119" s="35" t="n">
        <v>15.505590367367</v>
      </c>
      <c r="V119" s="35" t="n">
        <v>2.1272020163306</v>
      </c>
      <c r="W119" s="35" t="n">
        <v>4.3193783384931</v>
      </c>
    </row>
    <row r="120" customFormat="false" ht="15" hidden="false" customHeight="true" outlineLevel="0" collapsed="false">
      <c r="A120" s="32" t="n">
        <v>115</v>
      </c>
      <c r="B120" s="33" t="s">
        <v>177</v>
      </c>
      <c r="C120" s="33" t="s">
        <v>43</v>
      </c>
      <c r="D120" s="33" t="s">
        <v>32</v>
      </c>
      <c r="E120" s="34" t="n">
        <v>491.918</v>
      </c>
      <c r="F120" s="35" t="n">
        <v>3.79681130307814</v>
      </c>
      <c r="G120" s="35" t="n">
        <v>-15.5278927424328</v>
      </c>
      <c r="H120" s="35" t="n">
        <v>22.7134036312574</v>
      </c>
      <c r="I120" s="36" t="n">
        <v>3651.749</v>
      </c>
      <c r="J120" s="35" t="n">
        <v>-10.295568414402</v>
      </c>
      <c r="K120" s="35" t="n">
        <v>2.68984994838855</v>
      </c>
      <c r="L120" s="35" t="n">
        <v>7.89074181627769</v>
      </c>
      <c r="M120" s="36" t="n">
        <v>18200</v>
      </c>
      <c r="N120" s="35" t="n">
        <v>-20.1754385964912</v>
      </c>
      <c r="O120" s="35" t="n">
        <v>13.4707505910182</v>
      </c>
      <c r="P120" s="35" t="n">
        <v>11.6418414942464</v>
      </c>
      <c r="Q120" s="35" t="n">
        <v>-32.6046231545487</v>
      </c>
      <c r="R120" s="35" t="n">
        <v>27.0284615384615</v>
      </c>
      <c r="S120" s="35" t="n">
        <v>20.7861403508772</v>
      </c>
      <c r="T120" s="36" t="n">
        <v>5044.504</v>
      </c>
      <c r="U120" s="35" t="n">
        <v>27.183292548318</v>
      </c>
      <c r="V120" s="35" t="n">
        <v>10.1603094845785</v>
      </c>
      <c r="W120" s="35" t="n">
        <v>43.2973754000375</v>
      </c>
    </row>
    <row r="121" customFormat="false" ht="15" hidden="false" customHeight="true" outlineLevel="0" collapsed="false">
      <c r="A121" s="32" t="n">
        <v>116</v>
      </c>
      <c r="B121" s="33" t="s">
        <v>178</v>
      </c>
      <c r="C121" s="33" t="s">
        <v>43</v>
      </c>
      <c r="D121" s="33" t="s">
        <v>38</v>
      </c>
      <c r="E121" s="34" t="n">
        <v>478.045</v>
      </c>
      <c r="F121" s="35" t="n">
        <v>4.13789347565625</v>
      </c>
      <c r="G121" s="35" t="n">
        <v>29.9655444793309</v>
      </c>
      <c r="H121" s="35" t="n">
        <v>27.8394880759779</v>
      </c>
      <c r="I121" s="36" t="n">
        <v>4732.164</v>
      </c>
      <c r="J121" s="35" t="n">
        <v>15.9631518535327</v>
      </c>
      <c r="K121" s="35" t="n">
        <v>-21.120685072719</v>
      </c>
      <c r="L121" s="35" t="n">
        <v>11.7904952061144</v>
      </c>
      <c r="M121" s="36"/>
      <c r="N121" s="35"/>
      <c r="O121" s="35" t="n">
        <v>10.1020378837251</v>
      </c>
      <c r="P121" s="35" t="n">
        <v>11.2491631436197</v>
      </c>
      <c r="Q121" s="35" t="n">
        <v>-4.40582786226344</v>
      </c>
      <c r="R121" s="35"/>
      <c r="S121" s="35"/>
      <c r="T121" s="36" t="n">
        <v>7513.091</v>
      </c>
      <c r="U121" s="35" t="n">
        <v>17.9044152495187</v>
      </c>
      <c r="V121" s="35" t="n">
        <v>12.8094884285498</v>
      </c>
      <c r="W121" s="35" t="n">
        <v>41.968604775399</v>
      </c>
    </row>
    <row r="122" customFormat="false" ht="15" hidden="false" customHeight="true" outlineLevel="0" collapsed="false">
      <c r="A122" s="32" t="n">
        <v>117</v>
      </c>
      <c r="B122" s="33" t="s">
        <v>179</v>
      </c>
      <c r="C122" s="33" t="s">
        <v>102</v>
      </c>
      <c r="D122" s="33" t="s">
        <v>132</v>
      </c>
      <c r="E122" s="34" t="n">
        <v>474.621</v>
      </c>
      <c r="F122" s="35" t="n">
        <v>-27.6301524639882</v>
      </c>
      <c r="G122" s="35" t="n">
        <v>6.81047539942346</v>
      </c>
      <c r="H122" s="35" t="n">
        <v>21.1827560141391</v>
      </c>
      <c r="I122" s="36" t="n">
        <v>64027.841</v>
      </c>
      <c r="J122" s="35" t="n">
        <v>-22.3141121677177</v>
      </c>
      <c r="K122" s="35" t="n">
        <v>34.7888529841392</v>
      </c>
      <c r="L122" s="35" t="n">
        <v>21.2697134534705</v>
      </c>
      <c r="M122" s="36" t="n">
        <v>76919</v>
      </c>
      <c r="N122" s="35" t="n">
        <v>3.60856681034483</v>
      </c>
      <c r="O122" s="35" t="n">
        <v>0.741272847229067</v>
      </c>
      <c r="P122" s="35" t="n">
        <v>0.795724203153785</v>
      </c>
      <c r="Q122" s="35" t="n">
        <v>23.5465709362276</v>
      </c>
      <c r="R122" s="35" t="n">
        <v>6.17040003120165</v>
      </c>
      <c r="S122" s="35" t="n">
        <v>8.83387661637931</v>
      </c>
      <c r="T122" s="36" t="n">
        <v>103645.803</v>
      </c>
      <c r="U122" s="35" t="n">
        <v>-13.5634994124707</v>
      </c>
      <c r="V122" s="35" t="n">
        <v>38.2435853178307</v>
      </c>
      <c r="W122" s="35" t="n">
        <v>25.26192935665</v>
      </c>
    </row>
    <row r="123" customFormat="false" ht="15" hidden="false" customHeight="true" outlineLevel="0" collapsed="false">
      <c r="A123" s="32" t="n">
        <v>118</v>
      </c>
      <c r="B123" s="33" t="s">
        <v>180</v>
      </c>
      <c r="C123" s="33" t="s">
        <v>43</v>
      </c>
      <c r="D123" s="33" t="s">
        <v>158</v>
      </c>
      <c r="E123" s="34" t="n">
        <v>470.53</v>
      </c>
      <c r="F123" s="35" t="n">
        <v>0.523629558258332</v>
      </c>
      <c r="G123" s="35" t="n">
        <v>19.695543883516</v>
      </c>
      <c r="H123" s="35" t="n">
        <v>11.6310271100416</v>
      </c>
      <c r="I123" s="36" t="n">
        <v>6444.365</v>
      </c>
      <c r="J123" s="35" t="n">
        <v>-11.2305579898579</v>
      </c>
      <c r="K123" s="35" t="n">
        <v>3.26290223355417</v>
      </c>
      <c r="L123" s="35" t="n">
        <v>-0.0783281356198207</v>
      </c>
      <c r="M123" s="36" t="n">
        <v>26390</v>
      </c>
      <c r="N123" s="35" t="n">
        <v>15.5277327846605</v>
      </c>
      <c r="O123" s="35" t="n">
        <v>7.30141759506173</v>
      </c>
      <c r="P123" s="35" t="n">
        <v>6.44766577415545</v>
      </c>
      <c r="Q123" s="35" t="n">
        <v>31.7385033281014</v>
      </c>
      <c r="R123" s="35" t="n">
        <v>17.829859795377</v>
      </c>
      <c r="S123" s="35" t="n">
        <v>20.4911351398678</v>
      </c>
      <c r="T123" s="36" t="n">
        <v>33971.993</v>
      </c>
      <c r="U123" s="35" t="n">
        <v>5.09702419935894</v>
      </c>
      <c r="V123" s="35" t="n">
        <v>31.640603845375</v>
      </c>
      <c r="W123" s="35" t="n">
        <v>17.7761483792781</v>
      </c>
    </row>
    <row r="124" customFormat="false" ht="15" hidden="false" customHeight="true" outlineLevel="0" collapsed="false">
      <c r="A124" s="32" t="n">
        <v>119</v>
      </c>
      <c r="B124" s="33" t="s">
        <v>181</v>
      </c>
      <c r="C124" s="33" t="s">
        <v>25</v>
      </c>
      <c r="D124" s="33" t="s">
        <v>26</v>
      </c>
      <c r="E124" s="34" t="n">
        <v>464.664</v>
      </c>
      <c r="F124" s="35" t="n">
        <v>-27.0584393974595</v>
      </c>
      <c r="G124" s="35" t="n">
        <v>-0.537721708718475</v>
      </c>
      <c r="H124" s="35" t="n">
        <v>11.0059655654115</v>
      </c>
      <c r="I124" s="36" t="n">
        <v>8636.871</v>
      </c>
      <c r="J124" s="35" t="n">
        <v>-28.0718512726526</v>
      </c>
      <c r="K124" s="35" t="n">
        <v>-8.69957129776898</v>
      </c>
      <c r="L124" s="35" t="n">
        <v>11.0401938777121</v>
      </c>
      <c r="M124" s="36" t="n">
        <v>49994</v>
      </c>
      <c r="N124" s="35" t="n">
        <v>0.468238178493197</v>
      </c>
      <c r="O124" s="35" t="n">
        <v>5.38000393892649</v>
      </c>
      <c r="P124" s="35" t="n">
        <v>5.30525697937071</v>
      </c>
      <c r="Q124" s="35" t="n">
        <v>-14.6202253107636</v>
      </c>
      <c r="R124" s="35" t="n">
        <v>9.29439532743929</v>
      </c>
      <c r="S124" s="35" t="n">
        <v>12.8019131448323</v>
      </c>
      <c r="T124" s="36" t="n">
        <v>3403.89</v>
      </c>
      <c r="U124" s="35" t="n">
        <v>47.2858758059554</v>
      </c>
      <c r="V124" s="35" t="n">
        <v>4.14218297344027</v>
      </c>
      <c r="W124" s="35" t="n">
        <v>6.26156503565189</v>
      </c>
    </row>
    <row r="125" customFormat="false" ht="15" hidden="false" customHeight="true" outlineLevel="0" collapsed="false">
      <c r="A125" s="32" t="n">
        <v>120</v>
      </c>
      <c r="B125" s="33" t="s">
        <v>182</v>
      </c>
      <c r="C125" s="33" t="s">
        <v>31</v>
      </c>
      <c r="D125" s="33" t="s">
        <v>32</v>
      </c>
      <c r="E125" s="34" t="n">
        <v>462.773</v>
      </c>
      <c r="F125" s="35" t="n">
        <v>6.92438147521743</v>
      </c>
      <c r="G125" s="35" t="n">
        <v>-1.11473372280853</v>
      </c>
      <c r="H125" s="35" t="n">
        <v>-0.158994479675167</v>
      </c>
      <c r="I125" s="36" t="n">
        <v>3033.811</v>
      </c>
      <c r="J125" s="35" t="n">
        <v>1.91993646572453</v>
      </c>
      <c r="K125" s="35" t="n">
        <v>-0.140295882741892</v>
      </c>
      <c r="L125" s="35" t="n">
        <v>8.47069372135936</v>
      </c>
      <c r="M125" s="36" t="n">
        <v>13800</v>
      </c>
      <c r="N125" s="35" t="n">
        <v>4.54545454545454</v>
      </c>
      <c r="O125" s="35" t="n">
        <v>15.2538506848317</v>
      </c>
      <c r="P125" s="35" t="n">
        <v>14.5399156974879</v>
      </c>
      <c r="Q125" s="35" t="n">
        <v>28.7847529064929</v>
      </c>
      <c r="R125" s="35" t="n">
        <v>33.5342753623188</v>
      </c>
      <c r="S125" s="35" t="n">
        <v>32.7881818181818</v>
      </c>
      <c r="T125" s="36" t="n">
        <v>6588.242</v>
      </c>
      <c r="U125" s="35" t="n">
        <v>-20.0050753871045</v>
      </c>
      <c r="V125" s="35" t="n">
        <v>1.81484607973272</v>
      </c>
      <c r="W125" s="35" t="n">
        <v>1.94335196382793</v>
      </c>
    </row>
    <row r="126" customFormat="false" ht="15" hidden="false" customHeight="true" outlineLevel="0" collapsed="false">
      <c r="A126" s="32" t="n">
        <v>121</v>
      </c>
      <c r="B126" s="33" t="s">
        <v>183</v>
      </c>
      <c r="C126" s="33" t="s">
        <v>45</v>
      </c>
      <c r="D126" s="33" t="s">
        <v>26</v>
      </c>
      <c r="E126" s="34" t="n">
        <v>460.344</v>
      </c>
      <c r="F126" s="35" t="n">
        <v>5.33801966060739</v>
      </c>
      <c r="G126" s="35" t="n">
        <v>23.6244105424848</v>
      </c>
      <c r="H126" s="35" t="n">
        <v>27.1387725008542</v>
      </c>
      <c r="I126" s="36" t="n">
        <v>6586.116</v>
      </c>
      <c r="J126" s="35" t="n">
        <v>-7.95915672172111</v>
      </c>
      <c r="K126" s="35" t="n">
        <v>16.1615030187093</v>
      </c>
      <c r="L126" s="35" t="n">
        <v>12.5685475655095</v>
      </c>
      <c r="M126" s="36" t="n">
        <v>23759</v>
      </c>
      <c r="N126" s="35" t="n">
        <v>-6.24654723384106</v>
      </c>
      <c r="O126" s="35" t="n">
        <v>6.98961269434064</v>
      </c>
      <c r="P126" s="35" t="n">
        <v>6.10729011850085</v>
      </c>
      <c r="Q126" s="35" t="n">
        <v>4.53384058221872</v>
      </c>
      <c r="R126" s="35" t="n">
        <v>19.3755629445684</v>
      </c>
      <c r="S126" s="35" t="n">
        <v>17.2447320653461</v>
      </c>
      <c r="T126" s="36" t="n">
        <v>4883.509</v>
      </c>
      <c r="U126" s="35" t="n">
        <v>-1.17067056087438</v>
      </c>
      <c r="V126" s="35" t="n">
        <v>3.52783036314574</v>
      </c>
      <c r="W126" s="35" t="n">
        <v>2.97491001859371</v>
      </c>
    </row>
    <row r="127" customFormat="false" ht="15" hidden="false" customHeight="true" outlineLevel="0" collapsed="false">
      <c r="A127" s="32" t="n">
        <v>122</v>
      </c>
      <c r="B127" s="33" t="s">
        <v>184</v>
      </c>
      <c r="C127" s="33" t="s">
        <v>185</v>
      </c>
      <c r="D127" s="33" t="s">
        <v>26</v>
      </c>
      <c r="E127" s="34" t="n">
        <v>458.181</v>
      </c>
      <c r="F127" s="35" t="n">
        <v>14.52091430571</v>
      </c>
      <c r="G127" s="35" t="n">
        <v>86.8857436472347</v>
      </c>
      <c r="H127" s="35" t="n">
        <v>1.07123803768454</v>
      </c>
      <c r="I127" s="36" t="n">
        <v>14364.789</v>
      </c>
      <c r="J127" s="35" t="n">
        <v>-0.215666530238323</v>
      </c>
      <c r="K127" s="35" t="n">
        <v>37.2887359202579</v>
      </c>
      <c r="L127" s="35" t="n">
        <v>10.8404705488383</v>
      </c>
      <c r="M127" s="36" t="n">
        <v>35150</v>
      </c>
      <c r="N127" s="35" t="n">
        <v>-3.84089292553482</v>
      </c>
      <c r="O127" s="35" t="n">
        <v>3.18961176526853</v>
      </c>
      <c r="P127" s="35" t="n">
        <v>2.77917169937196</v>
      </c>
      <c r="Q127" s="35" t="n">
        <v>3.81439643840226</v>
      </c>
      <c r="R127" s="35" t="n">
        <v>13.0350213371266</v>
      </c>
      <c r="S127" s="35" t="n">
        <v>10.9450402144772</v>
      </c>
      <c r="T127" s="36" t="n">
        <v>9374.637</v>
      </c>
      <c r="U127" s="35" t="n">
        <v>-4.67044440546373</v>
      </c>
      <c r="V127" s="35"/>
      <c r="W127" s="35" t="n">
        <v>6.55595826459818</v>
      </c>
    </row>
    <row r="128" customFormat="false" ht="15" hidden="false" customHeight="true" outlineLevel="0" collapsed="false">
      <c r="A128" s="32" t="n">
        <v>123</v>
      </c>
      <c r="B128" s="33" t="s">
        <v>186</v>
      </c>
      <c r="C128" s="33" t="s">
        <v>97</v>
      </c>
      <c r="D128" s="33" t="s">
        <v>26</v>
      </c>
      <c r="E128" s="34" t="n">
        <v>455.553</v>
      </c>
      <c r="F128" s="35" t="n">
        <v>8.33010322859866</v>
      </c>
      <c r="G128" s="35" t="n">
        <v>7.14152863872732</v>
      </c>
      <c r="H128" s="35" t="n">
        <v>1.86315576387051</v>
      </c>
      <c r="I128" s="36" t="n">
        <v>11627.519</v>
      </c>
      <c r="J128" s="35" t="n">
        <v>-8.46781713241928</v>
      </c>
      <c r="K128" s="35" t="n">
        <v>4.49553106333589</v>
      </c>
      <c r="L128" s="35" t="n">
        <v>8.35241900148205</v>
      </c>
      <c r="M128" s="36" t="n">
        <v>24244</v>
      </c>
      <c r="N128" s="35" t="n">
        <v>1.63494592101954</v>
      </c>
      <c r="O128" s="35" t="n">
        <v>3.91788652420177</v>
      </c>
      <c r="P128" s="35" t="n">
        <v>3.3103698334979</v>
      </c>
      <c r="Q128" s="35" t="n">
        <v>1.70824919744272</v>
      </c>
      <c r="R128" s="35" t="n">
        <v>18.7903398779079</v>
      </c>
      <c r="S128" s="35" t="n">
        <v>17.6290349626897</v>
      </c>
      <c r="T128" s="36" t="n">
        <v>4994.324</v>
      </c>
      <c r="U128" s="35" t="n">
        <v>0.68850421144584</v>
      </c>
      <c r="V128" s="35" t="n">
        <v>6.25932324857951</v>
      </c>
      <c r="W128" s="35" t="n">
        <v>4.05601642357443</v>
      </c>
    </row>
    <row r="129" customFormat="false" ht="15" hidden="false" customHeight="true" outlineLevel="0" collapsed="false">
      <c r="A129" s="32" t="n">
        <v>124</v>
      </c>
      <c r="B129" s="33" t="s">
        <v>187</v>
      </c>
      <c r="C129" s="33" t="s">
        <v>37</v>
      </c>
      <c r="D129" s="33" t="s">
        <v>32</v>
      </c>
      <c r="E129" s="34" t="n">
        <v>447.44</v>
      </c>
      <c r="F129" s="35" t="n">
        <v>-8.80687087155636</v>
      </c>
      <c r="G129" s="35" t="n">
        <v>2.77372232195037</v>
      </c>
      <c r="H129" s="35" t="n">
        <v>4.5802847754655</v>
      </c>
      <c r="I129" s="36" t="n">
        <v>3123.02</v>
      </c>
      <c r="J129" s="35" t="n">
        <v>-22.3934955082696</v>
      </c>
      <c r="K129" s="35" t="n">
        <v>6.53135683452399</v>
      </c>
      <c r="L129" s="35" t="n">
        <v>5.98357886845475</v>
      </c>
      <c r="M129" s="36" t="n">
        <v>16800</v>
      </c>
      <c r="N129" s="35" t="n">
        <v>-14.2857142857143</v>
      </c>
      <c r="O129" s="35" t="n">
        <v>14.3271576871106</v>
      </c>
      <c r="P129" s="35" t="n">
        <v>12.1925921176848</v>
      </c>
      <c r="Q129" s="35" t="n">
        <v>1.49518735070541</v>
      </c>
      <c r="R129" s="35" t="n">
        <v>26.6333333333333</v>
      </c>
      <c r="S129" s="35" t="n">
        <v>25.0332142857143</v>
      </c>
      <c r="T129" s="36" t="n">
        <v>6634.937</v>
      </c>
      <c r="U129" s="35" t="n">
        <v>15.3380157361834</v>
      </c>
      <c r="V129" s="35" t="n">
        <v>2.8564978770549</v>
      </c>
      <c r="W129" s="35" t="n">
        <v>2.66713185541476</v>
      </c>
    </row>
    <row r="130" customFormat="false" ht="15" hidden="false" customHeight="true" outlineLevel="0" collapsed="false">
      <c r="A130" s="32" t="n">
        <v>125</v>
      </c>
      <c r="B130" s="33" t="s">
        <v>188</v>
      </c>
      <c r="C130" s="33" t="s">
        <v>189</v>
      </c>
      <c r="D130" s="33" t="s">
        <v>26</v>
      </c>
      <c r="E130" s="34" t="n">
        <v>446.771</v>
      </c>
      <c r="F130" s="35" t="n">
        <v>-8.73134877183808</v>
      </c>
      <c r="G130" s="35" t="n">
        <v>25.4821137898771</v>
      </c>
      <c r="H130" s="35" t="n">
        <v>43.3951236725737</v>
      </c>
      <c r="I130" s="36" t="n">
        <v>3213.217</v>
      </c>
      <c r="J130" s="35" t="n">
        <v>-6.4887696609872</v>
      </c>
      <c r="K130" s="35" t="n">
        <v>-13.1117193303991</v>
      </c>
      <c r="L130" s="35" t="n">
        <v>-4.51934993134795</v>
      </c>
      <c r="M130" s="36" t="n">
        <v>6856</v>
      </c>
      <c r="N130" s="35" t="n">
        <v>-10.5544683626875</v>
      </c>
      <c r="O130" s="35" t="n">
        <v>13.9041652026614</v>
      </c>
      <c r="P130" s="35" t="n">
        <v>14.2458070481112</v>
      </c>
      <c r="Q130" s="35" t="n">
        <v>-4.71346939842532</v>
      </c>
      <c r="R130" s="35" t="n">
        <v>65.1649649941657</v>
      </c>
      <c r="S130" s="35" t="n">
        <v>63.8632746249185</v>
      </c>
      <c r="T130" s="36" t="n">
        <v>3082.597</v>
      </c>
      <c r="U130" s="35" t="n">
        <v>22.9977631670299</v>
      </c>
      <c r="V130" s="35" t="n">
        <v>3.36466538052052</v>
      </c>
      <c r="W130" s="35" t="n">
        <v>4.80218894046097</v>
      </c>
    </row>
    <row r="131" customFormat="false" ht="15" hidden="false" customHeight="true" outlineLevel="0" collapsed="false">
      <c r="A131" s="32" t="n">
        <v>126</v>
      </c>
      <c r="B131" s="33" t="s">
        <v>190</v>
      </c>
      <c r="C131" s="33" t="s">
        <v>37</v>
      </c>
      <c r="D131" s="33" t="s">
        <v>32</v>
      </c>
      <c r="E131" s="34" t="n">
        <v>440.924</v>
      </c>
      <c r="F131" s="35" t="n">
        <v>-12.7910679496435</v>
      </c>
      <c r="G131" s="35" t="n">
        <v>20.6207161448704</v>
      </c>
      <c r="H131" s="35" t="n">
        <v>34.8486993224767</v>
      </c>
      <c r="I131" s="36" t="n">
        <v>7795.311</v>
      </c>
      <c r="J131" s="35" t="n">
        <v>-11.911975154179</v>
      </c>
      <c r="K131" s="35" t="n">
        <v>14.318799571065</v>
      </c>
      <c r="L131" s="35" t="n">
        <v>15.7418744422069</v>
      </c>
      <c r="M131" s="36" t="n">
        <v>46600</v>
      </c>
      <c r="N131" s="35" t="n">
        <v>-7.35586481113321</v>
      </c>
      <c r="O131" s="35" t="n">
        <v>5.65627208459034</v>
      </c>
      <c r="P131" s="35" t="n">
        <v>5.7132890428519</v>
      </c>
      <c r="Q131" s="35" t="n">
        <v>13.7906492762123</v>
      </c>
      <c r="R131" s="35" t="n">
        <v>9.46188841201717</v>
      </c>
      <c r="S131" s="35" t="n">
        <v>10.0515904572565</v>
      </c>
      <c r="T131" s="36" t="n">
        <v>16838.244</v>
      </c>
      <c r="U131" s="35" t="n">
        <v>25.7285606155129</v>
      </c>
      <c r="V131" s="35" t="n">
        <v>1.68571850436756</v>
      </c>
      <c r="W131" s="35" t="n">
        <v>1.52616160812597</v>
      </c>
    </row>
    <row r="132" customFormat="false" ht="15" hidden="false" customHeight="true" outlineLevel="0" collapsed="false">
      <c r="A132" s="32" t="n">
        <v>127</v>
      </c>
      <c r="B132" s="33" t="s">
        <v>191</v>
      </c>
      <c r="C132" s="33" t="s">
        <v>45</v>
      </c>
      <c r="D132" s="33" t="s">
        <v>32</v>
      </c>
      <c r="E132" s="34" t="n">
        <v>436.986</v>
      </c>
      <c r="F132" s="35" t="n">
        <v>-20.5659087769303</v>
      </c>
      <c r="G132" s="35" t="n">
        <v>192.849690181632</v>
      </c>
      <c r="H132" s="35" t="n">
        <v>102.546768019839</v>
      </c>
      <c r="I132" s="36" t="n">
        <v>2982.237</v>
      </c>
      <c r="J132" s="35" t="n">
        <v>6.05587085683275</v>
      </c>
      <c r="K132" s="35" t="n">
        <v>39.2158716893549</v>
      </c>
      <c r="L132" s="35" t="n">
        <v>91.5475647446299</v>
      </c>
      <c r="M132" s="36" t="n">
        <v>7000</v>
      </c>
      <c r="N132" s="35" t="n">
        <v>0</v>
      </c>
      <c r="O132" s="35" t="n">
        <v>14.6529601772093</v>
      </c>
      <c r="P132" s="35" t="n">
        <v>19.5637972096933</v>
      </c>
      <c r="Q132" s="35" t="n">
        <v>-0.490772530821662</v>
      </c>
      <c r="R132" s="35" t="n">
        <v>62.4265714285714</v>
      </c>
      <c r="S132" s="35" t="n">
        <v>78.5891428571429</v>
      </c>
      <c r="T132" s="36" t="n">
        <v>9275.67</v>
      </c>
      <c r="U132" s="35" t="n">
        <v>-17.5198338244736</v>
      </c>
      <c r="V132" s="35" t="n">
        <v>1.6125143642172</v>
      </c>
      <c r="W132" s="35" t="n">
        <v>1.52019115567174</v>
      </c>
    </row>
    <row r="133" customFormat="false" ht="15" hidden="false" customHeight="true" outlineLevel="0" collapsed="false">
      <c r="A133" s="32" t="n">
        <v>128</v>
      </c>
      <c r="B133" s="33" t="s">
        <v>192</v>
      </c>
      <c r="C133" s="33" t="s">
        <v>43</v>
      </c>
      <c r="D133" s="33" t="s">
        <v>26</v>
      </c>
      <c r="E133" s="34" t="n">
        <v>436.372</v>
      </c>
      <c r="F133" s="35" t="n">
        <v>-8.78835827322189</v>
      </c>
      <c r="G133" s="35" t="n">
        <v>12.1854276682956</v>
      </c>
      <c r="H133" s="35" t="n">
        <v>15.8185477190819</v>
      </c>
      <c r="I133" s="36" t="n">
        <v>3803.813</v>
      </c>
      <c r="J133" s="35" t="n">
        <v>-43.9260064037172</v>
      </c>
      <c r="K133" s="35" t="n">
        <v>6.35194649698585</v>
      </c>
      <c r="L133" s="35" t="n">
        <v>26.4646850371766</v>
      </c>
      <c r="M133" s="36" t="n">
        <v>10391</v>
      </c>
      <c r="N133" s="35" t="n">
        <v>-0.36436858759229</v>
      </c>
      <c r="O133" s="35" t="n">
        <v>11.4719624755476</v>
      </c>
      <c r="P133" s="35" t="n">
        <v>7.05259480272895</v>
      </c>
      <c r="Q133" s="35" t="n">
        <v>1.10021181377739</v>
      </c>
      <c r="R133" s="35" t="n">
        <v>41.9951881435858</v>
      </c>
      <c r="S133" s="35" t="n">
        <v>45.8737175184581</v>
      </c>
      <c r="T133" s="36" t="n">
        <v>6232.799</v>
      </c>
      <c r="U133" s="35" t="n">
        <v>-10.8907891587779</v>
      </c>
      <c r="V133" s="35" t="n">
        <v>3.39078182865456</v>
      </c>
      <c r="W133" s="35" t="n">
        <v>2.13421861087689</v>
      </c>
    </row>
    <row r="134" customFormat="false" ht="15" hidden="false" customHeight="true" outlineLevel="0" collapsed="false">
      <c r="A134" s="32" t="n">
        <v>129</v>
      </c>
      <c r="B134" s="33" t="s">
        <v>193</v>
      </c>
      <c r="C134" s="33" t="s">
        <v>55</v>
      </c>
      <c r="D134" s="33" t="s">
        <v>32</v>
      </c>
      <c r="E134" s="34" t="n">
        <v>434.895</v>
      </c>
      <c r="F134" s="35" t="n">
        <v>-5.882365671448</v>
      </c>
      <c r="G134" s="35" t="n">
        <v>8.68847291938149</v>
      </c>
      <c r="H134" s="35" t="n">
        <v>22.4899158695402</v>
      </c>
      <c r="I134" s="36" t="n">
        <v>36869.9</v>
      </c>
      <c r="J134" s="35" t="n">
        <v>-13.4187657056601</v>
      </c>
      <c r="K134" s="35" t="n">
        <v>-0.0523441602956587</v>
      </c>
      <c r="L134" s="35" t="n">
        <v>6.4663883318369</v>
      </c>
      <c r="M134" s="36" t="n">
        <v>94300</v>
      </c>
      <c r="N134" s="35" t="n">
        <v>23.2679738562092</v>
      </c>
      <c r="O134" s="35" t="n">
        <v>1.17953940748415</v>
      </c>
      <c r="P134" s="35" t="n">
        <v>1.08508866088032</v>
      </c>
      <c r="Q134" s="35" t="n">
        <v>4.1283892823143</v>
      </c>
      <c r="R134" s="35" t="n">
        <v>4.61182396606575</v>
      </c>
      <c r="S134" s="35" t="n">
        <v>6.0402091503268</v>
      </c>
      <c r="T134" s="36" t="n">
        <v>16391.501</v>
      </c>
      <c r="U134" s="35" t="n">
        <v>-15.2376801700138</v>
      </c>
      <c r="V134" s="35" t="n">
        <v>0.693736625268851</v>
      </c>
      <c r="W134" s="35" t="n">
        <v>0.7201197064543</v>
      </c>
    </row>
    <row r="135" customFormat="false" ht="15" hidden="false" customHeight="true" outlineLevel="0" collapsed="false">
      <c r="A135" s="32" t="n">
        <v>130</v>
      </c>
      <c r="B135" s="33" t="s">
        <v>194</v>
      </c>
      <c r="C135" s="33" t="s">
        <v>37</v>
      </c>
      <c r="D135" s="33" t="s">
        <v>26</v>
      </c>
      <c r="E135" s="34" t="n">
        <v>431.566</v>
      </c>
      <c r="F135" s="35" t="n">
        <v>0.449685080789686</v>
      </c>
      <c r="G135" s="35" t="n">
        <v>14.6409083025363</v>
      </c>
      <c r="H135" s="35" t="n">
        <v>9.94980211294672</v>
      </c>
      <c r="I135" s="36" t="n">
        <v>5445.762</v>
      </c>
      <c r="J135" s="35" t="n">
        <v>-16.0322631527578</v>
      </c>
      <c r="K135" s="35" t="n">
        <v>0.494185614089893</v>
      </c>
      <c r="L135" s="35" t="n">
        <v>8.40014230184316</v>
      </c>
      <c r="M135" s="36" t="n">
        <v>66429</v>
      </c>
      <c r="N135" s="35" t="n">
        <v>10.3251843486348</v>
      </c>
      <c r="O135" s="35" t="n">
        <v>7.9248046462552</v>
      </c>
      <c r="P135" s="35" t="n">
        <v>6.6244897688566</v>
      </c>
      <c r="Q135" s="35" t="n">
        <v>-9.82870716715127</v>
      </c>
      <c r="R135" s="35" t="n">
        <v>6.4966505592437</v>
      </c>
      <c r="S135" s="35" t="n">
        <v>7.13535507872185</v>
      </c>
      <c r="T135" s="36" t="n">
        <v>4935.083</v>
      </c>
      <c r="U135" s="35" t="n">
        <v>-4.02547531386157</v>
      </c>
      <c r="V135" s="35" t="n">
        <v>13.5310724192501</v>
      </c>
      <c r="W135" s="35" t="n">
        <v>9.73258822972517</v>
      </c>
    </row>
    <row r="136" customFormat="false" ht="15" hidden="false" customHeight="true" outlineLevel="0" collapsed="false">
      <c r="A136" s="32" t="n">
        <v>131</v>
      </c>
      <c r="B136" s="33" t="s">
        <v>195</v>
      </c>
      <c r="C136" s="33" t="s">
        <v>31</v>
      </c>
      <c r="D136" s="33" t="s">
        <v>32</v>
      </c>
      <c r="E136" s="34" t="n">
        <v>430.596</v>
      </c>
      <c r="F136" s="35" t="n">
        <v>-4.95157032236419</v>
      </c>
      <c r="G136" s="35" t="n">
        <v>24.7990391343394</v>
      </c>
      <c r="H136" s="35" t="n">
        <v>19.314887490879</v>
      </c>
      <c r="I136" s="36" t="n">
        <v>2218.06</v>
      </c>
      <c r="J136" s="35" t="n">
        <v>3.56819673876401</v>
      </c>
      <c r="K136" s="35" t="n">
        <v>12.768745935671</v>
      </c>
      <c r="L136" s="35" t="n">
        <v>14.8958091338522</v>
      </c>
      <c r="M136" s="36" t="n">
        <v>7800</v>
      </c>
      <c r="N136" s="35" t="n">
        <v>-4.87804878048781</v>
      </c>
      <c r="O136" s="35" t="n">
        <v>19.4131808878029</v>
      </c>
      <c r="P136" s="35" t="n">
        <v>21.1533019991203</v>
      </c>
      <c r="Q136" s="35" t="n">
        <v>21.4313409015085</v>
      </c>
      <c r="R136" s="35" t="n">
        <v>55.2046153846154</v>
      </c>
      <c r="S136" s="35" t="n">
        <v>55.2473170731707</v>
      </c>
      <c r="T136" s="36" t="n">
        <v>8441.424</v>
      </c>
      <c r="U136" s="35" t="n">
        <v>23.3652513866385</v>
      </c>
      <c r="V136" s="35" t="n">
        <v>4.11296358078681</v>
      </c>
      <c r="W136" s="35" t="n">
        <v>8.52294641214545</v>
      </c>
    </row>
    <row r="137" customFormat="false" ht="15" hidden="false" customHeight="true" outlineLevel="0" collapsed="false">
      <c r="A137" s="32" t="n">
        <v>132</v>
      </c>
      <c r="B137" s="33" t="s">
        <v>196</v>
      </c>
      <c r="C137" s="33" t="s">
        <v>62</v>
      </c>
      <c r="D137" s="33" t="s">
        <v>32</v>
      </c>
      <c r="E137" s="34" t="n">
        <v>425.138</v>
      </c>
      <c r="F137" s="35" t="n">
        <v>5.90272069190567</v>
      </c>
      <c r="G137" s="35" t="n">
        <v>7.26257878859939</v>
      </c>
      <c r="H137" s="35" t="n">
        <v>-6.44597648282206</v>
      </c>
      <c r="I137" s="36" t="n">
        <v>24595.963</v>
      </c>
      <c r="J137" s="35" t="n">
        <v>3.98055548850198</v>
      </c>
      <c r="K137" s="35" t="n">
        <v>5.95654249220545</v>
      </c>
      <c r="L137" s="35" t="n">
        <v>5.70221390920427</v>
      </c>
      <c r="M137" s="36" t="n">
        <v>120700</v>
      </c>
      <c r="N137" s="35" t="n">
        <v>-2.34627831715211</v>
      </c>
      <c r="O137" s="35" t="n">
        <v>1.72848690657081</v>
      </c>
      <c r="P137" s="35" t="n">
        <v>1.69711436614274</v>
      </c>
      <c r="Q137" s="35" t="n">
        <v>7.63933902486355</v>
      </c>
      <c r="R137" s="35" t="n">
        <v>3.52227009113505</v>
      </c>
      <c r="S137" s="35" t="n">
        <v>3.24791262135922</v>
      </c>
      <c r="T137" s="36" t="n">
        <v>11599.989</v>
      </c>
      <c r="U137" s="35" t="n">
        <v>10.4519230412166</v>
      </c>
      <c r="V137" s="35" t="n">
        <v>1.8531618379813</v>
      </c>
      <c r="W137" s="35" t="n">
        <v>2.00648192658723</v>
      </c>
    </row>
    <row r="138" customFormat="false" ht="15" hidden="false" customHeight="true" outlineLevel="0" collapsed="false">
      <c r="A138" s="32" t="n">
        <v>133</v>
      </c>
      <c r="B138" s="33" t="s">
        <v>197</v>
      </c>
      <c r="C138" s="33" t="s">
        <v>43</v>
      </c>
      <c r="D138" s="33" t="s">
        <v>32</v>
      </c>
      <c r="E138" s="34" t="n">
        <v>423.961</v>
      </c>
      <c r="F138" s="35" t="n">
        <v>-9.54630311176539</v>
      </c>
      <c r="G138" s="35" t="n">
        <v>2.6383040224939</v>
      </c>
      <c r="H138" s="35" t="n">
        <v>58.4844172971472</v>
      </c>
      <c r="I138" s="36" t="n">
        <v>1546.637</v>
      </c>
      <c r="J138" s="35" t="n">
        <v>-17.1051157665342</v>
      </c>
      <c r="K138" s="35" t="n">
        <v>2.8203980817832</v>
      </c>
      <c r="L138" s="35" t="n">
        <v>31.354690571949</v>
      </c>
      <c r="M138" s="36" t="n">
        <v>5397</v>
      </c>
      <c r="N138" s="35" t="n">
        <v>-1.65816326530612</v>
      </c>
      <c r="O138" s="35" t="n">
        <v>27.4117973383541</v>
      </c>
      <c r="P138" s="35" t="n">
        <v>25.1211155006938</v>
      </c>
      <c r="Q138" s="35" t="n">
        <v>-5.83549986195856</v>
      </c>
      <c r="R138" s="35" t="n">
        <v>78.5549379284788</v>
      </c>
      <c r="S138" s="35" t="n">
        <v>85.4054300291545</v>
      </c>
      <c r="T138" s="36" t="n">
        <v>1878.97</v>
      </c>
      <c r="U138" s="35" t="n">
        <v>-18.5990142482159</v>
      </c>
      <c r="V138" s="35" t="n">
        <v>4.05576744898771</v>
      </c>
      <c r="W138" s="35" t="n">
        <v>5.02743891164076</v>
      </c>
    </row>
    <row r="139" customFormat="false" ht="15" hidden="false" customHeight="true" outlineLevel="0" collapsed="false">
      <c r="A139" s="32" t="n">
        <v>134</v>
      </c>
      <c r="B139" s="33" t="s">
        <v>198</v>
      </c>
      <c r="C139" s="33" t="s">
        <v>102</v>
      </c>
      <c r="D139" s="33" t="s">
        <v>32</v>
      </c>
      <c r="E139" s="34" t="n">
        <v>420.259</v>
      </c>
      <c r="F139" s="35" t="n">
        <v>-27.7844698264974</v>
      </c>
      <c r="G139" s="35" t="n">
        <v>48.5766587351028</v>
      </c>
      <c r="H139" s="35" t="n">
        <v>20.0854766364882</v>
      </c>
      <c r="I139" s="36" t="n">
        <v>116670.352</v>
      </c>
      <c r="J139" s="35" t="n">
        <v>-36.8194203703203</v>
      </c>
      <c r="K139" s="35" t="n">
        <v>23.7595226366651</v>
      </c>
      <c r="L139" s="35" t="n">
        <v>4.48968228061026</v>
      </c>
      <c r="M139" s="36" t="n">
        <v>64000</v>
      </c>
      <c r="N139" s="35" t="n">
        <v>-4.47761194029851</v>
      </c>
      <c r="O139" s="35" t="n">
        <v>0.360210621461055</v>
      </c>
      <c r="P139" s="35" t="n">
        <v>0.31514434357815</v>
      </c>
      <c r="Q139" s="35" t="n">
        <v>10.640255032401</v>
      </c>
      <c r="R139" s="35" t="n">
        <v>6.566546875</v>
      </c>
      <c r="S139" s="35" t="n">
        <v>8.68583582089552</v>
      </c>
      <c r="T139" s="36" t="n">
        <v>108458.92</v>
      </c>
      <c r="U139" s="35" t="n">
        <v>13.0647057636345</v>
      </c>
      <c r="V139" s="35" t="n">
        <v>11.8535024219349</v>
      </c>
      <c r="W139" s="35" t="n">
        <v>7.42230830707419</v>
      </c>
    </row>
    <row r="140" customFormat="false" ht="15" hidden="false" customHeight="true" outlineLevel="0" collapsed="false">
      <c r="A140" s="32" t="n">
        <v>135</v>
      </c>
      <c r="B140" s="33" t="s">
        <v>199</v>
      </c>
      <c r="C140" s="33" t="s">
        <v>37</v>
      </c>
      <c r="D140" s="33" t="s">
        <v>26</v>
      </c>
      <c r="E140" s="34" t="n">
        <v>410.192</v>
      </c>
      <c r="F140" s="35" t="n">
        <v>-7.75299268891102</v>
      </c>
      <c r="G140" s="35" t="n">
        <v>0.29207978852972</v>
      </c>
      <c r="H140" s="35" t="n">
        <v>-6.6518445530838</v>
      </c>
      <c r="I140" s="36" t="n">
        <v>4183.796</v>
      </c>
      <c r="J140" s="35" t="n">
        <v>-27.8433171616758</v>
      </c>
      <c r="K140" s="35" t="n">
        <v>-4.09511276603628</v>
      </c>
      <c r="L140" s="35" t="n">
        <v>2.84000242905353</v>
      </c>
      <c r="M140" s="36" t="n">
        <v>32115</v>
      </c>
      <c r="N140" s="35" t="n">
        <v>-24.9210987726476</v>
      </c>
      <c r="O140" s="35" t="n">
        <v>9.80430212180517</v>
      </c>
      <c r="P140" s="35" t="n">
        <v>7.66903923797172</v>
      </c>
      <c r="Q140" s="35" t="n">
        <v>-17.6539917338226</v>
      </c>
      <c r="R140" s="35" t="n">
        <v>12.7725984742332</v>
      </c>
      <c r="S140" s="35" t="n">
        <v>10.3954880187025</v>
      </c>
      <c r="T140" s="36" t="n">
        <v>729.704</v>
      </c>
      <c r="U140" s="35" t="n">
        <v>66.7197492248956</v>
      </c>
      <c r="V140" s="35" t="n">
        <v>8.20436751696306</v>
      </c>
      <c r="W140" s="35" t="n">
        <v>5.42158700702458</v>
      </c>
    </row>
    <row r="141" customFormat="false" ht="15" hidden="false" customHeight="true" outlineLevel="0" collapsed="false">
      <c r="A141" s="32" t="n">
        <v>136</v>
      </c>
      <c r="B141" s="33" t="s">
        <v>200</v>
      </c>
      <c r="C141" s="33" t="s">
        <v>201</v>
      </c>
      <c r="D141" s="33" t="s">
        <v>135</v>
      </c>
      <c r="E141" s="34" t="n">
        <v>403.532</v>
      </c>
      <c r="F141" s="35" t="n">
        <v>13.5293141235022</v>
      </c>
      <c r="G141" s="35"/>
      <c r="H141" s="35"/>
      <c r="I141" s="36" t="n">
        <v>9058.223</v>
      </c>
      <c r="J141" s="35" t="n">
        <v>11.0190496302255</v>
      </c>
      <c r="K141" s="35" t="n">
        <v>46.5803825458708</v>
      </c>
      <c r="L141" s="35" t="n">
        <v>-9.42233487058647</v>
      </c>
      <c r="M141" s="36" t="n">
        <v>55000</v>
      </c>
      <c r="N141" s="35"/>
      <c r="O141" s="35" t="n">
        <v>4.4548693490986</v>
      </c>
      <c r="P141" s="35" t="n">
        <v>4.3563670333261</v>
      </c>
      <c r="Q141" s="35" t="n">
        <v>9.1559569686019</v>
      </c>
      <c r="R141" s="35" t="n">
        <v>7.33694545454546</v>
      </c>
      <c r="S141" s="35"/>
      <c r="T141" s="36" t="n">
        <v>20581.547</v>
      </c>
      <c r="U141" s="35"/>
      <c r="V141" s="35" t="n">
        <v>3.77779394479469</v>
      </c>
      <c r="W141" s="35" t="n">
        <v>3.82676601184852</v>
      </c>
    </row>
    <row r="142" customFormat="false" ht="15" hidden="false" customHeight="true" outlineLevel="0" collapsed="false">
      <c r="A142" s="32" t="n">
        <v>137</v>
      </c>
      <c r="B142" s="33" t="s">
        <v>202</v>
      </c>
      <c r="C142" s="33" t="s">
        <v>108</v>
      </c>
      <c r="D142" s="33" t="s">
        <v>26</v>
      </c>
      <c r="E142" s="34" t="n">
        <v>402.301</v>
      </c>
      <c r="F142" s="35" t="n">
        <v>8.17945429073124</v>
      </c>
      <c r="G142" s="35" t="n">
        <v>7.27136366914256</v>
      </c>
      <c r="H142" s="35" t="n">
        <v>-7.77712750392382</v>
      </c>
      <c r="I142" s="36" t="n">
        <v>15136.008</v>
      </c>
      <c r="J142" s="35" t="n">
        <v>-9.86525887581982</v>
      </c>
      <c r="K142" s="35" t="n">
        <v>14.6294978845009</v>
      </c>
      <c r="L142" s="35" t="n">
        <v>14.9703060371132</v>
      </c>
      <c r="M142" s="36" t="n">
        <v>39855</v>
      </c>
      <c r="N142" s="35" t="n">
        <v>1.49744059897623</v>
      </c>
      <c r="O142" s="35" t="n">
        <v>2.65790689328388</v>
      </c>
      <c r="P142" s="35" t="n">
        <v>2.21455868241372</v>
      </c>
      <c r="Q142" s="35" t="n">
        <v>7.70473958523278</v>
      </c>
      <c r="R142" s="35" t="n">
        <v>10.0941161711203</v>
      </c>
      <c r="S142" s="35" t="n">
        <v>9.47062418824967</v>
      </c>
      <c r="T142" s="36" t="n">
        <v>14426.807</v>
      </c>
      <c r="U142" s="35" t="n">
        <v>15.1983990985227</v>
      </c>
      <c r="V142" s="35" t="n">
        <v>7.20516928902258</v>
      </c>
      <c r="W142" s="35" t="n">
        <v>5.24163374848728</v>
      </c>
    </row>
    <row r="143" customFormat="false" ht="15" hidden="false" customHeight="true" outlineLevel="0" collapsed="false">
      <c r="A143" s="32" t="n">
        <v>138</v>
      </c>
      <c r="B143" s="33" t="s">
        <v>203</v>
      </c>
      <c r="C143" s="33" t="s">
        <v>28</v>
      </c>
      <c r="D143" s="33" t="s">
        <v>26</v>
      </c>
      <c r="E143" s="34" t="n">
        <v>395.458</v>
      </c>
      <c r="F143" s="35" t="n">
        <v>31.1043774615762</v>
      </c>
      <c r="G143" s="35" t="n">
        <v>7.56617775543029</v>
      </c>
      <c r="H143" s="35" t="n">
        <v>16.1174512207241</v>
      </c>
      <c r="I143" s="36" t="n">
        <v>1703.294</v>
      </c>
      <c r="J143" s="35" t="n">
        <v>6.18099893899669</v>
      </c>
      <c r="K143" s="35" t="n">
        <v>7.26330274861287</v>
      </c>
      <c r="L143" s="35" t="n">
        <v>1.71599033658711</v>
      </c>
      <c r="M143" s="36" t="n">
        <v>6010</v>
      </c>
      <c r="N143" s="35" t="n">
        <v>20.6342834203131</v>
      </c>
      <c r="O143" s="35" t="n">
        <v>23.2172484609234</v>
      </c>
      <c r="P143" s="35" t="n">
        <v>18.8035722523318</v>
      </c>
      <c r="Q143" s="35" t="n">
        <v>12.9184392124906</v>
      </c>
      <c r="R143" s="35" t="n">
        <v>65.8</v>
      </c>
      <c r="S143" s="35" t="n">
        <v>60.5451625853071</v>
      </c>
      <c r="T143" s="36" t="n">
        <v>4420.039</v>
      </c>
      <c r="U143" s="35" t="n">
        <v>-20.0655420602545</v>
      </c>
      <c r="V143" s="35" t="n">
        <v>4.92281426459554</v>
      </c>
      <c r="W143" s="35" t="n">
        <v>5.44222394276816</v>
      </c>
    </row>
    <row r="144" customFormat="false" ht="15" hidden="false" customHeight="true" outlineLevel="0" collapsed="false">
      <c r="A144" s="32" t="n">
        <v>139</v>
      </c>
      <c r="B144" s="33" t="s">
        <v>204</v>
      </c>
      <c r="C144" s="33" t="s">
        <v>28</v>
      </c>
      <c r="D144" s="33" t="s">
        <v>26</v>
      </c>
      <c r="E144" s="34" t="n">
        <v>395.435</v>
      </c>
      <c r="F144" s="35" t="n">
        <v>11.7483651819071</v>
      </c>
      <c r="G144" s="35" t="n">
        <v>15.6494911398859</v>
      </c>
      <c r="H144" s="35" t="n">
        <v>37.9068205685234</v>
      </c>
      <c r="I144" s="36" t="n">
        <v>1976.743</v>
      </c>
      <c r="J144" s="35" t="n">
        <v>0.0166969150678487</v>
      </c>
      <c r="K144" s="35" t="n">
        <v>1.06422526885597</v>
      </c>
      <c r="L144" s="35" t="n">
        <v>6.27746468922716</v>
      </c>
      <c r="M144" s="36" t="n">
        <v>4787</v>
      </c>
      <c r="N144" s="35" t="n">
        <v>-0.166840458811257</v>
      </c>
      <c r="O144" s="35" t="n">
        <v>20.0043708261519</v>
      </c>
      <c r="P144" s="35" t="n">
        <v>17.9042538173955</v>
      </c>
      <c r="Q144" s="35" t="n">
        <v>11.570750471862</v>
      </c>
      <c r="R144" s="35" t="n">
        <v>82.6060162941299</v>
      </c>
      <c r="S144" s="35" t="n">
        <v>73.7981230448384</v>
      </c>
      <c r="T144" s="36" t="n">
        <v>2256.018</v>
      </c>
      <c r="U144" s="35" t="n">
        <v>-15.2839523325829</v>
      </c>
      <c r="V144" s="35" t="n">
        <v>5.16066074345527</v>
      </c>
      <c r="W144" s="35" t="n">
        <v>2.69437612482816</v>
      </c>
    </row>
    <row r="145" customFormat="false" ht="15" hidden="false" customHeight="true" outlineLevel="0" collapsed="false">
      <c r="A145" s="32" t="n">
        <v>140</v>
      </c>
      <c r="B145" s="33" t="s">
        <v>205</v>
      </c>
      <c r="C145" s="33" t="s">
        <v>31</v>
      </c>
      <c r="D145" s="33" t="s">
        <v>32</v>
      </c>
      <c r="E145" s="34" t="n">
        <v>393.873</v>
      </c>
      <c r="F145" s="35" t="n">
        <v>-14.6387556645912</v>
      </c>
      <c r="G145" s="35" t="n">
        <v>7.96028048863235</v>
      </c>
      <c r="H145" s="35" t="n">
        <v>13.6298257787845</v>
      </c>
      <c r="I145" s="36" t="n">
        <v>2053.104</v>
      </c>
      <c r="J145" s="35" t="n">
        <v>-17.7110646358268</v>
      </c>
      <c r="K145" s="35" t="n">
        <v>13.3636788260674</v>
      </c>
      <c r="L145" s="35" t="n">
        <v>22.6218599012284</v>
      </c>
      <c r="M145" s="36" t="n">
        <v>8660</v>
      </c>
      <c r="N145" s="35" t="n">
        <v>18.0640763462849</v>
      </c>
      <c r="O145" s="35" t="n">
        <v>19.1842692820237</v>
      </c>
      <c r="P145" s="35" t="n">
        <v>18.4937919690388</v>
      </c>
      <c r="Q145" s="35" t="n">
        <v>22.9005447361653</v>
      </c>
      <c r="R145" s="35" t="n">
        <v>45.481870669746</v>
      </c>
      <c r="S145" s="35" t="n">
        <v>62.9064758009543</v>
      </c>
      <c r="T145" s="36" t="n">
        <v>10253.487</v>
      </c>
      <c r="U145" s="35" t="n">
        <v>-13.162552945418</v>
      </c>
      <c r="V145" s="35" t="n">
        <v>4.05965796179833</v>
      </c>
      <c r="W145" s="35" t="n">
        <v>3.12277304073677</v>
      </c>
    </row>
    <row r="146" customFormat="false" ht="15" hidden="false" customHeight="true" outlineLevel="0" collapsed="false">
      <c r="A146" s="32" t="n">
        <v>141</v>
      </c>
      <c r="B146" s="33" t="s">
        <v>206</v>
      </c>
      <c r="C146" s="33" t="s">
        <v>62</v>
      </c>
      <c r="D146" s="33" t="s">
        <v>32</v>
      </c>
      <c r="E146" s="34" t="n">
        <v>393.775</v>
      </c>
      <c r="F146" s="35" t="n">
        <v>9.28419580264319</v>
      </c>
      <c r="G146" s="35" t="n">
        <v>2.98827840293596</v>
      </c>
      <c r="H146" s="35" t="n">
        <v>8.18966983422136</v>
      </c>
      <c r="I146" s="36" t="n">
        <v>17340.743</v>
      </c>
      <c r="J146" s="35" t="n">
        <v>7.36601462666151</v>
      </c>
      <c r="K146" s="35" t="n">
        <v>3.33541099665267</v>
      </c>
      <c r="L146" s="35" t="n">
        <v>-3.64354344201636</v>
      </c>
      <c r="M146" s="36" t="n">
        <v>75000</v>
      </c>
      <c r="N146" s="35" t="n">
        <v>2.73972602739727</v>
      </c>
      <c r="O146" s="35" t="n">
        <v>2.27080811935221</v>
      </c>
      <c r="P146" s="35" t="n">
        <v>2.23095037636553</v>
      </c>
      <c r="Q146" s="35" t="n">
        <v>12.2382529975792</v>
      </c>
      <c r="R146" s="35" t="n">
        <v>5.25033333333333</v>
      </c>
      <c r="S146" s="35" t="n">
        <v>4.93591780821918</v>
      </c>
      <c r="T146" s="36" t="n">
        <v>11665.502</v>
      </c>
      <c r="U146" s="35" t="n">
        <v>-9.56342838855864</v>
      </c>
      <c r="V146" s="35" t="n">
        <v>1.12535547063929</v>
      </c>
      <c r="W146" s="35" t="n">
        <v>1.3118153155825</v>
      </c>
    </row>
    <row r="147" customFormat="false" ht="15" hidden="false" customHeight="true" outlineLevel="0" collapsed="false">
      <c r="A147" s="32" t="n">
        <v>142</v>
      </c>
      <c r="B147" s="33" t="s">
        <v>207</v>
      </c>
      <c r="C147" s="33" t="s">
        <v>100</v>
      </c>
      <c r="D147" s="33" t="s">
        <v>32</v>
      </c>
      <c r="E147" s="34" t="n">
        <v>390.127</v>
      </c>
      <c r="F147" s="35" t="n">
        <v>5.25879838979484</v>
      </c>
      <c r="G147" s="35" t="n">
        <v>11.6447475435119</v>
      </c>
      <c r="H147" s="35" t="n">
        <v>10.4917541728379</v>
      </c>
      <c r="I147" s="36" t="n">
        <v>3262.6</v>
      </c>
      <c r="J147" s="35" t="n">
        <v>7.28866425185508</v>
      </c>
      <c r="K147" s="35" t="n">
        <v>15.4520045133632</v>
      </c>
      <c r="L147" s="35" t="n">
        <v>14.4386741402075</v>
      </c>
      <c r="M147" s="36" t="n">
        <v>14000</v>
      </c>
      <c r="N147" s="35" t="n">
        <v>0</v>
      </c>
      <c r="O147" s="35" t="n">
        <v>11.9575491938944</v>
      </c>
      <c r="P147" s="35" t="n">
        <v>12.1881448426563</v>
      </c>
      <c r="Q147" s="35" t="n">
        <v>23.5179304848894</v>
      </c>
      <c r="R147" s="35" t="n">
        <v>27.8662142857143</v>
      </c>
      <c r="S147" s="35" t="n">
        <v>26.474</v>
      </c>
      <c r="T147" s="36" t="n">
        <v>8495.089</v>
      </c>
      <c r="U147" s="35" t="n">
        <v>-8.04225140952595</v>
      </c>
      <c r="V147" s="35" t="n">
        <v>6.97262919144241</v>
      </c>
      <c r="W147" s="35" t="n">
        <v>7.88199759614989</v>
      </c>
    </row>
    <row r="148" customFormat="false" ht="15" hidden="false" customHeight="true" outlineLevel="0" collapsed="false">
      <c r="A148" s="32" t="n">
        <v>143</v>
      </c>
      <c r="B148" s="33" t="s">
        <v>208</v>
      </c>
      <c r="C148" s="33" t="s">
        <v>102</v>
      </c>
      <c r="D148" s="33" t="s">
        <v>90</v>
      </c>
      <c r="E148" s="34" t="n">
        <v>389.575</v>
      </c>
      <c r="F148" s="35" t="n">
        <v>11.3510469842395</v>
      </c>
      <c r="G148" s="35" t="n">
        <v>0.234067240613678</v>
      </c>
      <c r="H148" s="35" t="n">
        <v>17.8151317232883</v>
      </c>
      <c r="I148" s="36" t="n">
        <v>137316.186</v>
      </c>
      <c r="J148" s="35" t="n">
        <v>-7.37200807812456</v>
      </c>
      <c r="K148" s="35" t="n">
        <v>20.5220103788819</v>
      </c>
      <c r="L148" s="35" t="n">
        <v>15.5433205679731</v>
      </c>
      <c r="M148" s="36" t="n">
        <v>371333</v>
      </c>
      <c r="N148" s="35" t="n">
        <v>3.6362976690185</v>
      </c>
      <c r="O148" s="35" t="n">
        <v>0.28370653988307</v>
      </c>
      <c r="P148" s="35" t="n">
        <v>0.236002873760062</v>
      </c>
      <c r="Q148" s="35" t="n">
        <v>2.71483945818303</v>
      </c>
      <c r="R148" s="35" t="n">
        <v>1.04912571734804</v>
      </c>
      <c r="S148" s="35" t="n">
        <v>0.976439001518264</v>
      </c>
      <c r="T148" s="36" t="n">
        <v>68861.169</v>
      </c>
      <c r="U148" s="35" t="n">
        <v>-32.7891379330387</v>
      </c>
      <c r="V148" s="35" t="n">
        <v>8.66561280692722</v>
      </c>
      <c r="W148" s="35" t="n">
        <v>0.244129296807399</v>
      </c>
    </row>
    <row r="149" customFormat="false" ht="15" hidden="false" customHeight="true" outlineLevel="0" collapsed="false">
      <c r="A149" s="32" t="n">
        <v>144</v>
      </c>
      <c r="B149" s="33" t="s">
        <v>209</v>
      </c>
      <c r="C149" s="33" t="s">
        <v>97</v>
      </c>
      <c r="D149" s="33" t="s">
        <v>26</v>
      </c>
      <c r="E149" s="34" t="n">
        <v>373.979</v>
      </c>
      <c r="F149" s="35" t="n">
        <v>9.0034947200289</v>
      </c>
      <c r="G149" s="35" t="n">
        <v>8.43280964074753</v>
      </c>
      <c r="H149" s="35" t="n">
        <v>10.6534845983829</v>
      </c>
      <c r="I149" s="36" t="n">
        <v>11017.008</v>
      </c>
      <c r="J149" s="35" t="n">
        <v>-10.7966428081394</v>
      </c>
      <c r="K149" s="35" t="n">
        <v>6.67388453115481</v>
      </c>
      <c r="L149" s="35" t="n">
        <v>8.33442265785014</v>
      </c>
      <c r="M149" s="36" t="n">
        <v>37924</v>
      </c>
      <c r="N149" s="35" t="n">
        <v>-1.66212887333074</v>
      </c>
      <c r="O149" s="35" t="n">
        <v>3.39456048320923</v>
      </c>
      <c r="P149" s="35" t="n">
        <v>2.77794938658466</v>
      </c>
      <c r="Q149" s="35" t="n">
        <v>-0.366478811670101</v>
      </c>
      <c r="R149" s="35" t="n">
        <v>9.86127518194283</v>
      </c>
      <c r="S149" s="35" t="n">
        <v>8.89638273045508</v>
      </c>
      <c r="T149" s="36" t="n">
        <v>6258.586</v>
      </c>
      <c r="U149" s="35" t="n">
        <v>8.54587810561647</v>
      </c>
      <c r="V149" s="35" t="n">
        <v>6.88745074887846</v>
      </c>
      <c r="W149" s="35" t="n">
        <v>8.78551624188966</v>
      </c>
    </row>
    <row r="150" customFormat="false" ht="15" hidden="false" customHeight="true" outlineLevel="0" collapsed="false">
      <c r="A150" s="32" t="n">
        <v>145</v>
      </c>
      <c r="B150" s="33" t="s">
        <v>210</v>
      </c>
      <c r="C150" s="33" t="s">
        <v>104</v>
      </c>
      <c r="D150" s="33" t="s">
        <v>29</v>
      </c>
      <c r="E150" s="34" t="n">
        <v>373.564</v>
      </c>
      <c r="F150" s="35" t="n">
        <v>1.13216128560678</v>
      </c>
      <c r="G150" s="35"/>
      <c r="H150" s="35"/>
      <c r="I150" s="36" t="n">
        <v>7330.49</v>
      </c>
      <c r="J150" s="35" t="n">
        <v>-29.0953225966517</v>
      </c>
      <c r="K150" s="35"/>
      <c r="L150" s="35"/>
      <c r="M150" s="36" t="n">
        <v>78000</v>
      </c>
      <c r="N150" s="35" t="n">
        <v>-18.75</v>
      </c>
      <c r="O150" s="35" t="n">
        <v>5.09603041542926</v>
      </c>
      <c r="P150" s="35" t="n">
        <v>3.57287323884264</v>
      </c>
      <c r="Q150" s="35" t="n">
        <v>-33.4854559517849</v>
      </c>
      <c r="R150" s="35" t="n">
        <v>4.78928205128205</v>
      </c>
      <c r="S150" s="35" t="n">
        <v>3.84772916666667</v>
      </c>
      <c r="T150" s="36" t="n">
        <v>8326.428</v>
      </c>
      <c r="U150" s="35" t="n">
        <v>14.5445848687586</v>
      </c>
      <c r="V150" s="35" t="n">
        <v>3.11846820608172</v>
      </c>
      <c r="W150" s="35" t="n">
        <v>4.17284340863687</v>
      </c>
    </row>
    <row r="151" customFormat="false" ht="15" hidden="false" customHeight="true" outlineLevel="0" collapsed="false">
      <c r="A151" s="32" t="n">
        <v>146</v>
      </c>
      <c r="B151" s="33" t="s">
        <v>211</v>
      </c>
      <c r="C151" s="33" t="s">
        <v>55</v>
      </c>
      <c r="D151" s="33" t="s">
        <v>32</v>
      </c>
      <c r="E151" s="34" t="n">
        <v>373.355</v>
      </c>
      <c r="F151" s="35" t="n">
        <v>7.46348132690509</v>
      </c>
      <c r="G151" s="35" t="n">
        <v>10.2366077236224</v>
      </c>
      <c r="H151" s="35" t="n">
        <v>17.3472389257297</v>
      </c>
      <c r="I151" s="36" t="n">
        <v>2739.978</v>
      </c>
      <c r="J151" s="35" t="n">
        <v>15.4123962333135</v>
      </c>
      <c r="K151" s="35" t="n">
        <v>3.12505836978143</v>
      </c>
      <c r="L151" s="35" t="n">
        <v>17.7901450853341</v>
      </c>
      <c r="M151" s="36" t="n">
        <v>8333</v>
      </c>
      <c r="N151" s="35" t="n">
        <v>4.47592778335004</v>
      </c>
      <c r="O151" s="35" t="n">
        <v>13.6262042979907</v>
      </c>
      <c r="P151" s="35" t="n">
        <v>14.6341144933861</v>
      </c>
      <c r="Q151" s="35" t="n">
        <v>12.496815667863</v>
      </c>
      <c r="R151" s="35" t="n">
        <v>44.804392175687</v>
      </c>
      <c r="S151" s="35" t="n">
        <v>43.5588014042126</v>
      </c>
      <c r="T151" s="36" t="n">
        <v>9449.907</v>
      </c>
      <c r="U151" s="35" t="n">
        <v>71.3076449100191</v>
      </c>
      <c r="V151" s="35" t="n">
        <v>3.44915178151065</v>
      </c>
      <c r="W151" s="35" t="n">
        <v>8.50335035609644</v>
      </c>
    </row>
    <row r="152" customFormat="false" ht="15" hidden="false" customHeight="true" outlineLevel="0" collapsed="false">
      <c r="A152" s="32" t="n">
        <v>147</v>
      </c>
      <c r="B152" s="33" t="s">
        <v>212</v>
      </c>
      <c r="C152" s="33" t="s">
        <v>37</v>
      </c>
      <c r="D152" s="33" t="s">
        <v>26</v>
      </c>
      <c r="E152" s="34" t="n">
        <v>366.088</v>
      </c>
      <c r="F152" s="35" t="n">
        <v>-5.08724171009306</v>
      </c>
      <c r="G152" s="35" t="n">
        <v>-0.976601611238626</v>
      </c>
      <c r="H152" s="35" t="n">
        <v>-5.94221026653982</v>
      </c>
      <c r="I152" s="36" t="n">
        <v>4695.529</v>
      </c>
      <c r="J152" s="35" t="n">
        <v>-17.7978647009002</v>
      </c>
      <c r="K152" s="35" t="n">
        <v>3.57483679572572</v>
      </c>
      <c r="L152" s="35" t="n">
        <v>17.5290688877551</v>
      </c>
      <c r="M152" s="36" t="n">
        <v>32583</v>
      </c>
      <c r="N152" s="35" t="n">
        <v>-8.02517924688082</v>
      </c>
      <c r="O152" s="35" t="n">
        <v>7.79652303286808</v>
      </c>
      <c r="P152" s="35" t="n">
        <v>6.75242035694291</v>
      </c>
      <c r="Q152" s="35" t="n">
        <v>-6.25535482796507</v>
      </c>
      <c r="R152" s="35" t="n">
        <v>11.2355522818648</v>
      </c>
      <c r="S152" s="35" t="n">
        <v>10.8877660475357</v>
      </c>
      <c r="T152" s="36" t="n">
        <v>3609.489</v>
      </c>
      <c r="U152" s="35" t="n">
        <v>36.2536125531125</v>
      </c>
      <c r="V152" s="35" t="n">
        <v>5.97538637286661</v>
      </c>
      <c r="W152" s="35" t="n">
        <v>4.96051065671319</v>
      </c>
    </row>
    <row r="153" customFormat="false" ht="15" hidden="false" customHeight="true" outlineLevel="0" collapsed="false">
      <c r="A153" s="32" t="n">
        <v>148</v>
      </c>
      <c r="B153" s="33" t="s">
        <v>213</v>
      </c>
      <c r="C153" s="33" t="s">
        <v>43</v>
      </c>
      <c r="D153" s="33" t="s">
        <v>32</v>
      </c>
      <c r="E153" s="34" t="n">
        <v>363.547</v>
      </c>
      <c r="F153" s="35" t="n">
        <v>-9.71365419957284</v>
      </c>
      <c r="G153" s="35" t="n">
        <v>-12.401422775282</v>
      </c>
      <c r="H153" s="35" t="n">
        <v>28.2808719409924</v>
      </c>
      <c r="I153" s="36" t="n">
        <v>1147.186</v>
      </c>
      <c r="J153" s="35" t="n">
        <v>-19.8153886156313</v>
      </c>
      <c r="K153" s="35" t="n">
        <v>2.173035872803</v>
      </c>
      <c r="L153" s="35" t="n">
        <v>8.19506827806979</v>
      </c>
      <c r="M153" s="36" t="n">
        <v>8765</v>
      </c>
      <c r="N153" s="35" t="n">
        <v>-10.6523955147808</v>
      </c>
      <c r="O153" s="35" t="n">
        <v>31.6903274621552</v>
      </c>
      <c r="P153" s="35" t="n">
        <v>28.1446388118665</v>
      </c>
      <c r="Q153" s="35" t="n">
        <v>1.05580089017823</v>
      </c>
      <c r="R153" s="35" t="n">
        <v>41.4771249286937</v>
      </c>
      <c r="S153" s="35" t="n">
        <v>41.045871559633</v>
      </c>
      <c r="T153" s="36" t="n">
        <v>3529.341</v>
      </c>
      <c r="U153" s="35" t="n">
        <v>-11.2046222472696</v>
      </c>
      <c r="V153" s="35" t="n">
        <v>8.22769803676126</v>
      </c>
      <c r="W153" s="35" t="n">
        <v>10.5159710655275</v>
      </c>
    </row>
    <row r="154" customFormat="false" ht="15" hidden="false" customHeight="true" outlineLevel="0" collapsed="false">
      <c r="A154" s="32" t="n">
        <v>149</v>
      </c>
      <c r="B154" s="33" t="s">
        <v>214</v>
      </c>
      <c r="C154" s="33" t="s">
        <v>62</v>
      </c>
      <c r="D154" s="33" t="s">
        <v>32</v>
      </c>
      <c r="E154" s="34" t="n">
        <v>362.413</v>
      </c>
      <c r="F154" s="35" t="n">
        <v>9.70477035171469</v>
      </c>
      <c r="G154" s="35" t="n">
        <v>10.232676092056</v>
      </c>
      <c r="H154" s="35" t="n">
        <v>14.0582837613083</v>
      </c>
      <c r="I154" s="36" t="n">
        <v>22289.068</v>
      </c>
      <c r="J154" s="35" t="n">
        <v>9.1427232252989</v>
      </c>
      <c r="K154" s="35" t="n">
        <v>7.35692871947902</v>
      </c>
      <c r="L154" s="35" t="n">
        <v>12.7292240326149</v>
      </c>
      <c r="M154" s="36" t="n">
        <v>91700</v>
      </c>
      <c r="N154" s="35" t="n">
        <v>-0.650054171180936</v>
      </c>
      <c r="O154" s="35" t="n">
        <v>1.62596749222534</v>
      </c>
      <c r="P154" s="35" t="n">
        <v>1.61763722223142</v>
      </c>
      <c r="Q154" s="35" t="n">
        <v>11.4849440990534</v>
      </c>
      <c r="R154" s="35" t="n">
        <v>3.95215921483097</v>
      </c>
      <c r="S154" s="35" t="n">
        <v>3.57912242686891</v>
      </c>
      <c r="T154" s="36" t="n">
        <v>16083.45</v>
      </c>
      <c r="U154" s="35" t="n">
        <v>6.55185119966357</v>
      </c>
      <c r="V154" s="35" t="n">
        <v>1.20384127321968</v>
      </c>
      <c r="W154" s="35" t="n">
        <v>1.672240245861</v>
      </c>
    </row>
    <row r="155" customFormat="false" ht="15" hidden="false" customHeight="true" outlineLevel="0" collapsed="false">
      <c r="A155" s="32" t="n">
        <v>150</v>
      </c>
      <c r="B155" s="33" t="s">
        <v>215</v>
      </c>
      <c r="C155" s="33" t="s">
        <v>216</v>
      </c>
      <c r="D155" s="33" t="s">
        <v>38</v>
      </c>
      <c r="E155" s="34" t="n">
        <v>360.764</v>
      </c>
      <c r="F155" s="35" t="n">
        <v>-2.4682746949126</v>
      </c>
      <c r="G155" s="35" t="n">
        <v>2.53074031777008</v>
      </c>
      <c r="H155" s="35" t="n">
        <v>8.8399006827308</v>
      </c>
      <c r="I155" s="36" t="n">
        <v>20346.236</v>
      </c>
      <c r="J155" s="35" t="n">
        <v>7.71148310946199</v>
      </c>
      <c r="K155" s="35" t="n">
        <v>8.31541271663361</v>
      </c>
      <c r="L155" s="35" t="n">
        <v>6.30602551808717</v>
      </c>
      <c r="M155" s="36" t="n">
        <v>37827</v>
      </c>
      <c r="N155" s="35" t="n">
        <v>-2.00005181481385</v>
      </c>
      <c r="O155" s="35" t="n">
        <v>1.77312403139333</v>
      </c>
      <c r="P155" s="35" t="n">
        <v>1.95819174285068</v>
      </c>
      <c r="Q155" s="35" t="n">
        <v>4.79788497489167</v>
      </c>
      <c r="R155" s="35" t="n">
        <v>9.53720887196976</v>
      </c>
      <c r="S155" s="35" t="n">
        <v>9.5829943780927</v>
      </c>
      <c r="T155" s="36" t="n">
        <v>11635.533</v>
      </c>
      <c r="U155" s="35" t="n">
        <v>1.37843082962008</v>
      </c>
      <c r="V155" s="35" t="n">
        <v>33.0764668216765</v>
      </c>
      <c r="W155" s="35" t="n">
        <v>28.2781820867283</v>
      </c>
    </row>
    <row r="156" customFormat="false" ht="15" hidden="false" customHeight="true" outlineLevel="0" collapsed="false">
      <c r="A156" s="32" t="n">
        <v>151</v>
      </c>
      <c r="B156" s="33" t="s">
        <v>217</v>
      </c>
      <c r="C156" s="33" t="s">
        <v>55</v>
      </c>
      <c r="D156" s="33" t="s">
        <v>32</v>
      </c>
      <c r="E156" s="34" t="n">
        <v>354.746</v>
      </c>
      <c r="F156" s="35" t="n">
        <v>9.6984071518911</v>
      </c>
      <c r="G156" s="35" t="n">
        <v>51.63364061782</v>
      </c>
      <c r="H156" s="35" t="n">
        <v>2.96089951866674</v>
      </c>
      <c r="I156" s="36" t="n">
        <v>5194.347</v>
      </c>
      <c r="J156" s="35" t="n">
        <v>-7.69136856441767</v>
      </c>
      <c r="K156" s="35" t="n">
        <v>47.6591268167919</v>
      </c>
      <c r="L156" s="35" t="n">
        <v>25.9530409428432</v>
      </c>
      <c r="M156" s="36" t="n">
        <v>45991</v>
      </c>
      <c r="N156" s="35" t="n">
        <v>-8.15026362038664</v>
      </c>
      <c r="O156" s="35" t="n">
        <v>6.82946287569929</v>
      </c>
      <c r="P156" s="35" t="n">
        <v>5.74683250070373</v>
      </c>
      <c r="Q156" s="35" t="n">
        <v>6.96364721109314</v>
      </c>
      <c r="R156" s="35" t="n">
        <v>7.71337870452915</v>
      </c>
      <c r="S156" s="35" t="n">
        <v>6.45835996165522</v>
      </c>
      <c r="T156" s="36" t="n">
        <v>3909.177</v>
      </c>
      <c r="U156" s="35" t="n">
        <v>-19.9857335844113</v>
      </c>
      <c r="V156" s="35" t="n">
        <v>6.96364721109314</v>
      </c>
      <c r="W156" s="35" t="n">
        <v>7.61705033025587</v>
      </c>
    </row>
    <row r="157" customFormat="false" ht="15" hidden="false" customHeight="true" outlineLevel="0" collapsed="false">
      <c r="A157" s="32" t="n">
        <v>152</v>
      </c>
      <c r="B157" s="33" t="s">
        <v>218</v>
      </c>
      <c r="C157" s="33" t="s">
        <v>219</v>
      </c>
      <c r="D157" s="33" t="s">
        <v>26</v>
      </c>
      <c r="E157" s="34" t="n">
        <v>354.087</v>
      </c>
      <c r="F157" s="35" t="n">
        <v>4.72290738736181</v>
      </c>
      <c r="G157" s="35" t="n">
        <v>9.51544989311395</v>
      </c>
      <c r="H157" s="35" t="n">
        <v>9.9560161689549</v>
      </c>
      <c r="I157" s="36" t="n">
        <v>51150.84</v>
      </c>
      <c r="J157" s="35" t="n">
        <v>6.59279244085922</v>
      </c>
      <c r="K157" s="35" t="n">
        <v>34.3930985671091</v>
      </c>
      <c r="L157" s="35" t="n">
        <v>2.84044420758043</v>
      </c>
      <c r="M157" s="36" t="n">
        <v>47977</v>
      </c>
      <c r="N157" s="35" t="n">
        <v>1.09146842537768</v>
      </c>
      <c r="O157" s="35" t="n">
        <v>0.692240831235616</v>
      </c>
      <c r="P157" s="35" t="n">
        <v>0.704601171642899</v>
      </c>
      <c r="Q157" s="35" t="n">
        <v>4.24551972167026</v>
      </c>
      <c r="R157" s="35" t="n">
        <v>7.38034891718949</v>
      </c>
      <c r="S157" s="35" t="n">
        <v>7.12442318632925</v>
      </c>
      <c r="T157" s="36" t="n">
        <v>22077.196</v>
      </c>
      <c r="U157" s="35" t="n">
        <v>7.36874121347826</v>
      </c>
      <c r="V157" s="35" t="n">
        <v>1.64524179857066</v>
      </c>
      <c r="W157" s="35" t="n">
        <v>1.94754024447421</v>
      </c>
    </row>
    <row r="158" customFormat="false" ht="15" hidden="false" customHeight="true" outlineLevel="0" collapsed="false">
      <c r="A158" s="32" t="n">
        <v>153</v>
      </c>
      <c r="B158" s="33" t="s">
        <v>220</v>
      </c>
      <c r="C158" s="33" t="s">
        <v>43</v>
      </c>
      <c r="D158" s="33" t="s">
        <v>26</v>
      </c>
      <c r="E158" s="34" t="n">
        <v>350.613</v>
      </c>
      <c r="F158" s="35" t="n">
        <v>10.7638504964602</v>
      </c>
      <c r="G158" s="35" t="n">
        <v>9.33794346941525</v>
      </c>
      <c r="H158" s="35" t="n">
        <v>11.4534409214802</v>
      </c>
      <c r="I158" s="36" t="n">
        <v>3922.581</v>
      </c>
      <c r="J158" s="35" t="n">
        <v>-17.0518784586115</v>
      </c>
      <c r="K158" s="35" t="n">
        <v>11.4413272219539</v>
      </c>
      <c r="L158" s="35" t="n">
        <v>15.4897109933566</v>
      </c>
      <c r="M158" s="36" t="n">
        <v>33431</v>
      </c>
      <c r="N158" s="35" t="n">
        <v>-1.86690932574045</v>
      </c>
      <c r="O158" s="35" t="n">
        <v>8.93832402696082</v>
      </c>
      <c r="P158" s="35" t="n">
        <v>6.69367473631078</v>
      </c>
      <c r="Q158" s="35" t="n">
        <v>-2.91976124903476</v>
      </c>
      <c r="R158" s="35" t="n">
        <v>10.4876611528222</v>
      </c>
      <c r="S158" s="35" t="n">
        <v>9.29171925910706</v>
      </c>
      <c r="T158" s="36" t="n">
        <v>7417.609</v>
      </c>
      <c r="U158" s="35" t="n">
        <v>-0.523412830286241</v>
      </c>
      <c r="V158" s="35" t="n">
        <v>12.4873648243338</v>
      </c>
      <c r="W158" s="35" t="n">
        <v>19.8774698099391</v>
      </c>
    </row>
    <row r="159" customFormat="false" ht="15" hidden="false" customHeight="true" outlineLevel="0" collapsed="false">
      <c r="A159" s="32" t="n">
        <v>154</v>
      </c>
      <c r="B159" s="33" t="s">
        <v>221</v>
      </c>
      <c r="C159" s="33" t="s">
        <v>72</v>
      </c>
      <c r="D159" s="33" t="s">
        <v>26</v>
      </c>
      <c r="E159" s="34" t="n">
        <v>349.176</v>
      </c>
      <c r="F159" s="35" t="n">
        <v>-3.61443122532917</v>
      </c>
      <c r="G159" s="35" t="n">
        <v>41.8658291595036</v>
      </c>
      <c r="H159" s="35" t="n">
        <v>2.30030566583472</v>
      </c>
      <c r="I159" s="36" t="n">
        <v>3085.603</v>
      </c>
      <c r="J159" s="35" t="n">
        <v>-10.438143282577</v>
      </c>
      <c r="K159" s="35" t="n">
        <v>17.3579556970498</v>
      </c>
      <c r="L159" s="35" t="n">
        <v>10.6827175686722</v>
      </c>
      <c r="M159" s="36" t="n">
        <v>7436</v>
      </c>
      <c r="N159" s="35" t="n">
        <v>2.48070562293274</v>
      </c>
      <c r="O159" s="35" t="n">
        <v>11.3162970090449</v>
      </c>
      <c r="P159" s="35" t="n">
        <v>10.5151485246225</v>
      </c>
      <c r="Q159" s="35" t="n">
        <v>6.76389671646028</v>
      </c>
      <c r="R159" s="35" t="n">
        <v>46.9575040344271</v>
      </c>
      <c r="S159" s="35" t="n">
        <v>49.9269570011025</v>
      </c>
      <c r="T159" s="36" t="n">
        <v>3983.75</v>
      </c>
      <c r="U159" s="35" t="n">
        <v>-15.1802947030986</v>
      </c>
      <c r="V159" s="35" t="n">
        <v>6.39832797673583</v>
      </c>
      <c r="W159" s="35" t="n">
        <v>3.96166282559604</v>
      </c>
    </row>
    <row r="160" customFormat="false" ht="15" hidden="false" customHeight="true" outlineLevel="0" collapsed="false">
      <c r="A160" s="32" t="n">
        <v>155</v>
      </c>
      <c r="B160" s="33" t="s">
        <v>222</v>
      </c>
      <c r="C160" s="33" t="s">
        <v>223</v>
      </c>
      <c r="D160" s="33" t="s">
        <v>32</v>
      </c>
      <c r="E160" s="34" t="n">
        <v>348.265</v>
      </c>
      <c r="F160" s="35" t="n">
        <v>-4.98192483459519</v>
      </c>
      <c r="G160" s="35" t="n">
        <v>8.18776454753147</v>
      </c>
      <c r="H160" s="35" t="n">
        <v>2.92191221503912</v>
      </c>
      <c r="I160" s="36" t="n">
        <v>6179.9</v>
      </c>
      <c r="J160" s="35" t="n">
        <v>1.03229538135976</v>
      </c>
      <c r="K160" s="35" t="n">
        <v>-5.81841154600977</v>
      </c>
      <c r="L160" s="35" t="n">
        <v>0.599151698716893</v>
      </c>
      <c r="M160" s="36" t="n">
        <v>45000</v>
      </c>
      <c r="N160" s="35" t="n">
        <v>-4.25531914893617</v>
      </c>
      <c r="O160" s="35" t="n">
        <v>5.63544717552064</v>
      </c>
      <c r="P160" s="35" t="n">
        <v>5.99214583806419</v>
      </c>
      <c r="Q160" s="35" t="n">
        <v>20.4576449457111</v>
      </c>
      <c r="R160" s="35" t="n">
        <v>7.73922222222222</v>
      </c>
      <c r="S160" s="35" t="n">
        <v>7.79840425531915</v>
      </c>
      <c r="T160" s="36" t="n">
        <v>13948.701</v>
      </c>
      <c r="U160" s="35" t="n">
        <v>3.68336951934973</v>
      </c>
      <c r="V160" s="35" t="n">
        <v>1.7807407886859</v>
      </c>
      <c r="W160" s="35" t="n">
        <v>2.06231831671587</v>
      </c>
    </row>
    <row r="161" customFormat="false" ht="15" hidden="false" customHeight="true" outlineLevel="0" collapsed="false">
      <c r="A161" s="32" t="n">
        <v>156</v>
      </c>
      <c r="B161" s="33" t="s">
        <v>224</v>
      </c>
      <c r="C161" s="33" t="s">
        <v>225</v>
      </c>
      <c r="D161" s="33" t="s">
        <v>26</v>
      </c>
      <c r="E161" s="34" t="n">
        <v>345.328</v>
      </c>
      <c r="F161" s="35" t="n">
        <v>2.34306002572444</v>
      </c>
      <c r="G161" s="35" t="n">
        <v>1.53435061671929</v>
      </c>
      <c r="H161" s="35" t="n">
        <v>10.2502770165812</v>
      </c>
      <c r="I161" s="36" t="n">
        <v>9555.284</v>
      </c>
      <c r="J161" s="35" t="n">
        <v>-3.20042013112078</v>
      </c>
      <c r="K161" s="35" t="n">
        <v>7.03891859419847</v>
      </c>
      <c r="L161" s="35" t="n">
        <v>26.8296956371713</v>
      </c>
      <c r="M161" s="36" t="n">
        <v>33745</v>
      </c>
      <c r="N161" s="35" t="n">
        <v>2.56838905775076</v>
      </c>
      <c r="O161" s="35" t="n">
        <v>3.61400037926659</v>
      </c>
      <c r="P161" s="35" t="n">
        <v>3.41824563649986</v>
      </c>
      <c r="Q161" s="35" t="n">
        <v>7.71227731169477</v>
      </c>
      <c r="R161" s="35" t="n">
        <v>10.2334568084161</v>
      </c>
      <c r="S161" s="35" t="n">
        <v>10.2559878419453</v>
      </c>
      <c r="T161" s="36" t="n">
        <v>9195.521</v>
      </c>
      <c r="U161" s="35" t="n">
        <v>7.1202444276748</v>
      </c>
      <c r="V161" s="35" t="n">
        <v>2.61855115975621</v>
      </c>
      <c r="W161" s="35" t="n">
        <v>2.89318304028566</v>
      </c>
    </row>
    <row r="162" customFormat="false" ht="15" hidden="false" customHeight="true" outlineLevel="0" collapsed="false">
      <c r="A162" s="32" t="n">
        <v>157</v>
      </c>
      <c r="B162" s="33" t="s">
        <v>226</v>
      </c>
      <c r="C162" s="33" t="s">
        <v>227</v>
      </c>
      <c r="D162" s="33" t="s">
        <v>26</v>
      </c>
      <c r="E162" s="34" t="n">
        <v>342.864</v>
      </c>
      <c r="F162" s="35" t="n">
        <v>1.0322341105784</v>
      </c>
      <c r="G162" s="35" t="n">
        <v>9.94440592744261</v>
      </c>
      <c r="H162" s="35" t="n">
        <v>8.83850493653031</v>
      </c>
      <c r="I162" s="36" t="n">
        <v>35709.805</v>
      </c>
      <c r="J162" s="35" t="n">
        <v>-1.18403261393015</v>
      </c>
      <c r="K162" s="35" t="n">
        <v>12.1992377414953</v>
      </c>
      <c r="L162" s="35" t="n">
        <v>10.1334742578765</v>
      </c>
      <c r="M162" s="36" t="n">
        <v>50077</v>
      </c>
      <c r="N162" s="35"/>
      <c r="O162" s="35" t="n">
        <v>0.960139659121633</v>
      </c>
      <c r="P162" s="35" t="n">
        <v>0.939077810929073</v>
      </c>
      <c r="Q162" s="35" t="n">
        <v>6.29606350412723</v>
      </c>
      <c r="R162" s="35" t="n">
        <v>6.84673602651916</v>
      </c>
      <c r="S162" s="35"/>
      <c r="T162" s="36" t="n">
        <v>15679.221</v>
      </c>
      <c r="U162" s="35" t="n">
        <v>-18.754059584111</v>
      </c>
      <c r="V162" s="35"/>
      <c r="W162" s="35"/>
    </row>
    <row r="163" customFormat="false" ht="15" hidden="false" customHeight="true" outlineLevel="0" collapsed="false">
      <c r="A163" s="32" t="n">
        <v>158</v>
      </c>
      <c r="B163" s="33" t="s">
        <v>228</v>
      </c>
      <c r="C163" s="33" t="s">
        <v>168</v>
      </c>
      <c r="D163" s="33" t="s">
        <v>26</v>
      </c>
      <c r="E163" s="34" t="n">
        <v>336.583</v>
      </c>
      <c r="F163" s="35" t="n">
        <v>19.2520682385871</v>
      </c>
      <c r="G163" s="35" t="n">
        <v>11.064983512116</v>
      </c>
      <c r="H163" s="35" t="n">
        <v>10.2762047343184</v>
      </c>
      <c r="I163" s="36" t="n">
        <v>8596.114</v>
      </c>
      <c r="J163" s="35" t="n">
        <v>-20.5023599739685</v>
      </c>
      <c r="K163" s="35" t="n">
        <v>-14.092104211512</v>
      </c>
      <c r="L163" s="35" t="n">
        <v>3.74553549497856</v>
      </c>
      <c r="M163" s="36" t="n">
        <v>47618</v>
      </c>
      <c r="N163" s="35" t="n">
        <v>-0.318191333472895</v>
      </c>
      <c r="O163" s="35" t="n">
        <v>3.91552508493954</v>
      </c>
      <c r="P163" s="35" t="n">
        <v>2.61022729679333</v>
      </c>
      <c r="Q163" s="35" t="n">
        <v>3.72531122784086</v>
      </c>
      <c r="R163" s="35" t="n">
        <v>7.06839850476711</v>
      </c>
      <c r="S163" s="35" t="n">
        <v>5.90841532342474</v>
      </c>
      <c r="T163" s="36" t="n">
        <v>8200.281</v>
      </c>
      <c r="U163" s="35" t="n">
        <v>11.9185790212264</v>
      </c>
      <c r="V163" s="35" t="n">
        <v>11.6059303075785</v>
      </c>
      <c r="W163" s="35" t="n">
        <v>17.6003646707037</v>
      </c>
    </row>
    <row r="164" customFormat="false" ht="15" hidden="false" customHeight="true" outlineLevel="0" collapsed="false">
      <c r="A164" s="32" t="n">
        <v>159</v>
      </c>
      <c r="B164" s="33" t="s">
        <v>229</v>
      </c>
      <c r="C164" s="33" t="s">
        <v>80</v>
      </c>
      <c r="D164" s="33" t="s">
        <v>32</v>
      </c>
      <c r="E164" s="34" t="n">
        <v>332.444</v>
      </c>
      <c r="F164" s="35" t="n">
        <v>-4.4088597003252</v>
      </c>
      <c r="G164" s="35" t="n">
        <v>11.6333638274993</v>
      </c>
      <c r="H164" s="35"/>
      <c r="I164" s="36" t="n">
        <v>28146.909</v>
      </c>
      <c r="J164" s="35" t="n">
        <v>-5.78766894602982</v>
      </c>
      <c r="K164" s="35" t="n">
        <v>15.107006315929</v>
      </c>
      <c r="L164" s="35"/>
      <c r="M164" s="36" t="n">
        <v>97000</v>
      </c>
      <c r="N164" s="35" t="n">
        <v>-1.02040816326531</v>
      </c>
      <c r="O164" s="35" t="n">
        <v>1.18110304758508</v>
      </c>
      <c r="P164" s="35" t="n">
        <v>1.1640667846319</v>
      </c>
      <c r="Q164" s="35" t="n">
        <v>13.7498152994348</v>
      </c>
      <c r="R164" s="35" t="n">
        <v>3.42725773195876</v>
      </c>
      <c r="S164" s="35" t="n">
        <v>3.54874489795918</v>
      </c>
      <c r="T164" s="36" t="n">
        <v>35857.933</v>
      </c>
      <c r="U164" s="35" t="n">
        <v>24.134437798865</v>
      </c>
      <c r="V164" s="35" t="n">
        <v>3.29322129119045</v>
      </c>
      <c r="W164" s="35" t="n">
        <v>3.18893387291855</v>
      </c>
    </row>
    <row r="165" customFormat="false" ht="15" hidden="false" customHeight="true" outlineLevel="0" collapsed="false">
      <c r="A165" s="32" t="n">
        <v>160</v>
      </c>
      <c r="B165" s="33" t="s">
        <v>230</v>
      </c>
      <c r="C165" s="33" t="s">
        <v>72</v>
      </c>
      <c r="D165" s="33" t="s">
        <v>32</v>
      </c>
      <c r="E165" s="34" t="n">
        <v>332.238</v>
      </c>
      <c r="F165" s="35" t="n">
        <v>26.021962182563</v>
      </c>
      <c r="G165" s="35" t="n">
        <v>4.49059669844036</v>
      </c>
      <c r="H165" s="35" t="n">
        <v>84.1709551443483</v>
      </c>
      <c r="I165" s="36" t="n">
        <v>71.011</v>
      </c>
      <c r="J165" s="35" t="n">
        <v>-41.9451098375532</v>
      </c>
      <c r="K165" s="35" t="n">
        <v>-11.812459895747</v>
      </c>
      <c r="L165" s="35" t="n">
        <v>-8.016499877312</v>
      </c>
      <c r="M165" s="36" t="n">
        <v>1432</v>
      </c>
      <c r="N165" s="35" t="n">
        <v>7.42685671417855</v>
      </c>
      <c r="O165" s="35" t="n">
        <v>467.868358423343</v>
      </c>
      <c r="P165" s="35" t="n">
        <v>215.534226640614</v>
      </c>
      <c r="Q165" s="35" t="n">
        <v>-602.630578361099</v>
      </c>
      <c r="R165" s="35" t="n">
        <v>232.009776536313</v>
      </c>
      <c r="S165" s="35" t="n">
        <v>197.775693923481</v>
      </c>
      <c r="T165" s="36" t="n">
        <v>5115.592</v>
      </c>
      <c r="U165" s="35" t="n">
        <v>18.3870765432567</v>
      </c>
      <c r="V165" s="35" t="n">
        <v>23.0598076354368</v>
      </c>
      <c r="W165" s="35" t="n">
        <v>18.3359631122411</v>
      </c>
    </row>
    <row r="166" customFormat="false" ht="15" hidden="false" customHeight="true" outlineLevel="0" collapsed="false">
      <c r="A166" s="32" t="n">
        <v>161</v>
      </c>
      <c r="B166" s="33" t="s">
        <v>231</v>
      </c>
      <c r="C166" s="33" t="s">
        <v>48</v>
      </c>
      <c r="D166" s="33" t="s">
        <v>32</v>
      </c>
      <c r="E166" s="34" t="n">
        <v>324.08</v>
      </c>
      <c r="F166" s="35" t="n">
        <v>-8.8236369825823</v>
      </c>
      <c r="G166" s="35" t="n">
        <v>14.3499186071201</v>
      </c>
      <c r="H166" s="35" t="n">
        <v>9.04645133677835</v>
      </c>
      <c r="I166" s="36" t="n">
        <v>3760.03</v>
      </c>
      <c r="J166" s="35" t="n">
        <v>-9.29724743465232</v>
      </c>
      <c r="K166" s="35" t="n">
        <v>1.50172252951071</v>
      </c>
      <c r="L166" s="35" t="n">
        <v>13.2585783990871</v>
      </c>
      <c r="M166" s="36" t="n">
        <v>23500</v>
      </c>
      <c r="N166" s="35" t="n">
        <v>-12.962962962963</v>
      </c>
      <c r="O166" s="35" t="n">
        <v>8.61908016691356</v>
      </c>
      <c r="P166" s="35" t="n">
        <v>8.57430884330308</v>
      </c>
      <c r="Q166" s="35" t="n">
        <v>38.016691356186</v>
      </c>
      <c r="R166" s="35" t="n">
        <v>13.7906382978723</v>
      </c>
      <c r="S166" s="35" t="n">
        <v>13.1645555555556</v>
      </c>
      <c r="T166" s="36" t="n">
        <v>18361.074</v>
      </c>
      <c r="U166" s="35" t="n">
        <v>6.78529687367691</v>
      </c>
      <c r="V166" s="35" t="n">
        <v>16.4967566748138</v>
      </c>
      <c r="W166" s="35" t="n">
        <v>32.2965801957909</v>
      </c>
    </row>
    <row r="167" customFormat="false" ht="15" hidden="false" customHeight="true" outlineLevel="0" collapsed="false">
      <c r="A167" s="32" t="n">
        <v>162</v>
      </c>
      <c r="B167" s="33" t="s">
        <v>232</v>
      </c>
      <c r="C167" s="33" t="s">
        <v>55</v>
      </c>
      <c r="D167" s="33" t="s">
        <v>158</v>
      </c>
      <c r="E167" s="34" t="n">
        <v>323.97</v>
      </c>
      <c r="F167" s="35" t="n">
        <v>3.28996241044983</v>
      </c>
      <c r="G167" s="35" t="n">
        <v>58.1364511802845</v>
      </c>
      <c r="H167" s="35" t="n">
        <v>17.9497853209482</v>
      </c>
      <c r="I167" s="36" t="n">
        <v>13294.815</v>
      </c>
      <c r="J167" s="35" t="n">
        <v>-8.61258151774927</v>
      </c>
      <c r="K167" s="35" t="n">
        <v>-11.6157843242563</v>
      </c>
      <c r="L167" s="35" t="n">
        <v>34.8293629144693</v>
      </c>
      <c r="M167" s="36"/>
      <c r="N167" s="35"/>
      <c r="O167" s="35" t="n">
        <v>2.43681465293049</v>
      </c>
      <c r="P167" s="35" t="n">
        <v>2.15601008320736</v>
      </c>
      <c r="Q167" s="35" t="n">
        <v>2.99518270844686</v>
      </c>
      <c r="R167" s="35"/>
      <c r="S167" s="35"/>
      <c r="T167" s="36" t="n">
        <v>3266.591</v>
      </c>
      <c r="U167" s="35" t="n">
        <v>-32.0133559387224</v>
      </c>
      <c r="V167" s="35" t="n">
        <v>1.28570423883296</v>
      </c>
      <c r="W167" s="35" t="n">
        <v>1.90071290739628</v>
      </c>
    </row>
    <row r="168" customFormat="false" ht="15" hidden="false" customHeight="true" outlineLevel="0" collapsed="false">
      <c r="A168" s="32" t="n">
        <v>163</v>
      </c>
      <c r="B168" s="33" t="s">
        <v>233</v>
      </c>
      <c r="C168" s="33" t="s">
        <v>25</v>
      </c>
      <c r="D168" s="33" t="s">
        <v>26</v>
      </c>
      <c r="E168" s="34" t="n">
        <v>320.659</v>
      </c>
      <c r="F168" s="35" t="n">
        <v>-17.664473853138</v>
      </c>
      <c r="G168" s="35" t="n">
        <v>2.58535082012121</v>
      </c>
      <c r="H168" s="35" t="n">
        <v>10.6967698291899</v>
      </c>
      <c r="I168" s="36" t="n">
        <v>10824.071</v>
      </c>
      <c r="J168" s="35" t="n">
        <v>-8.04885781357861</v>
      </c>
      <c r="K168" s="35" t="n">
        <v>5.18651534069388</v>
      </c>
      <c r="L168" s="35" t="n">
        <v>1.24962498855514</v>
      </c>
      <c r="M168" s="36" t="n">
        <v>27659</v>
      </c>
      <c r="N168" s="35" t="n">
        <v>4.75306771701258</v>
      </c>
      <c r="O168" s="35" t="n">
        <v>2.96246209028008</v>
      </c>
      <c r="P168" s="35" t="n">
        <v>3.30843544254935</v>
      </c>
      <c r="Q168" s="35" t="n">
        <v>-1.92310268474773</v>
      </c>
      <c r="R168" s="35" t="n">
        <v>11.5932969377056</v>
      </c>
      <c r="S168" s="35" t="n">
        <v>14.7498106347523</v>
      </c>
      <c r="T168" s="36" t="n">
        <v>3054.023</v>
      </c>
      <c r="U168" s="35" t="n">
        <v>23.5758636386627</v>
      </c>
      <c r="V168" s="35" t="n">
        <v>4.04035598066569</v>
      </c>
      <c r="W168" s="35" t="n">
        <v>3.77969894523625</v>
      </c>
    </row>
    <row r="169" customFormat="false" ht="15" hidden="false" customHeight="true" outlineLevel="0" collapsed="false">
      <c r="A169" s="32" t="n">
        <v>164</v>
      </c>
      <c r="B169" s="33" t="s">
        <v>234</v>
      </c>
      <c r="C169" s="33" t="s">
        <v>104</v>
      </c>
      <c r="D169" s="33" t="s">
        <v>32</v>
      </c>
      <c r="E169" s="34" t="n">
        <v>320.596</v>
      </c>
      <c r="F169" s="35" t="n">
        <v>0.436714055676335</v>
      </c>
      <c r="G169" s="35" t="n">
        <v>15.3653212282427</v>
      </c>
      <c r="H169" s="35" t="n">
        <v>11.5169297860249</v>
      </c>
      <c r="I169" s="36" t="n">
        <v>14576.65</v>
      </c>
      <c r="J169" s="35" t="n">
        <v>-15.6891230573315</v>
      </c>
      <c r="K169" s="35" t="n">
        <v>9.90164823527229</v>
      </c>
      <c r="L169" s="35" t="n">
        <v>12.1144373878517</v>
      </c>
      <c r="M169" s="36" t="n">
        <v>129000</v>
      </c>
      <c r="N169" s="35" t="n">
        <v>-8.31556503198294</v>
      </c>
      <c r="O169" s="35" t="n">
        <v>2.19938051609938</v>
      </c>
      <c r="P169" s="35" t="n">
        <v>1.84625414905714</v>
      </c>
      <c r="Q169" s="35" t="n">
        <v>12.488644510227</v>
      </c>
      <c r="R169" s="35" t="n">
        <v>2.48524031007752</v>
      </c>
      <c r="S169" s="35" t="n">
        <v>2.26867093105899</v>
      </c>
      <c r="T169" s="36" t="n">
        <v>25291.516</v>
      </c>
      <c r="U169" s="35" t="n">
        <v>37.2088616312857</v>
      </c>
      <c r="V169" s="35" t="n">
        <v>2.53884808923861</v>
      </c>
      <c r="W169" s="35" t="n">
        <v>2.87821814917767</v>
      </c>
    </row>
    <row r="170" customFormat="false" ht="15" hidden="false" customHeight="true" outlineLevel="0" collapsed="false">
      <c r="A170" s="32" t="n">
        <v>165</v>
      </c>
      <c r="B170" s="33" t="s">
        <v>235</v>
      </c>
      <c r="C170" s="33" t="s">
        <v>31</v>
      </c>
      <c r="D170" s="33" t="s">
        <v>32</v>
      </c>
      <c r="E170" s="34" t="n">
        <v>318.853</v>
      </c>
      <c r="F170" s="35" t="n">
        <v>-20.586733613774</v>
      </c>
      <c r="G170" s="35" t="n">
        <v>18.7101600104072</v>
      </c>
      <c r="H170" s="35" t="n">
        <v>19.4434438676413</v>
      </c>
      <c r="I170" s="36" t="n">
        <v>1194.358</v>
      </c>
      <c r="J170" s="35" t="n">
        <v>-25.9804954473677</v>
      </c>
      <c r="K170" s="35" t="n">
        <v>6.59787276210608</v>
      </c>
      <c r="L170" s="35" t="n">
        <v>18.0509466614363</v>
      </c>
      <c r="M170" s="36" t="n">
        <v>6800</v>
      </c>
      <c r="N170" s="35" t="n">
        <v>-12.8205128205128</v>
      </c>
      <c r="O170" s="35" t="n">
        <v>26.6966018563948</v>
      </c>
      <c r="P170" s="35" t="n">
        <v>24.883364361801</v>
      </c>
      <c r="Q170" s="35" t="n">
        <v>4.06720598011652</v>
      </c>
      <c r="R170" s="35" t="n">
        <v>46.8901470588235</v>
      </c>
      <c r="S170" s="35" t="n">
        <v>51.4757692307692</v>
      </c>
      <c r="T170" s="36" t="n">
        <v>4493.218</v>
      </c>
      <c r="U170" s="35" t="n">
        <v>11.2126791648836</v>
      </c>
      <c r="V170" s="35" t="n">
        <v>2.27578330785242</v>
      </c>
      <c r="W170" s="35" t="n">
        <v>3.38633788885776</v>
      </c>
    </row>
    <row r="171" customFormat="false" ht="15" hidden="false" customHeight="true" outlineLevel="0" collapsed="false">
      <c r="A171" s="32" t="n">
        <v>166</v>
      </c>
      <c r="B171" s="33" t="s">
        <v>236</v>
      </c>
      <c r="C171" s="33" t="s">
        <v>84</v>
      </c>
      <c r="D171" s="33" t="s">
        <v>32</v>
      </c>
      <c r="E171" s="34" t="n">
        <v>317.111</v>
      </c>
      <c r="F171" s="35" t="n">
        <v>4.35779891992929</v>
      </c>
      <c r="G171" s="35" t="n">
        <v>3.56287170049248</v>
      </c>
      <c r="H171" s="35" t="n">
        <v>-1.63530488479448</v>
      </c>
      <c r="I171" s="36" t="n">
        <v>11917.1</v>
      </c>
      <c r="J171" s="35" t="n">
        <v>-9.56259229971815</v>
      </c>
      <c r="K171" s="35" t="n">
        <v>-2.79677670636278</v>
      </c>
      <c r="L171" s="35" t="n">
        <v>5.00998756502258</v>
      </c>
      <c r="M171" s="36" t="n">
        <v>67000</v>
      </c>
      <c r="N171" s="35" t="n">
        <v>-4.28571428571428</v>
      </c>
      <c r="O171" s="35" t="n">
        <v>2.66097456595984</v>
      </c>
      <c r="P171" s="35" t="n">
        <v>2.30602450600204</v>
      </c>
      <c r="Q171" s="35" t="n">
        <v>3.00017621736832</v>
      </c>
      <c r="R171" s="35" t="n">
        <v>4.733</v>
      </c>
      <c r="S171" s="35" t="n">
        <v>4.34098571428572</v>
      </c>
      <c r="T171" s="36" t="n">
        <v>4065.293</v>
      </c>
      <c r="U171" s="35" t="n">
        <v>36.1895796517617</v>
      </c>
      <c r="V171" s="35" t="n">
        <v>3.16392410905338</v>
      </c>
      <c r="W171" s="35" t="n">
        <v>2.89310763000885</v>
      </c>
    </row>
    <row r="172" customFormat="false" ht="15" hidden="false" customHeight="true" outlineLevel="0" collapsed="false">
      <c r="A172" s="32" t="n">
        <v>167</v>
      </c>
      <c r="B172" s="33" t="s">
        <v>237</v>
      </c>
      <c r="C172" s="33" t="s">
        <v>45</v>
      </c>
      <c r="D172" s="33" t="s">
        <v>26</v>
      </c>
      <c r="E172" s="34" t="n">
        <v>316.339</v>
      </c>
      <c r="F172" s="35" t="n">
        <v>14.1968578978528</v>
      </c>
      <c r="G172" s="35" t="n">
        <v>-1.91904600045322</v>
      </c>
      <c r="H172" s="35" t="n">
        <v>23.2961391377233</v>
      </c>
      <c r="I172" s="36" t="n">
        <v>13765.052</v>
      </c>
      <c r="J172" s="35" t="n">
        <v>9.93762051960962</v>
      </c>
      <c r="K172" s="35" t="n">
        <v>73.1978693569491</v>
      </c>
      <c r="L172" s="35" t="n">
        <v>89.7725646960367</v>
      </c>
      <c r="M172" s="36" t="n">
        <v>4130</v>
      </c>
      <c r="N172" s="35" t="n">
        <v>9.6072186836518</v>
      </c>
      <c r="O172" s="35" t="n">
        <v>2.29813152903454</v>
      </c>
      <c r="P172" s="35" t="n">
        <v>2.21241736939157</v>
      </c>
      <c r="Q172" s="35" t="n">
        <v>30.0543579493924</v>
      </c>
      <c r="R172" s="35" t="n">
        <v>76.5953995157385</v>
      </c>
      <c r="S172" s="35" t="n">
        <v>73.5169851380042</v>
      </c>
      <c r="T172" s="36" t="n">
        <v>25968.252</v>
      </c>
      <c r="U172" s="35" t="n">
        <v>-1.31631314665773</v>
      </c>
      <c r="V172" s="35" t="n">
        <v>1.24854595536581</v>
      </c>
      <c r="W172" s="35" t="n">
        <v>0.477270432905799</v>
      </c>
    </row>
    <row r="173" customFormat="false" ht="15" hidden="false" customHeight="true" outlineLevel="0" collapsed="false">
      <c r="A173" s="32" t="n">
        <v>168</v>
      </c>
      <c r="B173" s="33" t="s">
        <v>238</v>
      </c>
      <c r="C173" s="33" t="s">
        <v>216</v>
      </c>
      <c r="D173" s="33" t="s">
        <v>26</v>
      </c>
      <c r="E173" s="34" t="n">
        <v>315.119</v>
      </c>
      <c r="F173" s="35" t="n">
        <v>8.48478171809428</v>
      </c>
      <c r="G173" s="35" t="n">
        <v>15.8176569564836</v>
      </c>
      <c r="H173" s="35" t="n">
        <v>-6.77579907148247</v>
      </c>
      <c r="I173" s="36" t="n">
        <v>44078.004</v>
      </c>
      <c r="J173" s="35" t="n">
        <v>7.44967352761137</v>
      </c>
      <c r="K173" s="35" t="n">
        <v>3.71655812818688</v>
      </c>
      <c r="L173" s="35" t="n">
        <v>0.523986540082566</v>
      </c>
      <c r="M173" s="36" t="n">
        <v>52506</v>
      </c>
      <c r="N173" s="35" t="n">
        <v>0.357422733614943</v>
      </c>
      <c r="O173" s="35" t="n">
        <v>0.71491213622105</v>
      </c>
      <c r="P173" s="35" t="n">
        <v>0.70809079781802</v>
      </c>
      <c r="Q173" s="35" t="n">
        <v>0.157756689708545</v>
      </c>
      <c r="R173" s="35" t="n">
        <v>6.00158077172133</v>
      </c>
      <c r="S173" s="35" t="n">
        <v>5.55196009098033</v>
      </c>
      <c r="T173" s="36" t="n">
        <v>26345.3</v>
      </c>
      <c r="U173" s="35" t="n">
        <v>10.8143756470758</v>
      </c>
      <c r="V173" s="35" t="n">
        <v>11.2354043980757</v>
      </c>
      <c r="W173" s="35" t="n">
        <v>11.8991739042264</v>
      </c>
    </row>
    <row r="174" customFormat="false" ht="15" hidden="false" customHeight="true" outlineLevel="0" collapsed="false">
      <c r="A174" s="32" t="n">
        <v>169</v>
      </c>
      <c r="B174" s="33" t="s">
        <v>239</v>
      </c>
      <c r="C174" s="33" t="s">
        <v>240</v>
      </c>
      <c r="D174" s="33" t="s">
        <v>32</v>
      </c>
      <c r="E174" s="34" t="n">
        <v>314.323</v>
      </c>
      <c r="F174" s="35" t="n">
        <v>2.96793256962029</v>
      </c>
      <c r="G174" s="35" t="n">
        <v>4.28569476424408</v>
      </c>
      <c r="H174" s="35" t="n">
        <v>16.6667330939295</v>
      </c>
      <c r="I174" s="36" t="n">
        <v>75759.553</v>
      </c>
      <c r="J174" s="35" t="n">
        <v>1.94125635427713</v>
      </c>
      <c r="K174" s="35" t="n">
        <v>4.84646520277703</v>
      </c>
      <c r="L174" s="35" t="n">
        <v>9.38511659974133</v>
      </c>
      <c r="M174" s="36" t="n">
        <v>32500</v>
      </c>
      <c r="N174" s="35" t="n">
        <v>0</v>
      </c>
      <c r="O174" s="35" t="n">
        <v>0.414895531392589</v>
      </c>
      <c r="P174" s="35" t="n">
        <v>0.41075867671072</v>
      </c>
      <c r="Q174" s="35" t="n">
        <v>1.85645102737077</v>
      </c>
      <c r="R174" s="35" t="n">
        <v>9.67147692307692</v>
      </c>
      <c r="S174" s="35" t="n">
        <v>9.39270769230769</v>
      </c>
      <c r="T174" s="36" t="n">
        <v>11051.491</v>
      </c>
      <c r="U174" s="35" t="n">
        <v>8.32763423879424</v>
      </c>
      <c r="V174" s="35" t="n">
        <v>0.18306866198115</v>
      </c>
      <c r="W174" s="35" t="n">
        <v>0.182872336176905</v>
      </c>
    </row>
    <row r="175" customFormat="false" ht="15" hidden="false" customHeight="true" outlineLevel="0" collapsed="false">
      <c r="A175" s="32" t="n">
        <v>170</v>
      </c>
      <c r="B175" s="33" t="s">
        <v>241</v>
      </c>
      <c r="C175" s="33" t="s">
        <v>227</v>
      </c>
      <c r="D175" s="33" t="s">
        <v>26</v>
      </c>
      <c r="E175" s="34" t="n">
        <v>313.974</v>
      </c>
      <c r="F175" s="35" t="n">
        <v>6.21798818649906</v>
      </c>
      <c r="G175" s="35" t="n">
        <v>3.49676303451945</v>
      </c>
      <c r="H175" s="35" t="n">
        <v>-0.115060712886783</v>
      </c>
      <c r="I175" s="36" t="n">
        <v>29259.796</v>
      </c>
      <c r="J175" s="35" t="n">
        <v>10.409624828045</v>
      </c>
      <c r="K175" s="35" t="n">
        <v>8.5679934039353</v>
      </c>
      <c r="L175" s="35" t="n">
        <v>5.23090551228624</v>
      </c>
      <c r="M175" s="36" t="n">
        <v>56547</v>
      </c>
      <c r="N175" s="35" t="n">
        <v>-0.248729889923793</v>
      </c>
      <c r="O175" s="35" t="n">
        <v>1.07305601173706</v>
      </c>
      <c r="P175" s="35" t="n">
        <v>1.1154015783781</v>
      </c>
      <c r="Q175" s="35" t="n">
        <v>8.78411455773649</v>
      </c>
      <c r="R175" s="35" t="n">
        <v>5.55244310042973</v>
      </c>
      <c r="S175" s="35" t="n">
        <v>5.21440163703077</v>
      </c>
      <c r="T175" s="36" t="n">
        <v>13131.182</v>
      </c>
      <c r="U175" s="35" t="n">
        <v>-20.3070784067099</v>
      </c>
      <c r="V175" s="35" t="n">
        <v>7.46279297367624</v>
      </c>
      <c r="W175" s="35" t="n">
        <v>6.276366802198</v>
      </c>
    </row>
    <row r="176" customFormat="false" ht="15" hidden="false" customHeight="true" outlineLevel="0" collapsed="false">
      <c r="A176" s="32" t="n">
        <v>171</v>
      </c>
      <c r="B176" s="33" t="s">
        <v>242</v>
      </c>
      <c r="C176" s="33" t="s">
        <v>28</v>
      </c>
      <c r="D176" s="33" t="s">
        <v>29</v>
      </c>
      <c r="E176" s="34" t="n">
        <v>312.937</v>
      </c>
      <c r="F176" s="35" t="n">
        <v>23.9251388993391</v>
      </c>
      <c r="G176" s="35" t="n">
        <v>28.2034228736502</v>
      </c>
      <c r="H176" s="35" t="n">
        <v>37.9218833151276</v>
      </c>
      <c r="I176" s="36" t="n">
        <v>1195.124</v>
      </c>
      <c r="J176" s="35" t="n">
        <v>20.2955238603308</v>
      </c>
      <c r="K176" s="35" t="n">
        <v>11.8504082834308</v>
      </c>
      <c r="L176" s="35" t="n">
        <v>39.3071897064959</v>
      </c>
      <c r="M176" s="36" t="n">
        <v>2260</v>
      </c>
      <c r="N176" s="35" t="n">
        <v>18.9473684210526</v>
      </c>
      <c r="O176" s="35" t="n">
        <v>26.1844796021166</v>
      </c>
      <c r="P176" s="35" t="n">
        <v>25.4175683700893</v>
      </c>
      <c r="Q176" s="35" t="n">
        <v>19.1477202365612</v>
      </c>
      <c r="R176" s="35" t="n">
        <v>138.467699115044</v>
      </c>
      <c r="S176" s="35" t="n">
        <v>132.905789473684</v>
      </c>
      <c r="T176" s="36" t="n">
        <v>3880.602</v>
      </c>
      <c r="U176" s="35" t="n">
        <v>-19.1754929790437</v>
      </c>
      <c r="V176" s="35" t="n">
        <v>7.44123622318688</v>
      </c>
      <c r="W176" s="35" t="n">
        <v>5.90423658013669</v>
      </c>
    </row>
    <row r="177" customFormat="false" ht="15" hidden="false" customHeight="true" outlineLevel="0" collapsed="false">
      <c r="A177" s="32" t="n">
        <v>172</v>
      </c>
      <c r="B177" s="33" t="s">
        <v>243</v>
      </c>
      <c r="C177" s="33" t="s">
        <v>43</v>
      </c>
      <c r="D177" s="33" t="s">
        <v>32</v>
      </c>
      <c r="E177" s="34" t="n">
        <v>311.55</v>
      </c>
      <c r="F177" s="35" t="n">
        <v>-18.1458477835929</v>
      </c>
      <c r="G177" s="35" t="n">
        <v>-7.52050693931501</v>
      </c>
      <c r="H177" s="35" t="n">
        <v>10.0202093647416</v>
      </c>
      <c r="I177" s="36" t="n">
        <v>1411.485</v>
      </c>
      <c r="J177" s="35" t="n">
        <v>-24.9502720481855</v>
      </c>
      <c r="K177" s="35" t="n">
        <v>-1.50729373689131</v>
      </c>
      <c r="L177" s="35" t="n">
        <v>6.47647331724444</v>
      </c>
      <c r="M177" s="36" t="n">
        <v>8300</v>
      </c>
      <c r="N177" s="35" t="n">
        <v>-7.77777777777777</v>
      </c>
      <c r="O177" s="35" t="n">
        <v>22.0724981136888</v>
      </c>
      <c r="P177" s="35" t="n">
        <v>20.237641387693</v>
      </c>
      <c r="Q177" s="35" t="n">
        <v>14.0914710393663</v>
      </c>
      <c r="R177" s="35" t="n">
        <v>37.5361445783133</v>
      </c>
      <c r="S177" s="35" t="n">
        <v>42.2906666666667</v>
      </c>
      <c r="T177" s="36" t="n">
        <v>5829.266</v>
      </c>
      <c r="U177" s="35" t="n">
        <v>4.7989019000114</v>
      </c>
      <c r="V177" s="35" t="n">
        <v>2.76977792891883</v>
      </c>
      <c r="W177" s="35" t="n">
        <v>5.83309805272732</v>
      </c>
    </row>
    <row r="178" customFormat="false" ht="15" hidden="false" customHeight="true" outlineLevel="0" collapsed="false">
      <c r="A178" s="32" t="n">
        <v>173</v>
      </c>
      <c r="B178" s="33" t="s">
        <v>244</v>
      </c>
      <c r="C178" s="33" t="s">
        <v>97</v>
      </c>
      <c r="D178" s="33" t="s">
        <v>26</v>
      </c>
      <c r="E178" s="34" t="n">
        <v>304.166</v>
      </c>
      <c r="F178" s="35" t="n">
        <v>-3.56518954633795</v>
      </c>
      <c r="G178" s="35" t="n">
        <v>14.0405238305288</v>
      </c>
      <c r="H178" s="35" t="n">
        <v>-0.546569914202921</v>
      </c>
      <c r="I178" s="36" t="n">
        <v>11137.198</v>
      </c>
      <c r="J178" s="35" t="n">
        <v>-16.7385880365563</v>
      </c>
      <c r="K178" s="35" t="n">
        <v>5.84208553547843</v>
      </c>
      <c r="L178" s="35" t="n">
        <v>14.6442466678841</v>
      </c>
      <c r="M178" s="36" t="n">
        <v>12964</v>
      </c>
      <c r="N178" s="35" t="n">
        <v>1.17059466208833</v>
      </c>
      <c r="O178" s="35" t="n">
        <v>2.73108191126709</v>
      </c>
      <c r="P178" s="35" t="n">
        <v>2.35800469820162</v>
      </c>
      <c r="Q178" s="35" t="n">
        <v>-3.37707922585196</v>
      </c>
      <c r="R178" s="35" t="n">
        <v>23.4623572971305</v>
      </c>
      <c r="S178" s="35" t="n">
        <v>24.6145621975964</v>
      </c>
      <c r="T178" s="36" t="n">
        <v>1914.514</v>
      </c>
      <c r="U178" s="35" t="n">
        <v>-13.3984645698498</v>
      </c>
      <c r="V178" s="35" t="n">
        <v>4.93481394512336</v>
      </c>
      <c r="W178" s="35" t="n">
        <v>4.8337111441815</v>
      </c>
    </row>
    <row r="179" customFormat="false" ht="15" hidden="false" customHeight="true" outlineLevel="0" collapsed="false">
      <c r="A179" s="32" t="n">
        <v>174</v>
      </c>
      <c r="B179" s="33" t="s">
        <v>245</v>
      </c>
      <c r="C179" s="33" t="s">
        <v>108</v>
      </c>
      <c r="D179" s="33" t="s">
        <v>32</v>
      </c>
      <c r="E179" s="34" t="n">
        <v>301.778</v>
      </c>
      <c r="F179" s="35" t="n">
        <v>13.9472889291648</v>
      </c>
      <c r="G179" s="35" t="n">
        <v>-0.523599540254061</v>
      </c>
      <c r="H179" s="35" t="n">
        <v>-15.6732136692038</v>
      </c>
      <c r="I179" s="36" t="n">
        <v>8062.982</v>
      </c>
      <c r="J179" s="35" t="n">
        <v>-21.4275983375317</v>
      </c>
      <c r="K179" s="35" t="n">
        <v>19.7559892290388</v>
      </c>
      <c r="L179" s="35" t="n">
        <v>-13.4154890796381</v>
      </c>
      <c r="M179" s="36" t="n">
        <v>17900</v>
      </c>
      <c r="N179" s="35" t="n">
        <v>0.561797752808979</v>
      </c>
      <c r="O179" s="35" t="n">
        <v>3.74275919256672</v>
      </c>
      <c r="P179" s="35" t="n">
        <v>2.58082119695766</v>
      </c>
      <c r="Q179" s="35" t="n">
        <v>4.96153904349532</v>
      </c>
      <c r="R179" s="35" t="n">
        <v>16.8591061452514</v>
      </c>
      <c r="S179" s="35" t="n">
        <v>14.8786516853933</v>
      </c>
      <c r="T179" s="36" t="n">
        <v>2253.23</v>
      </c>
      <c r="U179" s="35" t="n">
        <v>4.05534274030612</v>
      </c>
      <c r="V179" s="35" t="n">
        <v>1.30521189306884</v>
      </c>
      <c r="W179" s="35" t="n">
        <v>1.19533027670449</v>
      </c>
    </row>
    <row r="180" customFormat="false" ht="15" hidden="false" customHeight="true" outlineLevel="0" collapsed="false">
      <c r="A180" s="32" t="n">
        <v>175</v>
      </c>
      <c r="B180" s="33" t="s">
        <v>246</v>
      </c>
      <c r="C180" s="33" t="s">
        <v>104</v>
      </c>
      <c r="D180" s="33" t="s">
        <v>26</v>
      </c>
      <c r="E180" s="34" t="n">
        <v>301.74</v>
      </c>
      <c r="F180" s="35" t="n">
        <v>-4.61950852525968</v>
      </c>
      <c r="G180" s="35" t="n">
        <v>-9.71709717097172</v>
      </c>
      <c r="H180" s="35" t="n">
        <v>9.2782829983908</v>
      </c>
      <c r="I180" s="36" t="n">
        <v>4035.247</v>
      </c>
      <c r="J180" s="35" t="n">
        <v>-22.1843248905441</v>
      </c>
      <c r="K180" s="35" t="n">
        <v>-2.18477015727515</v>
      </c>
      <c r="L180" s="35" t="n">
        <v>-0.209407901746006</v>
      </c>
      <c r="M180" s="36" t="n">
        <v>37656</v>
      </c>
      <c r="N180" s="35" t="n">
        <v>-8.65515233844363</v>
      </c>
      <c r="O180" s="35" t="n">
        <v>7.47760917733165</v>
      </c>
      <c r="P180" s="35" t="n">
        <v>6.10056833784322</v>
      </c>
      <c r="Q180" s="35" t="n">
        <v>-11.1613242014677</v>
      </c>
      <c r="R180" s="35" t="n">
        <v>8.01306564690886</v>
      </c>
      <c r="S180" s="35" t="n">
        <v>7.67402483989909</v>
      </c>
      <c r="T180" s="36" t="n">
        <v>968.757</v>
      </c>
      <c r="U180" s="35" t="n">
        <v>22.683219336382</v>
      </c>
      <c r="V180" s="35" t="n">
        <v>7.63365910438692</v>
      </c>
      <c r="W180" s="35" t="n">
        <v>5.64479116206885</v>
      </c>
    </row>
    <row r="181" customFormat="false" ht="15" hidden="false" customHeight="true" outlineLevel="0" collapsed="false">
      <c r="A181" s="32" t="n">
        <v>176</v>
      </c>
      <c r="B181" s="33" t="s">
        <v>247</v>
      </c>
      <c r="C181" s="33" t="s">
        <v>43</v>
      </c>
      <c r="D181" s="33" t="s">
        <v>26</v>
      </c>
      <c r="E181" s="34" t="n">
        <v>301.636</v>
      </c>
      <c r="F181" s="35" t="n">
        <v>21.8622991087661</v>
      </c>
      <c r="G181" s="35" t="n">
        <v>-2.44631082769412</v>
      </c>
      <c r="H181" s="35" t="n">
        <v>0.286953119132982</v>
      </c>
      <c r="I181" s="36" t="n">
        <v>2374.312</v>
      </c>
      <c r="J181" s="35" t="n">
        <v>-15.0680403756547</v>
      </c>
      <c r="K181" s="35" t="n">
        <v>-5.48646201635932</v>
      </c>
      <c r="L181" s="35" t="n">
        <v>1.88038580424452</v>
      </c>
      <c r="M181" s="36" t="n">
        <v>22034</v>
      </c>
      <c r="N181" s="35" t="n">
        <v>7.27883538633818</v>
      </c>
      <c r="O181" s="35" t="n">
        <v>12.7041433476308</v>
      </c>
      <c r="P181" s="35" t="n">
        <v>8.85415586078712</v>
      </c>
      <c r="Q181" s="35" t="n">
        <v>-10.5350518381746</v>
      </c>
      <c r="R181" s="35" t="n">
        <v>13.68957066352</v>
      </c>
      <c r="S181" s="35" t="n">
        <v>12.0513170066702</v>
      </c>
      <c r="T181" s="36" t="n">
        <v>4778.967</v>
      </c>
      <c r="U181" s="35" t="n">
        <v>-13.3998486525511</v>
      </c>
      <c r="V181" s="35" t="n">
        <v>16.9804558120416</v>
      </c>
      <c r="W181" s="35" t="n">
        <v>13.6784012854734</v>
      </c>
    </row>
    <row r="182" customFormat="false" ht="15" hidden="false" customHeight="true" outlineLevel="0" collapsed="false">
      <c r="A182" s="32" t="n">
        <v>177</v>
      </c>
      <c r="B182" s="33" t="s">
        <v>248</v>
      </c>
      <c r="C182" s="33" t="s">
        <v>31</v>
      </c>
      <c r="D182" s="33" t="s">
        <v>32</v>
      </c>
      <c r="E182" s="34" t="n">
        <v>294.745</v>
      </c>
      <c r="F182" s="35" t="n">
        <v>6.32591293933458</v>
      </c>
      <c r="G182" s="35" t="n">
        <v>4.25310267017678</v>
      </c>
      <c r="H182" s="35" t="n">
        <v>1.97585408133523</v>
      </c>
      <c r="I182" s="36" t="n">
        <v>947.88</v>
      </c>
      <c r="J182" s="35" t="n">
        <v>1.7274389772737</v>
      </c>
      <c r="K182" s="35" t="n">
        <v>10.2667725409957</v>
      </c>
      <c r="L182" s="35" t="n">
        <v>10.6712487901858</v>
      </c>
      <c r="M182" s="36" t="n">
        <v>5928</v>
      </c>
      <c r="N182" s="35" t="n">
        <v>4.16447021613073</v>
      </c>
      <c r="O182" s="35" t="n">
        <v>31.095180824577</v>
      </c>
      <c r="P182" s="35" t="n">
        <v>29.7503498664927</v>
      </c>
      <c r="Q182" s="35" t="n">
        <v>15.8187745284213</v>
      </c>
      <c r="R182" s="35" t="n">
        <v>49.7208164642375</v>
      </c>
      <c r="S182" s="35" t="n">
        <v>48.7100685292567</v>
      </c>
      <c r="T182" s="36" t="n">
        <v>2256.018</v>
      </c>
      <c r="U182" s="35" t="n">
        <v>11.6977174931786</v>
      </c>
      <c r="V182" s="35" t="n">
        <v>2.88222137823353</v>
      </c>
      <c r="W182" s="35" t="n">
        <v>2.90732616142797</v>
      </c>
    </row>
    <row r="183" customFormat="false" ht="15" hidden="false" customHeight="true" outlineLevel="0" collapsed="false">
      <c r="A183" s="32" t="n">
        <v>178</v>
      </c>
      <c r="B183" s="33" t="s">
        <v>249</v>
      </c>
      <c r="C183" s="33" t="s">
        <v>227</v>
      </c>
      <c r="D183" s="33" t="s">
        <v>38</v>
      </c>
      <c r="E183" s="34" t="n">
        <v>293.04</v>
      </c>
      <c r="F183" s="35" t="n">
        <v>-1.28580427613295</v>
      </c>
      <c r="G183" s="35" t="n">
        <v>28.5507045547059</v>
      </c>
      <c r="H183" s="35" t="n">
        <v>17.4263688878041</v>
      </c>
      <c r="I183" s="36" t="n">
        <v>22058.711</v>
      </c>
      <c r="J183" s="35" t="n">
        <v>-11.7089781886419</v>
      </c>
      <c r="K183" s="35" t="n">
        <v>32.0645985045527</v>
      </c>
      <c r="L183" s="35" t="n">
        <v>22.3099670279206</v>
      </c>
      <c r="M183" s="36" t="n">
        <v>29811</v>
      </c>
      <c r="N183" s="35" t="n">
        <v>0.272452068617568</v>
      </c>
      <c r="O183" s="35" t="n">
        <v>1.32845477689064</v>
      </c>
      <c r="P183" s="35" t="n">
        <v>1.1881840177268</v>
      </c>
      <c r="Q183" s="35" t="n">
        <v>9.51713815009408</v>
      </c>
      <c r="R183" s="35" t="n">
        <v>9.82992854986415</v>
      </c>
      <c r="S183" s="35" t="n">
        <v>9.98509922637067</v>
      </c>
      <c r="T183" s="36" t="n">
        <v>25346.575</v>
      </c>
      <c r="U183" s="35" t="n">
        <v>6.98987772760276</v>
      </c>
      <c r="V183" s="35" t="n">
        <v>17.3829966764604</v>
      </c>
      <c r="W183" s="35" t="n">
        <v>9.80607140711492</v>
      </c>
    </row>
    <row r="184" customFormat="false" ht="15" hidden="false" customHeight="true" outlineLevel="0" collapsed="false">
      <c r="A184" s="32" t="n">
        <v>179</v>
      </c>
      <c r="B184" s="33" t="s">
        <v>250</v>
      </c>
      <c r="C184" s="33" t="s">
        <v>185</v>
      </c>
      <c r="D184" s="33" t="s">
        <v>32</v>
      </c>
      <c r="E184" s="34" t="n">
        <v>288.536</v>
      </c>
      <c r="F184" s="35" t="n">
        <v>6.70078693568428</v>
      </c>
      <c r="G184" s="35" t="n">
        <v>6.59350622218544</v>
      </c>
      <c r="H184" s="35" t="n">
        <v>5.81397288842545</v>
      </c>
      <c r="I184" s="36" t="n">
        <v>30130.421</v>
      </c>
      <c r="J184" s="35" t="n">
        <v>-0.0439296312462201</v>
      </c>
      <c r="K184" s="35" t="n">
        <v>9.56832526919036</v>
      </c>
      <c r="L184" s="35" t="n">
        <v>12.3431144564092</v>
      </c>
      <c r="M184" s="36" t="n">
        <v>203000</v>
      </c>
      <c r="N184" s="35" t="n">
        <v>2.52525252525253</v>
      </c>
      <c r="O184" s="35" t="n">
        <v>0.957623526070213</v>
      </c>
      <c r="P184" s="35" t="n">
        <v>0.897090708584421</v>
      </c>
      <c r="Q184" s="35" t="n">
        <v>19.4508699364008</v>
      </c>
      <c r="R184" s="35" t="n">
        <v>1.42135960591133</v>
      </c>
      <c r="S184" s="35" t="n">
        <v>1.36573737373737</v>
      </c>
      <c r="T184" s="36" t="n">
        <v>72692.985</v>
      </c>
      <c r="U184" s="35" t="n">
        <v>18.3743419778825</v>
      </c>
      <c r="V184" s="35" t="n">
        <v>4.92228103948498</v>
      </c>
      <c r="W184" s="35" t="n">
        <v>5.65536112847334</v>
      </c>
    </row>
    <row r="185" customFormat="false" ht="15" hidden="false" customHeight="true" outlineLevel="0" collapsed="false">
      <c r="A185" s="32" t="n">
        <v>180</v>
      </c>
      <c r="B185" s="33" t="s">
        <v>251</v>
      </c>
      <c r="C185" s="33" t="s">
        <v>28</v>
      </c>
      <c r="D185" s="33" t="s">
        <v>26</v>
      </c>
      <c r="E185" s="34" t="n">
        <v>287.486</v>
      </c>
      <c r="F185" s="35" t="n">
        <v>-1.5057506312504</v>
      </c>
      <c r="G185" s="35" t="n">
        <v>10.1828573154251</v>
      </c>
      <c r="H185" s="35" t="n">
        <v>3.86596927613059</v>
      </c>
      <c r="I185" s="36" t="n">
        <v>1022.349</v>
      </c>
      <c r="J185" s="35" t="n">
        <v>-6.40246749465796</v>
      </c>
      <c r="K185" s="35" t="n">
        <v>2.95388159401588</v>
      </c>
      <c r="L185" s="35" t="n">
        <v>-4.68146085081532</v>
      </c>
      <c r="M185" s="36" t="n">
        <v>2646</v>
      </c>
      <c r="N185" s="35" t="n">
        <v>-1.04712041884817</v>
      </c>
      <c r="O185" s="35" t="n">
        <v>28.1201429257524</v>
      </c>
      <c r="P185" s="35" t="n">
        <v>26.7221285345726</v>
      </c>
      <c r="Q185" s="35" t="n">
        <v>26.0887426896295</v>
      </c>
      <c r="R185" s="35" t="n">
        <v>108.649281934996</v>
      </c>
      <c r="S185" s="35" t="n">
        <v>109.155198204936</v>
      </c>
      <c r="T185" s="36" t="n">
        <v>3523.765</v>
      </c>
      <c r="U185" s="35" t="n">
        <v>-11.1267453951933</v>
      </c>
      <c r="V185" s="35" t="n">
        <v>1.10500425979778</v>
      </c>
      <c r="W185" s="35" t="n">
        <v>1.09120172263207</v>
      </c>
    </row>
    <row r="186" customFormat="false" ht="15" hidden="false" customHeight="true" outlineLevel="0" collapsed="false">
      <c r="A186" s="32" t="n">
        <v>181</v>
      </c>
      <c r="B186" s="33" t="s">
        <v>252</v>
      </c>
      <c r="C186" s="33" t="s">
        <v>58</v>
      </c>
      <c r="D186" s="33" t="s">
        <v>26</v>
      </c>
      <c r="E186" s="34" t="n">
        <v>286.408</v>
      </c>
      <c r="F186" s="35" t="n">
        <v>5.59793529357544</v>
      </c>
      <c r="G186" s="35" t="n">
        <v>7.12310912753269</v>
      </c>
      <c r="H186" s="35" t="n">
        <v>25.0703919224652</v>
      </c>
      <c r="I186" s="36" t="n">
        <v>10021.558</v>
      </c>
      <c r="J186" s="35" t="n">
        <v>-10.8254191332315</v>
      </c>
      <c r="K186" s="35" t="n">
        <v>4.34291850689816</v>
      </c>
      <c r="L186" s="35" t="n">
        <v>8.78132995130063</v>
      </c>
      <c r="M186" s="36" t="n">
        <v>32266</v>
      </c>
      <c r="N186" s="35" t="n">
        <v>5.57209698000851</v>
      </c>
      <c r="O186" s="35" t="n">
        <v>2.85791889843875</v>
      </c>
      <c r="P186" s="35" t="n">
        <v>2.41343468706056</v>
      </c>
      <c r="Q186" s="35" t="n">
        <v>0.735993345545673</v>
      </c>
      <c r="R186" s="35" t="n">
        <v>8.87646438976012</v>
      </c>
      <c r="S186" s="35" t="n">
        <v>8.87429244511337</v>
      </c>
      <c r="T186" s="36" t="n">
        <v>2925.087</v>
      </c>
      <c r="U186" s="35" t="n">
        <v>-8.14184487142125</v>
      </c>
      <c r="V186" s="35" t="n">
        <v>5.0843491600807</v>
      </c>
      <c r="W186" s="35" t="n">
        <v>3.03764869129063</v>
      </c>
    </row>
    <row r="187" customFormat="false" ht="15" hidden="false" customHeight="true" outlineLevel="0" collapsed="false">
      <c r="A187" s="32" t="n">
        <v>182</v>
      </c>
      <c r="B187" s="33" t="s">
        <v>253</v>
      </c>
      <c r="C187" s="33" t="s">
        <v>108</v>
      </c>
      <c r="D187" s="33" t="s">
        <v>29</v>
      </c>
      <c r="E187" s="34" t="n">
        <v>284.7</v>
      </c>
      <c r="F187" s="35" t="n">
        <v>-13.7272727272727</v>
      </c>
      <c r="G187" s="35" t="n">
        <v>0</v>
      </c>
      <c r="H187" s="35" t="n">
        <v>20.8791208791209</v>
      </c>
      <c r="I187" s="36" t="n">
        <v>6961.115</v>
      </c>
      <c r="J187" s="35" t="n">
        <v>-17.2045821826396</v>
      </c>
      <c r="K187" s="35" t="n">
        <v>12.2332900380314</v>
      </c>
      <c r="L187" s="35" t="n">
        <v>15.7291213183053</v>
      </c>
      <c r="M187" s="36" t="n">
        <v>32091</v>
      </c>
      <c r="N187" s="35" t="n">
        <v>-1.56134969325153</v>
      </c>
      <c r="O187" s="35" t="n">
        <v>4.08986204077939</v>
      </c>
      <c r="P187" s="35" t="n">
        <v>3.92501601822825</v>
      </c>
      <c r="Q187" s="35" t="n">
        <v>6.19416573350677</v>
      </c>
      <c r="R187" s="35" t="n">
        <v>8.87164625595962</v>
      </c>
      <c r="S187" s="35" t="n">
        <v>10.1226993865031</v>
      </c>
      <c r="T187" s="36"/>
      <c r="U187" s="35"/>
      <c r="V187" s="35" t="n">
        <v>9.04659670182148</v>
      </c>
      <c r="W187" s="35" t="n">
        <v>10.7309581118722</v>
      </c>
    </row>
    <row r="188" customFormat="false" ht="15" hidden="false" customHeight="true" outlineLevel="0" collapsed="false">
      <c r="A188" s="32" t="n">
        <v>183</v>
      </c>
      <c r="B188" s="33" t="s">
        <v>254</v>
      </c>
      <c r="C188" s="33" t="s">
        <v>100</v>
      </c>
      <c r="D188" s="33" t="s">
        <v>32</v>
      </c>
      <c r="E188" s="34" t="n">
        <v>284.444</v>
      </c>
      <c r="F188" s="35" t="n">
        <v>3.00082923844047</v>
      </c>
      <c r="G188" s="35" t="n">
        <v>10.0507699174291</v>
      </c>
      <c r="H188" s="35" t="n">
        <v>0.0107608734640996</v>
      </c>
      <c r="I188" s="36" t="n">
        <v>5029.69</v>
      </c>
      <c r="J188" s="35" t="n">
        <v>0.813694831165734</v>
      </c>
      <c r="K188" s="35" t="n">
        <v>11.9775824609915</v>
      </c>
      <c r="L188" s="35" t="n">
        <v>9.56271212615263</v>
      </c>
      <c r="M188" s="36" t="n">
        <v>29116</v>
      </c>
      <c r="N188" s="35" t="n">
        <v>2.96707571524562</v>
      </c>
      <c r="O188" s="35" t="n">
        <v>5.65529883551471</v>
      </c>
      <c r="P188" s="35" t="n">
        <v>5.5352134074844</v>
      </c>
      <c r="Q188" s="35" t="n">
        <v>23.3490135574956</v>
      </c>
      <c r="R188" s="35" t="n">
        <v>9.76933644731419</v>
      </c>
      <c r="S188" s="35" t="n">
        <v>9.76613502139548</v>
      </c>
      <c r="T188" s="36" t="n">
        <v>11480.811</v>
      </c>
      <c r="U188" s="35" t="n">
        <v>3.64940195450185</v>
      </c>
      <c r="V188" s="35" t="n">
        <v>8.19072348395229</v>
      </c>
      <c r="W188" s="35" t="n">
        <v>8.40932241404953</v>
      </c>
    </row>
    <row r="189" customFormat="false" ht="15" hidden="false" customHeight="true" outlineLevel="0" collapsed="false">
      <c r="A189" s="32" t="n">
        <v>184</v>
      </c>
      <c r="B189" s="33" t="s">
        <v>255</v>
      </c>
      <c r="C189" s="33" t="s">
        <v>97</v>
      </c>
      <c r="D189" s="33" t="s">
        <v>26</v>
      </c>
      <c r="E189" s="34" t="n">
        <v>281.721</v>
      </c>
      <c r="F189" s="35" t="n">
        <v>3.71536176181482</v>
      </c>
      <c r="G189" s="35" t="n">
        <v>3.37611033726852</v>
      </c>
      <c r="H189" s="35" t="n">
        <v>12.5051380420634</v>
      </c>
      <c r="I189" s="36" t="n">
        <v>7062.946</v>
      </c>
      <c r="J189" s="35" t="n">
        <v>-8.99207208326251</v>
      </c>
      <c r="K189" s="35" t="n">
        <v>2.67812679436599</v>
      </c>
      <c r="L189" s="35" t="n">
        <v>7.62236444898568</v>
      </c>
      <c r="M189" s="36" t="n">
        <v>19453</v>
      </c>
      <c r="N189" s="35" t="n">
        <v>1.71503267973856</v>
      </c>
      <c r="O189" s="35" t="n">
        <v>3.9887180221964</v>
      </c>
      <c r="P189" s="35" t="n">
        <v>3.5000115323118</v>
      </c>
      <c r="Q189" s="35" t="n">
        <v>-2.57491703886735</v>
      </c>
      <c r="R189" s="35" t="n">
        <v>14.4821364313988</v>
      </c>
      <c r="S189" s="35" t="n">
        <v>14.2028235294118</v>
      </c>
      <c r="T189" s="36" t="n">
        <v>2180.748</v>
      </c>
      <c r="U189" s="35" t="n">
        <v>-9.54030712561287</v>
      </c>
      <c r="V189" s="35" t="n">
        <v>8.03944982731002</v>
      </c>
      <c r="W189" s="35" t="n">
        <v>7.60362039855927</v>
      </c>
    </row>
    <row r="190" customFormat="false" ht="15" hidden="false" customHeight="true" outlineLevel="0" collapsed="false">
      <c r="A190" s="32" t="n">
        <v>185</v>
      </c>
      <c r="B190" s="33" t="s">
        <v>256</v>
      </c>
      <c r="C190" s="33" t="s">
        <v>97</v>
      </c>
      <c r="D190" s="33" t="s">
        <v>26</v>
      </c>
      <c r="E190" s="34" t="n">
        <v>280.523</v>
      </c>
      <c r="F190" s="35" t="n">
        <v>-21.8481331453756</v>
      </c>
      <c r="G190" s="35" t="n">
        <v>14.8741155122588</v>
      </c>
      <c r="H190" s="35" t="n">
        <v>30.4160371294774</v>
      </c>
      <c r="I190" s="36" t="n">
        <v>8990.03</v>
      </c>
      <c r="J190" s="35" t="n">
        <v>-12.7546797884226</v>
      </c>
      <c r="K190" s="35" t="n">
        <v>5.4931563591794</v>
      </c>
      <c r="L190" s="35" t="n">
        <v>15.6731469181887</v>
      </c>
      <c r="M190" s="36" t="n">
        <v>19170</v>
      </c>
      <c r="N190" s="35" t="n">
        <v>-5.29124055135616</v>
      </c>
      <c r="O190" s="35" t="n">
        <v>3.12037890863546</v>
      </c>
      <c r="P190" s="35" t="n">
        <v>3.48345430534324</v>
      </c>
      <c r="Q190" s="35" t="n">
        <v>19.8999224696692</v>
      </c>
      <c r="R190" s="35" t="n">
        <v>14.6334376630151</v>
      </c>
      <c r="S190" s="35" t="n">
        <v>17.733609999506</v>
      </c>
      <c r="T190" s="36" t="n">
        <v>14071.364</v>
      </c>
      <c r="U190" s="35" t="n">
        <v>-13.2955395218173</v>
      </c>
      <c r="V190" s="35" t="n">
        <v>15.7973666383761</v>
      </c>
      <c r="W190" s="35" t="n">
        <v>18.4969845633556</v>
      </c>
    </row>
    <row r="191" customFormat="false" ht="15" hidden="false" customHeight="true" outlineLevel="0" collapsed="false">
      <c r="A191" s="32" t="n">
        <v>186</v>
      </c>
      <c r="B191" s="33" t="s">
        <v>257</v>
      </c>
      <c r="C191" s="33" t="s">
        <v>62</v>
      </c>
      <c r="D191" s="33" t="s">
        <v>32</v>
      </c>
      <c r="E191" s="34" t="n">
        <v>279.476</v>
      </c>
      <c r="F191" s="35" t="n">
        <v>-15.7562841562998</v>
      </c>
      <c r="G191" s="35" t="n">
        <v>30.410871667466</v>
      </c>
      <c r="H191" s="35" t="n">
        <v>3.98891377928938</v>
      </c>
      <c r="I191" s="36" t="n">
        <v>7351.398</v>
      </c>
      <c r="J191" s="35" t="n">
        <v>-28.7586200213199</v>
      </c>
      <c r="K191" s="35" t="n">
        <v>11.9546374867828</v>
      </c>
      <c r="L191" s="35" t="n">
        <v>5.03533683666653</v>
      </c>
      <c r="M191" s="36" t="n">
        <v>32000</v>
      </c>
      <c r="N191" s="35" t="n">
        <v>-25.5813953488372</v>
      </c>
      <c r="O191" s="35" t="n">
        <v>3.80167146439358</v>
      </c>
      <c r="P191" s="35" t="n">
        <v>3.21491423587557</v>
      </c>
      <c r="Q191" s="35" t="n">
        <v>0.967013349025587</v>
      </c>
      <c r="R191" s="35" t="n">
        <v>8.733625</v>
      </c>
      <c r="S191" s="35" t="n">
        <v>7.71504651162791</v>
      </c>
      <c r="T191" s="36" t="n">
        <v>3470.797</v>
      </c>
      <c r="U191" s="35" t="n">
        <v>27.8890767276168</v>
      </c>
      <c r="V191" s="35" t="n">
        <v>2.25634634391989</v>
      </c>
      <c r="W191" s="35" t="n">
        <v>3.7147107277837</v>
      </c>
    </row>
    <row r="192" customFormat="false" ht="15" hidden="false" customHeight="true" outlineLevel="0" collapsed="false">
      <c r="A192" s="32" t="n">
        <v>187</v>
      </c>
      <c r="B192" s="33" t="s">
        <v>258</v>
      </c>
      <c r="C192" s="33" t="s">
        <v>37</v>
      </c>
      <c r="D192" s="33" t="s">
        <v>26</v>
      </c>
      <c r="E192" s="34" t="n">
        <v>278.719</v>
      </c>
      <c r="F192" s="35" t="n">
        <v>-8.92220519372727</v>
      </c>
      <c r="G192" s="35" t="n">
        <v>12.8453323893388</v>
      </c>
      <c r="H192" s="35" t="n">
        <v>17.1620640790793</v>
      </c>
      <c r="I192" s="36" t="n">
        <v>2818.972</v>
      </c>
      <c r="J192" s="35" t="n">
        <v>-13.9246242141994</v>
      </c>
      <c r="K192" s="35" t="n">
        <v>0.932833980946368</v>
      </c>
      <c r="L192" s="35" t="n">
        <v>11.4504089480836</v>
      </c>
      <c r="M192" s="36" t="n">
        <v>20247</v>
      </c>
      <c r="N192" s="35" t="n">
        <v>-0.0937530839830281</v>
      </c>
      <c r="O192" s="35" t="n">
        <v>9.88725677303641</v>
      </c>
      <c r="P192" s="35" t="n">
        <v>9.34420232769181</v>
      </c>
      <c r="Q192" s="35" t="n">
        <v>-1.63357422493022</v>
      </c>
      <c r="R192" s="35" t="n">
        <v>13.7659406331802</v>
      </c>
      <c r="S192" s="35" t="n">
        <v>15.1003157998618</v>
      </c>
      <c r="T192" s="36" t="n">
        <v>1172.265</v>
      </c>
      <c r="U192" s="35" t="n">
        <v>-26.6463300168951</v>
      </c>
      <c r="V192" s="35" t="n">
        <v>3.82728171830015</v>
      </c>
      <c r="W192" s="35" t="n">
        <v>8.13559311683284</v>
      </c>
    </row>
    <row r="193" customFormat="false" ht="15" hidden="false" customHeight="true" outlineLevel="0" collapsed="false">
      <c r="A193" s="32" t="n">
        <v>188</v>
      </c>
      <c r="B193" s="33" t="s">
        <v>259</v>
      </c>
      <c r="C193" s="33" t="s">
        <v>161</v>
      </c>
      <c r="D193" s="33" t="s">
        <v>32</v>
      </c>
      <c r="E193" s="34" t="n">
        <v>276.688</v>
      </c>
      <c r="F193" s="35" t="n">
        <v>-6.80736546771799</v>
      </c>
      <c r="G193" s="35" t="n">
        <v>14.5160917057517</v>
      </c>
      <c r="H193" s="35" t="n">
        <v>9.7669298672707</v>
      </c>
      <c r="I193" s="36" t="n">
        <v>6735.298</v>
      </c>
      <c r="J193" s="35" t="n">
        <v>-18.5434840633477</v>
      </c>
      <c r="K193" s="35" t="n">
        <v>13.7684243258546</v>
      </c>
      <c r="L193" s="35" t="n">
        <v>15.4315294512277</v>
      </c>
      <c r="M193" s="36" t="n">
        <v>34400</v>
      </c>
      <c r="N193" s="35" t="n">
        <v>-13.5678391959799</v>
      </c>
      <c r="O193" s="35" t="n">
        <v>4.10802907310115</v>
      </c>
      <c r="P193" s="35" t="n">
        <v>3.5906886562519</v>
      </c>
      <c r="Q193" s="35" t="n">
        <v>7.57449781732004</v>
      </c>
      <c r="R193" s="35" t="n">
        <v>8.04325581395349</v>
      </c>
      <c r="S193" s="35" t="n">
        <v>7.45977386934673</v>
      </c>
      <c r="T193" s="36" t="n">
        <v>11954.735</v>
      </c>
      <c r="U193" s="35" t="n">
        <v>49.7293977237872</v>
      </c>
      <c r="V193" s="35" t="n">
        <v>11.2375874089016</v>
      </c>
      <c r="W193" s="35" t="n">
        <v>10.982803458054</v>
      </c>
    </row>
    <row r="194" customFormat="false" ht="15" hidden="false" customHeight="true" outlineLevel="0" collapsed="false">
      <c r="A194" s="32" t="n">
        <v>189</v>
      </c>
      <c r="B194" s="33" t="s">
        <v>260</v>
      </c>
      <c r="C194" s="33" t="s">
        <v>55</v>
      </c>
      <c r="D194" s="33" t="s">
        <v>26</v>
      </c>
      <c r="E194" s="34" t="n">
        <v>275.949</v>
      </c>
      <c r="F194" s="35" t="n">
        <v>8.03692726909691</v>
      </c>
      <c r="G194" s="35" t="n">
        <v>19.9024523058435</v>
      </c>
      <c r="H194" s="35" t="n">
        <v>12.6979928262319</v>
      </c>
      <c r="I194" s="36" t="n">
        <v>3610.082</v>
      </c>
      <c r="J194" s="35" t="n">
        <v>-14.8617974223757</v>
      </c>
      <c r="K194" s="35" t="n">
        <v>0.730273285315186</v>
      </c>
      <c r="L194" s="35" t="n">
        <v>-2.9193026735521</v>
      </c>
      <c r="M194" s="36" t="n">
        <v>22668</v>
      </c>
      <c r="N194" s="35" t="n">
        <v>-4.79230543071948</v>
      </c>
      <c r="O194" s="35" t="n">
        <v>7.64384299304005</v>
      </c>
      <c r="P194" s="35" t="n">
        <v>6.0237093895871</v>
      </c>
      <c r="Q194" s="35" t="n">
        <v>2.33448990909348</v>
      </c>
      <c r="R194" s="35" t="n">
        <v>12.1735044997353</v>
      </c>
      <c r="S194" s="35" t="n">
        <v>10.7279180141963</v>
      </c>
      <c r="T194" s="36" t="n">
        <v>2120.113</v>
      </c>
      <c r="U194" s="35" t="n">
        <v>8.9151549929029</v>
      </c>
      <c r="V194" s="35" t="n">
        <v>4.32078828126342</v>
      </c>
      <c r="W194" s="35" t="n">
        <v>3.93798872286399</v>
      </c>
    </row>
    <row r="195" customFormat="false" ht="15" hidden="false" customHeight="true" outlineLevel="0" collapsed="false">
      <c r="A195" s="32" t="n">
        <v>190</v>
      </c>
      <c r="B195" s="33" t="s">
        <v>261</v>
      </c>
      <c r="C195" s="33" t="s">
        <v>28</v>
      </c>
      <c r="D195" s="33" t="s">
        <v>32</v>
      </c>
      <c r="E195" s="34" t="n">
        <v>275.595</v>
      </c>
      <c r="F195" s="35" t="n">
        <v>9.17247662810967</v>
      </c>
      <c r="G195" s="35" t="n">
        <v>-1.87130229267573</v>
      </c>
      <c r="H195" s="35" t="n">
        <v>-8.49124055135615</v>
      </c>
      <c r="I195" s="36" t="n">
        <v>1527.923</v>
      </c>
      <c r="J195" s="35" t="n">
        <v>11.0280054644809</v>
      </c>
      <c r="K195" s="35" t="n">
        <v>11.3907247244898</v>
      </c>
      <c r="L195" s="35" t="n">
        <v>0.485740522488265</v>
      </c>
      <c r="M195" s="36" t="n">
        <v>3026</v>
      </c>
      <c r="N195" s="35" t="n">
        <v>8.84892086330935</v>
      </c>
      <c r="O195" s="35" t="n">
        <v>18.0372309337578</v>
      </c>
      <c r="P195" s="35" t="n">
        <v>18.3437972328799</v>
      </c>
      <c r="Q195" s="35" t="n">
        <v>15.6899922312839</v>
      </c>
      <c r="R195" s="35" t="n">
        <v>91.0756774619961</v>
      </c>
      <c r="S195" s="35" t="n">
        <v>90.8057553956835</v>
      </c>
      <c r="T195" s="36" t="n">
        <v>3056.81</v>
      </c>
      <c r="U195" s="35" t="n">
        <v>5.68672810961124</v>
      </c>
      <c r="V195" s="35" t="n">
        <v>2.77913219448886</v>
      </c>
      <c r="W195" s="35" t="n">
        <v>3.84243111266132</v>
      </c>
    </row>
    <row r="196" customFormat="false" ht="15" hidden="false" customHeight="true" outlineLevel="0" collapsed="false">
      <c r="A196" s="32" t="n">
        <v>191</v>
      </c>
      <c r="B196" s="33" t="s">
        <v>262</v>
      </c>
      <c r="C196" s="33" t="s">
        <v>58</v>
      </c>
      <c r="D196" s="33" t="s">
        <v>32</v>
      </c>
      <c r="E196" s="34" t="n">
        <v>275.294</v>
      </c>
      <c r="F196" s="35" t="n">
        <v>-5.27583466092277</v>
      </c>
      <c r="G196" s="35" t="n">
        <v>24.4777858204448</v>
      </c>
      <c r="H196" s="35" t="n">
        <v>4.36125514035401</v>
      </c>
      <c r="I196" s="36" t="n">
        <v>8274.854</v>
      </c>
      <c r="J196" s="35" t="n">
        <v>-22.7822579892612</v>
      </c>
      <c r="K196" s="35" t="n">
        <v>17.9774384082108</v>
      </c>
      <c r="L196" s="35" t="n">
        <v>5.35974129930543</v>
      </c>
      <c r="M196" s="36" t="n">
        <v>70000</v>
      </c>
      <c r="N196" s="35" t="n">
        <v>-6.66666666666667</v>
      </c>
      <c r="O196" s="35" t="n">
        <v>3.32687440769348</v>
      </c>
      <c r="P196" s="35" t="n">
        <v>2.71201893197813</v>
      </c>
      <c r="Q196" s="35" t="n">
        <v>3.8153784948955</v>
      </c>
      <c r="R196" s="35" t="n">
        <v>3.93277142857143</v>
      </c>
      <c r="S196" s="35" t="n">
        <v>3.87502666666667</v>
      </c>
      <c r="T196" s="36" t="n">
        <v>8802.443</v>
      </c>
      <c r="U196" s="35" t="n">
        <v>40.9440857060876</v>
      </c>
      <c r="V196" s="35" t="n">
        <v>1.64238547290381</v>
      </c>
      <c r="W196" s="35" t="n">
        <v>2.91362844873118</v>
      </c>
    </row>
    <row r="197" customFormat="false" ht="15" hidden="false" customHeight="true" outlineLevel="0" collapsed="false">
      <c r="A197" s="32" t="n">
        <v>192</v>
      </c>
      <c r="B197" s="33" t="s">
        <v>263</v>
      </c>
      <c r="C197" s="33" t="s">
        <v>97</v>
      </c>
      <c r="D197" s="33" t="s">
        <v>32</v>
      </c>
      <c r="E197" s="34" t="n">
        <v>270.416</v>
      </c>
      <c r="F197" s="35" t="n">
        <v>-13.9687518889804</v>
      </c>
      <c r="G197" s="35" t="n">
        <v>33.0383256089561</v>
      </c>
      <c r="H197" s="35" t="n">
        <v>1.49712174585446</v>
      </c>
      <c r="I197" s="36" t="n">
        <v>8529.937</v>
      </c>
      <c r="J197" s="35" t="n">
        <v>-22.7774591079635</v>
      </c>
      <c r="K197" s="35" t="n">
        <v>28.8641424922067</v>
      </c>
      <c r="L197" s="35" t="n">
        <v>11.4342621609458</v>
      </c>
      <c r="M197" s="36" t="n">
        <v>39900</v>
      </c>
      <c r="N197" s="35" t="n">
        <v>-11.1358574610245</v>
      </c>
      <c r="O197" s="35" t="n">
        <v>3.17019926407428</v>
      </c>
      <c r="P197" s="35" t="n">
        <v>2.84560375074371</v>
      </c>
      <c r="Q197" s="35" t="n">
        <v>6.09527362277119</v>
      </c>
      <c r="R197" s="35" t="n">
        <v>6.77734335839599</v>
      </c>
      <c r="S197" s="35" t="n">
        <v>7.00051224944321</v>
      </c>
      <c r="T197" s="36" t="n">
        <v>7632.269</v>
      </c>
      <c r="U197" s="35" t="n">
        <v>21.6642580160562</v>
      </c>
      <c r="V197" s="35" t="n">
        <v>1.95276940497919</v>
      </c>
      <c r="W197" s="35" t="n">
        <v>2.41655830082358</v>
      </c>
    </row>
    <row r="198" customFormat="false" ht="15" hidden="false" customHeight="true" outlineLevel="0" collapsed="false">
      <c r="A198" s="32" t="n">
        <v>193</v>
      </c>
      <c r="B198" s="33" t="s">
        <v>264</v>
      </c>
      <c r="C198" s="33" t="s">
        <v>25</v>
      </c>
      <c r="D198" s="33" t="s">
        <v>26</v>
      </c>
      <c r="E198" s="34" t="n">
        <v>268.081</v>
      </c>
      <c r="F198" s="35" t="n">
        <v>3.53336010999026</v>
      </c>
      <c r="G198" s="35" t="n">
        <v>-16.3072427792</v>
      </c>
      <c r="H198" s="35" t="n">
        <v>-31.5188808712205</v>
      </c>
      <c r="I198" s="36" t="n">
        <v>14775.37</v>
      </c>
      <c r="J198" s="35" t="n">
        <v>-26.4169963667092</v>
      </c>
      <c r="K198" s="35" t="n">
        <v>21.7549958076714</v>
      </c>
      <c r="L198" s="35" t="n">
        <v>3.90558191657842</v>
      </c>
      <c r="M198" s="36" t="n">
        <v>31905</v>
      </c>
      <c r="N198" s="35" t="n">
        <v>-3.90639118125414</v>
      </c>
      <c r="O198" s="35" t="n">
        <v>1.81437757565462</v>
      </c>
      <c r="P198" s="35" t="n">
        <v>1.28951046889352</v>
      </c>
      <c r="Q198" s="35" t="n">
        <v>-1.93735249946363</v>
      </c>
      <c r="R198" s="35" t="n">
        <v>8.40247610092462</v>
      </c>
      <c r="S198" s="35" t="n">
        <v>7.79868682609481</v>
      </c>
      <c r="T198" s="36" t="n">
        <v>5030.565</v>
      </c>
      <c r="U198" s="35" t="n">
        <v>-26.4370150762322</v>
      </c>
      <c r="V198" s="35" t="n">
        <v>4.6222801865537</v>
      </c>
      <c r="W198" s="35" t="n">
        <v>3.2296278043262</v>
      </c>
    </row>
    <row r="199" customFormat="false" ht="15" hidden="false" customHeight="true" outlineLevel="0" collapsed="false">
      <c r="A199" s="32" t="n">
        <v>194</v>
      </c>
      <c r="B199" s="33" t="s">
        <v>265</v>
      </c>
      <c r="C199" s="33" t="s">
        <v>43</v>
      </c>
      <c r="D199" s="33" t="s">
        <v>32</v>
      </c>
      <c r="E199" s="34" t="n">
        <v>267.738</v>
      </c>
      <c r="F199" s="35" t="n">
        <v>-10.6503544111169</v>
      </c>
      <c r="G199" s="35" t="n">
        <v>2.84243401860178</v>
      </c>
      <c r="H199" s="35" t="n">
        <v>36.2376033927311</v>
      </c>
      <c r="I199" s="36" t="n">
        <v>2485.875</v>
      </c>
      <c r="J199" s="35" t="n">
        <v>6.42886653551482</v>
      </c>
      <c r="K199" s="35" t="n">
        <v>-13.9877542798707</v>
      </c>
      <c r="L199" s="35" t="n">
        <v>19.6112183156318</v>
      </c>
      <c r="M199" s="36" t="n">
        <v>3267</v>
      </c>
      <c r="N199" s="35" t="n">
        <v>-8.35904628330996</v>
      </c>
      <c r="O199" s="35" t="n">
        <v>10.7703726052195</v>
      </c>
      <c r="P199" s="35" t="n">
        <v>12.8291336913964</v>
      </c>
      <c r="Q199" s="35" t="n">
        <v>16.7973449992457</v>
      </c>
      <c r="R199" s="35" t="n">
        <v>81.9522497704316</v>
      </c>
      <c r="S199" s="35" t="n">
        <v>84.0538569424965</v>
      </c>
      <c r="T199" s="36" t="n">
        <v>6747.843</v>
      </c>
      <c r="U199" s="35" t="n">
        <v>152.595849590421</v>
      </c>
      <c r="V199" s="35" t="n">
        <v>1.67470206667672</v>
      </c>
      <c r="W199" s="35" t="n">
        <v>5.49129495679053</v>
      </c>
    </row>
    <row r="200" customFormat="false" ht="15" hidden="false" customHeight="true" outlineLevel="0" collapsed="false">
      <c r="A200" s="32" t="n">
        <v>195</v>
      </c>
      <c r="B200" s="33" t="s">
        <v>266</v>
      </c>
      <c r="C200" s="33" t="s">
        <v>225</v>
      </c>
      <c r="D200" s="33" t="s">
        <v>29</v>
      </c>
      <c r="E200" s="34" t="n">
        <v>262.278</v>
      </c>
      <c r="F200" s="35" t="n">
        <v>-6.71442188678171</v>
      </c>
      <c r="G200" s="35" t="n">
        <v>-1.88239399755715</v>
      </c>
      <c r="H200" s="35" t="n">
        <v>57.4070005053723</v>
      </c>
      <c r="I200" s="36" t="n">
        <v>2669.295</v>
      </c>
      <c r="J200" s="35" t="n">
        <v>-3.13188031486462</v>
      </c>
      <c r="K200" s="35" t="n">
        <v>-1.08907664133229</v>
      </c>
      <c r="L200" s="35" t="n">
        <v>42.0419313441922</v>
      </c>
      <c r="M200" s="36" t="n">
        <v>8501</v>
      </c>
      <c r="N200" s="35" t="n">
        <v>-3.08937528499772</v>
      </c>
      <c r="O200" s="35" t="n">
        <v>9.82574050451524</v>
      </c>
      <c r="P200" s="35" t="n">
        <v>10.2030884777418</v>
      </c>
      <c r="Q200" s="35" t="n">
        <v>11.6695981523211</v>
      </c>
      <c r="R200" s="35" t="n">
        <v>30.8526055758146</v>
      </c>
      <c r="S200" s="35" t="n">
        <v>32.0515275877793</v>
      </c>
      <c r="T200" s="36" t="n">
        <v>5812.539</v>
      </c>
      <c r="U200" s="35" t="n">
        <v>45.2961484342992</v>
      </c>
      <c r="V200" s="35" t="n">
        <v>2.39958490912395</v>
      </c>
      <c r="W200" s="35" t="n">
        <v>4.7467753811606</v>
      </c>
    </row>
    <row r="201" customFormat="false" ht="15" hidden="false" customHeight="true" outlineLevel="0" collapsed="false">
      <c r="A201" s="32" t="n">
        <v>196</v>
      </c>
      <c r="B201" s="33" t="s">
        <v>267</v>
      </c>
      <c r="C201" s="33" t="s">
        <v>55</v>
      </c>
      <c r="D201" s="33" t="s">
        <v>32</v>
      </c>
      <c r="E201" s="34" t="n">
        <v>261.564</v>
      </c>
      <c r="F201" s="35" t="n">
        <v>-11.339647072382</v>
      </c>
      <c r="G201" s="35" t="n">
        <v>4.82931630582708</v>
      </c>
      <c r="H201" s="35" t="n">
        <v>8.98771972627888</v>
      </c>
      <c r="I201" s="36" t="n">
        <v>2704.085</v>
      </c>
      <c r="J201" s="35" t="n">
        <v>-14.3207534974031</v>
      </c>
      <c r="K201" s="35" t="n">
        <v>-8.9567540716321</v>
      </c>
      <c r="L201" s="35" t="n">
        <v>-2.627191104909</v>
      </c>
      <c r="M201" s="36" t="n">
        <v>11900</v>
      </c>
      <c r="N201" s="35" t="n">
        <v>-15</v>
      </c>
      <c r="O201" s="35" t="n">
        <v>9.67292078466468</v>
      </c>
      <c r="P201" s="35" t="n">
        <v>9.34767950885536</v>
      </c>
      <c r="Q201" s="35" t="n">
        <v>5.37128085840497</v>
      </c>
      <c r="R201" s="35" t="n">
        <v>21.9801680672269</v>
      </c>
      <c r="S201" s="35" t="n">
        <v>21.0727142857143</v>
      </c>
      <c r="T201" s="36" t="n">
        <v>1966.088</v>
      </c>
      <c r="U201" s="35" t="n">
        <v>102.94955288065</v>
      </c>
      <c r="V201" s="35" t="n">
        <v>6.23726694981852</v>
      </c>
      <c r="W201" s="35" t="n">
        <v>4.80742420286586</v>
      </c>
    </row>
    <row r="202" customFormat="false" ht="15" hidden="false" customHeight="true" outlineLevel="0" collapsed="false">
      <c r="A202" s="32" t="n">
        <v>197</v>
      </c>
      <c r="B202" s="33" t="s">
        <v>268</v>
      </c>
      <c r="C202" s="33" t="s">
        <v>43</v>
      </c>
      <c r="D202" s="33" t="s">
        <v>32</v>
      </c>
      <c r="E202" s="34" t="n">
        <v>258.89</v>
      </c>
      <c r="F202" s="35" t="n">
        <v>-9.3934833584153</v>
      </c>
      <c r="G202" s="35" t="n">
        <v>-6.29437595720886</v>
      </c>
      <c r="H202" s="35" t="n">
        <v>14.2328916461558</v>
      </c>
      <c r="I202" s="36" t="n">
        <v>1059.51</v>
      </c>
      <c r="J202" s="35" t="n">
        <v>-39.715038893248</v>
      </c>
      <c r="K202" s="35" t="n">
        <v>-7.67099093154689</v>
      </c>
      <c r="L202" s="35" t="n">
        <v>31.9034202331341</v>
      </c>
      <c r="M202" s="36" t="n">
        <v>4900</v>
      </c>
      <c r="N202" s="35" t="n">
        <v>-18.3333333333333</v>
      </c>
      <c r="O202" s="35" t="n">
        <v>24.434880274844</v>
      </c>
      <c r="P202" s="35" t="n">
        <v>16.257724737881</v>
      </c>
      <c r="Q202" s="35" t="n">
        <v>-38.0969504771073</v>
      </c>
      <c r="R202" s="35" t="n">
        <v>52.834693877551</v>
      </c>
      <c r="S202" s="35" t="n">
        <v>47.6216666666667</v>
      </c>
      <c r="T202" s="36" t="n">
        <v>3403.89</v>
      </c>
      <c r="U202" s="35" t="n">
        <v>-6.63353933682985</v>
      </c>
      <c r="V202" s="35" t="n">
        <v>1.46199658332625</v>
      </c>
      <c r="W202" s="35" t="n">
        <v>2.27316823925763</v>
      </c>
    </row>
    <row r="203" customFormat="false" ht="15" hidden="false" customHeight="true" outlineLevel="0" collapsed="false">
      <c r="A203" s="32" t="n">
        <v>198</v>
      </c>
      <c r="B203" s="33" t="s">
        <v>269</v>
      </c>
      <c r="C203" s="33" t="s">
        <v>270</v>
      </c>
      <c r="D203" s="33" t="s">
        <v>118</v>
      </c>
      <c r="E203" s="34" t="n">
        <v>257.619</v>
      </c>
      <c r="F203" s="35" t="n">
        <v>43.7060713568512</v>
      </c>
      <c r="G203" s="35" t="n">
        <v>41.5840020218614</v>
      </c>
      <c r="H203" s="35" t="n">
        <v>49.6306975974663</v>
      </c>
      <c r="I203" s="36" t="n">
        <v>8239.417</v>
      </c>
      <c r="J203" s="35" t="n">
        <v>11.4171889942319</v>
      </c>
      <c r="K203" s="35" t="n">
        <v>6.03990198867548</v>
      </c>
      <c r="L203" s="35" t="n">
        <v>11.7292615849276</v>
      </c>
      <c r="M203" s="36" t="n">
        <v>37687</v>
      </c>
      <c r="N203" s="35" t="n">
        <v>2.06364251861881</v>
      </c>
      <c r="O203" s="35" t="n">
        <v>3.1266653939229</v>
      </c>
      <c r="P203" s="35" t="n">
        <v>2.42414440689407</v>
      </c>
      <c r="Q203" s="35" t="n">
        <v>33.3206584883372</v>
      </c>
      <c r="R203" s="35" t="n">
        <v>6.8357523814578</v>
      </c>
      <c r="S203" s="35" t="n">
        <v>4.8549221394719</v>
      </c>
      <c r="T203" s="36" t="n">
        <v>35443.946</v>
      </c>
      <c r="U203" s="35"/>
      <c r="V203" s="35" t="n">
        <v>5.72080524629352</v>
      </c>
      <c r="W203" s="35" t="n">
        <v>4.73809428508375</v>
      </c>
    </row>
    <row r="204" customFormat="false" ht="15" hidden="false" customHeight="true" outlineLevel="0" collapsed="false">
      <c r="A204" s="32" t="n">
        <v>199</v>
      </c>
      <c r="B204" s="33" t="s">
        <v>271</v>
      </c>
      <c r="C204" s="33" t="s">
        <v>201</v>
      </c>
      <c r="D204" s="33" t="s">
        <v>26</v>
      </c>
      <c r="E204" s="34" t="n">
        <v>255.383</v>
      </c>
      <c r="F204" s="35" t="n">
        <v>-4.06132369625161</v>
      </c>
      <c r="G204" s="35" t="n">
        <v>18.0754422384273</v>
      </c>
      <c r="H204" s="35" t="n">
        <v>4.95237563196558</v>
      </c>
      <c r="I204" s="36" t="n">
        <v>11865.114</v>
      </c>
      <c r="J204" s="35" t="n">
        <v>-1.93118900409992</v>
      </c>
      <c r="K204" s="35" t="n">
        <v>3.73930957952049</v>
      </c>
      <c r="L204" s="35" t="n">
        <v>3.33637423828963</v>
      </c>
      <c r="M204" s="36" t="n">
        <v>40317</v>
      </c>
      <c r="N204" s="35" t="n">
        <v>4.29417699252399</v>
      </c>
      <c r="O204" s="35" t="n">
        <v>2.15238555651467</v>
      </c>
      <c r="P204" s="35" t="n">
        <v>2.20017515838808</v>
      </c>
      <c r="Q204" s="35" t="n">
        <v>-1.38606337874208</v>
      </c>
      <c r="R204" s="35" t="n">
        <v>6.33437507751073</v>
      </c>
      <c r="S204" s="35" t="n">
        <v>6.88604909848152</v>
      </c>
      <c r="T204" s="36" t="n">
        <v>5806.267</v>
      </c>
      <c r="U204" s="35" t="n">
        <v>-17.0136492405726</v>
      </c>
      <c r="V204" s="35" t="n">
        <v>6.02936474103831</v>
      </c>
      <c r="W204" s="35" t="n">
        <v>7.6809333581513</v>
      </c>
    </row>
    <row r="205" customFormat="false" ht="15" hidden="false" customHeight="true" outlineLevel="0" collapsed="false">
      <c r="A205" s="32" t="n">
        <v>200</v>
      </c>
      <c r="B205" s="33" t="s">
        <v>272</v>
      </c>
      <c r="C205" s="33" t="s">
        <v>31</v>
      </c>
      <c r="D205" s="33" t="s">
        <v>32</v>
      </c>
      <c r="E205" s="34" t="n">
        <v>254.527</v>
      </c>
      <c r="F205" s="35" t="n">
        <v>-22.8736443715854</v>
      </c>
      <c r="G205" s="35" t="n">
        <v>-8.61150342001054</v>
      </c>
      <c r="H205" s="35" t="n">
        <v>6.97146716591226</v>
      </c>
      <c r="I205" s="36" t="n">
        <v>594.239</v>
      </c>
      <c r="J205" s="35" t="n">
        <v>-17.9068022916065</v>
      </c>
      <c r="K205" s="35" t="n">
        <v>-35.6900759520211</v>
      </c>
      <c r="L205" s="35" t="n">
        <v>8.83613937783554</v>
      </c>
      <c r="M205" s="36" t="n">
        <v>4400</v>
      </c>
      <c r="N205" s="35" t="n">
        <v>-10.2040816326531</v>
      </c>
      <c r="O205" s="35" t="n">
        <v>42.8324293760591</v>
      </c>
      <c r="P205" s="35" t="n">
        <v>45.5907849456869</v>
      </c>
      <c r="Q205" s="35" t="n">
        <v>-15.2468956093424</v>
      </c>
      <c r="R205" s="35" t="n">
        <v>57.8470454545455</v>
      </c>
      <c r="S205" s="35" t="n">
        <v>67.3495918367347</v>
      </c>
      <c r="T205" s="36" t="n">
        <v>1184.113</v>
      </c>
      <c r="U205" s="35" t="n">
        <v>8.98005689615027</v>
      </c>
      <c r="V205" s="35" t="n">
        <v>4.84468370470467</v>
      </c>
      <c r="W205" s="35" t="n">
        <v>9.36729390668625</v>
      </c>
    </row>
    <row r="206" customFormat="false" ht="15" hidden="false" customHeight="true" outlineLevel="0" collapsed="false">
      <c r="A206" s="32" t="n">
        <v>201</v>
      </c>
      <c r="B206" s="33" t="s">
        <v>273</v>
      </c>
      <c r="C206" s="33" t="s">
        <v>80</v>
      </c>
      <c r="D206" s="33" t="s">
        <v>26</v>
      </c>
      <c r="E206" s="34" t="n">
        <v>252.785</v>
      </c>
      <c r="F206" s="35" t="n">
        <v>2.71011519005342</v>
      </c>
      <c r="G206" s="35" t="n">
        <v>3.50098826695824</v>
      </c>
      <c r="H206" s="35" t="n">
        <v>4.01830239190915</v>
      </c>
      <c r="I206" s="36" t="n">
        <v>8911.847</v>
      </c>
      <c r="J206" s="35" t="n">
        <v>-2.15367713936008</v>
      </c>
      <c r="K206" s="35" t="n">
        <v>5.01178557313027</v>
      </c>
      <c r="L206" s="35" t="n">
        <v>4.67136103774983</v>
      </c>
      <c r="M206" s="36" t="n">
        <v>26869</v>
      </c>
      <c r="N206" s="35" t="n">
        <v>3.76935851388407</v>
      </c>
      <c r="O206" s="35" t="n">
        <v>2.83650515992925</v>
      </c>
      <c r="P206" s="35" t="n">
        <v>2.70218370567251</v>
      </c>
      <c r="Q206" s="35" t="n">
        <v>1.45954031751218</v>
      </c>
      <c r="R206" s="35" t="n">
        <v>9.40805389110127</v>
      </c>
      <c r="S206" s="35" t="n">
        <v>9.50507859266983</v>
      </c>
      <c r="T206" s="36" t="n">
        <v>4746.907</v>
      </c>
      <c r="U206" s="35" t="n">
        <v>0.754431360945862</v>
      </c>
      <c r="V206" s="35" t="n">
        <v>4.7342374706388</v>
      </c>
      <c r="W206" s="35" t="n">
        <v>5.12949928436571</v>
      </c>
    </row>
    <row r="207" customFormat="false" ht="15" hidden="false" customHeight="true" outlineLevel="0" collapsed="false">
      <c r="A207" s="32" t="n">
        <v>202</v>
      </c>
      <c r="B207" s="33" t="s">
        <v>274</v>
      </c>
      <c r="C207" s="33" t="s">
        <v>108</v>
      </c>
      <c r="D207" s="33" t="s">
        <v>32</v>
      </c>
      <c r="E207" s="34" t="n">
        <v>252.295</v>
      </c>
      <c r="F207" s="35" t="n">
        <v>-14.2180529866174</v>
      </c>
      <c r="G207" s="35" t="n">
        <v>28.2673923661992</v>
      </c>
      <c r="H207" s="35" t="n">
        <v>2.49240121580547</v>
      </c>
      <c r="I207" s="36" t="n">
        <v>7527.03</v>
      </c>
      <c r="J207" s="35" t="n">
        <v>-24.6966870275929</v>
      </c>
      <c r="K207" s="35" t="n">
        <v>9.91722132313264</v>
      </c>
      <c r="L207" s="35" t="n">
        <v>14.8389372314747</v>
      </c>
      <c r="M207" s="36" t="n">
        <v>34900</v>
      </c>
      <c r="N207" s="35" t="n">
        <v>-12.3115577889447</v>
      </c>
      <c r="O207" s="35" t="n">
        <v>3.35185325420518</v>
      </c>
      <c r="P207" s="35" t="n">
        <v>2.94240995252319</v>
      </c>
      <c r="Q207" s="35" t="n">
        <v>6.4444409016571</v>
      </c>
      <c r="R207" s="35" t="n">
        <v>7.22908309455587</v>
      </c>
      <c r="S207" s="35" t="n">
        <v>7.38974874371859</v>
      </c>
      <c r="T207" s="36" t="n">
        <v>10772.016</v>
      </c>
      <c r="U207" s="35" t="n">
        <v>63.5382507688048</v>
      </c>
      <c r="V207" s="35" t="n">
        <v>2.87037516789491</v>
      </c>
      <c r="W207" s="35" t="n">
        <v>3.78607981739194</v>
      </c>
    </row>
    <row r="208" customFormat="false" ht="15" hidden="false" customHeight="true" outlineLevel="0" collapsed="false">
      <c r="A208" s="32" t="n">
        <v>203</v>
      </c>
      <c r="B208" s="33" t="s">
        <v>275</v>
      </c>
      <c r="C208" s="33" t="s">
        <v>25</v>
      </c>
      <c r="D208" s="33" t="s">
        <v>26</v>
      </c>
      <c r="E208" s="34" t="n">
        <v>251.895</v>
      </c>
      <c r="F208" s="35" t="n">
        <v>-8.44609697855219</v>
      </c>
      <c r="G208" s="35" t="n">
        <v>6.37352695555347</v>
      </c>
      <c r="H208" s="35" t="n">
        <v>10.8516766097511</v>
      </c>
      <c r="I208" s="36" t="n">
        <v>11860.682</v>
      </c>
      <c r="J208" s="35" t="n">
        <v>-20.8086216691875</v>
      </c>
      <c r="K208" s="35" t="n">
        <v>6.50224325258932</v>
      </c>
      <c r="L208" s="35" t="n">
        <v>24.7312654829345</v>
      </c>
      <c r="M208" s="36" t="n">
        <v>39916</v>
      </c>
      <c r="N208" s="35" t="n">
        <v>0.981582675571757</v>
      </c>
      <c r="O208" s="35" t="n">
        <v>2.12378175217917</v>
      </c>
      <c r="P208" s="35" t="n">
        <v>1.83700747514278</v>
      </c>
      <c r="Q208" s="35" t="n">
        <v>-3.17512938969277</v>
      </c>
      <c r="R208" s="35" t="n">
        <v>6.31062731736647</v>
      </c>
      <c r="S208" s="35" t="n">
        <v>6.9604584092289</v>
      </c>
      <c r="T208" s="36" t="n">
        <v>5970.05</v>
      </c>
      <c r="U208" s="35" t="n">
        <v>-3.92551892257153</v>
      </c>
      <c r="V208" s="35" t="n">
        <v>7.72743085094095</v>
      </c>
      <c r="W208" s="35" t="n">
        <v>6.77623559322249</v>
      </c>
    </row>
    <row r="209" customFormat="false" ht="15" hidden="false" customHeight="true" outlineLevel="0" collapsed="false">
      <c r="A209" s="32" t="n">
        <v>204</v>
      </c>
      <c r="B209" s="33" t="s">
        <v>276</v>
      </c>
      <c r="C209" s="33" t="s">
        <v>102</v>
      </c>
      <c r="D209" s="33" t="s">
        <v>277</v>
      </c>
      <c r="E209" s="34" t="n">
        <v>250.106</v>
      </c>
      <c r="F209" s="35" t="n">
        <v>-7.57900493688474</v>
      </c>
      <c r="G209" s="35" t="n">
        <v>13.9157595197804</v>
      </c>
      <c r="H209" s="35" t="n">
        <v>21.8439854540978</v>
      </c>
      <c r="I209" s="36" t="n">
        <v>55775.15</v>
      </c>
      <c r="J209" s="35" t="n">
        <v>-29.0938182561538</v>
      </c>
      <c r="K209" s="35" t="n">
        <v>24.980016191691</v>
      </c>
      <c r="L209" s="35" t="n">
        <v>0.521234730067666</v>
      </c>
      <c r="M209" s="36" t="n">
        <v>28739</v>
      </c>
      <c r="N209" s="35" t="n">
        <v>2.63562015642298</v>
      </c>
      <c r="O209" s="35" t="n">
        <v>0.448418336839973</v>
      </c>
      <c r="P209" s="35" t="n">
        <v>0.344030402048093</v>
      </c>
      <c r="Q209" s="35" t="n">
        <v>26.3123738797655</v>
      </c>
      <c r="R209" s="35" t="n">
        <v>8.70266884721111</v>
      </c>
      <c r="S209" s="35" t="n">
        <v>9.66451198171494</v>
      </c>
      <c r="T209" s="36" t="n">
        <v>43928.581</v>
      </c>
      <c r="U209" s="35" t="n">
        <v>-9.15118469503108</v>
      </c>
      <c r="V209" s="35" t="n">
        <v>18.5785174939019</v>
      </c>
      <c r="W209" s="35" t="n">
        <v>10.007867990652</v>
      </c>
    </row>
    <row r="210" customFormat="false" ht="15" hidden="false" customHeight="true" outlineLevel="0" collapsed="false">
      <c r="A210" s="32" t="n">
        <v>205</v>
      </c>
      <c r="B210" s="33" t="s">
        <v>278</v>
      </c>
      <c r="C210" s="33" t="s">
        <v>45</v>
      </c>
      <c r="D210" s="33" t="s">
        <v>32</v>
      </c>
      <c r="E210" s="34" t="n">
        <v>248.113</v>
      </c>
      <c r="F210" s="35" t="n">
        <v>-28.9422661103013</v>
      </c>
      <c r="G210" s="35" t="n">
        <v>-6.35508103425619</v>
      </c>
      <c r="H210" s="35" t="n">
        <v>-24.6477592394995</v>
      </c>
      <c r="I210" s="36" t="n">
        <v>5300.98</v>
      </c>
      <c r="J210" s="35" t="n">
        <v>-19.2226080026454</v>
      </c>
      <c r="K210" s="35" t="n">
        <v>-15.9510772360145</v>
      </c>
      <c r="L210" s="35" t="n">
        <v>-15.6019325764432</v>
      </c>
      <c r="M210" s="36" t="n">
        <v>20250</v>
      </c>
      <c r="N210" s="35" t="n">
        <v>-17.0081967213115</v>
      </c>
      <c r="O210" s="35" t="n">
        <v>4.68051190534581</v>
      </c>
      <c r="P210" s="35" t="n">
        <v>5.32073743743767</v>
      </c>
      <c r="Q210" s="35" t="n">
        <v>-1.41992612686711</v>
      </c>
      <c r="R210" s="35" t="n">
        <v>12.2524938271605</v>
      </c>
      <c r="S210" s="35" t="n">
        <v>14.3102868852459</v>
      </c>
      <c r="T210" s="36" t="n">
        <v>692.765</v>
      </c>
      <c r="U210" s="35" t="n">
        <v>-14.9700944238037</v>
      </c>
      <c r="V210" s="35" t="n">
        <v>1.99842293311803</v>
      </c>
      <c r="W210" s="35" t="n">
        <v>2.69754230695677</v>
      </c>
    </row>
    <row r="211" customFormat="false" ht="15" hidden="false" customHeight="true" outlineLevel="0" collapsed="false">
      <c r="A211" s="32" t="n">
        <v>206</v>
      </c>
      <c r="B211" s="33" t="s">
        <v>279</v>
      </c>
      <c r="C211" s="33" t="s">
        <v>62</v>
      </c>
      <c r="D211" s="33" t="s">
        <v>32</v>
      </c>
      <c r="E211" s="34" t="n">
        <v>247.416</v>
      </c>
      <c r="F211" s="35" t="n">
        <v>-10.1266282592428</v>
      </c>
      <c r="G211" s="35" t="n">
        <v>13.8326421078312</v>
      </c>
      <c r="H211" s="35" t="n">
        <v>24.3730971776516</v>
      </c>
      <c r="I211" s="36" t="n">
        <v>3115.354</v>
      </c>
      <c r="J211" s="35" t="n">
        <v>-6.26965217807285</v>
      </c>
      <c r="K211" s="35" t="n">
        <v>8.01810971777257</v>
      </c>
      <c r="L211" s="35" t="n">
        <v>14.2894179601361</v>
      </c>
      <c r="M211" s="36" t="n">
        <v>19300</v>
      </c>
      <c r="N211" s="35" t="n">
        <v>-4.92610837438424</v>
      </c>
      <c r="O211" s="35" t="n">
        <v>7.94182619374877</v>
      </c>
      <c r="P211" s="35" t="n">
        <v>8.2826549962828</v>
      </c>
      <c r="Q211" s="35" t="n">
        <v>19.6868156877196</v>
      </c>
      <c r="R211" s="35" t="n">
        <v>12.819481865285</v>
      </c>
      <c r="S211" s="35" t="n">
        <v>13.5612807881773</v>
      </c>
      <c r="T211" s="36" t="n">
        <v>6075.986</v>
      </c>
      <c r="U211" s="35" t="n">
        <v>26.3661394535505</v>
      </c>
      <c r="V211" s="35" t="n">
        <v>3.42282129093516</v>
      </c>
      <c r="W211" s="35" t="n">
        <v>3.58565844931961</v>
      </c>
    </row>
    <row r="212" customFormat="false" ht="15" hidden="false" customHeight="true" outlineLevel="0" collapsed="false">
      <c r="A212" s="32" t="n">
        <v>207</v>
      </c>
      <c r="B212" s="33" t="s">
        <v>280</v>
      </c>
      <c r="C212" s="33" t="s">
        <v>48</v>
      </c>
      <c r="D212" s="33" t="s">
        <v>32</v>
      </c>
      <c r="E212" s="34" t="n">
        <v>247.283</v>
      </c>
      <c r="F212" s="35" t="n">
        <v>38.8302202460153</v>
      </c>
      <c r="G212" s="35" t="n">
        <v>19.8107179131885</v>
      </c>
      <c r="H212" s="35" t="n">
        <v>29.4028044948515</v>
      </c>
      <c r="I212" s="36" t="n">
        <v>1361.086</v>
      </c>
      <c r="J212" s="35" t="n">
        <v>33.1294296238769</v>
      </c>
      <c r="K212" s="35" t="n">
        <v>18.601483942517</v>
      </c>
      <c r="L212" s="35" t="n">
        <v>64.7849549723488</v>
      </c>
      <c r="M212" s="36" t="n">
        <v>4070</v>
      </c>
      <c r="N212" s="35" t="n">
        <v>43.6132674664785</v>
      </c>
      <c r="O212" s="35" t="n">
        <v>18.16806579452</v>
      </c>
      <c r="P212" s="35" t="n">
        <v>17.4220298167605</v>
      </c>
      <c r="Q212" s="35" t="n">
        <v>1.0739953243219</v>
      </c>
      <c r="R212" s="35" t="n">
        <v>60.7574938574939</v>
      </c>
      <c r="S212" s="35" t="n">
        <v>62.8507410021172</v>
      </c>
      <c r="T212" s="36" t="n">
        <v>1520.042</v>
      </c>
      <c r="U212" s="35" t="n">
        <v>-32.4767595426138</v>
      </c>
      <c r="V212" s="35" t="n">
        <v>8.33466805183508</v>
      </c>
      <c r="W212" s="35" t="n">
        <v>9.82122072266813</v>
      </c>
    </row>
    <row r="213" customFormat="false" ht="15" hidden="false" customHeight="true" outlineLevel="0" collapsed="false">
      <c r="A213" s="32" t="n">
        <v>208</v>
      </c>
      <c r="B213" s="33" t="s">
        <v>281</v>
      </c>
      <c r="C213" s="33" t="s">
        <v>70</v>
      </c>
      <c r="D213" s="33" t="s">
        <v>38</v>
      </c>
      <c r="E213" s="34" t="n">
        <v>241.458</v>
      </c>
      <c r="F213" s="35" t="n">
        <v>5.2590739077744</v>
      </c>
      <c r="G213" s="35" t="n">
        <v>-5.34364374607995</v>
      </c>
      <c r="H213" s="35" t="n">
        <v>16.9879267980671</v>
      </c>
      <c r="I213" s="36" t="n">
        <v>11760.528</v>
      </c>
      <c r="J213" s="35" t="n">
        <v>0.0233037030434646</v>
      </c>
      <c r="K213" s="35" t="n">
        <v>5.27575528523727</v>
      </c>
      <c r="L213" s="35" t="n">
        <v>5.09077455192351</v>
      </c>
      <c r="M213" s="36" t="n">
        <v>30841</v>
      </c>
      <c r="N213" s="35" t="n">
        <v>-12.041183013433</v>
      </c>
      <c r="O213" s="35" t="n">
        <v>2.05312210472183</v>
      </c>
      <c r="P213" s="35" t="n">
        <v>1.95099622480011</v>
      </c>
      <c r="Q213" s="35" t="n">
        <v>4.66068360196073</v>
      </c>
      <c r="R213" s="35" t="n">
        <v>7.82912356927467</v>
      </c>
      <c r="S213" s="35" t="n">
        <v>6.54233807717537</v>
      </c>
      <c r="T213" s="36" t="n">
        <v>6462.791</v>
      </c>
      <c r="U213" s="35" t="n">
        <v>10.8945254803125</v>
      </c>
      <c r="V213" s="35" t="n">
        <v>14.1198507413953</v>
      </c>
      <c r="W213" s="35" t="n">
        <v>17.1165528754218</v>
      </c>
    </row>
    <row r="214" customFormat="false" ht="15" hidden="false" customHeight="true" outlineLevel="0" collapsed="false">
      <c r="A214" s="32" t="n">
        <v>209</v>
      </c>
      <c r="B214" s="33" t="s">
        <v>282</v>
      </c>
      <c r="C214" s="33" t="s">
        <v>104</v>
      </c>
      <c r="D214" s="33" t="s">
        <v>26</v>
      </c>
      <c r="E214" s="34" t="n">
        <v>241.383</v>
      </c>
      <c r="F214" s="35" t="n">
        <v>7.67758685295221</v>
      </c>
      <c r="G214" s="35" t="n">
        <v>3.09887138166065</v>
      </c>
      <c r="H214" s="35" t="n">
        <v>19.0434216073276</v>
      </c>
      <c r="I214" s="36" t="n">
        <v>2478.436</v>
      </c>
      <c r="J214" s="35" t="n">
        <v>-18.3564533667756</v>
      </c>
      <c r="K214" s="35" t="n">
        <v>-17.2553623431747</v>
      </c>
      <c r="L214" s="35" t="n">
        <v>102.869353983392</v>
      </c>
      <c r="M214" s="36" t="n">
        <v>5863</v>
      </c>
      <c r="N214" s="35" t="n">
        <v>68.622375611159</v>
      </c>
      <c r="O214" s="35" t="n">
        <v>9.7393275436606</v>
      </c>
      <c r="P214" s="35" t="n">
        <v>7.38457524659228</v>
      </c>
      <c r="Q214" s="35" t="n">
        <v>-53.6379797582024</v>
      </c>
      <c r="R214" s="35" t="n">
        <v>41.1705611461709</v>
      </c>
      <c r="S214" s="35" t="n">
        <v>64.4728213977567</v>
      </c>
      <c r="T214" s="36" t="n">
        <v>1872.697</v>
      </c>
      <c r="U214" s="35" t="n">
        <v>29.9951408797784</v>
      </c>
      <c r="V214" s="35" t="n">
        <v>24.0650151950666</v>
      </c>
      <c r="W214" s="35" t="n">
        <v>47.8454078972118</v>
      </c>
    </row>
    <row r="215" customFormat="false" ht="15" hidden="false" customHeight="true" outlineLevel="0" collapsed="false">
      <c r="A215" s="32" t="n">
        <v>210</v>
      </c>
      <c r="B215" s="33" t="s">
        <v>283</v>
      </c>
      <c r="C215" s="33" t="s">
        <v>43</v>
      </c>
      <c r="D215" s="33" t="s">
        <v>32</v>
      </c>
      <c r="E215" s="34" t="n">
        <v>237.703</v>
      </c>
      <c r="F215" s="35" t="n">
        <v>-4.03166874588697</v>
      </c>
      <c r="G215" s="35" t="n">
        <v>-0.746140067561341</v>
      </c>
      <c r="H215" s="35" t="n">
        <v>-7.73977211389869</v>
      </c>
      <c r="I215" s="36" t="n">
        <v>1179.591</v>
      </c>
      <c r="J215" s="35" t="n">
        <v>-7.26901388852859</v>
      </c>
      <c r="K215" s="35" t="n">
        <v>-0.879113001319209</v>
      </c>
      <c r="L215" s="35" t="n">
        <v>-0.0742043086774613</v>
      </c>
      <c r="M215" s="36" t="n">
        <v>2948</v>
      </c>
      <c r="N215" s="35" t="n">
        <v>-6.26391096979332</v>
      </c>
      <c r="O215" s="35" t="n">
        <v>20.1513066817227</v>
      </c>
      <c r="P215" s="35" t="n">
        <v>19.4715331152613</v>
      </c>
      <c r="Q215" s="35" t="n">
        <v>23.3956515436283</v>
      </c>
      <c r="R215" s="35" t="n">
        <v>80.6319538670285</v>
      </c>
      <c r="S215" s="35" t="n">
        <v>78.7564387917329</v>
      </c>
      <c r="T215" s="36" t="n">
        <v>4516.915</v>
      </c>
      <c r="U215" s="35" t="n">
        <v>9.25488796023308</v>
      </c>
      <c r="V215" s="35" t="n">
        <v>1.5353626807936</v>
      </c>
      <c r="W215" s="35" t="n">
        <v>2.14274989249696</v>
      </c>
    </row>
    <row r="216" customFormat="false" ht="15" hidden="false" customHeight="true" outlineLevel="0" collapsed="false">
      <c r="A216" s="32" t="n">
        <v>211</v>
      </c>
      <c r="B216" s="33" t="s">
        <v>284</v>
      </c>
      <c r="C216" s="33" t="s">
        <v>72</v>
      </c>
      <c r="D216" s="33" t="s">
        <v>32</v>
      </c>
      <c r="E216" s="34" t="n">
        <v>234.94</v>
      </c>
      <c r="F216" s="35" t="n">
        <v>136.553293461407</v>
      </c>
      <c r="G216" s="35" t="n">
        <v>23.0264217319675</v>
      </c>
      <c r="H216" s="35" t="n">
        <v>7.65445598687806</v>
      </c>
      <c r="I216" s="36" t="n">
        <v>2286.227</v>
      </c>
      <c r="J216" s="35" t="n">
        <v>102.449968121281</v>
      </c>
      <c r="K216" s="35" t="n">
        <v>23.5276615853125</v>
      </c>
      <c r="L216" s="35" t="n">
        <v>3.81679389312977</v>
      </c>
      <c r="M216" s="36" t="n">
        <v>9000</v>
      </c>
      <c r="N216" s="35" t="n">
        <v>-7.21649484536082</v>
      </c>
      <c r="O216" s="35" t="n">
        <v>10.276319892994</v>
      </c>
      <c r="P216" s="35" t="n">
        <v>8.79480731085293</v>
      </c>
      <c r="Q216" s="35" t="n">
        <v>12.048628591999</v>
      </c>
      <c r="R216" s="35" t="n">
        <v>26.1044444444444</v>
      </c>
      <c r="S216" s="35" t="n">
        <v>10.2389690721649</v>
      </c>
      <c r="T216" s="36" t="n">
        <v>5641.09</v>
      </c>
      <c r="U216" s="35" t="n">
        <v>0.13608065006292</v>
      </c>
      <c r="V216" s="35" t="n">
        <v>5.50645233391085</v>
      </c>
      <c r="W216" s="35" t="n">
        <v>5.05366251062624</v>
      </c>
    </row>
    <row r="217" customFormat="false" ht="15" hidden="false" customHeight="true" outlineLevel="0" collapsed="false">
      <c r="A217" s="32" t="n">
        <v>212</v>
      </c>
      <c r="B217" s="33" t="s">
        <v>285</v>
      </c>
      <c r="C217" s="33" t="s">
        <v>25</v>
      </c>
      <c r="D217" s="33" t="s">
        <v>32</v>
      </c>
      <c r="E217" s="34" t="n">
        <v>234.871</v>
      </c>
      <c r="F217" s="35" t="n">
        <v>-7.92369542462649</v>
      </c>
      <c r="G217" s="35" t="n">
        <v>-1.61264194026167</v>
      </c>
      <c r="H217" s="35" t="n">
        <v>3.6210452270947</v>
      </c>
      <c r="I217" s="36" t="n">
        <v>11360.936</v>
      </c>
      <c r="J217" s="35" t="n">
        <v>-16.353655585249</v>
      </c>
      <c r="K217" s="35" t="n">
        <v>-5.11247073736223</v>
      </c>
      <c r="L217" s="35" t="n">
        <v>1.38216851399655</v>
      </c>
      <c r="M217" s="36" t="n">
        <v>69000</v>
      </c>
      <c r="N217" s="35" t="n">
        <v>-7.63052208835341</v>
      </c>
      <c r="O217" s="35" t="n">
        <v>2.06735606995762</v>
      </c>
      <c r="P217" s="35" t="n">
        <v>1.87808121376161</v>
      </c>
      <c r="Q217" s="35" t="n">
        <v>-0.159502702946307</v>
      </c>
      <c r="R217" s="35" t="n">
        <v>3.40392753623188</v>
      </c>
      <c r="S217" s="35" t="n">
        <v>3.41476572958501</v>
      </c>
      <c r="T217" s="36" t="n">
        <v>1689.4</v>
      </c>
      <c r="U217" s="35" t="n">
        <v>-43.7064632270985</v>
      </c>
      <c r="V217" s="35" t="n">
        <v>4.5764099014377</v>
      </c>
      <c r="W217" s="35" t="n">
        <v>5.3828025357185</v>
      </c>
    </row>
    <row r="218" customFormat="false" ht="15" hidden="false" customHeight="true" outlineLevel="0" collapsed="false">
      <c r="A218" s="32" t="n">
        <v>213</v>
      </c>
      <c r="B218" s="33" t="s">
        <v>286</v>
      </c>
      <c r="C218" s="33" t="s">
        <v>100</v>
      </c>
      <c r="D218" s="33" t="s">
        <v>32</v>
      </c>
      <c r="E218" s="34" t="n">
        <v>234.314</v>
      </c>
      <c r="F218" s="35" t="n">
        <v>-8.59142456999965</v>
      </c>
      <c r="G218" s="35" t="n">
        <v>-1.99836368919272</v>
      </c>
      <c r="H218" s="35" t="n">
        <v>15.6191292893484</v>
      </c>
      <c r="I218" s="36" t="n">
        <v>4685.646</v>
      </c>
      <c r="J218" s="35" t="n">
        <v>0.0729353165189739</v>
      </c>
      <c r="K218" s="35" t="n">
        <v>11.9606688805824</v>
      </c>
      <c r="L218" s="35" t="n">
        <v>11.0052561197085</v>
      </c>
      <c r="M218" s="36" t="n">
        <v>18582</v>
      </c>
      <c r="N218" s="35" t="n">
        <v>5.61555075593954</v>
      </c>
      <c r="O218" s="35" t="n">
        <v>5.00067653424949</v>
      </c>
      <c r="P218" s="35" t="n">
        <v>5.47467649502983</v>
      </c>
      <c r="Q218" s="35" t="n">
        <v>23.6855067582997</v>
      </c>
      <c r="R218" s="35" t="n">
        <v>12.6097298460876</v>
      </c>
      <c r="S218" s="35" t="n">
        <v>14.5695691713084</v>
      </c>
      <c r="T218" s="36" t="n">
        <v>12883.766</v>
      </c>
      <c r="U218" s="35" t="n">
        <v>15.783540518999</v>
      </c>
      <c r="V218" s="35" t="n">
        <v>1.95296443649392</v>
      </c>
      <c r="W218" s="35" t="n">
        <v>2.31013805171082</v>
      </c>
    </row>
    <row r="219" customFormat="false" ht="15" hidden="false" customHeight="true" outlineLevel="0" collapsed="false">
      <c r="A219" s="32" t="n">
        <v>214</v>
      </c>
      <c r="B219" s="33" t="s">
        <v>287</v>
      </c>
      <c r="C219" s="33" t="s">
        <v>25</v>
      </c>
      <c r="D219" s="33" t="s">
        <v>32</v>
      </c>
      <c r="E219" s="34" t="n">
        <v>234.174</v>
      </c>
      <c r="F219" s="35" t="n">
        <v>-20.754908529776</v>
      </c>
      <c r="G219" s="35" t="n">
        <v>-13.6454890546784</v>
      </c>
      <c r="H219" s="35" t="n">
        <v>16.9046659242001</v>
      </c>
      <c r="I219" s="36" t="n">
        <v>19860.904</v>
      </c>
      <c r="J219" s="35" t="n">
        <v>-25.1300513993107</v>
      </c>
      <c r="K219" s="35" t="n">
        <v>9.75835143040591</v>
      </c>
      <c r="L219" s="35" t="n">
        <v>6.98793531640716</v>
      </c>
      <c r="M219" s="36" t="n">
        <v>130000</v>
      </c>
      <c r="N219" s="35" t="n">
        <v>-7.14285714285714</v>
      </c>
      <c r="O219" s="35" t="n">
        <v>1.17907019740894</v>
      </c>
      <c r="P219" s="35" t="n">
        <v>1.11397341385847</v>
      </c>
      <c r="Q219" s="35" t="n">
        <v>0.112290961176792</v>
      </c>
      <c r="R219" s="35" t="n">
        <v>1.80133846153846</v>
      </c>
      <c r="S219" s="35" t="n">
        <v>2.11075714285714</v>
      </c>
      <c r="T219" s="36" t="n">
        <v>12844.04</v>
      </c>
      <c r="U219" s="35" t="n">
        <v>22.3299108558314</v>
      </c>
      <c r="V219" s="35" t="n">
        <v>2.27041528421868</v>
      </c>
      <c r="W219" s="35" t="n">
        <v>2.12022345061319</v>
      </c>
    </row>
    <row r="220" customFormat="false" ht="15" hidden="false" customHeight="true" outlineLevel="0" collapsed="false">
      <c r="A220" s="32" t="n">
        <v>215</v>
      </c>
      <c r="B220" s="33" t="s">
        <v>288</v>
      </c>
      <c r="C220" s="33" t="s">
        <v>219</v>
      </c>
      <c r="D220" s="33" t="s">
        <v>32</v>
      </c>
      <c r="E220" s="34" t="n">
        <v>233.477</v>
      </c>
      <c r="F220" s="35" t="n">
        <v>0.299424349170896</v>
      </c>
      <c r="G220" s="35"/>
      <c r="H220" s="35"/>
      <c r="I220" s="36" t="n">
        <v>17448.073</v>
      </c>
      <c r="J220" s="35" t="n">
        <v>-2.60649342030016</v>
      </c>
      <c r="K220" s="35"/>
      <c r="L220" s="35"/>
      <c r="M220" s="36" t="n">
        <v>77300</v>
      </c>
      <c r="N220" s="35" t="n">
        <v>2.24867724867726</v>
      </c>
      <c r="O220" s="35" t="n">
        <v>1.33812484622227</v>
      </c>
      <c r="P220" s="35" t="n">
        <v>1.29935612153976</v>
      </c>
      <c r="Q220" s="35" t="n">
        <v>40.1398022578195</v>
      </c>
      <c r="R220" s="35" t="n">
        <v>3.02040103492885</v>
      </c>
      <c r="S220" s="35" t="n">
        <v>3.07910052910053</v>
      </c>
      <c r="T220" s="36" t="n">
        <v>66412.794</v>
      </c>
      <c r="U220" s="35" t="n">
        <v>5.66286658567936</v>
      </c>
      <c r="V220" s="35" t="n">
        <v>2.85600020128297</v>
      </c>
      <c r="W220" s="35" t="n">
        <v>4.27543313219679</v>
      </c>
    </row>
    <row r="221" customFormat="false" ht="15" hidden="false" customHeight="true" outlineLevel="0" collapsed="false">
      <c r="A221" s="32" t="n">
        <v>216</v>
      </c>
      <c r="B221" s="33" t="s">
        <v>289</v>
      </c>
      <c r="C221" s="33" t="s">
        <v>227</v>
      </c>
      <c r="D221" s="33" t="s">
        <v>26</v>
      </c>
      <c r="E221" s="34" t="n">
        <v>232.302</v>
      </c>
      <c r="F221" s="35" t="n">
        <v>2.95294696395569</v>
      </c>
      <c r="G221" s="35" t="n">
        <v>21.0743491232212</v>
      </c>
      <c r="H221" s="35" t="n">
        <v>3.20015505163773</v>
      </c>
      <c r="I221" s="36" t="n">
        <v>16300.528</v>
      </c>
      <c r="J221" s="35" t="n">
        <v>2.10485152086515</v>
      </c>
      <c r="K221" s="35" t="n">
        <v>11.6269965270434</v>
      </c>
      <c r="L221" s="35" t="n">
        <v>14.5733220065679</v>
      </c>
      <c r="M221" s="36" t="n">
        <v>33526</v>
      </c>
      <c r="N221" s="35" t="n">
        <v>-0.389220667320322</v>
      </c>
      <c r="O221" s="35" t="n">
        <v>1.42511948079228</v>
      </c>
      <c r="P221" s="35" t="n">
        <v>1.41337977471138</v>
      </c>
      <c r="Q221" s="35" t="n">
        <v>2.35609545899372</v>
      </c>
      <c r="R221" s="35" t="n">
        <v>6.92901032034839</v>
      </c>
      <c r="S221" s="35" t="n">
        <v>6.70407344683127</v>
      </c>
      <c r="T221" s="36" t="n">
        <v>4522.49</v>
      </c>
      <c r="U221" s="35" t="n">
        <v>7.39820302045497</v>
      </c>
      <c r="V221" s="35" t="n">
        <v>5.6785277139489</v>
      </c>
      <c r="W221" s="35" t="n">
        <v>6.89943354940233</v>
      </c>
    </row>
    <row r="222" customFormat="false" ht="15" hidden="false" customHeight="true" outlineLevel="0" collapsed="false">
      <c r="A222" s="32" t="n">
        <v>217</v>
      </c>
      <c r="B222" s="33" t="s">
        <v>290</v>
      </c>
      <c r="C222" s="33" t="s">
        <v>45</v>
      </c>
      <c r="D222" s="33" t="s">
        <v>32</v>
      </c>
      <c r="E222" s="34" t="n">
        <v>231.177</v>
      </c>
      <c r="F222" s="35" t="n">
        <v>-16.2162358066258</v>
      </c>
      <c r="G222" s="35" t="n">
        <v>10.9894972264794</v>
      </c>
      <c r="H222" s="35" t="n">
        <v>18.1125818375317</v>
      </c>
      <c r="I222" s="36" t="n">
        <v>2014.89</v>
      </c>
      <c r="J222" s="35" t="n">
        <v>-29.7016220448211</v>
      </c>
      <c r="K222" s="35" t="n">
        <v>15.8078110353299</v>
      </c>
      <c r="L222" s="35" t="n">
        <v>9.33671082468603</v>
      </c>
      <c r="M222" s="36" t="n">
        <v>9482</v>
      </c>
      <c r="N222" s="35" t="n">
        <v>-18.9156832563708</v>
      </c>
      <c r="O222" s="35" t="n">
        <v>11.4734303113321</v>
      </c>
      <c r="P222" s="35" t="n">
        <v>9.62672837910304</v>
      </c>
      <c r="Q222" s="35" t="n">
        <v>-17.7362039615066</v>
      </c>
      <c r="R222" s="35" t="n">
        <v>24.3806159038178</v>
      </c>
      <c r="S222" s="35" t="n">
        <v>23.5950914999145</v>
      </c>
      <c r="T222" s="36" t="n">
        <v>1435.014</v>
      </c>
      <c r="U222" s="35" t="n">
        <v>11.9629924958219</v>
      </c>
      <c r="V222" s="35" t="n">
        <v>2.76198700673486</v>
      </c>
      <c r="W222" s="35" t="n">
        <v>3.37834419615958</v>
      </c>
    </row>
    <row r="223" customFormat="false" ht="15" hidden="false" customHeight="true" outlineLevel="0" collapsed="false">
      <c r="A223" s="32" t="n">
        <v>218</v>
      </c>
      <c r="B223" s="33" t="s">
        <v>291</v>
      </c>
      <c r="C223" s="33" t="s">
        <v>50</v>
      </c>
      <c r="D223" s="33" t="s">
        <v>292</v>
      </c>
      <c r="E223" s="34" t="n">
        <v>228.72</v>
      </c>
      <c r="F223" s="35" t="n">
        <v>92.1645396267948</v>
      </c>
      <c r="G223" s="35" t="n">
        <v>45.2509671356919</v>
      </c>
      <c r="H223" s="35" t="n">
        <v>66.266942618294</v>
      </c>
      <c r="I223" s="36" t="n">
        <v>295.91</v>
      </c>
      <c r="J223" s="35" t="n">
        <v>75.9546660006898</v>
      </c>
      <c r="K223" s="35" t="n">
        <v>45.6909695751612</v>
      </c>
      <c r="L223" s="35" t="n">
        <v>70.2386219508598</v>
      </c>
      <c r="M223" s="36" t="n">
        <v>2680</v>
      </c>
      <c r="N223" s="35" t="n">
        <v>-2.58087968011632</v>
      </c>
      <c r="O223" s="35" t="n">
        <v>77.2937717549255</v>
      </c>
      <c r="P223" s="35" t="n">
        <v>70.7737224541249</v>
      </c>
      <c r="Q223" s="35" t="n">
        <v>-0.0594775438477916</v>
      </c>
      <c r="R223" s="35" t="n">
        <v>85.3432835820896</v>
      </c>
      <c r="S223" s="35" t="n">
        <v>43.2653580516176</v>
      </c>
      <c r="T223" s="36" t="n">
        <v>14.636</v>
      </c>
      <c r="U223" s="35" t="n">
        <v>-12.5007472947929</v>
      </c>
      <c r="V223" s="35" t="n">
        <v>0.21999932411882</v>
      </c>
      <c r="W223" s="35" t="n">
        <v>0.332988452436167</v>
      </c>
    </row>
    <row r="224" customFormat="false" ht="15" hidden="false" customHeight="true" outlineLevel="0" collapsed="false">
      <c r="A224" s="32" t="n">
        <v>219</v>
      </c>
      <c r="B224" s="33" t="s">
        <v>293</v>
      </c>
      <c r="C224" s="33" t="s">
        <v>25</v>
      </c>
      <c r="D224" s="33" t="s">
        <v>32</v>
      </c>
      <c r="E224" s="34" t="n">
        <v>228.599</v>
      </c>
      <c r="F224" s="35" t="n">
        <v>-24.4238366807174</v>
      </c>
      <c r="G224" s="35" t="n">
        <v>-14.9019674040563</v>
      </c>
      <c r="H224" s="35" t="n">
        <v>-14.141506858911</v>
      </c>
      <c r="I224" s="36" t="n">
        <v>4659.092</v>
      </c>
      <c r="J224" s="35" t="n">
        <v>-29.955992966572</v>
      </c>
      <c r="K224" s="35" t="n">
        <v>-15.659239013148</v>
      </c>
      <c r="L224" s="35" t="n">
        <v>-0.893331186996116</v>
      </c>
      <c r="M224" s="36" t="n">
        <v>29500</v>
      </c>
      <c r="N224" s="35" t="n">
        <v>-11.9402985074627</v>
      </c>
      <c r="O224" s="35" t="n">
        <v>4.90651397310892</v>
      </c>
      <c r="P224" s="35" t="n">
        <v>4.54735837528775</v>
      </c>
      <c r="Q224" s="35" t="n">
        <v>4.11367708557805</v>
      </c>
      <c r="R224" s="35" t="n">
        <v>7.7491186440678</v>
      </c>
      <c r="S224" s="35" t="n">
        <v>9.02910447761194</v>
      </c>
      <c r="T224" s="36" t="n">
        <v>52.968</v>
      </c>
      <c r="U224" s="35" t="n">
        <v>-69.6000275486837</v>
      </c>
      <c r="V224" s="35" t="n">
        <v>2.25878776379604</v>
      </c>
      <c r="W224" s="35" t="n">
        <v>3.08046227229758</v>
      </c>
    </row>
    <row r="225" customFormat="false" ht="15" hidden="false" customHeight="true" outlineLevel="0" collapsed="false">
      <c r="A225" s="32" t="n">
        <v>219</v>
      </c>
      <c r="B225" s="33" t="s">
        <v>294</v>
      </c>
      <c r="C225" s="33" t="s">
        <v>168</v>
      </c>
      <c r="D225" s="33" t="s">
        <v>26</v>
      </c>
      <c r="E225" s="34" t="n">
        <v>228.604</v>
      </c>
      <c r="F225" s="35" t="n">
        <v>-4.80108939629289</v>
      </c>
      <c r="G225" s="35" t="n">
        <v>17.9052959256822</v>
      </c>
      <c r="H225" s="35" t="n">
        <v>2.08668541325194</v>
      </c>
      <c r="I225" s="36" t="n">
        <v>9002.053</v>
      </c>
      <c r="J225" s="35" t="n">
        <v>-6.85363638592995</v>
      </c>
      <c r="K225" s="35" t="n">
        <v>41.5254182683507</v>
      </c>
      <c r="L225" s="35" t="n">
        <v>15.0431937388874</v>
      </c>
      <c r="M225" s="36" t="n">
        <v>39896</v>
      </c>
      <c r="N225" s="35" t="n">
        <v>9.90633608815428</v>
      </c>
      <c r="O225" s="35" t="n">
        <v>2.53946516422421</v>
      </c>
      <c r="P225" s="35" t="n">
        <v>2.48471273538797</v>
      </c>
      <c r="Q225" s="35" t="n">
        <v>4.63157681919891</v>
      </c>
      <c r="R225" s="35" t="n">
        <v>5.72999799478644</v>
      </c>
      <c r="S225" s="35" t="n">
        <v>6.61523415977961</v>
      </c>
      <c r="T225" s="36" t="n">
        <v>7203.646</v>
      </c>
      <c r="U225" s="35" t="n">
        <v>-6.30891665857039</v>
      </c>
      <c r="V225" s="35" t="n">
        <v>5.10479109598666</v>
      </c>
      <c r="W225" s="35" t="n">
        <v>3.66715343512185</v>
      </c>
    </row>
    <row r="226" customFormat="false" ht="15" hidden="false" customHeight="true" outlineLevel="0" collapsed="false">
      <c r="A226" s="32" t="n">
        <v>221</v>
      </c>
      <c r="B226" s="33" t="s">
        <v>295</v>
      </c>
      <c r="C226" s="33" t="s">
        <v>104</v>
      </c>
      <c r="D226" s="33" t="s">
        <v>26</v>
      </c>
      <c r="E226" s="34" t="n">
        <v>227.548</v>
      </c>
      <c r="F226" s="35" t="n">
        <v>-2.77056129076366</v>
      </c>
      <c r="G226" s="35" t="n">
        <v>-3.97465934129058</v>
      </c>
      <c r="H226" s="35" t="n">
        <v>12.1738490074516</v>
      </c>
      <c r="I226" s="36" t="n">
        <v>5739.515</v>
      </c>
      <c r="J226" s="35" t="n">
        <v>-16.8661540611925</v>
      </c>
      <c r="K226" s="35" t="n">
        <v>1.55418563529313</v>
      </c>
      <c r="L226" s="35" t="n">
        <v>1.20164059422714</v>
      </c>
      <c r="M226" s="36" t="n">
        <v>22799</v>
      </c>
      <c r="N226" s="35" t="n">
        <v>-11.0595303113053</v>
      </c>
      <c r="O226" s="35" t="n">
        <v>3.9645858578643</v>
      </c>
      <c r="P226" s="35" t="n">
        <v>3.38983001747552</v>
      </c>
      <c r="Q226" s="35" t="n">
        <v>-5.72304454296225</v>
      </c>
      <c r="R226" s="35" t="n">
        <v>9.98061318478881</v>
      </c>
      <c r="S226" s="35" t="n">
        <v>9.12974955137708</v>
      </c>
      <c r="T226" s="36" t="n">
        <v>1307.473</v>
      </c>
      <c r="U226" s="35" t="n">
        <v>33.1440256049141</v>
      </c>
      <c r="V226" s="35" t="n">
        <v>5.05741338771656</v>
      </c>
      <c r="W226" s="35" t="n">
        <v>3.80937275717</v>
      </c>
    </row>
    <row r="227" customFormat="false" ht="15" hidden="false" customHeight="true" outlineLevel="0" collapsed="false">
      <c r="A227" s="32" t="n">
        <v>222</v>
      </c>
      <c r="B227" s="33" t="s">
        <v>296</v>
      </c>
      <c r="C227" s="33" t="s">
        <v>161</v>
      </c>
      <c r="D227" s="33" t="s">
        <v>32</v>
      </c>
      <c r="E227" s="34" t="n">
        <v>226.508</v>
      </c>
      <c r="F227" s="35" t="n">
        <v>-0.306771417882534</v>
      </c>
      <c r="G227" s="35" t="n">
        <v>0.617330422344353</v>
      </c>
      <c r="H227" s="35" t="n">
        <v>16.9677913951537</v>
      </c>
      <c r="I227" s="36" t="n">
        <v>10227.7</v>
      </c>
      <c r="J227" s="35" t="n">
        <v>-19.7166167772074</v>
      </c>
      <c r="K227" s="35" t="n">
        <v>4.36793752882212</v>
      </c>
      <c r="L227" s="35" t="n">
        <v>-22.4220428262367</v>
      </c>
      <c r="M227" s="36" t="n">
        <v>51000</v>
      </c>
      <c r="N227" s="35" t="n">
        <v>-10.5263157894737</v>
      </c>
      <c r="O227" s="35" t="n">
        <v>2.2146523656345</v>
      </c>
      <c r="P227" s="35" t="n">
        <v>1.78346901895192</v>
      </c>
      <c r="Q227" s="35" t="n">
        <v>13.3696725559021</v>
      </c>
      <c r="R227" s="35" t="n">
        <v>4.44133333333333</v>
      </c>
      <c r="S227" s="35" t="n">
        <v>3.98605263157895</v>
      </c>
      <c r="T227" s="36" t="n">
        <v>17771.456</v>
      </c>
      <c r="U227" s="35" t="n">
        <v>20.3350606579182</v>
      </c>
      <c r="V227" s="35" t="n">
        <v>12.7018782326427</v>
      </c>
      <c r="W227" s="35" t="n">
        <v>9.97866634933339</v>
      </c>
    </row>
    <row r="228" customFormat="false" ht="15" hidden="false" customHeight="true" outlineLevel="0" collapsed="false">
      <c r="A228" s="32" t="n">
        <v>223</v>
      </c>
      <c r="B228" s="33" t="s">
        <v>297</v>
      </c>
      <c r="C228" s="33" t="s">
        <v>161</v>
      </c>
      <c r="D228" s="33" t="s">
        <v>38</v>
      </c>
      <c r="E228" s="34" t="n">
        <v>226.489</v>
      </c>
      <c r="F228" s="35" t="n">
        <v>-13.3848842589937</v>
      </c>
      <c r="G228" s="35"/>
      <c r="H228" s="35"/>
      <c r="I228" s="36" t="n">
        <v>5321.727</v>
      </c>
      <c r="J228" s="35" t="n">
        <v>-86.4696884116013</v>
      </c>
      <c r="K228" s="35"/>
      <c r="L228" s="35"/>
      <c r="M228" s="36"/>
      <c r="N228" s="35"/>
      <c r="O228" s="35" t="n">
        <v>4.25593045265193</v>
      </c>
      <c r="P228" s="35" t="n">
        <v>0.664826971947037</v>
      </c>
      <c r="Q228" s="35" t="n">
        <v>48.0118578048066</v>
      </c>
      <c r="R228" s="35"/>
      <c r="S228" s="35"/>
      <c r="T228" s="36" t="n">
        <v>2616.34</v>
      </c>
      <c r="U228" s="35" t="n">
        <v>-13.0615952984929</v>
      </c>
      <c r="V228" s="35" t="n">
        <v>58.1783695405646</v>
      </c>
      <c r="W228" s="35" t="n">
        <v>6.98097940276856</v>
      </c>
    </row>
    <row r="229" customFormat="false" ht="15" hidden="false" customHeight="true" outlineLevel="0" collapsed="false">
      <c r="A229" s="32" t="n">
        <v>224</v>
      </c>
      <c r="B229" s="33" t="s">
        <v>298</v>
      </c>
      <c r="C229" s="33" t="s">
        <v>31</v>
      </c>
      <c r="D229" s="33" t="s">
        <v>32</v>
      </c>
      <c r="E229" s="34" t="n">
        <v>226.067</v>
      </c>
      <c r="F229" s="35" t="n">
        <v>28.7067664892254</v>
      </c>
      <c r="G229" s="35" t="n">
        <v>15.6411303065417</v>
      </c>
      <c r="H229" s="35" t="n">
        <v>12.6581715150346</v>
      </c>
      <c r="I229" s="36" t="n">
        <v>1343.249</v>
      </c>
      <c r="J229" s="35" t="n">
        <v>20.4533695134604</v>
      </c>
      <c r="K229" s="35" t="n">
        <v>22.3086119154164</v>
      </c>
      <c r="L229" s="35" t="n">
        <v>14.239176058588</v>
      </c>
      <c r="M229" s="36" t="n">
        <v>6100</v>
      </c>
      <c r="N229" s="35" t="n">
        <v>8.92857142857142</v>
      </c>
      <c r="O229" s="35" t="n">
        <v>16.8298654977595</v>
      </c>
      <c r="P229" s="35" t="n">
        <v>15.7506404904763</v>
      </c>
      <c r="Q229" s="35" t="n">
        <v>11.6589701537094</v>
      </c>
      <c r="R229" s="35" t="n">
        <v>37.0601639344262</v>
      </c>
      <c r="S229" s="35" t="n">
        <v>31.3651785714286</v>
      </c>
      <c r="T229" s="36" t="n">
        <v>3170.413</v>
      </c>
      <c r="U229" s="35" t="n">
        <v>-32.4673308005136</v>
      </c>
      <c r="V229" s="35" t="n">
        <v>3.14089197162998</v>
      </c>
      <c r="W229" s="35" t="n">
        <v>3.04655560945908</v>
      </c>
    </row>
    <row r="230" customFormat="false" ht="15" hidden="false" customHeight="true" outlineLevel="0" collapsed="false">
      <c r="A230" s="32" t="n">
        <v>225</v>
      </c>
      <c r="B230" s="33" t="s">
        <v>299</v>
      </c>
      <c r="C230" s="33" t="s">
        <v>31</v>
      </c>
      <c r="D230" s="33" t="s">
        <v>32</v>
      </c>
      <c r="E230" s="34" t="n">
        <v>225.448</v>
      </c>
      <c r="F230" s="35" t="n">
        <v>-1.71075806986032</v>
      </c>
      <c r="G230" s="35" t="n">
        <v>42.2232694263251</v>
      </c>
      <c r="H230" s="35" t="n">
        <v>32.9661722633996</v>
      </c>
      <c r="I230" s="36" t="n">
        <v>1124.934</v>
      </c>
      <c r="J230" s="35" t="n">
        <v>1.94107188490587</v>
      </c>
      <c r="K230" s="35" t="n">
        <v>13.7514302501778</v>
      </c>
      <c r="L230" s="35" t="n">
        <v>22.7117486338798</v>
      </c>
      <c r="M230" s="36" t="n">
        <v>4816</v>
      </c>
      <c r="N230" s="35" t="n">
        <v>-4.44444444444444</v>
      </c>
      <c r="O230" s="35" t="n">
        <v>20.0409979607693</v>
      </c>
      <c r="P230" s="35" t="n">
        <v>20.7855994577323</v>
      </c>
      <c r="Q230" s="35" t="n">
        <v>10.8752157904375</v>
      </c>
      <c r="R230" s="35" t="n">
        <v>46.812292358804</v>
      </c>
      <c r="S230" s="35" t="n">
        <v>45.5103174603175</v>
      </c>
      <c r="T230" s="36" t="n">
        <v>7395.307</v>
      </c>
      <c r="U230" s="35" t="n">
        <v>62.8453080037734</v>
      </c>
      <c r="V230" s="35" t="n">
        <v>4.72374379296919</v>
      </c>
      <c r="W230" s="35" t="n">
        <v>11.434290820053</v>
      </c>
    </row>
    <row r="231" customFormat="false" ht="15" hidden="false" customHeight="true" outlineLevel="0" collapsed="false">
      <c r="A231" s="32" t="n">
        <v>226</v>
      </c>
      <c r="B231" s="33" t="s">
        <v>300</v>
      </c>
      <c r="C231" s="33" t="s">
        <v>25</v>
      </c>
      <c r="D231" s="33" t="s">
        <v>32</v>
      </c>
      <c r="E231" s="34" t="n">
        <v>224.696</v>
      </c>
      <c r="F231" s="35" t="n">
        <v>-12.2003446402963</v>
      </c>
      <c r="G231" s="35" t="n">
        <v>-7.20242800472837</v>
      </c>
      <c r="H231" s="35" t="n">
        <v>-0.477795500638745</v>
      </c>
      <c r="I231" s="36" t="n">
        <v>3568.857</v>
      </c>
      <c r="J231" s="35" t="n">
        <v>-20.8938401118214</v>
      </c>
      <c r="K231" s="35" t="n">
        <v>-4.36992264132346</v>
      </c>
      <c r="L231" s="35" t="n">
        <v>9.3891333730145</v>
      </c>
      <c r="M231" s="36" t="n">
        <v>37900</v>
      </c>
      <c r="N231" s="35" t="n">
        <v>11.4705882352941</v>
      </c>
      <c r="O231" s="35" t="n">
        <v>6.29602138723967</v>
      </c>
      <c r="P231" s="35" t="n">
        <v>5.67261992633013</v>
      </c>
      <c r="Q231" s="35" t="n">
        <v>1.32403735986059</v>
      </c>
      <c r="R231" s="35" t="n">
        <v>5.92865435356201</v>
      </c>
      <c r="S231" s="35" t="n">
        <v>7.52702941176471</v>
      </c>
      <c r="T231" s="36" t="n">
        <v>3260.319</v>
      </c>
      <c r="U231" s="35" t="n">
        <v>64.7763380070988</v>
      </c>
      <c r="V231" s="35" t="n">
        <v>2.72815638172109</v>
      </c>
      <c r="W231" s="35" t="n">
        <v>4.53252792100505</v>
      </c>
    </row>
    <row r="232" customFormat="false" ht="15" hidden="false" customHeight="true" outlineLevel="0" collapsed="false">
      <c r="A232" s="32" t="n">
        <v>227</v>
      </c>
      <c r="B232" s="33" t="s">
        <v>301</v>
      </c>
      <c r="C232" s="33" t="s">
        <v>50</v>
      </c>
      <c r="D232" s="33" t="s">
        <v>32</v>
      </c>
      <c r="E232" s="34" t="n">
        <v>221.629</v>
      </c>
      <c r="F232" s="35" t="n">
        <v>-2.15400780546383</v>
      </c>
      <c r="G232" s="35" t="n">
        <v>9.42732639593418</v>
      </c>
      <c r="H232" s="35" t="n">
        <v>7.60872955634806</v>
      </c>
      <c r="I232" s="36" t="n">
        <v>3838.785</v>
      </c>
      <c r="J232" s="35" t="n">
        <v>-1.57254297051678</v>
      </c>
      <c r="K232" s="35" t="n">
        <v>14.1807714760324</v>
      </c>
      <c r="L232" s="35" t="n">
        <v>13.3703275545213</v>
      </c>
      <c r="M232" s="36" t="n">
        <v>20700</v>
      </c>
      <c r="N232" s="35" t="n">
        <v>3.49999999999999</v>
      </c>
      <c r="O232" s="35" t="n">
        <v>5.77341528634711</v>
      </c>
      <c r="P232" s="35" t="n">
        <v>5.80772469331682</v>
      </c>
      <c r="Q232" s="35" t="n">
        <v>-10.1851757782736</v>
      </c>
      <c r="R232" s="35" t="n">
        <v>10.7067149758454</v>
      </c>
      <c r="S232" s="35" t="n">
        <v>11.3254</v>
      </c>
      <c r="T232" s="36"/>
      <c r="U232" s="35"/>
      <c r="V232" s="35" t="n">
        <v>5.93682636563392</v>
      </c>
      <c r="W232" s="35" t="n">
        <v>7.00499677445491</v>
      </c>
    </row>
    <row r="233" customFormat="false" ht="15" hidden="false" customHeight="true" outlineLevel="0" collapsed="false">
      <c r="A233" s="32" t="n">
        <v>228</v>
      </c>
      <c r="B233" s="33" t="s">
        <v>302</v>
      </c>
      <c r="C233" s="33" t="s">
        <v>270</v>
      </c>
      <c r="D233" s="33" t="s">
        <v>118</v>
      </c>
      <c r="E233" s="34" t="n">
        <v>220.637</v>
      </c>
      <c r="F233" s="35" t="n">
        <v>168.702503897116</v>
      </c>
      <c r="G233" s="35" t="n">
        <v>19.0909222758851</v>
      </c>
      <c r="H233" s="35" t="n">
        <v>123023.214285714</v>
      </c>
      <c r="I233" s="36" t="n">
        <v>10326.068</v>
      </c>
      <c r="J233" s="35" t="n">
        <v>13.0757079915177</v>
      </c>
      <c r="K233" s="35" t="n">
        <v>8.79696369095928</v>
      </c>
      <c r="L233" s="35" t="n">
        <v>108893.793013894</v>
      </c>
      <c r="M233" s="36" t="n">
        <v>44218</v>
      </c>
      <c r="N233" s="35" t="n">
        <v>11.6024330531789</v>
      </c>
      <c r="O233" s="35" t="n">
        <v>2.13669908042442</v>
      </c>
      <c r="P233" s="35" t="n">
        <v>0.899168254034305</v>
      </c>
      <c r="Q233" s="35" t="n">
        <v>39.1465367069053</v>
      </c>
      <c r="R233" s="35" t="n">
        <v>4.98975530327016</v>
      </c>
      <c r="S233" s="35" t="n">
        <v>2.07243633426718</v>
      </c>
      <c r="T233" s="36" t="n">
        <v>49783.634</v>
      </c>
      <c r="U233" s="35" t="n">
        <v>18.6936082602432</v>
      </c>
      <c r="V233" s="35" t="n">
        <v>5.99125436710275</v>
      </c>
      <c r="W233" s="35" t="n">
        <v>3.30838989727874</v>
      </c>
    </row>
    <row r="234" customFormat="false" ht="15" hidden="false" customHeight="true" outlineLevel="0" collapsed="false">
      <c r="A234" s="32" t="n">
        <v>229</v>
      </c>
      <c r="B234" s="33" t="s">
        <v>303</v>
      </c>
      <c r="C234" s="33" t="s">
        <v>25</v>
      </c>
      <c r="D234" s="33" t="s">
        <v>26</v>
      </c>
      <c r="E234" s="34" t="n">
        <v>216.872</v>
      </c>
      <c r="F234" s="35" t="n">
        <v>-8.66739944325824</v>
      </c>
      <c r="G234" s="35" t="n">
        <v>20.1217137046799</v>
      </c>
      <c r="H234" s="35" t="n">
        <v>6.3437071307529</v>
      </c>
      <c r="I234" s="36" t="n">
        <v>7335.196</v>
      </c>
      <c r="J234" s="35" t="n">
        <v>-20.5881279879475</v>
      </c>
      <c r="K234" s="35" t="n">
        <v>13.9489463279537</v>
      </c>
      <c r="L234" s="35" t="n">
        <v>23.3774901365586</v>
      </c>
      <c r="M234" s="36" t="n">
        <v>27078</v>
      </c>
      <c r="N234" s="35" t="n">
        <v>0.504788063246986</v>
      </c>
      <c r="O234" s="35" t="n">
        <v>2.95659447954765</v>
      </c>
      <c r="P234" s="35" t="n">
        <v>2.57069984835823</v>
      </c>
      <c r="Q234" s="35" t="n">
        <v>1.60669190025733</v>
      </c>
      <c r="R234" s="35" t="n">
        <v>8.00915872664156</v>
      </c>
      <c r="S234" s="35" t="n">
        <v>8.81348823398412</v>
      </c>
      <c r="T234" s="36" t="n">
        <v>1978.633</v>
      </c>
      <c r="U234" s="35" t="n">
        <v>-19.9379697536796</v>
      </c>
      <c r="V234" s="35" t="n">
        <v>6.14722496849437</v>
      </c>
      <c r="W234" s="35" t="n">
        <v>4.08271129029098</v>
      </c>
    </row>
    <row r="235" customFormat="false" ht="15" hidden="false" customHeight="true" outlineLevel="0" collapsed="false">
      <c r="A235" s="32" t="n">
        <v>230</v>
      </c>
      <c r="B235" s="33" t="s">
        <v>304</v>
      </c>
      <c r="C235" s="33" t="s">
        <v>201</v>
      </c>
      <c r="D235" s="33" t="s">
        <v>26</v>
      </c>
      <c r="E235" s="34" t="n">
        <v>215.555</v>
      </c>
      <c r="F235" s="35" t="n">
        <v>-3.1644347009645</v>
      </c>
      <c r="G235" s="35" t="n">
        <v>2.05907165257577</v>
      </c>
      <c r="H235" s="35" t="n">
        <v>5.58142687023788</v>
      </c>
      <c r="I235" s="36" t="n">
        <v>12108.407</v>
      </c>
      <c r="J235" s="35" t="n">
        <v>-3.17358151026225</v>
      </c>
      <c r="K235" s="35" t="n">
        <v>7.21976744834079</v>
      </c>
      <c r="L235" s="35" t="n">
        <v>0.624467574982091</v>
      </c>
      <c r="M235" s="36" t="n">
        <v>47522</v>
      </c>
      <c r="N235" s="35" t="n">
        <v>23.2097485092041</v>
      </c>
      <c r="O235" s="35" t="n">
        <v>1.78020940326832</v>
      </c>
      <c r="P235" s="35" t="n">
        <v>1.78004124980248</v>
      </c>
      <c r="Q235" s="35" t="n">
        <v>1.09735326868349</v>
      </c>
      <c r="R235" s="35" t="n">
        <v>4.53589916249316</v>
      </c>
      <c r="S235" s="35" t="n">
        <v>5.77129893699767</v>
      </c>
      <c r="T235" s="36" t="n">
        <v>3789.302</v>
      </c>
      <c r="U235" s="35" t="n">
        <v>-20.0205916315998</v>
      </c>
      <c r="V235" s="35" t="n">
        <v>5.88681896801123</v>
      </c>
      <c r="W235" s="35" t="n">
        <v>5.56415726103359</v>
      </c>
    </row>
    <row r="236" customFormat="false" ht="15" hidden="false" customHeight="true" outlineLevel="0" collapsed="false">
      <c r="A236" s="32" t="n">
        <v>231</v>
      </c>
      <c r="B236" s="33" t="s">
        <v>305</v>
      </c>
      <c r="C236" s="33" t="s">
        <v>270</v>
      </c>
      <c r="D236" s="33" t="s">
        <v>118</v>
      </c>
      <c r="E236" s="34" t="n">
        <v>214.369</v>
      </c>
      <c r="F236" s="35" t="n">
        <v>59.8134742837547</v>
      </c>
      <c r="G236" s="35" t="n">
        <v>-23.8437780326342</v>
      </c>
      <c r="H236" s="35" t="n">
        <v>11.0673905778047</v>
      </c>
      <c r="I236" s="36" t="n">
        <v>10515.991</v>
      </c>
      <c r="J236" s="35" t="n">
        <v>27.7760854627847</v>
      </c>
      <c r="K236" s="35" t="n">
        <v>14.1342138247207</v>
      </c>
      <c r="L236" s="35" t="n">
        <v>13.8671721097971</v>
      </c>
      <c r="M236" s="36" t="n">
        <v>38953</v>
      </c>
      <c r="N236" s="35" t="n">
        <v>-1.95323315462257</v>
      </c>
      <c r="O236" s="35" t="n">
        <v>2.0385049778</v>
      </c>
      <c r="P236" s="35" t="n">
        <v>1.62985122141333</v>
      </c>
      <c r="Q236" s="35" t="n">
        <v>29.7013757429043</v>
      </c>
      <c r="R236" s="35" t="n">
        <v>5.50327317536518</v>
      </c>
      <c r="S236" s="35" t="n">
        <v>3.37629942862896</v>
      </c>
      <c r="T236" s="36" t="n">
        <v>31794.73</v>
      </c>
      <c r="U236" s="35" t="n">
        <v>-5.32912944847073</v>
      </c>
      <c r="V236" s="35" t="n">
        <v>3.39751146610909</v>
      </c>
      <c r="W236" s="35" t="n">
        <v>4.23457308401018</v>
      </c>
    </row>
    <row r="237" customFormat="false" ht="15" hidden="false" customHeight="true" outlineLevel="0" collapsed="false">
      <c r="A237" s="32" t="n">
        <v>232</v>
      </c>
      <c r="B237" s="33" t="s">
        <v>306</v>
      </c>
      <c r="C237" s="33" t="s">
        <v>25</v>
      </c>
      <c r="D237" s="33" t="s">
        <v>307</v>
      </c>
      <c r="E237" s="34" t="n">
        <v>213.062</v>
      </c>
      <c r="F237" s="35" t="n">
        <v>43.9316354792948</v>
      </c>
      <c r="G237" s="35" t="n">
        <v>33.1492408433475</v>
      </c>
      <c r="H237" s="35" t="n">
        <v>20.3320669762206</v>
      </c>
      <c r="I237" s="36" t="n">
        <v>9367.562</v>
      </c>
      <c r="J237" s="35" t="n">
        <v>30.0259286711695</v>
      </c>
      <c r="K237" s="35" t="n">
        <v>18.9672588129629</v>
      </c>
      <c r="L237" s="35" t="n">
        <v>22.9031880966037</v>
      </c>
      <c r="M237" s="36" t="n">
        <v>94066</v>
      </c>
      <c r="N237" s="35" t="n">
        <v>1.38279641744716</v>
      </c>
      <c r="O237" s="35" t="n">
        <v>2.2744658642238</v>
      </c>
      <c r="P237" s="35" t="n">
        <v>2.05472226617697</v>
      </c>
      <c r="Q237" s="35" t="n">
        <v>8.70333177405178</v>
      </c>
      <c r="R237" s="35" t="n">
        <v>2.26502668339251</v>
      </c>
      <c r="S237" s="35" t="n">
        <v>1.59544313074593</v>
      </c>
      <c r="T237" s="36" t="n">
        <v>7945.198</v>
      </c>
      <c r="U237" s="35" t="n">
        <v>20.0758310226806</v>
      </c>
      <c r="V237" s="35" t="n">
        <v>3.35229166350861</v>
      </c>
      <c r="W237" s="35" t="n">
        <v>5.7815800943315</v>
      </c>
    </row>
    <row r="238" customFormat="false" ht="15" hidden="false" customHeight="true" outlineLevel="0" collapsed="false">
      <c r="A238" s="32" t="n">
        <v>233</v>
      </c>
      <c r="B238" s="33" t="s">
        <v>308</v>
      </c>
      <c r="C238" s="33" t="s">
        <v>225</v>
      </c>
      <c r="D238" s="33" t="s">
        <v>32</v>
      </c>
      <c r="E238" s="34" t="n">
        <v>209.781</v>
      </c>
      <c r="F238" s="35" t="n">
        <v>1.34690545090896</v>
      </c>
      <c r="G238" s="35" t="n">
        <v>7.2975144493689</v>
      </c>
      <c r="H238" s="35" t="n">
        <v>-8.1007050304878</v>
      </c>
      <c r="I238" s="36" t="n">
        <v>13322.145</v>
      </c>
      <c r="J238" s="35" t="n">
        <v>-1.54520320769065</v>
      </c>
      <c r="K238" s="35" t="n">
        <v>6.29038107647051</v>
      </c>
      <c r="L238" s="35" t="n">
        <v>9.07092836907719</v>
      </c>
      <c r="M238" s="36" t="n">
        <v>56000</v>
      </c>
      <c r="N238" s="35" t="n">
        <v>5.66037735849057</v>
      </c>
      <c r="O238" s="35" t="n">
        <v>1.57467885239201</v>
      </c>
      <c r="P238" s="35" t="n">
        <v>1.52974267675592</v>
      </c>
      <c r="Q238" s="35" t="n">
        <v>14.7789714043797</v>
      </c>
      <c r="R238" s="35" t="n">
        <v>3.74608928571429</v>
      </c>
      <c r="S238" s="35" t="n">
        <v>3.90552830188679</v>
      </c>
      <c r="T238" s="36" t="n">
        <v>18488.615</v>
      </c>
      <c r="U238" s="35" t="n">
        <v>8.5878006063518</v>
      </c>
      <c r="V238" s="35" t="n">
        <v>4.43630511452923</v>
      </c>
      <c r="W238" s="35" t="n">
        <v>4.66649373338566</v>
      </c>
    </row>
    <row r="239" customFormat="false" ht="15" hidden="false" customHeight="true" outlineLevel="0" collapsed="false">
      <c r="A239" s="32" t="n">
        <v>234</v>
      </c>
      <c r="B239" s="33" t="s">
        <v>309</v>
      </c>
      <c r="C239" s="33" t="s">
        <v>25</v>
      </c>
      <c r="D239" s="33" t="s">
        <v>26</v>
      </c>
      <c r="E239" s="34" t="n">
        <v>206.473</v>
      </c>
      <c r="F239" s="35" t="n">
        <v>-1.26766894282817</v>
      </c>
      <c r="G239" s="35" t="n">
        <v>-2.76694176450075</v>
      </c>
      <c r="H239" s="35" t="n">
        <v>0.545561643323289</v>
      </c>
      <c r="I239" s="36" t="n">
        <v>5011.651</v>
      </c>
      <c r="J239" s="35" t="n">
        <v>-19.6858781210828</v>
      </c>
      <c r="K239" s="35" t="n">
        <v>18.9391797967037</v>
      </c>
      <c r="L239" s="35" t="n">
        <v>-2.05719009369144</v>
      </c>
      <c r="M239" s="36" t="n">
        <v>15155</v>
      </c>
      <c r="N239" s="35" t="n">
        <v>1.84127410792285</v>
      </c>
      <c r="O239" s="35" t="n">
        <v>4.1198599024553</v>
      </c>
      <c r="P239" s="35" t="n">
        <v>3.35131285554535</v>
      </c>
      <c r="Q239" s="35" t="n">
        <v>-3.22251090508896</v>
      </c>
      <c r="R239" s="35" t="n">
        <v>13.6240844605741</v>
      </c>
      <c r="S239" s="35" t="n">
        <v>14.0530878301189</v>
      </c>
      <c r="T239" s="36" t="n">
        <v>540.831</v>
      </c>
      <c r="U239" s="35" t="n">
        <v>14.2857444735825</v>
      </c>
      <c r="V239" s="35" t="n">
        <v>3.69381267769843</v>
      </c>
      <c r="W239" s="35" t="n">
        <v>4.81238808204149</v>
      </c>
    </row>
    <row r="240" customFormat="false" ht="15" hidden="false" customHeight="true" outlineLevel="0" collapsed="false">
      <c r="A240" s="32" t="n">
        <v>235</v>
      </c>
      <c r="B240" s="33" t="s">
        <v>310</v>
      </c>
      <c r="C240" s="33" t="s">
        <v>28</v>
      </c>
      <c r="D240" s="33" t="s">
        <v>26</v>
      </c>
      <c r="E240" s="34" t="n">
        <v>206.062</v>
      </c>
      <c r="F240" s="35" t="n">
        <v>11.2309452865224</v>
      </c>
      <c r="G240" s="35" t="n">
        <v>-13.2363547803932</v>
      </c>
      <c r="H240" s="35" t="n">
        <v>23.6130167717433</v>
      </c>
      <c r="I240" s="36" t="n">
        <v>1918.175</v>
      </c>
      <c r="J240" s="35" t="n">
        <v>2.62680316177282</v>
      </c>
      <c r="K240" s="35" t="n">
        <v>3.1333802720533</v>
      </c>
      <c r="L240" s="35" t="n">
        <v>-10.8091973776617</v>
      </c>
      <c r="M240" s="36" t="n">
        <v>5409</v>
      </c>
      <c r="N240" s="35" t="n">
        <v>1.53932795194294</v>
      </c>
      <c r="O240" s="35" t="n">
        <v>10.7426069050008</v>
      </c>
      <c r="P240" s="35" t="n">
        <v>9.91162487600839</v>
      </c>
      <c r="Q240" s="35" t="n">
        <v>7.40083673283199</v>
      </c>
      <c r="R240" s="35" t="n">
        <v>38.0961360695138</v>
      </c>
      <c r="S240" s="35" t="n">
        <v>34.7767974469683</v>
      </c>
      <c r="T240" s="36" t="n">
        <v>4106.413</v>
      </c>
      <c r="U240" s="35" t="n">
        <v>3.16933671501771</v>
      </c>
      <c r="V240" s="35" t="n">
        <v>1.25635043726459</v>
      </c>
      <c r="W240" s="35" t="n">
        <v>1.63465623157514</v>
      </c>
    </row>
    <row r="241" customFormat="false" ht="15" hidden="false" customHeight="true" outlineLevel="0" collapsed="false">
      <c r="A241" s="32" t="n">
        <v>236</v>
      </c>
      <c r="B241" s="33" t="s">
        <v>311</v>
      </c>
      <c r="C241" s="33" t="s">
        <v>104</v>
      </c>
      <c r="D241" s="33" t="s">
        <v>26</v>
      </c>
      <c r="E241" s="34" t="n">
        <v>201.869</v>
      </c>
      <c r="F241" s="35" t="n">
        <v>-10.4185988719619</v>
      </c>
      <c r="G241" s="35" t="n">
        <v>-8.10565034417512</v>
      </c>
      <c r="H241" s="35" t="n">
        <v>12.0516886072132</v>
      </c>
      <c r="I241" s="36" t="n">
        <v>4650.228</v>
      </c>
      <c r="J241" s="35" t="n">
        <v>-16.3027424356688</v>
      </c>
      <c r="K241" s="35" t="n">
        <v>17.8600755652278</v>
      </c>
      <c r="L241" s="35" t="n">
        <v>17.2874378490703</v>
      </c>
      <c r="M241" s="36" t="n">
        <v>76574</v>
      </c>
      <c r="N241" s="35" t="n">
        <v>-20.9738175588512</v>
      </c>
      <c r="O241" s="35" t="n">
        <v>4.34105596542793</v>
      </c>
      <c r="P241" s="35" t="n">
        <v>4.0559142262163</v>
      </c>
      <c r="Q241" s="35" t="n">
        <v>8.99315044337611</v>
      </c>
      <c r="R241" s="35" t="n">
        <v>2.63626034946588</v>
      </c>
      <c r="S241" s="35" t="n">
        <v>2.32563443656666</v>
      </c>
      <c r="T241" s="36" t="n">
        <v>8589.874</v>
      </c>
      <c r="U241" s="35" t="n">
        <v>17.1021389653336</v>
      </c>
      <c r="V241" s="35" t="n">
        <v>6.19844876423264</v>
      </c>
      <c r="W241" s="35" t="n">
        <v>4.80512094110702</v>
      </c>
    </row>
    <row r="242" customFormat="false" ht="15" hidden="false" customHeight="true" outlineLevel="0" collapsed="false">
      <c r="A242" s="32" t="n">
        <v>237</v>
      </c>
      <c r="B242" s="33" t="s">
        <v>312</v>
      </c>
      <c r="C242" s="33" t="s">
        <v>313</v>
      </c>
      <c r="D242" s="33" t="s">
        <v>26</v>
      </c>
      <c r="E242" s="34" t="n">
        <v>201.862</v>
      </c>
      <c r="F242" s="35" t="n">
        <v>37.7982265122089</v>
      </c>
      <c r="G242" s="35" t="n">
        <v>27.1744697844412</v>
      </c>
      <c r="H242" s="35" t="n">
        <v>0.319625158941661</v>
      </c>
      <c r="I242" s="36" t="n">
        <v>26184.497</v>
      </c>
      <c r="J242" s="35" t="n">
        <v>-2.74658430046041</v>
      </c>
      <c r="K242" s="35" t="n">
        <v>7.82619341555051</v>
      </c>
      <c r="L242" s="35" t="n">
        <v>8.96643794006675</v>
      </c>
      <c r="M242" s="36" t="n">
        <v>16967</v>
      </c>
      <c r="N242" s="35" t="n">
        <v>6.94610778443114</v>
      </c>
      <c r="O242" s="35" t="n">
        <v>0.770921816829248</v>
      </c>
      <c r="P242" s="35" t="n">
        <v>0.544091036739841</v>
      </c>
      <c r="Q242" s="35" t="n">
        <v>11.6329941338953</v>
      </c>
      <c r="R242" s="35" t="n">
        <v>11.8973301113927</v>
      </c>
      <c r="S242" s="35" t="n">
        <v>9.23359596596281</v>
      </c>
      <c r="T242" s="36" t="n">
        <v>15258.962</v>
      </c>
      <c r="U242" s="35" t="n">
        <v>-11.8137504545426</v>
      </c>
      <c r="V242" s="35" t="n">
        <v>13.3314609786088</v>
      </c>
      <c r="W242" s="35" t="n">
        <v>10.6974869658049</v>
      </c>
    </row>
    <row r="243" customFormat="false" ht="15" hidden="false" customHeight="true" outlineLevel="0" collapsed="false">
      <c r="A243" s="32" t="n">
        <v>238</v>
      </c>
      <c r="B243" s="33" t="s">
        <v>314</v>
      </c>
      <c r="C243" s="33" t="s">
        <v>43</v>
      </c>
      <c r="D243" s="33" t="s">
        <v>32</v>
      </c>
      <c r="E243" s="34" t="n">
        <v>200.908</v>
      </c>
      <c r="F243" s="35" t="n">
        <v>-10.9620063551717</v>
      </c>
      <c r="G243" s="35" t="n">
        <v>13.4614224224627</v>
      </c>
      <c r="H243" s="35" t="n">
        <v>24.6650995141827</v>
      </c>
      <c r="I243" s="36" t="n">
        <v>777.755</v>
      </c>
      <c r="J243" s="35" t="n">
        <v>-54.9096691831673</v>
      </c>
      <c r="K243" s="35" t="n">
        <v>-3.57150843485572</v>
      </c>
      <c r="L243" s="35" t="n">
        <v>56.2917101352024</v>
      </c>
      <c r="M243" s="36" t="n">
        <v>2711</v>
      </c>
      <c r="N243" s="35" t="n">
        <v>-28.6578947368421</v>
      </c>
      <c r="O243" s="35" t="n">
        <v>25.8317850737057</v>
      </c>
      <c r="P243" s="35" t="n">
        <v>13.0816484837803</v>
      </c>
      <c r="Q243" s="35" t="n">
        <v>-25.2521680992086</v>
      </c>
      <c r="R243" s="35" t="n">
        <v>74.1084470675028</v>
      </c>
      <c r="S243" s="35" t="n">
        <v>59.3797368421053</v>
      </c>
      <c r="T243" s="36" t="n">
        <v>3320.953</v>
      </c>
      <c r="U243" s="35" t="n">
        <v>29.237863299352</v>
      </c>
      <c r="V243" s="35" t="n">
        <v>3.96808763685222</v>
      </c>
      <c r="W243" s="35" t="n">
        <v>3.10328474643483</v>
      </c>
    </row>
    <row r="244" customFormat="false" ht="15" hidden="false" customHeight="true" outlineLevel="0" collapsed="false">
      <c r="A244" s="32" t="n">
        <v>239</v>
      </c>
      <c r="B244" s="33" t="s">
        <v>315</v>
      </c>
      <c r="C244" s="33" t="s">
        <v>316</v>
      </c>
      <c r="D244" s="33" t="s">
        <v>32</v>
      </c>
      <c r="E244" s="34" t="n">
        <v>200.839</v>
      </c>
      <c r="F244" s="35" t="n">
        <v>12.856894003675</v>
      </c>
      <c r="G244" s="35" t="n">
        <v>20.3320035161269</v>
      </c>
      <c r="H244" s="35" t="n">
        <v>27.6983386868373</v>
      </c>
      <c r="I244" s="36" t="n">
        <v>7184.839</v>
      </c>
      <c r="J244" s="35" t="n">
        <v>-15.1214345921278</v>
      </c>
      <c r="K244" s="35" t="n">
        <v>13.319069907165</v>
      </c>
      <c r="L244" s="35" t="n">
        <v>13.9302824707789</v>
      </c>
      <c r="M244" s="36" t="n">
        <v>51639</v>
      </c>
      <c r="N244" s="35" t="n">
        <v>-16.3361524253913</v>
      </c>
      <c r="O244" s="35" t="n">
        <v>2.79531663827123</v>
      </c>
      <c r="P244" s="35" t="n">
        <v>2.10233028484278</v>
      </c>
      <c r="Q244" s="35" t="n">
        <v>7.69413204666103</v>
      </c>
      <c r="R244" s="35" t="n">
        <v>3.8892891031972</v>
      </c>
      <c r="S244" s="35" t="n">
        <v>2.88323450309452</v>
      </c>
      <c r="T244" s="36" t="n">
        <v>7129.073</v>
      </c>
      <c r="U244" s="35" t="n">
        <v>30.4054031806959</v>
      </c>
      <c r="V244" s="35" t="n">
        <v>2.62618271613324</v>
      </c>
      <c r="W244" s="35" t="n">
        <v>2.30805171270118</v>
      </c>
    </row>
    <row r="245" customFormat="false" ht="15" hidden="false" customHeight="true" outlineLevel="0" collapsed="false">
      <c r="A245" s="32" t="n">
        <v>240</v>
      </c>
      <c r="B245" s="33" t="s">
        <v>317</v>
      </c>
      <c r="C245" s="33" t="s">
        <v>31</v>
      </c>
      <c r="D245" s="33" t="s">
        <v>32</v>
      </c>
      <c r="E245" s="34" t="n">
        <v>198.761</v>
      </c>
      <c r="F245" s="35" t="n">
        <v>-2.12096440601178</v>
      </c>
      <c r="G245" s="35" t="n">
        <v>2.9255534830914</v>
      </c>
      <c r="H245" s="35" t="n">
        <v>-8.06294530729407</v>
      </c>
      <c r="I245" s="36" t="n">
        <v>1165.201</v>
      </c>
      <c r="J245" s="35" t="n">
        <v>-0.248436995710144</v>
      </c>
      <c r="K245" s="35" t="n">
        <v>10.2739234607854</v>
      </c>
      <c r="L245" s="35" t="n">
        <v>10.2927885716666</v>
      </c>
      <c r="M245" s="36" t="n">
        <v>7600</v>
      </c>
      <c r="N245" s="35" t="n">
        <v>1.33333333333334</v>
      </c>
      <c r="O245" s="35" t="n">
        <v>17.0580869738354</v>
      </c>
      <c r="P245" s="35" t="n">
        <v>17.3844258597059</v>
      </c>
      <c r="Q245" s="35" t="n">
        <v>17.2486120420425</v>
      </c>
      <c r="R245" s="35" t="n">
        <v>26.1527631578947</v>
      </c>
      <c r="S245" s="35" t="n">
        <v>27.0757333333333</v>
      </c>
      <c r="T245" s="36" t="n">
        <v>4373.344</v>
      </c>
      <c r="U245" s="35" t="n">
        <v>21.5378877692979</v>
      </c>
      <c r="V245" s="35" t="n">
        <v>7.8514350742919</v>
      </c>
      <c r="W245" s="35" t="n">
        <v>6.44968808401314</v>
      </c>
    </row>
    <row r="246" customFormat="false" ht="15" hidden="false" customHeight="true" outlineLevel="0" collapsed="false">
      <c r="A246" s="32" t="n">
        <v>241</v>
      </c>
      <c r="B246" s="33" t="s">
        <v>318</v>
      </c>
      <c r="C246" s="33" t="s">
        <v>58</v>
      </c>
      <c r="D246" s="33" t="s">
        <v>26</v>
      </c>
      <c r="E246" s="34" t="n">
        <v>196.823</v>
      </c>
      <c r="F246" s="35" t="n">
        <v>6.07659473559403</v>
      </c>
      <c r="G246" s="35" t="n">
        <v>8.10867500626344</v>
      </c>
      <c r="H246" s="35" t="n">
        <v>0.85381189107876</v>
      </c>
      <c r="I246" s="36" t="n">
        <v>8291.289</v>
      </c>
      <c r="J246" s="35" t="n">
        <v>-4.07873853418772</v>
      </c>
      <c r="K246" s="35" t="n">
        <v>2.38099186220351</v>
      </c>
      <c r="L246" s="35" t="n">
        <v>7.29591687603972</v>
      </c>
      <c r="M246" s="36" t="n">
        <v>25140</v>
      </c>
      <c r="N246" s="35" t="n">
        <v>2.7632439502943</v>
      </c>
      <c r="O246" s="35" t="n">
        <v>2.37385284724727</v>
      </c>
      <c r="P246" s="35" t="n">
        <v>2.14659002025602</v>
      </c>
      <c r="Q246" s="35" t="n">
        <v>8.37412614612758</v>
      </c>
      <c r="R246" s="35" t="n">
        <v>7.82907716785998</v>
      </c>
      <c r="S246" s="35" t="n">
        <v>7.58453237410072</v>
      </c>
      <c r="T246" s="36" t="n">
        <v>7520.06</v>
      </c>
      <c r="U246" s="35" t="n">
        <v>-0.580488970868198</v>
      </c>
      <c r="V246" s="35" t="n">
        <v>2.97602700858696</v>
      </c>
      <c r="W246" s="35" t="n">
        <v>3.0950795183951</v>
      </c>
    </row>
    <row r="247" customFormat="false" ht="15" hidden="false" customHeight="true" outlineLevel="0" collapsed="false">
      <c r="A247" s="32" t="n">
        <v>242</v>
      </c>
      <c r="B247" s="33" t="s">
        <v>319</v>
      </c>
      <c r="C247" s="33" t="s">
        <v>31</v>
      </c>
      <c r="D247" s="33" t="s">
        <v>32</v>
      </c>
      <c r="E247" s="34" t="n">
        <v>196.191</v>
      </c>
      <c r="F247" s="35" t="n">
        <v>-2.69606749096104</v>
      </c>
      <c r="G247" s="35" t="n">
        <v>2.88036656427633</v>
      </c>
      <c r="H247" s="35" t="n">
        <v>6.43444448064996</v>
      </c>
      <c r="I247" s="36" t="n">
        <v>1332.005</v>
      </c>
      <c r="J247" s="35" t="n">
        <v>2.09946995857016</v>
      </c>
      <c r="K247" s="35" t="n">
        <v>8.10227421501217</v>
      </c>
      <c r="L247" s="35" t="n">
        <v>9.56725422282345</v>
      </c>
      <c r="M247" s="36" t="n">
        <v>6100</v>
      </c>
      <c r="N247" s="35" t="n">
        <v>5.17241379310345</v>
      </c>
      <c r="O247" s="35" t="n">
        <v>14.7289987650196</v>
      </c>
      <c r="P247" s="35" t="n">
        <v>15.4549043204317</v>
      </c>
      <c r="Q247" s="35" t="n">
        <v>26.4807564536169</v>
      </c>
      <c r="R247" s="35" t="n">
        <v>32.1624590163934</v>
      </c>
      <c r="S247" s="35" t="n">
        <v>34.763275862069</v>
      </c>
      <c r="T247" s="36" t="n">
        <v>4341.981</v>
      </c>
      <c r="U247" s="35" t="n">
        <v>-2.89899863874625</v>
      </c>
      <c r="V247" s="35" t="n">
        <v>1.15637704062672</v>
      </c>
      <c r="W247" s="35" t="n">
        <v>1.49584360136899</v>
      </c>
    </row>
    <row r="248" customFormat="false" ht="15" hidden="false" customHeight="true" outlineLevel="0" collapsed="false">
      <c r="A248" s="32" t="n">
        <v>243</v>
      </c>
      <c r="B248" s="33" t="s">
        <v>320</v>
      </c>
      <c r="C248" s="33" t="s">
        <v>72</v>
      </c>
      <c r="D248" s="33" t="s">
        <v>118</v>
      </c>
      <c r="E248" s="34" t="n">
        <v>195.323</v>
      </c>
      <c r="F248" s="35" t="n">
        <v>38.4209258156873</v>
      </c>
      <c r="G248" s="35" t="n">
        <v>17.9596067678727</v>
      </c>
      <c r="H248" s="35" t="n">
        <v>18.5205734610774</v>
      </c>
      <c r="I248" s="36" t="n">
        <v>2897.358</v>
      </c>
      <c r="J248" s="35" t="n">
        <v>29.9641913722873</v>
      </c>
      <c r="K248" s="35" t="n">
        <v>12.1127589276285</v>
      </c>
      <c r="L248" s="35" t="n">
        <v>11.3548342297018</v>
      </c>
      <c r="M248" s="36" t="n">
        <v>10340</v>
      </c>
      <c r="N248" s="35" t="n">
        <v>11.4704614057783</v>
      </c>
      <c r="O248" s="35" t="n">
        <v>6.74141752589773</v>
      </c>
      <c r="P248" s="35" t="n">
        <v>6.32955510370507</v>
      </c>
      <c r="Q248" s="35" t="n">
        <v>25.9612723039403</v>
      </c>
      <c r="R248" s="35" t="n">
        <v>18.8900386847195</v>
      </c>
      <c r="S248" s="35" t="n">
        <v>15.2121604139715</v>
      </c>
      <c r="T248" s="36" t="n">
        <v>11254.303</v>
      </c>
      <c r="U248" s="35" t="n">
        <v>-3.85233845936191</v>
      </c>
      <c r="V248" s="35" t="n">
        <v>6.34526351248275</v>
      </c>
      <c r="W248" s="35" t="n">
        <v>6.19790243887122</v>
      </c>
    </row>
    <row r="249" customFormat="false" ht="15" hidden="false" customHeight="true" outlineLevel="0" collapsed="false">
      <c r="A249" s="32" t="n">
        <v>244</v>
      </c>
      <c r="B249" s="33" t="s">
        <v>321</v>
      </c>
      <c r="C249" s="33" t="s">
        <v>55</v>
      </c>
      <c r="D249" s="33" t="s">
        <v>158</v>
      </c>
      <c r="E249" s="34" t="n">
        <v>195.313</v>
      </c>
      <c r="F249" s="35" t="n">
        <v>38.3099409406999</v>
      </c>
      <c r="G249" s="35"/>
      <c r="H249" s="35"/>
      <c r="I249" s="36" t="n">
        <v>11725.057</v>
      </c>
      <c r="J249" s="35" t="n">
        <v>4.82910703469179</v>
      </c>
      <c r="K249" s="35"/>
      <c r="L249" s="35"/>
      <c r="M249" s="36"/>
      <c r="N249" s="35"/>
      <c r="O249" s="35" t="n">
        <v>1.66577441798364</v>
      </c>
      <c r="P249" s="35" t="n">
        <v>1.26253864017863</v>
      </c>
      <c r="Q249" s="35" t="n">
        <v>2.32337463263505</v>
      </c>
      <c r="R249" s="35"/>
      <c r="S249" s="35"/>
      <c r="T249" s="36" t="n">
        <v>1990.481</v>
      </c>
      <c r="U249" s="35"/>
      <c r="V249" s="35"/>
      <c r="W249" s="35"/>
    </row>
    <row r="250" customFormat="false" ht="15" hidden="false" customHeight="true" outlineLevel="0" collapsed="false">
      <c r="A250" s="32" t="n">
        <v>245</v>
      </c>
      <c r="B250" s="33" t="s">
        <v>322</v>
      </c>
      <c r="C250" s="33" t="s">
        <v>37</v>
      </c>
      <c r="D250" s="33" t="s">
        <v>158</v>
      </c>
      <c r="E250" s="34" t="n">
        <v>194.377</v>
      </c>
      <c r="F250" s="35" t="n">
        <v>18.5521990253661</v>
      </c>
      <c r="G250" s="35" t="n">
        <v>41.7484373514079</v>
      </c>
      <c r="H250" s="35" t="n">
        <v>8.81475837025747</v>
      </c>
      <c r="I250" s="36" t="n">
        <v>14715.223</v>
      </c>
      <c r="J250" s="35" t="n">
        <v>41.0564879776928</v>
      </c>
      <c r="K250" s="35" t="n">
        <v>-3.91818831637174</v>
      </c>
      <c r="L250" s="35" t="n">
        <v>30.3014658116689</v>
      </c>
      <c r="M250" s="36"/>
      <c r="N250" s="35"/>
      <c r="O250" s="35" t="n">
        <v>1.32092459624975</v>
      </c>
      <c r="P250" s="35" t="n">
        <v>1.57167041996812</v>
      </c>
      <c r="Q250" s="35" t="n">
        <v>3.01370220485276</v>
      </c>
      <c r="R250" s="35"/>
      <c r="S250" s="35"/>
      <c r="T250" s="36" t="n">
        <v>6875.384</v>
      </c>
      <c r="U250" s="35" t="n">
        <v>156.100685343031</v>
      </c>
      <c r="V250" s="35" t="n">
        <v>0.501541838679577</v>
      </c>
      <c r="W250" s="35" t="n">
        <v>1.45763830635471</v>
      </c>
    </row>
    <row r="251" customFormat="false" ht="15" hidden="false" customHeight="true" outlineLevel="0" collapsed="false">
      <c r="A251" s="32" t="n">
        <v>246</v>
      </c>
      <c r="B251" s="33" t="s">
        <v>323</v>
      </c>
      <c r="C251" s="33" t="s">
        <v>28</v>
      </c>
      <c r="D251" s="33" t="s">
        <v>32</v>
      </c>
      <c r="E251" s="34" t="n">
        <v>191.84</v>
      </c>
      <c r="F251" s="35" t="n">
        <v>-13.2271590307713</v>
      </c>
      <c r="G251" s="35" t="n">
        <v>62.8832028055492</v>
      </c>
      <c r="H251" s="35" t="n">
        <v>87.8161842032435</v>
      </c>
      <c r="I251" s="36" t="n">
        <v>3549.402</v>
      </c>
      <c r="J251" s="35" t="n">
        <v>-0.871998603595736</v>
      </c>
      <c r="K251" s="35" t="n">
        <v>76.8523407359626</v>
      </c>
      <c r="L251" s="35" t="n">
        <v>80.2319484614364</v>
      </c>
      <c r="M251" s="36" t="n">
        <v>12500</v>
      </c>
      <c r="N251" s="35" t="n">
        <v>4.16666666666667</v>
      </c>
      <c r="O251" s="35" t="n">
        <v>5.40485411345348</v>
      </c>
      <c r="P251" s="35" t="n">
        <v>6.17442485599581</v>
      </c>
      <c r="Q251" s="35" t="n">
        <v>10.7106492868376</v>
      </c>
      <c r="R251" s="35" t="n">
        <v>15.3472</v>
      </c>
      <c r="S251" s="35" t="n">
        <v>18.4235833333333</v>
      </c>
      <c r="T251" s="36" t="n">
        <v>3764.212</v>
      </c>
      <c r="U251" s="35" t="n">
        <v>26.4279270413568</v>
      </c>
      <c r="V251" s="35" t="n">
        <v>3.03177831082532</v>
      </c>
      <c r="W251" s="35" t="n">
        <v>3.21382440216443</v>
      </c>
    </row>
    <row r="252" customFormat="false" ht="15" hidden="false" customHeight="true" outlineLevel="0" collapsed="false">
      <c r="A252" s="32" t="n">
        <v>247</v>
      </c>
      <c r="B252" s="33" t="s">
        <v>324</v>
      </c>
      <c r="C252" s="33" t="s">
        <v>84</v>
      </c>
      <c r="D252" s="33" t="s">
        <v>26</v>
      </c>
      <c r="E252" s="34" t="n">
        <v>190.31</v>
      </c>
      <c r="F252" s="35" t="n">
        <v>-1.23924482869568</v>
      </c>
      <c r="G252" s="35" t="n">
        <v>5.26321539579271</v>
      </c>
      <c r="H252" s="35" t="n">
        <v>5.95824482401355</v>
      </c>
      <c r="I252" s="36" t="n">
        <v>6994.181</v>
      </c>
      <c r="J252" s="35" t="n">
        <v>-2.55039932542211</v>
      </c>
      <c r="K252" s="35" t="n">
        <v>3.51028118362255</v>
      </c>
      <c r="L252" s="35" t="n">
        <v>4.64326106122972</v>
      </c>
      <c r="M252" s="36" t="n">
        <v>19742</v>
      </c>
      <c r="N252" s="35" t="n">
        <v>4.41635373142222</v>
      </c>
      <c r="O252" s="35" t="n">
        <v>2.72097619435356</v>
      </c>
      <c r="P252" s="35" t="n">
        <v>2.68485232949931</v>
      </c>
      <c r="Q252" s="35" t="n">
        <v>1.69648168956451</v>
      </c>
      <c r="R252" s="35" t="n">
        <v>9.6398541181238</v>
      </c>
      <c r="S252" s="35" t="n">
        <v>10.1918866028455</v>
      </c>
      <c r="T252" s="36" t="n">
        <v>2375.893</v>
      </c>
      <c r="U252" s="35" t="n">
        <v>3.36566991453675</v>
      </c>
      <c r="V252" s="35" t="n">
        <v>2.75619118235573</v>
      </c>
      <c r="W252" s="35" t="n">
        <v>3.37580144091822</v>
      </c>
    </row>
    <row r="253" customFormat="false" ht="15" hidden="false" customHeight="true" outlineLevel="0" collapsed="false">
      <c r="A253" s="32" t="n">
        <v>248</v>
      </c>
      <c r="B253" s="33" t="s">
        <v>325</v>
      </c>
      <c r="C253" s="33" t="s">
        <v>43</v>
      </c>
      <c r="D253" s="33" t="s">
        <v>32</v>
      </c>
      <c r="E253" s="34" t="n">
        <v>190.057</v>
      </c>
      <c r="F253" s="35" t="n">
        <v>-10.8826535875386</v>
      </c>
      <c r="G253" s="35" t="n">
        <v>-15.7024728054642</v>
      </c>
      <c r="H253" s="35" t="n">
        <v>-0.192520119930562</v>
      </c>
      <c r="I253" s="36" t="n">
        <v>989.247</v>
      </c>
      <c r="J253" s="35" t="n">
        <v>-2.80746535248796</v>
      </c>
      <c r="K253" s="35" t="n">
        <v>-22.5621646214583</v>
      </c>
      <c r="L253" s="35" t="n">
        <v>-2.27986123812115</v>
      </c>
      <c r="M253" s="36" t="n">
        <v>5800</v>
      </c>
      <c r="N253" s="35" t="n">
        <v>0</v>
      </c>
      <c r="O253" s="35" t="n">
        <v>19.2122897517</v>
      </c>
      <c r="P253" s="35" t="n">
        <v>20.9531725586596</v>
      </c>
      <c r="Q253" s="35" t="n">
        <v>22.7983506646975</v>
      </c>
      <c r="R253" s="35" t="n">
        <v>32.7684482758621</v>
      </c>
      <c r="S253" s="35" t="n">
        <v>36.77</v>
      </c>
      <c r="T253" s="36" t="n">
        <v>2141.719</v>
      </c>
      <c r="U253" s="35" t="n">
        <v>-13.5096858035104</v>
      </c>
      <c r="V253" s="35" t="n">
        <v>3.05060313551621</v>
      </c>
      <c r="W253" s="35" t="n">
        <v>5.7312575283301</v>
      </c>
    </row>
    <row r="254" customFormat="false" ht="15" hidden="false" customHeight="true" outlineLevel="0" collapsed="false">
      <c r="A254" s="32" t="n">
        <v>249</v>
      </c>
      <c r="B254" s="33" t="s">
        <v>326</v>
      </c>
      <c r="C254" s="33" t="s">
        <v>316</v>
      </c>
      <c r="D254" s="33" t="s">
        <v>26</v>
      </c>
      <c r="E254" s="34" t="n">
        <v>188.139</v>
      </c>
      <c r="F254" s="35" t="n">
        <v>4.18768724699159</v>
      </c>
      <c r="G254" s="35" t="n">
        <v>2.96269265199765</v>
      </c>
      <c r="H254" s="35" t="n">
        <v>8.43859942003178</v>
      </c>
      <c r="I254" s="36" t="n">
        <v>10391.734</v>
      </c>
      <c r="J254" s="35" t="n">
        <v>2.77476213689549</v>
      </c>
      <c r="K254" s="35" t="n">
        <v>10.6100954188557</v>
      </c>
      <c r="L254" s="35" t="n">
        <v>8.33493818125795</v>
      </c>
      <c r="M254" s="36" t="n">
        <v>24348</v>
      </c>
      <c r="N254" s="35" t="n">
        <v>2.63890059860046</v>
      </c>
      <c r="O254" s="35" t="n">
        <v>1.81046781990378</v>
      </c>
      <c r="P254" s="35" t="n">
        <v>1.78591544225383</v>
      </c>
      <c r="Q254" s="35" t="n">
        <v>0.00021170672767413</v>
      </c>
      <c r="R254" s="35" t="n">
        <v>7.72708230655495</v>
      </c>
      <c r="S254" s="35" t="n">
        <v>7.61221650788298</v>
      </c>
      <c r="T254" s="36" t="n">
        <v>1832.274</v>
      </c>
      <c r="U254" s="35" t="n">
        <v>-3.98099611107822</v>
      </c>
      <c r="V254" s="35"/>
      <c r="W254" s="35"/>
    </row>
    <row r="255" customFormat="false" ht="15" hidden="false" customHeight="true" outlineLevel="0" collapsed="false">
      <c r="A255" s="32" t="n">
        <v>250</v>
      </c>
      <c r="B255" s="33" t="s">
        <v>327</v>
      </c>
      <c r="C255" s="33" t="s">
        <v>225</v>
      </c>
      <c r="D255" s="33" t="s">
        <v>32</v>
      </c>
      <c r="E255" s="34" t="n">
        <v>187.479</v>
      </c>
      <c r="F255" s="35" t="n">
        <v>6.28241976904371</v>
      </c>
      <c r="G255" s="35" t="n">
        <v>2.46941549614863</v>
      </c>
      <c r="H255" s="35" t="n">
        <v>2.27730478335007</v>
      </c>
      <c r="I255" s="36" t="n">
        <v>10682.109</v>
      </c>
      <c r="J255" s="35" t="n">
        <v>-0.0189252640200643</v>
      </c>
      <c r="K255" s="35" t="n">
        <v>11.1692049678416</v>
      </c>
      <c r="L255" s="35" t="n">
        <v>12.6821206301161</v>
      </c>
      <c r="M255" s="36" t="n">
        <v>38100</v>
      </c>
      <c r="N255" s="35" t="n">
        <v>4.0983606557377</v>
      </c>
      <c r="O255" s="35" t="n">
        <v>1.75507477034732</v>
      </c>
      <c r="P255" s="35" t="n">
        <v>1.65101869305047</v>
      </c>
      <c r="Q255" s="35" t="n">
        <v>23.6771689935012</v>
      </c>
      <c r="R255" s="35" t="n">
        <v>4.92070866141732</v>
      </c>
      <c r="S255" s="35" t="n">
        <v>4.81959016393443</v>
      </c>
      <c r="T255" s="36" t="n">
        <v>25874.164</v>
      </c>
      <c r="U255" s="35" t="n">
        <v>3.81130807477466</v>
      </c>
      <c r="V255" s="35" t="n">
        <v>3.75155318111807</v>
      </c>
      <c r="W255" s="35" t="n">
        <v>4.45860313768148</v>
      </c>
    </row>
    <row r="256" customFormat="false" ht="15" hidden="false" customHeight="true" outlineLevel="0" collapsed="false">
      <c r="A256" s="32" t="n">
        <v>251</v>
      </c>
      <c r="B256" s="33" t="s">
        <v>328</v>
      </c>
      <c r="C256" s="33" t="s">
        <v>48</v>
      </c>
      <c r="D256" s="33" t="s">
        <v>32</v>
      </c>
      <c r="E256" s="34" t="n">
        <v>187.27</v>
      </c>
      <c r="F256" s="35" t="n">
        <v>-11.9591176636516</v>
      </c>
      <c r="G256" s="35" t="n">
        <v>-11.046616176612</v>
      </c>
      <c r="H256" s="35" t="n">
        <v>-3.86628608185254</v>
      </c>
      <c r="I256" s="36" t="n">
        <v>1063.332</v>
      </c>
      <c r="J256" s="35" t="n">
        <v>-11.7582915498638</v>
      </c>
      <c r="K256" s="35" t="n">
        <v>-9.63728844825686</v>
      </c>
      <c r="L256" s="35" t="n">
        <v>-6.2610316678722</v>
      </c>
      <c r="M256" s="36" t="n">
        <v>3295</v>
      </c>
      <c r="N256" s="35" t="n">
        <v>2.07558859975217</v>
      </c>
      <c r="O256" s="35" t="n">
        <v>17.6116208296186</v>
      </c>
      <c r="P256" s="35" t="n">
        <v>17.6517939091568</v>
      </c>
      <c r="Q256" s="35" t="n">
        <v>6.15452182385182</v>
      </c>
      <c r="R256" s="35" t="n">
        <v>56.834597875569</v>
      </c>
      <c r="S256" s="35" t="n">
        <v>65.8946716232962</v>
      </c>
      <c r="T256" s="36" t="n">
        <v>1812.76</v>
      </c>
      <c r="U256" s="35" t="n">
        <v>-0.989688018876178</v>
      </c>
      <c r="V256" s="35" t="n">
        <v>3.00846772221658</v>
      </c>
      <c r="W256" s="35" t="n">
        <v>2.897623445879</v>
      </c>
    </row>
    <row r="257" customFormat="false" ht="15" hidden="false" customHeight="true" outlineLevel="0" collapsed="false">
      <c r="A257" s="32" t="n">
        <v>252</v>
      </c>
      <c r="B257" s="33" t="s">
        <v>329</v>
      </c>
      <c r="C257" s="33" t="s">
        <v>55</v>
      </c>
      <c r="D257" s="33" t="s">
        <v>158</v>
      </c>
      <c r="E257" s="34" t="n">
        <v>186.945</v>
      </c>
      <c r="F257" s="35" t="n">
        <v>17.3054478370543</v>
      </c>
      <c r="G257" s="35" t="n">
        <v>37.1881617685037</v>
      </c>
      <c r="H257" s="35" t="n">
        <v>6.71235267639792</v>
      </c>
      <c r="I257" s="36" t="n">
        <v>18299.453</v>
      </c>
      <c r="J257" s="35" t="n">
        <v>2.57143627452547</v>
      </c>
      <c r="K257" s="35" t="n">
        <v>5.312565209063</v>
      </c>
      <c r="L257" s="35" t="n">
        <v>44.590529236499</v>
      </c>
      <c r="M257" s="36"/>
      <c r="N257" s="35"/>
      <c r="O257" s="35" t="n">
        <v>1.02158791303762</v>
      </c>
      <c r="P257" s="35" t="n">
        <v>0.893272575596988</v>
      </c>
      <c r="Q257" s="35" t="n">
        <v>3.03219992422724</v>
      </c>
      <c r="R257" s="35"/>
      <c r="S257" s="35"/>
      <c r="T257" s="36" t="n">
        <v>4440.947</v>
      </c>
      <c r="U257" s="35" t="n">
        <v>-8.841214526216</v>
      </c>
      <c r="V257" s="35" t="n">
        <v>0.650746227223295</v>
      </c>
      <c r="W257" s="35" t="n">
        <v>1.04090699177515</v>
      </c>
    </row>
    <row r="258" customFormat="false" ht="15" hidden="false" customHeight="true" outlineLevel="0" collapsed="false">
      <c r="A258" s="32" t="n">
        <v>253</v>
      </c>
      <c r="B258" s="33" t="s">
        <v>330</v>
      </c>
      <c r="C258" s="33" t="s">
        <v>25</v>
      </c>
      <c r="D258" s="33" t="s">
        <v>26</v>
      </c>
      <c r="E258" s="34" t="n">
        <v>185.945</v>
      </c>
      <c r="F258" s="35" t="n">
        <v>-4.43629000344337</v>
      </c>
      <c r="G258" s="35" t="n">
        <v>6.85818473383895</v>
      </c>
      <c r="H258" s="35" t="n">
        <v>-3.91132500620049</v>
      </c>
      <c r="I258" s="36" t="n">
        <v>4090.536</v>
      </c>
      <c r="J258" s="35" t="n">
        <v>-17.5271716393551</v>
      </c>
      <c r="K258" s="35" t="n">
        <v>11.6339122856613</v>
      </c>
      <c r="L258" s="35" t="n">
        <v>19.0653290948665</v>
      </c>
      <c r="M258" s="36" t="n">
        <v>25792</v>
      </c>
      <c r="N258" s="35" t="n">
        <v>-4.60127237757064</v>
      </c>
      <c r="O258" s="35" t="n">
        <v>4.54573679341778</v>
      </c>
      <c r="P258" s="35" t="n">
        <v>3.92303490885527</v>
      </c>
      <c r="Q258" s="35" t="n">
        <v>1.91588583989971</v>
      </c>
      <c r="R258" s="35" t="n">
        <v>7.20940601736973</v>
      </c>
      <c r="S258" s="35" t="n">
        <v>7.19695960940968</v>
      </c>
      <c r="T258" s="36" t="n">
        <v>1966.785</v>
      </c>
      <c r="U258" s="35" t="n">
        <v>-27.2305246375836</v>
      </c>
      <c r="V258" s="35"/>
      <c r="W258" s="35" t="n">
        <v>8.47082548112759</v>
      </c>
    </row>
    <row r="259" customFormat="false" ht="15" hidden="false" customHeight="true" outlineLevel="0" collapsed="false">
      <c r="A259" s="32" t="n">
        <v>254</v>
      </c>
      <c r="B259" s="33" t="s">
        <v>331</v>
      </c>
      <c r="C259" s="33" t="s">
        <v>100</v>
      </c>
      <c r="D259" s="33" t="s">
        <v>32</v>
      </c>
      <c r="E259" s="34" t="n">
        <v>185.667</v>
      </c>
      <c r="F259" s="35" t="n">
        <v>-4.89101759598392</v>
      </c>
      <c r="G259" s="35" t="n">
        <v>2.22607402442345</v>
      </c>
      <c r="H259" s="35" t="n">
        <v>3.43568716451541</v>
      </c>
      <c r="I259" s="36" t="n">
        <v>2272.466</v>
      </c>
      <c r="J259" s="35" t="n">
        <v>5.2179630238405</v>
      </c>
      <c r="K259" s="35" t="n">
        <v>12.2261597938144</v>
      </c>
      <c r="L259" s="35" t="n">
        <v>9.20702223488295</v>
      </c>
      <c r="M259" s="36" t="n">
        <v>11800</v>
      </c>
      <c r="N259" s="35" t="n">
        <v>7.27272727272728</v>
      </c>
      <c r="O259" s="35" t="n">
        <v>8.17028725622298</v>
      </c>
      <c r="P259" s="35" t="n">
        <v>9.03869393500234</v>
      </c>
      <c r="Q259" s="35" t="n">
        <v>7.109105262741</v>
      </c>
      <c r="R259" s="35" t="n">
        <v>15.7344915254237</v>
      </c>
      <c r="S259" s="35" t="n">
        <v>17.7468181818182</v>
      </c>
      <c r="T259" s="36" t="n">
        <v>2198.171</v>
      </c>
      <c r="U259" s="35" t="n">
        <v>-31.6280131644716</v>
      </c>
      <c r="V259" s="35" t="n">
        <v>5.01134010365832</v>
      </c>
      <c r="W259" s="35" t="n">
        <v>9.67440977511494</v>
      </c>
    </row>
    <row r="260" customFormat="false" ht="15" hidden="false" customHeight="true" outlineLevel="0" collapsed="false">
      <c r="A260" s="32" t="n">
        <v>255</v>
      </c>
      <c r="B260" s="33" t="s">
        <v>332</v>
      </c>
      <c r="C260" s="33" t="s">
        <v>58</v>
      </c>
      <c r="D260" s="33" t="s">
        <v>135</v>
      </c>
      <c r="E260" s="34" t="n">
        <v>184.813</v>
      </c>
      <c r="F260" s="35" t="n">
        <v>-29.2622433161732</v>
      </c>
      <c r="G260" s="35" t="n">
        <v>24.7618319954539</v>
      </c>
      <c r="H260" s="35" t="n">
        <v>-20.4546835827699</v>
      </c>
      <c r="I260" s="36" t="n">
        <v>16507.555</v>
      </c>
      <c r="J260" s="35" t="n">
        <v>-7.62620305872502</v>
      </c>
      <c r="K260" s="35" t="n">
        <v>14.5480868159546</v>
      </c>
      <c r="L260" s="35" t="n">
        <v>22.3450230040379</v>
      </c>
      <c r="M260" s="36" t="n">
        <v>210000</v>
      </c>
      <c r="N260" s="35" t="n">
        <v>-9.87124463519313</v>
      </c>
      <c r="O260" s="35" t="n">
        <v>1.11956616228145</v>
      </c>
      <c r="P260" s="35" t="n">
        <v>1.46199967577647</v>
      </c>
      <c r="Q260" s="35" t="n">
        <v>1.58672801635372</v>
      </c>
      <c r="R260" s="35" t="n">
        <v>0.880061904761905</v>
      </c>
      <c r="S260" s="35" t="n">
        <v>1.12130901287554</v>
      </c>
      <c r="T260" s="36" t="n">
        <v>2217.686</v>
      </c>
      <c r="U260" s="35" t="n">
        <v>21.3577133801322</v>
      </c>
      <c r="V260" s="35" t="n">
        <v>2.46868782203058</v>
      </c>
      <c r="W260" s="35" t="n">
        <v>3.19556593821947</v>
      </c>
    </row>
    <row r="261" customFormat="false" ht="15" hidden="false" customHeight="true" outlineLevel="0" collapsed="false">
      <c r="A261" s="32" t="n">
        <v>256</v>
      </c>
      <c r="B261" s="33" t="s">
        <v>333</v>
      </c>
      <c r="C261" s="33" t="s">
        <v>58</v>
      </c>
      <c r="D261" s="33" t="s">
        <v>38</v>
      </c>
      <c r="E261" s="34" t="n">
        <v>183.227</v>
      </c>
      <c r="F261" s="35" t="n">
        <v>24.5120824159395</v>
      </c>
      <c r="G261" s="35" t="n">
        <v>10.5040249909888</v>
      </c>
      <c r="H261" s="35" t="n">
        <v>26.2243959772893</v>
      </c>
      <c r="I261" s="36" t="n">
        <v>12274.021</v>
      </c>
      <c r="J261" s="35" t="n">
        <v>-2.10732094658884</v>
      </c>
      <c r="K261" s="35" t="n">
        <v>37.1037635011194</v>
      </c>
      <c r="L261" s="35" t="n">
        <v>17.1913193789027</v>
      </c>
      <c r="M261" s="36"/>
      <c r="N261" s="35"/>
      <c r="O261" s="35" t="n">
        <v>1.49280337714918</v>
      </c>
      <c r="P261" s="35" t="n">
        <v>1.17365735962027</v>
      </c>
      <c r="Q261" s="35" t="n">
        <v>0.642470792578895</v>
      </c>
      <c r="R261" s="35"/>
      <c r="S261" s="35"/>
      <c r="T261" s="36" t="n">
        <v>2069.236</v>
      </c>
      <c r="U261" s="35"/>
      <c r="V261" s="35" t="n">
        <v>3.56821941236698</v>
      </c>
      <c r="W261" s="35" t="n">
        <v>4.42076329361006</v>
      </c>
    </row>
    <row r="262" customFormat="false" ht="15" hidden="false" customHeight="true" outlineLevel="0" collapsed="false">
      <c r="A262" s="32" t="n">
        <v>257</v>
      </c>
      <c r="B262" s="33" t="s">
        <v>334</v>
      </c>
      <c r="C262" s="33" t="s">
        <v>37</v>
      </c>
      <c r="D262" s="33" t="s">
        <v>158</v>
      </c>
      <c r="E262" s="34" t="n">
        <v>182.442</v>
      </c>
      <c r="F262" s="35" t="n">
        <v>-10.4675814145221</v>
      </c>
      <c r="G262" s="35" t="n">
        <v>152.383606435552</v>
      </c>
      <c r="H262" s="35" t="n">
        <v>24.5876089807885</v>
      </c>
      <c r="I262" s="36" t="n">
        <v>3148.561</v>
      </c>
      <c r="J262" s="35" t="n">
        <v>-5.15951177297521</v>
      </c>
      <c r="K262" s="35" t="n">
        <v>28.8752752796274</v>
      </c>
      <c r="L262" s="35" t="n">
        <v>13.2196222023269</v>
      </c>
      <c r="M262" s="36" t="n">
        <v>8249</v>
      </c>
      <c r="N262" s="35" t="n">
        <v>-11.8036993478028</v>
      </c>
      <c r="O262" s="35" t="n">
        <v>5.79445657873549</v>
      </c>
      <c r="P262" s="35" t="n">
        <v>6.13799001099146</v>
      </c>
      <c r="Q262" s="35" t="n">
        <v>16.9379281519399</v>
      </c>
      <c r="R262" s="35" t="n">
        <v>22.1168626500182</v>
      </c>
      <c r="S262" s="35" t="n">
        <v>21.786806372287</v>
      </c>
      <c r="T262" s="36" t="n">
        <v>11015.947</v>
      </c>
      <c r="U262" s="35" t="n">
        <v>92.4041393637254</v>
      </c>
      <c r="V262" s="35" t="n">
        <v>1.322350114862</v>
      </c>
      <c r="W262" s="35" t="n">
        <v>3.70137316486382</v>
      </c>
    </row>
    <row r="263" customFormat="false" ht="15" hidden="false" customHeight="true" outlineLevel="0" collapsed="false">
      <c r="A263" s="32" t="n">
        <v>258</v>
      </c>
      <c r="B263" s="33" t="s">
        <v>335</v>
      </c>
      <c r="C263" s="33" t="s">
        <v>43</v>
      </c>
      <c r="D263" s="33" t="s">
        <v>32</v>
      </c>
      <c r="E263" s="34" t="n">
        <v>181.351</v>
      </c>
      <c r="F263" s="35" t="n">
        <v>0.966511705592521</v>
      </c>
      <c r="G263" s="35" t="n">
        <v>-2.96116609759259</v>
      </c>
      <c r="H263" s="35" t="n">
        <v>6.77896680031151</v>
      </c>
      <c r="I263" s="36" t="n">
        <v>833.14</v>
      </c>
      <c r="J263" s="35" t="n">
        <v>-12.5663906271809</v>
      </c>
      <c r="K263" s="35" t="n">
        <v>8.20518585642487</v>
      </c>
      <c r="L263" s="35" t="n">
        <v>-1.71036330152353</v>
      </c>
      <c r="M263" s="36" t="n">
        <v>2551</v>
      </c>
      <c r="N263" s="35" t="n">
        <v>-7.57246376811595</v>
      </c>
      <c r="O263" s="35" t="n">
        <v>21.7671699834362</v>
      </c>
      <c r="P263" s="35" t="n">
        <v>18.8496384131105</v>
      </c>
      <c r="Q263" s="35" t="n">
        <v>25.4762704947548</v>
      </c>
      <c r="R263" s="35" t="n">
        <v>71.0901607212858</v>
      </c>
      <c r="S263" s="35" t="n">
        <v>65.0778985507246</v>
      </c>
      <c r="T263" s="36" t="n">
        <v>5340.009</v>
      </c>
      <c r="U263" s="35" t="n">
        <v>38.6034660152142</v>
      </c>
      <c r="V263" s="35" t="n">
        <v>0.9251746405166</v>
      </c>
      <c r="W263" s="35" t="n">
        <v>2.94558723368976</v>
      </c>
    </row>
    <row r="264" customFormat="false" ht="15" hidden="false" customHeight="true" outlineLevel="0" collapsed="false">
      <c r="A264" s="32" t="n">
        <v>259</v>
      </c>
      <c r="B264" s="33" t="s">
        <v>336</v>
      </c>
      <c r="C264" s="33" t="s">
        <v>55</v>
      </c>
      <c r="D264" s="33" t="s">
        <v>158</v>
      </c>
      <c r="E264" s="34" t="n">
        <v>180.569</v>
      </c>
      <c r="F264" s="35" t="n">
        <v>28.9106394522856</v>
      </c>
      <c r="G264" s="35" t="n">
        <v>45.8531607609567</v>
      </c>
      <c r="H264" s="35" t="n">
        <v>47.3457301543466</v>
      </c>
      <c r="I264" s="36" t="n">
        <v>11912.107</v>
      </c>
      <c r="J264" s="35" t="n">
        <v>22.813747799203</v>
      </c>
      <c r="K264" s="35" t="n">
        <v>55.2260888825443</v>
      </c>
      <c r="L264" s="35" t="n">
        <v>29.7215535073828</v>
      </c>
      <c r="M264" s="36"/>
      <c r="N264" s="35"/>
      <c r="O264" s="35" t="n">
        <v>1.51584434223098</v>
      </c>
      <c r="P264" s="35" t="n">
        <v>1.44415174372408</v>
      </c>
      <c r="Q264" s="35" t="n">
        <v>2.14034343378548</v>
      </c>
      <c r="R264" s="35"/>
      <c r="S264" s="35" t="n">
        <v>3.90447386759582</v>
      </c>
      <c r="T264" s="36" t="n">
        <v>2119.416</v>
      </c>
      <c r="U264" s="35" t="n">
        <v>-9.68221966819525</v>
      </c>
      <c r="V264" s="35" t="n">
        <v>1.20117289074049</v>
      </c>
      <c r="W264" s="35" t="n">
        <v>1.53952949519075</v>
      </c>
    </row>
    <row r="265" customFormat="false" ht="15" hidden="false" customHeight="true" outlineLevel="0" collapsed="false">
      <c r="A265" s="32" t="n">
        <v>260</v>
      </c>
      <c r="B265" s="33" t="s">
        <v>337</v>
      </c>
      <c r="C265" s="33" t="s">
        <v>58</v>
      </c>
      <c r="D265" s="33" t="s">
        <v>32</v>
      </c>
      <c r="E265" s="34" t="n">
        <v>179.882</v>
      </c>
      <c r="F265" s="35" t="n">
        <v>5.64887468871869</v>
      </c>
      <c r="G265" s="35" t="n">
        <v>34.0102162089837</v>
      </c>
      <c r="H265" s="35" t="n">
        <v>13.299565717547</v>
      </c>
      <c r="I265" s="36" t="n">
        <v>7599.861</v>
      </c>
      <c r="J265" s="35" t="n">
        <v>-6.81904565263664</v>
      </c>
      <c r="K265" s="35" t="n">
        <v>28.3014035874263</v>
      </c>
      <c r="L265" s="35" t="n">
        <v>16.8188619205711</v>
      </c>
      <c r="M265" s="36" t="n">
        <v>40200</v>
      </c>
      <c r="N265" s="35" t="n">
        <v>-1.47058823529411</v>
      </c>
      <c r="O265" s="35" t="n">
        <v>2.36691171062208</v>
      </c>
      <c r="P265" s="35" t="n">
        <v>2.08758581387205</v>
      </c>
      <c r="Q265" s="35" t="n">
        <v>8.26815122013416</v>
      </c>
      <c r="R265" s="35" t="n">
        <v>4.47467661691542</v>
      </c>
      <c r="S265" s="35" t="n">
        <v>4.17313725490196</v>
      </c>
      <c r="T265" s="36" t="n">
        <v>5689.18</v>
      </c>
      <c r="U265" s="35" t="n">
        <v>-9.05748555180329</v>
      </c>
      <c r="V265" s="35" t="n">
        <v>2.49071660652741</v>
      </c>
      <c r="W265" s="35" t="n">
        <v>2.1251899209713</v>
      </c>
    </row>
    <row r="266" customFormat="false" ht="15" hidden="false" customHeight="true" outlineLevel="0" collapsed="false">
      <c r="A266" s="32" t="n">
        <v>261</v>
      </c>
      <c r="B266" s="33" t="s">
        <v>338</v>
      </c>
      <c r="C266" s="33" t="s">
        <v>31</v>
      </c>
      <c r="D266" s="33" t="s">
        <v>32</v>
      </c>
      <c r="E266" s="34" t="n">
        <v>178.096</v>
      </c>
      <c r="F266" s="35" t="n">
        <v>-1.84898402323491</v>
      </c>
      <c r="G266" s="35" t="n">
        <v>13.1501655618815</v>
      </c>
      <c r="H266" s="35" t="n">
        <v>1.29106424371048</v>
      </c>
      <c r="I266" s="36" t="n">
        <v>559.458</v>
      </c>
      <c r="J266" s="35" t="n">
        <v>1.72666475138281</v>
      </c>
      <c r="K266" s="35" t="n">
        <v>-2.82721662016775</v>
      </c>
      <c r="L266" s="35" t="n">
        <v>2.58676942931926</v>
      </c>
      <c r="M266" s="36" t="n">
        <v>4400</v>
      </c>
      <c r="N266" s="35" t="n">
        <v>-2.22222222222223</v>
      </c>
      <c r="O266" s="35" t="n">
        <v>31.833667585413</v>
      </c>
      <c r="P266" s="35" t="n">
        <v>32.9933704510493</v>
      </c>
      <c r="Q266" s="35" t="n">
        <v>-0.333179613125561</v>
      </c>
      <c r="R266" s="35" t="n">
        <v>40.4763636363636</v>
      </c>
      <c r="S266" s="35" t="n">
        <v>40.3224444444444</v>
      </c>
      <c r="T266" s="36" t="n">
        <v>660.009</v>
      </c>
      <c r="U266" s="35" t="n">
        <v>30.9819743477286</v>
      </c>
      <c r="V266" s="35" t="n">
        <v>5.77987981224685</v>
      </c>
      <c r="W266" s="35" t="n">
        <v>5.11999010840749</v>
      </c>
    </row>
    <row r="267" customFormat="false" ht="15" hidden="false" customHeight="true" outlineLevel="0" collapsed="false">
      <c r="A267" s="32" t="n">
        <v>262</v>
      </c>
      <c r="B267" s="33" t="s">
        <v>339</v>
      </c>
      <c r="C267" s="33" t="s">
        <v>43</v>
      </c>
      <c r="D267" s="33" t="s">
        <v>26</v>
      </c>
      <c r="E267" s="34" t="n">
        <v>177.53</v>
      </c>
      <c r="F267" s="35" t="n">
        <v>-22.2702873105248</v>
      </c>
      <c r="G267" s="35" t="n">
        <v>3.38218918894453</v>
      </c>
      <c r="H267" s="35" t="n">
        <v>9.58867415373625</v>
      </c>
      <c r="I267" s="36" t="n">
        <v>573.864</v>
      </c>
      <c r="J267" s="35" t="n">
        <v>-58.0602584509605</v>
      </c>
      <c r="K267" s="35" t="n">
        <v>-22.2307729032581</v>
      </c>
      <c r="L267" s="35" t="n">
        <v>-7.44717561556558</v>
      </c>
      <c r="M267" s="36" t="n">
        <v>3187</v>
      </c>
      <c r="N267" s="35" t="n">
        <v>-13.0660120021822</v>
      </c>
      <c r="O267" s="35" t="n">
        <v>30.9359011891319</v>
      </c>
      <c r="P267" s="35" t="n">
        <v>16.6917341588797</v>
      </c>
      <c r="Q267" s="35" t="n">
        <v>-68.636122844437</v>
      </c>
      <c r="R267" s="35" t="n">
        <v>55.7044242234076</v>
      </c>
      <c r="S267" s="35" t="n">
        <v>62.3006001091107</v>
      </c>
      <c r="T267" s="36" t="n">
        <v>2851.908</v>
      </c>
      <c r="U267" s="35" t="n">
        <v>-20.3426160082989</v>
      </c>
      <c r="V267" s="35" t="n">
        <v>6.40430485271772</v>
      </c>
      <c r="W267" s="35" t="n">
        <v>6.56242097893307</v>
      </c>
    </row>
    <row r="268" customFormat="false" ht="15" hidden="false" customHeight="true" outlineLevel="0" collapsed="false">
      <c r="A268" s="32" t="n">
        <v>263</v>
      </c>
      <c r="B268" s="33" t="s">
        <v>340</v>
      </c>
      <c r="C268" s="33" t="s">
        <v>168</v>
      </c>
      <c r="D268" s="33" t="s">
        <v>90</v>
      </c>
      <c r="E268" s="34" t="n">
        <v>177.33</v>
      </c>
      <c r="F268" s="35" t="n">
        <v>59.79706592654</v>
      </c>
      <c r="G268" s="35" t="n">
        <v>289.607836253204</v>
      </c>
      <c r="H268" s="35" t="n">
        <v>55.8662580715771</v>
      </c>
      <c r="I268" s="36" t="n">
        <v>23166.234</v>
      </c>
      <c r="J268" s="35" t="n">
        <v>26.8496127774807</v>
      </c>
      <c r="K268" s="35" t="n">
        <v>18.783405638707</v>
      </c>
      <c r="L268" s="35" t="n">
        <v>31.0930410642327</v>
      </c>
      <c r="M268" s="36" t="n">
        <v>100461</v>
      </c>
      <c r="N268" s="35" t="n">
        <v>8.00051602360807</v>
      </c>
      <c r="O268" s="35" t="n">
        <v>0.765467533479978</v>
      </c>
      <c r="P268" s="35" t="n">
        <v>0.607641070583272</v>
      </c>
      <c r="Q268" s="35" t="n">
        <v>5.51075327996773</v>
      </c>
      <c r="R268" s="35" t="n">
        <v>1.7651626004121</v>
      </c>
      <c r="S268" s="35" t="n">
        <v>1.19300357991378</v>
      </c>
      <c r="T268" s="36" t="n">
        <v>9415.059</v>
      </c>
      <c r="U268" s="35" t="n">
        <v>-28.2276104327356</v>
      </c>
      <c r="V268" s="35" t="n">
        <v>6.59836208164003</v>
      </c>
      <c r="W268" s="35" t="n">
        <v>8.49688888669864</v>
      </c>
    </row>
    <row r="269" customFormat="false" ht="15" hidden="false" customHeight="true" outlineLevel="0" collapsed="false">
      <c r="A269" s="32" t="n">
        <v>264</v>
      </c>
      <c r="B269" s="33" t="s">
        <v>341</v>
      </c>
      <c r="C269" s="33" t="s">
        <v>189</v>
      </c>
      <c r="D269" s="33" t="s">
        <v>32</v>
      </c>
      <c r="E269" s="34" t="n">
        <v>175.631</v>
      </c>
      <c r="F269" s="35" t="n">
        <v>5.00038860026186</v>
      </c>
      <c r="G269" s="35" t="n">
        <v>13.7437438798825</v>
      </c>
      <c r="H269" s="35" t="n">
        <v>50.3163618893807</v>
      </c>
      <c r="I269" s="36" t="n">
        <v>2059.776</v>
      </c>
      <c r="J269" s="35" t="n">
        <v>0.626934897552101</v>
      </c>
      <c r="K269" s="35" t="n">
        <v>10.1931205708884</v>
      </c>
      <c r="L269" s="35" t="n">
        <v>19.1164485061998</v>
      </c>
      <c r="M269" s="36" t="n">
        <v>7960</v>
      </c>
      <c r="N269" s="35" t="n">
        <v>-1.11801242236025</v>
      </c>
      <c r="O269" s="35" t="n">
        <v>8.52670387459607</v>
      </c>
      <c r="P269" s="35" t="n">
        <v>8.17155143059675</v>
      </c>
      <c r="Q269" s="35" t="n">
        <v>17.0550584141188</v>
      </c>
      <c r="R269" s="35" t="n">
        <v>22.0641959798995</v>
      </c>
      <c r="S269" s="35" t="n">
        <v>20.7785093167702</v>
      </c>
      <c r="T269" s="36" t="n">
        <v>4695.333</v>
      </c>
      <c r="U269" s="35" t="n">
        <v>5.57905837804289</v>
      </c>
      <c r="V269" s="35" t="n">
        <v>3.11349389448173</v>
      </c>
      <c r="W269" s="35" t="n">
        <v>5.44182226862204</v>
      </c>
    </row>
    <row r="270" customFormat="false" ht="15" hidden="false" customHeight="true" outlineLevel="0" collapsed="false">
      <c r="A270" s="32" t="n">
        <v>265</v>
      </c>
      <c r="B270" s="33" t="s">
        <v>342</v>
      </c>
      <c r="C270" s="33" t="s">
        <v>25</v>
      </c>
      <c r="D270" s="33" t="s">
        <v>292</v>
      </c>
      <c r="E270" s="34" t="n">
        <v>175.38</v>
      </c>
      <c r="F270" s="35" t="n">
        <v>-20.6985114579754</v>
      </c>
      <c r="G270" s="35" t="n">
        <v>23.4653089479913</v>
      </c>
      <c r="H270" s="35" t="n">
        <v>50.0854643563361</v>
      </c>
      <c r="I270" s="36" t="n">
        <v>13856.877</v>
      </c>
      <c r="J270" s="35" t="n">
        <v>30.4211274125111</v>
      </c>
      <c r="K270" s="35" t="n">
        <v>98.9786925151687</v>
      </c>
      <c r="L270" s="35" t="n">
        <v>9.94580980348796</v>
      </c>
      <c r="M270" s="36"/>
      <c r="N270" s="35"/>
      <c r="O270" s="35" t="n">
        <v>1.26565314825267</v>
      </c>
      <c r="P270" s="35" t="n">
        <v>2.08152348137616</v>
      </c>
      <c r="Q270" s="35" t="n">
        <v>2.45991214326287</v>
      </c>
      <c r="R270" s="35"/>
      <c r="S270" s="35" t="n">
        <v>9.35595228022675</v>
      </c>
      <c r="T270" s="36" t="n">
        <v>8378.002</v>
      </c>
      <c r="U270" s="35" t="n">
        <v>174.828527443646</v>
      </c>
      <c r="V270" s="35" t="n">
        <v>5.87324257839627</v>
      </c>
      <c r="W270" s="35" t="n">
        <v>11.1411898179321</v>
      </c>
    </row>
    <row r="271" customFormat="false" ht="15" hidden="false" customHeight="true" outlineLevel="0" collapsed="false">
      <c r="A271" s="32" t="n">
        <v>266</v>
      </c>
      <c r="B271" s="33" t="s">
        <v>343</v>
      </c>
      <c r="C271" s="33" t="s">
        <v>43</v>
      </c>
      <c r="D271" s="33" t="s">
        <v>158</v>
      </c>
      <c r="E271" s="34" t="n">
        <v>175.286</v>
      </c>
      <c r="F271" s="35" t="n">
        <v>-2.77876381062253</v>
      </c>
      <c r="G271" s="35" t="n">
        <v>-14.0911711591517</v>
      </c>
      <c r="H271" s="35" t="n">
        <v>2.25441186501789</v>
      </c>
      <c r="I271" s="36" t="n">
        <v>1991.427</v>
      </c>
      <c r="J271" s="35" t="n">
        <v>-5.60225975095906</v>
      </c>
      <c r="K271" s="35" t="n">
        <v>-14.5596768386303</v>
      </c>
      <c r="L271" s="35" t="n">
        <v>1.16732776998603</v>
      </c>
      <c r="M271" s="36" t="n">
        <v>13051</v>
      </c>
      <c r="N271" s="35" t="n">
        <v>4.75999357842349</v>
      </c>
      <c r="O271" s="35" t="n">
        <v>8.80202990117137</v>
      </c>
      <c r="P271" s="35" t="n">
        <v>8.54640163859438</v>
      </c>
      <c r="Q271" s="35" t="n">
        <v>-0.526255795467271</v>
      </c>
      <c r="R271" s="35" t="n">
        <v>13.4308482108651</v>
      </c>
      <c r="S271" s="35" t="n">
        <v>14.4723069513566</v>
      </c>
      <c r="T271" s="36" t="n">
        <v>3996.295</v>
      </c>
      <c r="U271" s="35" t="n">
        <v>4.40640353806032</v>
      </c>
      <c r="V271" s="35" t="n">
        <v>19.2776837915726</v>
      </c>
      <c r="W271" s="35" t="n">
        <v>11.8935558322782</v>
      </c>
    </row>
    <row r="272" customFormat="false" ht="15" hidden="false" customHeight="true" outlineLevel="0" collapsed="false">
      <c r="A272" s="32" t="n">
        <v>267</v>
      </c>
      <c r="B272" s="33" t="s">
        <v>344</v>
      </c>
      <c r="C272" s="33" t="s">
        <v>168</v>
      </c>
      <c r="D272" s="33" t="s">
        <v>345</v>
      </c>
      <c r="E272" s="34" t="n">
        <v>174.559</v>
      </c>
      <c r="F272" s="35" t="n">
        <v>1.40996444589037</v>
      </c>
      <c r="G272" s="35" t="n">
        <v>9.90071827613728</v>
      </c>
      <c r="H272" s="35" t="n">
        <v>7.39729972503549</v>
      </c>
      <c r="I272" s="36" t="n">
        <v>2592.365</v>
      </c>
      <c r="J272" s="35" t="n">
        <v>-18.1849139326749</v>
      </c>
      <c r="K272" s="35" t="n">
        <v>0.707176265829634</v>
      </c>
      <c r="L272" s="35" t="n">
        <v>13.3140749965876</v>
      </c>
      <c r="M272" s="36" t="n">
        <v>19709</v>
      </c>
      <c r="N272" s="35" t="n">
        <v>-3.62347188264058</v>
      </c>
      <c r="O272" s="35" t="n">
        <v>6.73358111222764</v>
      </c>
      <c r="P272" s="35" t="n">
        <v>5.43248901869174</v>
      </c>
      <c r="Q272" s="35" t="n">
        <v>4.08071394267397</v>
      </c>
      <c r="R272" s="35" t="n">
        <v>8.85681668273378</v>
      </c>
      <c r="S272" s="35" t="n">
        <v>8.41721271393643</v>
      </c>
      <c r="T272" s="36"/>
      <c r="U272" s="35"/>
      <c r="V272" s="35" t="n">
        <v>5.01183282446723</v>
      </c>
      <c r="W272" s="35" t="n">
        <v>4.3685376918139</v>
      </c>
    </row>
    <row r="273" customFormat="false" ht="15" hidden="false" customHeight="true" outlineLevel="0" collapsed="false">
      <c r="A273" s="32" t="n">
        <v>268</v>
      </c>
      <c r="B273" s="33" t="s">
        <v>346</v>
      </c>
      <c r="C273" s="33" t="s">
        <v>45</v>
      </c>
      <c r="D273" s="33" t="s">
        <v>26</v>
      </c>
      <c r="E273" s="34" t="n">
        <v>173.824</v>
      </c>
      <c r="F273" s="35" t="n">
        <v>-6.62404985093067</v>
      </c>
      <c r="G273" s="35" t="n">
        <v>2.66315917187827</v>
      </c>
      <c r="H273" s="35" t="n">
        <v>0.686323504914199</v>
      </c>
      <c r="I273" s="36" t="n">
        <v>3438.482</v>
      </c>
      <c r="J273" s="35" t="n">
        <v>-16.3042020451724</v>
      </c>
      <c r="K273" s="35" t="n">
        <v>-0.291990466806136</v>
      </c>
      <c r="L273" s="35" t="n">
        <v>3.04765811008183</v>
      </c>
      <c r="M273" s="36" t="n">
        <v>26803</v>
      </c>
      <c r="N273" s="35" t="n">
        <v>1.07855338085001</v>
      </c>
      <c r="O273" s="35" t="n">
        <v>5.05525403361134</v>
      </c>
      <c r="P273" s="35" t="n">
        <v>4.53118302445118</v>
      </c>
      <c r="Q273" s="35" t="n">
        <v>-2.20190188577401</v>
      </c>
      <c r="R273" s="35" t="n">
        <v>6.48524418908331</v>
      </c>
      <c r="S273" s="35" t="n">
        <v>7.02021344797677</v>
      </c>
      <c r="T273" s="36" t="n">
        <v>1527.708</v>
      </c>
      <c r="U273" s="35" t="n">
        <v>-14.8737991317474</v>
      </c>
      <c r="V273" s="35" t="n">
        <v>4.46825081533072</v>
      </c>
      <c r="W273" s="35" t="n">
        <v>4.62209634182823</v>
      </c>
    </row>
    <row r="274" customFormat="false" ht="15" hidden="false" customHeight="true" outlineLevel="0" collapsed="false">
      <c r="A274" s="32" t="n">
        <v>269</v>
      </c>
      <c r="B274" s="33" t="s">
        <v>347</v>
      </c>
      <c r="C274" s="33" t="s">
        <v>108</v>
      </c>
      <c r="D274" s="33" t="s">
        <v>90</v>
      </c>
      <c r="E274" s="34" t="n">
        <v>173.181</v>
      </c>
      <c r="F274" s="35" t="n">
        <v>68.7743029499761</v>
      </c>
      <c r="G274" s="35" t="n">
        <v>105.476791221114</v>
      </c>
      <c r="H274" s="35"/>
      <c r="I274" s="36" t="n">
        <v>4657.417</v>
      </c>
      <c r="J274" s="35" t="n">
        <v>30.0003433242553</v>
      </c>
      <c r="K274" s="35" t="n">
        <v>30.9260669617537</v>
      </c>
      <c r="L274" s="35"/>
      <c r="M274" s="36"/>
      <c r="N274" s="35"/>
      <c r="O274" s="35" t="n">
        <v>3.71839154621542</v>
      </c>
      <c r="P274" s="35" t="n">
        <v>2.86413375243083</v>
      </c>
      <c r="Q274" s="35" t="n">
        <v>5.010738785039</v>
      </c>
      <c r="R274" s="35"/>
      <c r="S274" s="35"/>
      <c r="T274" s="36" t="n">
        <v>6391.703</v>
      </c>
      <c r="U274" s="35" t="n">
        <v>13.1384201021904</v>
      </c>
      <c r="V274" s="35" t="n">
        <v>9.25738451162951</v>
      </c>
      <c r="W274" s="35" t="n">
        <v>10.194804415429</v>
      </c>
    </row>
    <row r="275" customFormat="false" ht="15" hidden="false" customHeight="true" outlineLevel="0" collapsed="false">
      <c r="A275" s="32" t="n">
        <v>270</v>
      </c>
      <c r="B275" s="33" t="s">
        <v>348</v>
      </c>
      <c r="C275" s="33" t="s">
        <v>28</v>
      </c>
      <c r="D275" s="33" t="s">
        <v>32</v>
      </c>
      <c r="E275" s="34" t="n">
        <v>172.016</v>
      </c>
      <c r="F275" s="35" t="n">
        <v>-6.42353555574899</v>
      </c>
      <c r="G275" s="35" t="n">
        <v>61.329787700868</v>
      </c>
      <c r="H275" s="35" t="n">
        <v>13.1374612757169</v>
      </c>
      <c r="I275" s="36" t="n">
        <v>900.657</v>
      </c>
      <c r="J275" s="35" t="n">
        <v>5.47310582594878</v>
      </c>
      <c r="K275" s="35" t="n">
        <v>2.3983087126958</v>
      </c>
      <c r="L275" s="35" t="n">
        <v>45.7539461288524</v>
      </c>
      <c r="M275" s="36" t="n">
        <v>2400</v>
      </c>
      <c r="N275" s="35" t="n">
        <v>5.40184453227932</v>
      </c>
      <c r="O275" s="35" t="n">
        <v>19.0989466578287</v>
      </c>
      <c r="P275" s="35" t="n">
        <v>21.5270499261641</v>
      </c>
      <c r="Q275" s="35" t="n">
        <v>3.30147880935806</v>
      </c>
      <c r="R275" s="35" t="n">
        <v>71.6733333333333</v>
      </c>
      <c r="S275" s="35" t="n">
        <v>80.7307861220905</v>
      </c>
      <c r="T275" s="36"/>
      <c r="U275" s="35"/>
      <c r="V275" s="35" t="n">
        <v>3.83930841596745</v>
      </c>
      <c r="W275" s="35" t="n">
        <v>2.0771242304616</v>
      </c>
    </row>
    <row r="276" customFormat="false" ht="15" hidden="false" customHeight="true" outlineLevel="0" collapsed="false">
      <c r="A276" s="32" t="n">
        <v>271</v>
      </c>
      <c r="B276" s="33" t="s">
        <v>349</v>
      </c>
      <c r="C276" s="33" t="s">
        <v>100</v>
      </c>
      <c r="D276" s="33" t="s">
        <v>32</v>
      </c>
      <c r="E276" s="34" t="n">
        <v>171.519</v>
      </c>
      <c r="F276" s="35" t="n">
        <v>-1.20442370831174</v>
      </c>
      <c r="G276" s="35" t="n">
        <v>4.35739145593019</v>
      </c>
      <c r="H276" s="35" t="n">
        <v>40.2600139955653</v>
      </c>
      <c r="I276" s="36" t="n">
        <v>7045.927</v>
      </c>
      <c r="J276" s="35" t="n">
        <v>-3.69880512022603</v>
      </c>
      <c r="K276" s="35" t="n">
        <v>7.71157264403128</v>
      </c>
      <c r="L276" s="35" t="n">
        <v>157.051257550925</v>
      </c>
      <c r="M276" s="36" t="n">
        <v>35400</v>
      </c>
      <c r="N276" s="35" t="n">
        <v>2.60869565217392</v>
      </c>
      <c r="O276" s="35" t="n">
        <v>2.43429998636091</v>
      </c>
      <c r="P276" s="35" t="n">
        <v>2.37283900941318</v>
      </c>
      <c r="Q276" s="35" t="n">
        <v>10.3583673234196</v>
      </c>
      <c r="R276" s="35" t="n">
        <v>4.84516949152542</v>
      </c>
      <c r="S276" s="35" t="n">
        <v>5.03217391304348</v>
      </c>
      <c r="T276" s="36" t="n">
        <v>12579.2</v>
      </c>
      <c r="U276" s="35" t="n">
        <v>-1.88094031493541</v>
      </c>
      <c r="V276" s="35" t="n">
        <v>2.05249075103957</v>
      </c>
      <c r="W276" s="35" t="n">
        <v>2.51857705651515</v>
      </c>
    </row>
    <row r="277" customFormat="false" ht="15" hidden="false" customHeight="true" outlineLevel="0" collapsed="false">
      <c r="A277" s="32" t="n">
        <v>272</v>
      </c>
      <c r="B277" s="33" t="s">
        <v>350</v>
      </c>
      <c r="C277" s="33" t="s">
        <v>43</v>
      </c>
      <c r="D277" s="33" t="s">
        <v>351</v>
      </c>
      <c r="E277" s="34" t="n">
        <v>170.752</v>
      </c>
      <c r="F277" s="35" t="n">
        <v>-7.54720045914528</v>
      </c>
      <c r="G277" s="35" t="n">
        <v>29.2684463233339</v>
      </c>
      <c r="H277" s="35"/>
      <c r="I277" s="36" t="n">
        <v>1034.27</v>
      </c>
      <c r="J277" s="35" t="n">
        <v>-12.8596235069311</v>
      </c>
      <c r="K277" s="35" t="n">
        <v>8.95717359693316</v>
      </c>
      <c r="L277" s="35"/>
      <c r="M277" s="36" t="n">
        <v>3200</v>
      </c>
      <c r="N277" s="35"/>
      <c r="O277" s="35" t="n">
        <v>16.5094221044795</v>
      </c>
      <c r="P277" s="35" t="n">
        <v>15.5607754985462</v>
      </c>
      <c r="Q277" s="35" t="n">
        <v>3.2344552196235</v>
      </c>
      <c r="R277" s="35" t="n">
        <v>53.36</v>
      </c>
      <c r="S277" s="35"/>
      <c r="T277" s="36" t="n">
        <v>3334.195</v>
      </c>
      <c r="U277" s="35"/>
      <c r="V277" s="35" t="n">
        <v>3.84096995948834</v>
      </c>
      <c r="W277" s="35" t="n">
        <v>3.81683055284308</v>
      </c>
    </row>
    <row r="278" customFormat="false" ht="15" hidden="false" customHeight="true" outlineLevel="0" collapsed="false">
      <c r="A278" s="32" t="n">
        <v>273</v>
      </c>
      <c r="B278" s="33" t="s">
        <v>352</v>
      </c>
      <c r="C278" s="33" t="s">
        <v>48</v>
      </c>
      <c r="D278" s="33" t="s">
        <v>32</v>
      </c>
      <c r="E278" s="34" t="n">
        <v>169.707</v>
      </c>
      <c r="F278" s="35" t="n">
        <v>-11.4541375352186</v>
      </c>
      <c r="G278" s="35" t="n">
        <v>17.2203738134847</v>
      </c>
      <c r="H278" s="35" t="n">
        <v>24.9199691336802</v>
      </c>
      <c r="I278" s="36" t="n">
        <v>3902.626</v>
      </c>
      <c r="J278" s="35" t="n">
        <v>5.43403379075325</v>
      </c>
      <c r="K278" s="35" t="n">
        <v>25.170848794463</v>
      </c>
      <c r="L278" s="35" t="n">
        <v>22.1077550467595</v>
      </c>
      <c r="M278" s="36" t="n">
        <v>15400</v>
      </c>
      <c r="N278" s="35" t="n">
        <v>-6.66666666666667</v>
      </c>
      <c r="O278" s="35" t="n">
        <v>4.34853352588744</v>
      </c>
      <c r="P278" s="35" t="n">
        <v>5.17792043519819</v>
      </c>
      <c r="Q278" s="35" t="n">
        <v>3.46630704556368</v>
      </c>
      <c r="R278" s="35" t="n">
        <v>11.0199350649351</v>
      </c>
      <c r="S278" s="35" t="n">
        <v>11.6157575757576</v>
      </c>
      <c r="T278" s="36" t="n">
        <v>3964.933</v>
      </c>
      <c r="U278" s="35" t="n">
        <v>28.7395326335066</v>
      </c>
      <c r="V278" s="35" t="n">
        <v>1.76263367281415</v>
      </c>
      <c r="W278" s="35" t="n">
        <v>2.12576786728357</v>
      </c>
    </row>
    <row r="279" customFormat="false" ht="15" hidden="false" customHeight="true" outlineLevel="0" collapsed="false">
      <c r="A279" s="32" t="n">
        <v>274</v>
      </c>
      <c r="B279" s="33" t="s">
        <v>353</v>
      </c>
      <c r="C279" s="33" t="s">
        <v>28</v>
      </c>
      <c r="D279" s="33" t="s">
        <v>32</v>
      </c>
      <c r="E279" s="34" t="n">
        <v>167.616</v>
      </c>
      <c r="F279" s="35" t="n">
        <v>12.5937071768278</v>
      </c>
      <c r="G279" s="35" t="n">
        <v>6.14625520506531</v>
      </c>
      <c r="H279" s="35" t="n">
        <v>24.5088378121643</v>
      </c>
      <c r="I279" s="36" t="n">
        <v>2703.667</v>
      </c>
      <c r="J279" s="35" t="n">
        <v>6.88247409638791</v>
      </c>
      <c r="K279" s="35" t="n">
        <v>5.62425779038247</v>
      </c>
      <c r="L279" s="35" t="n">
        <v>27.812200799895</v>
      </c>
      <c r="M279" s="36" t="n">
        <v>13500</v>
      </c>
      <c r="N279" s="35" t="n">
        <v>-6.89655172413793</v>
      </c>
      <c r="O279" s="35" t="n">
        <v>6.19958005183331</v>
      </c>
      <c r="P279" s="35" t="n">
        <v>5.88511090817807</v>
      </c>
      <c r="Q279" s="35" t="n">
        <v>12.4893709173504</v>
      </c>
      <c r="R279" s="35" t="n">
        <v>12.416</v>
      </c>
      <c r="S279" s="35" t="n">
        <v>10.2667586206897</v>
      </c>
      <c r="T279" s="36" t="n">
        <v>6118.499</v>
      </c>
      <c r="U279" s="35" t="n">
        <v>35.9399095955573</v>
      </c>
      <c r="V279" s="35" t="n">
        <v>4.10897495882444</v>
      </c>
      <c r="W279" s="35" t="n">
        <v>4.52677727835166</v>
      </c>
    </row>
    <row r="280" customFormat="false" ht="15" hidden="false" customHeight="true" outlineLevel="0" collapsed="false">
      <c r="A280" s="32" t="n">
        <v>275</v>
      </c>
      <c r="B280" s="33" t="s">
        <v>354</v>
      </c>
      <c r="C280" s="33" t="s">
        <v>62</v>
      </c>
      <c r="D280" s="33" t="s">
        <v>32</v>
      </c>
      <c r="E280" s="34" t="n">
        <v>166.57</v>
      </c>
      <c r="F280" s="35" t="n">
        <v>-15.8452607700586</v>
      </c>
      <c r="G280" s="35" t="n">
        <v>1.42868123702886</v>
      </c>
      <c r="H280" s="35" t="n">
        <v>-22.222310791906</v>
      </c>
      <c r="I280" s="36" t="n">
        <v>4659.51</v>
      </c>
      <c r="J280" s="35" t="n">
        <v>-5.32591628142859</v>
      </c>
      <c r="K280" s="35" t="n">
        <v>8.04643929408477</v>
      </c>
      <c r="L280" s="35" t="n">
        <v>11.1852111309501</v>
      </c>
      <c r="M280" s="36" t="n">
        <v>24000</v>
      </c>
      <c r="N280" s="35" t="n">
        <v>-4</v>
      </c>
      <c r="O280" s="35" t="n">
        <v>3.57483941444487</v>
      </c>
      <c r="P280" s="35" t="n">
        <v>4.02169442981515</v>
      </c>
      <c r="Q280" s="35" t="n">
        <v>13.521593472275</v>
      </c>
      <c r="R280" s="35" t="n">
        <v>6.94041666666667</v>
      </c>
      <c r="S280" s="35" t="n">
        <v>7.91732</v>
      </c>
      <c r="T280" s="36" t="n">
        <v>6271.131</v>
      </c>
      <c r="U280" s="35" t="n">
        <v>31.684480412579</v>
      </c>
      <c r="V280" s="35" t="n">
        <v>2.52781944882616</v>
      </c>
      <c r="W280" s="35" t="n">
        <v>4.03160983998804</v>
      </c>
    </row>
    <row r="281" customFormat="false" ht="15" hidden="false" customHeight="true" outlineLevel="0" collapsed="false">
      <c r="A281" s="32" t="n">
        <v>276</v>
      </c>
      <c r="B281" s="33" t="s">
        <v>355</v>
      </c>
      <c r="C281" s="33" t="s">
        <v>45</v>
      </c>
      <c r="D281" s="33" t="s">
        <v>138</v>
      </c>
      <c r="E281" s="34" t="n">
        <v>166.137</v>
      </c>
      <c r="F281" s="35" t="n">
        <v>15.6564355677459</v>
      </c>
      <c r="G281" s="35" t="n">
        <v>29.2975571117392</v>
      </c>
      <c r="H281" s="35" t="n">
        <v>40.6766784004862</v>
      </c>
      <c r="I281" s="36" t="n">
        <v>2053.513</v>
      </c>
      <c r="J281" s="35" t="n">
        <v>-15.6732932624887</v>
      </c>
      <c r="K281" s="35" t="n">
        <v>9.86562683565273</v>
      </c>
      <c r="L281" s="35" t="n">
        <v>79.2739149002252</v>
      </c>
      <c r="M281" s="36" t="n">
        <v>8437</v>
      </c>
      <c r="N281" s="35" t="n">
        <v>-5.40419329521247</v>
      </c>
      <c r="O281" s="35" t="n">
        <v>8.09037975410918</v>
      </c>
      <c r="P281" s="35" t="n">
        <v>5.89880777123071</v>
      </c>
      <c r="Q281" s="35" t="n">
        <v>26.7587787367307</v>
      </c>
      <c r="R281" s="35" t="n">
        <v>19.6914780135119</v>
      </c>
      <c r="S281" s="35" t="n">
        <v>16.1057293418545</v>
      </c>
      <c r="T281" s="36" t="n">
        <v>3668.73</v>
      </c>
      <c r="U281" s="35" t="n">
        <v>-8.59524545689422</v>
      </c>
      <c r="V281" s="35" t="n">
        <v>1.6697727260553</v>
      </c>
      <c r="W281" s="35" t="n">
        <v>3.42359744857377</v>
      </c>
    </row>
    <row r="282" customFormat="false" ht="15" hidden="false" customHeight="true" outlineLevel="0" collapsed="false">
      <c r="A282" s="32" t="n">
        <v>277</v>
      </c>
      <c r="B282" s="33" t="s">
        <v>356</v>
      </c>
      <c r="C282" s="33" t="s">
        <v>227</v>
      </c>
      <c r="D282" s="33" t="s">
        <v>26</v>
      </c>
      <c r="E282" s="34" t="n">
        <v>165.611</v>
      </c>
      <c r="F282" s="35" t="n">
        <v>10.0383381062171</v>
      </c>
      <c r="G282" s="35" t="n">
        <v>7.10737567252127</v>
      </c>
      <c r="H282" s="35" t="n">
        <v>14.256441947261</v>
      </c>
      <c r="I282" s="36" t="n">
        <v>13808.474</v>
      </c>
      <c r="J282" s="35" t="n">
        <v>5.7234075671259</v>
      </c>
      <c r="K282" s="35" t="n">
        <v>8.85076146277859</v>
      </c>
      <c r="L282" s="35" t="n">
        <v>3.21716624870074</v>
      </c>
      <c r="M282" s="36" t="n">
        <v>24245</v>
      </c>
      <c r="N282" s="35" t="n">
        <v>-2.73208697745326</v>
      </c>
      <c r="O282" s="35" t="n">
        <v>1.19934324386605</v>
      </c>
      <c r="P282" s="35" t="n">
        <v>1.15231342790486</v>
      </c>
      <c r="Q282" s="35" t="n">
        <v>11.6057502081693</v>
      </c>
      <c r="R282" s="35" t="n">
        <v>6.83072798515158</v>
      </c>
      <c r="S282" s="35" t="n">
        <v>6.03799245767472</v>
      </c>
      <c r="T282" s="36" t="n">
        <v>8107.587</v>
      </c>
      <c r="U282" s="35" t="n">
        <v>-8.74646850090206</v>
      </c>
      <c r="V282" s="35" t="n">
        <v>9.63369304964473</v>
      </c>
      <c r="W282" s="35" t="n">
        <v>10.2539150503911</v>
      </c>
    </row>
    <row r="283" customFormat="false" ht="15" hidden="false" customHeight="true" outlineLevel="0" collapsed="false">
      <c r="A283" s="32" t="n">
        <v>278</v>
      </c>
      <c r="B283" s="33" t="s">
        <v>357</v>
      </c>
      <c r="C283" s="33" t="s">
        <v>28</v>
      </c>
      <c r="D283" s="33" t="s">
        <v>32</v>
      </c>
      <c r="E283" s="34" t="n">
        <v>163.575</v>
      </c>
      <c r="F283" s="35" t="n">
        <v>-8.81446258647506</v>
      </c>
      <c r="G283" s="35" t="n">
        <v>14.2054063689726</v>
      </c>
      <c r="H283" s="35" t="n">
        <v>21.5084706428406</v>
      </c>
      <c r="I283" s="36" t="n">
        <v>105.768</v>
      </c>
      <c r="J283" s="35" t="n">
        <v>28.7639546633228</v>
      </c>
      <c r="K283" s="35" t="n">
        <v>3.86682346395559</v>
      </c>
      <c r="L283" s="35" t="n">
        <v>14.9997091670544</v>
      </c>
      <c r="M283" s="36" t="n">
        <v>676</v>
      </c>
      <c r="N283" s="35" t="n">
        <v>0</v>
      </c>
      <c r="O283" s="35" t="n">
        <v>154.65452688904</v>
      </c>
      <c r="P283" s="35" t="n">
        <v>218.389111405997</v>
      </c>
      <c r="Q283" s="35" t="n">
        <v>-80.3295892897663</v>
      </c>
      <c r="R283" s="35" t="n">
        <v>241.974852071006</v>
      </c>
      <c r="S283" s="35" t="n">
        <v>265.365384615385</v>
      </c>
      <c r="T283" s="36" t="n">
        <v>218.144</v>
      </c>
      <c r="U283" s="35" t="n">
        <v>-48.0067308288167</v>
      </c>
      <c r="V283" s="35" t="n">
        <v>3.89342712351562</v>
      </c>
      <c r="W283" s="35" t="n">
        <v>12.8388989664114</v>
      </c>
    </row>
    <row r="284" customFormat="false" ht="15" hidden="false" customHeight="true" outlineLevel="0" collapsed="false">
      <c r="A284" s="32" t="n">
        <v>279</v>
      </c>
      <c r="B284" s="33" t="s">
        <v>358</v>
      </c>
      <c r="C284" s="33" t="s">
        <v>97</v>
      </c>
      <c r="D284" s="33" t="s">
        <v>26</v>
      </c>
      <c r="E284" s="34" t="n">
        <v>162.579</v>
      </c>
      <c r="F284" s="35" t="n">
        <v>-1.71982300029017</v>
      </c>
      <c r="G284" s="35" t="n">
        <v>1.66987283890676</v>
      </c>
      <c r="H284" s="35" t="n">
        <v>6.07198503191149</v>
      </c>
      <c r="I284" s="36" t="n">
        <v>4326.678</v>
      </c>
      <c r="J284" s="35" t="n">
        <v>-22.4535466297312</v>
      </c>
      <c r="K284" s="35" t="n">
        <v>9.62561822584409</v>
      </c>
      <c r="L284" s="35" t="n">
        <v>8.54279372991174</v>
      </c>
      <c r="M284" s="36" t="n">
        <v>28640</v>
      </c>
      <c r="N284" s="35" t="n">
        <v>-14.9214270861183</v>
      </c>
      <c r="O284" s="35" t="n">
        <v>3.75759416346675</v>
      </c>
      <c r="P284" s="35" t="n">
        <v>2.96487154863924</v>
      </c>
      <c r="Q284" s="35" t="n">
        <v>1.15206169721897</v>
      </c>
      <c r="R284" s="35" t="n">
        <v>5.67664106145251</v>
      </c>
      <c r="S284" s="35" t="n">
        <v>4.91411935953421</v>
      </c>
      <c r="T284" s="36" t="n">
        <v>4105.019</v>
      </c>
      <c r="U284" s="35" t="n">
        <v>8.49144467649086</v>
      </c>
      <c r="V284" s="35" t="n">
        <v>10.623577719442</v>
      </c>
      <c r="W284" s="35" t="n">
        <v>8.97003404985352</v>
      </c>
    </row>
    <row r="285" customFormat="false" ht="15" hidden="false" customHeight="true" outlineLevel="0" collapsed="false">
      <c r="A285" s="32" t="n">
        <v>280</v>
      </c>
      <c r="B285" s="33" t="s">
        <v>359</v>
      </c>
      <c r="C285" s="33" t="s">
        <v>37</v>
      </c>
      <c r="D285" s="33" t="s">
        <v>29</v>
      </c>
      <c r="E285" s="34" t="n">
        <v>159.59</v>
      </c>
      <c r="F285" s="35" t="n">
        <v>6.84278531689977</v>
      </c>
      <c r="G285" s="35" t="n">
        <v>5.21462885479622</v>
      </c>
      <c r="H285" s="35" t="n">
        <v>7.82118662089497</v>
      </c>
      <c r="I285" s="36" t="n">
        <v>709.526</v>
      </c>
      <c r="J285" s="35" t="n">
        <v>2.4172175871128</v>
      </c>
      <c r="K285" s="35" t="n">
        <v>10.9841961503649</v>
      </c>
      <c r="L285" s="35" t="n">
        <v>33.3371070687048</v>
      </c>
      <c r="M285" s="36" t="n">
        <v>2954</v>
      </c>
      <c r="N285" s="35" t="n">
        <v>11.4296491889853</v>
      </c>
      <c r="O285" s="35" t="n">
        <v>22.4924808956966</v>
      </c>
      <c r="P285" s="35" t="n">
        <v>21.5608129564941</v>
      </c>
      <c r="Q285" s="35" t="n">
        <v>6.54859723251861</v>
      </c>
      <c r="R285" s="35" t="n">
        <v>54.0250507786053</v>
      </c>
      <c r="S285" s="35" t="n">
        <v>56.344398340249</v>
      </c>
      <c r="T285" s="36" t="n">
        <v>924.152</v>
      </c>
      <c r="U285" s="35" t="n">
        <v>40.6151051168481</v>
      </c>
      <c r="V285" s="35" t="n">
        <v>2.64937437105899</v>
      </c>
      <c r="W285" s="35" t="n">
        <v>5.90880221715408</v>
      </c>
    </row>
    <row r="286" customFormat="false" ht="15" hidden="false" customHeight="true" outlineLevel="0" collapsed="false">
      <c r="A286" s="32" t="n">
        <v>281</v>
      </c>
      <c r="B286" s="33" t="s">
        <v>360</v>
      </c>
      <c r="C286" s="33" t="s">
        <v>97</v>
      </c>
      <c r="D286" s="33" t="s">
        <v>26</v>
      </c>
      <c r="E286" s="34" t="n">
        <v>157.676</v>
      </c>
      <c r="F286" s="35" t="n">
        <v>10.1635587477031</v>
      </c>
      <c r="G286" s="35" t="n">
        <v>9.93686248002947</v>
      </c>
      <c r="H286" s="35" t="n">
        <v>9.86110407911836</v>
      </c>
      <c r="I286" s="36" t="n">
        <v>2639.054</v>
      </c>
      <c r="J286" s="35" t="n">
        <v>-13.3831033880659</v>
      </c>
      <c r="K286" s="35" t="n">
        <v>11.2448175958026</v>
      </c>
      <c r="L286" s="35" t="n">
        <v>8.18281033924999</v>
      </c>
      <c r="M286" s="36" t="n">
        <v>5256</v>
      </c>
      <c r="N286" s="35" t="n">
        <v>2.616165560328</v>
      </c>
      <c r="O286" s="35" t="n">
        <v>5.97471669772578</v>
      </c>
      <c r="P286" s="35" t="n">
        <v>4.69766431273082</v>
      </c>
      <c r="Q286" s="35" t="n">
        <v>5.79794881044496</v>
      </c>
      <c r="R286" s="35" t="n">
        <v>29.9992389649924</v>
      </c>
      <c r="S286" s="35" t="n">
        <v>27.9439672003124</v>
      </c>
      <c r="T286" s="36" t="n">
        <v>2787.092</v>
      </c>
      <c r="U286" s="35" t="n">
        <v>-13.7960705667373</v>
      </c>
      <c r="V286" s="35"/>
      <c r="W286" s="35" t="n">
        <v>6.6644085686941</v>
      </c>
    </row>
    <row r="287" customFormat="false" ht="15" hidden="false" customHeight="true" outlineLevel="0" collapsed="false">
      <c r="A287" s="32" t="n">
        <v>282</v>
      </c>
      <c r="B287" s="33" t="s">
        <v>361</v>
      </c>
      <c r="C287" s="33" t="s">
        <v>97</v>
      </c>
      <c r="D287" s="33" t="s">
        <v>26</v>
      </c>
      <c r="E287" s="34" t="n">
        <v>155.295</v>
      </c>
      <c r="F287" s="35" t="n">
        <v>3.34329311710178</v>
      </c>
      <c r="G287" s="35" t="n">
        <v>15.3827253391893</v>
      </c>
      <c r="H287" s="35" t="n">
        <v>-10.8948351475428</v>
      </c>
      <c r="I287" s="36" t="n">
        <v>5077.451</v>
      </c>
      <c r="J287" s="35" t="n">
        <v>-32.4414543502735</v>
      </c>
      <c r="K287" s="35" t="n">
        <v>-1.89223097394495</v>
      </c>
      <c r="L287" s="35" t="n">
        <v>11.8863899759813</v>
      </c>
      <c r="M287" s="36" t="n">
        <v>11564</v>
      </c>
      <c r="N287" s="35" t="n">
        <v>-1.63320857434501</v>
      </c>
      <c r="O287" s="35" t="n">
        <v>3.05852286905378</v>
      </c>
      <c r="P287" s="35" t="n">
        <v>1.99944622081632</v>
      </c>
      <c r="Q287" s="35" t="n">
        <v>-6.53623245207093</v>
      </c>
      <c r="R287" s="35" t="n">
        <v>13.4291767554479</v>
      </c>
      <c r="S287" s="35" t="n">
        <v>12.7824940455937</v>
      </c>
      <c r="T287" s="36" t="n">
        <v>1918.696</v>
      </c>
      <c r="U287" s="35" t="n">
        <v>14.3272541798029</v>
      </c>
      <c r="V287" s="35" t="n">
        <v>5.78587562932661</v>
      </c>
      <c r="W287" s="35" t="n">
        <v>5.38771794410875</v>
      </c>
    </row>
    <row r="288" customFormat="false" ht="15" hidden="false" customHeight="true" outlineLevel="0" collapsed="false">
      <c r="A288" s="32" t="n">
        <v>283</v>
      </c>
      <c r="B288" s="33" t="s">
        <v>362</v>
      </c>
      <c r="C288" s="33" t="s">
        <v>80</v>
      </c>
      <c r="D288" s="33" t="s">
        <v>32</v>
      </c>
      <c r="E288" s="34" t="n">
        <v>151.934</v>
      </c>
      <c r="F288" s="35" t="n">
        <v>4.80736729555409</v>
      </c>
      <c r="G288" s="35" t="n">
        <v>1.61216836645288</v>
      </c>
      <c r="H288" s="35" t="n">
        <v>7.17263760451332</v>
      </c>
      <c r="I288" s="36" t="n">
        <v>10312.379</v>
      </c>
      <c r="J288" s="35" t="n">
        <v>0.716071592509482</v>
      </c>
      <c r="K288" s="35" t="n">
        <v>7.61201005634069</v>
      </c>
      <c r="L288" s="35" t="n">
        <v>9.72593060626654</v>
      </c>
      <c r="M288" s="36" t="n">
        <v>33000</v>
      </c>
      <c r="N288" s="35" t="n">
        <v>10</v>
      </c>
      <c r="O288" s="35" t="n">
        <v>1.47331668085512</v>
      </c>
      <c r="P288" s="35" t="n">
        <v>1.41580379448895</v>
      </c>
      <c r="Q288" s="35" t="n">
        <v>17.6129484767773</v>
      </c>
      <c r="R288" s="35" t="n">
        <v>4.60406060606061</v>
      </c>
      <c r="S288" s="35" t="n">
        <v>4.83216666666667</v>
      </c>
      <c r="T288" s="36" t="n">
        <v>15821.398</v>
      </c>
      <c r="U288" s="35" t="n">
        <v>20.7564240633618</v>
      </c>
      <c r="V288" s="35" t="n">
        <v>4.39225517215766</v>
      </c>
      <c r="W288" s="35" t="n">
        <v>3.82947262737009</v>
      </c>
    </row>
    <row r="289" customFormat="false" ht="15" hidden="false" customHeight="true" outlineLevel="0" collapsed="false">
      <c r="A289" s="32" t="n">
        <v>284</v>
      </c>
      <c r="B289" s="33" t="s">
        <v>363</v>
      </c>
      <c r="C289" s="33" t="s">
        <v>313</v>
      </c>
      <c r="D289" s="33" t="s">
        <v>38</v>
      </c>
      <c r="E289" s="34" t="n">
        <v>151.915</v>
      </c>
      <c r="F289" s="35" t="n">
        <v>4.42041736548349</v>
      </c>
      <c r="G289" s="35" t="n">
        <v>9.51656855512564</v>
      </c>
      <c r="H289" s="35" t="n">
        <v>3.75930453256685</v>
      </c>
      <c r="I289" s="36" t="n">
        <v>8725.082</v>
      </c>
      <c r="J289" s="35" t="n">
        <v>3.11228355339672</v>
      </c>
      <c r="K289" s="35" t="n">
        <v>17.6352118405259</v>
      </c>
      <c r="L289" s="35" t="n">
        <v>8.9788549150744</v>
      </c>
      <c r="M289" s="36" t="n">
        <v>9298</v>
      </c>
      <c r="N289" s="35" t="n">
        <v>3.72601517179831</v>
      </c>
      <c r="O289" s="35" t="n">
        <v>1.74112976817868</v>
      </c>
      <c r="P289" s="35" t="n">
        <v>1.71931764772897</v>
      </c>
      <c r="Q289" s="35" t="n">
        <v>11.4049701767846</v>
      </c>
      <c r="R289" s="35" t="n">
        <v>16.338459883846</v>
      </c>
      <c r="S289" s="35" t="n">
        <v>16.2298081213744</v>
      </c>
      <c r="T289" s="36" t="n">
        <v>7832.292</v>
      </c>
      <c r="U289" s="35" t="n">
        <v>-1.21308383419703</v>
      </c>
      <c r="V289" s="35" t="n">
        <v>14.8339809299213</v>
      </c>
      <c r="W289" s="35" t="n">
        <v>15.8225700681267</v>
      </c>
    </row>
    <row r="290" customFormat="false" ht="15" hidden="false" customHeight="true" outlineLevel="0" collapsed="false">
      <c r="A290" s="32" t="n">
        <v>285</v>
      </c>
      <c r="B290" s="33" t="s">
        <v>364</v>
      </c>
      <c r="C290" s="33" t="s">
        <v>104</v>
      </c>
      <c r="D290" s="33" t="s">
        <v>158</v>
      </c>
      <c r="E290" s="34" t="n">
        <v>151.188</v>
      </c>
      <c r="F290" s="35" t="n">
        <v>-1.99017230872954</v>
      </c>
      <c r="G290" s="35" t="n">
        <v>29.7932670868076</v>
      </c>
      <c r="H290" s="35" t="n">
        <v>26.865639777543</v>
      </c>
      <c r="I290" s="36" t="n">
        <v>6932.119</v>
      </c>
      <c r="J290" s="35" t="n">
        <v>5.17506447020639</v>
      </c>
      <c r="K290" s="35" t="n">
        <v>58.5167696103213</v>
      </c>
      <c r="L290" s="35" t="n">
        <v>18.0533456896542</v>
      </c>
      <c r="M290" s="36" t="n">
        <v>37623</v>
      </c>
      <c r="N290" s="35" t="n">
        <v>117.059943460451</v>
      </c>
      <c r="O290" s="35" t="n">
        <v>2.18097813958474</v>
      </c>
      <c r="P290" s="35" t="n">
        <v>2.34042362732739</v>
      </c>
      <c r="Q290" s="35" t="n">
        <v>0.483430823965948</v>
      </c>
      <c r="R290" s="35" t="n">
        <v>4.01849932222311</v>
      </c>
      <c r="S290" s="35" t="n">
        <v>8.89967114752207</v>
      </c>
      <c r="T290" s="36"/>
      <c r="U290" s="35"/>
      <c r="V290" s="35" t="n">
        <v>33.7937649368108</v>
      </c>
      <c r="W290" s="35" t="n">
        <v>34.2096658958715</v>
      </c>
    </row>
    <row r="291" customFormat="false" ht="15" hidden="false" customHeight="true" outlineLevel="0" collapsed="false">
      <c r="A291" s="32" t="n">
        <v>286</v>
      </c>
      <c r="B291" s="33" t="s">
        <v>365</v>
      </c>
      <c r="C291" s="33" t="s">
        <v>62</v>
      </c>
      <c r="D291" s="33" t="s">
        <v>163</v>
      </c>
      <c r="E291" s="34" t="n">
        <v>151.065</v>
      </c>
      <c r="F291" s="35" t="n">
        <v>17.1736837206416</v>
      </c>
      <c r="G291" s="35" t="n">
        <v>45.6620230711001</v>
      </c>
      <c r="H291" s="35" t="n">
        <v>37.6907639893592</v>
      </c>
      <c r="I291" s="36" t="n">
        <v>1974.059</v>
      </c>
      <c r="J291" s="35" t="n">
        <v>7.35956657181889</v>
      </c>
      <c r="K291" s="35" t="n">
        <v>33.1276159639961</v>
      </c>
      <c r="L291" s="35" t="n">
        <v>30.1014487293005</v>
      </c>
      <c r="M291" s="36" t="n">
        <v>11238</v>
      </c>
      <c r="N291" s="35" t="n">
        <v>3.32842956969475</v>
      </c>
      <c r="O291" s="35" t="n">
        <v>7.6525068399678</v>
      </c>
      <c r="P291" s="35" t="n">
        <v>7.01155576439467</v>
      </c>
      <c r="Q291" s="35" t="n">
        <v>8.21728225954746</v>
      </c>
      <c r="R291" s="35" t="n">
        <v>13.442338494394</v>
      </c>
      <c r="S291" s="35" t="n">
        <v>11.8539904376609</v>
      </c>
      <c r="T291" s="36" t="n">
        <v>1561.859</v>
      </c>
      <c r="U291" s="35" t="n">
        <v>-19.5331989007717</v>
      </c>
      <c r="V291" s="35" t="n">
        <v>3.80920732359063</v>
      </c>
      <c r="W291" s="35" t="n">
        <v>4.89869127487578</v>
      </c>
    </row>
    <row r="292" customFormat="false" ht="15" hidden="false" customHeight="true" outlineLevel="0" collapsed="false">
      <c r="A292" s="32" t="n">
        <v>287</v>
      </c>
      <c r="B292" s="33" t="s">
        <v>366</v>
      </c>
      <c r="C292" s="33" t="s">
        <v>55</v>
      </c>
      <c r="D292" s="33" t="s">
        <v>307</v>
      </c>
      <c r="E292" s="34" t="n">
        <v>149.386</v>
      </c>
      <c r="F292" s="35" t="n">
        <v>-2.57540678905664</v>
      </c>
      <c r="G292" s="35" t="n">
        <v>-15.8193796321713</v>
      </c>
      <c r="H292" s="35" t="n">
        <v>14.9508705721985</v>
      </c>
      <c r="I292" s="36" t="n">
        <v>11572.679</v>
      </c>
      <c r="J292" s="35" t="n">
        <v>11.4316031411238</v>
      </c>
      <c r="K292" s="35" t="n">
        <v>-11.2373998526529</v>
      </c>
      <c r="L292" s="35" t="n">
        <v>15.0626211941425</v>
      </c>
      <c r="M292" s="36" t="n">
        <v>22205</v>
      </c>
      <c r="N292" s="35" t="n">
        <v>-1.35933543600906</v>
      </c>
      <c r="O292" s="35" t="n">
        <v>1.29085063190641</v>
      </c>
      <c r="P292" s="35" t="n">
        <v>1.4764398863603</v>
      </c>
      <c r="Q292" s="35" t="n">
        <v>1.30834874103049</v>
      </c>
      <c r="R292" s="35" t="n">
        <v>6.72758387750507</v>
      </c>
      <c r="S292" s="35" t="n">
        <v>6.81155879347874</v>
      </c>
      <c r="T292" s="36" t="n">
        <v>4130.806</v>
      </c>
      <c r="U292" s="35" t="n">
        <v>34.76579143631</v>
      </c>
      <c r="V292" s="35" t="n">
        <v>0.217667836462067</v>
      </c>
      <c r="W292" s="35" t="n">
        <v>0.718167860724446</v>
      </c>
    </row>
    <row r="293" customFormat="false" ht="15" hidden="false" customHeight="true" outlineLevel="0" collapsed="false">
      <c r="A293" s="32" t="n">
        <v>288</v>
      </c>
      <c r="B293" s="33" t="s">
        <v>367</v>
      </c>
      <c r="C293" s="33" t="s">
        <v>58</v>
      </c>
      <c r="D293" s="33" t="s">
        <v>26</v>
      </c>
      <c r="E293" s="34" t="n">
        <v>148.946</v>
      </c>
      <c r="F293" s="35" t="n">
        <v>0.53525747031784</v>
      </c>
      <c r="G293" s="35" t="n">
        <v>-0.936122979813181</v>
      </c>
      <c r="H293" s="35" t="n">
        <v>10.873626618033</v>
      </c>
      <c r="I293" s="36" t="n">
        <v>7732.227</v>
      </c>
      <c r="J293" s="35" t="n">
        <v>-12.0451595943322</v>
      </c>
      <c r="K293" s="35" t="n">
        <v>6.29468804232474</v>
      </c>
      <c r="L293" s="35" t="n">
        <v>26.6089793244075</v>
      </c>
      <c r="M293" s="36" t="n">
        <v>37427</v>
      </c>
      <c r="N293" s="35" t="n">
        <v>-0.642438079057051</v>
      </c>
      <c r="O293" s="35" t="n">
        <v>1.92630143941713</v>
      </c>
      <c r="P293" s="35" t="n">
        <v>1.68525490400384</v>
      </c>
      <c r="Q293" s="35" t="n">
        <v>-0.910630275081164</v>
      </c>
      <c r="R293" s="35" t="n">
        <v>3.97964036658028</v>
      </c>
      <c r="S293" s="35" t="n">
        <v>3.93302184820409</v>
      </c>
      <c r="T293" s="36" t="n">
        <v>1931.241</v>
      </c>
      <c r="U293" s="35" t="n">
        <v>-15.953887028442</v>
      </c>
      <c r="V293" s="35" t="n">
        <v>3.78861096550839</v>
      </c>
      <c r="W293" s="35" t="n">
        <v>3.65825428872479</v>
      </c>
    </row>
    <row r="294" customFormat="false" ht="15" hidden="false" customHeight="true" outlineLevel="0" collapsed="false">
      <c r="A294" s="32" t="n">
        <v>289</v>
      </c>
      <c r="B294" s="33" t="s">
        <v>368</v>
      </c>
      <c r="C294" s="33" t="s">
        <v>58</v>
      </c>
      <c r="D294" s="33" t="s">
        <v>90</v>
      </c>
      <c r="E294" s="34" t="n">
        <v>148.03</v>
      </c>
      <c r="F294" s="35" t="n">
        <v>42.0170002110636</v>
      </c>
      <c r="G294" s="35"/>
      <c r="H294" s="35"/>
      <c r="I294" s="36" t="n">
        <v>16846.666</v>
      </c>
      <c r="J294" s="35" t="n">
        <v>4.51651576085959</v>
      </c>
      <c r="K294" s="35"/>
      <c r="L294" s="35"/>
      <c r="M294" s="36" t="n">
        <v>120385</v>
      </c>
      <c r="N294" s="35"/>
      <c r="O294" s="35" t="n">
        <v>0.878690181190747</v>
      </c>
      <c r="P294" s="35" t="n">
        <v>0.64666649791819</v>
      </c>
      <c r="Q294" s="35" t="n">
        <v>4.86431558624122</v>
      </c>
      <c r="R294" s="35" t="n">
        <v>1.22963824396727</v>
      </c>
      <c r="S294" s="35"/>
      <c r="T294" s="36" t="n">
        <v>7948.683</v>
      </c>
      <c r="U294" s="35"/>
      <c r="V294" s="35" t="n">
        <v>6.093276853711</v>
      </c>
      <c r="W294" s="35" t="n">
        <v>5.2182860812782</v>
      </c>
    </row>
    <row r="295" customFormat="false" ht="15" hidden="false" customHeight="true" outlineLevel="0" collapsed="false">
      <c r="A295" s="32" t="n">
        <v>290</v>
      </c>
      <c r="B295" s="33" t="s">
        <v>369</v>
      </c>
      <c r="C295" s="33" t="s">
        <v>43</v>
      </c>
      <c r="D295" s="33" t="s">
        <v>32</v>
      </c>
      <c r="E295" s="34" t="n">
        <v>147.784</v>
      </c>
      <c r="F295" s="35" t="n">
        <v>-18.5413014959597</v>
      </c>
      <c r="G295" s="35" t="n">
        <v>-4.31228177512422</v>
      </c>
      <c r="H295" s="35" t="n">
        <v>-5.90343088841795</v>
      </c>
      <c r="I295" s="36" t="n">
        <v>848.425</v>
      </c>
      <c r="J295" s="35" t="n">
        <v>-22.3019164779372</v>
      </c>
      <c r="K295" s="35" t="n">
        <v>-4.42124114412558</v>
      </c>
      <c r="L295" s="35" t="n">
        <v>-6.36984853128949</v>
      </c>
      <c r="M295" s="36" t="n">
        <v>5600</v>
      </c>
      <c r="N295" s="35" t="n">
        <v>-12.5</v>
      </c>
      <c r="O295" s="35" t="n">
        <v>17.4186286354127</v>
      </c>
      <c r="P295" s="35" t="n">
        <v>16.6144817853548</v>
      </c>
      <c r="Q295" s="35" t="n">
        <v>-10.2515838170728</v>
      </c>
      <c r="R295" s="35" t="n">
        <v>26.39</v>
      </c>
      <c r="S295" s="35" t="n">
        <v>28.3471875</v>
      </c>
      <c r="T295" s="36" t="n">
        <v>1849.698</v>
      </c>
      <c r="U295" s="35" t="n">
        <v>48.6001985944143</v>
      </c>
      <c r="V295" s="35" t="n">
        <v>2.60812682323128</v>
      </c>
      <c r="W295" s="35" t="n">
        <v>2.83162889177262</v>
      </c>
    </row>
    <row r="296" customFormat="false" ht="15" hidden="false" customHeight="true" outlineLevel="0" collapsed="false">
      <c r="A296" s="32" t="n">
        <v>291</v>
      </c>
      <c r="B296" s="33" t="s">
        <v>370</v>
      </c>
      <c r="C296" s="33" t="s">
        <v>189</v>
      </c>
      <c r="D296" s="33" t="s">
        <v>32</v>
      </c>
      <c r="E296" s="34" t="n">
        <v>147.613</v>
      </c>
      <c r="F296" s="35" t="n">
        <v>-5.02255194023897</v>
      </c>
      <c r="G296" s="35" t="n">
        <v>10.2864684969806</v>
      </c>
      <c r="H296" s="35" t="n">
        <v>7.26774500475738</v>
      </c>
      <c r="I296" s="36" t="n">
        <v>1473.346</v>
      </c>
      <c r="J296" s="35" t="n">
        <v>-16.3964612174651</v>
      </c>
      <c r="K296" s="35" t="n">
        <v>-3.54005551246678</v>
      </c>
      <c r="L296" s="35" t="n">
        <v>4.36755436378407</v>
      </c>
      <c r="M296" s="36" t="n">
        <v>5100</v>
      </c>
      <c r="N296" s="35" t="n">
        <v>-12.0689655172414</v>
      </c>
      <c r="O296" s="35" t="n">
        <v>10.0188957651495</v>
      </c>
      <c r="P296" s="35" t="n">
        <v>8.81909503541109</v>
      </c>
      <c r="Q296" s="35" t="n">
        <v>14.446572631276</v>
      </c>
      <c r="R296" s="35" t="n">
        <v>28.9437254901961</v>
      </c>
      <c r="S296" s="35" t="n">
        <v>26.7963793103448</v>
      </c>
      <c r="T296" s="36" t="n">
        <v>3162.049</v>
      </c>
      <c r="U296" s="35" t="n">
        <v>-19.6564693961192</v>
      </c>
      <c r="V296" s="35" t="n">
        <v>12.1759586682286</v>
      </c>
      <c r="W296" s="35" t="n">
        <v>11.7931045831558</v>
      </c>
    </row>
    <row r="297" customFormat="false" ht="15" hidden="false" customHeight="true" outlineLevel="0" collapsed="false">
      <c r="A297" s="32" t="n">
        <v>292</v>
      </c>
      <c r="B297" s="33" t="s">
        <v>371</v>
      </c>
      <c r="C297" s="33" t="s">
        <v>37</v>
      </c>
      <c r="D297" s="33" t="s">
        <v>158</v>
      </c>
      <c r="E297" s="34" t="n">
        <v>146.927</v>
      </c>
      <c r="F297" s="35" t="n">
        <v>4.59373264803451</v>
      </c>
      <c r="G297" s="35" t="n">
        <v>26.17349596709</v>
      </c>
      <c r="H297" s="35" t="n">
        <v>9.69623520833951</v>
      </c>
      <c r="I297" s="36" t="n">
        <v>2716.927</v>
      </c>
      <c r="J297" s="35" t="n">
        <v>-11.8278191516291</v>
      </c>
      <c r="K297" s="35" t="n">
        <v>8.90875224876562</v>
      </c>
      <c r="L297" s="35" t="n">
        <v>23.4055972238942</v>
      </c>
      <c r="M297" s="36"/>
      <c r="N297" s="35"/>
      <c r="O297" s="35" t="n">
        <v>5.4078376047645</v>
      </c>
      <c r="P297" s="35" t="n">
        <v>4.55878974020798</v>
      </c>
      <c r="Q297" s="35" t="n">
        <v>9.88304065585862</v>
      </c>
      <c r="R297" s="35"/>
      <c r="S297" s="35"/>
      <c r="T297" s="36" t="n">
        <v>5726.815</v>
      </c>
      <c r="U297" s="35" t="n">
        <v>33.1766648899903</v>
      </c>
      <c r="V297" s="35" t="n">
        <v>3.18392801867698</v>
      </c>
      <c r="W297" s="35" t="n">
        <v>5.68240675955122</v>
      </c>
    </row>
    <row r="298" customFormat="false" ht="15" hidden="false" customHeight="true" outlineLevel="0" collapsed="false">
      <c r="A298" s="32" t="n">
        <v>293</v>
      </c>
      <c r="B298" s="33" t="s">
        <v>372</v>
      </c>
      <c r="C298" s="33" t="s">
        <v>25</v>
      </c>
      <c r="D298" s="33" t="s">
        <v>90</v>
      </c>
      <c r="E298" s="34" t="n">
        <v>145.784</v>
      </c>
      <c r="F298" s="35"/>
      <c r="G298" s="35"/>
      <c r="H298" s="35"/>
      <c r="I298" s="36" t="n">
        <v>14255.421</v>
      </c>
      <c r="J298" s="35" t="n">
        <v>31.8651790284039</v>
      </c>
      <c r="K298" s="35"/>
      <c r="L298" s="35"/>
      <c r="M298" s="36" t="n">
        <v>4373</v>
      </c>
      <c r="N298" s="35"/>
      <c r="O298" s="35" t="n">
        <v>1.02265657394475</v>
      </c>
      <c r="P298" s="35"/>
      <c r="Q298" s="35" t="n">
        <v>6.41525073163395</v>
      </c>
      <c r="R298" s="35" t="n">
        <v>33.33729705008</v>
      </c>
      <c r="S298" s="35"/>
      <c r="T298" s="36" t="n">
        <v>13156.969</v>
      </c>
      <c r="U298" s="35"/>
      <c r="V298" s="35" t="n">
        <v>1.87774180783577</v>
      </c>
      <c r="W298" s="35"/>
    </row>
    <row r="299" customFormat="false" ht="15" hidden="false" customHeight="true" outlineLevel="0" collapsed="false">
      <c r="A299" s="32" t="n">
        <v>294</v>
      </c>
      <c r="B299" s="33" t="s">
        <v>373</v>
      </c>
      <c r="C299" s="33" t="s">
        <v>100</v>
      </c>
      <c r="D299" s="33" t="s">
        <v>32</v>
      </c>
      <c r="E299" s="34" t="n">
        <v>143.153</v>
      </c>
      <c r="F299" s="35" t="n">
        <v>5.87613158984675</v>
      </c>
      <c r="G299" s="35" t="n">
        <v>-7.44249726177438</v>
      </c>
      <c r="H299" s="35" t="n">
        <v>11.3117689640721</v>
      </c>
      <c r="I299" s="36" t="n">
        <v>2854.277</v>
      </c>
      <c r="J299" s="35" t="n">
        <v>-0.62363584012054</v>
      </c>
      <c r="K299" s="35" t="n">
        <v>5.73699579435949</v>
      </c>
      <c r="L299" s="35" t="n">
        <v>11.5037135037882</v>
      </c>
      <c r="M299" s="36" t="n">
        <v>8200</v>
      </c>
      <c r="N299" s="35" t="n">
        <v>-3.52941176470588</v>
      </c>
      <c r="O299" s="35" t="n">
        <v>5.01538568260894</v>
      </c>
      <c r="P299" s="35" t="n">
        <v>4.70748965336195</v>
      </c>
      <c r="Q299" s="35" t="n">
        <v>24.8767025765194</v>
      </c>
      <c r="R299" s="35" t="n">
        <v>17.4576829268293</v>
      </c>
      <c r="S299" s="35" t="n">
        <v>15.9068235294118</v>
      </c>
      <c r="T299" s="36" t="n">
        <v>7204.343</v>
      </c>
      <c r="U299" s="35" t="n">
        <v>6.41342245993253</v>
      </c>
      <c r="V299" s="35" t="n">
        <v>2.5662891162981</v>
      </c>
      <c r="W299" s="35" t="n">
        <v>11.8390885836552</v>
      </c>
    </row>
    <row r="300" customFormat="false" ht="15" hidden="false" customHeight="true" outlineLevel="0" collapsed="false">
      <c r="A300" s="32" t="n">
        <v>295</v>
      </c>
      <c r="B300" s="33" t="s">
        <v>374</v>
      </c>
      <c r="C300" s="33" t="s">
        <v>25</v>
      </c>
      <c r="D300" s="33" t="s">
        <v>38</v>
      </c>
      <c r="E300" s="34" t="n">
        <v>142.829</v>
      </c>
      <c r="F300" s="35" t="n">
        <v>52.245376538933</v>
      </c>
      <c r="G300" s="35" t="n">
        <v>-0.308166409861332</v>
      </c>
      <c r="H300" s="35" t="n">
        <v>-9.4438938019034</v>
      </c>
      <c r="I300" s="36" t="n">
        <v>1493.455</v>
      </c>
      <c r="J300" s="35" t="n">
        <v>-20.0080235414348</v>
      </c>
      <c r="K300" s="35" t="n">
        <v>5.67436100328627</v>
      </c>
      <c r="L300" s="35" t="n">
        <v>-13.275548251427</v>
      </c>
      <c r="M300" s="36"/>
      <c r="N300" s="35"/>
      <c r="O300" s="35" t="n">
        <v>9.56366278193853</v>
      </c>
      <c r="P300" s="35" t="n">
        <v>5.02489011818923</v>
      </c>
      <c r="Q300" s="35" t="n">
        <v>-28.0306403607742</v>
      </c>
      <c r="R300" s="35"/>
      <c r="S300" s="35"/>
      <c r="T300" s="36" t="n">
        <v>235.568</v>
      </c>
      <c r="U300" s="35" t="n">
        <v>-25.5507025605694</v>
      </c>
      <c r="V300" s="35" t="n">
        <v>4.9478558108547</v>
      </c>
      <c r="W300" s="35" t="n">
        <v>2.30588439458684</v>
      </c>
    </row>
    <row r="301" customFormat="false" ht="15" hidden="false" customHeight="true" outlineLevel="0" collapsed="false">
      <c r="A301" s="32" t="n">
        <v>296</v>
      </c>
      <c r="B301" s="33" t="s">
        <v>375</v>
      </c>
      <c r="C301" s="33" t="s">
        <v>216</v>
      </c>
      <c r="D301" s="33" t="s">
        <v>26</v>
      </c>
      <c r="E301" s="34" t="n">
        <v>142.538</v>
      </c>
      <c r="F301" s="35" t="n">
        <v>-2.94095616824529</v>
      </c>
      <c r="G301" s="35" t="n">
        <v>-5.76968732555229</v>
      </c>
      <c r="H301" s="35" t="n">
        <v>-0.587484850417819</v>
      </c>
      <c r="I301" s="36" t="n">
        <v>20884.462</v>
      </c>
      <c r="J301" s="35" t="n">
        <v>3.72797567641721</v>
      </c>
      <c r="K301" s="35" t="n">
        <v>3.57984414568866</v>
      </c>
      <c r="L301" s="35" t="n">
        <v>0.671251299368558</v>
      </c>
      <c r="M301" s="36" t="n">
        <v>30490</v>
      </c>
      <c r="N301" s="35" t="n">
        <v>1.49800266311584</v>
      </c>
      <c r="O301" s="35" t="n">
        <v>0.682507406702648</v>
      </c>
      <c r="P301" s="35" t="n">
        <v>0.729402525375641</v>
      </c>
      <c r="Q301" s="35" t="n">
        <v>1.18953507157618</v>
      </c>
      <c r="R301" s="35" t="n">
        <v>4.67490980649393</v>
      </c>
      <c r="S301" s="35" t="n">
        <v>4.88871504660453</v>
      </c>
      <c r="T301" s="36" t="n">
        <v>16118.297</v>
      </c>
      <c r="U301" s="35" t="n">
        <v>11.0806908680922</v>
      </c>
      <c r="V301" s="35" t="n">
        <v>17.6355225238744</v>
      </c>
      <c r="W301" s="35" t="n">
        <v>12.7053429751927</v>
      </c>
    </row>
    <row r="302" customFormat="false" ht="15" hidden="false" customHeight="true" outlineLevel="0" collapsed="false">
      <c r="A302" s="32" t="n">
        <v>297</v>
      </c>
      <c r="B302" s="33" t="s">
        <v>376</v>
      </c>
      <c r="C302" s="33" t="s">
        <v>58</v>
      </c>
      <c r="D302" s="33" t="s">
        <v>29</v>
      </c>
      <c r="E302" s="34" t="n">
        <v>141.589</v>
      </c>
      <c r="F302" s="35" t="n">
        <v>-38.0533412668551</v>
      </c>
      <c r="G302" s="35" t="n">
        <v>20.6407684999472</v>
      </c>
      <c r="H302" s="35" t="n">
        <v>73.4552812033655</v>
      </c>
      <c r="I302" s="36" t="n">
        <v>1999.106</v>
      </c>
      <c r="J302" s="35" t="n">
        <v>-40.2217687676948</v>
      </c>
      <c r="K302" s="35" t="n">
        <v>-13.4682446018631</v>
      </c>
      <c r="L302" s="35" t="n">
        <v>150.196352364774</v>
      </c>
      <c r="M302" s="36" t="n">
        <v>16369</v>
      </c>
      <c r="N302" s="35" t="n">
        <v>-14.4864695434124</v>
      </c>
      <c r="O302" s="35" t="n">
        <v>7.08261592932041</v>
      </c>
      <c r="P302" s="35" t="n">
        <v>6.83469070666742</v>
      </c>
      <c r="Q302" s="35" t="n">
        <v>-20.1011352074377</v>
      </c>
      <c r="R302" s="35" t="n">
        <v>8.64982589040259</v>
      </c>
      <c r="S302" s="35" t="n">
        <v>11.9405495768467</v>
      </c>
      <c r="T302" s="36" t="n">
        <v>908.819</v>
      </c>
      <c r="U302" s="35" t="n">
        <v>44.7281546749816</v>
      </c>
      <c r="V302" s="35" t="n">
        <v>3.27151236602761</v>
      </c>
      <c r="W302" s="35" t="n">
        <v>5.60483152343577</v>
      </c>
    </row>
    <row r="303" customFormat="false" ht="15" hidden="false" customHeight="true" outlineLevel="0" collapsed="false">
      <c r="A303" s="32" t="n">
        <v>298</v>
      </c>
      <c r="B303" s="33" t="s">
        <v>377</v>
      </c>
      <c r="C303" s="33" t="s">
        <v>55</v>
      </c>
      <c r="D303" s="33" t="s">
        <v>32</v>
      </c>
      <c r="E303" s="34" t="n">
        <v>140.784</v>
      </c>
      <c r="F303" s="35" t="n">
        <v>-4.26504188880428</v>
      </c>
      <c r="G303" s="35" t="n">
        <v>14.054368480242</v>
      </c>
      <c r="H303" s="35" t="n">
        <v>-43.5977410224892</v>
      </c>
      <c r="I303" s="36" t="n">
        <v>3214.32</v>
      </c>
      <c r="J303" s="35" t="n">
        <v>-13.2267213494466</v>
      </c>
      <c r="K303" s="35" t="n">
        <v>-14.1772853994249</v>
      </c>
      <c r="L303" s="35" t="n">
        <v>0.830317825563887</v>
      </c>
      <c r="M303" s="36" t="n">
        <v>21500</v>
      </c>
      <c r="N303" s="35" t="n">
        <v>-4.01785714285714</v>
      </c>
      <c r="O303" s="35" t="n">
        <v>4.37989994773389</v>
      </c>
      <c r="P303" s="35" t="n">
        <v>3.96990071468795</v>
      </c>
      <c r="Q303" s="35" t="n">
        <v>-1.79966524801513</v>
      </c>
      <c r="R303" s="35" t="n">
        <v>6.54809302325581</v>
      </c>
      <c r="S303" s="35" t="n">
        <v>6.565</v>
      </c>
      <c r="T303" s="36" t="n">
        <v>1386.228</v>
      </c>
      <c r="U303" s="35" t="n">
        <v>-8.50964549688713</v>
      </c>
      <c r="V303" s="35" t="n">
        <v>2.6236031260111</v>
      </c>
      <c r="W303" s="35" t="n">
        <v>1.41109971886529</v>
      </c>
    </row>
    <row r="304" customFormat="false" ht="15" hidden="false" customHeight="true" outlineLevel="0" collapsed="false">
      <c r="A304" s="32" t="n">
        <v>299</v>
      </c>
      <c r="B304" s="33" t="s">
        <v>378</v>
      </c>
      <c r="C304" s="33" t="s">
        <v>25</v>
      </c>
      <c r="D304" s="33" t="s">
        <v>26</v>
      </c>
      <c r="E304" s="34" t="n">
        <v>140.748</v>
      </c>
      <c r="F304" s="35" t="n">
        <v>-9.61585389347684</v>
      </c>
      <c r="G304" s="35" t="n">
        <v>0.483309995934778</v>
      </c>
      <c r="H304" s="35" t="n">
        <v>1.47059786416286</v>
      </c>
      <c r="I304" s="36" t="n">
        <v>2996.382</v>
      </c>
      <c r="J304" s="35" t="n">
        <v>-14.9615161938494</v>
      </c>
      <c r="K304" s="35" t="n">
        <v>4.0060309778319</v>
      </c>
      <c r="L304" s="35" t="n">
        <v>13.8389298910348</v>
      </c>
      <c r="M304" s="36" t="n">
        <v>14562</v>
      </c>
      <c r="N304" s="35" t="n">
        <v>-4.91674828599412</v>
      </c>
      <c r="O304" s="35" t="n">
        <v>4.69726490147117</v>
      </c>
      <c r="P304" s="35" t="n">
        <v>4.4194507827311</v>
      </c>
      <c r="Q304" s="35" t="n">
        <v>1.9688744626019</v>
      </c>
      <c r="R304" s="35" t="n">
        <v>9.66543057272353</v>
      </c>
      <c r="S304" s="35" t="n">
        <v>10.167939928175</v>
      </c>
      <c r="T304" s="36" t="n">
        <v>1538.859</v>
      </c>
      <c r="U304" s="35" t="n">
        <v>1.47056787183073</v>
      </c>
      <c r="V304" s="35" t="n">
        <v>6.79332608459135</v>
      </c>
      <c r="W304" s="35" t="n">
        <v>6.01425830693957</v>
      </c>
    </row>
    <row r="305" customFormat="false" ht="15" hidden="false" customHeight="true" outlineLevel="0" collapsed="false">
      <c r="A305" s="32" t="n">
        <v>300</v>
      </c>
      <c r="B305" s="33" t="s">
        <v>379</v>
      </c>
      <c r="C305" s="33" t="s">
        <v>25</v>
      </c>
      <c r="D305" s="33" t="s">
        <v>26</v>
      </c>
      <c r="E305" s="34" t="n">
        <v>140.606</v>
      </c>
      <c r="F305" s="35" t="n">
        <v>-17.055905237761</v>
      </c>
      <c r="G305" s="35" t="n">
        <v>3.93371060005028</v>
      </c>
      <c r="H305" s="35" t="n">
        <v>6.9303490415126</v>
      </c>
      <c r="I305" s="36" t="n">
        <v>2886.082</v>
      </c>
      <c r="J305" s="35" t="n">
        <v>-25.2701823034669</v>
      </c>
      <c r="K305" s="35" t="n">
        <v>2.7877902001902</v>
      </c>
      <c r="L305" s="35" t="n">
        <v>7.71460057370925</v>
      </c>
      <c r="M305" s="36" t="n">
        <v>28406</v>
      </c>
      <c r="N305" s="35" t="n">
        <v>-18.8260844716237</v>
      </c>
      <c r="O305" s="35" t="n">
        <v>4.87186434758264</v>
      </c>
      <c r="P305" s="35" t="n">
        <v>4.38938462805235</v>
      </c>
      <c r="Q305" s="35" t="n">
        <v>-1.78678221893903</v>
      </c>
      <c r="R305" s="35" t="n">
        <v>4.94986974582835</v>
      </c>
      <c r="S305" s="35" t="n">
        <v>4.84423043950392</v>
      </c>
      <c r="T305" s="36" t="n">
        <v>1136.721</v>
      </c>
      <c r="U305" s="35" t="n">
        <v>-1.56904716753215</v>
      </c>
      <c r="V305" s="35" t="n">
        <v>4.46823756220371</v>
      </c>
      <c r="W305" s="35" t="n">
        <v>6.39965282434953</v>
      </c>
    </row>
    <row r="306" customFormat="false" ht="15" hidden="false" customHeight="true" outlineLevel="0" collapsed="false">
      <c r="A306" s="32" t="n">
        <v>301</v>
      </c>
      <c r="B306" s="33" t="s">
        <v>380</v>
      </c>
      <c r="C306" s="33" t="s">
        <v>108</v>
      </c>
      <c r="D306" s="33" t="s">
        <v>32</v>
      </c>
      <c r="E306" s="34" t="n">
        <v>138.832</v>
      </c>
      <c r="F306" s="35" t="n">
        <v>-41.7203642057452</v>
      </c>
      <c r="G306" s="35" t="n">
        <v>33.7771662829225</v>
      </c>
      <c r="H306" s="35" t="n">
        <v>69.6551067073171</v>
      </c>
      <c r="I306" s="36" t="n">
        <v>5635.863</v>
      </c>
      <c r="J306" s="35" t="n">
        <v>-45.9909888240028</v>
      </c>
      <c r="K306" s="35" t="n">
        <v>-1.63713420307688</v>
      </c>
      <c r="L306" s="35" t="n">
        <v>-7.48992883365094</v>
      </c>
      <c r="M306" s="36" t="n">
        <v>15200</v>
      </c>
      <c r="N306" s="35" t="n">
        <v>-18.716577540107</v>
      </c>
      <c r="O306" s="35" t="n">
        <v>2.46336718972764</v>
      </c>
      <c r="P306" s="35" t="n">
        <v>2.28285616866707</v>
      </c>
      <c r="Q306" s="35" t="n">
        <v>1.88833546876494</v>
      </c>
      <c r="R306" s="35" t="n">
        <v>9.13368421052632</v>
      </c>
      <c r="S306" s="35" t="n">
        <v>12.7388770053476</v>
      </c>
      <c r="T306" s="36" t="n">
        <v>10688.382</v>
      </c>
      <c r="U306" s="35" t="n">
        <v>19.9530664487956</v>
      </c>
      <c r="V306" s="35" t="n">
        <v>12.0076730041167</v>
      </c>
      <c r="W306" s="35" t="n">
        <v>10.3523109921359</v>
      </c>
    </row>
    <row r="307" customFormat="false" ht="15" hidden="false" customHeight="true" outlineLevel="0" collapsed="false">
      <c r="A307" s="32" t="n">
        <v>302</v>
      </c>
      <c r="B307" s="33" t="s">
        <v>381</v>
      </c>
      <c r="C307" s="33" t="s">
        <v>43</v>
      </c>
      <c r="D307" s="33" t="s">
        <v>32</v>
      </c>
      <c r="E307" s="34" t="n">
        <v>138.553</v>
      </c>
      <c r="F307" s="35" t="n">
        <v>-15.0065024292094</v>
      </c>
      <c r="G307" s="35" t="n">
        <v>75.8646730101193</v>
      </c>
      <c r="H307" s="35" t="n">
        <v>31.4230621996002</v>
      </c>
      <c r="I307" s="36" t="n">
        <v>1232.83</v>
      </c>
      <c r="J307" s="35" t="n">
        <v>-13.9137496534778</v>
      </c>
      <c r="K307" s="35" t="n">
        <v>31.1964813628947</v>
      </c>
      <c r="L307" s="35" t="n">
        <v>2.24572492656314</v>
      </c>
      <c r="M307" s="36" t="n">
        <v>12887</v>
      </c>
      <c r="N307" s="35" t="n">
        <v>-9.06717471069715</v>
      </c>
      <c r="O307" s="35" t="n">
        <v>11.2386135963596</v>
      </c>
      <c r="P307" s="35" t="n">
        <v>11.3831073112178</v>
      </c>
      <c r="Q307" s="35" t="n">
        <v>7.79580315209721</v>
      </c>
      <c r="R307" s="35" t="n">
        <v>10.7513773570265</v>
      </c>
      <c r="S307" s="35" t="n">
        <v>11.5026813434942</v>
      </c>
      <c r="T307" s="36" t="n">
        <v>1911.029</v>
      </c>
      <c r="U307" s="35" t="n">
        <v>-17.1350855390561</v>
      </c>
      <c r="V307" s="35" t="n">
        <v>3.12622178240309</v>
      </c>
      <c r="W307" s="35" t="n">
        <v>4.62332246574405</v>
      </c>
    </row>
    <row r="308" customFormat="false" ht="15" hidden="false" customHeight="true" outlineLevel="0" collapsed="false">
      <c r="A308" s="32" t="n">
        <v>303</v>
      </c>
      <c r="B308" s="33" t="s">
        <v>382</v>
      </c>
      <c r="C308" s="33" t="s">
        <v>316</v>
      </c>
      <c r="D308" s="33" t="s">
        <v>32</v>
      </c>
      <c r="E308" s="34" t="n">
        <v>138.369</v>
      </c>
      <c r="F308" s="35" t="n">
        <v>-5.78169685414681</v>
      </c>
      <c r="G308" s="35" t="n">
        <v>3.55380059230011</v>
      </c>
      <c r="H308" s="35" t="n">
        <v>40.4200124756181</v>
      </c>
      <c r="I308" s="36" t="n">
        <v>9690.051</v>
      </c>
      <c r="J308" s="35" t="n">
        <v>-19.2493260187552</v>
      </c>
      <c r="K308" s="35" t="n">
        <v>5.76839699303045</v>
      </c>
      <c r="L308" s="35" t="n">
        <v>15.8221826943799</v>
      </c>
      <c r="M308" s="36" t="n">
        <v>59000</v>
      </c>
      <c r="N308" s="35" t="n">
        <v>-9.23076923076923</v>
      </c>
      <c r="O308" s="35" t="n">
        <v>1.42794914082496</v>
      </c>
      <c r="P308" s="35" t="n">
        <v>1.22383710683108</v>
      </c>
      <c r="Q308" s="35" t="n">
        <v>9.69106354548598</v>
      </c>
      <c r="R308" s="35" t="n">
        <v>2.34523728813559</v>
      </c>
      <c r="S308" s="35" t="n">
        <v>2.25938461538462</v>
      </c>
      <c r="T308" s="36" t="n">
        <v>15096.573</v>
      </c>
      <c r="U308" s="35" t="n">
        <v>4.89080681147385</v>
      </c>
      <c r="V308" s="35" t="n">
        <v>1.77725586789997</v>
      </c>
      <c r="W308" s="35" t="n">
        <v>2.06454803235643</v>
      </c>
    </row>
    <row r="309" customFormat="false" ht="15" hidden="false" customHeight="true" outlineLevel="0" collapsed="false">
      <c r="A309" s="32" t="n">
        <v>304</v>
      </c>
      <c r="B309" s="33" t="s">
        <v>383</v>
      </c>
      <c r="C309" s="33" t="s">
        <v>28</v>
      </c>
      <c r="D309" s="33" t="s">
        <v>26</v>
      </c>
      <c r="E309" s="34" t="n">
        <v>138.188</v>
      </c>
      <c r="F309" s="35" t="n">
        <v>42.6206497956488</v>
      </c>
      <c r="G309" s="35" t="n">
        <v>-5.27715319190538</v>
      </c>
      <c r="H309" s="35" t="n">
        <v>-2.20373822840479</v>
      </c>
      <c r="I309" s="36" t="n">
        <v>760.782</v>
      </c>
      <c r="J309" s="35" t="n">
        <v>-1.71676758333538</v>
      </c>
      <c r="K309" s="35" t="n">
        <v>2.89392529575967</v>
      </c>
      <c r="L309" s="35" t="n">
        <v>2.12198710952558</v>
      </c>
      <c r="M309" s="36" t="n">
        <v>2690</v>
      </c>
      <c r="N309" s="35" t="n">
        <v>8.33668948852195</v>
      </c>
      <c r="O309" s="35" t="n">
        <v>18.1639418387922</v>
      </c>
      <c r="P309" s="35" t="n">
        <v>12.5171980348056</v>
      </c>
      <c r="Q309" s="35" t="n">
        <v>14.913602056831</v>
      </c>
      <c r="R309" s="35" t="n">
        <v>51.3710037174721</v>
      </c>
      <c r="S309" s="35" t="n">
        <v>39.0221506242449</v>
      </c>
      <c r="T309" s="36" t="n">
        <v>2068.539</v>
      </c>
      <c r="U309" s="35" t="n">
        <v>10.9532412110706</v>
      </c>
      <c r="V309" s="35" t="n">
        <v>2.90595729131341</v>
      </c>
      <c r="W309" s="35" t="n">
        <v>3.04752406433002</v>
      </c>
    </row>
    <row r="310" customFormat="false" ht="15" hidden="false" customHeight="true" outlineLevel="0" collapsed="false">
      <c r="A310" s="32" t="n">
        <v>305</v>
      </c>
      <c r="B310" s="33" t="s">
        <v>384</v>
      </c>
      <c r="C310" s="33" t="s">
        <v>70</v>
      </c>
      <c r="D310" s="33" t="s">
        <v>29</v>
      </c>
      <c r="E310" s="34" t="n">
        <v>137.544</v>
      </c>
      <c r="F310" s="35" t="n">
        <v>119.354427149783</v>
      </c>
      <c r="G310" s="35" t="n">
        <v>23.999367188736</v>
      </c>
      <c r="H310" s="35" t="n">
        <v>59.5758780649437</v>
      </c>
      <c r="I310" s="36" t="n">
        <v>8091.491</v>
      </c>
      <c r="J310" s="35" t="n">
        <v>-1.61501596181567</v>
      </c>
      <c r="K310" s="35" t="n">
        <v>10.0008974680834</v>
      </c>
      <c r="L310" s="35" t="n">
        <v>14.8762028324064</v>
      </c>
      <c r="M310" s="36" t="n">
        <v>19813</v>
      </c>
      <c r="N310" s="35" t="n">
        <v>0.0606029998484914</v>
      </c>
      <c r="O310" s="35" t="n">
        <v>1.69985976626557</v>
      </c>
      <c r="P310" s="35" t="n">
        <v>0.762422159170703</v>
      </c>
      <c r="Q310" s="35" t="n">
        <v>22.6397829522396</v>
      </c>
      <c r="R310" s="35" t="n">
        <v>6.94210871649927</v>
      </c>
      <c r="S310" s="35" t="n">
        <v>3.16670875208323</v>
      </c>
      <c r="T310" s="36" t="n">
        <v>13331.903</v>
      </c>
      <c r="U310" s="35" t="n">
        <v>8.74929166026677</v>
      </c>
      <c r="V310" s="35" t="n">
        <v>11.9906701991017</v>
      </c>
      <c r="W310" s="35" t="n">
        <v>12.6824057687479</v>
      </c>
    </row>
    <row r="311" customFormat="false" ht="15" hidden="false" customHeight="true" outlineLevel="0" collapsed="false">
      <c r="A311" s="32" t="n">
        <v>306</v>
      </c>
      <c r="B311" s="33" t="s">
        <v>385</v>
      </c>
      <c r="C311" s="33" t="s">
        <v>161</v>
      </c>
      <c r="D311" s="33" t="s">
        <v>29</v>
      </c>
      <c r="E311" s="34" t="n">
        <v>135.661</v>
      </c>
      <c r="F311" s="35" t="n">
        <v>1.03371489428254</v>
      </c>
      <c r="G311" s="35" t="n">
        <v>13.7858565315029</v>
      </c>
      <c r="H311" s="35" t="n">
        <v>13.3094561376556</v>
      </c>
      <c r="I311" s="36" t="n">
        <v>6151.906</v>
      </c>
      <c r="J311" s="35" t="n">
        <v>-8.06351485487353</v>
      </c>
      <c r="K311" s="35" t="n">
        <v>22.5514163017185</v>
      </c>
      <c r="L311" s="35" t="n">
        <v>19.0826502426849</v>
      </c>
      <c r="M311" s="36" t="n">
        <v>52000</v>
      </c>
      <c r="N311" s="35" t="n">
        <v>4</v>
      </c>
      <c r="O311" s="35" t="n">
        <v>2.20518649017069</v>
      </c>
      <c r="P311" s="35" t="n">
        <v>2.00662813604297</v>
      </c>
      <c r="Q311" s="35" t="n">
        <v>7.54761207339644</v>
      </c>
      <c r="R311" s="35" t="n">
        <v>2.60886538461538</v>
      </c>
      <c r="S311" s="35" t="n">
        <v>2.68546</v>
      </c>
      <c r="T311" s="36" t="n">
        <v>7938.228</v>
      </c>
      <c r="U311" s="35" t="n">
        <v>-19.9409649650425</v>
      </c>
      <c r="V311" s="35" t="n">
        <v>17.7805545143245</v>
      </c>
      <c r="W311" s="35" t="n">
        <v>25.8736714810519</v>
      </c>
    </row>
    <row r="312" customFormat="false" ht="15" hidden="false" customHeight="true" outlineLevel="0" collapsed="false">
      <c r="A312" s="32" t="n">
        <v>307</v>
      </c>
      <c r="B312" s="33" t="s">
        <v>386</v>
      </c>
      <c r="C312" s="33" t="s">
        <v>225</v>
      </c>
      <c r="D312" s="33" t="s">
        <v>32</v>
      </c>
      <c r="E312" s="34" t="n">
        <v>135.098</v>
      </c>
      <c r="F312" s="35" t="n">
        <v>-8.86350911041102</v>
      </c>
      <c r="G312" s="35" t="n">
        <v>6.86905680237042</v>
      </c>
      <c r="H312" s="35" t="n">
        <v>7.17906319059172</v>
      </c>
      <c r="I312" s="36" t="n">
        <v>1621.209</v>
      </c>
      <c r="J312" s="35" t="n">
        <v>-2.64564339871228</v>
      </c>
      <c r="K312" s="35" t="n">
        <v>4.95179921043478</v>
      </c>
      <c r="L312" s="35" t="n">
        <v>8.64982716779787</v>
      </c>
      <c r="M312" s="36" t="n">
        <v>5400</v>
      </c>
      <c r="N312" s="35" t="n">
        <v>1.88679245283019</v>
      </c>
      <c r="O312" s="35" t="n">
        <v>8.33316370683854</v>
      </c>
      <c r="P312" s="35" t="n">
        <v>8.90170098951159</v>
      </c>
      <c r="Q312" s="35" t="n">
        <v>14.5461812758256</v>
      </c>
      <c r="R312" s="35" t="n">
        <v>25.0181481481482</v>
      </c>
      <c r="S312" s="35" t="n">
        <v>27.9692452830189</v>
      </c>
      <c r="T312" s="36" t="n">
        <v>2579.402</v>
      </c>
      <c r="U312" s="35" t="n">
        <v>27.7087841929186</v>
      </c>
      <c r="V312" s="35" t="n">
        <v>2.87248590403828</v>
      </c>
      <c r="W312" s="35" t="n">
        <v>3.57396355897496</v>
      </c>
    </row>
    <row r="313" customFormat="false" ht="15" hidden="false" customHeight="true" outlineLevel="0" collapsed="false">
      <c r="A313" s="32" t="n">
        <v>308</v>
      </c>
      <c r="B313" s="33" t="s">
        <v>387</v>
      </c>
      <c r="C313" s="33" t="s">
        <v>37</v>
      </c>
      <c r="D313" s="33" t="s">
        <v>158</v>
      </c>
      <c r="E313" s="34" t="n">
        <v>134.785</v>
      </c>
      <c r="F313" s="35" t="n">
        <v>15.9381021194605</v>
      </c>
      <c r="G313" s="35" t="n">
        <v>-9.11890932685017</v>
      </c>
      <c r="H313" s="35" t="n">
        <v>23.2581443974447</v>
      </c>
      <c r="I313" s="36" t="n">
        <v>7830.002</v>
      </c>
      <c r="J313" s="35" t="n">
        <v>-15.2376840819442</v>
      </c>
      <c r="K313" s="35" t="n">
        <v>-11.71540195563</v>
      </c>
      <c r="L313" s="35" t="n">
        <v>63.825492563963</v>
      </c>
      <c r="M313" s="36" t="n">
        <v>51378</v>
      </c>
      <c r="N313" s="35" t="n">
        <v>18.7463887027064</v>
      </c>
      <c r="O313" s="35" t="n">
        <v>1.72139164204556</v>
      </c>
      <c r="P313" s="35" t="n">
        <v>1.25850897603468</v>
      </c>
      <c r="Q313" s="35" t="n">
        <v>-7.03431493376375</v>
      </c>
      <c r="R313" s="35" t="n">
        <v>2.62339912024602</v>
      </c>
      <c r="S313" s="35" t="n">
        <v>2.68694386021679</v>
      </c>
      <c r="T313" s="36" t="n">
        <v>5710.785</v>
      </c>
      <c r="U313" s="35" t="n">
        <v>-13.6473868240699</v>
      </c>
      <c r="V313" s="35" t="n">
        <v>16.9890250347318</v>
      </c>
      <c r="W313" s="35" t="n">
        <v>23.2009013598557</v>
      </c>
    </row>
    <row r="314" customFormat="false" ht="15" hidden="false" customHeight="true" outlineLevel="0" collapsed="false">
      <c r="A314" s="32" t="n">
        <v>309</v>
      </c>
      <c r="B314" s="33" t="s">
        <v>388</v>
      </c>
      <c r="C314" s="33" t="s">
        <v>25</v>
      </c>
      <c r="D314" s="33" t="s">
        <v>26</v>
      </c>
      <c r="E314" s="34" t="n">
        <v>134.632</v>
      </c>
      <c r="F314" s="35" t="n">
        <v>-7.06895004590227</v>
      </c>
      <c r="G314" s="35" t="n">
        <v>6.18929992890074</v>
      </c>
      <c r="H314" s="35" t="n">
        <v>5.39045662065183</v>
      </c>
      <c r="I314" s="36" t="n">
        <v>3926.991</v>
      </c>
      <c r="J314" s="35" t="n">
        <v>-13.2962598742473</v>
      </c>
      <c r="K314" s="35" t="n">
        <v>6.63960889129989</v>
      </c>
      <c r="L314" s="35" t="n">
        <v>6.22016533720813</v>
      </c>
      <c r="M314" s="36" t="n">
        <v>20832</v>
      </c>
      <c r="N314" s="35" t="n">
        <v>2.27306200598949</v>
      </c>
      <c r="O314" s="35" t="n">
        <v>3.4283755679603</v>
      </c>
      <c r="P314" s="35" t="n">
        <v>3.19864011484574</v>
      </c>
      <c r="Q314" s="35" t="n">
        <v>4.07790595904091</v>
      </c>
      <c r="R314" s="35" t="n">
        <v>6.46274961597542</v>
      </c>
      <c r="S314" s="35" t="n">
        <v>7.11242574500466</v>
      </c>
      <c r="T314" s="36" t="n">
        <v>1777.215</v>
      </c>
      <c r="U314" s="35" t="n">
        <v>4.72279805263909</v>
      </c>
      <c r="V314" s="35" t="n">
        <v>6.69392927052799</v>
      </c>
      <c r="W314" s="35" t="n">
        <v>9.29593398931292</v>
      </c>
    </row>
    <row r="315" customFormat="false" ht="15" hidden="false" customHeight="true" outlineLevel="0" collapsed="false">
      <c r="A315" s="32" t="n">
        <v>310</v>
      </c>
      <c r="B315" s="33" t="s">
        <v>389</v>
      </c>
      <c r="C315" s="33" t="s">
        <v>25</v>
      </c>
      <c r="D315" s="33" t="s">
        <v>26</v>
      </c>
      <c r="E315" s="34" t="n">
        <v>134.063</v>
      </c>
      <c r="F315" s="35" t="n">
        <v>-2.27575901155375</v>
      </c>
      <c r="G315" s="35" t="n">
        <v>3.32685586888406</v>
      </c>
      <c r="H315" s="35" t="n">
        <v>-0.481969252910175</v>
      </c>
      <c r="I315" s="36" t="n">
        <v>2526.111</v>
      </c>
      <c r="J315" s="35" t="n">
        <v>-23.3144724367714</v>
      </c>
      <c r="K315" s="35" t="n">
        <v>8.60493768955324</v>
      </c>
      <c r="L315" s="35" t="n">
        <v>11.4786532084047</v>
      </c>
      <c r="M315" s="36" t="n">
        <v>14838</v>
      </c>
      <c r="N315" s="35" t="n">
        <v>0.419599350297784</v>
      </c>
      <c r="O315" s="35" t="n">
        <v>5.30709062270027</v>
      </c>
      <c r="P315" s="35" t="n">
        <v>4.16454546089286</v>
      </c>
      <c r="Q315" s="35" t="n">
        <v>0.410156164950788</v>
      </c>
      <c r="R315" s="35" t="n">
        <v>9.03511254886103</v>
      </c>
      <c r="S315" s="35" t="n">
        <v>9.28431239848403</v>
      </c>
      <c r="T315" s="36" t="n">
        <v>1043.33</v>
      </c>
      <c r="U315" s="35" t="n">
        <v>-17.2470627240186</v>
      </c>
      <c r="V315" s="35" t="n">
        <v>6.14905679124948</v>
      </c>
      <c r="W315" s="35" t="n">
        <v>4.70453842410576</v>
      </c>
    </row>
    <row r="316" customFormat="false" ht="15" hidden="false" customHeight="true" outlineLevel="0" collapsed="false">
      <c r="A316" s="32" t="n">
        <v>311</v>
      </c>
      <c r="B316" s="33" t="s">
        <v>390</v>
      </c>
      <c r="C316" s="33" t="s">
        <v>108</v>
      </c>
      <c r="D316" s="33" t="s">
        <v>32</v>
      </c>
      <c r="E316" s="34" t="n">
        <v>133.744</v>
      </c>
      <c r="F316" s="35" t="n">
        <v>-1.33671692879697</v>
      </c>
      <c r="G316" s="35" t="n">
        <v>25.5648082106765</v>
      </c>
      <c r="H316" s="35" t="n">
        <v>21.1094906888041</v>
      </c>
      <c r="I316" s="36" t="n">
        <v>4621.039</v>
      </c>
      <c r="J316" s="35" t="n">
        <v>-21.297143609445</v>
      </c>
      <c r="K316" s="35" t="n">
        <v>23.3813178673307</v>
      </c>
      <c r="L316" s="35" t="n">
        <v>25.6320111259302</v>
      </c>
      <c r="M316" s="36" t="n">
        <v>14500</v>
      </c>
      <c r="N316" s="35" t="n">
        <v>-7.05128205128205</v>
      </c>
      <c r="O316" s="35" t="n">
        <v>2.89424088392243</v>
      </c>
      <c r="P316" s="35" t="n">
        <v>2.30871117964555</v>
      </c>
      <c r="Q316" s="35" t="n">
        <v>2.97266480546907</v>
      </c>
      <c r="R316" s="35" t="n">
        <v>9.22372413793103</v>
      </c>
      <c r="S316" s="35" t="n">
        <v>8.68948717948718</v>
      </c>
      <c r="T316" s="36" t="n">
        <v>2196.778</v>
      </c>
      <c r="U316" s="35" t="n">
        <v>11.1816969448514</v>
      </c>
      <c r="V316" s="35" t="n">
        <v>3.24717017103729</v>
      </c>
      <c r="W316" s="35" t="n">
        <v>2.98293400614255</v>
      </c>
    </row>
    <row r="317" customFormat="false" ht="15" hidden="false" customHeight="true" outlineLevel="0" collapsed="false">
      <c r="A317" s="32" t="n">
        <v>312</v>
      </c>
      <c r="B317" s="33" t="s">
        <v>391</v>
      </c>
      <c r="C317" s="33" t="s">
        <v>65</v>
      </c>
      <c r="D317" s="33" t="s">
        <v>32</v>
      </c>
      <c r="E317" s="34" t="n">
        <v>133.39</v>
      </c>
      <c r="F317" s="35" t="n">
        <v>-10.0260363969944</v>
      </c>
      <c r="G317" s="35" t="n">
        <v>2.63130568420178</v>
      </c>
      <c r="H317" s="35" t="n">
        <v>15.0396597859327</v>
      </c>
      <c r="I317" s="36" t="n">
        <v>3881.418</v>
      </c>
      <c r="J317" s="35" t="n">
        <v>-11.0683570336644</v>
      </c>
      <c r="K317" s="35" t="n">
        <v>2.16174879913897</v>
      </c>
      <c r="L317" s="35" t="n">
        <v>5.48212135420487</v>
      </c>
      <c r="M317" s="36" t="n">
        <v>33004</v>
      </c>
      <c r="N317" s="35" t="n">
        <v>-6.07854297097326</v>
      </c>
      <c r="O317" s="35" t="n">
        <v>3.43663063344376</v>
      </c>
      <c r="P317" s="35" t="n">
        <v>3.39681832678962</v>
      </c>
      <c r="Q317" s="35" t="n">
        <v>16.4783334338121</v>
      </c>
      <c r="R317" s="35" t="n">
        <v>4.04163131741607</v>
      </c>
      <c r="S317" s="35" t="n">
        <v>4.21895276038702</v>
      </c>
      <c r="T317" s="36" t="n">
        <v>2816.364</v>
      </c>
      <c r="U317" s="35" t="n">
        <v>-9.7184965969298</v>
      </c>
      <c r="V317" s="35" t="n">
        <v>2.99377701654395</v>
      </c>
      <c r="W317" s="35" t="n">
        <v>3.78946389227989</v>
      </c>
    </row>
    <row r="318" customFormat="false" ht="15" hidden="false" customHeight="true" outlineLevel="0" collapsed="false">
      <c r="A318" s="32" t="n">
        <v>313</v>
      </c>
      <c r="B318" s="33" t="s">
        <v>392</v>
      </c>
      <c r="C318" s="33" t="s">
        <v>28</v>
      </c>
      <c r="D318" s="33" t="s">
        <v>32</v>
      </c>
      <c r="E318" s="34" t="n">
        <v>132.768</v>
      </c>
      <c r="F318" s="35" t="n">
        <v>16.0011882503014</v>
      </c>
      <c r="G318" s="35" t="n">
        <v>15.5739111995234</v>
      </c>
      <c r="H318" s="35" t="n">
        <v>14.0174541770287</v>
      </c>
      <c r="I318" s="36" t="n">
        <v>1946.573</v>
      </c>
      <c r="J318" s="35" t="n">
        <v>10.1557345043602</v>
      </c>
      <c r="K318" s="35" t="n">
        <v>1.55606154822261</v>
      </c>
      <c r="L318" s="35" t="n">
        <v>26.1416136676842</v>
      </c>
      <c r="M318" s="36" t="n">
        <v>5830</v>
      </c>
      <c r="N318" s="35" t="n">
        <v>14.9901380670612</v>
      </c>
      <c r="O318" s="35" t="n">
        <v>6.82060215568592</v>
      </c>
      <c r="P318" s="35" t="n">
        <v>6.47690296585951</v>
      </c>
      <c r="Q318" s="35" t="n">
        <v>14.138899491568</v>
      </c>
      <c r="R318" s="35" t="n">
        <v>22.7732418524871</v>
      </c>
      <c r="S318" s="35" t="n">
        <v>22.5747534516765</v>
      </c>
      <c r="T318" s="36" t="n">
        <v>3631.792</v>
      </c>
      <c r="U318" s="35" t="n">
        <v>43.3957198348328</v>
      </c>
      <c r="V318" s="35" t="n">
        <v>1.98353722156837</v>
      </c>
      <c r="W318" s="35" t="n">
        <v>2.50335293218872</v>
      </c>
    </row>
    <row r="319" customFormat="false" ht="15" hidden="false" customHeight="true" outlineLevel="0" collapsed="false">
      <c r="A319" s="32" t="n">
        <v>314</v>
      </c>
      <c r="B319" s="33" t="s">
        <v>393</v>
      </c>
      <c r="C319" s="33" t="s">
        <v>48</v>
      </c>
      <c r="D319" s="33" t="s">
        <v>32</v>
      </c>
      <c r="E319" s="34" t="n">
        <v>132.642</v>
      </c>
      <c r="F319" s="35" t="n">
        <v>8.73899427784426</v>
      </c>
      <c r="G319" s="35" t="n">
        <v>37.4925326029374</v>
      </c>
      <c r="H319" s="35" t="n">
        <v>14.6107041816843</v>
      </c>
      <c r="I319" s="36" t="n">
        <v>454.848</v>
      </c>
      <c r="J319" s="35" t="n">
        <v>-27.6824085512728</v>
      </c>
      <c r="K319" s="35" t="n">
        <v>15.7327705176849</v>
      </c>
      <c r="L319" s="35" t="n">
        <v>38.2433219626727</v>
      </c>
      <c r="M319" s="36" t="n">
        <v>2163</v>
      </c>
      <c r="N319" s="35" t="n">
        <v>-1.81570585565138</v>
      </c>
      <c r="O319" s="35" t="n">
        <v>29.1618298860279</v>
      </c>
      <c r="P319" s="35" t="n">
        <v>19.3942689428087</v>
      </c>
      <c r="Q319" s="35" t="n">
        <v>-89.5699222597439</v>
      </c>
      <c r="R319" s="35" t="n">
        <v>61.3231622746186</v>
      </c>
      <c r="S319" s="35" t="n">
        <v>55.3708579210168</v>
      </c>
      <c r="T319" s="36" t="n">
        <v>791.035</v>
      </c>
      <c r="U319" s="35" t="n">
        <v>-0.525894189887799</v>
      </c>
      <c r="V319" s="35" t="n">
        <v>3.6948607007176</v>
      </c>
      <c r="W319" s="35" t="n">
        <v>3.32406404868998</v>
      </c>
    </row>
    <row r="320" customFormat="false" ht="15" hidden="false" customHeight="true" outlineLevel="0" collapsed="false">
      <c r="A320" s="32" t="n">
        <v>315</v>
      </c>
      <c r="B320" s="33" t="s">
        <v>394</v>
      </c>
      <c r="C320" s="33" t="s">
        <v>102</v>
      </c>
      <c r="D320" s="33" t="s">
        <v>32</v>
      </c>
      <c r="E320" s="34" t="n">
        <v>132.42</v>
      </c>
      <c r="F320" s="35" t="n">
        <v>-9.0909090909091</v>
      </c>
      <c r="G320" s="35" t="n">
        <v>30.6245067795394</v>
      </c>
      <c r="H320" s="35" t="n">
        <v>36.7523883104619</v>
      </c>
      <c r="I320" s="36" t="n">
        <v>104082.789</v>
      </c>
      <c r="J320" s="35" t="n">
        <v>-32.1809222983217</v>
      </c>
      <c r="K320" s="35" t="n">
        <v>30.7265784681601</v>
      </c>
      <c r="L320" s="35" t="n">
        <v>1.80342398473687</v>
      </c>
      <c r="M320" s="36" t="n">
        <v>30000</v>
      </c>
      <c r="N320" s="35" t="n">
        <v>-11.2426035502959</v>
      </c>
      <c r="O320" s="35" t="n">
        <v>0.12722564534661</v>
      </c>
      <c r="P320" s="35" t="n">
        <v>0.0949115852014867</v>
      </c>
      <c r="Q320" s="35" t="n">
        <v>6.5795729205527</v>
      </c>
      <c r="R320" s="35" t="n">
        <v>4.414</v>
      </c>
      <c r="S320" s="35" t="n">
        <v>4.30952662721893</v>
      </c>
      <c r="T320" s="36" t="n">
        <v>56881.344</v>
      </c>
      <c r="U320" s="35" t="n">
        <v>25.7414441633971</v>
      </c>
      <c r="V320" s="35" t="n">
        <v>7.27261737769152</v>
      </c>
      <c r="W320" s="35" t="n">
        <v>8.67328157753895</v>
      </c>
    </row>
    <row r="321" customFormat="false" ht="15" hidden="false" customHeight="true" outlineLevel="0" collapsed="false">
      <c r="A321" s="32" t="n">
        <v>316</v>
      </c>
      <c r="B321" s="33" t="s">
        <v>395</v>
      </c>
      <c r="C321" s="33" t="s">
        <v>37</v>
      </c>
      <c r="D321" s="33" t="s">
        <v>26</v>
      </c>
      <c r="E321" s="34" t="n">
        <v>131.989</v>
      </c>
      <c r="F321" s="35" t="n">
        <v>1.24650977263663</v>
      </c>
      <c r="G321" s="35" t="n">
        <v>16.709042076992</v>
      </c>
      <c r="H321" s="35" t="n">
        <v>5.55361310868148</v>
      </c>
      <c r="I321" s="36" t="n">
        <v>3400.382</v>
      </c>
      <c r="J321" s="35" t="n">
        <v>-5.69648495403913</v>
      </c>
      <c r="K321" s="35" t="n">
        <v>23.4657033530505</v>
      </c>
      <c r="L321" s="35" t="n">
        <v>13.3239972651451</v>
      </c>
      <c r="M321" s="36" t="n">
        <v>34592</v>
      </c>
      <c r="N321" s="35" t="n">
        <v>-2.6811084540723</v>
      </c>
      <c r="O321" s="35" t="n">
        <v>3.88159330334062</v>
      </c>
      <c r="P321" s="35" t="n">
        <v>3.61541245526286</v>
      </c>
      <c r="Q321" s="35" t="n">
        <v>5.58460784700072</v>
      </c>
      <c r="R321" s="35" t="n">
        <v>3.81559320074006</v>
      </c>
      <c r="S321" s="35" t="n">
        <v>3.66757631171754</v>
      </c>
      <c r="T321" s="36" t="n">
        <v>6682.33</v>
      </c>
      <c r="U321" s="35" t="n">
        <v>-0.601286407517865</v>
      </c>
      <c r="V321" s="35" t="n">
        <v>7.52409582217527</v>
      </c>
      <c r="W321" s="35" t="n">
        <v>8.07444148777589</v>
      </c>
    </row>
    <row r="322" customFormat="false" ht="15" hidden="false" customHeight="true" outlineLevel="0" collapsed="false">
      <c r="A322" s="32" t="n">
        <v>317</v>
      </c>
      <c r="B322" s="33" t="s">
        <v>396</v>
      </c>
      <c r="C322" s="33" t="s">
        <v>25</v>
      </c>
      <c r="D322" s="33" t="s">
        <v>26</v>
      </c>
      <c r="E322" s="34" t="n">
        <v>131.585</v>
      </c>
      <c r="F322" s="35" t="n">
        <v>0.751125539799702</v>
      </c>
      <c r="G322" s="35" t="n">
        <v>7.33399079552926</v>
      </c>
      <c r="H322" s="35" t="n">
        <v>10.6252216050112</v>
      </c>
      <c r="I322" s="36" t="n">
        <v>2187.004</v>
      </c>
      <c r="J322" s="35" t="n">
        <v>-15.4700698114681</v>
      </c>
      <c r="K322" s="35" t="n">
        <v>0.200924376061651</v>
      </c>
      <c r="L322" s="35" t="n">
        <v>21.0632476003646</v>
      </c>
      <c r="M322" s="36" t="n">
        <v>11979</v>
      </c>
      <c r="N322" s="35" t="n">
        <v>3.27614449521509</v>
      </c>
      <c r="O322" s="35" t="n">
        <v>6.01667852459346</v>
      </c>
      <c r="P322" s="35" t="n">
        <v>5.04797750819981</v>
      </c>
      <c r="Q322" s="35" t="n">
        <v>-13.9643548891543</v>
      </c>
      <c r="R322" s="35" t="n">
        <v>10.9846397862927</v>
      </c>
      <c r="S322" s="35" t="n">
        <v>11.2599362013967</v>
      </c>
      <c r="T322" s="36" t="n">
        <v>2047.631</v>
      </c>
      <c r="U322" s="35" t="n">
        <v>7.5402560843671</v>
      </c>
      <c r="V322" s="35" t="n">
        <v>10.2960488412458</v>
      </c>
      <c r="W322" s="35" t="n">
        <v>14.8114564708374</v>
      </c>
    </row>
    <row r="323" customFormat="false" ht="15" hidden="false" customHeight="true" outlineLevel="0" collapsed="false">
      <c r="A323" s="32" t="n">
        <v>318</v>
      </c>
      <c r="B323" s="33" t="s">
        <v>397</v>
      </c>
      <c r="C323" s="33" t="s">
        <v>31</v>
      </c>
      <c r="D323" s="33" t="s">
        <v>32</v>
      </c>
      <c r="E323" s="34" t="n">
        <v>131.375</v>
      </c>
      <c r="F323" s="35" t="n">
        <v>3.55904146303012</v>
      </c>
      <c r="G323" s="35" t="n">
        <v>12.1166593018117</v>
      </c>
      <c r="H323" s="35" t="n">
        <v>10.189215772201</v>
      </c>
      <c r="I323" s="36" t="n">
        <v>653.865</v>
      </c>
      <c r="J323" s="35" t="n">
        <v>-12.346188751989</v>
      </c>
      <c r="K323" s="35" t="n">
        <v>13.7100585041355</v>
      </c>
      <c r="L323" s="35" t="n">
        <v>10.1016560009265</v>
      </c>
      <c r="M323" s="36" t="n">
        <v>5165</v>
      </c>
      <c r="N323" s="35" t="n">
        <v>1.53332022803223</v>
      </c>
      <c r="O323" s="35" t="n">
        <v>20.0920679345125</v>
      </c>
      <c r="P323" s="35" t="n">
        <v>17.0062054016084</v>
      </c>
      <c r="Q323" s="35" t="n">
        <v>1.68521024982221</v>
      </c>
      <c r="R323" s="35" t="n">
        <v>25.4356243949661</v>
      </c>
      <c r="S323" s="35" t="n">
        <v>24.9380774523295</v>
      </c>
      <c r="T323" s="36" t="n">
        <v>1400.167</v>
      </c>
      <c r="U323" s="35" t="n">
        <v>25.8771693241562</v>
      </c>
      <c r="V323" s="35" t="n">
        <v>3.20693109433905</v>
      </c>
      <c r="W323" s="35" t="n">
        <v>2.37679348707644</v>
      </c>
    </row>
    <row r="324" customFormat="false" ht="15" hidden="false" customHeight="true" outlineLevel="0" collapsed="false">
      <c r="A324" s="32" t="n">
        <v>319</v>
      </c>
      <c r="B324" s="33" t="s">
        <v>398</v>
      </c>
      <c r="C324" s="33" t="s">
        <v>45</v>
      </c>
      <c r="D324" s="33" t="s">
        <v>26</v>
      </c>
      <c r="E324" s="34" t="n">
        <v>131.106</v>
      </c>
      <c r="F324" s="35" t="n">
        <v>-0.403382027849319</v>
      </c>
      <c r="G324" s="35" t="n">
        <v>-2.33846975643413</v>
      </c>
      <c r="H324" s="35" t="n">
        <v>-11.0473902685295</v>
      </c>
      <c r="I324" s="36" t="n">
        <v>3192.292</v>
      </c>
      <c r="J324" s="35" t="n">
        <v>-7.39976985494248</v>
      </c>
      <c r="K324" s="35" t="n">
        <v>0.292085387846619</v>
      </c>
      <c r="L324" s="35" t="n">
        <v>1.84194511584859</v>
      </c>
      <c r="M324" s="36"/>
      <c r="N324" s="35"/>
      <c r="O324" s="35" t="n">
        <v>4.10695512816497</v>
      </c>
      <c r="P324" s="35" t="n">
        <v>3.81845285318666</v>
      </c>
      <c r="Q324" s="35" t="n">
        <v>4.20801104660852</v>
      </c>
      <c r="R324" s="35"/>
      <c r="S324" s="35"/>
      <c r="T324" s="36" t="n">
        <v>1638.523</v>
      </c>
      <c r="U324" s="35" t="n">
        <v>-8.2715660961688</v>
      </c>
      <c r="V324" s="35" t="n">
        <v>1.87899477867313</v>
      </c>
      <c r="W324" s="35" t="n">
        <v>2.27395151869921</v>
      </c>
    </row>
    <row r="325" customFormat="false" ht="15" hidden="false" customHeight="true" outlineLevel="0" collapsed="false">
      <c r="A325" s="32" t="n">
        <v>320</v>
      </c>
      <c r="B325" s="33" t="s">
        <v>399</v>
      </c>
      <c r="C325" s="33" t="s">
        <v>31</v>
      </c>
      <c r="D325" s="33" t="s">
        <v>292</v>
      </c>
      <c r="E325" s="34" t="n">
        <v>130.317</v>
      </c>
      <c r="F325" s="35" t="n">
        <v>-1.72838947582743</v>
      </c>
      <c r="G325" s="35" t="n">
        <v>18.9009136637108</v>
      </c>
      <c r="H325" s="35" t="n">
        <v>13.1217543005518</v>
      </c>
      <c r="I325" s="36" t="n">
        <v>202.756</v>
      </c>
      <c r="J325" s="35" t="n">
        <v>-1.75550807010403</v>
      </c>
      <c r="K325" s="35" t="n">
        <v>25.3478696589632</v>
      </c>
      <c r="L325" s="35" t="n">
        <v>6.48294862922889</v>
      </c>
      <c r="M325" s="36" t="n">
        <v>9512</v>
      </c>
      <c r="N325" s="35" t="n">
        <v>2.96600995886556</v>
      </c>
      <c r="O325" s="35" t="n">
        <v>64.2728205330545</v>
      </c>
      <c r="P325" s="35" t="n">
        <v>64.2550840928583</v>
      </c>
      <c r="Q325" s="35" t="n">
        <v>14.0005721162382</v>
      </c>
      <c r="R325" s="35" t="n">
        <v>13.7002733389403</v>
      </c>
      <c r="S325" s="35" t="n">
        <v>14.3547304611388</v>
      </c>
      <c r="T325" s="36" t="n">
        <v>259.264</v>
      </c>
      <c r="U325" s="35" t="n">
        <v>36.2632511155377</v>
      </c>
      <c r="V325" s="35" t="n">
        <v>2.69683757817278</v>
      </c>
      <c r="W325" s="35" t="n">
        <v>2.16494895313961</v>
      </c>
    </row>
    <row r="326" customFormat="false" ht="15" hidden="false" customHeight="true" outlineLevel="0" collapsed="false">
      <c r="A326" s="32" t="n">
        <v>321</v>
      </c>
      <c r="B326" s="33" t="s">
        <v>400</v>
      </c>
      <c r="C326" s="33" t="s">
        <v>316</v>
      </c>
      <c r="D326" s="33" t="s">
        <v>26</v>
      </c>
      <c r="E326" s="34" t="n">
        <v>130.282</v>
      </c>
      <c r="F326" s="35" t="n">
        <v>15.9670298369294</v>
      </c>
      <c r="G326" s="35" t="n">
        <v>5.52002028797656</v>
      </c>
      <c r="H326" s="35" t="n">
        <v>-3.72383234615906</v>
      </c>
      <c r="I326" s="36" t="n">
        <v>3946.194</v>
      </c>
      <c r="J326" s="35" t="n">
        <v>-1.28935380723955</v>
      </c>
      <c r="K326" s="35" t="n">
        <v>10.3689844562275</v>
      </c>
      <c r="L326" s="35" t="n">
        <v>11.2642284214562</v>
      </c>
      <c r="M326" s="36" t="n">
        <v>20679</v>
      </c>
      <c r="N326" s="35" t="n">
        <v>9.06645569620252</v>
      </c>
      <c r="O326" s="35" t="n">
        <v>3.30145958358864</v>
      </c>
      <c r="P326" s="35" t="n">
        <v>2.81018845902646</v>
      </c>
      <c r="Q326" s="35" t="n">
        <v>-1.03907714623255</v>
      </c>
      <c r="R326" s="35" t="n">
        <v>6.30020794042265</v>
      </c>
      <c r="S326" s="35" t="n">
        <v>5.9253164556962</v>
      </c>
      <c r="T326" s="36" t="n">
        <v>1507.497</v>
      </c>
      <c r="U326" s="35" t="n">
        <v>-7.68242937462146</v>
      </c>
      <c r="V326" s="35" t="n">
        <v>10.296528756569</v>
      </c>
      <c r="W326" s="35" t="n">
        <v>10.7709132587195</v>
      </c>
    </row>
    <row r="327" customFormat="false" ht="15" hidden="false" customHeight="true" outlineLevel="0" collapsed="false">
      <c r="A327" s="32" t="n">
        <v>322</v>
      </c>
      <c r="B327" s="33" t="s">
        <v>401</v>
      </c>
      <c r="C327" s="33" t="s">
        <v>131</v>
      </c>
      <c r="D327" s="33" t="s">
        <v>90</v>
      </c>
      <c r="E327" s="34" t="n">
        <v>129.654</v>
      </c>
      <c r="F327" s="35" t="n">
        <v>15.4542783105816</v>
      </c>
      <c r="G327" s="35" t="n">
        <v>115.264146603282</v>
      </c>
      <c r="H327" s="35"/>
      <c r="I327" s="36" t="n">
        <v>5429.857</v>
      </c>
      <c r="J327" s="35" t="n">
        <v>4.3030060994854</v>
      </c>
      <c r="K327" s="35" t="n">
        <v>39.9817260199051</v>
      </c>
      <c r="L327" s="35" t="n">
        <v>20.517366534665</v>
      </c>
      <c r="M327" s="36" t="n">
        <v>55614</v>
      </c>
      <c r="N327" s="35" t="n">
        <v>9.4656037791556</v>
      </c>
      <c r="O327" s="35" t="n">
        <v>2.38779768969975</v>
      </c>
      <c r="P327" s="35" t="n">
        <v>2.15716975271469</v>
      </c>
      <c r="Q327" s="35" t="n">
        <v>18.6773979498908</v>
      </c>
      <c r="R327" s="35" t="n">
        <v>2.33131945193656</v>
      </c>
      <c r="S327" s="35" t="n">
        <v>2.21039267788604</v>
      </c>
      <c r="T327" s="36" t="n">
        <v>12893.523</v>
      </c>
      <c r="U327" s="35"/>
      <c r="V327" s="35" t="n">
        <v>17.0428245163731</v>
      </c>
      <c r="W327" s="35" t="n">
        <v>16.6111233729599</v>
      </c>
    </row>
    <row r="328" customFormat="false" ht="15" hidden="false" customHeight="true" outlineLevel="0" collapsed="false">
      <c r="A328" s="32" t="n">
        <v>323</v>
      </c>
      <c r="B328" s="33" t="s">
        <v>402</v>
      </c>
      <c r="C328" s="33" t="s">
        <v>43</v>
      </c>
      <c r="D328" s="33" t="s">
        <v>32</v>
      </c>
      <c r="E328" s="34" t="n">
        <v>129.523</v>
      </c>
      <c r="F328" s="35" t="n">
        <v>-5.70613201709364</v>
      </c>
      <c r="G328" s="35" t="n">
        <v>7.37200031267098</v>
      </c>
      <c r="H328" s="35" t="n">
        <v>14.1182662372996</v>
      </c>
      <c r="I328" s="36" t="n">
        <v>674.992</v>
      </c>
      <c r="J328" s="35" t="n">
        <v>-17.5854069497692</v>
      </c>
      <c r="K328" s="35" t="n">
        <v>8.50131417185978</v>
      </c>
      <c r="L328" s="35" t="n">
        <v>-0.905681282630588</v>
      </c>
      <c r="M328" s="36" t="n">
        <v>3821</v>
      </c>
      <c r="N328" s="35" t="n">
        <v>-8.43517852863648</v>
      </c>
      <c r="O328" s="35" t="n">
        <v>19.1888200156446</v>
      </c>
      <c r="P328" s="35" t="n">
        <v>16.7713853141559</v>
      </c>
      <c r="Q328" s="35" t="n">
        <v>42.5479116789532</v>
      </c>
      <c r="R328" s="35" t="n">
        <v>33.897670766815</v>
      </c>
      <c r="S328" s="35" t="n">
        <v>32.9166067577282</v>
      </c>
      <c r="T328" s="36" t="n">
        <v>4569.186</v>
      </c>
      <c r="U328" s="35" t="n">
        <v>10.7058549601545</v>
      </c>
      <c r="V328" s="35" t="n">
        <v>4.04034418185697</v>
      </c>
      <c r="W328" s="35" t="n">
        <v>3.00126981026104</v>
      </c>
    </row>
    <row r="329" customFormat="false" ht="15" hidden="false" customHeight="true" outlineLevel="0" collapsed="false">
      <c r="A329" s="32" t="n">
        <v>324</v>
      </c>
      <c r="B329" s="33" t="s">
        <v>403</v>
      </c>
      <c r="C329" s="33" t="s">
        <v>28</v>
      </c>
      <c r="D329" s="33" t="s">
        <v>32</v>
      </c>
      <c r="E329" s="34" t="n">
        <v>129.156</v>
      </c>
      <c r="F329" s="35" t="n">
        <v>68.1477913319707</v>
      </c>
      <c r="G329" s="35" t="n">
        <v>-20.2841545933829</v>
      </c>
      <c r="H329" s="35" t="n">
        <v>66.9571846897579</v>
      </c>
      <c r="I329" s="36" t="n">
        <v>1018.129</v>
      </c>
      <c r="J329" s="35" t="n">
        <v>15.8904621030429</v>
      </c>
      <c r="K329" s="35" t="n">
        <v>16.1134321335535</v>
      </c>
      <c r="L329" s="35" t="n">
        <v>19.3422862406622</v>
      </c>
      <c r="M329" s="36" t="n">
        <v>1487</v>
      </c>
      <c r="N329" s="35" t="n">
        <v>22.2861842105263</v>
      </c>
      <c r="O329" s="35" t="n">
        <v>12.6856223523738</v>
      </c>
      <c r="P329" s="35" t="n">
        <v>8.74315758081425</v>
      </c>
      <c r="Q329" s="35" t="n">
        <v>27.4775593269615</v>
      </c>
      <c r="R329" s="35" t="n">
        <v>86.8567585743107</v>
      </c>
      <c r="S329" s="35" t="n">
        <v>63.1669407894737</v>
      </c>
      <c r="T329" s="36" t="n">
        <v>1994.663</v>
      </c>
      <c r="U329" s="35" t="n">
        <v>14.8936550131185</v>
      </c>
      <c r="V329" s="35" t="n">
        <v>0.849892302448904</v>
      </c>
      <c r="W329" s="35" t="n">
        <v>1.38254145860059</v>
      </c>
    </row>
    <row r="330" customFormat="false" ht="15" hidden="false" customHeight="true" outlineLevel="0" collapsed="false">
      <c r="A330" s="32" t="n">
        <v>325</v>
      </c>
      <c r="B330" s="33" t="s">
        <v>404</v>
      </c>
      <c r="C330" s="33" t="s">
        <v>97</v>
      </c>
      <c r="D330" s="33" t="s">
        <v>26</v>
      </c>
      <c r="E330" s="34" t="n">
        <v>128.792</v>
      </c>
      <c r="F330" s="35" t="n">
        <v>3.56384689610807</v>
      </c>
      <c r="G330" s="35" t="n">
        <v>-1.53524572641114</v>
      </c>
      <c r="H330" s="35" t="n">
        <v>0.0475288936065743</v>
      </c>
      <c r="I330" s="36" t="n">
        <v>3365.869</v>
      </c>
      <c r="J330" s="35" t="n">
        <v>-10.613600699185</v>
      </c>
      <c r="K330" s="35" t="n">
        <v>6.29731191537604</v>
      </c>
      <c r="L330" s="35" t="n">
        <v>1.90842692217073</v>
      </c>
      <c r="M330" s="36" t="n">
        <v>7321</v>
      </c>
      <c r="N330" s="35" t="n">
        <v>-2.36062950120032</v>
      </c>
      <c r="O330" s="35" t="n">
        <v>3.82641154483434</v>
      </c>
      <c r="P330" s="35" t="n">
        <v>3.30259217368512</v>
      </c>
      <c r="Q330" s="35" t="n">
        <v>0.000445650142652611</v>
      </c>
      <c r="R330" s="35" t="n">
        <v>17.592132222374</v>
      </c>
      <c r="S330" s="35" t="n">
        <v>16.5857562016538</v>
      </c>
      <c r="T330" s="36" t="n">
        <v>1481.71</v>
      </c>
      <c r="U330" s="35" t="n">
        <v>-17.3405677281724</v>
      </c>
      <c r="V330" s="35" t="n">
        <v>7.8579112853174</v>
      </c>
      <c r="W330" s="35" t="n">
        <v>6.55926779969975</v>
      </c>
    </row>
    <row r="331" customFormat="false" ht="15" hidden="false" customHeight="true" outlineLevel="0" collapsed="false">
      <c r="A331" s="32" t="n">
        <v>326</v>
      </c>
      <c r="B331" s="33" t="s">
        <v>405</v>
      </c>
      <c r="C331" s="33" t="s">
        <v>31</v>
      </c>
      <c r="D331" s="33" t="s">
        <v>32</v>
      </c>
      <c r="E331" s="34" t="n">
        <v>128.483</v>
      </c>
      <c r="F331" s="35" t="n">
        <v>-6.71995585854406</v>
      </c>
      <c r="G331" s="35" t="n">
        <v>4.69432895266908</v>
      </c>
      <c r="H331" s="35" t="n">
        <v>0.940638498661173</v>
      </c>
      <c r="I331" s="36" t="n">
        <v>815.825</v>
      </c>
      <c r="J331" s="35" t="n">
        <v>3.41363552817549</v>
      </c>
      <c r="K331" s="35" t="n">
        <v>10.375101435487</v>
      </c>
      <c r="L331" s="35" t="n">
        <v>17.0478793526126</v>
      </c>
      <c r="M331" s="36" t="n">
        <v>3819</v>
      </c>
      <c r="N331" s="35" t="n">
        <v>-4.4055068836045</v>
      </c>
      <c r="O331" s="35" t="n">
        <v>15.7488431955383</v>
      </c>
      <c r="P331" s="35" t="n">
        <v>17.4597379879452</v>
      </c>
      <c r="Q331" s="35" t="n">
        <v>24.241105629271</v>
      </c>
      <c r="R331" s="35" t="n">
        <v>33.6431002880335</v>
      </c>
      <c r="S331" s="35" t="n">
        <v>34.4778473091364</v>
      </c>
      <c r="T331" s="36"/>
      <c r="U331" s="35"/>
      <c r="V331" s="35" t="n">
        <v>2.92170502252321</v>
      </c>
      <c r="W331" s="35" t="n">
        <v>2.85525957193289</v>
      </c>
    </row>
    <row r="332" customFormat="false" ht="15" hidden="false" customHeight="true" outlineLevel="0" collapsed="false">
      <c r="A332" s="32" t="n">
        <v>327</v>
      </c>
      <c r="B332" s="33" t="s">
        <v>406</v>
      </c>
      <c r="C332" s="33" t="s">
        <v>100</v>
      </c>
      <c r="D332" s="33" t="s">
        <v>26</v>
      </c>
      <c r="E332" s="34" t="n">
        <v>128.455</v>
      </c>
      <c r="F332" s="35" t="n">
        <v>8.91185647425898</v>
      </c>
      <c r="G332" s="35" t="n">
        <v>-6.18741200894029</v>
      </c>
      <c r="H332" s="35" t="n">
        <v>-6.83458568612631</v>
      </c>
      <c r="I332" s="36" t="n">
        <v>2266.55</v>
      </c>
      <c r="J332" s="35" t="n">
        <v>-1.18643417544263</v>
      </c>
      <c r="K332" s="35" t="n">
        <v>10.8317001611912</v>
      </c>
      <c r="L332" s="35" t="n">
        <v>11.8964510478168</v>
      </c>
      <c r="M332" s="36" t="n">
        <v>13439</v>
      </c>
      <c r="N332" s="35" t="n">
        <v>9.06508683655252</v>
      </c>
      <c r="O332" s="35" t="n">
        <v>5.66742405859125</v>
      </c>
      <c r="P332" s="35" t="n">
        <v>5.14194136798729</v>
      </c>
      <c r="Q332" s="35" t="n">
        <v>17.6427610244645</v>
      </c>
      <c r="R332" s="35" t="n">
        <v>9.55837487908327</v>
      </c>
      <c r="S332" s="35" t="n">
        <v>9.5718227560461</v>
      </c>
      <c r="T332" s="36" t="n">
        <v>7482.425</v>
      </c>
      <c r="U332" s="35" t="n">
        <v>2.88452177777436</v>
      </c>
      <c r="V332" s="35" t="n">
        <v>5.89172972138272</v>
      </c>
      <c r="W332" s="35" t="n">
        <v>5.20720527482339</v>
      </c>
    </row>
    <row r="333" customFormat="false" ht="15" hidden="false" customHeight="true" outlineLevel="0" collapsed="false">
      <c r="A333" s="32" t="n">
        <v>328</v>
      </c>
      <c r="B333" s="33" t="s">
        <v>407</v>
      </c>
      <c r="C333" s="33" t="s">
        <v>37</v>
      </c>
      <c r="D333" s="33" t="s">
        <v>26</v>
      </c>
      <c r="E333" s="34" t="n">
        <v>127.774</v>
      </c>
      <c r="F333" s="35" t="n">
        <v>-4.22026326047195</v>
      </c>
      <c r="G333" s="35" t="n">
        <v>23.5966090702738</v>
      </c>
      <c r="H333" s="35" t="n">
        <v>12.5108148395234</v>
      </c>
      <c r="I333" s="36" t="n">
        <v>962.681</v>
      </c>
      <c r="J333" s="35" t="n">
        <v>-35.0518475540233</v>
      </c>
      <c r="K333" s="35" t="n">
        <v>2.06944327761471</v>
      </c>
      <c r="L333" s="35" t="n">
        <v>21.9438421709389</v>
      </c>
      <c r="M333" s="36" t="n">
        <v>4894</v>
      </c>
      <c r="N333" s="35" t="n">
        <v>-0.020429009193057</v>
      </c>
      <c r="O333" s="35" t="n">
        <v>13.2727248174629</v>
      </c>
      <c r="P333" s="35" t="n">
        <v>9.0002226375124</v>
      </c>
      <c r="Q333" s="35" t="n">
        <v>-9.02895143874243</v>
      </c>
      <c r="R333" s="35" t="n">
        <v>26.1082958724969</v>
      </c>
      <c r="S333" s="35" t="n">
        <v>27.2531154239019</v>
      </c>
      <c r="T333" s="36" t="n">
        <v>568.709</v>
      </c>
      <c r="U333" s="35" t="n">
        <v>2.25562963442436</v>
      </c>
      <c r="V333" s="35" t="n">
        <v>3.10611718731335</v>
      </c>
      <c r="W333" s="35" t="n">
        <v>3.17750956329315</v>
      </c>
    </row>
    <row r="334" customFormat="false" ht="15" hidden="false" customHeight="true" outlineLevel="0" collapsed="false">
      <c r="A334" s="32" t="n">
        <v>329</v>
      </c>
      <c r="B334" s="33" t="s">
        <v>408</v>
      </c>
      <c r="C334" s="33" t="s">
        <v>31</v>
      </c>
      <c r="D334" s="33" t="s">
        <v>32</v>
      </c>
      <c r="E334" s="34" t="n">
        <v>126.414</v>
      </c>
      <c r="F334" s="35" t="n">
        <v>-8.46132122607694</v>
      </c>
      <c r="G334" s="35" t="n">
        <v>-4.90555903679171</v>
      </c>
      <c r="H334" s="35" t="n">
        <v>15.5176391043233</v>
      </c>
      <c r="I334" s="36" t="n">
        <v>600.897</v>
      </c>
      <c r="J334" s="35" t="n">
        <v>-10.4762259484666</v>
      </c>
      <c r="K334" s="35" t="n">
        <v>-0.248333298656822</v>
      </c>
      <c r="L334" s="35" t="n">
        <v>-8.10392980299772</v>
      </c>
      <c r="M334" s="36" t="n">
        <v>3600</v>
      </c>
      <c r="N334" s="35" t="n">
        <v>-10</v>
      </c>
      <c r="O334" s="35" t="n">
        <v>21.0375488644477</v>
      </c>
      <c r="P334" s="35" t="n">
        <v>20.5744806060651</v>
      </c>
      <c r="Q334" s="35" t="n">
        <v>-24.8406964920777</v>
      </c>
      <c r="R334" s="35" t="n">
        <v>35.115</v>
      </c>
      <c r="S334" s="35" t="n">
        <v>34.52475</v>
      </c>
      <c r="T334" s="36" t="n">
        <v>1384.834</v>
      </c>
      <c r="U334" s="35" t="n">
        <v>25.680001234262</v>
      </c>
      <c r="V334" s="35" t="n">
        <v>2.56167030289717</v>
      </c>
      <c r="W334" s="35" t="n">
        <v>3.91618184933293</v>
      </c>
    </row>
    <row r="335" customFormat="false" ht="15" hidden="false" customHeight="true" outlineLevel="0" collapsed="false">
      <c r="A335" s="32" t="n">
        <v>330</v>
      </c>
      <c r="B335" s="33" t="s">
        <v>409</v>
      </c>
      <c r="C335" s="33" t="s">
        <v>45</v>
      </c>
      <c r="D335" s="33" t="s">
        <v>32</v>
      </c>
      <c r="E335" s="34" t="n">
        <v>126.283</v>
      </c>
      <c r="F335" s="35" t="n">
        <v>-5.34359727760622</v>
      </c>
      <c r="G335" s="35" t="n">
        <v>14.492169062433</v>
      </c>
      <c r="H335" s="35" t="n">
        <v>-2.42993627906587</v>
      </c>
      <c r="I335" s="36" t="n">
        <v>2835.144</v>
      </c>
      <c r="J335" s="35" t="n">
        <v>1.15445804479613</v>
      </c>
      <c r="K335" s="35" t="n">
        <v>4.79373358384043</v>
      </c>
      <c r="L335" s="35" t="n">
        <v>21.769965252484</v>
      </c>
      <c r="M335" s="36" t="n">
        <v>5800</v>
      </c>
      <c r="N335" s="35" t="n">
        <v>-1.69491525423728</v>
      </c>
      <c r="O335" s="35" t="n">
        <v>4.4542005626522</v>
      </c>
      <c r="P335" s="35" t="n">
        <v>4.75997640919556</v>
      </c>
      <c r="Q335" s="35" t="n">
        <v>14.4653322723643</v>
      </c>
      <c r="R335" s="35" t="n">
        <v>21.7729310344828</v>
      </c>
      <c r="S335" s="35" t="n">
        <v>22.6122033898305</v>
      </c>
      <c r="T335" s="36" t="n">
        <v>4169.138</v>
      </c>
      <c r="U335" s="35" t="n">
        <v>60.6768940477136</v>
      </c>
      <c r="V335" s="35" t="n">
        <v>2.55972888855028</v>
      </c>
      <c r="W335" s="35" t="n">
        <v>2.91288635204887</v>
      </c>
    </row>
    <row r="336" customFormat="false" ht="15" hidden="false" customHeight="true" outlineLevel="0" collapsed="false">
      <c r="A336" s="32" t="n">
        <v>330</v>
      </c>
      <c r="B336" s="33" t="s">
        <v>410</v>
      </c>
      <c r="C336" s="33" t="s">
        <v>43</v>
      </c>
      <c r="D336" s="33" t="s">
        <v>32</v>
      </c>
      <c r="E336" s="34" t="n">
        <v>126.279</v>
      </c>
      <c r="F336" s="35" t="n">
        <v>-6.37330861909176</v>
      </c>
      <c r="G336" s="35" t="n">
        <v>3.04532848444101</v>
      </c>
      <c r="H336" s="35" t="n">
        <v>-23.0643985704881</v>
      </c>
      <c r="I336" s="36" t="n">
        <v>465.412</v>
      </c>
      <c r="J336" s="35" t="n">
        <v>-62.9618311376807</v>
      </c>
      <c r="K336" s="35" t="n">
        <v>12.9406245028523</v>
      </c>
      <c r="L336" s="35" t="n">
        <v>46.2490552148852</v>
      </c>
      <c r="M336" s="36" t="n">
        <v>3600</v>
      </c>
      <c r="N336" s="35" t="n">
        <v>-12.1951219512195</v>
      </c>
      <c r="O336" s="35" t="n">
        <v>27.1327340077179</v>
      </c>
      <c r="P336" s="35" t="n">
        <v>10.7335501132444</v>
      </c>
      <c r="Q336" s="35" t="n">
        <v>-21.8883483880949</v>
      </c>
      <c r="R336" s="35" t="n">
        <v>35.0775</v>
      </c>
      <c r="S336" s="35" t="n">
        <v>32.8963414634146</v>
      </c>
      <c r="T336" s="36" t="n">
        <v>1160.417</v>
      </c>
      <c r="U336" s="35" t="n">
        <v>-2.57463165875091</v>
      </c>
      <c r="V336" s="35" t="n">
        <v>3.86689642725155</v>
      </c>
      <c r="W336" s="35" t="n">
        <v>2.33683014291239</v>
      </c>
    </row>
    <row r="337" customFormat="false" ht="15" hidden="false" customHeight="true" outlineLevel="0" collapsed="false">
      <c r="A337" s="32" t="n">
        <v>332</v>
      </c>
      <c r="B337" s="33" t="s">
        <v>411</v>
      </c>
      <c r="C337" s="33" t="s">
        <v>80</v>
      </c>
      <c r="D337" s="33" t="s">
        <v>32</v>
      </c>
      <c r="E337" s="34" t="n">
        <v>126.147</v>
      </c>
      <c r="F337" s="35" t="n">
        <v>0</v>
      </c>
      <c r="G337" s="35" t="n">
        <v>1.11659746380877</v>
      </c>
      <c r="H337" s="35" t="n">
        <v>-6.08560803384572</v>
      </c>
      <c r="I337" s="36" t="n">
        <v>8764.111</v>
      </c>
      <c r="J337" s="35" t="n">
        <v>-1.92637700549568</v>
      </c>
      <c r="K337" s="35" t="n">
        <v>8.88247585975814</v>
      </c>
      <c r="L337" s="35" t="n">
        <v>7.97032754781557</v>
      </c>
      <c r="M337" s="36" t="n">
        <v>30900</v>
      </c>
      <c r="N337" s="35" t="n">
        <v>-4.62962962962963</v>
      </c>
      <c r="O337" s="35" t="n">
        <v>1.43935876667924</v>
      </c>
      <c r="P337" s="35" t="n">
        <v>1.41163129037135</v>
      </c>
      <c r="Q337" s="35" t="n">
        <v>15.7852861516701</v>
      </c>
      <c r="R337" s="35" t="n">
        <v>4.08242718446602</v>
      </c>
      <c r="S337" s="35" t="n">
        <v>3.89342592592593</v>
      </c>
      <c r="T337" s="36" t="n">
        <v>13332.6</v>
      </c>
      <c r="U337" s="35" t="n">
        <v>8.48361106258462</v>
      </c>
      <c r="V337" s="35" t="n">
        <v>2.99801086499247</v>
      </c>
      <c r="W337" s="35" t="n">
        <v>3.59538674861298</v>
      </c>
    </row>
    <row r="338" customFormat="false" ht="15" hidden="false" customHeight="true" outlineLevel="0" collapsed="false">
      <c r="A338" s="32" t="n">
        <v>333</v>
      </c>
      <c r="B338" s="33" t="s">
        <v>412</v>
      </c>
      <c r="C338" s="33" t="s">
        <v>48</v>
      </c>
      <c r="D338" s="33" t="s">
        <v>26</v>
      </c>
      <c r="E338" s="34" t="n">
        <v>125.962</v>
      </c>
      <c r="F338" s="35" t="n">
        <v>-7.71203329230409</v>
      </c>
      <c r="G338" s="35" t="n">
        <v>-14.4286592017655</v>
      </c>
      <c r="H338" s="35" t="n">
        <v>8.62151155663911</v>
      </c>
      <c r="I338" s="36" t="n">
        <v>4085.295</v>
      </c>
      <c r="J338" s="35" t="n">
        <v>-24.1770931875115</v>
      </c>
      <c r="K338" s="35" t="n">
        <v>0.126590488133438</v>
      </c>
      <c r="L338" s="35" t="n">
        <v>5.61933801585333</v>
      </c>
      <c r="M338" s="36" t="n">
        <v>17415</v>
      </c>
      <c r="N338" s="35" t="n">
        <v>-23.0786219081272</v>
      </c>
      <c r="O338" s="35" t="n">
        <v>3.08330242981229</v>
      </c>
      <c r="P338" s="35" t="n">
        <v>2.53321165424356</v>
      </c>
      <c r="Q338" s="35" t="n">
        <v>-5.56755387309852</v>
      </c>
      <c r="R338" s="35" t="n">
        <v>7.23296009187482</v>
      </c>
      <c r="S338" s="35" t="n">
        <v>6.02862190812721</v>
      </c>
      <c r="T338" s="36" t="n">
        <v>385.412</v>
      </c>
      <c r="U338" s="35" t="n">
        <v>-25.8713309470825</v>
      </c>
      <c r="V338" s="35" t="n">
        <v>3.16266022404747</v>
      </c>
      <c r="W338" s="35" t="n">
        <v>3.52949168170487</v>
      </c>
    </row>
    <row r="339" customFormat="false" ht="15" hidden="false" customHeight="true" outlineLevel="0" collapsed="false">
      <c r="A339" s="32" t="n">
        <v>334</v>
      </c>
      <c r="B339" s="33" t="s">
        <v>413</v>
      </c>
      <c r="C339" s="33" t="s">
        <v>72</v>
      </c>
      <c r="D339" s="33" t="s">
        <v>32</v>
      </c>
      <c r="E339" s="34" t="n">
        <v>125.894</v>
      </c>
      <c r="F339" s="35" t="n">
        <v>-17.2637237699046</v>
      </c>
      <c r="G339" s="35" t="n">
        <v>10.7961495893284</v>
      </c>
      <c r="H339" s="35" t="n">
        <v>6.39108811180142</v>
      </c>
      <c r="I339" s="36" t="n">
        <v>528.578</v>
      </c>
      <c r="J339" s="35" t="n">
        <v>-9.72379729194277</v>
      </c>
      <c r="K339" s="35" t="n">
        <v>7.56879301285656</v>
      </c>
      <c r="L339" s="35" t="n">
        <v>52.8744316155179</v>
      </c>
      <c r="M339" s="36" t="n">
        <v>1500</v>
      </c>
      <c r="N339" s="35" t="n">
        <v>-16.6666666666667</v>
      </c>
      <c r="O339" s="35" t="n">
        <v>23.8174876744776</v>
      </c>
      <c r="P339" s="35" t="n">
        <v>25.9880241566356</v>
      </c>
      <c r="Q339" s="35" t="n">
        <v>-23.0378487186376</v>
      </c>
      <c r="R339" s="35" t="n">
        <v>83.9293333333334</v>
      </c>
      <c r="S339" s="35" t="n">
        <v>84.535</v>
      </c>
      <c r="T339" s="36" t="n">
        <v>1971.664</v>
      </c>
      <c r="U339" s="35" t="n">
        <v>51.4454676522029</v>
      </c>
      <c r="V339" s="35" t="n">
        <v>20.0485075050418</v>
      </c>
      <c r="W339" s="35" t="n">
        <v>35.1215688149859</v>
      </c>
    </row>
    <row r="340" customFormat="false" ht="15" hidden="false" customHeight="true" outlineLevel="0" collapsed="false">
      <c r="A340" s="32" t="n">
        <v>335</v>
      </c>
      <c r="B340" s="33" t="s">
        <v>414</v>
      </c>
      <c r="C340" s="33" t="s">
        <v>48</v>
      </c>
      <c r="D340" s="33" t="s">
        <v>32</v>
      </c>
      <c r="E340" s="34" t="n">
        <v>125.436</v>
      </c>
      <c r="F340" s="35" t="n">
        <v>-12.9073917209393</v>
      </c>
      <c r="G340" s="35" t="n">
        <v>-4.164115940486</v>
      </c>
      <c r="H340" s="35" t="n">
        <v>111.673568269529</v>
      </c>
      <c r="I340" s="36" t="n">
        <v>917.864</v>
      </c>
      <c r="J340" s="35" t="n">
        <v>1.70666465734846</v>
      </c>
      <c r="K340" s="35" t="n">
        <v>2.1616157270987</v>
      </c>
      <c r="L340" s="35" t="n">
        <v>59.4703739407659</v>
      </c>
      <c r="M340" s="36" t="n">
        <v>5868</v>
      </c>
      <c r="N340" s="35" t="n">
        <v>-3.85056529575618</v>
      </c>
      <c r="O340" s="35" t="n">
        <v>13.6660768915656</v>
      </c>
      <c r="P340" s="35" t="n">
        <v>15.9592315244298</v>
      </c>
      <c r="Q340" s="35" t="n">
        <v>11.3891600498549</v>
      </c>
      <c r="R340" s="35" t="n">
        <v>21.3762781186094</v>
      </c>
      <c r="S340" s="35" t="n">
        <v>23.5992135015566</v>
      </c>
      <c r="T340" s="36"/>
      <c r="U340" s="35"/>
      <c r="V340" s="35" t="n">
        <v>1.25944584382872</v>
      </c>
      <c r="W340" s="35" t="n">
        <v>1.38177563155014</v>
      </c>
    </row>
    <row r="341" customFormat="false" ht="15" hidden="false" customHeight="true" outlineLevel="0" collapsed="false">
      <c r="A341" s="32" t="n">
        <v>336</v>
      </c>
      <c r="B341" s="33" t="s">
        <v>415</v>
      </c>
      <c r="C341" s="33" t="s">
        <v>100</v>
      </c>
      <c r="D341" s="33" t="s">
        <v>32</v>
      </c>
      <c r="E341" s="34" t="n">
        <v>125.172</v>
      </c>
      <c r="F341" s="35" t="n">
        <v>-9.79374756777792</v>
      </c>
      <c r="G341" s="35" t="n">
        <v>46.6131332875482</v>
      </c>
      <c r="H341" s="35" t="n">
        <v>-6.79501698754248</v>
      </c>
      <c r="I341" s="36" t="n">
        <v>1766.691</v>
      </c>
      <c r="J341" s="35" t="n">
        <v>3.37668462665537</v>
      </c>
      <c r="K341" s="35" t="n">
        <v>11.3426591012889</v>
      </c>
      <c r="L341" s="35" t="n">
        <v>10.9191502461719</v>
      </c>
      <c r="M341" s="36" t="n">
        <v>11000</v>
      </c>
      <c r="N341" s="35" t="n">
        <v>0</v>
      </c>
      <c r="O341" s="35" t="n">
        <v>7.08510995980621</v>
      </c>
      <c r="P341" s="35" t="n">
        <v>8.11956109594941</v>
      </c>
      <c r="Q341" s="35" t="n">
        <v>26.4705033308032</v>
      </c>
      <c r="R341" s="35" t="n">
        <v>11.3792727272727</v>
      </c>
      <c r="S341" s="35" t="n">
        <v>12.6147272727273</v>
      </c>
      <c r="T341" s="36" t="n">
        <v>5215.953</v>
      </c>
      <c r="U341" s="35" t="n">
        <v>4.1324754305236</v>
      </c>
      <c r="V341" s="35" t="n">
        <v>1.89750216647959</v>
      </c>
      <c r="W341" s="35" t="n">
        <v>2.06356525280518</v>
      </c>
    </row>
    <row r="342" customFormat="false" ht="15" hidden="false" customHeight="true" outlineLevel="0" collapsed="false">
      <c r="A342" s="32" t="n">
        <v>337</v>
      </c>
      <c r="B342" s="33" t="s">
        <v>416</v>
      </c>
      <c r="C342" s="33" t="s">
        <v>102</v>
      </c>
      <c r="D342" s="33" t="s">
        <v>26</v>
      </c>
      <c r="E342" s="34" t="n">
        <v>124.383</v>
      </c>
      <c r="F342" s="35" t="n">
        <v>7.24244070251674</v>
      </c>
      <c r="G342" s="35" t="n">
        <v>11.3978639210112</v>
      </c>
      <c r="H342" s="35" t="n">
        <v>-0.557784145176699</v>
      </c>
      <c r="I342" s="36" t="n">
        <v>28437.818</v>
      </c>
      <c r="J342" s="35" t="n">
        <v>-1.70213530819817</v>
      </c>
      <c r="K342" s="35" t="n">
        <v>13.8309598491416</v>
      </c>
      <c r="L342" s="35" t="n">
        <v>2.0236820078408</v>
      </c>
      <c r="M342" s="36" t="n">
        <v>7826</v>
      </c>
      <c r="N342" s="35" t="n">
        <v>4.30494468879115</v>
      </c>
      <c r="O342" s="35" t="n">
        <v>0.437385878199235</v>
      </c>
      <c r="P342" s="35" t="n">
        <v>0.40090562646365</v>
      </c>
      <c r="Q342" s="35" t="n">
        <v>1.99084542984275</v>
      </c>
      <c r="R342" s="35" t="n">
        <v>15.8935599284437</v>
      </c>
      <c r="S342" s="35" t="n">
        <v>15.4582167133147</v>
      </c>
      <c r="T342" s="36" t="n">
        <v>2322.925</v>
      </c>
      <c r="U342" s="35" t="n">
        <v>-1.65240305272668</v>
      </c>
      <c r="V342" s="35" t="n">
        <v>2.21011682401231</v>
      </c>
      <c r="W342" s="35" t="n">
        <v>1.9684724466605</v>
      </c>
    </row>
    <row r="343" customFormat="false" ht="15" hidden="false" customHeight="true" outlineLevel="0" collapsed="false">
      <c r="A343" s="32" t="n">
        <v>338</v>
      </c>
      <c r="B343" s="33" t="s">
        <v>417</v>
      </c>
      <c r="C343" s="33" t="s">
        <v>316</v>
      </c>
      <c r="D343" s="33" t="s">
        <v>32</v>
      </c>
      <c r="E343" s="34" t="n">
        <v>124.266</v>
      </c>
      <c r="F343" s="35" t="n">
        <v>-5.76056786640578</v>
      </c>
      <c r="G343" s="35" t="n">
        <v>-11.0068771891936</v>
      </c>
      <c r="H343" s="35" t="n">
        <v>37.1610801003453</v>
      </c>
      <c r="I343" s="36" t="n">
        <v>4063.874</v>
      </c>
      <c r="J343" s="35" t="n">
        <v>-23.8076578677782</v>
      </c>
      <c r="K343" s="35" t="n">
        <v>2.21389492388053</v>
      </c>
      <c r="L343" s="35" t="n">
        <v>4.2843864369398</v>
      </c>
      <c r="M343" s="36" t="n">
        <v>29300</v>
      </c>
      <c r="N343" s="35" t="n">
        <v>-9.28792569659442</v>
      </c>
      <c r="O343" s="35" t="n">
        <v>3.05782118244808</v>
      </c>
      <c r="P343" s="35" t="n">
        <v>2.47224067927279</v>
      </c>
      <c r="Q343" s="35" t="n">
        <v>10.1172182011549</v>
      </c>
      <c r="R343" s="35" t="n">
        <v>4.24116040955631</v>
      </c>
      <c r="S343" s="35" t="n">
        <v>4.08241486068112</v>
      </c>
      <c r="T343" s="36" t="n">
        <v>6037.653</v>
      </c>
      <c r="U343" s="35" t="n">
        <v>35.8475728732041</v>
      </c>
      <c r="V343" s="35" t="n">
        <v>2.05813467641959</v>
      </c>
      <c r="W343" s="35" t="n">
        <v>2.29709035222052</v>
      </c>
    </row>
    <row r="344" customFormat="false" ht="15" hidden="false" customHeight="true" outlineLevel="0" collapsed="false">
      <c r="A344" s="32" t="n">
        <v>339</v>
      </c>
      <c r="B344" s="33" t="s">
        <v>418</v>
      </c>
      <c r="C344" s="33" t="s">
        <v>43</v>
      </c>
      <c r="D344" s="33" t="s">
        <v>351</v>
      </c>
      <c r="E344" s="34" t="n">
        <v>123.963</v>
      </c>
      <c r="F344" s="35" t="n">
        <v>11.3303456761296</v>
      </c>
      <c r="G344" s="35" t="n">
        <v>4.58750927552296</v>
      </c>
      <c r="H344" s="35" t="n">
        <v>25.135757775218</v>
      </c>
      <c r="I344" s="36" t="n">
        <v>1157.713</v>
      </c>
      <c r="J344" s="35" t="n">
        <v>22.5479569218653</v>
      </c>
      <c r="K344" s="35" t="n">
        <v>-4.17376291906774</v>
      </c>
      <c r="L344" s="35" t="n">
        <v>36.9689383003525</v>
      </c>
      <c r="M344" s="36" t="n">
        <v>6004</v>
      </c>
      <c r="N344" s="35"/>
      <c r="O344" s="35" t="n">
        <v>10.7075760572784</v>
      </c>
      <c r="P344" s="35" t="n">
        <v>11.7864681137544</v>
      </c>
      <c r="Q344" s="35" t="n">
        <v>-2.67570632790683</v>
      </c>
      <c r="R344" s="35" t="n">
        <v>20.6467355096602</v>
      </c>
      <c r="S344" s="35"/>
      <c r="T344" s="36"/>
      <c r="U344" s="35"/>
      <c r="V344" s="35" t="n">
        <v>34.6760380163305</v>
      </c>
      <c r="W344" s="35" t="n">
        <v>55.9468488475731</v>
      </c>
    </row>
    <row r="345" customFormat="false" ht="15" hidden="false" customHeight="true" outlineLevel="0" collapsed="false">
      <c r="A345" s="32" t="n">
        <v>340</v>
      </c>
      <c r="B345" s="33" t="s">
        <v>419</v>
      </c>
      <c r="C345" s="33" t="s">
        <v>55</v>
      </c>
      <c r="D345" s="33" t="s">
        <v>32</v>
      </c>
      <c r="E345" s="34" t="n">
        <v>123.506</v>
      </c>
      <c r="F345" s="35" t="n">
        <v>-12.6029607404682</v>
      </c>
      <c r="G345" s="35" t="n">
        <v>6.18636490009994</v>
      </c>
      <c r="H345" s="35" t="n">
        <v>40.4480982734603</v>
      </c>
      <c r="I345" s="36" t="n">
        <v>512.864</v>
      </c>
      <c r="J345" s="35" t="n">
        <v>-44.196775393936</v>
      </c>
      <c r="K345" s="35" t="n">
        <v>-15.4959906803201</v>
      </c>
      <c r="L345" s="35" t="n">
        <v>-1.14040342248284</v>
      </c>
      <c r="M345" s="36" t="n">
        <v>939</v>
      </c>
      <c r="N345" s="35" t="n">
        <v>-10.5714285714286</v>
      </c>
      <c r="O345" s="35" t="n">
        <v>24.0816278779559</v>
      </c>
      <c r="P345" s="35" t="n">
        <v>15.3761786524898</v>
      </c>
      <c r="Q345" s="35" t="n">
        <v>-41.576324327697</v>
      </c>
      <c r="R345" s="35" t="n">
        <v>131.529286474973</v>
      </c>
      <c r="S345" s="35" t="n">
        <v>134.586666666667</v>
      </c>
      <c r="T345" s="36"/>
      <c r="U345" s="35"/>
      <c r="V345" s="35" t="n">
        <v>1.82796998814501</v>
      </c>
      <c r="W345" s="35" t="n">
        <v>1.74406838306179</v>
      </c>
    </row>
    <row r="346" customFormat="false" ht="15" hidden="false" customHeight="true" outlineLevel="0" collapsed="false">
      <c r="A346" s="32" t="n">
        <v>341</v>
      </c>
      <c r="B346" s="33" t="s">
        <v>420</v>
      </c>
      <c r="C346" s="33" t="s">
        <v>219</v>
      </c>
      <c r="D346" s="33" t="s">
        <v>32</v>
      </c>
      <c r="E346" s="34" t="n">
        <v>123.36</v>
      </c>
      <c r="F346" s="35" t="n">
        <v>-23.7068005838261</v>
      </c>
      <c r="G346" s="35" t="n">
        <v>-63.2329332793662</v>
      </c>
      <c r="H346" s="35" t="n">
        <v>-37.2138908559289</v>
      </c>
      <c r="I346" s="36" t="n">
        <v>16417.288</v>
      </c>
      <c r="J346" s="35" t="n">
        <v>-32.1778193095454</v>
      </c>
      <c r="K346" s="35" t="n">
        <v>-25.4406108860527</v>
      </c>
      <c r="L346" s="35" t="n">
        <v>-33.6830708914338</v>
      </c>
      <c r="M346" s="36" t="n">
        <v>10000</v>
      </c>
      <c r="N346" s="35" t="n">
        <v>-3.84615384615384</v>
      </c>
      <c r="O346" s="35" t="n">
        <v>0.751403033192815</v>
      </c>
      <c r="P346" s="35" t="n">
        <v>0.66797293439702</v>
      </c>
      <c r="Q346" s="35" t="n">
        <v>25.7344209348097</v>
      </c>
      <c r="R346" s="35" t="n">
        <v>12.336</v>
      </c>
      <c r="S346" s="35" t="n">
        <v>15.5473076923077</v>
      </c>
      <c r="T346" s="36" t="n">
        <v>32461.709</v>
      </c>
      <c r="U346" s="35" t="n">
        <v>28.0537758096036</v>
      </c>
      <c r="V346" s="35" t="n">
        <v>1.15894293868756</v>
      </c>
      <c r="W346" s="35" t="n">
        <v>0.693883469516495</v>
      </c>
    </row>
    <row r="347" customFormat="false" ht="15" hidden="false" customHeight="true" outlineLevel="0" collapsed="false">
      <c r="A347" s="32" t="n">
        <v>342</v>
      </c>
      <c r="B347" s="33" t="s">
        <v>421</v>
      </c>
      <c r="C347" s="33" t="s">
        <v>189</v>
      </c>
      <c r="D347" s="33" t="s">
        <v>26</v>
      </c>
      <c r="E347" s="34" t="n">
        <v>122.803</v>
      </c>
      <c r="F347" s="35" t="n">
        <v>4.81827958824834</v>
      </c>
      <c r="G347" s="35" t="n">
        <v>-8.45886985873233</v>
      </c>
      <c r="H347" s="35" t="n">
        <v>1.23794682761293</v>
      </c>
      <c r="I347" s="36" t="n">
        <v>20191.396</v>
      </c>
      <c r="J347" s="35" t="n">
        <v>-0.242789989080328</v>
      </c>
      <c r="K347" s="35" t="n">
        <v>1.73925264452195</v>
      </c>
      <c r="L347" s="35" t="n">
        <v>2.50552291077957</v>
      </c>
      <c r="M347" s="36" t="n">
        <v>72550</v>
      </c>
      <c r="N347" s="35" t="n">
        <v>0.465283739995015</v>
      </c>
      <c r="O347" s="35" t="n">
        <v>0.608194698375486</v>
      </c>
      <c r="P347" s="35" t="n">
        <v>0.578828487661741</v>
      </c>
      <c r="Q347" s="35" t="n">
        <v>15.7813110098975</v>
      </c>
      <c r="R347" s="35" t="n">
        <v>1.69266712611992</v>
      </c>
      <c r="S347" s="35" t="n">
        <v>1.62237239316476</v>
      </c>
      <c r="T347" s="36" t="n">
        <v>17940.814</v>
      </c>
      <c r="U347" s="35" t="n">
        <v>9.2197364867711</v>
      </c>
      <c r="V347" s="35" t="n">
        <v>17.0746737867951</v>
      </c>
      <c r="W347" s="35" t="n">
        <v>15.5434109508354</v>
      </c>
    </row>
    <row r="348" customFormat="false" ht="15" hidden="false" customHeight="true" outlineLevel="0" collapsed="false">
      <c r="A348" s="32" t="n">
        <v>343</v>
      </c>
      <c r="B348" s="33" t="s">
        <v>422</v>
      </c>
      <c r="C348" s="33" t="s">
        <v>50</v>
      </c>
      <c r="D348" s="33" t="s">
        <v>32</v>
      </c>
      <c r="E348" s="34" t="n">
        <v>122.732</v>
      </c>
      <c r="F348" s="35" t="n">
        <v>13.5387661082176</v>
      </c>
      <c r="G348" s="35" t="n">
        <v>-0.703636680965991</v>
      </c>
      <c r="H348" s="35" t="n">
        <v>-0.887670933556684</v>
      </c>
      <c r="I348" s="36" t="n">
        <v>1545.759</v>
      </c>
      <c r="J348" s="35" t="n">
        <v>-2.95353537129199</v>
      </c>
      <c r="K348" s="35" t="n">
        <v>-0.742683619146245</v>
      </c>
      <c r="L348" s="35" t="n">
        <v>2.98324707120556</v>
      </c>
      <c r="M348" s="36" t="n">
        <v>11200</v>
      </c>
      <c r="N348" s="35" t="n">
        <v>2.75229357798166</v>
      </c>
      <c r="O348" s="35" t="n">
        <v>7.93991818905793</v>
      </c>
      <c r="P348" s="35" t="n">
        <v>6.78658942756888</v>
      </c>
      <c r="Q348" s="35" t="n">
        <v>14.8203568602868</v>
      </c>
      <c r="R348" s="35" t="n">
        <v>10.9582142857143</v>
      </c>
      <c r="S348" s="35" t="n">
        <v>9.91715596330275</v>
      </c>
      <c r="T348" s="36" t="n">
        <v>1340.926</v>
      </c>
      <c r="U348" s="35" t="n">
        <v>-15.3169254242597</v>
      </c>
      <c r="V348" s="35" t="n">
        <v>4.41860600520521</v>
      </c>
      <c r="W348" s="35" t="n">
        <v>4.87003100822889</v>
      </c>
    </row>
    <row r="349" customFormat="false" ht="15" hidden="false" customHeight="true" outlineLevel="0" collapsed="false">
      <c r="A349" s="32" t="n">
        <v>344</v>
      </c>
      <c r="B349" s="33" t="s">
        <v>423</v>
      </c>
      <c r="C349" s="33" t="s">
        <v>50</v>
      </c>
      <c r="D349" s="33" t="s">
        <v>32</v>
      </c>
      <c r="E349" s="34" t="n">
        <v>122.663</v>
      </c>
      <c r="F349" s="35" t="n">
        <v>10.0008070952641</v>
      </c>
      <c r="G349" s="35" t="n">
        <v>-6.4332343217708</v>
      </c>
      <c r="H349" s="35"/>
      <c r="I349" s="36" t="n">
        <v>1191.083</v>
      </c>
      <c r="J349" s="35" t="n">
        <v>-3.00792901750051</v>
      </c>
      <c r="K349" s="35" t="n">
        <v>3.52527895707653</v>
      </c>
      <c r="L349" s="35"/>
      <c r="M349" s="36" t="n">
        <v>6600</v>
      </c>
      <c r="N349" s="35" t="n">
        <v>3.125</v>
      </c>
      <c r="O349" s="35" t="n">
        <v>10.2984426777983</v>
      </c>
      <c r="P349" s="35" t="n">
        <v>9.08054503953923</v>
      </c>
      <c r="Q349" s="35" t="n">
        <v>19.543558257485</v>
      </c>
      <c r="R349" s="35" t="n">
        <v>18.585303030303</v>
      </c>
      <c r="S349" s="35" t="n">
        <v>17.42359375</v>
      </c>
      <c r="T349" s="36" t="n">
        <v>3474.979</v>
      </c>
      <c r="U349" s="35" t="n">
        <v>7.08764228874947</v>
      </c>
      <c r="V349" s="35" t="n">
        <v>1.69685907699128</v>
      </c>
      <c r="W349" s="35" t="n">
        <v>1.07832032188375</v>
      </c>
    </row>
    <row r="350" customFormat="false" ht="15" hidden="false" customHeight="true" outlineLevel="0" collapsed="false">
      <c r="A350" s="32" t="n">
        <v>345</v>
      </c>
      <c r="B350" s="33" t="s">
        <v>424</v>
      </c>
      <c r="C350" s="33" t="s">
        <v>97</v>
      </c>
      <c r="D350" s="33" t="s">
        <v>26</v>
      </c>
      <c r="E350" s="34" t="n">
        <v>122.466</v>
      </c>
      <c r="F350" s="35" t="n">
        <v>7.26541766297921</v>
      </c>
      <c r="G350" s="35" t="n">
        <v>27.051478934366</v>
      </c>
      <c r="H350" s="35" t="n">
        <v>-14.6844648672256</v>
      </c>
      <c r="I350" s="36" t="n">
        <v>2820.784</v>
      </c>
      <c r="J350" s="35" t="n">
        <v>-9.7758232507052</v>
      </c>
      <c r="K350" s="35" t="n">
        <v>8.38754298868427</v>
      </c>
      <c r="L350" s="35" t="n">
        <v>2.72269558757647</v>
      </c>
      <c r="M350" s="36" t="n">
        <v>6861</v>
      </c>
      <c r="N350" s="35" t="n">
        <v>1.34416543574594</v>
      </c>
      <c r="O350" s="35" t="n">
        <v>4.3415589424784</v>
      </c>
      <c r="P350" s="35" t="n">
        <v>3.65181612049832</v>
      </c>
      <c r="Q350" s="35" t="n">
        <v>4.57298396474172</v>
      </c>
      <c r="R350" s="35" t="n">
        <v>17.8495846086576</v>
      </c>
      <c r="S350" s="35" t="n">
        <v>16.8642540620384</v>
      </c>
      <c r="T350" s="36" t="n">
        <v>3139.747</v>
      </c>
      <c r="U350" s="35" t="n">
        <v>6.88020146839359</v>
      </c>
      <c r="V350" s="35"/>
      <c r="W350" s="35" t="n">
        <v>10.6352735415653</v>
      </c>
    </row>
    <row r="351" customFormat="false" ht="15" hidden="false" customHeight="true" outlineLevel="0" collapsed="false">
      <c r="A351" s="32" t="n">
        <v>346</v>
      </c>
      <c r="B351" s="33" t="s">
        <v>425</v>
      </c>
      <c r="C351" s="33" t="s">
        <v>100</v>
      </c>
      <c r="D351" s="33" t="s">
        <v>32</v>
      </c>
      <c r="E351" s="34" t="n">
        <v>122.314</v>
      </c>
      <c r="F351" s="35" t="n">
        <v>26.0774107096841</v>
      </c>
      <c r="G351" s="35" t="n">
        <v>13.8179429121156</v>
      </c>
      <c r="H351" s="35" t="n">
        <v>7.09376688319032</v>
      </c>
      <c r="I351" s="36" t="n">
        <v>920.946</v>
      </c>
      <c r="J351" s="35" t="n">
        <v>6.76248417596788</v>
      </c>
      <c r="K351" s="35" t="n">
        <v>13.4360546999825</v>
      </c>
      <c r="L351" s="35" t="n">
        <v>5.21699546444472</v>
      </c>
      <c r="M351" s="36" t="n">
        <v>6400</v>
      </c>
      <c r="N351" s="35" t="n">
        <v>3.2258064516129</v>
      </c>
      <c r="O351" s="35" t="n">
        <v>13.2813433143746</v>
      </c>
      <c r="P351" s="35" t="n">
        <v>11.2466555067632</v>
      </c>
      <c r="Q351" s="35" t="n">
        <v>16.3690379240477</v>
      </c>
      <c r="R351" s="35" t="n">
        <v>19.1115625</v>
      </c>
      <c r="S351" s="35" t="n">
        <v>15.6475806451613</v>
      </c>
      <c r="T351" s="36" t="n">
        <v>4527.369</v>
      </c>
      <c r="U351" s="35" t="n">
        <v>79.249423039691</v>
      </c>
      <c r="V351" s="35" t="n">
        <v>4.84338929752667</v>
      </c>
      <c r="W351" s="35" t="n">
        <v>4.08828071021502</v>
      </c>
    </row>
    <row r="352" customFormat="false" ht="15" hidden="false" customHeight="true" outlineLevel="0" collapsed="false">
      <c r="A352" s="32" t="n">
        <v>347</v>
      </c>
      <c r="B352" s="33" t="s">
        <v>426</v>
      </c>
      <c r="C352" s="33" t="s">
        <v>43</v>
      </c>
      <c r="D352" s="33" t="s">
        <v>26</v>
      </c>
      <c r="E352" s="34" t="n">
        <v>120.332</v>
      </c>
      <c r="F352" s="35" t="n">
        <v>-1.07693066539518</v>
      </c>
      <c r="G352" s="35" t="n">
        <v>-3.76728584538464</v>
      </c>
      <c r="H352" s="35" t="n">
        <v>27.2438091403261</v>
      </c>
      <c r="I352" s="36" t="n">
        <v>1639.935</v>
      </c>
      <c r="J352" s="35" t="n">
        <v>-21.7167715098856</v>
      </c>
      <c r="K352" s="35" t="n">
        <v>-7.13412412237578</v>
      </c>
      <c r="L352" s="35" t="n">
        <v>22.2192062111768</v>
      </c>
      <c r="M352" s="36" t="n">
        <v>4992</v>
      </c>
      <c r="N352" s="35" t="n">
        <v>-0.972029359254112</v>
      </c>
      <c r="O352" s="35" t="n">
        <v>7.33760789299576</v>
      </c>
      <c r="P352" s="35" t="n">
        <v>5.80664994648843</v>
      </c>
      <c r="Q352" s="35" t="n">
        <v>-11.1993463155552</v>
      </c>
      <c r="R352" s="35" t="n">
        <v>24.1049679487179</v>
      </c>
      <c r="S352" s="35" t="n">
        <v>24.1305296568141</v>
      </c>
      <c r="T352" s="36" t="n">
        <v>896.274</v>
      </c>
      <c r="U352" s="35" t="n">
        <v>44.9831120428605</v>
      </c>
      <c r="V352" s="35" t="n">
        <v>2.25289416958599</v>
      </c>
      <c r="W352" s="35" t="n">
        <v>5.23344124754043</v>
      </c>
    </row>
    <row r="353" customFormat="false" ht="15" hidden="false" customHeight="true" outlineLevel="0" collapsed="false">
      <c r="A353" s="32" t="n">
        <v>348</v>
      </c>
      <c r="B353" s="33" t="s">
        <v>427</v>
      </c>
      <c r="C353" s="33" t="s">
        <v>168</v>
      </c>
      <c r="D353" s="33" t="s">
        <v>26</v>
      </c>
      <c r="E353" s="34" t="n">
        <v>119.621</v>
      </c>
      <c r="F353" s="35" t="n">
        <v>2.05699172425562</v>
      </c>
      <c r="G353" s="35" t="n">
        <v>1.41817583995985</v>
      </c>
      <c r="H353" s="35" t="n">
        <v>-4.59794784589859</v>
      </c>
      <c r="I353" s="36" t="n">
        <v>7837.391</v>
      </c>
      <c r="J353" s="35" t="n">
        <v>-5.16244160224279</v>
      </c>
      <c r="K353" s="35" t="n">
        <v>-1.8004094810428</v>
      </c>
      <c r="L353" s="35" t="n">
        <v>6.27570614591022</v>
      </c>
      <c r="M353" s="36" t="n">
        <v>32700</v>
      </c>
      <c r="N353" s="35" t="n">
        <v>2.70745649852378</v>
      </c>
      <c r="O353" s="35" t="n">
        <v>1.52628597960724</v>
      </c>
      <c r="P353" s="35" t="n">
        <v>1.41831767992705</v>
      </c>
      <c r="Q353" s="35" t="n">
        <v>1.22195000861894</v>
      </c>
      <c r="R353" s="35" t="n">
        <v>3.65813455657492</v>
      </c>
      <c r="S353" s="35" t="n">
        <v>3.68144983981406</v>
      </c>
      <c r="T353" s="36" t="n">
        <v>4235.348</v>
      </c>
      <c r="U353" s="35" t="n">
        <v>17.1131208732078</v>
      </c>
      <c r="V353" s="35"/>
      <c r="W353" s="35" t="n">
        <v>3.37847845405914</v>
      </c>
    </row>
    <row r="354" customFormat="false" ht="15" hidden="false" customHeight="true" outlineLevel="0" collapsed="false">
      <c r="A354" s="32" t="n">
        <v>349</v>
      </c>
      <c r="B354" s="33" t="s">
        <v>428</v>
      </c>
      <c r="C354" s="33" t="s">
        <v>31</v>
      </c>
      <c r="D354" s="33" t="s">
        <v>292</v>
      </c>
      <c r="E354" s="34" t="n">
        <v>119.556</v>
      </c>
      <c r="F354" s="35" t="n">
        <v>14.5622322942918</v>
      </c>
      <c r="G354" s="35" t="n">
        <v>47.4767887172675</v>
      </c>
      <c r="H354" s="35" t="n">
        <v>128.813942960616</v>
      </c>
      <c r="I354" s="36" t="n">
        <v>194.103</v>
      </c>
      <c r="J354" s="35" t="n">
        <v>4.72863239793029</v>
      </c>
      <c r="K354" s="35" t="n">
        <v>67.2734657039711</v>
      </c>
      <c r="L354" s="35" t="n">
        <v>25.3124328481435</v>
      </c>
      <c r="M354" s="36"/>
      <c r="N354" s="35"/>
      <c r="O354" s="35" t="n">
        <v>61.5941021004312</v>
      </c>
      <c r="P354" s="35" t="n">
        <v>56.3070913299414</v>
      </c>
      <c r="Q354" s="35" t="n">
        <v>14.0698495128875</v>
      </c>
      <c r="R354" s="35"/>
      <c r="S354" s="35"/>
      <c r="T354" s="36" t="n">
        <v>311.535</v>
      </c>
      <c r="U354" s="35" t="n">
        <v>19.1999387805858</v>
      </c>
      <c r="V354" s="35" t="n">
        <v>7.5470240027202</v>
      </c>
      <c r="W354" s="35" t="n">
        <v>12.3886499873205</v>
      </c>
    </row>
    <row r="355" customFormat="false" ht="15" hidden="false" customHeight="true" outlineLevel="0" collapsed="false">
      <c r="A355" s="32" t="n">
        <v>350</v>
      </c>
      <c r="B355" s="33" t="s">
        <v>429</v>
      </c>
      <c r="C355" s="33" t="s">
        <v>45</v>
      </c>
      <c r="D355" s="33" t="s">
        <v>32</v>
      </c>
      <c r="E355" s="34" t="n">
        <v>119.387</v>
      </c>
      <c r="F355" s="35" t="n">
        <v>-9.93670742839038</v>
      </c>
      <c r="G355" s="35" t="n">
        <v>0.421963303586304</v>
      </c>
      <c r="H355" s="35" t="n">
        <v>9.16473701620908</v>
      </c>
      <c r="I355" s="36" t="n">
        <v>3785.013</v>
      </c>
      <c r="J355" s="35" t="n">
        <v>-8.23176430797653</v>
      </c>
      <c r="K355" s="35" t="n">
        <v>-0.872468688391315</v>
      </c>
      <c r="L355" s="35" t="n">
        <v>5.66239023225814</v>
      </c>
      <c r="M355" s="36" t="n">
        <v>27000</v>
      </c>
      <c r="N355" s="35" t="n">
        <v>-6.89655172413793</v>
      </c>
      <c r="O355" s="35" t="n">
        <v>3.1542031691833</v>
      </c>
      <c r="P355" s="35" t="n">
        <v>3.2139138108902</v>
      </c>
      <c r="Q355" s="35" t="n">
        <v>13.3276953077836</v>
      </c>
      <c r="R355" s="35" t="n">
        <v>4.42174074074074</v>
      </c>
      <c r="S355" s="35" t="n">
        <v>4.571</v>
      </c>
      <c r="T355" s="36" t="n">
        <v>5450.127</v>
      </c>
      <c r="U355" s="35" t="n">
        <v>20.6976337835656</v>
      </c>
      <c r="V355" s="35" t="n">
        <v>2.21856569581135</v>
      </c>
      <c r="W355" s="35" t="n">
        <v>3.35938475488752</v>
      </c>
    </row>
    <row r="356" customFormat="false" ht="15" hidden="false" customHeight="true" outlineLevel="0" collapsed="false">
      <c r="A356" s="32" t="n">
        <v>351</v>
      </c>
      <c r="B356" s="33" t="s">
        <v>430</v>
      </c>
      <c r="C356" s="33" t="s">
        <v>25</v>
      </c>
      <c r="D356" s="33" t="s">
        <v>38</v>
      </c>
      <c r="E356" s="34" t="n">
        <v>119.14</v>
      </c>
      <c r="F356" s="35" t="n">
        <v>64.0753033203421</v>
      </c>
      <c r="G356" s="35" t="n">
        <v>30.6506171506711</v>
      </c>
      <c r="H356" s="35" t="n">
        <v>14.1208599412743</v>
      </c>
      <c r="I356" s="36" t="n">
        <v>10312.841</v>
      </c>
      <c r="J356" s="35" t="n">
        <v>24.4321076225825</v>
      </c>
      <c r="K356" s="35" t="n">
        <v>20.3348206896431</v>
      </c>
      <c r="L356" s="35" t="n">
        <v>7.23266714361004</v>
      </c>
      <c r="M356" s="36"/>
      <c r="N356" s="35"/>
      <c r="O356" s="35" t="n">
        <v>1.15525876914034</v>
      </c>
      <c r="P356" s="35" t="n">
        <v>0.876129926835737</v>
      </c>
      <c r="Q356" s="35" t="n">
        <v>12.1114928466365</v>
      </c>
      <c r="R356" s="35"/>
      <c r="S356" s="35"/>
      <c r="T356" s="36" t="n">
        <v>12019.551</v>
      </c>
      <c r="U356" s="35" t="n">
        <v>69.5771825800763</v>
      </c>
      <c r="V356" s="35" t="n">
        <v>2.06657893785039</v>
      </c>
      <c r="W356" s="35" t="n">
        <v>3.66273781884636</v>
      </c>
    </row>
    <row r="357" customFormat="false" ht="15" hidden="false" customHeight="true" outlineLevel="0" collapsed="false">
      <c r="A357" s="32" t="n">
        <v>352</v>
      </c>
      <c r="B357" s="33" t="s">
        <v>431</v>
      </c>
      <c r="C357" s="33" t="s">
        <v>72</v>
      </c>
      <c r="D357" s="33" t="s">
        <v>32</v>
      </c>
      <c r="E357" s="34" t="n">
        <v>118.882</v>
      </c>
      <c r="F357" s="35" t="n">
        <v>34.6616524319793</v>
      </c>
      <c r="G357" s="35" t="n">
        <v>48.7180351066339</v>
      </c>
      <c r="H357" s="35" t="n">
        <v>48.375324935013</v>
      </c>
      <c r="I357" s="36" t="n">
        <v>391.785</v>
      </c>
      <c r="J357" s="35" t="n">
        <v>29.6335511622136</v>
      </c>
      <c r="K357" s="35" t="n">
        <v>47.1863053059634</v>
      </c>
      <c r="L357" s="35" t="n">
        <v>51.2830714143624</v>
      </c>
      <c r="M357" s="36" t="n">
        <v>600</v>
      </c>
      <c r="N357" s="35" t="n">
        <v>8.30324909747293</v>
      </c>
      <c r="O357" s="35" t="n">
        <v>30.3436833977819</v>
      </c>
      <c r="P357" s="35" t="n">
        <v>29.2106874017702</v>
      </c>
      <c r="Q357" s="35" t="n">
        <v>24.288066158735</v>
      </c>
      <c r="R357" s="35" t="n">
        <v>198.136666666667</v>
      </c>
      <c r="S357" s="35" t="n">
        <v>159.353790613718</v>
      </c>
      <c r="T357" s="36" t="n">
        <v>898.365</v>
      </c>
      <c r="U357" s="35" t="n">
        <v>14.5777268750335</v>
      </c>
      <c r="V357" s="35" t="n">
        <v>1.97582857945046</v>
      </c>
      <c r="W357" s="35" t="n">
        <v>5.84266688725287</v>
      </c>
    </row>
    <row r="358" customFormat="false" ht="15" hidden="false" customHeight="true" outlineLevel="0" collapsed="false">
      <c r="A358" s="32" t="n">
        <v>353</v>
      </c>
      <c r="B358" s="33" t="s">
        <v>432</v>
      </c>
      <c r="C358" s="33" t="s">
        <v>48</v>
      </c>
      <c r="D358" s="33" t="s">
        <v>32</v>
      </c>
      <c r="E358" s="34" t="n">
        <v>118.551</v>
      </c>
      <c r="F358" s="35" t="n">
        <v>-9.56932324403491</v>
      </c>
      <c r="G358" s="35" t="n">
        <v>11.6984475912956</v>
      </c>
      <c r="H358" s="35" t="n">
        <v>8.29619377162629</v>
      </c>
      <c r="I358" s="36" t="n">
        <v>902.128</v>
      </c>
      <c r="J358" s="35" t="n">
        <v>-15.4042717594446</v>
      </c>
      <c r="K358" s="35" t="n">
        <v>9.54323387050382</v>
      </c>
      <c r="L358" s="35" t="n">
        <v>15.9844781511033</v>
      </c>
      <c r="M358" s="36" t="n">
        <v>4000</v>
      </c>
      <c r="N358" s="35" t="n">
        <v>-43.6619718309859</v>
      </c>
      <c r="O358" s="35" t="n">
        <v>13.1412615504673</v>
      </c>
      <c r="P358" s="35" t="n">
        <v>12.2933348587161</v>
      </c>
      <c r="Q358" s="35" t="n">
        <v>-71.4772183104837</v>
      </c>
      <c r="R358" s="35" t="n">
        <v>29.63775</v>
      </c>
      <c r="S358" s="35" t="n">
        <v>18.4642253521127</v>
      </c>
      <c r="T358" s="36" t="n">
        <v>1576.495</v>
      </c>
      <c r="U358" s="35" t="n">
        <v>78.5320350791364</v>
      </c>
      <c r="V358" s="35" t="n">
        <v>4.22589699022755</v>
      </c>
      <c r="W358" s="35" t="n">
        <v>3.3788478796398</v>
      </c>
    </row>
    <row r="359" customFormat="false" ht="15" hidden="false" customHeight="true" outlineLevel="0" collapsed="false">
      <c r="A359" s="32" t="n">
        <v>354</v>
      </c>
      <c r="B359" s="33" t="s">
        <v>433</v>
      </c>
      <c r="C359" s="33" t="s">
        <v>316</v>
      </c>
      <c r="D359" s="33" t="s">
        <v>32</v>
      </c>
      <c r="E359" s="34" t="n">
        <v>118.481</v>
      </c>
      <c r="F359" s="35" t="n">
        <v>-11.1343623899315</v>
      </c>
      <c r="G359" s="35" t="n">
        <v>33.6829334322641</v>
      </c>
      <c r="H359" s="35" t="n">
        <v>-10.7854011986761</v>
      </c>
      <c r="I359" s="36" t="n">
        <v>3019.524</v>
      </c>
      <c r="J359" s="35" t="n">
        <v>-23.9618782462946</v>
      </c>
      <c r="K359" s="35" t="n">
        <v>6.60854615313575</v>
      </c>
      <c r="L359" s="35" t="n">
        <v>-3.89829520211806</v>
      </c>
      <c r="M359" s="36" t="n">
        <v>19000</v>
      </c>
      <c r="N359" s="35" t="n">
        <v>-9.52380952380952</v>
      </c>
      <c r="O359" s="35" t="n">
        <v>3.92383037856298</v>
      </c>
      <c r="P359" s="35" t="n">
        <v>3.35743601340295</v>
      </c>
      <c r="Q359" s="35" t="n">
        <v>7.61222629791981</v>
      </c>
      <c r="R359" s="35" t="n">
        <v>6.23584210526316</v>
      </c>
      <c r="S359" s="35" t="n">
        <v>6.34885714285714</v>
      </c>
      <c r="T359" s="36" t="n">
        <v>5088.411</v>
      </c>
      <c r="U359" s="35" t="n">
        <v>28.5840021873688</v>
      </c>
      <c r="V359" s="35" t="n">
        <v>2.26197904040504</v>
      </c>
      <c r="W359" s="35" t="n">
        <v>2.65014482257409</v>
      </c>
    </row>
    <row r="360" customFormat="false" ht="15" hidden="false" customHeight="true" outlineLevel="0" collapsed="false">
      <c r="A360" s="32" t="n">
        <v>355</v>
      </c>
      <c r="B360" s="33" t="s">
        <v>434</v>
      </c>
      <c r="C360" s="33" t="s">
        <v>58</v>
      </c>
      <c r="D360" s="33" t="s">
        <v>435</v>
      </c>
      <c r="E360" s="34" t="n">
        <v>118.382</v>
      </c>
      <c r="F360" s="35" t="n">
        <v>-19.3797288186381</v>
      </c>
      <c r="G360" s="35" t="n">
        <v>43.136069872401</v>
      </c>
      <c r="H360" s="35" t="n">
        <v>88.9680960801651</v>
      </c>
      <c r="I360" s="36" t="n">
        <v>19732.6</v>
      </c>
      <c r="J360" s="35" t="n">
        <v>-21.4097574314947</v>
      </c>
      <c r="K360" s="35" t="n">
        <v>12.1000841770609</v>
      </c>
      <c r="L360" s="35" t="n">
        <v>-2.4663937720349</v>
      </c>
      <c r="M360" s="36" t="n">
        <v>68057</v>
      </c>
      <c r="N360" s="35" t="n">
        <v>-7.62788930059585</v>
      </c>
      <c r="O360" s="35" t="n">
        <v>0.59993107851981</v>
      </c>
      <c r="P360" s="35" t="n">
        <v>0.58482473817524</v>
      </c>
      <c r="Q360" s="35" t="n">
        <v>8.05136170600935</v>
      </c>
      <c r="R360" s="35" t="n">
        <v>1.73945369322774</v>
      </c>
      <c r="S360" s="35" t="n">
        <v>1.99301003026725</v>
      </c>
      <c r="T360" s="36" t="n">
        <v>6379.158</v>
      </c>
      <c r="U360" s="35" t="n">
        <v>60.3258311214412</v>
      </c>
      <c r="V360" s="35" t="n">
        <v>2.74160019460183</v>
      </c>
      <c r="W360" s="35" t="n">
        <v>2.58625407167681</v>
      </c>
    </row>
    <row r="361" customFormat="false" ht="15" hidden="false" customHeight="true" outlineLevel="0" collapsed="false">
      <c r="A361" s="32" t="n">
        <v>356</v>
      </c>
      <c r="B361" s="33" t="s">
        <v>436</v>
      </c>
      <c r="C361" s="33" t="s">
        <v>227</v>
      </c>
      <c r="D361" s="33" t="s">
        <v>32</v>
      </c>
      <c r="E361" s="34" t="n">
        <v>117.784</v>
      </c>
      <c r="F361" s="35" t="n">
        <v>-31.30085331498</v>
      </c>
      <c r="G361" s="35" t="n">
        <v>-1.20490953094387</v>
      </c>
      <c r="H361" s="35" t="n">
        <v>16.9013135735938</v>
      </c>
      <c r="I361" s="36" t="n">
        <v>13064.275</v>
      </c>
      <c r="J361" s="35" t="n">
        <v>-33.3368899170494</v>
      </c>
      <c r="K361" s="35" t="n">
        <v>-8.55014892393429</v>
      </c>
      <c r="L361" s="35" t="n">
        <v>-0.479025564624891</v>
      </c>
      <c r="M361" s="36" t="n">
        <v>59000</v>
      </c>
      <c r="N361" s="35" t="n">
        <v>-32.183908045977</v>
      </c>
      <c r="O361" s="35" t="n">
        <v>0.901573183356903</v>
      </c>
      <c r="P361" s="35" t="n">
        <v>0.874853259029819</v>
      </c>
      <c r="Q361" s="35" t="n">
        <v>-7.76740385516992</v>
      </c>
      <c r="R361" s="35" t="n">
        <v>1.99633898305085</v>
      </c>
      <c r="S361" s="35" t="n">
        <v>1.97067816091954</v>
      </c>
      <c r="T361" s="36" t="n">
        <v>7573.028</v>
      </c>
      <c r="U361" s="35" t="n">
        <v>-15.9628773236767</v>
      </c>
      <c r="V361" s="35" t="n">
        <v>8.62630341140247</v>
      </c>
      <c r="W361" s="35" t="n">
        <v>12.2266112268234</v>
      </c>
    </row>
    <row r="362" customFormat="false" ht="15" hidden="false" customHeight="true" outlineLevel="0" collapsed="false">
      <c r="A362" s="32" t="n">
        <v>357</v>
      </c>
      <c r="B362" s="33" t="s">
        <v>437</v>
      </c>
      <c r="C362" s="33" t="s">
        <v>100</v>
      </c>
      <c r="D362" s="33" t="s">
        <v>32</v>
      </c>
      <c r="E362" s="34" t="n">
        <v>117.328</v>
      </c>
      <c r="F362" s="35" t="n">
        <v>-0.889500848953795</v>
      </c>
      <c r="G362" s="35" t="n">
        <v>14.2739927022801</v>
      </c>
      <c r="H362" s="35" t="n">
        <v>18.3390450079963</v>
      </c>
      <c r="I362" s="36" t="n">
        <v>2365.893</v>
      </c>
      <c r="J362" s="35" t="n">
        <v>6.33059704678805</v>
      </c>
      <c r="K362" s="35" t="n">
        <v>15.6837687047313</v>
      </c>
      <c r="L362" s="35" t="n">
        <v>15.3923500808428</v>
      </c>
      <c r="M362" s="36" t="n">
        <v>10326</v>
      </c>
      <c r="N362" s="35" t="n">
        <v>8.5918603428331</v>
      </c>
      <c r="O362" s="35" t="n">
        <v>4.95914227735574</v>
      </c>
      <c r="P362" s="35" t="n">
        <v>5.32041069016892</v>
      </c>
      <c r="Q362" s="35" t="n">
        <v>34.2573396176412</v>
      </c>
      <c r="R362" s="35" t="n">
        <v>11.3623862095681</v>
      </c>
      <c r="S362" s="35" t="n">
        <v>12.4493637606478</v>
      </c>
      <c r="T362" s="36" t="n">
        <v>9599.054</v>
      </c>
      <c r="U362" s="35" t="n">
        <v>4.39627773190656</v>
      </c>
      <c r="V362" s="35" t="n">
        <v>8.82673054106842</v>
      </c>
      <c r="W362" s="35" t="n">
        <v>8.17798371711007</v>
      </c>
    </row>
    <row r="363" customFormat="false" ht="15" hidden="false" customHeight="true" outlineLevel="0" collapsed="false">
      <c r="A363" s="32" t="n">
        <v>358</v>
      </c>
      <c r="B363" s="33" t="s">
        <v>438</v>
      </c>
      <c r="C363" s="33" t="s">
        <v>240</v>
      </c>
      <c r="D363" s="33" t="s">
        <v>32</v>
      </c>
      <c r="E363" s="34" t="n">
        <v>116.46</v>
      </c>
      <c r="F363" s="35" t="n">
        <v>9.28746375383576</v>
      </c>
      <c r="G363" s="35" t="n">
        <v>48.7354492923541</v>
      </c>
      <c r="H363" s="35" t="n">
        <v>4.47069116360455</v>
      </c>
      <c r="I363" s="36" t="n">
        <v>69424.93</v>
      </c>
      <c r="J363" s="35" t="n">
        <v>9.35488898754597</v>
      </c>
      <c r="K363" s="35" t="n">
        <v>3.0866686614174</v>
      </c>
      <c r="L363" s="35" t="n">
        <v>7.89888542510069</v>
      </c>
      <c r="M363" s="36" t="n">
        <v>46500</v>
      </c>
      <c r="N363" s="35" t="n">
        <v>-2.3109243697479</v>
      </c>
      <c r="O363" s="35" t="n">
        <v>0.167749538962445</v>
      </c>
      <c r="P363" s="35" t="n">
        <v>0.167853032551561</v>
      </c>
      <c r="Q363" s="35" t="n">
        <v>1.91049526445327</v>
      </c>
      <c r="R363" s="35" t="n">
        <v>2.50451612903226</v>
      </c>
      <c r="S363" s="35" t="n">
        <v>2.23871848739496</v>
      </c>
      <c r="T363" s="36" t="n">
        <v>7913.835</v>
      </c>
      <c r="U363" s="35" t="n">
        <v>-4.14485837997799</v>
      </c>
      <c r="V363" s="35" t="n">
        <v>0.535473352295782</v>
      </c>
      <c r="W363" s="35" t="n">
        <v>0.412882263060165</v>
      </c>
    </row>
    <row r="364" customFormat="false" ht="15" hidden="false" customHeight="true" outlineLevel="0" collapsed="false">
      <c r="A364" s="32" t="n">
        <v>359</v>
      </c>
      <c r="B364" s="33" t="s">
        <v>439</v>
      </c>
      <c r="C364" s="33" t="s">
        <v>227</v>
      </c>
      <c r="D364" s="33" t="s">
        <v>118</v>
      </c>
      <c r="E364" s="34" t="n">
        <v>115.584</v>
      </c>
      <c r="F364" s="35" t="n">
        <v>22.6889150718084</v>
      </c>
      <c r="G364" s="35" t="n">
        <v>128.762566169686</v>
      </c>
      <c r="H364" s="35" t="n">
        <v>19.8928644210894</v>
      </c>
      <c r="I364" s="36" t="n">
        <v>4539.044</v>
      </c>
      <c r="J364" s="35" t="n">
        <v>-2.59338572795556</v>
      </c>
      <c r="K364" s="35" t="n">
        <v>72.8665606443545</v>
      </c>
      <c r="L364" s="35" t="n">
        <v>7.39151029650738</v>
      </c>
      <c r="M364" s="36" t="n">
        <v>11104</v>
      </c>
      <c r="N364" s="35" t="n">
        <v>-4.9152252097962</v>
      </c>
      <c r="O364" s="35" t="n">
        <v>2.54643929426549</v>
      </c>
      <c r="P364" s="35" t="n">
        <v>2.02169878149563</v>
      </c>
      <c r="Q364" s="35" t="n">
        <v>5.88828837085519</v>
      </c>
      <c r="R364" s="35" t="n">
        <v>10.4092219020173</v>
      </c>
      <c r="S364" s="35" t="n">
        <v>8.06722041445453</v>
      </c>
      <c r="T364" s="36" t="n">
        <v>2585.674</v>
      </c>
      <c r="U364" s="35" t="n">
        <v>5.75825261739684</v>
      </c>
      <c r="V364" s="35" t="n">
        <v>2.51052864876392</v>
      </c>
      <c r="W364" s="35" t="n">
        <v>3.53226994697089</v>
      </c>
    </row>
    <row r="365" customFormat="false" ht="15" hidden="false" customHeight="true" outlineLevel="0" collapsed="false">
      <c r="A365" s="32" t="n">
        <v>360</v>
      </c>
      <c r="B365" s="33" t="s">
        <v>440</v>
      </c>
      <c r="C365" s="33" t="s">
        <v>55</v>
      </c>
      <c r="D365" s="33" t="s">
        <v>158</v>
      </c>
      <c r="E365" s="34" t="n">
        <v>115.53</v>
      </c>
      <c r="F365" s="35" t="n">
        <v>1.43375154745076</v>
      </c>
      <c r="G365" s="35" t="n">
        <v>26.0619811842834</v>
      </c>
      <c r="H365" s="35" t="n">
        <v>20.5598996557338</v>
      </c>
      <c r="I365" s="36" t="n">
        <v>9697.441</v>
      </c>
      <c r="J365" s="35" t="n">
        <v>17.3651493762756</v>
      </c>
      <c r="K365" s="35" t="n">
        <v>44.5641375743543</v>
      </c>
      <c r="L365" s="35" t="n">
        <v>2.03420669188092</v>
      </c>
      <c r="M365" s="36"/>
      <c r="N365" s="35"/>
      <c r="O365" s="35" t="n">
        <v>1.19134522189926</v>
      </c>
      <c r="P365" s="35" t="n">
        <v>1.37846040192559</v>
      </c>
      <c r="Q365" s="35" t="n">
        <v>1.3209567348747</v>
      </c>
      <c r="R365" s="35"/>
      <c r="S365" s="35"/>
      <c r="T365" s="36" t="n">
        <v>1092.813</v>
      </c>
      <c r="U365" s="35" t="n">
        <v>-4.09790532589035</v>
      </c>
      <c r="V365" s="35"/>
      <c r="W365" s="35"/>
    </row>
    <row r="366" customFormat="false" ht="15" hidden="false" customHeight="true" outlineLevel="0" collapsed="false">
      <c r="A366" s="32" t="n">
        <v>361</v>
      </c>
      <c r="B366" s="33" t="s">
        <v>441</v>
      </c>
      <c r="C366" s="33" t="s">
        <v>37</v>
      </c>
      <c r="D366" s="33" t="s">
        <v>90</v>
      </c>
      <c r="E366" s="34" t="n">
        <v>115.409</v>
      </c>
      <c r="F366" s="35" t="n">
        <v>12.1324886807485</v>
      </c>
      <c r="G366" s="35" t="n">
        <v>13.1483476616609</v>
      </c>
      <c r="H366" s="35" t="n">
        <v>216.962854554324</v>
      </c>
      <c r="I366" s="36" t="n">
        <v>4029.431</v>
      </c>
      <c r="J366" s="35" t="n">
        <v>47.3386624075027</v>
      </c>
      <c r="K366" s="35" t="n">
        <v>26.292872151285</v>
      </c>
      <c r="L366" s="35" t="n">
        <v>63.9334954410976</v>
      </c>
      <c r="M366" s="36" t="n">
        <v>160000</v>
      </c>
      <c r="N366" s="35" t="n">
        <v>23.0769230769231</v>
      </c>
      <c r="O366" s="35" t="n">
        <v>2.86415129083982</v>
      </c>
      <c r="P366" s="35" t="n">
        <v>3.76340724343089</v>
      </c>
      <c r="Q366" s="35" t="n">
        <v>11.3193153077941</v>
      </c>
      <c r="R366" s="35" t="n">
        <v>0.72130625</v>
      </c>
      <c r="S366" s="35" t="n">
        <v>0.791707692307692</v>
      </c>
      <c r="T366" s="36" t="n">
        <v>10071.584</v>
      </c>
      <c r="U366" s="35" t="n">
        <v>21.5391116996847</v>
      </c>
      <c r="V366" s="35" t="n">
        <v>14.8316970808037</v>
      </c>
      <c r="W366" s="35" t="n">
        <v>21.1112732187147</v>
      </c>
    </row>
    <row r="367" customFormat="false" ht="15" hidden="false" customHeight="true" outlineLevel="0" collapsed="false">
      <c r="A367" s="32" t="n">
        <v>362</v>
      </c>
      <c r="B367" s="33" t="s">
        <v>442</v>
      </c>
      <c r="C367" s="33" t="s">
        <v>43</v>
      </c>
      <c r="D367" s="33" t="s">
        <v>32</v>
      </c>
      <c r="E367" s="34" t="n">
        <v>114.881</v>
      </c>
      <c r="F367" s="35" t="n">
        <v>-23.8502737601251</v>
      </c>
      <c r="G367" s="35" t="n">
        <v>5.92976962019982</v>
      </c>
      <c r="H367" s="35" t="n">
        <v>-2.08794532979499</v>
      </c>
      <c r="I367" s="36" t="n">
        <v>571.083</v>
      </c>
      <c r="J367" s="35" t="n">
        <v>-25.9823731449679</v>
      </c>
      <c r="K367" s="35" t="n">
        <v>-0.578194080952332</v>
      </c>
      <c r="L367" s="35" t="n">
        <v>-19.1265036698768</v>
      </c>
      <c r="M367" s="36" t="n">
        <v>2900</v>
      </c>
      <c r="N367" s="35" t="n">
        <v>-23.6842105263158</v>
      </c>
      <c r="O367" s="35" t="n">
        <v>20.1163403568308</v>
      </c>
      <c r="P367" s="35" t="n">
        <v>19.5531073812455</v>
      </c>
      <c r="Q367" s="35" t="n">
        <v>-14.9402100920532</v>
      </c>
      <c r="R367" s="35" t="n">
        <v>39.6141379310345</v>
      </c>
      <c r="S367" s="35" t="n">
        <v>39.7005263157895</v>
      </c>
      <c r="T367" s="36" t="n">
        <v>1214.779</v>
      </c>
      <c r="U367" s="35" t="n">
        <v>26.5795626948534</v>
      </c>
      <c r="V367" s="35" t="n">
        <v>5.11729468396013</v>
      </c>
      <c r="W367" s="35" t="n">
        <v>7.87700084245998</v>
      </c>
    </row>
    <row r="368" customFormat="false" ht="15" hidden="false" customHeight="true" outlineLevel="0" collapsed="false">
      <c r="A368" s="32" t="n">
        <v>363</v>
      </c>
      <c r="B368" s="33" t="s">
        <v>443</v>
      </c>
      <c r="C368" s="33" t="s">
        <v>316</v>
      </c>
      <c r="D368" s="33" t="s">
        <v>26</v>
      </c>
      <c r="E368" s="34" t="n">
        <v>114.568</v>
      </c>
      <c r="F368" s="35" t="n">
        <v>-8.06759641154853</v>
      </c>
      <c r="G368" s="35" t="n">
        <v>4.96870867481449</v>
      </c>
      <c r="H368" s="35" t="n">
        <v>3.82331593077454</v>
      </c>
      <c r="I368" s="36" t="n">
        <v>2121.983</v>
      </c>
      <c r="J368" s="35" t="n">
        <v>-20.8097399575534</v>
      </c>
      <c r="K368" s="35" t="n">
        <v>5.36667557960302</v>
      </c>
      <c r="L368" s="35" t="n">
        <v>10.3505972015749</v>
      </c>
      <c r="M368" s="36" t="n">
        <v>15388</v>
      </c>
      <c r="N368" s="35" t="n">
        <v>4.28300352399025</v>
      </c>
      <c r="O368" s="35" t="n">
        <v>5.39910074680146</v>
      </c>
      <c r="P368" s="35" t="n">
        <v>4.65076703583855</v>
      </c>
      <c r="Q368" s="35" t="n">
        <v>15.3625170418425</v>
      </c>
      <c r="R368" s="35" t="n">
        <v>7.44528203795165</v>
      </c>
      <c r="S368" s="35" t="n">
        <v>8.44551368934671</v>
      </c>
      <c r="T368" s="36" t="n">
        <v>6115.015</v>
      </c>
      <c r="U368" s="35" t="n">
        <v>9.85352240907556</v>
      </c>
      <c r="V368" s="35" t="n">
        <v>6.19995541905849</v>
      </c>
      <c r="W368" s="35" t="n">
        <v>5.62445677546769</v>
      </c>
    </row>
    <row r="369" customFormat="false" ht="15" hidden="false" customHeight="true" outlineLevel="0" collapsed="false">
      <c r="A369" s="32" t="n">
        <v>364</v>
      </c>
      <c r="B369" s="33" t="s">
        <v>444</v>
      </c>
      <c r="C369" s="33" t="s">
        <v>25</v>
      </c>
      <c r="D369" s="33" t="s">
        <v>26</v>
      </c>
      <c r="E369" s="34" t="n">
        <v>114.373</v>
      </c>
      <c r="F369" s="35" t="n">
        <v>-0.0786280282711327</v>
      </c>
      <c r="G369" s="35" t="n">
        <v>4.36943221088528</v>
      </c>
      <c r="H369" s="35" t="n">
        <v>0.631291118798338</v>
      </c>
      <c r="I369" s="36" t="n">
        <v>3872.548</v>
      </c>
      <c r="J369" s="35" t="n">
        <v>-6.19625123929627</v>
      </c>
      <c r="K369" s="35" t="n">
        <v>10.8636018315645</v>
      </c>
      <c r="L369" s="35" t="n">
        <v>10.0650167307908</v>
      </c>
      <c r="M369" s="36" t="n">
        <v>16772</v>
      </c>
      <c r="N369" s="35" t="n">
        <v>4.18038387477484</v>
      </c>
      <c r="O369" s="35" t="n">
        <v>2.9534301447006</v>
      </c>
      <c r="P369" s="35" t="n">
        <v>2.77260823994859</v>
      </c>
      <c r="Q369" s="35" t="n">
        <v>-0.336393506290949</v>
      </c>
      <c r="R369" s="35" t="n">
        <v>6.81928213689483</v>
      </c>
      <c r="S369" s="35" t="n">
        <v>7.10994471706317</v>
      </c>
      <c r="T369" s="36" t="n">
        <v>1177.841</v>
      </c>
      <c r="U369" s="35" t="n">
        <v>-4.73501759971013</v>
      </c>
      <c r="V369" s="35" t="n">
        <v>8.12759454498692</v>
      </c>
      <c r="W369" s="35" t="n">
        <v>5.17472957120167</v>
      </c>
    </row>
    <row r="370" customFormat="false" ht="15" hidden="false" customHeight="true" outlineLevel="0" collapsed="false">
      <c r="A370" s="32" t="n">
        <v>365</v>
      </c>
      <c r="B370" s="33" t="s">
        <v>445</v>
      </c>
      <c r="C370" s="33" t="s">
        <v>225</v>
      </c>
      <c r="D370" s="33" t="s">
        <v>26</v>
      </c>
      <c r="E370" s="34" t="n">
        <v>114.118</v>
      </c>
      <c r="F370" s="35" t="n">
        <v>4.64740944520863</v>
      </c>
      <c r="G370" s="35" t="n">
        <v>-9.71336788594327</v>
      </c>
      <c r="H370" s="35" t="n">
        <v>-1.93878379475522</v>
      </c>
      <c r="I370" s="36" t="n">
        <v>5167.68</v>
      </c>
      <c r="J370" s="35" t="n">
        <v>-4.59289586615002</v>
      </c>
      <c r="K370" s="35" t="n">
        <v>4.15939364907636</v>
      </c>
      <c r="L370" s="35" t="n">
        <v>3.52287667054998</v>
      </c>
      <c r="M370" s="36" t="n">
        <v>28810</v>
      </c>
      <c r="N370" s="35" t="n">
        <v>0.0590421282950615</v>
      </c>
      <c r="O370" s="35" t="n">
        <v>2.20830237166388</v>
      </c>
      <c r="P370" s="35" t="n">
        <v>2.01331055827689</v>
      </c>
      <c r="Q370" s="35" t="n">
        <v>5.58358876710632</v>
      </c>
      <c r="R370" s="35" t="n">
        <v>3.96105518917043</v>
      </c>
      <c r="S370" s="35" t="n">
        <v>3.78737887681034</v>
      </c>
      <c r="T370" s="36" t="n">
        <v>6125.469</v>
      </c>
      <c r="U370" s="35" t="n">
        <v>29.7269462158317</v>
      </c>
      <c r="V370" s="35" t="n">
        <v>2.33725772493653</v>
      </c>
      <c r="W370" s="35" t="n">
        <v>2.41180019688165</v>
      </c>
    </row>
    <row r="371" customFormat="false" ht="15" hidden="false" customHeight="true" outlineLevel="0" collapsed="false">
      <c r="A371" s="32" t="n">
        <v>366</v>
      </c>
      <c r="B371" s="33" t="s">
        <v>446</v>
      </c>
      <c r="C371" s="33" t="s">
        <v>100</v>
      </c>
      <c r="D371" s="33" t="s">
        <v>32</v>
      </c>
      <c r="E371" s="34" t="n">
        <v>114.01</v>
      </c>
      <c r="F371" s="35" t="n">
        <v>2.54911131898972</v>
      </c>
      <c r="G371" s="35" t="n">
        <v>13.5086017662974</v>
      </c>
      <c r="H371" s="35" t="n">
        <v>13.9067533464361</v>
      </c>
      <c r="I371" s="36" t="n">
        <v>1243.524</v>
      </c>
      <c r="J371" s="35" t="n">
        <v>1.12672597259911</v>
      </c>
      <c r="K371" s="35" t="n">
        <v>20.7598922099706</v>
      </c>
      <c r="L371" s="35" t="n">
        <v>14.6885439403871</v>
      </c>
      <c r="M371" s="36" t="n">
        <v>6600</v>
      </c>
      <c r="N371" s="35" t="n">
        <v>0</v>
      </c>
      <c r="O371" s="35" t="n">
        <v>9.16829912410215</v>
      </c>
      <c r="P371" s="35" t="n">
        <v>9.0411322071224</v>
      </c>
      <c r="Q371" s="35" t="n">
        <v>13.0116507602588</v>
      </c>
      <c r="R371" s="35" t="n">
        <v>17.2742424242424</v>
      </c>
      <c r="S371" s="35" t="n">
        <v>16.8448484848485</v>
      </c>
      <c r="T371" s="36" t="n">
        <v>1658.037</v>
      </c>
      <c r="U371" s="35" t="n">
        <v>3.70528591184498</v>
      </c>
      <c r="V371" s="35" t="n">
        <v>3.74363502433407</v>
      </c>
      <c r="W371" s="35" t="n">
        <v>4.80674067574282</v>
      </c>
    </row>
    <row r="372" customFormat="false" ht="15" hidden="false" customHeight="true" outlineLevel="0" collapsed="false">
      <c r="A372" s="32" t="n">
        <v>367</v>
      </c>
      <c r="B372" s="33" t="s">
        <v>447</v>
      </c>
      <c r="C372" s="33" t="s">
        <v>102</v>
      </c>
      <c r="D372" s="33" t="s">
        <v>26</v>
      </c>
      <c r="E372" s="34" t="n">
        <v>113.033</v>
      </c>
      <c r="F372" s="35" t="n">
        <v>28.3955245072982</v>
      </c>
      <c r="G372" s="35" t="n">
        <v>17.0398043021617</v>
      </c>
      <c r="H372" s="35" t="n">
        <v>4.15697352387283</v>
      </c>
      <c r="I372" s="36" t="n">
        <v>30433.524</v>
      </c>
      <c r="J372" s="35" t="n">
        <v>-6.32364961923726</v>
      </c>
      <c r="K372" s="35" t="n">
        <v>14.1231406395726</v>
      </c>
      <c r="L372" s="35" t="n">
        <v>25.6483086739129</v>
      </c>
      <c r="M372" s="36" t="n">
        <v>10729</v>
      </c>
      <c r="N372" s="35" t="n">
        <v>4.00348972469951</v>
      </c>
      <c r="O372" s="35" t="n">
        <v>0.371409502231815</v>
      </c>
      <c r="P372" s="35" t="n">
        <v>0.270977409838258</v>
      </c>
      <c r="Q372" s="35" t="n">
        <v>-1.66231160085174</v>
      </c>
      <c r="R372" s="35" t="n">
        <v>10.5352782179141</v>
      </c>
      <c r="S372" s="35" t="n">
        <v>8.53383094222567</v>
      </c>
      <c r="T372" s="36"/>
      <c r="U372" s="35"/>
      <c r="V372" s="35" t="n">
        <v>2.18419989745519</v>
      </c>
      <c r="W372" s="35" t="n">
        <v>2.39049877819307</v>
      </c>
    </row>
    <row r="373" customFormat="false" ht="15" hidden="false" customHeight="true" outlineLevel="0" collapsed="false">
      <c r="A373" s="32" t="n">
        <v>368</v>
      </c>
      <c r="B373" s="33" t="s">
        <v>448</v>
      </c>
      <c r="C373" s="33" t="s">
        <v>104</v>
      </c>
      <c r="D373" s="33" t="s">
        <v>26</v>
      </c>
      <c r="E373" s="34" t="n">
        <v>112.217</v>
      </c>
      <c r="F373" s="35" t="n">
        <v>7.14885897068651</v>
      </c>
      <c r="G373" s="35" t="n">
        <v>13.8146884305245</v>
      </c>
      <c r="H373" s="35" t="n">
        <v>0.318339402132439</v>
      </c>
      <c r="I373" s="36" t="n">
        <v>4294.756</v>
      </c>
      <c r="J373" s="35" t="n">
        <v>-13.0138474834459</v>
      </c>
      <c r="K373" s="35" t="n">
        <v>20.7877979367209</v>
      </c>
      <c r="L373" s="35" t="n">
        <v>8.52611484584913</v>
      </c>
      <c r="M373" s="36" t="n">
        <v>46466</v>
      </c>
      <c r="N373" s="35" t="n">
        <v>-6.03057757644394</v>
      </c>
      <c r="O373" s="35" t="n">
        <v>2.61288417782058</v>
      </c>
      <c r="P373" s="35" t="n">
        <v>2.12120543124189</v>
      </c>
      <c r="Q373" s="35" t="n">
        <v>-1.93931855500056</v>
      </c>
      <c r="R373" s="35" t="n">
        <v>2.41503464899066</v>
      </c>
      <c r="S373" s="35" t="n">
        <v>2.11798252709918</v>
      </c>
      <c r="T373" s="36" t="n">
        <v>1120.691</v>
      </c>
      <c r="U373" s="35" t="n">
        <v>-20.3960270855989</v>
      </c>
      <c r="V373" s="35" t="n">
        <v>5.755856677306</v>
      </c>
      <c r="W373" s="35" t="n">
        <v>5.47247911656746</v>
      </c>
    </row>
    <row r="374" customFormat="false" ht="15" hidden="false" customHeight="true" outlineLevel="0" collapsed="false">
      <c r="A374" s="32" t="n">
        <v>369</v>
      </c>
      <c r="B374" s="33" t="s">
        <v>449</v>
      </c>
      <c r="C374" s="33" t="s">
        <v>43</v>
      </c>
      <c r="D374" s="33" t="s">
        <v>90</v>
      </c>
      <c r="E374" s="34" t="n">
        <v>112.037</v>
      </c>
      <c r="F374" s="35" t="n">
        <v>57.2316717188728</v>
      </c>
      <c r="G374" s="35" t="n">
        <v>5.36464186431656</v>
      </c>
      <c r="H374" s="35" t="n">
        <v>3.04119941491954</v>
      </c>
      <c r="I374" s="36" t="n">
        <v>746.003</v>
      </c>
      <c r="J374" s="35" t="n">
        <v>-20.9294462433689</v>
      </c>
      <c r="K374" s="35" t="n">
        <v>-12.6505410590091</v>
      </c>
      <c r="L374" s="35" t="n">
        <v>5.76262689069211</v>
      </c>
      <c r="M374" s="36" t="n">
        <v>10307</v>
      </c>
      <c r="N374" s="35" t="n">
        <v>-2.74580109454614</v>
      </c>
      <c r="O374" s="35" t="n">
        <v>15.0183042159348</v>
      </c>
      <c r="P374" s="35" t="n">
        <v>7.55258541652314</v>
      </c>
      <c r="Q374" s="35" t="n">
        <v>-97.1317809713902</v>
      </c>
      <c r="R374" s="35" t="n">
        <v>10.8699912680702</v>
      </c>
      <c r="S374" s="35" t="n">
        <v>6.7235327420268</v>
      </c>
      <c r="T374" s="36" t="n">
        <v>1271.929</v>
      </c>
      <c r="U374" s="35" t="n">
        <v>62.2221853772514</v>
      </c>
      <c r="V374" s="35" t="n">
        <v>20.2981757446016</v>
      </c>
      <c r="W374" s="35" t="n">
        <v>49.4237730069478</v>
      </c>
    </row>
    <row r="375" customFormat="false" ht="15" hidden="false" customHeight="true" outlineLevel="0" collapsed="false">
      <c r="A375" s="32" t="n">
        <v>370</v>
      </c>
      <c r="B375" s="33" t="s">
        <v>450</v>
      </c>
      <c r="C375" s="33" t="s">
        <v>25</v>
      </c>
      <c r="D375" s="33" t="s">
        <v>435</v>
      </c>
      <c r="E375" s="34" t="n">
        <v>111.224</v>
      </c>
      <c r="F375" s="35" t="n">
        <v>-18.9731037095317</v>
      </c>
      <c r="G375" s="35"/>
      <c r="H375" s="35" t="n">
        <v>-100</v>
      </c>
      <c r="I375" s="36" t="n">
        <v>2372.289</v>
      </c>
      <c r="J375" s="35" t="n">
        <v>6.25583395293423</v>
      </c>
      <c r="K375" s="35" t="n">
        <v>34.4574354428215</v>
      </c>
      <c r="L375" s="35" t="n">
        <v>16.9272261871648</v>
      </c>
      <c r="M375" s="36" t="n">
        <v>7014</v>
      </c>
      <c r="N375" s="35" t="n">
        <v>-19.267955801105</v>
      </c>
      <c r="O375" s="35" t="n">
        <v>4.68846755180334</v>
      </c>
      <c r="P375" s="35" t="n">
        <v>6.14829214107192</v>
      </c>
      <c r="Q375" s="35" t="n">
        <v>4.7932187014314</v>
      </c>
      <c r="R375" s="35" t="n">
        <v>15.8574280011406</v>
      </c>
      <c r="S375" s="35" t="n">
        <v>15.7997237569061</v>
      </c>
      <c r="T375" s="36" t="n">
        <v>1286.564</v>
      </c>
      <c r="U375" s="35"/>
      <c r="V375" s="35" t="n">
        <v>4.66718009483667</v>
      </c>
      <c r="W375" s="35" t="n">
        <v>6.48386200965682</v>
      </c>
    </row>
    <row r="376" customFormat="false" ht="15" hidden="false" customHeight="true" outlineLevel="0" collapsed="false">
      <c r="A376" s="32" t="n">
        <v>371</v>
      </c>
      <c r="B376" s="33" t="s">
        <v>451</v>
      </c>
      <c r="C376" s="33" t="s">
        <v>97</v>
      </c>
      <c r="D376" s="33" t="s">
        <v>26</v>
      </c>
      <c r="E376" s="34" t="n">
        <v>110.974</v>
      </c>
      <c r="F376" s="35" t="n">
        <v>18.4986652429258</v>
      </c>
      <c r="G376" s="35" t="n">
        <v>56.2265409959129</v>
      </c>
      <c r="H376" s="35" t="n">
        <v>-27.004054992024</v>
      </c>
      <c r="I376" s="36" t="n">
        <v>2583.241</v>
      </c>
      <c r="J376" s="35" t="n">
        <v>-17.5569714986923</v>
      </c>
      <c r="K376" s="35" t="n">
        <v>0.360171934454789</v>
      </c>
      <c r="L376" s="35" t="n">
        <v>19.5032804724523</v>
      </c>
      <c r="M376" s="36" t="n">
        <v>7696</v>
      </c>
      <c r="N376" s="35" t="n">
        <v>-0.0389660994934427</v>
      </c>
      <c r="O376" s="35" t="n">
        <v>4.29592128647695</v>
      </c>
      <c r="P376" s="35" t="n">
        <v>2.98879958128083</v>
      </c>
      <c r="Q376" s="35" t="n">
        <v>-11.3752452829604</v>
      </c>
      <c r="R376" s="35" t="n">
        <v>14.4196985446985</v>
      </c>
      <c r="S376" s="35" t="n">
        <v>12.1639173918691</v>
      </c>
      <c r="T376" s="36"/>
      <c r="U376" s="35"/>
      <c r="V376" s="35" t="n">
        <v>11.4137627886829</v>
      </c>
      <c r="W376" s="35" t="n">
        <v>7.78776171942943</v>
      </c>
    </row>
    <row r="377" customFormat="false" ht="15" hidden="false" customHeight="true" outlineLevel="0" collapsed="false">
      <c r="A377" s="32" t="n">
        <v>372</v>
      </c>
      <c r="B377" s="33" t="s">
        <v>452</v>
      </c>
      <c r="C377" s="33" t="s">
        <v>316</v>
      </c>
      <c r="D377" s="33" t="s">
        <v>307</v>
      </c>
      <c r="E377" s="34" t="n">
        <v>110.702</v>
      </c>
      <c r="F377" s="35" t="n">
        <v>11.8495766564956</v>
      </c>
      <c r="G377" s="35" t="n">
        <v>71.9522576834205</v>
      </c>
      <c r="H377" s="35" t="n">
        <v>117.614366729679</v>
      </c>
      <c r="I377" s="36" t="n">
        <v>5882.66</v>
      </c>
      <c r="J377" s="35" t="n">
        <v>-2.18063490316188</v>
      </c>
      <c r="K377" s="35" t="n">
        <v>4.37549985282111</v>
      </c>
      <c r="L377" s="35" t="n">
        <v>32.2900800165314</v>
      </c>
      <c r="M377" s="36" t="n">
        <v>29168</v>
      </c>
      <c r="N377" s="35" t="n">
        <v>-6.87992848705424</v>
      </c>
      <c r="O377" s="35" t="n">
        <v>1.8818357681729</v>
      </c>
      <c r="P377" s="35" t="n">
        <v>1.64578164318428</v>
      </c>
      <c r="Q377" s="35" t="n">
        <v>4.44307507148127</v>
      </c>
      <c r="R377" s="35" t="n">
        <v>3.79532364234778</v>
      </c>
      <c r="S377" s="35" t="n">
        <v>3.15978673817961</v>
      </c>
      <c r="T377" s="36" t="n">
        <v>8817.079</v>
      </c>
      <c r="U377" s="35" t="n">
        <v>-18.3595783440097</v>
      </c>
      <c r="V377" s="35" t="n">
        <v>3.53678437985537</v>
      </c>
      <c r="W377" s="35" t="n">
        <v>5.1411096380175</v>
      </c>
    </row>
    <row r="378" customFormat="false" ht="15" hidden="false" customHeight="true" outlineLevel="0" collapsed="false">
      <c r="A378" s="32" t="n">
        <v>373</v>
      </c>
      <c r="B378" s="33" t="s">
        <v>453</v>
      </c>
      <c r="C378" s="33" t="s">
        <v>97</v>
      </c>
      <c r="D378" s="33" t="s">
        <v>26</v>
      </c>
      <c r="E378" s="34" t="n">
        <v>110.27</v>
      </c>
      <c r="F378" s="35" t="n">
        <v>-5.4806967016389</v>
      </c>
      <c r="G378" s="35" t="n">
        <v>0.484057122185666</v>
      </c>
      <c r="H378" s="35" t="n">
        <v>4.20585912256768</v>
      </c>
      <c r="I378" s="36" t="n">
        <v>6980.024</v>
      </c>
      <c r="J378" s="35" t="n">
        <v>-13.5043528970614</v>
      </c>
      <c r="K378" s="35" t="n">
        <v>6.12731598746115</v>
      </c>
      <c r="L378" s="35" t="n">
        <v>1.077198422725</v>
      </c>
      <c r="M378" s="36" t="n">
        <v>23613</v>
      </c>
      <c r="N378" s="35" t="n">
        <v>-6.16356700047688</v>
      </c>
      <c r="O378" s="35" t="n">
        <v>1.57979399497767</v>
      </c>
      <c r="P378" s="35" t="n">
        <v>1.44568674457527</v>
      </c>
      <c r="Q378" s="35" t="n">
        <v>1.88999350145501</v>
      </c>
      <c r="R378" s="35" t="n">
        <v>4.66988523271079</v>
      </c>
      <c r="S378" s="35" t="n">
        <v>4.63614687649022</v>
      </c>
      <c r="T378" s="36" t="n">
        <v>1133.236</v>
      </c>
      <c r="U378" s="35" t="n">
        <v>22.2555936738085</v>
      </c>
      <c r="V378" s="35" t="n">
        <v>4.55481241898309</v>
      </c>
      <c r="W378" s="35" t="n">
        <v>3.54301309648643</v>
      </c>
    </row>
    <row r="379" customFormat="false" ht="15" hidden="false" customHeight="true" outlineLevel="0" collapsed="false">
      <c r="A379" s="32" t="n">
        <v>374</v>
      </c>
      <c r="B379" s="33" t="s">
        <v>454</v>
      </c>
      <c r="C379" s="33" t="s">
        <v>97</v>
      </c>
      <c r="D379" s="33" t="s">
        <v>26</v>
      </c>
      <c r="E379" s="34" t="n">
        <v>110.106</v>
      </c>
      <c r="F379" s="35" t="n">
        <v>8.43501639731734</v>
      </c>
      <c r="G379" s="35" t="n">
        <v>18.0517125119167</v>
      </c>
      <c r="H379" s="35" t="n">
        <v>7.35378547714733</v>
      </c>
      <c r="I379" s="36" t="n">
        <v>3351.36</v>
      </c>
      <c r="J379" s="35" t="n">
        <v>-13.8028016867219</v>
      </c>
      <c r="K379" s="35" t="n">
        <v>7.60886983722282</v>
      </c>
      <c r="L379" s="35" t="n">
        <v>9.7260204498431</v>
      </c>
      <c r="M379" s="36" t="n">
        <v>4902</v>
      </c>
      <c r="N379" s="35" t="n">
        <v>4.60947503201024</v>
      </c>
      <c r="O379" s="35" t="n">
        <v>3.28541248925809</v>
      </c>
      <c r="P379" s="35" t="n">
        <v>2.61164115879183</v>
      </c>
      <c r="Q379" s="35" t="n">
        <v>1.79091473312327</v>
      </c>
      <c r="R379" s="35" t="n">
        <v>22.4614443084455</v>
      </c>
      <c r="S379" s="35" t="n">
        <v>21.669014084507</v>
      </c>
      <c r="T379" s="36" t="n">
        <v>1780.003</v>
      </c>
      <c r="U379" s="35" t="n">
        <v>-8.39313073153108</v>
      </c>
      <c r="V379" s="35" t="n">
        <v>8.51585624940323</v>
      </c>
      <c r="W379" s="35" t="n">
        <v>6.7065327680063</v>
      </c>
    </row>
    <row r="380" customFormat="false" ht="15" hidden="false" customHeight="true" outlineLevel="0" collapsed="false">
      <c r="A380" s="32" t="n">
        <v>375</v>
      </c>
      <c r="B380" s="33" t="s">
        <v>455</v>
      </c>
      <c r="C380" s="33" t="s">
        <v>104</v>
      </c>
      <c r="D380" s="33" t="s">
        <v>158</v>
      </c>
      <c r="E380" s="34" t="n">
        <v>109.86</v>
      </c>
      <c r="F380" s="35" t="n">
        <v>-14.2616323536298</v>
      </c>
      <c r="G380" s="35" t="n">
        <v>-24.4515197075558</v>
      </c>
      <c r="H380" s="35" t="n">
        <v>39.8665699064835</v>
      </c>
      <c r="I380" s="36" t="n">
        <v>2587.241</v>
      </c>
      <c r="J380" s="35" t="n">
        <v>-36.5902765455385</v>
      </c>
      <c r="K380" s="35" t="n">
        <v>-18.2295462939823</v>
      </c>
      <c r="L380" s="35" t="n">
        <v>20.4440662828729</v>
      </c>
      <c r="M380" s="36"/>
      <c r="N380" s="35"/>
      <c r="O380" s="35" t="n">
        <v>4.24622213392568</v>
      </c>
      <c r="P380" s="35" t="n">
        <v>3.1403883538928</v>
      </c>
      <c r="Q380" s="35" t="n">
        <v>-33.4762397472829</v>
      </c>
      <c r="R380" s="35"/>
      <c r="S380" s="35"/>
      <c r="T380" s="36" t="n">
        <v>2092.932</v>
      </c>
      <c r="U380" s="35" t="n">
        <v>168.604584008717</v>
      </c>
      <c r="V380" s="35" t="n">
        <v>6.46167094600001</v>
      </c>
      <c r="W380" s="35"/>
    </row>
    <row r="381" customFormat="false" ht="15" hidden="false" customHeight="true" outlineLevel="0" collapsed="false">
      <c r="A381" s="32" t="n">
        <v>376</v>
      </c>
      <c r="B381" s="33" t="s">
        <v>456</v>
      </c>
      <c r="C381" s="33" t="s">
        <v>43</v>
      </c>
      <c r="D381" s="33" t="s">
        <v>32</v>
      </c>
      <c r="E381" s="34" t="n">
        <v>109.759</v>
      </c>
      <c r="F381" s="35" t="n">
        <v>-2.29922913959161</v>
      </c>
      <c r="G381" s="35" t="n">
        <v>-2.66172214809296</v>
      </c>
      <c r="H381" s="35" t="n">
        <v>-0.500883658778395</v>
      </c>
      <c r="I381" s="36" t="n">
        <v>373.498</v>
      </c>
      <c r="J381" s="35" t="n">
        <v>-19.1994756050337</v>
      </c>
      <c r="K381" s="35" t="n">
        <v>-15.1281302729688</v>
      </c>
      <c r="L381" s="35" t="n">
        <v>-2.753792423723</v>
      </c>
      <c r="M381" s="36" t="n">
        <v>2004</v>
      </c>
      <c r="N381" s="35" t="n">
        <v>-5.11363636363637</v>
      </c>
      <c r="O381" s="35" t="n">
        <v>29.3867704780213</v>
      </c>
      <c r="P381" s="35" t="n">
        <v>24.3034568098874</v>
      </c>
      <c r="Q381" s="35" t="n">
        <v>-6.9834376623168</v>
      </c>
      <c r="R381" s="35" t="n">
        <v>54.7699600798403</v>
      </c>
      <c r="S381" s="35" t="n">
        <v>53.1922348484849</v>
      </c>
      <c r="T381" s="36" t="n">
        <v>585.436</v>
      </c>
      <c r="U381" s="35" t="n">
        <v>-23.7056894019462</v>
      </c>
      <c r="V381" s="35" t="n">
        <v>2.41206110876096</v>
      </c>
      <c r="W381" s="35" t="n">
        <v>2.50147648335197</v>
      </c>
    </row>
    <row r="382" customFormat="false" ht="15" hidden="false" customHeight="true" outlineLevel="0" collapsed="false">
      <c r="A382" s="32" t="n">
        <v>377</v>
      </c>
      <c r="B382" s="33" t="s">
        <v>457</v>
      </c>
      <c r="C382" s="33" t="s">
        <v>80</v>
      </c>
      <c r="D382" s="33" t="s">
        <v>26</v>
      </c>
      <c r="E382" s="34" t="n">
        <v>109.245</v>
      </c>
      <c r="F382" s="35" t="n">
        <v>-1.177779586963</v>
      </c>
      <c r="G382" s="35" t="n">
        <v>-7.28411835748792</v>
      </c>
      <c r="H382" s="35" t="n">
        <v>-3.93270648521912</v>
      </c>
      <c r="I382" s="36" t="n">
        <v>3100.057</v>
      </c>
      <c r="J382" s="35" t="n">
        <v>2.31498243350061</v>
      </c>
      <c r="K382" s="35" t="n">
        <v>2.75687820594344</v>
      </c>
      <c r="L382" s="35" t="n">
        <v>2.98721873998027</v>
      </c>
      <c r="M382" s="36" t="n">
        <v>6922</v>
      </c>
      <c r="N382" s="35" t="n">
        <v>6.80450547754976</v>
      </c>
      <c r="O382" s="35" t="n">
        <v>3.52396746253375</v>
      </c>
      <c r="P382" s="35" t="n">
        <v>3.64851819275458</v>
      </c>
      <c r="Q382" s="35" t="n">
        <v>2.03776898295741</v>
      </c>
      <c r="R382" s="35" t="n">
        <v>15.7822883559665</v>
      </c>
      <c r="S382" s="35" t="n">
        <v>17.0570899552538</v>
      </c>
      <c r="T382" s="36"/>
      <c r="U382" s="35"/>
      <c r="V382" s="35" t="n">
        <v>4.70149419833248</v>
      </c>
      <c r="W382" s="35" t="n">
        <v>5.1159851018923</v>
      </c>
    </row>
    <row r="383" customFormat="false" ht="15" hidden="false" customHeight="true" outlineLevel="0" collapsed="false">
      <c r="A383" s="32" t="n">
        <v>378</v>
      </c>
      <c r="B383" s="33" t="s">
        <v>458</v>
      </c>
      <c r="C383" s="33" t="s">
        <v>225</v>
      </c>
      <c r="D383" s="33" t="s">
        <v>29</v>
      </c>
      <c r="E383" s="34" t="n">
        <v>109.226</v>
      </c>
      <c r="F383" s="35" t="n">
        <v>-5.26306659496592</v>
      </c>
      <c r="G383" s="35" t="n">
        <v>4.90809827115559</v>
      </c>
      <c r="H383" s="35" t="n">
        <v>10.1345866696063</v>
      </c>
      <c r="I383" s="36" t="n">
        <v>3466.915</v>
      </c>
      <c r="J383" s="35" t="n">
        <v>-9.42397776169588</v>
      </c>
      <c r="K383" s="35" t="n">
        <v>0.549054056645493</v>
      </c>
      <c r="L383" s="35" t="n">
        <v>17.1369350402223</v>
      </c>
      <c r="M383" s="36" t="n">
        <v>23727</v>
      </c>
      <c r="N383" s="35" t="n">
        <v>-2.23330174296428</v>
      </c>
      <c r="O383" s="35" t="n">
        <v>3.15052431340255</v>
      </c>
      <c r="P383" s="35" t="n">
        <v>3.01215112223491</v>
      </c>
      <c r="Q383" s="35" t="n">
        <v>17.6584946559117</v>
      </c>
      <c r="R383" s="35" t="n">
        <v>4.60344754920555</v>
      </c>
      <c r="S383" s="35" t="n">
        <v>4.7506695784746</v>
      </c>
      <c r="T383" s="36" t="n">
        <v>12027.914</v>
      </c>
      <c r="U383" s="35" t="n">
        <v>41.4358166307038</v>
      </c>
      <c r="V383" s="35" t="n">
        <v>4.22014961428244</v>
      </c>
      <c r="W383" s="35" t="n">
        <v>5.17879209850482</v>
      </c>
    </row>
    <row r="384" customFormat="false" ht="15" hidden="false" customHeight="true" outlineLevel="0" collapsed="false">
      <c r="A384" s="32" t="n">
        <v>379</v>
      </c>
      <c r="B384" s="33" t="s">
        <v>459</v>
      </c>
      <c r="C384" s="33" t="s">
        <v>31</v>
      </c>
      <c r="D384" s="33" t="s">
        <v>32</v>
      </c>
      <c r="E384" s="34" t="n">
        <v>109.184</v>
      </c>
      <c r="F384" s="35" t="n">
        <v>11.8390592669985</v>
      </c>
      <c r="G384" s="35" t="n">
        <v>27.2066296614808</v>
      </c>
      <c r="H384" s="35" t="n">
        <v>39.3203354754384</v>
      </c>
      <c r="I384" s="36" t="n">
        <v>521.481</v>
      </c>
      <c r="J384" s="35" t="n">
        <v>14.6595926193031</v>
      </c>
      <c r="K384" s="35" t="n">
        <v>24.7707227411766</v>
      </c>
      <c r="L384" s="35" t="n">
        <v>30.5504022004627</v>
      </c>
      <c r="M384" s="36" t="n">
        <v>3200</v>
      </c>
      <c r="N384" s="35" t="n">
        <v>14.2857142857143</v>
      </c>
      <c r="O384" s="35" t="n">
        <v>20.9372920585793</v>
      </c>
      <c r="P384" s="35" t="n">
        <v>21.4653216302264</v>
      </c>
      <c r="Q384" s="35" t="n">
        <v>14.7928687718249</v>
      </c>
      <c r="R384" s="35" t="n">
        <v>34.12</v>
      </c>
      <c r="S384" s="35" t="n">
        <v>34.8664285714286</v>
      </c>
      <c r="T384" s="36" t="n">
        <v>4072.959</v>
      </c>
      <c r="U384" s="35" t="n">
        <v>43.7638408945709</v>
      </c>
      <c r="V384" s="35" t="n">
        <v>3.79822083642549</v>
      </c>
      <c r="W384" s="35" t="n">
        <v>3.75213276811314</v>
      </c>
    </row>
    <row r="385" customFormat="false" ht="15" hidden="false" customHeight="true" outlineLevel="0" collapsed="false">
      <c r="A385" s="32" t="n">
        <v>380</v>
      </c>
      <c r="B385" s="33" t="s">
        <v>460</v>
      </c>
      <c r="C385" s="33" t="s">
        <v>72</v>
      </c>
      <c r="D385" s="33" t="s">
        <v>32</v>
      </c>
      <c r="E385" s="34" t="n">
        <v>108.954</v>
      </c>
      <c r="F385" s="35" t="n">
        <v>-37.5782749434243</v>
      </c>
      <c r="G385" s="35" t="n">
        <v>-2.49263995262756</v>
      </c>
      <c r="H385" s="35" t="n">
        <v>33.9151056316955</v>
      </c>
      <c r="I385" s="36" t="n">
        <v>0</v>
      </c>
      <c r="J385" s="35" t="n">
        <v>-100</v>
      </c>
      <c r="K385" s="35" t="n">
        <v>100</v>
      </c>
      <c r="L385" s="35" t="n">
        <v>-90</v>
      </c>
      <c r="M385" s="36" t="n">
        <v>443</v>
      </c>
      <c r="N385" s="35" t="n">
        <v>-23.6206896551724</v>
      </c>
      <c r="O385" s="35"/>
      <c r="P385" s="35" t="n">
        <v>1246750</v>
      </c>
      <c r="Q385" s="35"/>
      <c r="R385" s="35" t="n">
        <v>245.945823927765</v>
      </c>
      <c r="S385" s="35" t="n">
        <v>300.939655172414</v>
      </c>
      <c r="T385" s="36" t="n">
        <v>600.072</v>
      </c>
      <c r="U385" s="35" t="n">
        <v>5.25676939079431</v>
      </c>
      <c r="V385" s="35"/>
      <c r="W385" s="35" t="n">
        <v>410464.285714286</v>
      </c>
    </row>
    <row r="386" customFormat="false" ht="15" hidden="false" customHeight="true" outlineLevel="0" collapsed="false">
      <c r="A386" s="32" t="n">
        <v>381</v>
      </c>
      <c r="B386" s="33" t="s">
        <v>461</v>
      </c>
      <c r="C386" s="33" t="s">
        <v>25</v>
      </c>
      <c r="D386" s="33" t="s">
        <v>32</v>
      </c>
      <c r="E386" s="34" t="n">
        <v>108.166</v>
      </c>
      <c r="F386" s="35" t="n">
        <v>-24.5504387494594</v>
      </c>
      <c r="G386" s="35" t="n">
        <v>-2.41906940020148</v>
      </c>
      <c r="H386" s="35" t="n">
        <v>12.306504506295</v>
      </c>
      <c r="I386" s="36" t="n">
        <v>2761.165</v>
      </c>
      <c r="J386" s="35" t="n">
        <v>-24.7364160211085</v>
      </c>
      <c r="K386" s="35" t="n">
        <v>-1.21421645435225</v>
      </c>
      <c r="L386" s="35" t="n">
        <v>16.2079578644601</v>
      </c>
      <c r="M386" s="36" t="n">
        <v>12500</v>
      </c>
      <c r="N386" s="35" t="n">
        <v>-9.42028985507246</v>
      </c>
      <c r="O386" s="35" t="n">
        <v>3.91740442892765</v>
      </c>
      <c r="P386" s="35" t="n">
        <v>3.90774833317887</v>
      </c>
      <c r="Q386" s="35" t="n">
        <v>1.82998842879727</v>
      </c>
      <c r="R386" s="35" t="n">
        <v>8.65328</v>
      </c>
      <c r="S386" s="35" t="n">
        <v>10.3885507246377</v>
      </c>
      <c r="T386" s="36" t="n">
        <v>3600.429</v>
      </c>
      <c r="U386" s="35" t="n">
        <v>46.345576662938</v>
      </c>
      <c r="V386" s="35" t="n">
        <v>4.34146456296527</v>
      </c>
      <c r="W386" s="35" t="n">
        <v>7.02330006051256</v>
      </c>
    </row>
    <row r="387" customFormat="false" ht="15" hidden="false" customHeight="true" outlineLevel="0" collapsed="false">
      <c r="A387" s="32" t="n">
        <v>382</v>
      </c>
      <c r="B387" s="33" t="s">
        <v>462</v>
      </c>
      <c r="C387" s="33" t="s">
        <v>25</v>
      </c>
      <c r="D387" s="33" t="s">
        <v>32</v>
      </c>
      <c r="E387" s="34" t="n">
        <v>108.027</v>
      </c>
      <c r="F387" s="35" t="n">
        <v>-24.7570888271308</v>
      </c>
      <c r="G387" s="35" t="n">
        <v>10.1604401169348</v>
      </c>
      <c r="H387" s="35" t="n">
        <v>11.3095390606984</v>
      </c>
      <c r="I387" s="36" t="n">
        <v>8094.345</v>
      </c>
      <c r="J387" s="35" t="n">
        <v>-22.5475117845914</v>
      </c>
      <c r="K387" s="35" t="n">
        <v>1.99293086616652</v>
      </c>
      <c r="L387" s="35" t="n">
        <v>11.8533090469107</v>
      </c>
      <c r="M387" s="36" t="n">
        <v>57500</v>
      </c>
      <c r="N387" s="35" t="n">
        <v>-11.8098159509202</v>
      </c>
      <c r="O387" s="35" t="n">
        <v>1.33459841407798</v>
      </c>
      <c r="P387" s="35" t="n">
        <v>1.37379011959268</v>
      </c>
      <c r="Q387" s="35" t="n">
        <v>2.86722396932673</v>
      </c>
      <c r="R387" s="35" t="n">
        <v>1.87873043478261</v>
      </c>
      <c r="S387" s="35" t="n">
        <v>2.20200920245399</v>
      </c>
      <c r="T387" s="36" t="n">
        <v>3070.749</v>
      </c>
      <c r="U387" s="35" t="n">
        <v>112.132907881475</v>
      </c>
      <c r="V387" s="35"/>
      <c r="W387" s="35"/>
    </row>
    <row r="388" customFormat="false" ht="15" hidden="false" customHeight="true" outlineLevel="0" collapsed="false">
      <c r="A388" s="32" t="n">
        <v>383</v>
      </c>
      <c r="B388" s="33" t="s">
        <v>463</v>
      </c>
      <c r="C388" s="33" t="s">
        <v>97</v>
      </c>
      <c r="D388" s="33" t="s">
        <v>26</v>
      </c>
      <c r="E388" s="34" t="n">
        <v>107.807</v>
      </c>
      <c r="F388" s="35" t="n">
        <v>5.88206407511442</v>
      </c>
      <c r="G388" s="35" t="n">
        <v>7.08666386201093</v>
      </c>
      <c r="H388" s="35" t="n">
        <v>14.4149889893022</v>
      </c>
      <c r="I388" s="36" t="n">
        <v>5491.476</v>
      </c>
      <c r="J388" s="35" t="n">
        <v>-11.3475330726887</v>
      </c>
      <c r="K388" s="35" t="n">
        <v>5.89340238370102</v>
      </c>
      <c r="L388" s="35" t="n">
        <v>20.4276988259127</v>
      </c>
      <c r="M388" s="36" t="n">
        <v>11166</v>
      </c>
      <c r="N388" s="35" t="n">
        <v>0.703463203463195</v>
      </c>
      <c r="O388" s="35" t="n">
        <v>1.96316982902229</v>
      </c>
      <c r="P388" s="35" t="n">
        <v>1.64371416311479</v>
      </c>
      <c r="Q388" s="35" t="n">
        <v>-2.43202374006551</v>
      </c>
      <c r="R388" s="35" t="n">
        <v>9.65493462296257</v>
      </c>
      <c r="S388" s="35" t="n">
        <v>9.18272005772006</v>
      </c>
      <c r="T388" s="36" t="n">
        <v>1077.48</v>
      </c>
      <c r="U388" s="35" t="n">
        <v>-14.5384155960967</v>
      </c>
      <c r="V388" s="35" t="n">
        <v>7.646705548745</v>
      </c>
      <c r="W388" s="35" t="n">
        <v>7.99533642236696</v>
      </c>
    </row>
    <row r="389" customFormat="false" ht="15" hidden="false" customHeight="true" outlineLevel="0" collapsed="false">
      <c r="A389" s="32" t="n">
        <v>384</v>
      </c>
      <c r="B389" s="33" t="s">
        <v>464</v>
      </c>
      <c r="C389" s="33" t="s">
        <v>72</v>
      </c>
      <c r="D389" s="33" t="s">
        <v>32</v>
      </c>
      <c r="E389" s="34" t="n">
        <v>107.758</v>
      </c>
      <c r="F389" s="35" t="n">
        <v>49.2555092316855</v>
      </c>
      <c r="G389" s="35" t="n">
        <v>16.7650531286895</v>
      </c>
      <c r="H389" s="35" t="n">
        <v>-2.17852170611315</v>
      </c>
      <c r="I389" s="36" t="n">
        <v>250.239</v>
      </c>
      <c r="J389" s="35" t="n">
        <v>3.9794400445438</v>
      </c>
      <c r="K389" s="35" t="n">
        <v>3.48294218315977</v>
      </c>
      <c r="L389" s="35" t="n">
        <v>-56.4086559638616</v>
      </c>
      <c r="M389" s="36" t="n">
        <v>885</v>
      </c>
      <c r="N389" s="35" t="n">
        <v>20.5722070844687</v>
      </c>
      <c r="O389" s="35" t="n">
        <v>43.0620326967419</v>
      </c>
      <c r="P389" s="35" t="n">
        <v>29.9993351671639</v>
      </c>
      <c r="Q389" s="35" t="n">
        <v>-30.747805098326</v>
      </c>
      <c r="R389" s="35" t="n">
        <v>121.760451977401</v>
      </c>
      <c r="S389" s="35" t="n">
        <v>98.3610354223433</v>
      </c>
      <c r="T389" s="36" t="n">
        <v>2124.295</v>
      </c>
      <c r="U389" s="35" t="n">
        <v>156.565733423675</v>
      </c>
      <c r="V389" s="35" t="n">
        <v>26.3120456843258</v>
      </c>
      <c r="W389" s="35" t="n">
        <v>12.6638189660187</v>
      </c>
    </row>
    <row r="390" customFormat="false" ht="15" hidden="false" customHeight="true" outlineLevel="0" collapsed="false">
      <c r="A390" s="32" t="n">
        <v>385</v>
      </c>
      <c r="B390" s="33" t="s">
        <v>465</v>
      </c>
      <c r="C390" s="33" t="s">
        <v>37</v>
      </c>
      <c r="D390" s="33" t="s">
        <v>32</v>
      </c>
      <c r="E390" s="34" t="n">
        <v>107.33</v>
      </c>
      <c r="F390" s="35" t="n">
        <v>-3.26621843286407</v>
      </c>
      <c r="G390" s="35" t="n">
        <v>-2.92653479033064</v>
      </c>
      <c r="H390" s="35" t="n">
        <v>3.07979510118683</v>
      </c>
      <c r="I390" s="36" t="n">
        <v>2095.864</v>
      </c>
      <c r="J390" s="35" t="n">
        <v>16.475261016546</v>
      </c>
      <c r="K390" s="35" t="n">
        <v>-22.4287208332866</v>
      </c>
      <c r="L390" s="35" t="n">
        <v>1.91288592715217</v>
      </c>
      <c r="M390" s="36" t="n">
        <v>35519</v>
      </c>
      <c r="N390" s="35" t="n">
        <v>40.7250396196514</v>
      </c>
      <c r="O390" s="35" t="n">
        <v>5.12103838798701</v>
      </c>
      <c r="P390" s="35" t="n">
        <v>6.16614251250551</v>
      </c>
      <c r="Q390" s="35" t="n">
        <v>4.55258547310322</v>
      </c>
      <c r="R390" s="35" t="n">
        <v>3.02176300008446</v>
      </c>
      <c r="S390" s="35" t="n">
        <v>4.3959587955626</v>
      </c>
      <c r="T390" s="36" t="n">
        <v>2101.296</v>
      </c>
      <c r="U390" s="35" t="n">
        <v>0.735056182683946</v>
      </c>
      <c r="V390" s="35" t="n">
        <v>7.63088635522152</v>
      </c>
      <c r="W390" s="35" t="n">
        <v>6.89210389867329</v>
      </c>
    </row>
    <row r="391" customFormat="false" ht="15" hidden="false" customHeight="true" outlineLevel="0" collapsed="false">
      <c r="A391" s="32" t="n">
        <v>386</v>
      </c>
      <c r="B391" s="33" t="s">
        <v>466</v>
      </c>
      <c r="C391" s="33" t="s">
        <v>225</v>
      </c>
      <c r="D391" s="33" t="s">
        <v>158</v>
      </c>
      <c r="E391" s="34" t="n">
        <v>106.718</v>
      </c>
      <c r="F391" s="35" t="n">
        <v>-6.15227676451448</v>
      </c>
      <c r="G391" s="35" t="n">
        <v>5.71850915277559</v>
      </c>
      <c r="H391" s="35" t="n">
        <v>11.5208758851645</v>
      </c>
      <c r="I391" s="36" t="n">
        <v>4498.424</v>
      </c>
      <c r="J391" s="35" t="n">
        <v>-0.975294806271743</v>
      </c>
      <c r="K391" s="35" t="n">
        <v>5.70978594062073</v>
      </c>
      <c r="L391" s="35" t="n">
        <v>4.92385537685565</v>
      </c>
      <c r="M391" s="36" t="n">
        <v>332653</v>
      </c>
      <c r="N391" s="35" t="n">
        <v>-3.63051696916147</v>
      </c>
      <c r="O391" s="35" t="n">
        <v>2.37234195798351</v>
      </c>
      <c r="P391" s="35" t="n">
        <v>2.50320897416509</v>
      </c>
      <c r="Q391" s="35" t="n">
        <v>8.58562910032491</v>
      </c>
      <c r="R391" s="35" t="n">
        <v>0.320808770701001</v>
      </c>
      <c r="S391" s="35" t="n">
        <v>0.329429146689456</v>
      </c>
      <c r="T391" s="36" t="n">
        <v>1603.675</v>
      </c>
      <c r="U391" s="35" t="n">
        <v>17.9999661527526</v>
      </c>
      <c r="V391" s="35" t="n">
        <v>4.75442065932424</v>
      </c>
      <c r="W391" s="35" t="n">
        <v>6.52506455921099</v>
      </c>
    </row>
    <row r="392" customFormat="false" ht="15" hidden="false" customHeight="true" outlineLevel="0" collapsed="false">
      <c r="A392" s="32" t="n">
        <v>387</v>
      </c>
      <c r="B392" s="33" t="s">
        <v>467</v>
      </c>
      <c r="C392" s="33" t="s">
        <v>72</v>
      </c>
      <c r="D392" s="33" t="s">
        <v>32</v>
      </c>
      <c r="E392" s="34" t="n">
        <v>105.828</v>
      </c>
      <c r="F392" s="35" t="n">
        <v>12.1915019930456</v>
      </c>
      <c r="G392" s="35" t="n">
        <v>9.56269237470238</v>
      </c>
      <c r="H392" s="35" t="n">
        <v>-30.0717192309879</v>
      </c>
      <c r="I392" s="36" t="n">
        <v>299.277</v>
      </c>
      <c r="J392" s="35" t="n">
        <v>1.34745240401222</v>
      </c>
      <c r="K392" s="35" t="n">
        <v>11.9528376995109</v>
      </c>
      <c r="L392" s="35" t="n">
        <v>0.737091353498331</v>
      </c>
      <c r="M392" s="36" t="n">
        <v>535</v>
      </c>
      <c r="N392" s="35" t="n">
        <v>8.9613034623218</v>
      </c>
      <c r="O392" s="35" t="n">
        <v>35.361220541505</v>
      </c>
      <c r="P392" s="35" t="n">
        <v>31.9433250479177</v>
      </c>
      <c r="Q392" s="35" t="n">
        <v>35.4227020452624</v>
      </c>
      <c r="R392" s="35" t="n">
        <v>197.809345794393</v>
      </c>
      <c r="S392" s="35" t="n">
        <v>192.114052953157</v>
      </c>
      <c r="T392" s="36"/>
      <c r="U392" s="35"/>
      <c r="V392" s="35" t="n">
        <v>16.1098246774727</v>
      </c>
      <c r="W392" s="35" t="n">
        <v>1.17474551131399</v>
      </c>
    </row>
    <row r="393" customFormat="false" ht="15" hidden="false" customHeight="true" outlineLevel="0" collapsed="false">
      <c r="A393" s="32" t="n">
        <v>388</v>
      </c>
      <c r="B393" s="33" t="s">
        <v>468</v>
      </c>
      <c r="C393" s="33" t="s">
        <v>97</v>
      </c>
      <c r="D393" s="33" t="s">
        <v>26</v>
      </c>
      <c r="E393" s="34" t="n">
        <v>105.741</v>
      </c>
      <c r="F393" s="35" t="n">
        <v>3.86825535593254</v>
      </c>
      <c r="G393" s="35" t="n">
        <v>4.43904140506382</v>
      </c>
      <c r="H393" s="35" t="n">
        <v>4.26021199448088</v>
      </c>
      <c r="I393" s="36" t="n">
        <v>5126.107</v>
      </c>
      <c r="J393" s="35" t="n">
        <v>-2.78026332608974</v>
      </c>
      <c r="K393" s="35" t="n">
        <v>7.42455000566391</v>
      </c>
      <c r="L393" s="35" t="n">
        <v>10.1138719746797</v>
      </c>
      <c r="M393" s="36" t="n">
        <v>11264</v>
      </c>
      <c r="N393" s="35" t="n">
        <v>1.86290468439139</v>
      </c>
      <c r="O393" s="35" t="n">
        <v>2.06279346100267</v>
      </c>
      <c r="P393" s="35" t="n">
        <v>1.93075580603645</v>
      </c>
      <c r="Q393" s="35" t="n">
        <v>3.30595908356966</v>
      </c>
      <c r="R393" s="35" t="n">
        <v>9.38751775568182</v>
      </c>
      <c r="S393" s="35" t="n">
        <v>9.20627599927654</v>
      </c>
      <c r="T393" s="36" t="n">
        <v>1678.249</v>
      </c>
      <c r="U393" s="35" t="n">
        <v>-11.4380007588395</v>
      </c>
      <c r="V393" s="35" t="n">
        <v>4.9972035308666</v>
      </c>
      <c r="W393" s="35" t="n">
        <v>4.40021074583771</v>
      </c>
    </row>
    <row r="394" customFormat="false" ht="15" hidden="false" customHeight="true" outlineLevel="0" collapsed="false">
      <c r="A394" s="32" t="n">
        <v>389</v>
      </c>
      <c r="B394" s="33" t="s">
        <v>469</v>
      </c>
      <c r="C394" s="33" t="s">
        <v>216</v>
      </c>
      <c r="D394" s="33" t="s">
        <v>26</v>
      </c>
      <c r="E394" s="34" t="n">
        <v>105.179</v>
      </c>
      <c r="F394" s="35" t="n">
        <v>0.0209210989282838</v>
      </c>
      <c r="G394" s="35" t="n">
        <v>-1.50795657834349</v>
      </c>
      <c r="H394" s="35" t="n">
        <v>-14.286058348453</v>
      </c>
      <c r="I394" s="36" t="n">
        <v>18791.264</v>
      </c>
      <c r="J394" s="35" t="n">
        <v>3.16980107356357</v>
      </c>
      <c r="K394" s="35" t="n">
        <v>9.89577412848655</v>
      </c>
      <c r="L394" s="35" t="n">
        <v>2.9427910098508</v>
      </c>
      <c r="M394" s="36" t="n">
        <v>16266</v>
      </c>
      <c r="N394" s="35" t="n">
        <v>1.65614649084431</v>
      </c>
      <c r="O394" s="35" t="n">
        <v>0.559722858451672</v>
      </c>
      <c r="P394" s="35" t="n">
        <v>0.577344172882289</v>
      </c>
      <c r="Q394" s="35" t="n">
        <v>2.1707746748702</v>
      </c>
      <c r="R394" s="35" t="n">
        <v>6.46618713881717</v>
      </c>
      <c r="S394" s="35" t="n">
        <v>6.57190175614024</v>
      </c>
      <c r="T394" s="36" t="n">
        <v>13428.778</v>
      </c>
      <c r="U394" s="35" t="n">
        <v>7.23508188738462</v>
      </c>
      <c r="V394" s="35" t="n">
        <v>10.749479119659</v>
      </c>
      <c r="W394" s="35" t="n">
        <v>10.182234806249</v>
      </c>
    </row>
    <row r="395" customFormat="false" ht="15" hidden="false" customHeight="true" outlineLevel="0" collapsed="false">
      <c r="A395" s="32" t="n">
        <v>390</v>
      </c>
      <c r="B395" s="33" t="s">
        <v>470</v>
      </c>
      <c r="C395" s="33" t="s">
        <v>108</v>
      </c>
      <c r="D395" s="33" t="s">
        <v>38</v>
      </c>
      <c r="E395" s="34" t="n">
        <v>104.291</v>
      </c>
      <c r="F395" s="35" t="n">
        <v>-1.13003991164454</v>
      </c>
      <c r="G395" s="35" t="n">
        <v>15.4320920103741</v>
      </c>
      <c r="H395" s="35" t="n">
        <v>18.5180861963867</v>
      </c>
      <c r="I395" s="36" t="n">
        <v>17509.536</v>
      </c>
      <c r="J395" s="35" t="n">
        <v>6.44309013147923</v>
      </c>
      <c r="K395" s="35" t="n">
        <v>31.5488999091855</v>
      </c>
      <c r="L395" s="35" t="n">
        <v>26.5053167806599</v>
      </c>
      <c r="M395" s="36"/>
      <c r="N395" s="35"/>
      <c r="O395" s="35" t="n">
        <v>0.595624007398026</v>
      </c>
      <c r="P395" s="35" t="n">
        <v>0.641246945455255</v>
      </c>
      <c r="Q395" s="35" t="n">
        <v>8.82400881439691</v>
      </c>
      <c r="R395" s="35"/>
      <c r="S395" s="35"/>
      <c r="T395" s="36" t="n">
        <v>12443.295</v>
      </c>
      <c r="U395" s="35" t="n">
        <v>38.8119991499459</v>
      </c>
      <c r="V395" s="35" t="n">
        <v>5.49489146942558</v>
      </c>
      <c r="W395" s="35" t="n">
        <v>9.98370240762899</v>
      </c>
    </row>
    <row r="396" customFormat="false" ht="15" hidden="false" customHeight="true" outlineLevel="0" collapsed="false">
      <c r="A396" s="32" t="n">
        <v>391</v>
      </c>
      <c r="B396" s="33" t="s">
        <v>471</v>
      </c>
      <c r="C396" s="33" t="s">
        <v>43</v>
      </c>
      <c r="D396" s="33" t="s">
        <v>32</v>
      </c>
      <c r="E396" s="34" t="n">
        <v>103.973</v>
      </c>
      <c r="F396" s="35" t="n">
        <v>-5.36552954454436</v>
      </c>
      <c r="G396" s="35" t="n">
        <v>-0.937714141450574</v>
      </c>
      <c r="H396" s="35" t="n">
        <v>0.298431876141736</v>
      </c>
      <c r="I396" s="36" t="n">
        <v>345.783</v>
      </c>
      <c r="J396" s="35" t="n">
        <v>-5.51086213963655</v>
      </c>
      <c r="K396" s="35" t="n">
        <v>16.8441386356743</v>
      </c>
      <c r="L396" s="35" t="n">
        <v>5.73874819798985</v>
      </c>
      <c r="M396" s="36" t="n">
        <v>1079</v>
      </c>
      <c r="N396" s="35" t="n">
        <v>1.40977443609023</v>
      </c>
      <c r="O396" s="35" t="n">
        <v>30.068858214545</v>
      </c>
      <c r="P396" s="35" t="n">
        <v>30.0226806940839</v>
      </c>
      <c r="Q396" s="35" t="n">
        <v>11.2894503199984</v>
      </c>
      <c r="R396" s="35" t="n">
        <v>96.3605189990732</v>
      </c>
      <c r="S396" s="35" t="n">
        <v>103.259398496241</v>
      </c>
      <c r="T396" s="36" t="n">
        <v>1153.448</v>
      </c>
      <c r="U396" s="35" t="n">
        <v>-16.3718463115675</v>
      </c>
      <c r="V396" s="35" t="n">
        <v>1.25280884253997</v>
      </c>
      <c r="W396" s="35" t="n">
        <v>1.29553217652685</v>
      </c>
    </row>
    <row r="397" customFormat="false" ht="15" hidden="false" customHeight="true" outlineLevel="0" collapsed="false">
      <c r="A397" s="32" t="n">
        <v>392</v>
      </c>
      <c r="B397" s="33" t="s">
        <v>472</v>
      </c>
      <c r="C397" s="33" t="s">
        <v>43</v>
      </c>
      <c r="D397" s="33" t="s">
        <v>32</v>
      </c>
      <c r="E397" s="34" t="n">
        <v>103.916</v>
      </c>
      <c r="F397" s="35" t="n">
        <v>-32.1214179801556</v>
      </c>
      <c r="G397" s="35" t="n">
        <v>-8.86464025907537</v>
      </c>
      <c r="H397" s="35" t="n">
        <v>-1.30027321601692</v>
      </c>
      <c r="I397" s="36" t="n">
        <v>445.484</v>
      </c>
      <c r="J397" s="35" t="n">
        <v>-36.7763434267743</v>
      </c>
      <c r="K397" s="35" t="n">
        <v>-35.6068727090285</v>
      </c>
      <c r="L397" s="35" t="n">
        <v>-5.33412117678203</v>
      </c>
      <c r="M397" s="36" t="n">
        <v>2544</v>
      </c>
      <c r="N397" s="35" t="n">
        <v>-16.5354330708661</v>
      </c>
      <c r="O397" s="35" t="n">
        <v>23.3265392247533</v>
      </c>
      <c r="P397" s="35" t="n">
        <v>21.7268696708562</v>
      </c>
      <c r="Q397" s="35" t="n">
        <v>-11.7746091891067</v>
      </c>
      <c r="R397" s="35" t="n">
        <v>40.8474842767296</v>
      </c>
      <c r="S397" s="35" t="n">
        <v>50.2267060367454</v>
      </c>
      <c r="T397" s="36" t="n">
        <v>1579.979</v>
      </c>
      <c r="U397" s="35" t="n">
        <v>34.3009077332001</v>
      </c>
      <c r="V397" s="35" t="n">
        <v>1.8602239362132</v>
      </c>
      <c r="W397" s="35" t="n">
        <v>1.77075172860111</v>
      </c>
    </row>
    <row r="398" customFormat="false" ht="15" hidden="false" customHeight="true" outlineLevel="0" collapsed="false">
      <c r="A398" s="32" t="n">
        <v>393</v>
      </c>
      <c r="B398" s="33" t="s">
        <v>473</v>
      </c>
      <c r="C398" s="33" t="s">
        <v>316</v>
      </c>
      <c r="D398" s="33" t="s">
        <v>292</v>
      </c>
      <c r="E398" s="34" t="n">
        <v>103.343</v>
      </c>
      <c r="F398" s="35" t="n">
        <v>48.8020158387329</v>
      </c>
      <c r="G398" s="35" t="n">
        <v>84.2663836561422</v>
      </c>
      <c r="H398" s="35" t="n">
        <v>65.8890845070423</v>
      </c>
      <c r="I398" s="36" t="n">
        <v>3967.694</v>
      </c>
      <c r="J398" s="35" t="n">
        <v>37.2281510954197</v>
      </c>
      <c r="K398" s="35" t="n">
        <v>11.9919123528352</v>
      </c>
      <c r="L398" s="35" t="n">
        <v>28.8880357531547</v>
      </c>
      <c r="M398" s="36" t="n">
        <v>45666</v>
      </c>
      <c r="N398" s="35" t="n">
        <v>4.65212210101751</v>
      </c>
      <c r="O398" s="35" t="n">
        <v>2.60461114188745</v>
      </c>
      <c r="P398" s="35" t="n">
        <v>2.40202371795227</v>
      </c>
      <c r="Q398" s="35" t="n">
        <v>15.3011799801094</v>
      </c>
      <c r="R398" s="35" t="n">
        <v>2.26301843822538</v>
      </c>
      <c r="S398" s="35" t="n">
        <v>1.59157576313136</v>
      </c>
      <c r="T398" s="36" t="n">
        <v>18200.776</v>
      </c>
      <c r="U398" s="35" t="n">
        <v>16.3510863244143</v>
      </c>
      <c r="V398" s="35" t="n">
        <v>2.3429478180525</v>
      </c>
      <c r="W398" s="35" t="n">
        <v>1.54542297752716</v>
      </c>
    </row>
    <row r="399" customFormat="false" ht="15" hidden="false" customHeight="true" outlineLevel="0" collapsed="false">
      <c r="A399" s="32" t="n">
        <v>394</v>
      </c>
      <c r="B399" s="33" t="s">
        <v>474</v>
      </c>
      <c r="C399" s="33" t="s">
        <v>97</v>
      </c>
      <c r="D399" s="33" t="s">
        <v>32</v>
      </c>
      <c r="E399" s="34" t="n">
        <v>102.939</v>
      </c>
      <c r="F399" s="35" t="n">
        <v>-1.26986562826699</v>
      </c>
      <c r="G399" s="35" t="n">
        <v>0.943962512586172</v>
      </c>
      <c r="H399" s="35" t="n">
        <v>9.5347678080957</v>
      </c>
      <c r="I399" s="36" t="n">
        <v>3196.409</v>
      </c>
      <c r="J399" s="35" t="n">
        <v>-8.78117160101377</v>
      </c>
      <c r="K399" s="35" t="n">
        <v>11.7537349728039</v>
      </c>
      <c r="L399" s="35" t="n">
        <v>11.3393323826514</v>
      </c>
      <c r="M399" s="36" t="n">
        <v>6700</v>
      </c>
      <c r="N399" s="35" t="n">
        <v>-3.87374461979914</v>
      </c>
      <c r="O399" s="35" t="n">
        <v>3.2204577073835</v>
      </c>
      <c r="P399" s="35" t="n">
        <v>2.97544798095722</v>
      </c>
      <c r="Q399" s="35" t="n">
        <v>18.0123382207972</v>
      </c>
      <c r="R399" s="35" t="n">
        <v>15.3640298507463</v>
      </c>
      <c r="S399" s="35" t="n">
        <v>14.9588235294118</v>
      </c>
      <c r="T399" s="36" t="n">
        <v>4293.195</v>
      </c>
      <c r="U399" s="35" t="n">
        <v>47.6510009409615</v>
      </c>
      <c r="V399" s="35" t="n">
        <v>3.05039186161721</v>
      </c>
      <c r="W399" s="35" t="n">
        <v>4.0295812547034</v>
      </c>
    </row>
    <row r="400" customFormat="false" ht="15" hidden="false" customHeight="true" outlineLevel="0" collapsed="false">
      <c r="A400" s="32" t="n">
        <v>395</v>
      </c>
      <c r="B400" s="33" t="s">
        <v>475</v>
      </c>
      <c r="C400" s="33" t="s">
        <v>100</v>
      </c>
      <c r="D400" s="33" t="s">
        <v>32</v>
      </c>
      <c r="E400" s="34" t="n">
        <v>102.713</v>
      </c>
      <c r="F400" s="35" t="n">
        <v>8.68525474842601</v>
      </c>
      <c r="G400" s="35" t="n">
        <v>15.4880179882929</v>
      </c>
      <c r="H400" s="35" t="n">
        <v>16.9365095242859</v>
      </c>
      <c r="I400" s="36" t="n">
        <v>1549.913</v>
      </c>
      <c r="J400" s="35" t="n">
        <v>7.44690438491167</v>
      </c>
      <c r="K400" s="35" t="n">
        <v>16.4978884892987</v>
      </c>
      <c r="L400" s="35" t="n">
        <v>11.1905035578432</v>
      </c>
      <c r="M400" s="36" t="n">
        <v>5100</v>
      </c>
      <c r="N400" s="35" t="n">
        <v>4.08163265306123</v>
      </c>
      <c r="O400" s="35" t="n">
        <v>6.62701712934855</v>
      </c>
      <c r="P400" s="35" t="n">
        <v>6.55150947110972</v>
      </c>
      <c r="Q400" s="35" t="n">
        <v>20.7901991918256</v>
      </c>
      <c r="R400" s="35" t="n">
        <v>20.1398039215686</v>
      </c>
      <c r="S400" s="35" t="n">
        <v>19.2867346938776</v>
      </c>
      <c r="T400" s="36" t="n">
        <v>4690.455</v>
      </c>
      <c r="U400" s="35" t="n">
        <v>45.6710092499882</v>
      </c>
      <c r="V400" s="35" t="n">
        <v>2.81319015970574</v>
      </c>
      <c r="W400" s="35" t="n">
        <v>3.93402528402237</v>
      </c>
    </row>
    <row r="401" customFormat="false" ht="15" hidden="false" customHeight="true" outlineLevel="0" collapsed="false">
      <c r="A401" s="32" t="n">
        <v>396</v>
      </c>
      <c r="B401" s="33" t="s">
        <v>476</v>
      </c>
      <c r="C401" s="33" t="s">
        <v>31</v>
      </c>
      <c r="D401" s="33" t="s">
        <v>32</v>
      </c>
      <c r="E401" s="34" t="n">
        <v>102.449</v>
      </c>
      <c r="F401" s="35" t="n">
        <v>33.9622888226372</v>
      </c>
      <c r="G401" s="35" t="n">
        <v>46.5675188776879</v>
      </c>
      <c r="H401" s="35" t="n">
        <v>67.8072940117064</v>
      </c>
      <c r="I401" s="36" t="n">
        <v>909.922</v>
      </c>
      <c r="J401" s="35" t="n">
        <v>21.2500216536456</v>
      </c>
      <c r="K401" s="35" t="n">
        <v>43.8185602256786</v>
      </c>
      <c r="L401" s="35" t="n">
        <v>50.6140839541522</v>
      </c>
      <c r="M401" s="36" t="n">
        <v>3969</v>
      </c>
      <c r="N401" s="35" t="n">
        <v>11.3011777902412</v>
      </c>
      <c r="O401" s="35" t="n">
        <v>11.2590969335833</v>
      </c>
      <c r="P401" s="35" t="n">
        <v>10.1906720092318</v>
      </c>
      <c r="Q401" s="35" t="n">
        <v>8.72964935456006</v>
      </c>
      <c r="R401" s="35" t="n">
        <v>25.8122952884858</v>
      </c>
      <c r="S401" s="35" t="n">
        <v>21.4458777341559</v>
      </c>
      <c r="T401" s="36" t="n">
        <v>8722.294</v>
      </c>
      <c r="U401" s="35" t="n">
        <v>115.07130006983</v>
      </c>
      <c r="V401" s="35" t="n">
        <v>4.12848573833801</v>
      </c>
      <c r="W401" s="35" t="n">
        <v>5.67059008516212</v>
      </c>
    </row>
    <row r="402" customFormat="false" ht="15" hidden="false" customHeight="true" outlineLevel="0" collapsed="false">
      <c r="A402" s="32" t="n">
        <v>397</v>
      </c>
      <c r="B402" s="33" t="s">
        <v>477</v>
      </c>
      <c r="C402" s="33" t="s">
        <v>37</v>
      </c>
      <c r="D402" s="33" t="s">
        <v>32</v>
      </c>
      <c r="E402" s="34" t="n">
        <v>101.446</v>
      </c>
      <c r="F402" s="35" t="n">
        <v>-4.63181446419675</v>
      </c>
      <c r="G402" s="35" t="n">
        <v>13.2121457231346</v>
      </c>
      <c r="H402" s="35" t="n">
        <v>11.8852556621972</v>
      </c>
      <c r="I402" s="36" t="n">
        <v>471.55</v>
      </c>
      <c r="J402" s="35" t="n">
        <v>-17.5425926476426</v>
      </c>
      <c r="K402" s="35" t="n">
        <v>10.8268540553949</v>
      </c>
      <c r="L402" s="35" t="n">
        <v>12.1092230847613</v>
      </c>
      <c r="M402" s="36" t="n">
        <v>5120</v>
      </c>
      <c r="N402" s="35" t="n">
        <v>-0.717471398099667</v>
      </c>
      <c r="O402" s="35" t="n">
        <v>21.513307178454</v>
      </c>
      <c r="P402" s="35" t="n">
        <v>18.6008732738677</v>
      </c>
      <c r="Q402" s="35" t="n">
        <v>7.07687413847948</v>
      </c>
      <c r="R402" s="35" t="n">
        <v>19.813671875</v>
      </c>
      <c r="S402" s="35" t="n">
        <v>20.6269148729882</v>
      </c>
      <c r="T402" s="36" t="n">
        <v>1613.433</v>
      </c>
      <c r="U402" s="35" t="n">
        <v>18.7788861486362</v>
      </c>
      <c r="V402" s="35" t="n">
        <v>3.08111547025766</v>
      </c>
      <c r="W402" s="35" t="n">
        <v>3.14074327951584</v>
      </c>
    </row>
    <row r="403" customFormat="false" ht="15" hidden="false" customHeight="true" outlineLevel="0" collapsed="false">
      <c r="A403" s="32" t="n">
        <v>398</v>
      </c>
      <c r="B403" s="33" t="s">
        <v>478</v>
      </c>
      <c r="C403" s="33" t="s">
        <v>97</v>
      </c>
      <c r="D403" s="33" t="s">
        <v>29</v>
      </c>
      <c r="E403" s="34" t="n">
        <v>101.135</v>
      </c>
      <c r="F403" s="35" t="n">
        <v>-18.4783046776131</v>
      </c>
      <c r="G403" s="35" t="n">
        <v>-12.7966316144633</v>
      </c>
      <c r="H403" s="35" t="n">
        <v>1.93240522473077</v>
      </c>
      <c r="I403" s="36" t="n">
        <v>4459.388</v>
      </c>
      <c r="J403" s="35" t="n">
        <v>-18.0522876105251</v>
      </c>
      <c r="K403" s="35" t="n">
        <v>-6.31457311417069</v>
      </c>
      <c r="L403" s="35" t="n">
        <v>2.25520018125398</v>
      </c>
      <c r="M403" s="36" t="n">
        <v>17536</v>
      </c>
      <c r="N403" s="35" t="n">
        <v>-12.7648990150234</v>
      </c>
      <c r="O403" s="35" t="n">
        <v>2.26791209914903</v>
      </c>
      <c r="P403" s="35" t="n">
        <v>2.27976378178482</v>
      </c>
      <c r="Q403" s="35" t="n">
        <v>-0.423354056655308</v>
      </c>
      <c r="R403" s="35" t="n">
        <v>5.76727874087591</v>
      </c>
      <c r="S403" s="35" t="n">
        <v>6.17147547507711</v>
      </c>
      <c r="T403" s="36" t="n">
        <v>2101.993</v>
      </c>
      <c r="U403" s="35" t="n">
        <v>66.9988646899507</v>
      </c>
      <c r="V403" s="35" t="n">
        <v>2.04113210153501</v>
      </c>
      <c r="W403" s="35" t="n">
        <v>3.34530375166215</v>
      </c>
    </row>
    <row r="404" customFormat="false" ht="15" hidden="false" customHeight="true" outlineLevel="0" collapsed="false">
      <c r="A404" s="32" t="n">
        <v>399</v>
      </c>
      <c r="B404" s="33" t="s">
        <v>479</v>
      </c>
      <c r="C404" s="33" t="s">
        <v>43</v>
      </c>
      <c r="D404" s="33" t="s">
        <v>32</v>
      </c>
      <c r="E404" s="34" t="n">
        <v>101.095</v>
      </c>
      <c r="F404" s="35" t="n">
        <v>1.02428300189867</v>
      </c>
      <c r="G404" s="35" t="n">
        <v>6.85303036774441</v>
      </c>
      <c r="H404" s="35" t="n">
        <v>6.25971520962161</v>
      </c>
      <c r="I404" s="36" t="n">
        <v>426.112</v>
      </c>
      <c r="J404" s="35" t="n">
        <v>-20.5641816253218</v>
      </c>
      <c r="K404" s="35" t="n">
        <v>1.67903481087637</v>
      </c>
      <c r="L404" s="35" t="n">
        <v>2.21018023585848</v>
      </c>
      <c r="M404" s="36" t="n">
        <v>1503</v>
      </c>
      <c r="N404" s="35" t="n">
        <v>-1.82887001959504</v>
      </c>
      <c r="O404" s="35" t="n">
        <v>23.7249831030339</v>
      </c>
      <c r="P404" s="35" t="n">
        <v>18.6550539406401</v>
      </c>
      <c r="Q404" s="35" t="n">
        <v>6.76160258335837</v>
      </c>
      <c r="R404" s="35" t="n">
        <v>67.2621423819029</v>
      </c>
      <c r="S404" s="35" t="n">
        <v>65.3625081645983</v>
      </c>
      <c r="T404" s="36" t="n">
        <v>893.486</v>
      </c>
      <c r="U404" s="35" t="n">
        <v>-23.9620680939498</v>
      </c>
      <c r="V404" s="35" t="n">
        <v>1.81102620907179</v>
      </c>
      <c r="W404" s="35" t="n">
        <v>4.14113488795223</v>
      </c>
    </row>
    <row r="405" customFormat="false" ht="15" hidden="false" customHeight="true" outlineLevel="0" collapsed="false">
      <c r="A405" s="32" t="n">
        <v>400</v>
      </c>
      <c r="B405" s="33" t="s">
        <v>480</v>
      </c>
      <c r="C405" s="33" t="s">
        <v>97</v>
      </c>
      <c r="D405" s="33" t="s">
        <v>32</v>
      </c>
      <c r="E405" s="34" t="n">
        <v>101.057</v>
      </c>
      <c r="F405" s="35" t="n">
        <v>-5.84459144693934</v>
      </c>
      <c r="G405" s="35" t="n">
        <v>6.4274948437252</v>
      </c>
      <c r="H405" s="35" t="n">
        <v>25.3891679514597</v>
      </c>
      <c r="I405" s="36" t="n">
        <v>5410.401</v>
      </c>
      <c r="J405" s="35" t="n">
        <v>-24.0039104885793</v>
      </c>
      <c r="K405" s="35" t="n">
        <v>-4.65212489523449</v>
      </c>
      <c r="L405" s="35" t="n">
        <v>-18.5181240431573</v>
      </c>
      <c r="M405" s="36" t="n">
        <v>11000</v>
      </c>
      <c r="N405" s="35" t="n">
        <v>-12.6984126984127</v>
      </c>
      <c r="O405" s="35" t="n">
        <v>1.86782828112001</v>
      </c>
      <c r="P405" s="35" t="n">
        <v>1.5075888621307</v>
      </c>
      <c r="Q405" s="35" t="n">
        <v>-0.888825061210805</v>
      </c>
      <c r="R405" s="35" t="n">
        <v>9.187</v>
      </c>
      <c r="S405" s="35" t="n">
        <v>8.51825396825397</v>
      </c>
      <c r="T405" s="36" t="n">
        <v>1545.132</v>
      </c>
      <c r="U405" s="35" t="n">
        <v>31.3388533440096</v>
      </c>
      <c r="V405" s="35" t="n">
        <v>2.43462545567325</v>
      </c>
      <c r="W405" s="35" t="n">
        <v>4.09202289827041</v>
      </c>
    </row>
    <row r="406" customFormat="false" ht="15" hidden="false" customHeight="true" outlineLevel="0" collapsed="false">
      <c r="A406" s="32" t="n">
        <v>401</v>
      </c>
      <c r="B406" s="33" t="s">
        <v>481</v>
      </c>
      <c r="C406" s="33" t="s">
        <v>43</v>
      </c>
      <c r="D406" s="33" t="s">
        <v>26</v>
      </c>
      <c r="E406" s="34" t="n">
        <v>100.83</v>
      </c>
      <c r="F406" s="35" t="n">
        <v>-1.49183739265512</v>
      </c>
      <c r="G406" s="35" t="n">
        <v>6.91254347757966</v>
      </c>
      <c r="H406" s="35" t="n">
        <v>13.6610789248742</v>
      </c>
      <c r="I406" s="36" t="n">
        <v>1100.555</v>
      </c>
      <c r="J406" s="35" t="n">
        <v>-20.2409682211835</v>
      </c>
      <c r="K406" s="35" t="n">
        <v>-9.5704522755334</v>
      </c>
      <c r="L406" s="35" t="n">
        <v>17.4542963367792</v>
      </c>
      <c r="M406" s="36" t="n">
        <v>10063</v>
      </c>
      <c r="N406" s="35" t="n">
        <v>-3.04460930725503</v>
      </c>
      <c r="O406" s="35" t="n">
        <v>9.16174112152505</v>
      </c>
      <c r="P406" s="35" t="n">
        <v>7.41798021524079</v>
      </c>
      <c r="Q406" s="35" t="n">
        <v>-6.18833225054631</v>
      </c>
      <c r="R406" s="35" t="n">
        <v>10.0198747888304</v>
      </c>
      <c r="S406" s="35" t="n">
        <v>9.86193274881973</v>
      </c>
      <c r="T406" s="36" t="n">
        <v>296.203</v>
      </c>
      <c r="U406" s="35" t="n">
        <v>-10.3374269342189</v>
      </c>
      <c r="V406" s="35" t="n">
        <v>8.28963568381408</v>
      </c>
      <c r="W406" s="35" t="n">
        <v>4.59013660905171</v>
      </c>
    </row>
    <row r="407" customFormat="false" ht="15" hidden="false" customHeight="true" outlineLevel="0" collapsed="false">
      <c r="A407" s="32" t="n">
        <v>402</v>
      </c>
      <c r="B407" s="33" t="s">
        <v>482</v>
      </c>
      <c r="C407" s="33" t="s">
        <v>31</v>
      </c>
      <c r="D407" s="33" t="s">
        <v>32</v>
      </c>
      <c r="E407" s="34" t="n">
        <v>100.618</v>
      </c>
      <c r="F407" s="35" t="n">
        <v>-5.92580126407122</v>
      </c>
      <c r="G407" s="35" t="n">
        <v>25.1825842696629</v>
      </c>
      <c r="H407" s="35" t="n">
        <v>10.8300579834222</v>
      </c>
      <c r="I407" s="36" t="n">
        <v>484.543</v>
      </c>
      <c r="J407" s="35" t="n">
        <v>-5.45852934232682</v>
      </c>
      <c r="K407" s="35" t="n">
        <v>16.5451609969074</v>
      </c>
      <c r="L407" s="35" t="n">
        <v>12.3562205223328</v>
      </c>
      <c r="M407" s="36" t="n">
        <v>3365</v>
      </c>
      <c r="N407" s="35" t="n">
        <v>-3.22116767328157</v>
      </c>
      <c r="O407" s="35" t="n">
        <v>20.7655460918845</v>
      </c>
      <c r="P407" s="35" t="n">
        <v>20.8686897461362</v>
      </c>
      <c r="Q407" s="35" t="n">
        <v>12.0282410436225</v>
      </c>
      <c r="R407" s="35" t="n">
        <v>29.9013372956909</v>
      </c>
      <c r="S407" s="35" t="n">
        <v>30.7610008628128</v>
      </c>
      <c r="T407" s="36" t="n">
        <v>1215.476</v>
      </c>
      <c r="U407" s="35" t="n">
        <v>23.6878953409803</v>
      </c>
      <c r="V407" s="35" t="n">
        <v>1.62338533422214</v>
      </c>
      <c r="W407" s="35" t="n">
        <v>1.66491388611934</v>
      </c>
    </row>
    <row r="408" customFormat="false" ht="15" hidden="false" customHeight="true" outlineLevel="0" collapsed="false">
      <c r="A408" s="32" t="n">
        <v>403</v>
      </c>
      <c r="B408" s="33" t="s">
        <v>483</v>
      </c>
      <c r="C408" s="33" t="s">
        <v>62</v>
      </c>
      <c r="D408" s="33" t="s">
        <v>29</v>
      </c>
      <c r="E408" s="34" t="n">
        <v>100.394</v>
      </c>
      <c r="F408" s="35" t="n">
        <v>20.6644150911648</v>
      </c>
      <c r="G408" s="35" t="n">
        <v>45.8643057503506</v>
      </c>
      <c r="H408" s="35" t="n">
        <v>11.0224419487319</v>
      </c>
      <c r="I408" s="36" t="n">
        <v>1143.165</v>
      </c>
      <c r="J408" s="35" t="n">
        <v>10.3266471330793</v>
      </c>
      <c r="K408" s="35" t="n">
        <v>8.63854254475911</v>
      </c>
      <c r="L408" s="35" t="n">
        <v>13.4129157535379</v>
      </c>
      <c r="M408" s="36" t="n">
        <v>7253</v>
      </c>
      <c r="N408" s="35" t="n">
        <v>14.9445324881141</v>
      </c>
      <c r="O408" s="35" t="n">
        <v>8.78210931930211</v>
      </c>
      <c r="P408" s="35" t="n">
        <v>8.0297134430457</v>
      </c>
      <c r="Q408" s="35" t="n">
        <v>-6.57621603180643</v>
      </c>
      <c r="R408" s="35" t="n">
        <v>13.8417206673101</v>
      </c>
      <c r="S408" s="35" t="n">
        <v>13.1855784469097</v>
      </c>
      <c r="T408" s="36"/>
      <c r="U408" s="35"/>
      <c r="V408" s="35" t="n">
        <v>4.8245004002047</v>
      </c>
      <c r="W408" s="35" t="n">
        <v>4.13843754463579</v>
      </c>
    </row>
    <row r="409" customFormat="false" ht="15" hidden="false" customHeight="true" outlineLevel="0" collapsed="false">
      <c r="A409" s="32" t="n">
        <v>404</v>
      </c>
      <c r="B409" s="33" t="s">
        <v>484</v>
      </c>
      <c r="C409" s="33" t="s">
        <v>62</v>
      </c>
      <c r="D409" s="33" t="s">
        <v>132</v>
      </c>
      <c r="E409" s="34" t="n">
        <v>100.36</v>
      </c>
      <c r="F409" s="35" t="n">
        <v>-26.9040561111152</v>
      </c>
      <c r="G409" s="35" t="n">
        <v>-24.1504847664558</v>
      </c>
      <c r="H409" s="35" t="n">
        <v>130.369323966606</v>
      </c>
      <c r="I409" s="36" t="n">
        <v>3809.722</v>
      </c>
      <c r="J409" s="35" t="n">
        <v>-13.7154440241886</v>
      </c>
      <c r="K409" s="35" t="n">
        <v>20.781549881716</v>
      </c>
      <c r="L409" s="35" t="n">
        <v>37.7624541229345</v>
      </c>
      <c r="M409" s="36" t="n">
        <v>18628</v>
      </c>
      <c r="N409" s="35" t="n">
        <v>-20.7622612616445</v>
      </c>
      <c r="O409" s="35" t="n">
        <v>2.63431294986878</v>
      </c>
      <c r="P409" s="35" t="n">
        <v>3.10961882544787</v>
      </c>
      <c r="Q409" s="35" t="n">
        <v>6.32602588850315</v>
      </c>
      <c r="R409" s="35" t="n">
        <v>5.3875885763367</v>
      </c>
      <c r="S409" s="35" t="n">
        <v>5.8402739376409</v>
      </c>
      <c r="T409" s="36" t="n">
        <v>3235.926</v>
      </c>
      <c r="U409" s="35" t="n">
        <v>13.9946016896669</v>
      </c>
      <c r="V409" s="35" t="n">
        <v>1.89890495946948</v>
      </c>
      <c r="W409" s="35" t="n">
        <v>3.71100491472833</v>
      </c>
    </row>
    <row r="410" customFormat="false" ht="15" hidden="false" customHeight="true" outlineLevel="0" collapsed="false">
      <c r="A410" s="32" t="n">
        <v>405</v>
      </c>
      <c r="B410" s="33" t="s">
        <v>485</v>
      </c>
      <c r="C410" s="33" t="s">
        <v>25</v>
      </c>
      <c r="D410" s="33" t="s">
        <v>32</v>
      </c>
      <c r="E410" s="34" t="n">
        <v>99.733</v>
      </c>
      <c r="F410" s="35" t="n">
        <v>-12.4772928714974</v>
      </c>
      <c r="G410" s="35" t="n">
        <v>-18.8989715668482</v>
      </c>
      <c r="H410" s="35" t="n">
        <v>-6.58036462281086</v>
      </c>
      <c r="I410" s="36" t="n">
        <v>3332.738</v>
      </c>
      <c r="J410" s="35" t="n">
        <v>-14.521859296998</v>
      </c>
      <c r="K410" s="35" t="n">
        <v>-8.93266348653716</v>
      </c>
      <c r="L410" s="35" t="n">
        <v>2.18973729215075</v>
      </c>
      <c r="M410" s="36" t="n">
        <v>7300</v>
      </c>
      <c r="N410" s="35" t="n">
        <v>-21.505376344086</v>
      </c>
      <c r="O410" s="35" t="n">
        <v>2.99252446486943</v>
      </c>
      <c r="P410" s="35" t="n">
        <v>2.92261786292465</v>
      </c>
      <c r="Q410" s="35" t="n">
        <v>4.10059236579653</v>
      </c>
      <c r="R410" s="35" t="n">
        <v>13.6620547945205</v>
      </c>
      <c r="S410" s="35" t="n">
        <v>12.2527956989247</v>
      </c>
      <c r="T410" s="36" t="n">
        <v>4197.016</v>
      </c>
      <c r="U410" s="35" t="n">
        <v>13.0891959677132</v>
      </c>
      <c r="V410" s="35" t="n">
        <v>2.44144604226315</v>
      </c>
      <c r="W410" s="35" t="n">
        <v>4.15010659318337</v>
      </c>
    </row>
    <row r="411" customFormat="false" ht="15" hidden="false" customHeight="true" outlineLevel="0" collapsed="false">
      <c r="A411" s="32" t="n">
        <v>406</v>
      </c>
      <c r="B411" s="33" t="s">
        <v>486</v>
      </c>
      <c r="C411" s="33" t="s">
        <v>74</v>
      </c>
      <c r="D411" s="33" t="s">
        <v>90</v>
      </c>
      <c r="E411" s="34" t="n">
        <v>99.636</v>
      </c>
      <c r="F411" s="35" t="n">
        <v>73.457982973834</v>
      </c>
      <c r="G411" s="35" t="n">
        <v>80.7173194903256</v>
      </c>
      <c r="H411" s="35" t="n">
        <v>21.0949405669003</v>
      </c>
      <c r="I411" s="36" t="n">
        <v>1269.994</v>
      </c>
      <c r="J411" s="35" t="n">
        <v>73.875077696514</v>
      </c>
      <c r="K411" s="35" t="n">
        <v>87.2461405154866</v>
      </c>
      <c r="L411" s="35" t="n">
        <v>36.4400465902056</v>
      </c>
      <c r="M411" s="36" t="n">
        <v>7515</v>
      </c>
      <c r="N411" s="35" t="n">
        <v>21.3270907329674</v>
      </c>
      <c r="O411" s="35" t="n">
        <v>7.8453913955499</v>
      </c>
      <c r="P411" s="35" t="n">
        <v>7.86425631771919</v>
      </c>
      <c r="Q411" s="35" t="n">
        <v>47.2914045263206</v>
      </c>
      <c r="R411" s="35" t="n">
        <v>13.2582834331337</v>
      </c>
      <c r="S411" s="35" t="n">
        <v>9.27365192121408</v>
      </c>
      <c r="T411" s="36" t="n">
        <v>23737.324</v>
      </c>
      <c r="U411" s="35" t="n">
        <v>23.2013008700581</v>
      </c>
      <c r="V411" s="35" t="n">
        <v>14.1567597957156</v>
      </c>
      <c r="W411" s="35" t="n">
        <v>8.56058137528991</v>
      </c>
    </row>
    <row r="412" customFormat="false" ht="15" hidden="false" customHeight="true" outlineLevel="0" collapsed="false">
      <c r="A412" s="32" t="n">
        <v>407</v>
      </c>
      <c r="B412" s="33" t="s">
        <v>487</v>
      </c>
      <c r="C412" s="33" t="s">
        <v>25</v>
      </c>
      <c r="D412" s="33" t="s">
        <v>292</v>
      </c>
      <c r="E412" s="34" t="n">
        <v>99.578</v>
      </c>
      <c r="F412" s="35" t="n">
        <v>28.9352721057607</v>
      </c>
      <c r="G412" s="35" t="n">
        <v>78.0254483426306</v>
      </c>
      <c r="H412" s="35" t="n">
        <v>53.8096082254919</v>
      </c>
      <c r="I412" s="36" t="n">
        <v>3474.529</v>
      </c>
      <c r="J412" s="35" t="n">
        <v>22.1852783881032</v>
      </c>
      <c r="K412" s="35" t="n">
        <v>7.7578762006282</v>
      </c>
      <c r="L412" s="35" t="n">
        <v>36.4270884384971</v>
      </c>
      <c r="M412" s="36"/>
      <c r="N412" s="35"/>
      <c r="O412" s="35" t="n">
        <v>2.86594240543107</v>
      </c>
      <c r="P412" s="35" t="n">
        <v>2.71590515871118</v>
      </c>
      <c r="Q412" s="35" t="n">
        <v>21.3164143974622</v>
      </c>
      <c r="R412" s="35"/>
      <c r="S412" s="35"/>
      <c r="T412" s="36" t="n">
        <v>5414.583</v>
      </c>
      <c r="U412" s="35" t="n">
        <v>69.6288366794924</v>
      </c>
      <c r="V412" s="35" t="n">
        <v>9.66274853368615</v>
      </c>
      <c r="W412" s="35" t="n">
        <v>13.8865952843804</v>
      </c>
    </row>
    <row r="413" customFormat="false" ht="15" hidden="false" customHeight="true" outlineLevel="0" collapsed="false">
      <c r="A413" s="32" t="n">
        <v>408</v>
      </c>
      <c r="B413" s="33" t="s">
        <v>488</v>
      </c>
      <c r="C413" s="33" t="s">
        <v>97</v>
      </c>
      <c r="D413" s="33" t="s">
        <v>489</v>
      </c>
      <c r="E413" s="34" t="n">
        <v>98.418</v>
      </c>
      <c r="F413" s="35" t="n">
        <v>-7.26219081272084</v>
      </c>
      <c r="G413" s="35" t="n">
        <v>8.04165903121374</v>
      </c>
      <c r="H413" s="35" t="n">
        <v>67.4725499556707</v>
      </c>
      <c r="I413" s="36" t="n">
        <v>19151.06</v>
      </c>
      <c r="J413" s="35" t="n">
        <v>-31.660981579461</v>
      </c>
      <c r="K413" s="35" t="n">
        <v>19.4963039590951</v>
      </c>
      <c r="L413" s="35" t="n">
        <v>46.1919712077537</v>
      </c>
      <c r="M413" s="36"/>
      <c r="N413" s="35"/>
      <c r="O413" s="35" t="n">
        <v>0.513903669039729</v>
      </c>
      <c r="P413" s="35" t="n">
        <v>0.378698533129743</v>
      </c>
      <c r="Q413" s="35" t="n">
        <v>11.3839129531211</v>
      </c>
      <c r="R413" s="35"/>
      <c r="S413" s="35"/>
      <c r="T413" s="36" t="n">
        <v>47809.183</v>
      </c>
      <c r="U413" s="35" t="n">
        <v>17.4663507576181</v>
      </c>
      <c r="V413" s="35" t="n">
        <v>24.3701184164219</v>
      </c>
      <c r="W413" s="35" t="n">
        <v>19.4842884267944</v>
      </c>
    </row>
    <row r="414" customFormat="false" ht="15" hidden="false" customHeight="true" outlineLevel="0" collapsed="false">
      <c r="A414" s="32" t="n">
        <v>409</v>
      </c>
      <c r="B414" s="33" t="s">
        <v>490</v>
      </c>
      <c r="C414" s="33" t="s">
        <v>62</v>
      </c>
      <c r="D414" s="33" t="s">
        <v>135</v>
      </c>
      <c r="E414" s="34" t="n">
        <v>98.27</v>
      </c>
      <c r="F414" s="35" t="n">
        <v>-17.5435063518435</v>
      </c>
      <c r="G414" s="35" t="n">
        <v>23.0211817168339</v>
      </c>
      <c r="H414" s="35" t="n">
        <v>-19.6529874265999</v>
      </c>
      <c r="I414" s="36" t="n">
        <v>13497.079</v>
      </c>
      <c r="J414" s="35" t="n">
        <v>-1.80010978941024</v>
      </c>
      <c r="K414" s="35" t="n">
        <v>12.6528050677511</v>
      </c>
      <c r="L414" s="35" t="n">
        <v>17.6478466862104</v>
      </c>
      <c r="M414" s="36" t="n">
        <v>62900</v>
      </c>
      <c r="N414" s="35" t="n">
        <v>-5.69715142428786</v>
      </c>
      <c r="O414" s="35" t="n">
        <v>0.728083461614176</v>
      </c>
      <c r="P414" s="35" t="n">
        <v>0.867096244714702</v>
      </c>
      <c r="Q414" s="35" t="n">
        <v>5.43736166914338</v>
      </c>
      <c r="R414" s="35" t="n">
        <v>1.56232114467409</v>
      </c>
      <c r="S414" s="35" t="n">
        <v>1.78677661169415</v>
      </c>
      <c r="T414" s="36" t="n">
        <v>5415.977</v>
      </c>
      <c r="U414" s="35" t="n">
        <v>13.0820823644445</v>
      </c>
      <c r="V414" s="35" t="n">
        <v>4.15676606768027</v>
      </c>
      <c r="W414" s="35" t="n">
        <v>3.14892617007755</v>
      </c>
    </row>
    <row r="415" customFormat="false" ht="15" hidden="false" customHeight="true" outlineLevel="0" collapsed="false">
      <c r="A415" s="32" t="n">
        <v>409</v>
      </c>
      <c r="B415" s="33" t="s">
        <v>491</v>
      </c>
      <c r="C415" s="33" t="s">
        <v>161</v>
      </c>
      <c r="D415" s="33" t="s">
        <v>32</v>
      </c>
      <c r="E415" s="34" t="n">
        <v>98.27</v>
      </c>
      <c r="F415" s="35" t="n">
        <v>8.96490547208515</v>
      </c>
      <c r="G415" s="35" t="n">
        <v>16.8926275404397</v>
      </c>
      <c r="H415" s="35" t="n">
        <v>25.3688657783556</v>
      </c>
      <c r="I415" s="36" t="n">
        <v>5727.902</v>
      </c>
      <c r="J415" s="35" t="n">
        <v>-23.6961889404206</v>
      </c>
      <c r="K415" s="35" t="n">
        <v>22.8940249088327</v>
      </c>
      <c r="L415" s="35" t="n">
        <v>19.5099179179132</v>
      </c>
      <c r="M415" s="36" t="n">
        <v>21931</v>
      </c>
      <c r="N415" s="35" t="n">
        <v>-14.6952429110428</v>
      </c>
      <c r="O415" s="35" t="n">
        <v>1.71563689462564</v>
      </c>
      <c r="P415" s="35" t="n">
        <v>1.2013926216629</v>
      </c>
      <c r="Q415" s="35" t="n">
        <v>7.28938798184745</v>
      </c>
      <c r="R415" s="35" t="n">
        <v>4.48087182527017</v>
      </c>
      <c r="S415" s="35" t="n">
        <v>3.50791551596717</v>
      </c>
      <c r="T415" s="36" t="n">
        <v>7071.923</v>
      </c>
      <c r="U415" s="35" t="n">
        <v>72.9209284037943</v>
      </c>
      <c r="V415" s="35" t="n">
        <v>4.51269941420087</v>
      </c>
      <c r="W415" s="35" t="n">
        <v>4.1118839757257</v>
      </c>
    </row>
    <row r="416" customFormat="false" ht="15" hidden="false" customHeight="true" outlineLevel="0" collapsed="false">
      <c r="A416" s="32" t="n">
        <v>411</v>
      </c>
      <c r="B416" s="33" t="s">
        <v>492</v>
      </c>
      <c r="C416" s="33" t="s">
        <v>45</v>
      </c>
      <c r="D416" s="33" t="s">
        <v>38</v>
      </c>
      <c r="E416" s="34" t="n">
        <v>98.076</v>
      </c>
      <c r="F416" s="35" t="n">
        <v>41.2893466829936</v>
      </c>
      <c r="G416" s="35" t="n">
        <v>17.4137347767253</v>
      </c>
      <c r="H416" s="35"/>
      <c r="I416" s="36" t="n">
        <v>2166.084</v>
      </c>
      <c r="J416" s="35" t="n">
        <v>5.48629194025401</v>
      </c>
      <c r="K416" s="35" t="n">
        <v>12.85716013041</v>
      </c>
      <c r="L416" s="35"/>
      <c r="M416" s="36"/>
      <c r="N416" s="35"/>
      <c r="O416" s="35" t="n">
        <v>4.52780224589628</v>
      </c>
      <c r="P416" s="35" t="n">
        <v>3.38044644392033</v>
      </c>
      <c r="Q416" s="35" t="n">
        <v>0.120540108324516</v>
      </c>
      <c r="R416" s="35"/>
      <c r="S416" s="35"/>
      <c r="T416" s="36" t="n">
        <v>3529.341</v>
      </c>
      <c r="U416" s="35" t="n">
        <v>54.8624253351335</v>
      </c>
      <c r="V416" s="35" t="n">
        <v>3.30139551374739</v>
      </c>
      <c r="W416" s="35" t="n">
        <v>2.18166995953594</v>
      </c>
    </row>
    <row r="417" customFormat="false" ht="15" hidden="false" customHeight="true" outlineLevel="0" collapsed="false">
      <c r="A417" s="32" t="n">
        <v>412</v>
      </c>
      <c r="B417" s="33" t="s">
        <v>493</v>
      </c>
      <c r="C417" s="33" t="s">
        <v>72</v>
      </c>
      <c r="D417" s="33" t="s">
        <v>32</v>
      </c>
      <c r="E417" s="34" t="n">
        <v>98.002</v>
      </c>
      <c r="F417" s="35" t="n">
        <v>40.6680159037736</v>
      </c>
      <c r="G417" s="35" t="n">
        <v>35.1903597624869</v>
      </c>
      <c r="H417" s="35" t="n">
        <v>130.463753857162</v>
      </c>
      <c r="I417" s="36" t="n">
        <v>464.393</v>
      </c>
      <c r="J417" s="35" t="n">
        <v>16.2412267088519</v>
      </c>
      <c r="K417" s="35" t="n">
        <v>56.2775778438429</v>
      </c>
      <c r="L417" s="35" t="n">
        <v>98.7143112548291</v>
      </c>
      <c r="M417" s="36" t="n">
        <v>1781</v>
      </c>
      <c r="N417" s="35" t="n">
        <v>15.9505208333333</v>
      </c>
      <c r="O417" s="35" t="n">
        <v>21.103246603631</v>
      </c>
      <c r="P417" s="35" t="n">
        <v>17.4386996005086</v>
      </c>
      <c r="Q417" s="35" t="n">
        <v>19.03194061926</v>
      </c>
      <c r="R417" s="35" t="n">
        <v>55.0263896687254</v>
      </c>
      <c r="S417" s="35" t="n">
        <v>45.357421875</v>
      </c>
      <c r="T417" s="36" t="n">
        <v>3963.539</v>
      </c>
      <c r="U417" s="35" t="n">
        <v>23.3355312679801</v>
      </c>
      <c r="V417" s="35" t="n">
        <v>7.77724901107467</v>
      </c>
      <c r="W417" s="35" t="n">
        <v>10.4135586771729</v>
      </c>
    </row>
    <row r="418" customFormat="false" ht="15" hidden="false" customHeight="true" outlineLevel="0" collapsed="false">
      <c r="A418" s="32" t="n">
        <v>413</v>
      </c>
      <c r="B418" s="33" t="s">
        <v>494</v>
      </c>
      <c r="C418" s="33" t="s">
        <v>168</v>
      </c>
      <c r="D418" s="33" t="s">
        <v>26</v>
      </c>
      <c r="E418" s="34" t="n">
        <v>97.985</v>
      </c>
      <c r="F418" s="35" t="n">
        <v>9.05762017652232</v>
      </c>
      <c r="G418" s="35" t="n">
        <v>2.11859109146084</v>
      </c>
      <c r="H418" s="35" t="n">
        <v>0.256386882107629</v>
      </c>
      <c r="I418" s="36" t="n">
        <v>3477.569</v>
      </c>
      <c r="J418" s="35" t="n">
        <v>-7.2955303870025</v>
      </c>
      <c r="K418" s="35" t="n">
        <v>-2.17493518953393</v>
      </c>
      <c r="L418" s="35" t="n">
        <v>3.51970053970234</v>
      </c>
      <c r="M418" s="36" t="n">
        <v>23935</v>
      </c>
      <c r="N418" s="35" t="n">
        <v>13.9490597476791</v>
      </c>
      <c r="O418" s="35" t="n">
        <v>2.81762921167057</v>
      </c>
      <c r="P418" s="35" t="n">
        <v>2.39512673402569</v>
      </c>
      <c r="Q418" s="35" t="n">
        <v>-3.35110532673831</v>
      </c>
      <c r="R418" s="35" t="n">
        <v>4.0937956966785</v>
      </c>
      <c r="S418" s="35" t="n">
        <v>4.27741014044275</v>
      </c>
      <c r="T418" s="36" t="n">
        <v>1660.825</v>
      </c>
      <c r="U418" s="35" t="n">
        <v>-6.47565266994815</v>
      </c>
      <c r="V418" s="35" t="n">
        <v>3.48369795106869</v>
      </c>
      <c r="W418" s="35" t="n">
        <v>3.45528227717647</v>
      </c>
    </row>
    <row r="419" customFormat="false" ht="15" hidden="false" customHeight="true" outlineLevel="0" collapsed="false">
      <c r="A419" s="32" t="n">
        <v>414</v>
      </c>
      <c r="B419" s="33" t="s">
        <v>495</v>
      </c>
      <c r="C419" s="33" t="s">
        <v>97</v>
      </c>
      <c r="D419" s="33" t="s">
        <v>26</v>
      </c>
      <c r="E419" s="34" t="n">
        <v>97.917</v>
      </c>
      <c r="F419" s="35" t="n">
        <v>1.30881926913049</v>
      </c>
      <c r="G419" s="35" t="n">
        <v>1.23914569127153</v>
      </c>
      <c r="H419" s="35" t="n">
        <v>11.7707662588538</v>
      </c>
      <c r="I419" s="36" t="n">
        <v>1590.232</v>
      </c>
      <c r="J419" s="35" t="n">
        <v>-5.70116373878883</v>
      </c>
      <c r="K419" s="35" t="n">
        <v>-11.7952116391877</v>
      </c>
      <c r="L419" s="35" t="n">
        <v>5.92647422209762</v>
      </c>
      <c r="M419" s="36" t="n">
        <v>8071</v>
      </c>
      <c r="N419" s="35" t="n">
        <v>-8.62674063172195</v>
      </c>
      <c r="O419" s="35" t="n">
        <v>6.15740344805035</v>
      </c>
      <c r="P419" s="35" t="n">
        <v>5.73134682380847</v>
      </c>
      <c r="Q419" s="35" t="n">
        <v>-5.34953390448689</v>
      </c>
      <c r="R419" s="35" t="n">
        <v>12.1319539090571</v>
      </c>
      <c r="S419" s="35" t="n">
        <v>10.9421487603306</v>
      </c>
      <c r="T419" s="36" t="n">
        <v>915.092</v>
      </c>
      <c r="U419" s="35" t="n">
        <v>-5.13003136096208</v>
      </c>
      <c r="V419" s="35" t="n">
        <v>6.30668984148225</v>
      </c>
      <c r="W419" s="35" t="n">
        <v>4.09007486472463</v>
      </c>
    </row>
    <row r="420" customFormat="false" ht="15" hidden="false" customHeight="true" outlineLevel="0" collapsed="false">
      <c r="A420" s="32" t="n">
        <v>415</v>
      </c>
      <c r="B420" s="33" t="s">
        <v>496</v>
      </c>
      <c r="C420" s="33" t="s">
        <v>37</v>
      </c>
      <c r="D420" s="33" t="s">
        <v>26</v>
      </c>
      <c r="E420" s="34" t="n">
        <v>97.753</v>
      </c>
      <c r="F420" s="35" t="n">
        <v>-11.711524566474</v>
      </c>
      <c r="G420" s="35" t="n">
        <v>5.36533373936545</v>
      </c>
      <c r="H420" s="35" t="n">
        <v>-0.475450825882717</v>
      </c>
      <c r="I420" s="36" t="n">
        <v>2266.782</v>
      </c>
      <c r="J420" s="35" t="n">
        <v>9.23987373798221</v>
      </c>
      <c r="K420" s="35" t="n">
        <v>-30.1336788293986</v>
      </c>
      <c r="L420" s="35" t="n">
        <v>9.92754476080073</v>
      </c>
      <c r="M420" s="36" t="n">
        <v>2590</v>
      </c>
      <c r="N420" s="35" t="n">
        <v>-1.44596651445966</v>
      </c>
      <c r="O420" s="35" t="n">
        <v>4.31241292722459</v>
      </c>
      <c r="P420" s="35" t="n">
        <v>5.33577504156526</v>
      </c>
      <c r="Q420" s="35" t="n">
        <v>-0.937981685049555</v>
      </c>
      <c r="R420" s="35" t="n">
        <v>37.742471042471</v>
      </c>
      <c r="S420" s="35" t="n">
        <v>42.130898021309</v>
      </c>
      <c r="T420" s="36" t="n">
        <v>780.581</v>
      </c>
      <c r="U420" s="35" t="n">
        <v>-17.0984604535375</v>
      </c>
      <c r="V420" s="35" t="n">
        <v>1.56944955447855</v>
      </c>
      <c r="W420" s="35" t="n">
        <v>1.74116286354546</v>
      </c>
    </row>
    <row r="421" customFormat="false" ht="15" hidden="false" customHeight="true" outlineLevel="0" collapsed="false">
      <c r="A421" s="32" t="n">
        <v>416</v>
      </c>
      <c r="B421" s="33" t="s">
        <v>497</v>
      </c>
      <c r="C421" s="33" t="s">
        <v>58</v>
      </c>
      <c r="D421" s="33" t="s">
        <v>32</v>
      </c>
      <c r="E421" s="34" t="n">
        <v>97.573</v>
      </c>
      <c r="F421" s="35" t="n">
        <v>-1.40755410949215</v>
      </c>
      <c r="G421" s="35" t="n">
        <v>-4.69834850016853</v>
      </c>
      <c r="H421" s="35"/>
      <c r="I421" s="36" t="n">
        <v>4269.498</v>
      </c>
      <c r="J421" s="35" t="n">
        <v>20.4009399709594</v>
      </c>
      <c r="K421" s="35" t="n">
        <v>70.4522764274147</v>
      </c>
      <c r="L421" s="35"/>
      <c r="M421" s="36" t="n">
        <v>42368</v>
      </c>
      <c r="N421" s="35" t="n">
        <v>-2.37788018433179</v>
      </c>
      <c r="O421" s="35" t="n">
        <v>2.28535064309668</v>
      </c>
      <c r="P421" s="35" t="n">
        <v>2.79086661363138</v>
      </c>
      <c r="Q421" s="35" t="n">
        <v>19.3600980724198</v>
      </c>
      <c r="R421" s="35" t="n">
        <v>2.30298810422961</v>
      </c>
      <c r="S421" s="35" t="n">
        <v>2.28032258064516</v>
      </c>
      <c r="T421" s="36" t="n">
        <v>2159.142</v>
      </c>
      <c r="U421" s="35"/>
      <c r="V421" s="35" t="n">
        <v>3.11786069462967</v>
      </c>
      <c r="W421" s="35" t="n">
        <v>15.6053453022743</v>
      </c>
    </row>
    <row r="422" customFormat="false" ht="15" hidden="false" customHeight="true" outlineLevel="0" collapsed="false">
      <c r="A422" s="32" t="n">
        <v>417</v>
      </c>
      <c r="B422" s="33" t="s">
        <v>498</v>
      </c>
      <c r="C422" s="33" t="s">
        <v>43</v>
      </c>
      <c r="D422" s="33" t="s">
        <v>32</v>
      </c>
      <c r="E422" s="34" t="n">
        <v>96.848</v>
      </c>
      <c r="F422" s="35" t="n">
        <v>-18.6308528603715</v>
      </c>
      <c r="G422" s="35" t="n">
        <v>-17.6425408247993</v>
      </c>
      <c r="H422" s="35" t="n">
        <v>12.0996579300502</v>
      </c>
      <c r="I422" s="36" t="n">
        <v>681.888</v>
      </c>
      <c r="J422" s="35" t="n">
        <v>10.3650088694954</v>
      </c>
      <c r="K422" s="35" t="n">
        <v>-7.29545215838674</v>
      </c>
      <c r="L422" s="35" t="n">
        <v>-6.57914287236159</v>
      </c>
      <c r="M422" s="36" t="n">
        <v>3687</v>
      </c>
      <c r="N422" s="35" t="n">
        <v>-9.96336996336996</v>
      </c>
      <c r="O422" s="35" t="n">
        <v>14.2029189544324</v>
      </c>
      <c r="P422" s="35" t="n">
        <v>19.2641232147713</v>
      </c>
      <c r="Q422" s="35" t="n">
        <v>10.8340372612511</v>
      </c>
      <c r="R422" s="35" t="n">
        <v>26.2674260916734</v>
      </c>
      <c r="S422" s="35" t="n">
        <v>29.0654456654457</v>
      </c>
      <c r="T422" s="36" t="n">
        <v>768.733</v>
      </c>
      <c r="U422" s="35" t="n">
        <v>-18.7177044420501</v>
      </c>
      <c r="V422" s="35" t="n">
        <v>0.86319160917922</v>
      </c>
      <c r="W422" s="35" t="n">
        <v>5.24158045344486</v>
      </c>
    </row>
    <row r="423" customFormat="false" ht="15" hidden="false" customHeight="true" outlineLevel="0" collapsed="false">
      <c r="A423" s="32" t="n">
        <v>418</v>
      </c>
      <c r="B423" s="33" t="s">
        <v>499</v>
      </c>
      <c r="C423" s="33" t="s">
        <v>97</v>
      </c>
      <c r="D423" s="33" t="s">
        <v>32</v>
      </c>
      <c r="E423" s="34" t="n">
        <v>95.482</v>
      </c>
      <c r="F423" s="35" t="n">
        <v>-13.2911967162498</v>
      </c>
      <c r="G423" s="35" t="n">
        <v>1.28214561642324</v>
      </c>
      <c r="H423" s="35" t="n">
        <v>-6.58647650141765</v>
      </c>
      <c r="I423" s="36" t="n">
        <v>3517.492</v>
      </c>
      <c r="J423" s="35" t="n">
        <v>-26.8020420976096</v>
      </c>
      <c r="K423" s="35" t="n">
        <v>-6.4704137531837</v>
      </c>
      <c r="L423" s="35" t="n">
        <v>-1.04700133294634</v>
      </c>
      <c r="M423" s="36" t="n">
        <v>10000</v>
      </c>
      <c r="N423" s="35" t="n">
        <v>-4.76190476190477</v>
      </c>
      <c r="O423" s="35" t="n">
        <v>2.71449089294304</v>
      </c>
      <c r="P423" s="35" t="n">
        <v>2.29152268954568</v>
      </c>
      <c r="Q423" s="35" t="n">
        <v>6.12245884283461</v>
      </c>
      <c r="R423" s="35" t="n">
        <v>9.5482</v>
      </c>
      <c r="S423" s="35" t="n">
        <v>10.4874285714286</v>
      </c>
      <c r="T423" s="36" t="n">
        <v>3027.539</v>
      </c>
      <c r="U423" s="35" t="n">
        <v>10.4500649923224</v>
      </c>
      <c r="V423" s="35" t="n">
        <v>6.14227409756724</v>
      </c>
      <c r="W423" s="35" t="n">
        <v>9.19507867211631</v>
      </c>
    </row>
    <row r="424" customFormat="false" ht="15" hidden="false" customHeight="true" outlineLevel="0" collapsed="false">
      <c r="A424" s="32" t="n">
        <v>419</v>
      </c>
      <c r="B424" s="33" t="s">
        <v>500</v>
      </c>
      <c r="C424" s="33" t="s">
        <v>48</v>
      </c>
      <c r="D424" s="33" t="s">
        <v>32</v>
      </c>
      <c r="E424" s="34" t="n">
        <v>95.364</v>
      </c>
      <c r="F424" s="35" t="n">
        <v>2.68547431894046</v>
      </c>
      <c r="G424" s="35" t="n">
        <v>-1.05054551653596</v>
      </c>
      <c r="H424" s="35" t="n">
        <v>-0.478225370333074</v>
      </c>
      <c r="I424" s="36" t="n">
        <v>382.673</v>
      </c>
      <c r="J424" s="35" t="n">
        <v>-13.3769308777458</v>
      </c>
      <c r="K424" s="35" t="n">
        <v>6.02067288885262</v>
      </c>
      <c r="L424" s="35" t="n">
        <v>1.90365788939513</v>
      </c>
      <c r="M424" s="36" t="n">
        <v>1038</v>
      </c>
      <c r="N424" s="35" t="n">
        <v>0.678952473326877</v>
      </c>
      <c r="O424" s="35" t="n">
        <v>24.9204934761533</v>
      </c>
      <c r="P424" s="35" t="n">
        <v>21.0223465710509</v>
      </c>
      <c r="Q424" s="35" t="n">
        <v>18.5035265095787</v>
      </c>
      <c r="R424" s="35" t="n">
        <v>91.8728323699422</v>
      </c>
      <c r="S424" s="35" t="n">
        <v>90.0775945683802</v>
      </c>
      <c r="T424" s="36" t="n">
        <v>1126.267</v>
      </c>
      <c r="U424" s="35" t="n">
        <v>-5.16428959967935</v>
      </c>
      <c r="V424" s="35" t="n">
        <v>4.46726055927646</v>
      </c>
      <c r="W424" s="35" t="n">
        <v>4.84666159613191</v>
      </c>
    </row>
    <row r="425" customFormat="false" ht="15" hidden="false" customHeight="true" outlineLevel="0" collapsed="false">
      <c r="A425" s="32" t="n">
        <v>420</v>
      </c>
      <c r="B425" s="33" t="s">
        <v>501</v>
      </c>
      <c r="C425" s="33" t="s">
        <v>37</v>
      </c>
      <c r="D425" s="33" t="s">
        <v>32</v>
      </c>
      <c r="E425" s="34" t="n">
        <v>95.23</v>
      </c>
      <c r="F425" s="35" t="n">
        <v>-7.84163819883289</v>
      </c>
      <c r="G425" s="35" t="n">
        <v>12.7769410429354</v>
      </c>
      <c r="H425" s="35" t="n">
        <v>26.6059609512098</v>
      </c>
      <c r="I425" s="36" t="n">
        <v>784.943</v>
      </c>
      <c r="J425" s="35" t="n">
        <v>-15.2700867654139</v>
      </c>
      <c r="K425" s="35" t="n">
        <v>8.75122379551521</v>
      </c>
      <c r="L425" s="35" t="n">
        <v>30.0080123925004</v>
      </c>
      <c r="M425" s="36" t="n">
        <v>3794</v>
      </c>
      <c r="N425" s="35" t="n">
        <v>-3.70558375634518</v>
      </c>
      <c r="O425" s="35" t="n">
        <v>12.1320911199922</v>
      </c>
      <c r="P425" s="35" t="n">
        <v>11.154180780349</v>
      </c>
      <c r="Q425" s="35" t="n">
        <v>7.83012269680729</v>
      </c>
      <c r="R425" s="35" t="n">
        <v>25.1001581444386</v>
      </c>
      <c r="S425" s="35" t="n">
        <v>26.2266497461929</v>
      </c>
      <c r="T425" s="36" t="n">
        <v>2307.592</v>
      </c>
      <c r="U425" s="35" t="n">
        <v>12.161245229388</v>
      </c>
      <c r="V425" s="35" t="n">
        <v>1.12810739123733</v>
      </c>
      <c r="W425" s="35" t="n">
        <v>1.21847224650963</v>
      </c>
    </row>
    <row r="426" customFormat="false" ht="15" hidden="false" customHeight="true" outlineLevel="0" collapsed="false">
      <c r="A426" s="32" t="n">
        <v>421</v>
      </c>
      <c r="B426" s="33" t="s">
        <v>502</v>
      </c>
      <c r="C426" s="33" t="s">
        <v>43</v>
      </c>
      <c r="D426" s="33" t="s">
        <v>32</v>
      </c>
      <c r="E426" s="34" t="n">
        <v>95.098</v>
      </c>
      <c r="F426" s="35" t="n">
        <v>-68.4004160200966</v>
      </c>
      <c r="G426" s="35" t="n">
        <v>-1.1395590244928</v>
      </c>
      <c r="H426" s="35" t="n">
        <v>25.606958358778</v>
      </c>
      <c r="I426" s="36" t="n">
        <v>983.151</v>
      </c>
      <c r="J426" s="35" t="n">
        <v>-38.1781127538521</v>
      </c>
      <c r="K426" s="35" t="n">
        <v>-8.75758418988659</v>
      </c>
      <c r="L426" s="35" t="n">
        <v>-3.04196998472422</v>
      </c>
      <c r="M426" s="36" t="n">
        <v>3400</v>
      </c>
      <c r="N426" s="35" t="n">
        <v>-60.9195402298851</v>
      </c>
      <c r="O426" s="35" t="n">
        <v>9.67277661315505</v>
      </c>
      <c r="P426" s="35" t="n">
        <v>18.9239613254388</v>
      </c>
      <c r="Q426" s="35" t="n">
        <v>-35.2036462354206</v>
      </c>
      <c r="R426" s="35" t="n">
        <v>27.97</v>
      </c>
      <c r="S426" s="35" t="n">
        <v>34.5916091954023</v>
      </c>
      <c r="T426" s="36" t="n">
        <v>650.252</v>
      </c>
      <c r="U426" s="35" t="n">
        <v>3956.46912039925</v>
      </c>
      <c r="V426" s="35" t="n">
        <v>2.10628886101931</v>
      </c>
      <c r="W426" s="35" t="n">
        <v>18.8811391086942</v>
      </c>
    </row>
    <row r="427" customFormat="false" ht="15" hidden="false" customHeight="true" outlineLevel="0" collapsed="false">
      <c r="A427" s="32" t="n">
        <v>422</v>
      </c>
      <c r="B427" s="33" t="s">
        <v>503</v>
      </c>
      <c r="C427" s="33" t="s">
        <v>55</v>
      </c>
      <c r="D427" s="33" t="s">
        <v>29</v>
      </c>
      <c r="E427" s="34" t="n">
        <v>94.654</v>
      </c>
      <c r="F427" s="35" t="n">
        <v>5.48169610519864</v>
      </c>
      <c r="G427" s="35" t="n">
        <v>3.38014539003007</v>
      </c>
      <c r="H427" s="35" t="n">
        <v>15.0459250619624</v>
      </c>
      <c r="I427" s="36" t="n">
        <v>1370.719</v>
      </c>
      <c r="J427" s="35" t="n">
        <v>-10.9598366677731</v>
      </c>
      <c r="K427" s="35" t="n">
        <v>-6.81988074651159</v>
      </c>
      <c r="L427" s="35" t="n">
        <v>14.7069095160763</v>
      </c>
      <c r="M427" s="36" t="n">
        <v>9944</v>
      </c>
      <c r="N427" s="35" t="n">
        <v>56.6477630749843</v>
      </c>
      <c r="O427" s="35" t="n">
        <v>6.90542700582687</v>
      </c>
      <c r="P427" s="35" t="n">
        <v>5.82907149942284</v>
      </c>
      <c r="Q427" s="35" t="n">
        <v>3.98447821909523</v>
      </c>
      <c r="R427" s="35" t="n">
        <v>9.51870474658085</v>
      </c>
      <c r="S427" s="35" t="n">
        <v>14.1359483301827</v>
      </c>
      <c r="T427" s="36" t="n">
        <v>2043.449</v>
      </c>
      <c r="U427" s="35" t="n">
        <v>-10.6370184949035</v>
      </c>
      <c r="V427" s="35" t="n">
        <v>2.0253604130387</v>
      </c>
      <c r="W427" s="35" t="n">
        <v>2.18501674960814</v>
      </c>
    </row>
    <row r="428" customFormat="false" ht="15" hidden="false" customHeight="true" outlineLevel="0" collapsed="false">
      <c r="A428" s="32" t="n">
        <v>423</v>
      </c>
      <c r="B428" s="33" t="s">
        <v>504</v>
      </c>
      <c r="C428" s="33" t="s">
        <v>45</v>
      </c>
      <c r="D428" s="33" t="s">
        <v>26</v>
      </c>
      <c r="E428" s="34" t="n">
        <v>94.563</v>
      </c>
      <c r="F428" s="35" t="n">
        <v>-14.3668272539573</v>
      </c>
      <c r="G428" s="35" t="n">
        <v>-18.1414518795265</v>
      </c>
      <c r="H428" s="35" t="n">
        <v>-1.02205526288758</v>
      </c>
      <c r="I428" s="36" t="n">
        <v>3878.335</v>
      </c>
      <c r="J428" s="35" t="n">
        <v>-16.8548240831774</v>
      </c>
      <c r="K428" s="35" t="n">
        <v>0.367448262565939</v>
      </c>
      <c r="L428" s="35" t="n">
        <v>6.9721391104117</v>
      </c>
      <c r="M428" s="36" t="n">
        <v>12358</v>
      </c>
      <c r="N428" s="35" t="n">
        <v>-6.39297076200576</v>
      </c>
      <c r="O428" s="35" t="n">
        <v>2.43823702697163</v>
      </c>
      <c r="P428" s="35" t="n">
        <v>2.36739618577118</v>
      </c>
      <c r="Q428" s="35" t="n">
        <v>-5.25869993180063</v>
      </c>
      <c r="R428" s="35" t="n">
        <v>7.65196633759508</v>
      </c>
      <c r="S428" s="35" t="n">
        <v>8.36449022875322</v>
      </c>
      <c r="T428" s="36" t="n">
        <v>1407.833</v>
      </c>
      <c r="U428" s="35" t="n">
        <v>-8.67993775488162</v>
      </c>
      <c r="V428" s="35" t="n">
        <v>2.37743774067996</v>
      </c>
      <c r="W428" s="35" t="n">
        <v>3.61736027650351</v>
      </c>
    </row>
    <row r="429" customFormat="false" ht="15" hidden="false" customHeight="true" outlineLevel="0" collapsed="false">
      <c r="A429" s="32" t="n">
        <v>424</v>
      </c>
      <c r="B429" s="33" t="s">
        <v>505</v>
      </c>
      <c r="C429" s="33" t="s">
        <v>37</v>
      </c>
      <c r="D429" s="33" t="s">
        <v>29</v>
      </c>
      <c r="E429" s="34" t="n">
        <v>94.105</v>
      </c>
      <c r="F429" s="35" t="n">
        <v>5.98125999504471</v>
      </c>
      <c r="G429" s="35" t="n">
        <v>17.52855686887</v>
      </c>
      <c r="H429" s="35" t="n">
        <v>-4.39365754274071</v>
      </c>
      <c r="I429" s="36" t="n">
        <v>1096.178</v>
      </c>
      <c r="J429" s="35" t="n">
        <v>-9.48046425017649</v>
      </c>
      <c r="K429" s="35" t="n">
        <v>8.79732989537896</v>
      </c>
      <c r="L429" s="35" t="n">
        <v>12.9770922632974</v>
      </c>
      <c r="M429" s="36" t="n">
        <v>8419</v>
      </c>
      <c r="N429" s="35" t="n">
        <v>-0.177851553236896</v>
      </c>
      <c r="O429" s="35" t="n">
        <v>8.58482837641332</v>
      </c>
      <c r="P429" s="35" t="n">
        <v>7.33237818800398</v>
      </c>
      <c r="Q429" s="35" t="n">
        <v>7.74053119110217</v>
      </c>
      <c r="R429" s="35" t="n">
        <v>11.177693312745</v>
      </c>
      <c r="S429" s="35" t="n">
        <v>10.5281005454114</v>
      </c>
      <c r="T429" s="36"/>
      <c r="U429" s="35"/>
      <c r="V429" s="35" t="n">
        <v>5.90533654205795</v>
      </c>
      <c r="W429" s="35" t="n">
        <v>8.22520510163214</v>
      </c>
    </row>
    <row r="430" customFormat="false" ht="15" hidden="false" customHeight="true" outlineLevel="0" collapsed="false">
      <c r="A430" s="32" t="n">
        <v>425</v>
      </c>
      <c r="B430" s="33" t="s">
        <v>506</v>
      </c>
      <c r="C430" s="33" t="s">
        <v>97</v>
      </c>
      <c r="D430" s="33" t="s">
        <v>29</v>
      </c>
      <c r="E430" s="34" t="n">
        <v>93.044</v>
      </c>
      <c r="F430" s="35" t="n">
        <v>-9.21119394246906</v>
      </c>
      <c r="G430" s="35" t="n">
        <v>20.6346964239471</v>
      </c>
      <c r="H430" s="35" t="n">
        <v>16.6662089043918</v>
      </c>
      <c r="I430" s="36" t="n">
        <v>1813.691</v>
      </c>
      <c r="J430" s="35" t="n">
        <v>-8.40994492045609</v>
      </c>
      <c r="K430" s="35" t="n">
        <v>2.3344568161922</v>
      </c>
      <c r="L430" s="35" t="n">
        <v>-1.50993525795023</v>
      </c>
      <c r="M430" s="36" t="n">
        <v>8424</v>
      </c>
      <c r="N430" s="35" t="n">
        <v>4.16718189687153</v>
      </c>
      <c r="O430" s="35" t="n">
        <v>5.13009106843448</v>
      </c>
      <c r="P430" s="35" t="n">
        <v>5.17536625851481</v>
      </c>
      <c r="Q430" s="35" t="n">
        <v>8.88475490036616</v>
      </c>
      <c r="R430" s="35" t="n">
        <v>11.0451092117759</v>
      </c>
      <c r="S430" s="35" t="n">
        <v>12.6726845554594</v>
      </c>
      <c r="T430" s="36" t="n">
        <v>3057.507</v>
      </c>
      <c r="U430" s="35" t="n">
        <v>-16.118560210961</v>
      </c>
      <c r="V430" s="35" t="n">
        <v>18.7732640234748</v>
      </c>
      <c r="W430" s="35" t="n">
        <v>21.1780770588422</v>
      </c>
    </row>
    <row r="431" customFormat="false" ht="15" hidden="false" customHeight="true" outlineLevel="0" collapsed="false">
      <c r="A431" s="32" t="n">
        <v>426</v>
      </c>
      <c r="B431" s="33" t="s">
        <v>507</v>
      </c>
      <c r="C431" s="33" t="s">
        <v>102</v>
      </c>
      <c r="D431" s="33" t="s">
        <v>26</v>
      </c>
      <c r="E431" s="34" t="n">
        <v>92.168</v>
      </c>
      <c r="F431" s="35" t="n">
        <v>-3.00963926421686</v>
      </c>
      <c r="G431" s="35" t="n">
        <v>0.483234818284672</v>
      </c>
      <c r="H431" s="35" t="n">
        <v>25.0327220804633</v>
      </c>
      <c r="I431" s="36" t="n">
        <v>55320.337</v>
      </c>
      <c r="J431" s="35" t="n">
        <v>-1.79101770710302</v>
      </c>
      <c r="K431" s="35" t="n">
        <v>13.5824148463128</v>
      </c>
      <c r="L431" s="35" t="n">
        <v>8.27507406172652</v>
      </c>
      <c r="M431" s="36" t="n">
        <v>14144</v>
      </c>
      <c r="N431" s="35" t="n">
        <v>11.3963928487044</v>
      </c>
      <c r="O431" s="35" t="n">
        <v>0.166607806456421</v>
      </c>
      <c r="P431" s="35" t="n">
        <v>0.168701126483185</v>
      </c>
      <c r="Q431" s="35" t="n">
        <v>-5.14723183989281</v>
      </c>
      <c r="R431" s="35" t="n">
        <v>6.51640271493213</v>
      </c>
      <c r="S431" s="35" t="n">
        <v>7.48428762699851</v>
      </c>
      <c r="T431" s="36"/>
      <c r="U431" s="35"/>
      <c r="V431" s="35" t="n">
        <v>1.39368999144022</v>
      </c>
      <c r="W431" s="35" t="n">
        <v>1.55772486253711</v>
      </c>
    </row>
    <row r="432" customFormat="false" ht="15" hidden="false" customHeight="true" outlineLevel="0" collapsed="false">
      <c r="A432" s="32" t="n">
        <v>427</v>
      </c>
      <c r="B432" s="33" t="s">
        <v>508</v>
      </c>
      <c r="C432" s="33" t="s">
        <v>43</v>
      </c>
      <c r="D432" s="33" t="s">
        <v>32</v>
      </c>
      <c r="E432" s="34" t="n">
        <v>91.016</v>
      </c>
      <c r="F432" s="35" t="n">
        <v>7.42646711675559</v>
      </c>
      <c r="G432" s="35" t="n">
        <v>20.4372610061552</v>
      </c>
      <c r="H432" s="35" t="n">
        <v>41.9946711880828</v>
      </c>
      <c r="I432" s="36" t="n">
        <v>378.072</v>
      </c>
      <c r="J432" s="35" t="n">
        <v>14.8334776071803</v>
      </c>
      <c r="K432" s="35" t="n">
        <v>13.2952969555986</v>
      </c>
      <c r="L432" s="35" t="n">
        <v>38.2073878904039</v>
      </c>
      <c r="M432" s="36" t="n">
        <v>1302</v>
      </c>
      <c r="N432" s="35" t="n">
        <v>20.6672845227062</v>
      </c>
      <c r="O432" s="35" t="n">
        <v>24.0737214075626</v>
      </c>
      <c r="P432" s="35" t="n">
        <v>25.7335945449299</v>
      </c>
      <c r="Q432" s="35" t="n">
        <v>3.71622336486172</v>
      </c>
      <c r="R432" s="35" t="n">
        <v>69.9047619047619</v>
      </c>
      <c r="S432" s="35" t="n">
        <v>78.5208526413346</v>
      </c>
      <c r="T432" s="36" t="n">
        <v>1267.05</v>
      </c>
      <c r="U432" s="35" t="n">
        <v>20.7972878408551</v>
      </c>
      <c r="V432" s="35" t="n">
        <v>0.713091686239658</v>
      </c>
      <c r="W432" s="35" t="n">
        <v>1.56423223533342</v>
      </c>
    </row>
    <row r="433" customFormat="false" ht="15" hidden="false" customHeight="true" outlineLevel="0" collapsed="false">
      <c r="A433" s="32" t="n">
        <v>428</v>
      </c>
      <c r="B433" s="33" t="s">
        <v>509</v>
      </c>
      <c r="C433" s="33" t="s">
        <v>55</v>
      </c>
      <c r="D433" s="33" t="s">
        <v>32</v>
      </c>
      <c r="E433" s="34" t="n">
        <v>90.46</v>
      </c>
      <c r="F433" s="35" t="n">
        <v>0.435226717591153</v>
      </c>
      <c r="G433" s="35" t="n">
        <v>9.67451262131192</v>
      </c>
      <c r="H433" s="35" t="n">
        <v>31.4073125850068</v>
      </c>
      <c r="I433" s="36" t="n">
        <v>263.601</v>
      </c>
      <c r="J433" s="35" t="n">
        <v>-22.5431946403385</v>
      </c>
      <c r="K433" s="35" t="n">
        <v>3.8523509594258</v>
      </c>
      <c r="L433" s="35" t="n">
        <v>16.7262118907598</v>
      </c>
      <c r="M433" s="36" t="n">
        <v>768</v>
      </c>
      <c r="N433" s="35" t="n">
        <v>-9.96483001172333</v>
      </c>
      <c r="O433" s="35" t="n">
        <v>34.317017006764</v>
      </c>
      <c r="P433" s="35" t="n">
        <v>26.4656793606018</v>
      </c>
      <c r="Q433" s="35" t="n">
        <v>0.336493412392214</v>
      </c>
      <c r="R433" s="35" t="n">
        <v>117.786458333333</v>
      </c>
      <c r="S433" s="35" t="n">
        <v>105.589683470106</v>
      </c>
      <c r="T433" s="36" t="n">
        <v>471.833</v>
      </c>
      <c r="U433" s="35" t="n">
        <v>-17.2372360783928</v>
      </c>
      <c r="V433" s="35" t="n">
        <v>6.52349573787656</v>
      </c>
      <c r="W433" s="35" t="n">
        <v>5.68259285378467</v>
      </c>
    </row>
    <row r="434" customFormat="false" ht="15" hidden="false" customHeight="true" outlineLevel="0" collapsed="false">
      <c r="A434" s="32" t="n">
        <v>429</v>
      </c>
      <c r="B434" s="33" t="s">
        <v>510</v>
      </c>
      <c r="C434" s="33" t="s">
        <v>97</v>
      </c>
      <c r="D434" s="33" t="s">
        <v>26</v>
      </c>
      <c r="E434" s="34" t="n">
        <v>90.453</v>
      </c>
      <c r="F434" s="35" t="n">
        <v>8.07713906778345</v>
      </c>
      <c r="G434" s="35" t="n">
        <v>0.503158248673041</v>
      </c>
      <c r="H434" s="35" t="n">
        <v>9.91090873094438</v>
      </c>
      <c r="I434" s="36" t="n">
        <v>2164.395</v>
      </c>
      <c r="J434" s="35" t="n">
        <v>-4.48245913663311</v>
      </c>
      <c r="K434" s="35" t="n">
        <v>13.5663165069564</v>
      </c>
      <c r="L434" s="35" t="n">
        <v>14.6583488296721</v>
      </c>
      <c r="M434" s="36" t="n">
        <v>3415</v>
      </c>
      <c r="N434" s="35" t="n">
        <v>3.79939209726443</v>
      </c>
      <c r="O434" s="35" t="n">
        <v>4.17913550899905</v>
      </c>
      <c r="P434" s="35" t="n">
        <v>3.69347995512731</v>
      </c>
      <c r="Q434" s="35" t="n">
        <v>-0.988913761120313</v>
      </c>
      <c r="R434" s="35" t="n">
        <v>26.4869692532943</v>
      </c>
      <c r="S434" s="35" t="n">
        <v>25.4386018237082</v>
      </c>
      <c r="T434" s="36" t="n">
        <v>1310.261</v>
      </c>
      <c r="U434" s="35" t="n">
        <v>16.7702090305102</v>
      </c>
      <c r="V434" s="35" t="n">
        <v>6.14213209696012</v>
      </c>
      <c r="W434" s="35" t="n">
        <v>6.7658120201274</v>
      </c>
    </row>
    <row r="435" customFormat="false" ht="15" hidden="false" customHeight="true" outlineLevel="0" collapsed="false">
      <c r="A435" s="32" t="n">
        <v>430</v>
      </c>
      <c r="B435" s="33" t="s">
        <v>511</v>
      </c>
      <c r="C435" s="33" t="s">
        <v>97</v>
      </c>
      <c r="D435" s="33" t="s">
        <v>26</v>
      </c>
      <c r="E435" s="34" t="n">
        <v>90.184</v>
      </c>
      <c r="F435" s="35" t="n">
        <v>0.350510187050035</v>
      </c>
      <c r="G435" s="35" t="n">
        <v>2.44867249575358</v>
      </c>
      <c r="H435" s="35" t="n">
        <v>4.42106014974943</v>
      </c>
      <c r="I435" s="36" t="n">
        <v>2829.79</v>
      </c>
      <c r="J435" s="35" t="n">
        <v>-9.35514694364835</v>
      </c>
      <c r="K435" s="35" t="n">
        <v>9.32484137995759</v>
      </c>
      <c r="L435" s="35" t="n">
        <v>13.681153927612</v>
      </c>
      <c r="M435" s="36" t="n">
        <v>7803</v>
      </c>
      <c r="N435" s="35" t="n">
        <v>1.53545868575147</v>
      </c>
      <c r="O435" s="35" t="n">
        <v>3.18695026839447</v>
      </c>
      <c r="P435" s="35" t="n">
        <v>2.87871619424808</v>
      </c>
      <c r="Q435" s="35" t="n">
        <v>2.50569830270091</v>
      </c>
      <c r="R435" s="35" t="n">
        <v>11.5576060489555</v>
      </c>
      <c r="S435" s="35" t="n">
        <v>11.6940793754066</v>
      </c>
      <c r="T435" s="36" t="n">
        <v>1595.312</v>
      </c>
      <c r="U435" s="35" t="n">
        <v>-2.88505848585108</v>
      </c>
      <c r="V435" s="35" t="n">
        <v>6.79029185911322</v>
      </c>
      <c r="W435" s="35" t="n">
        <v>11.2544737195304</v>
      </c>
    </row>
    <row r="436" customFormat="false" ht="15" hidden="false" customHeight="true" outlineLevel="0" collapsed="false">
      <c r="A436" s="32" t="n">
        <v>431</v>
      </c>
      <c r="B436" s="33" t="s">
        <v>512</v>
      </c>
      <c r="C436" s="33" t="s">
        <v>55</v>
      </c>
      <c r="D436" s="33" t="s">
        <v>158</v>
      </c>
      <c r="E436" s="34" t="n">
        <v>89.524</v>
      </c>
      <c r="F436" s="35" t="n">
        <v>-17.530445676806</v>
      </c>
      <c r="G436" s="35" t="n">
        <v>7.99243931555911</v>
      </c>
      <c r="H436" s="35" t="n">
        <v>22.7485315846674</v>
      </c>
      <c r="I436" s="36" t="n">
        <v>4053.019</v>
      </c>
      <c r="J436" s="35" t="n">
        <v>-19.29192688078</v>
      </c>
      <c r="K436" s="35" t="n">
        <v>-11.8768408981433</v>
      </c>
      <c r="L436" s="35" t="n">
        <v>17.7812872546053</v>
      </c>
      <c r="M436" s="36"/>
      <c r="N436" s="35"/>
      <c r="O436" s="35" t="n">
        <v>2.20882260852959</v>
      </c>
      <c r="P436" s="35" t="n">
        <v>2.16164399164766</v>
      </c>
      <c r="Q436" s="35" t="n">
        <v>5.73495954497129</v>
      </c>
      <c r="R436" s="35"/>
      <c r="S436" s="35"/>
      <c r="T436" s="36" t="n">
        <v>1884.545</v>
      </c>
      <c r="U436" s="35" t="n">
        <v>8.24659070152685</v>
      </c>
      <c r="V436" s="35" t="n">
        <v>2.70193650708275</v>
      </c>
      <c r="W436" s="35" t="n">
        <v>6.59391623684293</v>
      </c>
    </row>
    <row r="437" customFormat="false" ht="15" hidden="false" customHeight="true" outlineLevel="0" collapsed="false">
      <c r="A437" s="32" t="n">
        <v>432</v>
      </c>
      <c r="B437" s="33" t="s">
        <v>513</v>
      </c>
      <c r="C437" s="33" t="s">
        <v>84</v>
      </c>
      <c r="D437" s="33" t="s">
        <v>32</v>
      </c>
      <c r="E437" s="34" t="n">
        <v>89.07</v>
      </c>
      <c r="F437" s="35" t="n">
        <v>-12.4653576272186</v>
      </c>
      <c r="G437" s="35" t="n">
        <v>-3.24715457977159</v>
      </c>
      <c r="H437" s="35" t="n">
        <v>8.24978899479179</v>
      </c>
      <c r="I437" s="36" t="n">
        <v>3327.992</v>
      </c>
      <c r="J437" s="35" t="n">
        <v>-21.5408952563719</v>
      </c>
      <c r="K437" s="35" t="n">
        <v>-7.26933035780653</v>
      </c>
      <c r="L437" s="35" t="n">
        <v>1.79764758665322</v>
      </c>
      <c r="M437" s="36" t="n">
        <v>19900</v>
      </c>
      <c r="N437" s="35" t="n">
        <v>-9.95475113122172</v>
      </c>
      <c r="O437" s="35" t="n">
        <v>2.67638864516501</v>
      </c>
      <c r="P437" s="35" t="n">
        <v>2.39890232430941</v>
      </c>
      <c r="Q437" s="35" t="n">
        <v>5.32345029675552</v>
      </c>
      <c r="R437" s="35" t="n">
        <v>4.47587939698492</v>
      </c>
      <c r="S437" s="35" t="n">
        <v>4.60425339366516</v>
      </c>
      <c r="T437" s="36"/>
      <c r="U437" s="35"/>
      <c r="V437" s="35" t="n">
        <v>1.32142745535446</v>
      </c>
      <c r="W437" s="35" t="n">
        <v>1.6233623862187</v>
      </c>
    </row>
    <row r="438" customFormat="false" ht="15" hidden="false" customHeight="true" outlineLevel="0" collapsed="false">
      <c r="A438" s="32" t="n">
        <v>433</v>
      </c>
      <c r="B438" s="33" t="s">
        <v>514</v>
      </c>
      <c r="C438" s="33" t="s">
        <v>58</v>
      </c>
      <c r="D438" s="33" t="s">
        <v>26</v>
      </c>
      <c r="E438" s="34" t="n">
        <v>89.008</v>
      </c>
      <c r="F438" s="35" t="n">
        <v>-2.27706901473398</v>
      </c>
      <c r="G438" s="35" t="n">
        <v>15.0780815687067</v>
      </c>
      <c r="H438" s="35" t="n">
        <v>10.2969662342006</v>
      </c>
      <c r="I438" s="36" t="n">
        <v>2045.425</v>
      </c>
      <c r="J438" s="35" t="n">
        <v>-25.12468999094</v>
      </c>
      <c r="K438" s="35" t="n">
        <v>13.9847242882148</v>
      </c>
      <c r="L438" s="35" t="n">
        <v>12.8164440023744</v>
      </c>
      <c r="M438" s="36" t="n">
        <v>11205</v>
      </c>
      <c r="N438" s="35" t="n">
        <v>-2.99541165267077</v>
      </c>
      <c r="O438" s="35" t="n">
        <v>4.35156507816224</v>
      </c>
      <c r="P438" s="35" t="n">
        <v>3.33416917571908</v>
      </c>
      <c r="Q438" s="35" t="n">
        <v>9.09185132674139</v>
      </c>
      <c r="R438" s="35" t="n">
        <v>7.94359660865685</v>
      </c>
      <c r="S438" s="35" t="n">
        <v>7.88520474417799</v>
      </c>
      <c r="T438" s="36" t="n">
        <v>3797.665</v>
      </c>
      <c r="U438" s="35" t="n">
        <v>-31.2689205861588</v>
      </c>
      <c r="V438" s="35" t="n">
        <v>10.7334661500666</v>
      </c>
      <c r="W438" s="35" t="n">
        <v>5.56034080405597</v>
      </c>
    </row>
    <row r="439" customFormat="false" ht="15" hidden="false" customHeight="true" outlineLevel="0" collapsed="false">
      <c r="A439" s="32" t="n">
        <v>434</v>
      </c>
      <c r="B439" s="33" t="s">
        <v>515</v>
      </c>
      <c r="C439" s="33" t="s">
        <v>97</v>
      </c>
      <c r="D439" s="33" t="s">
        <v>26</v>
      </c>
      <c r="E439" s="34" t="n">
        <v>88.881</v>
      </c>
      <c r="F439" s="35" t="n">
        <v>6.37042533330141</v>
      </c>
      <c r="G439" s="35" t="n">
        <v>3.75622415655694</v>
      </c>
      <c r="H439" s="35" t="n">
        <v>14.4715146690926</v>
      </c>
      <c r="I439" s="36" t="n">
        <v>2253.463</v>
      </c>
      <c r="J439" s="35" t="n">
        <v>-2.09949739094244</v>
      </c>
      <c r="K439" s="35" t="n">
        <v>5.01767716285757</v>
      </c>
      <c r="L439" s="35" t="n">
        <v>11.1590599149296</v>
      </c>
      <c r="M439" s="36" t="n">
        <v>5295</v>
      </c>
      <c r="N439" s="35" t="n">
        <v>4.70634763693889</v>
      </c>
      <c r="O439" s="35" t="n">
        <v>3.94419611060843</v>
      </c>
      <c r="P439" s="35" t="n">
        <v>3.63013290966288</v>
      </c>
      <c r="Q439" s="35" t="n">
        <v>-0.822600592954044</v>
      </c>
      <c r="R439" s="35" t="n">
        <v>16.785835694051</v>
      </c>
      <c r="S439" s="35" t="n">
        <v>16.5232351196361</v>
      </c>
      <c r="T439" s="36" t="n">
        <v>1299.11</v>
      </c>
      <c r="U439" s="35" t="n">
        <v>-13.543561969842</v>
      </c>
      <c r="V439" s="35" t="n">
        <v>18.4555504128535</v>
      </c>
      <c r="W439" s="35" t="n">
        <v>8.97467144034488</v>
      </c>
    </row>
    <row r="440" customFormat="false" ht="15" hidden="false" customHeight="true" outlineLevel="0" collapsed="false">
      <c r="A440" s="32" t="n">
        <v>435</v>
      </c>
      <c r="B440" s="33" t="s">
        <v>516</v>
      </c>
      <c r="C440" s="33" t="s">
        <v>28</v>
      </c>
      <c r="D440" s="33" t="s">
        <v>32</v>
      </c>
      <c r="E440" s="34" t="n">
        <v>88.865</v>
      </c>
      <c r="F440" s="35" t="n">
        <v>74.5497043860855</v>
      </c>
      <c r="G440" s="35" t="n">
        <v>187.437895212286</v>
      </c>
      <c r="H440" s="35" t="n">
        <v>-17.965819091288</v>
      </c>
      <c r="I440" s="36" t="n">
        <v>175.206</v>
      </c>
      <c r="J440" s="35" t="n">
        <v>29.3539170302775</v>
      </c>
      <c r="K440" s="35"/>
      <c r="L440" s="35" t="n">
        <v>-100</v>
      </c>
      <c r="M440" s="36" t="n">
        <v>271</v>
      </c>
      <c r="N440" s="35" t="n">
        <v>37.5634517766498</v>
      </c>
      <c r="O440" s="35" t="n">
        <v>50.7202949670673</v>
      </c>
      <c r="P440" s="35" t="n">
        <v>37.5873958079544</v>
      </c>
      <c r="Q440" s="35" t="n">
        <v>8.04481581680993</v>
      </c>
      <c r="R440" s="35" t="n">
        <v>327.915129151292</v>
      </c>
      <c r="S440" s="35" t="n">
        <v>258.431472081218</v>
      </c>
      <c r="T440" s="36" t="n">
        <v>1184.113</v>
      </c>
      <c r="U440" s="35" t="n">
        <v>-3.84837751501008</v>
      </c>
      <c r="V440" s="35" t="n">
        <v>0.517105578576076</v>
      </c>
      <c r="W440" s="35" t="n">
        <v>0.797359852931405</v>
      </c>
    </row>
    <row r="441" customFormat="false" ht="15" hidden="false" customHeight="true" outlineLevel="0" collapsed="false">
      <c r="A441" s="32" t="n">
        <v>436</v>
      </c>
      <c r="B441" s="33" t="s">
        <v>517</v>
      </c>
      <c r="C441" s="33" t="s">
        <v>227</v>
      </c>
      <c r="D441" s="33" t="s">
        <v>26</v>
      </c>
      <c r="E441" s="34" t="n">
        <v>88.731</v>
      </c>
      <c r="F441" s="35" t="n">
        <v>1.50662365296177</v>
      </c>
      <c r="G441" s="35" t="n">
        <v>5.07627026962052</v>
      </c>
      <c r="H441" s="35" t="n">
        <v>2.3297292643025</v>
      </c>
      <c r="I441" s="36" t="n">
        <v>10661.791</v>
      </c>
      <c r="J441" s="35" t="n">
        <v>-14.1730850953272</v>
      </c>
      <c r="K441" s="35" t="n">
        <v>14.2674001282819</v>
      </c>
      <c r="L441" s="35" t="n">
        <v>26.9658064757242</v>
      </c>
      <c r="M441" s="36" t="n">
        <v>21224</v>
      </c>
      <c r="N441" s="35" t="n">
        <v>9.02553038475369</v>
      </c>
      <c r="O441" s="35" t="n">
        <v>0.832233533746816</v>
      </c>
      <c r="P441" s="35" t="n">
        <v>0.703678578906403</v>
      </c>
      <c r="Q441" s="35" t="n">
        <v>1.28220483781759</v>
      </c>
      <c r="R441" s="35" t="n">
        <v>4.18069166980776</v>
      </c>
      <c r="S441" s="35" t="n">
        <v>4.49036831561103</v>
      </c>
      <c r="T441" s="36" t="n">
        <v>2644.915</v>
      </c>
      <c r="U441" s="35" t="n">
        <v>2.18094760518022</v>
      </c>
      <c r="V441" s="35" t="n">
        <v>4.56494598327804</v>
      </c>
      <c r="W441" s="35" t="n">
        <v>4.48204470090521</v>
      </c>
    </row>
    <row r="442" customFormat="false" ht="15" hidden="false" customHeight="true" outlineLevel="0" collapsed="false">
      <c r="A442" s="32" t="n">
        <v>437</v>
      </c>
      <c r="B442" s="33" t="s">
        <v>518</v>
      </c>
      <c r="C442" s="33" t="s">
        <v>313</v>
      </c>
      <c r="D442" s="33" t="s">
        <v>277</v>
      </c>
      <c r="E442" s="34" t="n">
        <v>88.074</v>
      </c>
      <c r="F442" s="35" t="n">
        <v>-27.2908892778126</v>
      </c>
      <c r="G442" s="35" t="n">
        <v>7.37986117882756</v>
      </c>
      <c r="H442" s="35" t="n">
        <v>-10.6118115040531</v>
      </c>
      <c r="I442" s="36" t="n">
        <v>11815.415</v>
      </c>
      <c r="J442" s="35" t="n">
        <v>0.759305347193373</v>
      </c>
      <c r="K442" s="35" t="n">
        <v>3.23970891315033</v>
      </c>
      <c r="L442" s="35" t="n">
        <v>14.0821439060088</v>
      </c>
      <c r="M442" s="36" t="n">
        <v>40300</v>
      </c>
      <c r="N442" s="35" t="n">
        <v>3.86597938144331</v>
      </c>
      <c r="O442" s="35" t="n">
        <v>0.74541605182721</v>
      </c>
      <c r="P442" s="35" t="n">
        <v>1.03298751464221</v>
      </c>
      <c r="Q442" s="35" t="n">
        <v>17.7643696814712</v>
      </c>
      <c r="R442" s="35" t="n">
        <v>2.18545905707196</v>
      </c>
      <c r="S442" s="35" t="n">
        <v>3.1219587628866</v>
      </c>
      <c r="T442" s="36" t="n">
        <v>17278.715</v>
      </c>
      <c r="U442" s="35" t="n">
        <v>55.9932025962522</v>
      </c>
      <c r="V442" s="35" t="n">
        <v>13.4419823594855</v>
      </c>
      <c r="W442" s="35" t="n">
        <v>15.2221368306798</v>
      </c>
    </row>
    <row r="443" customFormat="false" ht="15" hidden="false" customHeight="true" outlineLevel="0" collapsed="false">
      <c r="A443" s="32" t="n">
        <v>438</v>
      </c>
      <c r="B443" s="33" t="s">
        <v>519</v>
      </c>
      <c r="C443" s="33" t="s">
        <v>37</v>
      </c>
      <c r="D443" s="33" t="s">
        <v>26</v>
      </c>
      <c r="E443" s="34" t="n">
        <v>87.623</v>
      </c>
      <c r="F443" s="35" t="n">
        <v>-17.0817798133883</v>
      </c>
      <c r="G443" s="35" t="n">
        <v>0.305642038119824</v>
      </c>
      <c r="H443" s="35" t="n">
        <v>12.4954618259477</v>
      </c>
      <c r="I443" s="36" t="n">
        <v>628.426</v>
      </c>
      <c r="J443" s="35" t="n">
        <v>-16.4660374850459</v>
      </c>
      <c r="K443" s="35" t="n">
        <v>1.04578288655417</v>
      </c>
      <c r="L443" s="35" t="n">
        <v>8.96767328754191</v>
      </c>
      <c r="M443" s="36" t="n">
        <v>3697</v>
      </c>
      <c r="N443" s="35" t="n">
        <v>-6.71208680292708</v>
      </c>
      <c r="O443" s="35" t="n">
        <v>13.9432486879919</v>
      </c>
      <c r="P443" s="35" t="n">
        <v>14.0467898444769</v>
      </c>
      <c r="Q443" s="35" t="n">
        <v>-1.72860448167326</v>
      </c>
      <c r="R443" s="35" t="n">
        <v>23.7011090073032</v>
      </c>
      <c r="S443" s="35" t="n">
        <v>26.6651526621247</v>
      </c>
      <c r="T443" s="36" t="n">
        <v>549.194</v>
      </c>
      <c r="U443" s="35" t="n">
        <v>51.2476969725344</v>
      </c>
      <c r="V443" s="35" t="n">
        <v>2.27775426223613</v>
      </c>
      <c r="W443" s="35" t="n">
        <v>2.42615977668483</v>
      </c>
    </row>
    <row r="444" customFormat="false" ht="15" hidden="false" customHeight="true" outlineLevel="0" collapsed="false">
      <c r="A444" s="32" t="n">
        <v>439</v>
      </c>
      <c r="B444" s="33" t="s">
        <v>520</v>
      </c>
      <c r="C444" s="33" t="s">
        <v>102</v>
      </c>
      <c r="D444" s="33" t="s">
        <v>521</v>
      </c>
      <c r="E444" s="34" t="n">
        <v>87.266</v>
      </c>
      <c r="F444" s="35" t="n">
        <v>21.1573437738626</v>
      </c>
      <c r="G444" s="35" t="n">
        <v>10.289861729983</v>
      </c>
      <c r="H444" s="35" t="n">
        <v>236.581971860022</v>
      </c>
      <c r="I444" s="36" t="n">
        <v>13045.934</v>
      </c>
      <c r="J444" s="35" t="n">
        <v>6.07420597412365</v>
      </c>
      <c r="K444" s="35" t="n">
        <v>32.4232867946725</v>
      </c>
      <c r="L444" s="35" t="n">
        <v>53.6836226624901</v>
      </c>
      <c r="M444" s="36" t="n">
        <v>33544</v>
      </c>
      <c r="N444" s="35" t="n">
        <v>-1.13180853572271</v>
      </c>
      <c r="O444" s="35" t="n">
        <v>0.668913394778787</v>
      </c>
      <c r="P444" s="35" t="n">
        <v>0.585638930389975</v>
      </c>
      <c r="Q444" s="35" t="n">
        <v>18.7636009809646</v>
      </c>
      <c r="R444" s="35" t="n">
        <v>2.60153827808252</v>
      </c>
      <c r="S444" s="35" t="n">
        <v>2.12293680735676</v>
      </c>
      <c r="T444" s="36" t="n">
        <v>17663.429</v>
      </c>
      <c r="U444" s="35" t="n">
        <v>11.8792154393748</v>
      </c>
      <c r="V444" s="35" t="n">
        <v>11.4070330265353</v>
      </c>
      <c r="W444" s="35" t="n">
        <v>8.4629447815349</v>
      </c>
    </row>
    <row r="445" customFormat="false" ht="15" hidden="false" customHeight="true" outlineLevel="0" collapsed="false">
      <c r="A445" s="32" t="n">
        <v>440</v>
      </c>
      <c r="B445" s="33" t="s">
        <v>522</v>
      </c>
      <c r="C445" s="33" t="s">
        <v>43</v>
      </c>
      <c r="D445" s="33" t="s">
        <v>158</v>
      </c>
      <c r="E445" s="34" t="n">
        <v>87.229</v>
      </c>
      <c r="F445" s="35" t="n">
        <v>-13.6320880818242</v>
      </c>
      <c r="G445" s="35" t="n">
        <v>8.66084973156744</v>
      </c>
      <c r="H445" s="35" t="n">
        <v>15.344617904743</v>
      </c>
      <c r="I445" s="36" t="n">
        <v>388.948</v>
      </c>
      <c r="J445" s="35" t="n">
        <v>10.3329721265623</v>
      </c>
      <c r="K445" s="35" t="n">
        <v>-19.5412425252202</v>
      </c>
      <c r="L445" s="35" t="n">
        <v>-26.7379545017515</v>
      </c>
      <c r="M445" s="36"/>
      <c r="N445" s="35"/>
      <c r="O445" s="35" t="n">
        <v>22.4269053960941</v>
      </c>
      <c r="P445" s="35" t="n">
        <v>28.6498431303578</v>
      </c>
      <c r="Q445" s="35" t="n">
        <v>2.62400115182492</v>
      </c>
      <c r="R445" s="35"/>
      <c r="S445" s="35"/>
      <c r="T445" s="36" t="n">
        <v>321.293</v>
      </c>
      <c r="U445" s="35" t="n">
        <v>35.9884028527289</v>
      </c>
      <c r="V445" s="35" t="n">
        <v>0.724004237070251</v>
      </c>
      <c r="W445" s="35" t="n">
        <v>1.72925377706923</v>
      </c>
    </row>
    <row r="446" customFormat="false" ht="15" hidden="false" customHeight="true" outlineLevel="0" collapsed="false">
      <c r="A446" s="32" t="n">
        <v>441</v>
      </c>
      <c r="B446" s="33" t="s">
        <v>523</v>
      </c>
      <c r="C446" s="33" t="s">
        <v>48</v>
      </c>
      <c r="D446" s="33" t="s">
        <v>32</v>
      </c>
      <c r="E446" s="34" t="n">
        <v>86.805</v>
      </c>
      <c r="F446" s="35" t="n">
        <v>10.6698454791167</v>
      </c>
      <c r="G446" s="35" t="n">
        <v>57.9905732586714</v>
      </c>
      <c r="H446" s="35" t="n">
        <v>7.86511971494373</v>
      </c>
      <c r="I446" s="36" t="n">
        <v>772.082</v>
      </c>
      <c r="J446" s="35" t="n">
        <v>-3.21160434799506</v>
      </c>
      <c r="K446" s="35" t="n">
        <v>15.3568944349081</v>
      </c>
      <c r="L446" s="35" t="n">
        <v>11.2885522817543</v>
      </c>
      <c r="M446" s="36" t="n">
        <v>1884</v>
      </c>
      <c r="N446" s="35" t="n">
        <v>2.50272034820458</v>
      </c>
      <c r="O446" s="35" t="n">
        <v>11.2429767822589</v>
      </c>
      <c r="P446" s="35" t="n">
        <v>9.83275688509855</v>
      </c>
      <c r="Q446" s="35" t="n">
        <v>13.4915721387107</v>
      </c>
      <c r="R446" s="35" t="n">
        <v>46.0748407643312</v>
      </c>
      <c r="S446" s="35" t="n">
        <v>42.6746463547334</v>
      </c>
      <c r="T446" s="36" t="n">
        <v>780.581</v>
      </c>
      <c r="U446" s="35" t="n">
        <v>-32.7327159116076</v>
      </c>
      <c r="V446" s="35" t="n">
        <v>1.68466561841877</v>
      </c>
      <c r="W446" s="35" t="n">
        <v>1.86548594022071</v>
      </c>
    </row>
    <row r="447" customFormat="false" ht="15" hidden="false" customHeight="true" outlineLevel="0" collapsed="false">
      <c r="A447" s="32" t="n">
        <v>442</v>
      </c>
      <c r="B447" s="33" t="s">
        <v>524</v>
      </c>
      <c r="C447" s="33" t="s">
        <v>100</v>
      </c>
      <c r="D447" s="33" t="s">
        <v>26</v>
      </c>
      <c r="E447" s="34" t="n">
        <v>86.762</v>
      </c>
      <c r="F447" s="35" t="n">
        <v>13.862386645494</v>
      </c>
      <c r="G447" s="35" t="n">
        <v>8.00096380077671</v>
      </c>
      <c r="H447" s="35" t="n">
        <v>22.1841230257689</v>
      </c>
      <c r="I447" s="36" t="n">
        <v>843.487</v>
      </c>
      <c r="J447" s="35" t="n">
        <v>1.66756664239947</v>
      </c>
      <c r="K447" s="35" t="n">
        <v>0.296906658155982</v>
      </c>
      <c r="L447" s="35" t="n">
        <v>7.4816531880834</v>
      </c>
      <c r="M447" s="36" t="n">
        <v>4964</v>
      </c>
      <c r="N447" s="35" t="n">
        <v>56.4943253467844</v>
      </c>
      <c r="O447" s="35" t="n">
        <v>10.2861099222632</v>
      </c>
      <c r="P447" s="35" t="n">
        <v>9.18445324063583</v>
      </c>
      <c r="Q447" s="35" t="n">
        <v>-9.36659367601398</v>
      </c>
      <c r="R447" s="35" t="n">
        <v>17.4782433521354</v>
      </c>
      <c r="S447" s="35" t="n">
        <v>24.0223833543506</v>
      </c>
      <c r="T447" s="36" t="n">
        <v>285.748</v>
      </c>
      <c r="U447" s="35" t="n">
        <v>-15.8111209647244</v>
      </c>
      <c r="V447" s="35" t="n">
        <v>3.14029736083662</v>
      </c>
      <c r="W447" s="35" t="n">
        <v>2.59168904552752</v>
      </c>
    </row>
    <row r="448" customFormat="false" ht="15" hidden="false" customHeight="true" outlineLevel="0" collapsed="false">
      <c r="A448" s="32" t="n">
        <v>442</v>
      </c>
      <c r="B448" s="33" t="s">
        <v>525</v>
      </c>
      <c r="C448" s="33" t="s">
        <v>43</v>
      </c>
      <c r="D448" s="33" t="s">
        <v>158</v>
      </c>
      <c r="E448" s="34" t="n">
        <v>86.758</v>
      </c>
      <c r="F448" s="35" t="n">
        <v>-32.9183806018619</v>
      </c>
      <c r="G448" s="35" t="n">
        <v>95.2593755661574</v>
      </c>
      <c r="H448" s="35" t="n">
        <v>30.9917927420152</v>
      </c>
      <c r="I448" s="36" t="n">
        <v>442.359</v>
      </c>
      <c r="J448" s="35" t="n">
        <v>20.8056825443641</v>
      </c>
      <c r="K448" s="35" t="n">
        <v>6.27724599908284</v>
      </c>
      <c r="L448" s="35" t="n">
        <v>25.3158848047952</v>
      </c>
      <c r="M448" s="36"/>
      <c r="N448" s="35"/>
      <c r="O448" s="35" t="n">
        <v>19.6125771149677</v>
      </c>
      <c r="P448" s="35" t="n">
        <v>35.3198206317215</v>
      </c>
      <c r="Q448" s="35" t="n">
        <v>11.2526251302675</v>
      </c>
      <c r="R448" s="35"/>
      <c r="S448" s="35"/>
      <c r="T448" s="36" t="n">
        <v>770.127</v>
      </c>
      <c r="U448" s="35" t="n">
        <v>4.7394254425871</v>
      </c>
      <c r="V448" s="35" t="n">
        <v>5.07280285921616</v>
      </c>
      <c r="W448" s="35" t="n">
        <v>6.87651225919918</v>
      </c>
    </row>
    <row r="449" customFormat="false" ht="15" hidden="false" customHeight="true" outlineLevel="0" collapsed="false">
      <c r="A449" s="32" t="n">
        <v>444</v>
      </c>
      <c r="B449" s="33" t="s">
        <v>526</v>
      </c>
      <c r="C449" s="33" t="s">
        <v>104</v>
      </c>
      <c r="D449" s="33" t="s">
        <v>26</v>
      </c>
      <c r="E449" s="34" t="n">
        <v>86.53</v>
      </c>
      <c r="F449" s="35" t="n">
        <v>7.15656772052358</v>
      </c>
      <c r="G449" s="35" t="n">
        <v>23.9348640186629</v>
      </c>
      <c r="H449" s="35" t="n">
        <v>27.9676329640977</v>
      </c>
      <c r="I449" s="36" t="n">
        <v>2315.617</v>
      </c>
      <c r="J449" s="35" t="n">
        <v>-25.2034392728158</v>
      </c>
      <c r="K449" s="35" t="n">
        <v>3.73447695609954</v>
      </c>
      <c r="L449" s="35" t="n">
        <v>24.95918691201</v>
      </c>
      <c r="M449" s="36" t="n">
        <v>11346</v>
      </c>
      <c r="N449" s="35" t="n">
        <v>-10.6262307995274</v>
      </c>
      <c r="O449" s="35" t="n">
        <v>3.73680103402247</v>
      </c>
      <c r="P449" s="35" t="n">
        <v>2.60833163484326</v>
      </c>
      <c r="Q449" s="35" t="n">
        <v>0.213377255392407</v>
      </c>
      <c r="R449" s="35" t="n">
        <v>7.62647629120395</v>
      </c>
      <c r="S449" s="35" t="n">
        <v>6.36085072863332</v>
      </c>
      <c r="T449" s="36" t="n">
        <v>2752.941</v>
      </c>
      <c r="U449" s="35" t="n">
        <v>-20.9683975905897</v>
      </c>
      <c r="V449" s="35" t="n">
        <v>17.2508234306451</v>
      </c>
      <c r="W449" s="35" t="n">
        <v>12.676431665626</v>
      </c>
    </row>
    <row r="450" customFormat="false" ht="15" hidden="false" customHeight="true" outlineLevel="0" collapsed="false">
      <c r="A450" s="32" t="n">
        <v>445</v>
      </c>
      <c r="B450" s="33" t="s">
        <v>527</v>
      </c>
      <c r="C450" s="33" t="s">
        <v>28</v>
      </c>
      <c r="D450" s="33" t="s">
        <v>26</v>
      </c>
      <c r="E450" s="34" t="n">
        <v>86.523</v>
      </c>
      <c r="F450" s="35" t="n">
        <v>1.72594203750513</v>
      </c>
      <c r="G450" s="35" t="n">
        <v>8.47883479791347</v>
      </c>
      <c r="H450" s="35" t="n">
        <v>-0.954991599610933</v>
      </c>
      <c r="I450" s="36" t="n">
        <v>483.156</v>
      </c>
      <c r="J450" s="35" t="n">
        <v>4.96910603019005</v>
      </c>
      <c r="K450" s="35" t="n">
        <v>-4.25908977452367</v>
      </c>
      <c r="L450" s="35" t="n">
        <v>0.324914493440143</v>
      </c>
      <c r="M450" s="36" t="n">
        <v>1870</v>
      </c>
      <c r="N450" s="35" t="n">
        <v>1.40997830802603</v>
      </c>
      <c r="O450" s="35" t="n">
        <v>17.9078806844994</v>
      </c>
      <c r="P450" s="35" t="n">
        <v>18.4788087354764</v>
      </c>
      <c r="Q450" s="35" t="n">
        <v>4.06286996332447</v>
      </c>
      <c r="R450" s="35" t="n">
        <v>46.2689839572193</v>
      </c>
      <c r="S450" s="35" t="n">
        <v>46.1252711496746</v>
      </c>
      <c r="T450" s="36" t="n">
        <v>757.582</v>
      </c>
      <c r="U450" s="35" t="n">
        <v>-21.2888733734795</v>
      </c>
      <c r="V450" s="35" t="n">
        <v>1.57423275298247</v>
      </c>
      <c r="W450" s="35" t="n">
        <v>4.14113894899671</v>
      </c>
    </row>
    <row r="451" customFormat="false" ht="15" hidden="false" customHeight="true" outlineLevel="0" collapsed="false">
      <c r="A451" s="32" t="n">
        <v>446</v>
      </c>
      <c r="B451" s="33" t="s">
        <v>528</v>
      </c>
      <c r="C451" s="33" t="s">
        <v>43</v>
      </c>
      <c r="D451" s="33" t="s">
        <v>32</v>
      </c>
      <c r="E451" s="34" t="n">
        <v>86.419</v>
      </c>
      <c r="F451" s="35" t="n">
        <v>-15.0781718306261</v>
      </c>
      <c r="G451" s="35" t="n">
        <v>15.8134929667228</v>
      </c>
      <c r="H451" s="35" t="n">
        <v>-23.1741757232913</v>
      </c>
      <c r="I451" s="36" t="n">
        <v>559.354</v>
      </c>
      <c r="J451" s="35" t="n">
        <v>-6.67883467414987</v>
      </c>
      <c r="K451" s="35" t="n">
        <v>15.9452642004348</v>
      </c>
      <c r="L451" s="35" t="n">
        <v>-4.13657158010099</v>
      </c>
      <c r="M451" s="36" t="n">
        <v>3300</v>
      </c>
      <c r="N451" s="35" t="n">
        <v>0</v>
      </c>
      <c r="O451" s="35" t="n">
        <v>15.44978671825</v>
      </c>
      <c r="P451" s="35" t="n">
        <v>16.9778740244183</v>
      </c>
      <c r="Q451" s="35" t="n">
        <v>9.15252237402432</v>
      </c>
      <c r="R451" s="35" t="n">
        <v>26.1875757575758</v>
      </c>
      <c r="S451" s="35" t="n">
        <v>30.8372727272727</v>
      </c>
      <c r="T451" s="36" t="n">
        <v>2122.901</v>
      </c>
      <c r="U451" s="35" t="n">
        <v>59.6436239213401</v>
      </c>
      <c r="V451" s="35" t="n">
        <v>4.88080893316218</v>
      </c>
      <c r="W451" s="35" t="n">
        <v>7.53838094316517</v>
      </c>
    </row>
    <row r="452" customFormat="false" ht="15" hidden="false" customHeight="true" outlineLevel="0" collapsed="false">
      <c r="A452" s="32" t="n">
        <v>447</v>
      </c>
      <c r="B452" s="33" t="s">
        <v>529</v>
      </c>
      <c r="C452" s="33" t="s">
        <v>270</v>
      </c>
      <c r="D452" s="33" t="s">
        <v>277</v>
      </c>
      <c r="E452" s="34" t="n">
        <v>85.782</v>
      </c>
      <c r="F452" s="35" t="n">
        <v>19.6969274132783</v>
      </c>
      <c r="G452" s="35" t="n">
        <v>92.2319680266087</v>
      </c>
      <c r="H452" s="35" t="n">
        <v>-3.1335256060488</v>
      </c>
      <c r="I452" s="36" t="n">
        <v>4528.446</v>
      </c>
      <c r="J452" s="35" t="n">
        <v>9.27883314828386</v>
      </c>
      <c r="K452" s="35" t="n">
        <v>8.69990160725635</v>
      </c>
      <c r="L452" s="35" t="n">
        <v>10.897422285004</v>
      </c>
      <c r="M452" s="36" t="n">
        <v>14159</v>
      </c>
      <c r="N452" s="35" t="n">
        <v>-0.449975391970747</v>
      </c>
      <c r="O452" s="35" t="n">
        <v>1.89429221415028</v>
      </c>
      <c r="P452" s="35" t="n">
        <v>1.72941818372239</v>
      </c>
      <c r="Q452" s="35" t="n">
        <v>29.3227522200773</v>
      </c>
      <c r="R452" s="35" t="n">
        <v>6.05847870612331</v>
      </c>
      <c r="S452" s="35" t="n">
        <v>5.03874006890248</v>
      </c>
      <c r="T452" s="36" t="n">
        <v>13193.21</v>
      </c>
      <c r="U452" s="35" t="n">
        <v>57.8157631669638</v>
      </c>
      <c r="V452" s="35" t="n">
        <v>5.31250676280561</v>
      </c>
      <c r="W452" s="35" t="n">
        <v>7.2553709190077</v>
      </c>
    </row>
    <row r="453" customFormat="false" ht="15" hidden="false" customHeight="true" outlineLevel="0" collapsed="false">
      <c r="A453" s="32" t="n">
        <v>448</v>
      </c>
      <c r="B453" s="33" t="s">
        <v>530</v>
      </c>
      <c r="C453" s="33" t="s">
        <v>37</v>
      </c>
      <c r="D453" s="33" t="s">
        <v>32</v>
      </c>
      <c r="E453" s="34" t="n">
        <v>85.246</v>
      </c>
      <c r="F453" s="35" t="n">
        <v>1.33735928008465</v>
      </c>
      <c r="G453" s="35" t="n">
        <v>27.1516672208954</v>
      </c>
      <c r="H453" s="35" t="n">
        <v>61.5106684243933</v>
      </c>
      <c r="I453" s="36" t="n">
        <v>1176.061</v>
      </c>
      <c r="J453" s="35" t="n">
        <v>-11.6340909415365</v>
      </c>
      <c r="K453" s="35" t="n">
        <v>30.4337471725776</v>
      </c>
      <c r="L453" s="35" t="n">
        <v>127.321922279181</v>
      </c>
      <c r="M453" s="36" t="n">
        <v>9000</v>
      </c>
      <c r="N453" s="35" t="n">
        <v>3.44827586206897</v>
      </c>
      <c r="O453" s="35" t="n">
        <v>7.2484335421377</v>
      </c>
      <c r="P453" s="35" t="n">
        <v>6.32061486258537</v>
      </c>
      <c r="Q453" s="35" t="n">
        <v>2.12454966196481</v>
      </c>
      <c r="R453" s="35" t="n">
        <v>9.47177777777778</v>
      </c>
      <c r="S453" s="35" t="n">
        <v>9.66908045977012</v>
      </c>
      <c r="T453" s="36" t="n">
        <v>1604.372</v>
      </c>
      <c r="U453" s="35" t="n">
        <v>9.88066603474822</v>
      </c>
      <c r="V453" s="35" t="n">
        <v>3.1352965534951</v>
      </c>
      <c r="W453" s="35" t="n">
        <v>3.32158939183214</v>
      </c>
    </row>
    <row r="454" customFormat="false" ht="15" hidden="false" customHeight="true" outlineLevel="0" collapsed="false">
      <c r="A454" s="32" t="n">
        <v>449</v>
      </c>
      <c r="B454" s="33" t="s">
        <v>531</v>
      </c>
      <c r="C454" s="33" t="s">
        <v>72</v>
      </c>
      <c r="D454" s="33" t="s">
        <v>32</v>
      </c>
      <c r="E454" s="34" t="n">
        <v>85.159</v>
      </c>
      <c r="F454" s="35" t="n">
        <v>-48.9138976706239</v>
      </c>
      <c r="G454" s="35" t="n">
        <v>186.95345314329</v>
      </c>
      <c r="H454" s="35" t="n">
        <v>44.7847867806495</v>
      </c>
      <c r="I454" s="36" t="n">
        <v>257.765</v>
      </c>
      <c r="J454" s="35" t="n">
        <v>31.3860613999766</v>
      </c>
      <c r="K454" s="35" t="n">
        <v>33.4473798770202</v>
      </c>
      <c r="L454" s="35" t="n">
        <v>32.1432744595749</v>
      </c>
      <c r="M454" s="36" t="n">
        <v>410</v>
      </c>
      <c r="N454" s="35" t="n">
        <v>13.8888888888889</v>
      </c>
      <c r="O454" s="35" t="n">
        <v>33.0374565980641</v>
      </c>
      <c r="P454" s="35" t="n">
        <v>84.9675567947235</v>
      </c>
      <c r="Q454" s="35" t="n">
        <v>7.16388958935465</v>
      </c>
      <c r="R454" s="35" t="n">
        <v>207.704878048781</v>
      </c>
      <c r="S454" s="35" t="n">
        <v>463.047222222222</v>
      </c>
      <c r="T454" s="36" t="n">
        <v>1961.906</v>
      </c>
      <c r="U454" s="35" t="n">
        <v>15.8912743629957</v>
      </c>
      <c r="V454" s="35" t="n">
        <v>25.7944251546952</v>
      </c>
      <c r="W454" s="35" t="n">
        <v>44.1976869243434</v>
      </c>
    </row>
    <row r="455" customFormat="false" ht="15" hidden="false" customHeight="true" outlineLevel="0" collapsed="false">
      <c r="A455" s="32" t="n">
        <v>450</v>
      </c>
      <c r="B455" s="33" t="s">
        <v>532</v>
      </c>
      <c r="C455" s="33" t="s">
        <v>100</v>
      </c>
      <c r="D455" s="33" t="s">
        <v>32</v>
      </c>
      <c r="E455" s="34" t="n">
        <v>84.958</v>
      </c>
      <c r="F455" s="35" t="n">
        <v>-6.87493149183384</v>
      </c>
      <c r="G455" s="35" t="n">
        <v>126.602086438152</v>
      </c>
      <c r="H455" s="35" t="n">
        <v>18.4744864928492</v>
      </c>
      <c r="I455" s="36" t="n">
        <v>776.748</v>
      </c>
      <c r="J455" s="35" t="n">
        <v>0.668489741961409</v>
      </c>
      <c r="K455" s="35" t="n">
        <v>102.181682877746</v>
      </c>
      <c r="L455" s="35" t="n">
        <v>25.6389237307944</v>
      </c>
      <c r="M455" s="36" t="n">
        <v>4500</v>
      </c>
      <c r="N455" s="35" t="n">
        <v>2.27272727272727</v>
      </c>
      <c r="O455" s="35" t="n">
        <v>10.9376528809859</v>
      </c>
      <c r="P455" s="35" t="n">
        <v>11.8236369056105</v>
      </c>
      <c r="Q455" s="35" t="n">
        <v>11.9336000865145</v>
      </c>
      <c r="R455" s="35" t="n">
        <v>18.8795555555556</v>
      </c>
      <c r="S455" s="35" t="n">
        <v>20.7340909090909</v>
      </c>
      <c r="T455" s="36" t="n">
        <v>1494.952</v>
      </c>
      <c r="U455" s="35" t="n">
        <v>27.0734678230299</v>
      </c>
      <c r="V455" s="35" t="n">
        <v>1.46250778888391</v>
      </c>
      <c r="W455" s="35" t="n">
        <v>4.28141888826968</v>
      </c>
    </row>
    <row r="456" customFormat="false" ht="15" hidden="false" customHeight="true" outlineLevel="0" collapsed="false">
      <c r="A456" s="32" t="n">
        <v>451</v>
      </c>
      <c r="B456" s="33" t="s">
        <v>533</v>
      </c>
      <c r="C456" s="33" t="s">
        <v>97</v>
      </c>
      <c r="D456" s="33" t="s">
        <v>26</v>
      </c>
      <c r="E456" s="34" t="n">
        <v>84.748</v>
      </c>
      <c r="F456" s="35" t="n">
        <v>-7.78839248797685</v>
      </c>
      <c r="G456" s="35" t="n">
        <v>4.5217786875924</v>
      </c>
      <c r="H456" s="35" t="n">
        <v>28.3874547365962</v>
      </c>
      <c r="I456" s="36" t="n">
        <v>2012.828</v>
      </c>
      <c r="J456" s="35" t="n">
        <v>-11.2463523234454</v>
      </c>
      <c r="K456" s="35" t="n">
        <v>7.56779779996282</v>
      </c>
      <c r="L456" s="35" t="n">
        <v>7.04710202875505</v>
      </c>
      <c r="M456" s="36" t="n">
        <v>2882</v>
      </c>
      <c r="N456" s="35" t="n">
        <v>-8.97030953885029</v>
      </c>
      <c r="O456" s="35" t="n">
        <v>4.21039452948787</v>
      </c>
      <c r="P456" s="35" t="n">
        <v>4.0525036135037</v>
      </c>
      <c r="Q456" s="35" t="n">
        <v>0.464570246439338</v>
      </c>
      <c r="R456" s="35" t="n">
        <v>29.4059680777238</v>
      </c>
      <c r="S456" s="35" t="n">
        <v>29.0290587492104</v>
      </c>
      <c r="T456" s="36" t="n">
        <v>1164.599</v>
      </c>
      <c r="U456" s="35" t="n">
        <v>45.6845025881976</v>
      </c>
      <c r="V456" s="35"/>
      <c r="W456" s="35" t="n">
        <v>9.96749389959442</v>
      </c>
    </row>
    <row r="457" customFormat="false" ht="15" hidden="false" customHeight="true" outlineLevel="0" collapsed="false">
      <c r="A457" s="32" t="n">
        <v>452</v>
      </c>
      <c r="B457" s="33" t="s">
        <v>534</v>
      </c>
      <c r="C457" s="33" t="s">
        <v>201</v>
      </c>
      <c r="D457" s="33" t="s">
        <v>32</v>
      </c>
      <c r="E457" s="34" t="n">
        <v>84.323</v>
      </c>
      <c r="F457" s="35" t="n">
        <v>-18.5796359774055</v>
      </c>
      <c r="G457" s="35" t="n">
        <v>-1.39953348883706</v>
      </c>
      <c r="H457" s="35" t="n">
        <v>6.60962414867594</v>
      </c>
      <c r="I457" s="36" t="n">
        <v>438.359</v>
      </c>
      <c r="J457" s="35" t="n">
        <v>-25.5568896036519</v>
      </c>
      <c r="K457" s="35" t="n">
        <v>-9.10843529707761</v>
      </c>
      <c r="L457" s="35" t="n">
        <v>2.0856411266496</v>
      </c>
      <c r="M457" s="36" t="n">
        <v>2142</v>
      </c>
      <c r="N457" s="35" t="n">
        <v>-8.85106382978723</v>
      </c>
      <c r="O457" s="35" t="n">
        <v>19.2360599417373</v>
      </c>
      <c r="P457" s="35" t="n">
        <v>17.5876410161484</v>
      </c>
      <c r="Q457" s="35" t="n">
        <v>-11.1458872750417</v>
      </c>
      <c r="R457" s="35" t="n">
        <v>39.3664799253035</v>
      </c>
      <c r="S457" s="35" t="n">
        <v>44.0702127659575</v>
      </c>
      <c r="T457" s="36" t="n">
        <v>308.051</v>
      </c>
      <c r="U457" s="35" t="n">
        <v>-4.74112739383332</v>
      </c>
      <c r="V457" s="35" t="n">
        <v>2.97130890434553</v>
      </c>
      <c r="W457" s="35" t="n">
        <v>1.82694773380702</v>
      </c>
    </row>
    <row r="458" customFormat="false" ht="15" hidden="false" customHeight="true" outlineLevel="0" collapsed="false">
      <c r="A458" s="32" t="n">
        <v>453</v>
      </c>
      <c r="B458" s="33" t="s">
        <v>535</v>
      </c>
      <c r="C458" s="33" t="s">
        <v>43</v>
      </c>
      <c r="D458" s="33" t="s">
        <v>32</v>
      </c>
      <c r="E458" s="34" t="n">
        <v>84.207</v>
      </c>
      <c r="F458" s="35" t="n">
        <v>4.5867799388926</v>
      </c>
      <c r="G458" s="35" t="n">
        <v>-4.41853839213638</v>
      </c>
      <c r="H458" s="35" t="n">
        <v>6.30221347265338</v>
      </c>
      <c r="I458" s="36" t="n">
        <v>660.517</v>
      </c>
      <c r="J458" s="35" t="n">
        <v>4.9189103327774</v>
      </c>
      <c r="K458" s="35" t="n">
        <v>-12.7870732862878</v>
      </c>
      <c r="L458" s="35" t="n">
        <v>-0.378417766589934</v>
      </c>
      <c r="M458" s="36" t="n">
        <v>5418</v>
      </c>
      <c r="N458" s="35" t="n">
        <v>10.6843718079673</v>
      </c>
      <c r="O458" s="35" t="n">
        <v>12.7486499211981</v>
      </c>
      <c r="P458" s="35" t="n">
        <v>12.7891350964975</v>
      </c>
      <c r="Q458" s="35" t="n">
        <v>26.7626722703579</v>
      </c>
      <c r="R458" s="35" t="n">
        <v>15.5420819490587</v>
      </c>
      <c r="S458" s="35" t="n">
        <v>16.4482124616956</v>
      </c>
      <c r="T458" s="36" t="n">
        <v>3727.97</v>
      </c>
      <c r="U458" s="35" t="n">
        <v>8.16984892078816</v>
      </c>
      <c r="V458" s="35" t="n">
        <v>5.02288358967294</v>
      </c>
      <c r="W458" s="35" t="n">
        <v>11.332856802478</v>
      </c>
    </row>
    <row r="459" customFormat="false" ht="15" hidden="false" customHeight="true" outlineLevel="0" collapsed="false">
      <c r="A459" s="32" t="n">
        <v>454</v>
      </c>
      <c r="B459" s="33" t="s">
        <v>536</v>
      </c>
      <c r="C459" s="33" t="s">
        <v>50</v>
      </c>
      <c r="D459" s="33" t="s">
        <v>32</v>
      </c>
      <c r="E459" s="34" t="n">
        <v>83.756</v>
      </c>
      <c r="F459" s="35" t="n">
        <v>15.5669619449734</v>
      </c>
      <c r="G459" s="35" t="n">
        <v>57.8025997779084</v>
      </c>
      <c r="H459" s="35" t="n">
        <v>45.22830761447</v>
      </c>
      <c r="I459" s="36" t="n">
        <v>699.885</v>
      </c>
      <c r="J459" s="35" t="n">
        <v>3.85652979094697</v>
      </c>
      <c r="K459" s="35" t="n">
        <v>28.9308946200352</v>
      </c>
      <c r="L459" s="35" t="n">
        <v>23.0339009382665</v>
      </c>
      <c r="M459" s="36" t="n">
        <v>5500</v>
      </c>
      <c r="N459" s="35" t="n">
        <v>23.0425055928412</v>
      </c>
      <c r="O459" s="35" t="n">
        <v>11.9671088821735</v>
      </c>
      <c r="P459" s="35" t="n">
        <v>10.7544784358417</v>
      </c>
      <c r="Q459" s="35" t="n">
        <v>1.02245368882031</v>
      </c>
      <c r="R459" s="35" t="n">
        <v>15.2283636363636</v>
      </c>
      <c r="S459" s="35" t="n">
        <v>16.2134228187919</v>
      </c>
      <c r="T459" s="36" t="n">
        <v>1023.815</v>
      </c>
      <c r="U459" s="35" t="n">
        <v>73.6406853940779</v>
      </c>
      <c r="V459" s="35"/>
      <c r="W459" s="35" t="n">
        <v>5.91352374847158</v>
      </c>
    </row>
    <row r="460" customFormat="false" ht="15" hidden="false" customHeight="true" outlineLevel="0" collapsed="false">
      <c r="A460" s="32" t="n">
        <v>455</v>
      </c>
      <c r="B460" s="33" t="s">
        <v>537</v>
      </c>
      <c r="C460" s="33" t="s">
        <v>227</v>
      </c>
      <c r="D460" s="33" t="s">
        <v>277</v>
      </c>
      <c r="E460" s="34" t="n">
        <v>83.248</v>
      </c>
      <c r="F460" s="35" t="n">
        <v>13.8621038666174</v>
      </c>
      <c r="G460" s="35" t="n">
        <v>19.5262306070068</v>
      </c>
      <c r="H460" s="35" t="n">
        <v>-30.2615377599416</v>
      </c>
      <c r="I460" s="36" t="n">
        <v>8132.841</v>
      </c>
      <c r="J460" s="35" t="n">
        <v>-24.444611047969</v>
      </c>
      <c r="K460" s="35" t="n">
        <v>-46.4323475410665</v>
      </c>
      <c r="L460" s="35" t="n">
        <v>-16.7751847239532</v>
      </c>
      <c r="M460" s="36" t="n">
        <v>20757</v>
      </c>
      <c r="N460" s="35" t="n">
        <v>-10.0416052700009</v>
      </c>
      <c r="O460" s="35" t="n">
        <v>1.02360294514549</v>
      </c>
      <c r="P460" s="35" t="n">
        <v>0.679231421399956</v>
      </c>
      <c r="Q460" s="35" t="n">
        <v>-1.10816134238946</v>
      </c>
      <c r="R460" s="35" t="n">
        <v>4.01059883412825</v>
      </c>
      <c r="S460" s="35" t="n">
        <v>3.16863135997226</v>
      </c>
      <c r="T460" s="36" t="n">
        <v>5612.516</v>
      </c>
      <c r="U460" s="35" t="n">
        <v>9.53482036145508</v>
      </c>
      <c r="V460" s="35" t="n">
        <v>4.14336146495425</v>
      </c>
      <c r="W460" s="35" t="n">
        <v>4.59548881009595</v>
      </c>
    </row>
    <row r="461" customFormat="false" ht="15" hidden="false" customHeight="true" outlineLevel="0" collapsed="false">
      <c r="A461" s="32" t="n">
        <v>455</v>
      </c>
      <c r="B461" s="33" t="s">
        <v>538</v>
      </c>
      <c r="C461" s="33" t="s">
        <v>31</v>
      </c>
      <c r="D461" s="33" t="s">
        <v>32</v>
      </c>
      <c r="E461" s="34" t="n">
        <v>83.249</v>
      </c>
      <c r="F461" s="35" t="n">
        <v>5.07389970844008</v>
      </c>
      <c r="G461" s="35" t="n">
        <v>10.6581189418699</v>
      </c>
      <c r="H461" s="35" t="n">
        <v>32.7511402825676</v>
      </c>
      <c r="I461" s="36" t="n">
        <v>391.868</v>
      </c>
      <c r="J461" s="35" t="n">
        <v>-7.03476220639067</v>
      </c>
      <c r="K461" s="35" t="n">
        <v>6.55205623848272</v>
      </c>
      <c r="L461" s="35" t="n">
        <v>43.6063395722314</v>
      </c>
      <c r="M461" s="36" t="n">
        <v>1845</v>
      </c>
      <c r="N461" s="35" t="n">
        <v>-7.42599096838936</v>
      </c>
      <c r="O461" s="35" t="n">
        <v>21.244143436055</v>
      </c>
      <c r="P461" s="35" t="n">
        <v>18.7959793225011</v>
      </c>
      <c r="Q461" s="35" t="n">
        <v>-43.4608082313432</v>
      </c>
      <c r="R461" s="35" t="n">
        <v>45.1214092140921</v>
      </c>
      <c r="S461" s="35" t="n">
        <v>39.7536377320622</v>
      </c>
      <c r="T461" s="36" t="n">
        <v>257.174</v>
      </c>
      <c r="U461" s="35" t="n">
        <v>-0.5387385087811</v>
      </c>
      <c r="V461" s="35" t="n">
        <v>2.98927189767983</v>
      </c>
      <c r="W461" s="35" t="n">
        <v>4.88255626647308</v>
      </c>
    </row>
    <row r="462" customFormat="false" ht="15" hidden="false" customHeight="true" outlineLevel="0" collapsed="false">
      <c r="A462" s="32" t="n">
        <v>457</v>
      </c>
      <c r="B462" s="33" t="s">
        <v>539</v>
      </c>
      <c r="C462" s="33" t="s">
        <v>31</v>
      </c>
      <c r="D462" s="33" t="s">
        <v>32</v>
      </c>
      <c r="E462" s="34" t="n">
        <v>83.239</v>
      </c>
      <c r="F462" s="35" t="n">
        <v>3.86827886547125</v>
      </c>
      <c r="G462" s="35" t="n">
        <v>43.6878059275994</v>
      </c>
      <c r="H462" s="35" t="n">
        <v>34.7141373396778</v>
      </c>
      <c r="I462" s="36" t="n">
        <v>662.345</v>
      </c>
      <c r="J462" s="35" t="n">
        <v>9.4293144239284</v>
      </c>
      <c r="K462" s="35" t="n">
        <v>44.2638580032844</v>
      </c>
      <c r="L462" s="35" t="n">
        <v>54.9497545896717</v>
      </c>
      <c r="M462" s="36" t="n">
        <v>5800</v>
      </c>
      <c r="N462" s="35" t="n">
        <v>-4.91803278688525</v>
      </c>
      <c r="O462" s="35" t="n">
        <v>12.5673176365791</v>
      </c>
      <c r="P462" s="35" t="n">
        <v>13.240163100226</v>
      </c>
      <c r="Q462" s="35" t="n">
        <v>6.81110297503567</v>
      </c>
      <c r="R462" s="35" t="n">
        <v>14.3515517241379</v>
      </c>
      <c r="S462" s="35" t="n">
        <v>13.1375409836066</v>
      </c>
      <c r="T462" s="36" t="n">
        <v>3111.172</v>
      </c>
      <c r="U462" s="35" t="n">
        <v>26.1016872210646</v>
      </c>
      <c r="V462" s="35" t="n">
        <v>2.05315960715337</v>
      </c>
      <c r="W462" s="35" t="n">
        <v>2.03990933002022</v>
      </c>
    </row>
    <row r="463" customFormat="false" ht="15" hidden="false" customHeight="true" outlineLevel="0" collapsed="false">
      <c r="A463" s="32" t="n">
        <v>458</v>
      </c>
      <c r="B463" s="33" t="s">
        <v>540</v>
      </c>
      <c r="C463" s="33" t="s">
        <v>72</v>
      </c>
      <c r="D463" s="33" t="s">
        <v>32</v>
      </c>
      <c r="E463" s="34" t="n">
        <v>83.034</v>
      </c>
      <c r="F463" s="35" t="n">
        <v>7.38728951656709</v>
      </c>
      <c r="G463" s="35" t="n">
        <v>71.1345225974946</v>
      </c>
      <c r="H463" s="35" t="n">
        <v>61.520037178708</v>
      </c>
      <c r="I463" s="36" t="n">
        <v>36.217</v>
      </c>
      <c r="J463" s="35" t="n">
        <v>47.4753644433586</v>
      </c>
      <c r="K463" s="35" t="n">
        <v>57.1611416869321</v>
      </c>
      <c r="L463" s="35" t="n">
        <v>124.092929872365</v>
      </c>
      <c r="M463" s="36" t="n">
        <v>289</v>
      </c>
      <c r="N463" s="35" t="n">
        <v>10.727969348659</v>
      </c>
      <c r="O463" s="35" t="n">
        <v>229.268023303973</v>
      </c>
      <c r="P463" s="35" t="n">
        <v>314.854629855852</v>
      </c>
      <c r="Q463" s="35" t="n">
        <v>-163.296242096253</v>
      </c>
      <c r="R463" s="35" t="n">
        <v>287.314878892734</v>
      </c>
      <c r="S463" s="35" t="n">
        <v>296.252873563218</v>
      </c>
      <c r="T463" s="36" t="n">
        <v>844.7</v>
      </c>
      <c r="U463" s="35" t="n">
        <v>8.60216021486437</v>
      </c>
      <c r="V463" s="35" t="n">
        <v>8.83010740812326</v>
      </c>
      <c r="W463" s="35" t="n">
        <v>13.8610636045281</v>
      </c>
    </row>
    <row r="464" customFormat="false" ht="15" hidden="false" customHeight="true" outlineLevel="0" collapsed="false">
      <c r="A464" s="32" t="n">
        <v>459</v>
      </c>
      <c r="B464" s="33" t="s">
        <v>541</v>
      </c>
      <c r="C464" s="33" t="s">
        <v>104</v>
      </c>
      <c r="D464" s="33" t="s">
        <v>307</v>
      </c>
      <c r="E464" s="34" t="n">
        <v>82.986</v>
      </c>
      <c r="F464" s="35" t="n">
        <v>3.01397750688943</v>
      </c>
      <c r="G464" s="35" t="n">
        <v>21.0761253475614</v>
      </c>
      <c r="H464" s="35" t="n">
        <v>19.1742790614365</v>
      </c>
      <c r="I464" s="36" t="n">
        <v>2155.835</v>
      </c>
      <c r="J464" s="35" t="n">
        <v>-9.88404415852593</v>
      </c>
      <c r="K464" s="35" t="n">
        <v>7.42817061046113</v>
      </c>
      <c r="L464" s="35" t="n">
        <v>13.5290779867051</v>
      </c>
      <c r="M464" s="36" t="n">
        <v>16772</v>
      </c>
      <c r="N464" s="35" t="n">
        <v>-13.3409114394957</v>
      </c>
      <c r="O464" s="35" t="n">
        <v>3.8493669506247</v>
      </c>
      <c r="P464" s="35" t="n">
        <v>3.36740110939727</v>
      </c>
      <c r="Q464" s="35" t="n">
        <v>4.18561717385607</v>
      </c>
      <c r="R464" s="35" t="n">
        <v>4.94788933937515</v>
      </c>
      <c r="S464" s="35" t="n">
        <v>4.1623437015604</v>
      </c>
      <c r="T464" s="36" t="n">
        <v>880.244</v>
      </c>
      <c r="U464" s="35" t="n">
        <v>-9.78573902919467</v>
      </c>
      <c r="V464" s="35" t="n">
        <v>2.90462860098291</v>
      </c>
      <c r="W464" s="35" t="n">
        <v>2.70009070806633</v>
      </c>
    </row>
    <row r="465" customFormat="false" ht="15" hidden="false" customHeight="true" outlineLevel="0" collapsed="false">
      <c r="A465" s="32" t="n">
        <v>460</v>
      </c>
      <c r="B465" s="33" t="s">
        <v>542</v>
      </c>
      <c r="C465" s="33" t="s">
        <v>25</v>
      </c>
      <c r="D465" s="33" t="s">
        <v>32</v>
      </c>
      <c r="E465" s="34" t="n">
        <v>82.937</v>
      </c>
      <c r="F465" s="35" t="n">
        <v>-43.4799201302994</v>
      </c>
      <c r="G465" s="35" t="n">
        <v>11.3996796307403</v>
      </c>
      <c r="H465" s="35" t="n">
        <v>-14.479467618893</v>
      </c>
      <c r="I465" s="36" t="n">
        <v>3643.64</v>
      </c>
      <c r="J465" s="35" t="n">
        <v>-34.7449095910999</v>
      </c>
      <c r="K465" s="35" t="n">
        <v>-13.0681847373489</v>
      </c>
      <c r="L465" s="35" t="n">
        <v>-5.22419938277571</v>
      </c>
      <c r="M465" s="36" t="n">
        <v>24000</v>
      </c>
      <c r="N465" s="35" t="n">
        <v>-17.2413793103448</v>
      </c>
      <c r="O465" s="35" t="n">
        <v>2.27621279819082</v>
      </c>
      <c r="P465" s="35" t="n">
        <v>2.62799472821453</v>
      </c>
      <c r="Q465" s="35" t="n">
        <v>-7.32594328748175</v>
      </c>
      <c r="R465" s="35" t="n">
        <v>3.45570833333333</v>
      </c>
      <c r="S465" s="35" t="n">
        <v>5.05996551724138</v>
      </c>
      <c r="T465" s="36" t="n">
        <v>1086.541</v>
      </c>
      <c r="U465" s="35" t="n">
        <v>247.991557559763</v>
      </c>
      <c r="V465" s="35" t="n">
        <v>1.8936557947547</v>
      </c>
      <c r="W465" s="35" t="n">
        <v>3.18628175254093</v>
      </c>
    </row>
    <row r="466" customFormat="false" ht="15" hidden="false" customHeight="true" outlineLevel="0" collapsed="false">
      <c r="A466" s="32" t="n">
        <v>461</v>
      </c>
      <c r="B466" s="33" t="s">
        <v>543</v>
      </c>
      <c r="C466" s="33" t="s">
        <v>84</v>
      </c>
      <c r="D466" s="33" t="s">
        <v>32</v>
      </c>
      <c r="E466" s="34" t="n">
        <v>82.519</v>
      </c>
      <c r="F466" s="35" t="n">
        <v>-0.919733445398319</v>
      </c>
      <c r="G466" s="35" t="n">
        <v>7.46312950800634</v>
      </c>
      <c r="H466" s="35" t="n">
        <v>9.01967955661214</v>
      </c>
      <c r="I466" s="36" t="n">
        <v>3887.293</v>
      </c>
      <c r="J466" s="35" t="n">
        <v>-13.8008668491192</v>
      </c>
      <c r="K466" s="35" t="n">
        <v>0.931209726639692</v>
      </c>
      <c r="L466" s="35" t="n">
        <v>-4.45039708804241</v>
      </c>
      <c r="M466" s="36" t="n">
        <v>19500</v>
      </c>
      <c r="N466" s="35" t="n">
        <v>-4.41176470588235</v>
      </c>
      <c r="O466" s="35" t="n">
        <v>2.12278827451391</v>
      </c>
      <c r="P466" s="35" t="n">
        <v>1.84681082811898</v>
      </c>
      <c r="Q466" s="35" t="n">
        <v>10.1871662362472</v>
      </c>
      <c r="R466" s="35" t="n">
        <v>4.23174358974359</v>
      </c>
      <c r="S466" s="35" t="n">
        <v>4.08259803921569</v>
      </c>
      <c r="T466" s="36" t="n">
        <v>3106.991</v>
      </c>
      <c r="U466" s="35" t="n">
        <v>16.9158143490401</v>
      </c>
      <c r="V466" s="35" t="n">
        <v>2.74849361753796</v>
      </c>
      <c r="W466" s="35" t="n">
        <v>2.43871719102923</v>
      </c>
    </row>
    <row r="467" customFormat="false" ht="15" hidden="false" customHeight="true" outlineLevel="0" collapsed="false">
      <c r="A467" s="32" t="n">
        <v>462</v>
      </c>
      <c r="B467" s="33" t="s">
        <v>544</v>
      </c>
      <c r="C467" s="33" t="s">
        <v>58</v>
      </c>
      <c r="D467" s="33" t="s">
        <v>29</v>
      </c>
      <c r="E467" s="34" t="n">
        <v>82.24</v>
      </c>
      <c r="F467" s="35" t="n">
        <v>-7.08604483007954</v>
      </c>
      <c r="G467" s="35" t="n">
        <v>4.95784468344973</v>
      </c>
      <c r="H467" s="35" t="n">
        <v>8.03633195828741</v>
      </c>
      <c r="I467" s="36" t="n">
        <v>12015.37</v>
      </c>
      <c r="J467" s="35" t="n">
        <v>-19.5144705042513</v>
      </c>
      <c r="K467" s="35" t="n">
        <v>-43.2537665353425</v>
      </c>
      <c r="L467" s="35" t="n">
        <v>-10.4098915441192</v>
      </c>
      <c r="M467" s="36" t="n">
        <v>106000</v>
      </c>
      <c r="N467" s="35" t="n">
        <v>-6.19469026548672</v>
      </c>
      <c r="O467" s="35" t="n">
        <v>0.684456658429994</v>
      </c>
      <c r="P467" s="35" t="n">
        <v>0.592901857098675</v>
      </c>
      <c r="Q467" s="35" t="n">
        <v>-8.67169300654079</v>
      </c>
      <c r="R467" s="35" t="n">
        <v>0.775849056603774</v>
      </c>
      <c r="S467" s="35" t="n">
        <v>0.78329203539823</v>
      </c>
      <c r="T467" s="36" t="n">
        <v>12653.773</v>
      </c>
      <c r="U467" s="35" t="n">
        <v>23.0998706718004</v>
      </c>
      <c r="V467" s="35" t="n">
        <v>4.11253253124956</v>
      </c>
      <c r="W467" s="35" t="n">
        <v>3.42670238064377</v>
      </c>
    </row>
    <row r="468" customFormat="false" ht="15" hidden="false" customHeight="true" outlineLevel="0" collapsed="false">
      <c r="A468" s="32" t="n">
        <v>463</v>
      </c>
      <c r="B468" s="33" t="s">
        <v>545</v>
      </c>
      <c r="C468" s="33" t="s">
        <v>28</v>
      </c>
      <c r="D468" s="33" t="s">
        <v>32</v>
      </c>
      <c r="E468" s="34" t="n">
        <v>81.968</v>
      </c>
      <c r="F468" s="35" t="n">
        <v>11.2471329107911</v>
      </c>
      <c r="G468" s="35" t="n">
        <v>36.8441580149694</v>
      </c>
      <c r="H468" s="35" t="n">
        <v>21.5939116099456</v>
      </c>
      <c r="I468" s="36" t="n">
        <v>281.735</v>
      </c>
      <c r="J468" s="35" t="n">
        <v>16.1089978446056</v>
      </c>
      <c r="K468" s="35" t="n">
        <v>35.188424852915</v>
      </c>
      <c r="L468" s="35" t="n">
        <v>20.3704573041921</v>
      </c>
      <c r="M468" s="36" t="n">
        <v>462</v>
      </c>
      <c r="N468" s="35" t="n">
        <v>1.98675496688743</v>
      </c>
      <c r="O468" s="35" t="n">
        <v>29.0940067794204</v>
      </c>
      <c r="P468" s="35" t="n">
        <v>30.3655103916389</v>
      </c>
      <c r="Q468" s="35" t="n">
        <v>-6.27078637726942</v>
      </c>
      <c r="R468" s="35" t="n">
        <v>177.419913419913</v>
      </c>
      <c r="S468" s="35" t="n">
        <v>162.651214128035</v>
      </c>
      <c r="T468" s="36" t="n">
        <v>480.894</v>
      </c>
      <c r="U468" s="35" t="n">
        <v>65.8655537543545</v>
      </c>
      <c r="V468" s="35" t="n">
        <v>0.0844765471098728</v>
      </c>
      <c r="W468" s="35" t="n">
        <v>5.57064377470152</v>
      </c>
    </row>
    <row r="469" customFormat="false" ht="15" hidden="false" customHeight="true" outlineLevel="0" collapsed="false">
      <c r="A469" s="32" t="n">
        <v>464</v>
      </c>
      <c r="B469" s="33" t="s">
        <v>546</v>
      </c>
      <c r="C469" s="33" t="s">
        <v>48</v>
      </c>
      <c r="D469" s="33" t="s">
        <v>32</v>
      </c>
      <c r="E469" s="34" t="n">
        <v>81.944</v>
      </c>
      <c r="F469" s="35" t="n">
        <v>-13.0927255565336</v>
      </c>
      <c r="G469" s="35" t="n">
        <v>-2.67745631328509</v>
      </c>
      <c r="H469" s="35" t="n">
        <v>21.5855326732176</v>
      </c>
      <c r="I469" s="36" t="n">
        <v>673.937</v>
      </c>
      <c r="J469" s="35" t="n">
        <v>-9.5702171054397</v>
      </c>
      <c r="K469" s="35" t="n">
        <v>14.9920459437399</v>
      </c>
      <c r="L469" s="35" t="n">
        <v>36.2733553973414</v>
      </c>
      <c r="M469" s="36" t="n">
        <v>2693</v>
      </c>
      <c r="N469" s="35" t="n">
        <v>1.69939577039275</v>
      </c>
      <c r="O469" s="35" t="n">
        <v>12.1590000252249</v>
      </c>
      <c r="P469" s="35" t="n">
        <v>12.6518262083031</v>
      </c>
      <c r="Q469" s="35" t="n">
        <v>7.20200849634313</v>
      </c>
      <c r="R469" s="35" t="n">
        <v>30.4285183809877</v>
      </c>
      <c r="S469" s="35" t="n">
        <v>35.6076283987915</v>
      </c>
      <c r="T469" s="36" t="n">
        <v>1597.403</v>
      </c>
      <c r="U469" s="35" t="n">
        <v>18.510849501742</v>
      </c>
      <c r="V469" s="35" t="n">
        <v>3.90555793790814</v>
      </c>
      <c r="W469" s="35" t="n">
        <v>4.43804846630706</v>
      </c>
    </row>
    <row r="470" customFormat="false" ht="15" hidden="false" customHeight="true" outlineLevel="0" collapsed="false">
      <c r="A470" s="32" t="n">
        <v>465</v>
      </c>
      <c r="B470" s="33" t="s">
        <v>547</v>
      </c>
      <c r="C470" s="33" t="s">
        <v>168</v>
      </c>
      <c r="D470" s="33" t="s">
        <v>38</v>
      </c>
      <c r="E470" s="34" t="n">
        <v>81.614</v>
      </c>
      <c r="F470" s="35" t="n">
        <v>23.9674944938103</v>
      </c>
      <c r="G470" s="35" t="n">
        <v>267.608465017589</v>
      </c>
      <c r="H470" s="35" t="n">
        <v>-7.31770429022409</v>
      </c>
      <c r="I470" s="36" t="n">
        <v>7837.677</v>
      </c>
      <c r="J470" s="35" t="n">
        <v>22.7904408136024</v>
      </c>
      <c r="K470" s="35" t="n">
        <v>25.183495783691</v>
      </c>
      <c r="L470" s="35" t="n">
        <v>34.1543347194578</v>
      </c>
      <c r="M470" s="36"/>
      <c r="N470" s="35"/>
      <c r="O470" s="35" t="n">
        <v>1.04130343723019</v>
      </c>
      <c r="P470" s="35" t="n">
        <v>1.03141640960243</v>
      </c>
      <c r="Q470" s="35" t="n">
        <v>6.35396176698785</v>
      </c>
      <c r="R470" s="35"/>
      <c r="S470" s="35"/>
      <c r="T470" s="36" t="n">
        <v>3524.462</v>
      </c>
      <c r="U470" s="35"/>
      <c r="V470" s="35" t="n">
        <v>5.50621057744533</v>
      </c>
      <c r="W470" s="35" t="n">
        <v>9.40313051761171</v>
      </c>
    </row>
    <row r="471" customFormat="false" ht="15" hidden="false" customHeight="true" outlineLevel="0" collapsed="false">
      <c r="A471" s="32" t="n">
        <v>466</v>
      </c>
      <c r="B471" s="33" t="s">
        <v>548</v>
      </c>
      <c r="C471" s="33" t="s">
        <v>270</v>
      </c>
      <c r="D471" s="33" t="s">
        <v>38</v>
      </c>
      <c r="E471" s="34" t="n">
        <v>81.325</v>
      </c>
      <c r="F471" s="35" t="n">
        <v>91.3619464445386</v>
      </c>
      <c r="G471" s="35"/>
      <c r="H471" s="35"/>
      <c r="I471" s="36" t="n">
        <v>4681.72</v>
      </c>
      <c r="J471" s="35" t="n">
        <v>72.6882477180698</v>
      </c>
      <c r="K471" s="35"/>
      <c r="L471" s="35"/>
      <c r="M471" s="36"/>
      <c r="N471" s="35"/>
      <c r="O471" s="35" t="n">
        <v>1.73707526293755</v>
      </c>
      <c r="P471" s="35" t="n">
        <v>1.56756601238915</v>
      </c>
      <c r="Q471" s="35" t="n">
        <v>7.04661961843083</v>
      </c>
      <c r="R471" s="35"/>
      <c r="S471" s="35"/>
      <c r="T471" s="36" t="n">
        <v>11073.097</v>
      </c>
      <c r="U471" s="35"/>
      <c r="V471" s="35" t="n">
        <v>2.39172782652529</v>
      </c>
      <c r="W471" s="35" t="n">
        <v>7.89098227202276</v>
      </c>
    </row>
    <row r="472" customFormat="false" ht="15" hidden="false" customHeight="true" outlineLevel="0" collapsed="false">
      <c r="A472" s="32" t="n">
        <v>467</v>
      </c>
      <c r="B472" s="33" t="s">
        <v>549</v>
      </c>
      <c r="C472" s="33" t="s">
        <v>31</v>
      </c>
      <c r="D472" s="33" t="s">
        <v>135</v>
      </c>
      <c r="E472" s="34" t="n">
        <v>80.96</v>
      </c>
      <c r="F472" s="35" t="n">
        <v>9.69743777353225</v>
      </c>
      <c r="G472" s="35" t="n">
        <v>33.9364462914905</v>
      </c>
      <c r="H472" s="35" t="n">
        <v>33.5895073700543</v>
      </c>
      <c r="I472" s="36" t="n">
        <v>547.567</v>
      </c>
      <c r="J472" s="35" t="n">
        <v>8.28822699972511</v>
      </c>
      <c r="K472" s="35" t="n">
        <v>21.802209343219</v>
      </c>
      <c r="L472" s="35" t="n">
        <v>45.4391945151922</v>
      </c>
      <c r="M472" s="36" t="n">
        <v>3411</v>
      </c>
      <c r="N472" s="35" t="n">
        <v>17.0154373927959</v>
      </c>
      <c r="O472" s="35" t="n">
        <v>14.7854052563431</v>
      </c>
      <c r="P472" s="35" t="n">
        <v>14.5954668876333</v>
      </c>
      <c r="Q472" s="35" t="n">
        <v>12.3077175943766</v>
      </c>
      <c r="R472" s="35" t="n">
        <v>23.7349750806215</v>
      </c>
      <c r="S472" s="35" t="n">
        <v>25.3183533447684</v>
      </c>
      <c r="T472" s="36" t="n">
        <v>1509.588</v>
      </c>
      <c r="U472" s="35" t="n">
        <v>-2.78271867944189</v>
      </c>
      <c r="V472" s="35" t="n">
        <v>1.54647741737541</v>
      </c>
      <c r="W472" s="35" t="n">
        <v>0.95024888412501</v>
      </c>
    </row>
    <row r="473" customFormat="false" ht="15" hidden="false" customHeight="true" outlineLevel="0" collapsed="false">
      <c r="A473" s="32" t="n">
        <v>468</v>
      </c>
      <c r="B473" s="33" t="s">
        <v>550</v>
      </c>
      <c r="C473" s="33" t="s">
        <v>100</v>
      </c>
      <c r="D473" s="33" t="s">
        <v>26</v>
      </c>
      <c r="E473" s="34" t="n">
        <v>80.638</v>
      </c>
      <c r="F473" s="35" t="n">
        <v>16.8091085552047</v>
      </c>
      <c r="G473" s="35" t="n">
        <v>2.16059431142157</v>
      </c>
      <c r="H473" s="35" t="n">
        <v>10.2888852619553</v>
      </c>
      <c r="I473" s="36" t="n">
        <v>837.325</v>
      </c>
      <c r="J473" s="35" t="n">
        <v>1.01055796020981</v>
      </c>
      <c r="K473" s="35" t="n">
        <v>9.58325346517637</v>
      </c>
      <c r="L473" s="35" t="n">
        <v>14.9657361968319</v>
      </c>
      <c r="M473" s="36" t="n">
        <v>4148</v>
      </c>
      <c r="N473" s="35" t="n">
        <v>5.92441266598569</v>
      </c>
      <c r="O473" s="35" t="n">
        <v>9.63043023915445</v>
      </c>
      <c r="P473" s="35" t="n">
        <v>8.32790476604081</v>
      </c>
      <c r="Q473" s="35" t="n">
        <v>13.2400203027498</v>
      </c>
      <c r="R473" s="35" t="n">
        <v>19.4402121504339</v>
      </c>
      <c r="S473" s="35" t="n">
        <v>17.6287027579162</v>
      </c>
      <c r="T473" s="36" t="n">
        <v>2272.745</v>
      </c>
      <c r="U473" s="35" t="n">
        <v>56.0286828410979</v>
      </c>
      <c r="V473" s="35" t="n">
        <v>8.39841160839578</v>
      </c>
      <c r="W473" s="35" t="n">
        <v>7.46452129687266</v>
      </c>
    </row>
    <row r="474" customFormat="false" ht="15" hidden="false" customHeight="true" outlineLevel="0" collapsed="false">
      <c r="A474" s="32" t="n">
        <v>469</v>
      </c>
      <c r="B474" s="33" t="s">
        <v>551</v>
      </c>
      <c r="C474" s="33" t="s">
        <v>28</v>
      </c>
      <c r="D474" s="33" t="s">
        <v>29</v>
      </c>
      <c r="E474" s="34" t="n">
        <v>80.273</v>
      </c>
      <c r="F474" s="35" t="n">
        <v>34.8468813519461</v>
      </c>
      <c r="G474" s="35" t="n">
        <v>101.165855636659</v>
      </c>
      <c r="H474" s="35" t="n">
        <v>-5.73094198974228</v>
      </c>
      <c r="I474" s="36" t="n">
        <v>1962.853</v>
      </c>
      <c r="J474" s="35" t="n">
        <v>7.66361240390865</v>
      </c>
      <c r="K474" s="35" t="n">
        <v>6.91387766040732</v>
      </c>
      <c r="L474" s="35" t="n">
        <v>17.5097595347123</v>
      </c>
      <c r="M474" s="36" t="n">
        <v>5255</v>
      </c>
      <c r="N474" s="35" t="n">
        <v>23.9679169615475</v>
      </c>
      <c r="O474" s="35" t="n">
        <v>4.08960834051251</v>
      </c>
      <c r="P474" s="35" t="n">
        <v>3.2651997795007</v>
      </c>
      <c r="Q474" s="35" t="n">
        <v>9.13614009811229</v>
      </c>
      <c r="R474" s="35" t="n">
        <v>15.2755470980019</v>
      </c>
      <c r="S474" s="35" t="n">
        <v>14.0431705590941</v>
      </c>
      <c r="T474" s="36" t="n">
        <v>1805.79</v>
      </c>
      <c r="U474" s="35" t="n">
        <v>19.6766366821725</v>
      </c>
      <c r="V474" s="35" t="n">
        <v>2.0677554559613</v>
      </c>
      <c r="W474" s="35" t="n">
        <v>2.57139487750496</v>
      </c>
    </row>
    <row r="475" customFormat="false" ht="15" hidden="false" customHeight="true" outlineLevel="0" collapsed="false">
      <c r="A475" s="32" t="n">
        <v>470</v>
      </c>
      <c r="B475" s="33" t="s">
        <v>552</v>
      </c>
      <c r="C475" s="33" t="s">
        <v>223</v>
      </c>
      <c r="D475" s="33" t="s">
        <v>26</v>
      </c>
      <c r="E475" s="34" t="n">
        <v>80.039</v>
      </c>
      <c r="F475" s="35" t="n">
        <v>4.40368887207649</v>
      </c>
      <c r="G475" s="35" t="n">
        <v>1.38596839251472</v>
      </c>
      <c r="H475" s="35" t="n">
        <v>3.82397363723739</v>
      </c>
      <c r="I475" s="36" t="n">
        <v>4848.278</v>
      </c>
      <c r="J475" s="35" t="n">
        <v>-16.118814484938</v>
      </c>
      <c r="K475" s="35" t="n">
        <v>7.64209754718521</v>
      </c>
      <c r="L475" s="35" t="n">
        <v>14.1216566896387</v>
      </c>
      <c r="M475" s="36" t="n">
        <v>24050</v>
      </c>
      <c r="N475" s="35" t="n">
        <v>-4.0647812038773</v>
      </c>
      <c r="O475" s="35" t="n">
        <v>1.65087480544639</v>
      </c>
      <c r="P475" s="35" t="n">
        <v>1.32636439683145</v>
      </c>
      <c r="Q475" s="35" t="n">
        <v>2.26360782116867</v>
      </c>
      <c r="R475" s="35" t="n">
        <v>3.32802494802495</v>
      </c>
      <c r="S475" s="35" t="n">
        <v>3.05807970002792</v>
      </c>
      <c r="T475" s="36" t="n">
        <v>2419.104</v>
      </c>
      <c r="U475" s="35" t="n">
        <v>-2.19780664056025</v>
      </c>
      <c r="V475" s="35" t="n">
        <v>7.84367150563561</v>
      </c>
      <c r="W475" s="35" t="n">
        <v>6.05956641380915</v>
      </c>
    </row>
    <row r="476" customFormat="false" ht="15" hidden="false" customHeight="true" outlineLevel="0" collapsed="false">
      <c r="A476" s="32" t="n">
        <v>471</v>
      </c>
      <c r="B476" s="33" t="s">
        <v>553</v>
      </c>
      <c r="C476" s="33" t="s">
        <v>316</v>
      </c>
      <c r="D476" s="33" t="s">
        <v>26</v>
      </c>
      <c r="E476" s="34" t="n">
        <v>80.017</v>
      </c>
      <c r="F476" s="35" t="n">
        <v>8.41971193582916</v>
      </c>
      <c r="G476" s="35" t="n">
        <v>14.6418752038772</v>
      </c>
      <c r="H476" s="35" t="n">
        <v>15.5614992460688</v>
      </c>
      <c r="I476" s="36" t="n">
        <v>4813.278</v>
      </c>
      <c r="J476" s="35" t="n">
        <v>-2.70155866617665</v>
      </c>
      <c r="K476" s="35" t="n">
        <v>10.0811881033894</v>
      </c>
      <c r="L476" s="35" t="n">
        <v>8.87240767291508</v>
      </c>
      <c r="M476" s="36" t="n">
        <v>14984</v>
      </c>
      <c r="N476" s="35" t="n">
        <v>3.99777901166019</v>
      </c>
      <c r="O476" s="35" t="n">
        <v>1.66242215803866</v>
      </c>
      <c r="P476" s="35" t="n">
        <v>1.49189738588965</v>
      </c>
      <c r="Q476" s="35" t="n">
        <v>5.61689975106362</v>
      </c>
      <c r="R476" s="35" t="n">
        <v>5.34016284036305</v>
      </c>
      <c r="S476" s="35" t="n">
        <v>5.12236257634647</v>
      </c>
      <c r="T476" s="36" t="n">
        <v>2146.597</v>
      </c>
      <c r="U476" s="35" t="n">
        <v>-1.44001726386159</v>
      </c>
      <c r="V476" s="35" t="n">
        <v>4.36650449028708</v>
      </c>
      <c r="W476" s="35" t="n">
        <v>3.66890765611425</v>
      </c>
    </row>
    <row r="477" customFormat="false" ht="15" hidden="false" customHeight="true" outlineLevel="0" collapsed="false">
      <c r="A477" s="32" t="n">
        <v>472</v>
      </c>
      <c r="B477" s="33" t="s">
        <v>554</v>
      </c>
      <c r="C477" s="33" t="s">
        <v>97</v>
      </c>
      <c r="D477" s="33" t="s">
        <v>26</v>
      </c>
      <c r="E477" s="34" t="n">
        <v>79.875</v>
      </c>
      <c r="F477" s="35" t="n">
        <v>-1.91202475685235</v>
      </c>
      <c r="G477" s="35" t="n">
        <v>4.32643648709243</v>
      </c>
      <c r="H477" s="35" t="n">
        <v>3.4416496594132</v>
      </c>
      <c r="I477" s="36" t="n">
        <v>2749.616</v>
      </c>
      <c r="J477" s="35" t="n">
        <v>-14.8686689049529</v>
      </c>
      <c r="K477" s="35" t="n">
        <v>1.11352062419015</v>
      </c>
      <c r="L477" s="35" t="n">
        <v>6.14954860530721</v>
      </c>
      <c r="M477" s="36" t="n">
        <v>11181</v>
      </c>
      <c r="N477" s="35" t="n">
        <v>-3.57050452781371</v>
      </c>
      <c r="O477" s="35" t="n">
        <v>2.90495109135239</v>
      </c>
      <c r="P477" s="35" t="n">
        <v>2.52123007493842</v>
      </c>
      <c r="Q477" s="35" t="n">
        <v>-5.03852174267243</v>
      </c>
      <c r="R477" s="35" t="n">
        <v>7.14381540112691</v>
      </c>
      <c r="S477" s="35" t="n">
        <v>7.02302716688228</v>
      </c>
      <c r="T477" s="36" t="n">
        <v>882.335</v>
      </c>
      <c r="U477" s="35" t="n">
        <v>-6.63714473155143</v>
      </c>
      <c r="V477" s="35" t="n">
        <v>5.94737592449273</v>
      </c>
      <c r="W477" s="35" t="n">
        <v>6.9790813944416</v>
      </c>
    </row>
    <row r="478" customFormat="false" ht="15" hidden="false" customHeight="true" outlineLevel="0" collapsed="false">
      <c r="A478" s="32" t="n">
        <v>473</v>
      </c>
      <c r="B478" s="33" t="s">
        <v>555</v>
      </c>
      <c r="C478" s="33" t="s">
        <v>100</v>
      </c>
      <c r="D478" s="33" t="s">
        <v>32</v>
      </c>
      <c r="E478" s="34" t="n">
        <v>79.846</v>
      </c>
      <c r="F478" s="35" t="n">
        <v>11.6571108935813</v>
      </c>
      <c r="G478" s="35" t="n">
        <v>-4.10738471028387</v>
      </c>
      <c r="H478" s="35" t="n">
        <v>23.5327248331042</v>
      </c>
      <c r="I478" s="36" t="n">
        <v>1153.036</v>
      </c>
      <c r="J478" s="35" t="n">
        <v>3.26256530951832</v>
      </c>
      <c r="K478" s="35" t="n">
        <v>4.60861915678374</v>
      </c>
      <c r="L478" s="35" t="n">
        <v>22.0002354482145</v>
      </c>
      <c r="M478" s="36" t="n">
        <v>6100</v>
      </c>
      <c r="N478" s="35" t="n">
        <v>3.38983050847457</v>
      </c>
      <c r="O478" s="35" t="n">
        <v>6.92484883386122</v>
      </c>
      <c r="P478" s="35" t="n">
        <v>6.40422852823646</v>
      </c>
      <c r="Q478" s="35" t="n">
        <v>16.7545505951245</v>
      </c>
      <c r="R478" s="35" t="n">
        <v>13.0895081967213</v>
      </c>
      <c r="S478" s="35" t="n">
        <v>12.1203389830508</v>
      </c>
      <c r="T478" s="36"/>
      <c r="U478" s="35"/>
      <c r="V478" s="35" t="n">
        <v>4.35675902573727</v>
      </c>
      <c r="W478" s="35" t="n">
        <v>4.77402055872886</v>
      </c>
    </row>
    <row r="479" customFormat="false" ht="15" hidden="false" customHeight="true" outlineLevel="0" collapsed="false">
      <c r="A479" s="32" t="n">
        <v>474</v>
      </c>
      <c r="B479" s="33" t="s">
        <v>556</v>
      </c>
      <c r="C479" s="33" t="s">
        <v>106</v>
      </c>
      <c r="D479" s="33" t="s">
        <v>32</v>
      </c>
      <c r="E479" s="34" t="n">
        <v>79.83</v>
      </c>
      <c r="F479" s="35" t="n">
        <v>27.4486325973466</v>
      </c>
      <c r="G479" s="35" t="n">
        <v>25.8807451918246</v>
      </c>
      <c r="H479" s="35" t="n">
        <v>142.289526220967</v>
      </c>
      <c r="I479" s="36" t="n">
        <v>1164.089</v>
      </c>
      <c r="J479" s="35" t="n">
        <v>22.3943509442255</v>
      </c>
      <c r="K479" s="35" t="n">
        <v>13.2180158989022</v>
      </c>
      <c r="L479" s="35" t="n">
        <v>140.77397756944</v>
      </c>
      <c r="M479" s="36" t="n">
        <v>1883</v>
      </c>
      <c r="N479" s="35" t="n">
        <v>14.5377128953771</v>
      </c>
      <c r="O479" s="35" t="n">
        <v>6.85772307787463</v>
      </c>
      <c r="P479" s="35" t="n">
        <v>6.58576359719356</v>
      </c>
      <c r="Q479" s="35" t="n">
        <v>11.309959977287</v>
      </c>
      <c r="R479" s="35" t="n">
        <v>42.3951141795008</v>
      </c>
      <c r="S479" s="35" t="n">
        <v>38.1003649635037</v>
      </c>
      <c r="T479" s="36" t="n">
        <v>4826.359</v>
      </c>
      <c r="U479" s="35" t="n">
        <v>160.632231857949</v>
      </c>
      <c r="V479" s="35" t="n">
        <v>2.74996155792212</v>
      </c>
      <c r="W479" s="35" t="n">
        <v>3.20882097199339</v>
      </c>
    </row>
    <row r="480" customFormat="false" ht="15" hidden="false" customHeight="true" outlineLevel="0" collapsed="false">
      <c r="A480" s="32" t="n">
        <v>475</v>
      </c>
      <c r="B480" s="33" t="s">
        <v>557</v>
      </c>
      <c r="C480" s="33" t="s">
        <v>80</v>
      </c>
      <c r="D480" s="33" t="s">
        <v>32</v>
      </c>
      <c r="E480" s="34" t="n">
        <v>79.452</v>
      </c>
      <c r="F480" s="35" t="n">
        <v>-0.869630313541037</v>
      </c>
      <c r="G480" s="35" t="n">
        <v>2.67877731942914</v>
      </c>
      <c r="H480" s="35" t="n">
        <v>13.1308153859532</v>
      </c>
      <c r="I480" s="36" t="n">
        <v>5287.041</v>
      </c>
      <c r="J480" s="35" t="n">
        <v>-9.59362074826559</v>
      </c>
      <c r="K480" s="35" t="n">
        <v>6.44426299509613</v>
      </c>
      <c r="L480" s="35" t="n">
        <v>1.34995309780468</v>
      </c>
      <c r="M480" s="36" t="n">
        <v>18700</v>
      </c>
      <c r="N480" s="35" t="n">
        <v>-3.60824742268041</v>
      </c>
      <c r="O480" s="35" t="n">
        <v>1.50276875098945</v>
      </c>
      <c r="P480" s="35" t="n">
        <v>1.37051724975223</v>
      </c>
      <c r="Q480" s="35" t="n">
        <v>15.528610426891</v>
      </c>
      <c r="R480" s="35" t="n">
        <v>4.24877005347594</v>
      </c>
      <c r="S480" s="35" t="n">
        <v>4.13139175257732</v>
      </c>
      <c r="T480" s="36" t="n">
        <v>8564.087</v>
      </c>
      <c r="U480" s="35" t="n">
        <v>14.6268628349061</v>
      </c>
      <c r="V480" s="35" t="n">
        <v>4.54785578549514</v>
      </c>
      <c r="W480" s="35" t="n">
        <v>3.5514195760526</v>
      </c>
    </row>
    <row r="481" customFormat="false" ht="15" hidden="false" customHeight="true" outlineLevel="0" collapsed="false">
      <c r="A481" s="32" t="n">
        <v>475</v>
      </c>
      <c r="B481" s="33" t="s">
        <v>558</v>
      </c>
      <c r="C481" s="33" t="s">
        <v>84</v>
      </c>
      <c r="D481" s="33" t="s">
        <v>32</v>
      </c>
      <c r="E481" s="34" t="n">
        <v>79.452</v>
      </c>
      <c r="F481" s="35" t="n">
        <v>2.70291232016131</v>
      </c>
      <c r="G481" s="35" t="n">
        <v>2.77799920286967</v>
      </c>
      <c r="H481" s="35" t="n">
        <v>9.09011855416098</v>
      </c>
      <c r="I481" s="36" t="n">
        <v>3798.362</v>
      </c>
      <c r="J481" s="35" t="n">
        <v>3.35673286708416</v>
      </c>
      <c r="K481" s="35" t="n">
        <v>8.78892680300156</v>
      </c>
      <c r="L481" s="35" t="n">
        <v>4.01287158527657</v>
      </c>
      <c r="M481" s="36" t="n">
        <v>8300</v>
      </c>
      <c r="N481" s="35" t="n">
        <v>0</v>
      </c>
      <c r="O481" s="35" t="n">
        <v>2.09174375691416</v>
      </c>
      <c r="P481" s="35" t="n">
        <v>2.10506007887887</v>
      </c>
      <c r="Q481" s="35" t="n">
        <v>18.2752196868018</v>
      </c>
      <c r="R481" s="35" t="n">
        <v>9.57253012048193</v>
      </c>
      <c r="S481" s="35" t="n">
        <v>9.32060240963856</v>
      </c>
      <c r="T481" s="36" t="n">
        <v>6312.948</v>
      </c>
      <c r="U481" s="35" t="n">
        <v>12.9285771400839</v>
      </c>
      <c r="V481" s="35" t="n">
        <v>3.61468970045509</v>
      </c>
      <c r="W481" s="35" t="n">
        <v>3.22397103457359</v>
      </c>
    </row>
    <row r="482" customFormat="false" ht="15" hidden="false" customHeight="true" outlineLevel="0" collapsed="false">
      <c r="A482" s="32" t="n">
        <v>477</v>
      </c>
      <c r="B482" s="33" t="s">
        <v>559</v>
      </c>
      <c r="C482" s="33" t="s">
        <v>72</v>
      </c>
      <c r="D482" s="33" t="s">
        <v>32</v>
      </c>
      <c r="E482" s="34" t="n">
        <v>79.234</v>
      </c>
      <c r="F482" s="35" t="n">
        <v>-21.9730765064453</v>
      </c>
      <c r="G482" s="35" t="n">
        <v>38.9113840934584</v>
      </c>
      <c r="H482" s="35" t="n">
        <v>19.7411957411958</v>
      </c>
      <c r="I482" s="36" t="n">
        <v>6.457</v>
      </c>
      <c r="J482" s="35" t="n">
        <v>136.433540827536</v>
      </c>
      <c r="K482" s="35" t="n">
        <v>-88.6222555513894</v>
      </c>
      <c r="L482" s="35" t="n">
        <v>24.5873559638742</v>
      </c>
      <c r="M482" s="36" t="n">
        <v>221</v>
      </c>
      <c r="N482" s="35" t="n">
        <v>4.24528301886793</v>
      </c>
      <c r="O482" s="35" t="n">
        <v>1227.10236952145</v>
      </c>
      <c r="P482" s="35" t="n">
        <v>3718.30831197364</v>
      </c>
      <c r="Q482" s="35" t="n">
        <v>-1940.65355428217</v>
      </c>
      <c r="R482" s="35" t="n">
        <v>358.524886877828</v>
      </c>
      <c r="S482" s="35" t="n">
        <v>478.995283018868</v>
      </c>
      <c r="T482" s="36" t="n">
        <v>1103.964</v>
      </c>
      <c r="U482" s="35" t="n">
        <v>179.858646494555</v>
      </c>
      <c r="V482" s="35" t="n">
        <v>4.18150844045222</v>
      </c>
      <c r="W482" s="35" t="n">
        <v>17.7956792383742</v>
      </c>
    </row>
    <row r="483" customFormat="false" ht="15" hidden="false" customHeight="true" outlineLevel="0" collapsed="false">
      <c r="A483" s="32" t="n">
        <v>478</v>
      </c>
      <c r="B483" s="33" t="s">
        <v>560</v>
      </c>
      <c r="C483" s="33" t="s">
        <v>316</v>
      </c>
      <c r="D483" s="33" t="s">
        <v>26</v>
      </c>
      <c r="E483" s="34" t="n">
        <v>78.924</v>
      </c>
      <c r="F483" s="35" t="n">
        <v>18.8632358921068</v>
      </c>
      <c r="G483" s="35" t="n">
        <v>2.75778819815218</v>
      </c>
      <c r="H483" s="35" t="n">
        <v>236.354172088907</v>
      </c>
      <c r="I483" s="36" t="n">
        <v>3300.908</v>
      </c>
      <c r="J483" s="35" t="n">
        <v>-9.06825002327764</v>
      </c>
      <c r="K483" s="35" t="n">
        <v>13.2736420620636</v>
      </c>
      <c r="L483" s="35" t="n">
        <v>11.7364498226874</v>
      </c>
      <c r="M483" s="36" t="n">
        <v>15869</v>
      </c>
      <c r="N483" s="35" t="n">
        <v>-8.39875317478642</v>
      </c>
      <c r="O483" s="35" t="n">
        <v>2.39097848228427</v>
      </c>
      <c r="P483" s="35" t="n">
        <v>1.8291261879169</v>
      </c>
      <c r="Q483" s="35" t="n">
        <v>2.35762402345052</v>
      </c>
      <c r="R483" s="35" t="n">
        <v>4.97347028798286</v>
      </c>
      <c r="S483" s="35" t="n">
        <v>3.832775340568</v>
      </c>
      <c r="T483" s="36" t="n">
        <v>1432.923</v>
      </c>
      <c r="U483" s="35" t="n">
        <v>12.043571887672</v>
      </c>
      <c r="V483" s="35" t="n">
        <v>6.49999939410611</v>
      </c>
      <c r="W483" s="35" t="n">
        <v>7.14427780658022</v>
      </c>
    </row>
    <row r="484" customFormat="false" ht="15" hidden="false" customHeight="true" outlineLevel="0" collapsed="false">
      <c r="A484" s="32" t="n">
        <v>479</v>
      </c>
      <c r="B484" s="33" t="s">
        <v>561</v>
      </c>
      <c r="C484" s="33" t="s">
        <v>28</v>
      </c>
      <c r="D484" s="33" t="s">
        <v>26</v>
      </c>
      <c r="E484" s="34" t="n">
        <v>78.842</v>
      </c>
      <c r="F484" s="35" t="n">
        <v>-2.72424429364589</v>
      </c>
      <c r="G484" s="35" t="n">
        <v>25.7524979829951</v>
      </c>
      <c r="H484" s="35" t="n">
        <v>-14.8215206100414</v>
      </c>
      <c r="I484" s="36" t="n">
        <v>680.451</v>
      </c>
      <c r="J484" s="35" t="n">
        <v>12.1117408640063</v>
      </c>
      <c r="K484" s="35" t="n">
        <v>5.15883672779882</v>
      </c>
      <c r="L484" s="35" t="n">
        <v>4.10361210214749</v>
      </c>
      <c r="M484" s="36"/>
      <c r="N484" s="35"/>
      <c r="O484" s="35" t="n">
        <v>11.5867270383907</v>
      </c>
      <c r="P484" s="35" t="n">
        <v>13.3538735295087</v>
      </c>
      <c r="Q484" s="35" t="n">
        <v>5.06105509434184</v>
      </c>
      <c r="R484" s="35"/>
      <c r="S484" s="35" t="n">
        <v>40.464303544683</v>
      </c>
      <c r="T484" s="36" t="n">
        <v>701.826</v>
      </c>
      <c r="U484" s="35" t="n">
        <v>-17.9967073707923</v>
      </c>
      <c r="V484" s="35" t="n">
        <v>1.64817158031952</v>
      </c>
      <c r="W484" s="35" t="n">
        <v>2.49777572741951</v>
      </c>
    </row>
    <row r="485" customFormat="false" ht="15" hidden="false" customHeight="true" outlineLevel="0" collapsed="false">
      <c r="A485" s="32" t="n">
        <v>480</v>
      </c>
      <c r="B485" s="33" t="s">
        <v>562</v>
      </c>
      <c r="C485" s="33" t="s">
        <v>37</v>
      </c>
      <c r="D485" s="33" t="s">
        <v>26</v>
      </c>
      <c r="E485" s="34" t="n">
        <v>78.812</v>
      </c>
      <c r="F485" s="35" t="n">
        <v>-2.52674540844723</v>
      </c>
      <c r="G485" s="35" t="n">
        <v>-21.6377046161599</v>
      </c>
      <c r="H485" s="35" t="n">
        <v>24.4884416775252</v>
      </c>
      <c r="I485" s="36" t="n">
        <v>2222.454</v>
      </c>
      <c r="J485" s="35" t="n">
        <v>-11.8297034322263</v>
      </c>
      <c r="K485" s="35" t="n">
        <v>0.148118128975616</v>
      </c>
      <c r="L485" s="35" t="n">
        <v>0.0738354221561099</v>
      </c>
      <c r="M485" s="36" t="n">
        <v>17359</v>
      </c>
      <c r="N485" s="35" t="n">
        <v>-21.5483346138202</v>
      </c>
      <c r="O485" s="35" t="n">
        <v>3.54617013445498</v>
      </c>
      <c r="P485" s="35" t="n">
        <v>3.2077196328866</v>
      </c>
      <c r="Q485" s="35" t="n">
        <v>-10.7617525492091</v>
      </c>
      <c r="R485" s="35" t="n">
        <v>4.54012327899073</v>
      </c>
      <c r="S485" s="35" t="n">
        <v>3.65413295973245</v>
      </c>
      <c r="T485" s="36" t="n">
        <v>1318.624</v>
      </c>
      <c r="U485" s="35" t="n">
        <v>-10.3317853958937</v>
      </c>
      <c r="V485" s="35" t="n">
        <v>6.2939435416886</v>
      </c>
      <c r="W485" s="35" t="n">
        <v>7.74875249837541</v>
      </c>
    </row>
    <row r="486" customFormat="false" ht="15" hidden="false" customHeight="true" outlineLevel="0" collapsed="false">
      <c r="A486" s="32" t="n">
        <v>481</v>
      </c>
      <c r="B486" s="33" t="s">
        <v>563</v>
      </c>
      <c r="C486" s="33" t="s">
        <v>168</v>
      </c>
      <c r="D486" s="33" t="s">
        <v>26</v>
      </c>
      <c r="E486" s="34" t="n">
        <v>78.804</v>
      </c>
      <c r="F486" s="35" t="n">
        <v>-32.1602589487096</v>
      </c>
      <c r="G486" s="35" t="n">
        <v>13.5869830932755</v>
      </c>
      <c r="H486" s="35" t="n">
        <v>79.1957245487997</v>
      </c>
      <c r="I486" s="36" t="n">
        <v>5535.34</v>
      </c>
      <c r="J486" s="35" t="n">
        <v>-14.58234412081</v>
      </c>
      <c r="K486" s="35" t="n">
        <v>27.0032490045049</v>
      </c>
      <c r="L486" s="35" t="n">
        <v>156.328917748961</v>
      </c>
      <c r="M486" s="36" t="n">
        <v>31436</v>
      </c>
      <c r="N486" s="35" t="n">
        <v>-3.53208334611962</v>
      </c>
      <c r="O486" s="35" t="n">
        <v>1.42365238630328</v>
      </c>
      <c r="P486" s="35" t="n">
        <v>1.79253410671042</v>
      </c>
      <c r="Q486" s="35" t="n">
        <v>-5.28520379958593</v>
      </c>
      <c r="R486" s="35" t="n">
        <v>2.50680748186792</v>
      </c>
      <c r="S486" s="35" t="n">
        <v>3.56467302912204</v>
      </c>
      <c r="T486" s="36" t="n">
        <v>1254.505</v>
      </c>
      <c r="U486" s="35" t="n">
        <v>-30.1242218726745</v>
      </c>
      <c r="V486" s="35" t="n">
        <v>5.76643891793458</v>
      </c>
      <c r="W486" s="35" t="n">
        <v>4.6838714675179</v>
      </c>
    </row>
    <row r="487" customFormat="false" ht="15" hidden="false" customHeight="true" outlineLevel="0" collapsed="false">
      <c r="A487" s="32" t="n">
        <v>482</v>
      </c>
      <c r="B487" s="33" t="s">
        <v>564</v>
      </c>
      <c r="C487" s="33" t="s">
        <v>43</v>
      </c>
      <c r="D487" s="33" t="s">
        <v>158</v>
      </c>
      <c r="E487" s="34" t="n">
        <v>78.706</v>
      </c>
      <c r="F487" s="35" t="n">
        <v>-6.8325481190369</v>
      </c>
      <c r="G487" s="35" t="n">
        <v>18.0486850563148</v>
      </c>
      <c r="H487" s="35" t="n">
        <v>24.7746412567782</v>
      </c>
      <c r="I487" s="36" t="n">
        <v>1869.085</v>
      </c>
      <c r="J487" s="35" t="n">
        <v>-9.16608146494015</v>
      </c>
      <c r="K487" s="35" t="n">
        <v>-6.65476013340639</v>
      </c>
      <c r="L487" s="35" t="n">
        <v>0.736332067346068</v>
      </c>
      <c r="M487" s="36" t="n">
        <v>29538</v>
      </c>
      <c r="N487" s="35" t="n">
        <v>9.49327204655819</v>
      </c>
      <c r="O487" s="35" t="n">
        <v>4.21093743730221</v>
      </c>
      <c r="P487" s="35" t="n">
        <v>4.10546752555651</v>
      </c>
      <c r="Q487" s="35" t="n">
        <v>11.3299823175511</v>
      </c>
      <c r="R487" s="35" t="n">
        <v>2.6645676755366</v>
      </c>
      <c r="S487" s="35" t="n">
        <v>3.13148237387404</v>
      </c>
      <c r="T487" s="36" t="n">
        <v>3180.867</v>
      </c>
      <c r="U487" s="35" t="n">
        <v>13.7303801528077</v>
      </c>
      <c r="V487" s="35" t="n">
        <v>13.343748411656</v>
      </c>
      <c r="W487" s="35" t="n">
        <v>19.6793013541851</v>
      </c>
    </row>
    <row r="488" customFormat="false" ht="15" hidden="false" customHeight="true" outlineLevel="0" collapsed="false">
      <c r="A488" s="32" t="n">
        <v>483</v>
      </c>
      <c r="B488" s="33" t="s">
        <v>565</v>
      </c>
      <c r="C488" s="33" t="s">
        <v>100</v>
      </c>
      <c r="D488" s="33" t="s">
        <v>32</v>
      </c>
      <c r="E488" s="34" t="n">
        <v>78.649</v>
      </c>
      <c r="F488" s="35" t="n">
        <v>0.91226359413894</v>
      </c>
      <c r="G488" s="35" t="n">
        <v>60.7930515153391</v>
      </c>
      <c r="H488" s="35" t="n">
        <v>29.5946740815999</v>
      </c>
      <c r="I488" s="36" t="n">
        <v>1409.337</v>
      </c>
      <c r="J488" s="35" t="n">
        <v>20.9839333296706</v>
      </c>
      <c r="K488" s="35" t="n">
        <v>99.0883843347034</v>
      </c>
      <c r="L488" s="35" t="n">
        <v>47.4290652818617</v>
      </c>
      <c r="M488" s="36" t="n">
        <v>11300</v>
      </c>
      <c r="N488" s="35" t="n">
        <v>36.144578313253</v>
      </c>
      <c r="O488" s="35" t="n">
        <v>5.58056731640481</v>
      </c>
      <c r="P488" s="35" t="n">
        <v>6.69055434991622</v>
      </c>
      <c r="Q488" s="35" t="n">
        <v>7.03132040101126</v>
      </c>
      <c r="R488" s="35" t="n">
        <v>6.96008849557522</v>
      </c>
      <c r="S488" s="35" t="n">
        <v>9.39012048192771</v>
      </c>
      <c r="T488" s="36" t="n">
        <v>1662.916</v>
      </c>
      <c r="U488" s="35" t="n">
        <v>-15.2397719360663</v>
      </c>
      <c r="V488" s="35" t="n">
        <v>4.97517627082806</v>
      </c>
      <c r="W488" s="35" t="n">
        <v>3.95236999697827</v>
      </c>
    </row>
    <row r="489" customFormat="false" ht="15" hidden="false" customHeight="true" outlineLevel="0" collapsed="false">
      <c r="A489" s="32" t="n">
        <v>484</v>
      </c>
      <c r="B489" s="33" t="s">
        <v>566</v>
      </c>
      <c r="C489" s="33" t="s">
        <v>72</v>
      </c>
      <c r="D489" s="33" t="s">
        <v>32</v>
      </c>
      <c r="E489" s="34" t="n">
        <v>78.572</v>
      </c>
      <c r="F489" s="35" t="n">
        <v>134.893871449925</v>
      </c>
      <c r="G489" s="35" t="n">
        <v>-4.65195826919788</v>
      </c>
      <c r="H489" s="35" t="n">
        <v>4.87892376681613</v>
      </c>
      <c r="I489" s="36" t="n">
        <v>226.268</v>
      </c>
      <c r="J489" s="35" t="n">
        <v>9.49864498644988</v>
      </c>
      <c r="K489" s="35" t="n">
        <v>143.863293051359</v>
      </c>
      <c r="L489" s="35" t="n">
        <v>44.3814002624001</v>
      </c>
      <c r="M489" s="36" t="n">
        <v>720</v>
      </c>
      <c r="N489" s="35" t="n">
        <v>10.939907550077</v>
      </c>
      <c r="O489" s="35" t="n">
        <v>34.7251931338059</v>
      </c>
      <c r="P489" s="35" t="n">
        <v>16.1875725900116</v>
      </c>
      <c r="Q489" s="35" t="n">
        <v>2.45947283752011</v>
      </c>
      <c r="R489" s="35" t="n">
        <v>109.127777777778</v>
      </c>
      <c r="S489" s="35" t="n">
        <v>51.5408320493066</v>
      </c>
      <c r="T489" s="36" t="n">
        <v>1447.559</v>
      </c>
      <c r="U489" s="35" t="n">
        <v>33.0556513026973</v>
      </c>
      <c r="V489" s="35" t="n">
        <v>27.660561811657</v>
      </c>
      <c r="W489" s="35" t="n">
        <v>19.0118079752226</v>
      </c>
    </row>
    <row r="490" customFormat="false" ht="15" hidden="false" customHeight="true" outlineLevel="0" collapsed="false">
      <c r="A490" s="32" t="n">
        <v>485</v>
      </c>
      <c r="B490" s="33" t="s">
        <v>567</v>
      </c>
      <c r="C490" s="33" t="s">
        <v>97</v>
      </c>
      <c r="D490" s="33" t="s">
        <v>26</v>
      </c>
      <c r="E490" s="34" t="n">
        <v>78.445</v>
      </c>
      <c r="F490" s="35" t="n">
        <v>-2.74730043019552</v>
      </c>
      <c r="G490" s="35" t="n">
        <v>-1.12892549827167</v>
      </c>
      <c r="H490" s="35" t="n">
        <v>4.58828506595899</v>
      </c>
      <c r="I490" s="36" t="n">
        <v>1005.849</v>
      </c>
      <c r="J490" s="35" t="n">
        <v>-7.27946992029999</v>
      </c>
      <c r="K490" s="35" t="n">
        <v>-2.17584789895279</v>
      </c>
      <c r="L490" s="35" t="n">
        <v>5.78315229781718</v>
      </c>
      <c r="M490" s="36" t="n">
        <v>4040</v>
      </c>
      <c r="N490" s="35" t="n">
        <v>-4.288083392561</v>
      </c>
      <c r="O490" s="35" t="n">
        <v>7.79888432557968</v>
      </c>
      <c r="P490" s="35" t="n">
        <v>7.43544078361532</v>
      </c>
      <c r="Q490" s="35" t="n">
        <v>5.06278775442437</v>
      </c>
      <c r="R490" s="35" t="n">
        <v>19.4170792079208</v>
      </c>
      <c r="S490" s="35" t="n">
        <v>19.1094527363184</v>
      </c>
      <c r="T490" s="36" t="n">
        <v>1139.509</v>
      </c>
      <c r="U490" s="35" t="n">
        <v>5.89385978444101</v>
      </c>
      <c r="V490" s="35" t="n">
        <v>7.15355883437772</v>
      </c>
      <c r="W490" s="35" t="n">
        <v>9.81501044414824</v>
      </c>
    </row>
    <row r="491" customFormat="false" ht="15" hidden="false" customHeight="true" outlineLevel="0" collapsed="false">
      <c r="A491" s="32" t="n">
        <v>486</v>
      </c>
      <c r="B491" s="33" t="s">
        <v>568</v>
      </c>
      <c r="C491" s="33" t="s">
        <v>31</v>
      </c>
      <c r="D491" s="33" t="s">
        <v>32</v>
      </c>
      <c r="E491" s="34" t="n">
        <v>78.375</v>
      </c>
      <c r="F491" s="35" t="n">
        <v>-8.92029145506734</v>
      </c>
      <c r="G491" s="35" t="n">
        <v>-35.0499667894451</v>
      </c>
      <c r="H491" s="35" t="n">
        <v>46.9721005047424</v>
      </c>
      <c r="I491" s="36" t="n">
        <v>875.118</v>
      </c>
      <c r="J491" s="35" t="n">
        <v>-19.27372755651</v>
      </c>
      <c r="K491" s="35" t="n">
        <v>3.13489137621836</v>
      </c>
      <c r="L491" s="35" t="n">
        <v>-4.25917576386896</v>
      </c>
      <c r="M491" s="36" t="n">
        <v>2328</v>
      </c>
      <c r="N491" s="35" t="n">
        <v>-29.3903548680619</v>
      </c>
      <c r="O491" s="35" t="n">
        <v>8.95593508532564</v>
      </c>
      <c r="P491" s="35" t="n">
        <v>7.93787405816674</v>
      </c>
      <c r="Q491" s="35" t="n">
        <v>27.5656540032316</v>
      </c>
      <c r="R491" s="35" t="n">
        <v>33.6662371134021</v>
      </c>
      <c r="S491" s="35" t="n">
        <v>26.0997876857749</v>
      </c>
      <c r="T491" s="36" t="n">
        <v>3462.434</v>
      </c>
      <c r="U491" s="35" t="n">
        <v>22.7272952834248</v>
      </c>
      <c r="V491" s="35" t="n">
        <v>9.30800189231624</v>
      </c>
      <c r="W491" s="35" t="n">
        <v>7.65052727903356</v>
      </c>
    </row>
    <row r="492" customFormat="false" ht="15" hidden="false" customHeight="true" outlineLevel="0" collapsed="false">
      <c r="A492" s="32" t="n">
        <v>487</v>
      </c>
      <c r="B492" s="33" t="s">
        <v>569</v>
      </c>
      <c r="C492" s="33" t="s">
        <v>316</v>
      </c>
      <c r="D492" s="33" t="s">
        <v>29</v>
      </c>
      <c r="E492" s="34" t="n">
        <v>78.211</v>
      </c>
      <c r="F492" s="35" t="n">
        <v>-18.8817208762031</v>
      </c>
      <c r="G492" s="35" t="n">
        <v>-0.694201256566085</v>
      </c>
      <c r="H492" s="35" t="n">
        <v>9.92357769600907</v>
      </c>
      <c r="I492" s="36" t="n">
        <v>1959.326</v>
      </c>
      <c r="J492" s="35" t="n">
        <v>-34.9160161012045</v>
      </c>
      <c r="K492" s="35" t="n">
        <v>-0.711568772503457</v>
      </c>
      <c r="L492" s="35" t="n">
        <v>11.0918835658348</v>
      </c>
      <c r="M492" s="36" t="n">
        <v>12481</v>
      </c>
      <c r="N492" s="35" t="n">
        <v>-12.8786821164317</v>
      </c>
      <c r="O492" s="35" t="n">
        <v>3.99172980912824</v>
      </c>
      <c r="P492" s="35" t="n">
        <v>3.20270204732968</v>
      </c>
      <c r="Q492" s="35" t="n">
        <v>-6.98556544444365</v>
      </c>
      <c r="R492" s="35" t="n">
        <v>6.26640493550196</v>
      </c>
      <c r="S492" s="35" t="n">
        <v>6.73014100237331</v>
      </c>
      <c r="T492" s="36" t="n">
        <v>1070.511</v>
      </c>
      <c r="U492" s="35" t="n">
        <v>74.9429664008367</v>
      </c>
      <c r="V492" s="35" t="n">
        <v>5.0929248118996</v>
      </c>
      <c r="W492" s="35" t="n">
        <v>5.44232804443709</v>
      </c>
    </row>
    <row r="493" customFormat="false" ht="15" hidden="false" customHeight="true" outlineLevel="0" collapsed="false">
      <c r="A493" s="32" t="n">
        <v>488</v>
      </c>
      <c r="B493" s="33" t="s">
        <v>570</v>
      </c>
      <c r="C493" s="33" t="s">
        <v>37</v>
      </c>
      <c r="D493" s="33" t="s">
        <v>158</v>
      </c>
      <c r="E493" s="34" t="n">
        <v>77.68</v>
      </c>
      <c r="F493" s="35" t="n">
        <v>-18.1014032831132</v>
      </c>
      <c r="G493" s="35" t="n">
        <v>-29.7742534965164</v>
      </c>
      <c r="H493" s="35" t="n">
        <v>57.0007090797075</v>
      </c>
      <c r="I493" s="36" t="n">
        <v>1262.075</v>
      </c>
      <c r="J493" s="35" t="n">
        <v>-51.1098224291861</v>
      </c>
      <c r="K493" s="35" t="n">
        <v>-25.6779163033023</v>
      </c>
      <c r="L493" s="35" t="n">
        <v>25.9003309783162</v>
      </c>
      <c r="M493" s="36"/>
      <c r="N493" s="35"/>
      <c r="O493" s="35" t="n">
        <v>6.15494324822218</v>
      </c>
      <c r="P493" s="35" t="n">
        <v>3.67425426572441</v>
      </c>
      <c r="Q493" s="35" t="n">
        <v>-64.3989461799022</v>
      </c>
      <c r="R493" s="35"/>
      <c r="S493" s="35"/>
      <c r="T493" s="36" t="n">
        <v>777.096</v>
      </c>
      <c r="U493" s="35" t="n">
        <v>-3.37955704315802</v>
      </c>
      <c r="V493" s="35" t="n">
        <v>7.85246518630034</v>
      </c>
      <c r="W493" s="35" t="n">
        <v>7.73096815005836</v>
      </c>
    </row>
    <row r="494" customFormat="false" ht="15" hidden="false" customHeight="true" outlineLevel="0" collapsed="false">
      <c r="A494" s="32" t="n">
        <v>489</v>
      </c>
      <c r="B494" s="33" t="s">
        <v>571</v>
      </c>
      <c r="C494" s="33" t="s">
        <v>572</v>
      </c>
      <c r="D494" s="33" t="s">
        <v>26</v>
      </c>
      <c r="E494" s="34" t="n">
        <v>77.449</v>
      </c>
      <c r="F494" s="35" t="n">
        <v>-10.8192757211123</v>
      </c>
      <c r="G494" s="35" t="n">
        <v>1.75518764572862</v>
      </c>
      <c r="H494" s="35" t="n">
        <v>-7.31715263072161</v>
      </c>
      <c r="I494" s="36" t="n">
        <v>9486.505</v>
      </c>
      <c r="J494" s="35" t="n">
        <v>-3.8888789263928</v>
      </c>
      <c r="K494" s="35" t="n">
        <v>4.16370913461082</v>
      </c>
      <c r="L494" s="35" t="n">
        <v>4.2672315140845</v>
      </c>
      <c r="M494" s="36" t="n">
        <v>20415</v>
      </c>
      <c r="N494" s="35" t="n">
        <v>1.78998803350618</v>
      </c>
      <c r="O494" s="35" t="n">
        <v>0.816412366830566</v>
      </c>
      <c r="P494" s="35" t="n">
        <v>0.879857261408434</v>
      </c>
      <c r="Q494" s="35" t="n">
        <v>0.81956421253138</v>
      </c>
      <c r="R494" s="35" t="n">
        <v>3.79373010041636</v>
      </c>
      <c r="S494" s="35" t="n">
        <v>4.33012564818508</v>
      </c>
      <c r="T494" s="36" t="n">
        <v>3582.309</v>
      </c>
      <c r="U494" s="35" t="n">
        <v>9.66506060905696</v>
      </c>
      <c r="V494" s="35"/>
      <c r="W494" s="35" t="n">
        <v>7.72906657524135</v>
      </c>
    </row>
    <row r="495" customFormat="false" ht="15" hidden="false" customHeight="true" outlineLevel="0" collapsed="false">
      <c r="A495" s="32" t="n">
        <v>490</v>
      </c>
      <c r="B495" s="33" t="s">
        <v>573</v>
      </c>
      <c r="C495" s="33" t="s">
        <v>55</v>
      </c>
      <c r="D495" s="33" t="s">
        <v>32</v>
      </c>
      <c r="E495" s="34" t="n">
        <v>77.237</v>
      </c>
      <c r="F495" s="35" t="n">
        <v>-21.087691694678</v>
      </c>
      <c r="G495" s="35" t="n">
        <v>-0.511282781053057</v>
      </c>
      <c r="H495" s="35" t="n">
        <v>10.365716849899</v>
      </c>
      <c r="I495" s="36" t="n">
        <v>279.551</v>
      </c>
      <c r="J495" s="35" t="n">
        <v>-28.42211724341</v>
      </c>
      <c r="K495" s="35" t="n">
        <v>-9.70160641456039</v>
      </c>
      <c r="L495" s="35" t="n">
        <v>9.91400341546718</v>
      </c>
      <c r="M495" s="36" t="n">
        <v>1827</v>
      </c>
      <c r="N495" s="35" t="n">
        <v>-9.59920831271648</v>
      </c>
      <c r="O495" s="35" t="n">
        <v>27.6289478485142</v>
      </c>
      <c r="P495" s="35" t="n">
        <v>25.0610029317254</v>
      </c>
      <c r="Q495" s="35" t="n">
        <v>-16.7078636814034</v>
      </c>
      <c r="R495" s="35" t="n">
        <v>42.2753147235906</v>
      </c>
      <c r="S495" s="35" t="n">
        <v>48.4299851558634</v>
      </c>
      <c r="T495" s="36" t="n">
        <v>328.262</v>
      </c>
      <c r="U495" s="35" t="n">
        <v>-11.7978343230244</v>
      </c>
      <c r="V495" s="35" t="n">
        <v>1.3010148416568</v>
      </c>
      <c r="W495" s="35" t="n">
        <v>2.07115515100306</v>
      </c>
    </row>
    <row r="496" customFormat="false" ht="15" hidden="false" customHeight="true" outlineLevel="0" collapsed="false">
      <c r="A496" s="32" t="n">
        <v>491</v>
      </c>
      <c r="B496" s="33" t="s">
        <v>574</v>
      </c>
      <c r="C496" s="33" t="s">
        <v>216</v>
      </c>
      <c r="D496" s="33" t="s">
        <v>26</v>
      </c>
      <c r="E496" s="34" t="n">
        <v>77.052</v>
      </c>
      <c r="F496" s="35" t="n">
        <v>5.10578510142004</v>
      </c>
      <c r="G496" s="35" t="n">
        <v>3.03009008755779</v>
      </c>
      <c r="H496" s="35" t="n">
        <v>-2.90124046452598</v>
      </c>
      <c r="I496" s="36" t="n">
        <v>11411.043</v>
      </c>
      <c r="J496" s="35" t="n">
        <v>2.822605497524</v>
      </c>
      <c r="K496" s="35" t="n">
        <v>5.25616138765415</v>
      </c>
      <c r="L496" s="35" t="n">
        <v>0.469127508784473</v>
      </c>
      <c r="M496" s="36" t="n">
        <v>19129</v>
      </c>
      <c r="N496" s="35" t="n">
        <v>1.42629904559914</v>
      </c>
      <c r="O496" s="35" t="n">
        <v>0.675240641893997</v>
      </c>
      <c r="P496" s="35" t="n">
        <v>0.660572603785472</v>
      </c>
      <c r="Q496" s="35" t="n">
        <v>5.65742325219526</v>
      </c>
      <c r="R496" s="35" t="n">
        <v>4.02802028333943</v>
      </c>
      <c r="S496" s="35" t="n">
        <v>3.88700954400848</v>
      </c>
      <c r="T496" s="36" t="n">
        <v>7465.001</v>
      </c>
      <c r="U496" s="35" t="n">
        <v>5.61033427753062</v>
      </c>
      <c r="V496" s="35" t="n">
        <v>16.9617623910452</v>
      </c>
      <c r="W496" s="35" t="n">
        <v>16.3402444953935</v>
      </c>
    </row>
    <row r="497" customFormat="false" ht="15" hidden="false" customHeight="true" outlineLevel="0" collapsed="false">
      <c r="A497" s="32" t="n">
        <v>492</v>
      </c>
      <c r="B497" s="33" t="s">
        <v>575</v>
      </c>
      <c r="C497" s="33" t="s">
        <v>97</v>
      </c>
      <c r="D497" s="33" t="s">
        <v>26</v>
      </c>
      <c r="E497" s="34" t="n">
        <v>77</v>
      </c>
      <c r="F497" s="35" t="n">
        <v>6.03139630955658</v>
      </c>
      <c r="G497" s="35" t="n">
        <v>16.3353251205485</v>
      </c>
      <c r="H497" s="35" t="n">
        <v>-5.33650784022322</v>
      </c>
      <c r="I497" s="36" t="n">
        <v>2501.502</v>
      </c>
      <c r="J497" s="35" t="n">
        <v>-8.20502903199411</v>
      </c>
      <c r="K497" s="35" t="n">
        <v>10.5490461275338</v>
      </c>
      <c r="L497" s="35" t="n">
        <v>6.92998742029236</v>
      </c>
      <c r="M497" s="36" t="n">
        <v>4783</v>
      </c>
      <c r="N497" s="35" t="n">
        <v>2.7938964109177</v>
      </c>
      <c r="O497" s="35" t="n">
        <v>3.07815064709123</v>
      </c>
      <c r="P497" s="35" t="n">
        <v>2.66485926922968</v>
      </c>
      <c r="Q497" s="35" t="n">
        <v>0.586887398051251</v>
      </c>
      <c r="R497" s="35" t="n">
        <v>16.0986828350408</v>
      </c>
      <c r="S497" s="35" t="n">
        <v>15.6071351816033</v>
      </c>
      <c r="T497" s="36" t="n">
        <v>1509.588</v>
      </c>
      <c r="U497" s="35" t="n">
        <v>25.2747252747253</v>
      </c>
      <c r="V497" s="35"/>
      <c r="W497" s="35"/>
    </row>
    <row r="498" customFormat="false" ht="15" hidden="false" customHeight="true" outlineLevel="0" collapsed="false">
      <c r="A498" s="32" t="n">
        <v>493</v>
      </c>
      <c r="B498" s="33" t="s">
        <v>576</v>
      </c>
      <c r="C498" s="33" t="s">
        <v>43</v>
      </c>
      <c r="D498" s="33" t="s">
        <v>32</v>
      </c>
      <c r="E498" s="34" t="n">
        <v>76.796</v>
      </c>
      <c r="F498" s="35" t="n">
        <v>-2.11209259046817</v>
      </c>
      <c r="G498" s="35" t="n">
        <v>-0.507273027024957</v>
      </c>
      <c r="H498" s="35" t="n">
        <v>14.1655446003272</v>
      </c>
      <c r="I498" s="36" t="n">
        <v>264.896</v>
      </c>
      <c r="J498" s="35" t="n">
        <v>-13.3304323073953</v>
      </c>
      <c r="K498" s="35" t="n">
        <v>-13.5646089976358</v>
      </c>
      <c r="L498" s="35" t="n">
        <v>2.33077702213862</v>
      </c>
      <c r="M498" s="36" t="n">
        <v>1243</v>
      </c>
      <c r="N498" s="35" t="n">
        <v>-11.9064493267186</v>
      </c>
      <c r="O498" s="35" t="n">
        <v>28.9910002416043</v>
      </c>
      <c r="P498" s="35" t="n">
        <v>25.6685174339662</v>
      </c>
      <c r="Q498" s="35" t="n">
        <v>-9.73363131191109</v>
      </c>
      <c r="R498" s="35" t="n">
        <v>61.7827835880933</v>
      </c>
      <c r="S498" s="35" t="n">
        <v>55.6009922041106</v>
      </c>
      <c r="T498" s="36" t="n">
        <v>289.93</v>
      </c>
      <c r="U498" s="35" t="n">
        <v>-29.9663999111083</v>
      </c>
      <c r="V498" s="35" t="n">
        <v>0.988689900942257</v>
      </c>
      <c r="W498" s="35" t="n">
        <v>1.28844813652708</v>
      </c>
    </row>
    <row r="499" customFormat="false" ht="15" hidden="false" customHeight="true" outlineLevel="0" collapsed="false">
      <c r="A499" s="32" t="n">
        <v>494</v>
      </c>
      <c r="B499" s="33" t="s">
        <v>577</v>
      </c>
      <c r="C499" s="33" t="s">
        <v>62</v>
      </c>
      <c r="D499" s="33" t="s">
        <v>32</v>
      </c>
      <c r="E499" s="34" t="n">
        <v>76.493</v>
      </c>
      <c r="F499" s="35" t="n">
        <v>113.506573254808</v>
      </c>
      <c r="G499" s="35" t="n">
        <v>175.549915397631</v>
      </c>
      <c r="H499" s="35" t="n">
        <v>93.6550491510277</v>
      </c>
      <c r="I499" s="36" t="n">
        <v>784.271</v>
      </c>
      <c r="J499" s="35" t="n">
        <v>-5.4363736769887</v>
      </c>
      <c r="K499" s="35" t="n">
        <v>9.76805130003773</v>
      </c>
      <c r="L499" s="35" t="n">
        <v>35.0454527580869</v>
      </c>
      <c r="M499" s="36" t="n">
        <v>3100</v>
      </c>
      <c r="N499" s="35" t="n">
        <v>-8.82352941176471</v>
      </c>
      <c r="O499" s="35" t="n">
        <v>9.75338881585574</v>
      </c>
      <c r="P499" s="35" t="n">
        <v>4.31984740003714</v>
      </c>
      <c r="Q499" s="35" t="n">
        <v>4.35385217609729</v>
      </c>
      <c r="R499" s="35" t="n">
        <v>24.6751612903226</v>
      </c>
      <c r="S499" s="35" t="n">
        <v>10.5373529411765</v>
      </c>
      <c r="T499" s="36" t="n">
        <v>527.589</v>
      </c>
      <c r="U499" s="35" t="n">
        <v>-1.56040093142669</v>
      </c>
      <c r="V499" s="35" t="n">
        <v>4.02947450562369</v>
      </c>
      <c r="W499" s="35" t="n">
        <v>2.23124392602471</v>
      </c>
    </row>
    <row r="500" customFormat="false" ht="15" hidden="false" customHeight="true" outlineLevel="0" collapsed="false">
      <c r="A500" s="32" t="n">
        <v>495</v>
      </c>
      <c r="B500" s="33" t="s">
        <v>578</v>
      </c>
      <c r="C500" s="33" t="s">
        <v>43</v>
      </c>
      <c r="D500" s="33" t="s">
        <v>32</v>
      </c>
      <c r="E500" s="34" t="n">
        <v>76.277</v>
      </c>
      <c r="F500" s="35" t="n">
        <v>19.6445657459257</v>
      </c>
      <c r="G500" s="35" t="n">
        <v>39.9534608038988</v>
      </c>
      <c r="H500" s="35" t="n">
        <v>29.984305892424</v>
      </c>
      <c r="I500" s="36" t="n">
        <v>456.013</v>
      </c>
      <c r="J500" s="35" t="n">
        <v>14.1028046970982</v>
      </c>
      <c r="K500" s="35" t="n">
        <v>20.5252856681876</v>
      </c>
      <c r="L500" s="35" t="n">
        <v>18.413515791278</v>
      </c>
      <c r="M500" s="36" t="n">
        <v>2393</v>
      </c>
      <c r="N500" s="35" t="n">
        <v>4.17936438833262</v>
      </c>
      <c r="O500" s="35" t="n">
        <v>16.7269354163149</v>
      </c>
      <c r="P500" s="35" t="n">
        <v>15.9521682668128</v>
      </c>
      <c r="Q500" s="35" t="n">
        <v>2.60080304728155</v>
      </c>
      <c r="R500" s="35" t="n">
        <v>31.8750522356874</v>
      </c>
      <c r="S500" s="35" t="n">
        <v>27.7548976926426</v>
      </c>
      <c r="T500" s="36" t="n">
        <v>748.521</v>
      </c>
      <c r="U500" s="35" t="n">
        <v>2.87350555858676</v>
      </c>
      <c r="V500" s="35" t="n">
        <v>7.42127965650102</v>
      </c>
      <c r="W500" s="35" t="n">
        <v>15.2703233571291</v>
      </c>
    </row>
    <row r="501" customFormat="false" ht="15" hidden="false" customHeight="true" outlineLevel="0" collapsed="false">
      <c r="A501" s="32" t="n">
        <v>496</v>
      </c>
      <c r="B501" s="33" t="s">
        <v>579</v>
      </c>
      <c r="C501" s="33" t="s">
        <v>55</v>
      </c>
      <c r="D501" s="33" t="s">
        <v>158</v>
      </c>
      <c r="E501" s="34" t="n">
        <v>75.816</v>
      </c>
      <c r="F501" s="35" t="n">
        <v>-4.89594701388627</v>
      </c>
      <c r="G501" s="35" t="n">
        <v>-11.6912033498388</v>
      </c>
      <c r="H501" s="35" t="n">
        <v>-72.4177019487543</v>
      </c>
      <c r="I501" s="36" t="n">
        <v>3271.713</v>
      </c>
      <c r="J501" s="35" t="n">
        <v>-11.4233075683944</v>
      </c>
      <c r="K501" s="35" t="n">
        <v>1.23305542308685</v>
      </c>
      <c r="L501" s="35" t="n">
        <v>-26.3143481695821</v>
      </c>
      <c r="M501" s="36"/>
      <c r="N501" s="35"/>
      <c r="O501" s="35" t="n">
        <v>2.31731817552456</v>
      </c>
      <c r="P501" s="35" t="n">
        <v>2.15827162833512</v>
      </c>
      <c r="Q501" s="35" t="n">
        <v>-0.0974107447688718</v>
      </c>
      <c r="R501" s="35"/>
      <c r="S501" s="35"/>
      <c r="T501" s="36" t="n">
        <v>780.581</v>
      </c>
      <c r="U501" s="35" t="n">
        <v>19.2759228217404</v>
      </c>
      <c r="V501" s="35" t="n">
        <v>2.21807352906566</v>
      </c>
      <c r="W501" s="35" t="n">
        <v>4.40472161682888</v>
      </c>
    </row>
    <row r="502" customFormat="false" ht="15" hidden="false" customHeight="true" outlineLevel="0" collapsed="false">
      <c r="A502" s="32" t="n">
        <v>497</v>
      </c>
      <c r="B502" s="33" t="s">
        <v>580</v>
      </c>
      <c r="C502" s="33" t="s">
        <v>31</v>
      </c>
      <c r="D502" s="33" t="s">
        <v>32</v>
      </c>
      <c r="E502" s="34" t="n">
        <v>75.752</v>
      </c>
      <c r="F502" s="35" t="n">
        <v>1.96796338672767</v>
      </c>
      <c r="G502" s="35" t="n">
        <v>14.7105600419993</v>
      </c>
      <c r="H502" s="35" t="n">
        <v>8.14741834212813</v>
      </c>
      <c r="I502" s="36" t="n">
        <v>433.075</v>
      </c>
      <c r="J502" s="35" t="n">
        <v>-3.58155854680494</v>
      </c>
      <c r="K502" s="35" t="n">
        <v>11.6185562911274</v>
      </c>
      <c r="L502" s="35" t="n">
        <v>11.6200113171121</v>
      </c>
      <c r="M502" s="36" t="n">
        <v>2097</v>
      </c>
      <c r="N502" s="35" t="n">
        <v>1.30434782608695</v>
      </c>
      <c r="O502" s="35" t="n">
        <v>17.4916584887144</v>
      </c>
      <c r="P502" s="35" t="n">
        <v>16.5396894661614</v>
      </c>
      <c r="Q502" s="35" t="n">
        <v>14.286209086186</v>
      </c>
      <c r="R502" s="35" t="n">
        <v>36.1239866475918</v>
      </c>
      <c r="S502" s="35" t="n">
        <v>35.8888888888889</v>
      </c>
      <c r="T502" s="36" t="n">
        <v>1510.285</v>
      </c>
      <c r="U502" s="35" t="n">
        <v>31.8929440984242</v>
      </c>
      <c r="V502" s="35" t="n">
        <v>0.86705535992611</v>
      </c>
      <c r="W502" s="35" t="n">
        <v>1.38680476086579</v>
      </c>
    </row>
    <row r="503" customFormat="false" ht="15" hidden="false" customHeight="true" outlineLevel="0" collapsed="false">
      <c r="A503" s="32" t="n">
        <v>498</v>
      </c>
      <c r="B503" s="33" t="s">
        <v>581</v>
      </c>
      <c r="C503" s="33" t="s">
        <v>43</v>
      </c>
      <c r="D503" s="33" t="s">
        <v>158</v>
      </c>
      <c r="E503" s="34" t="n">
        <v>74.927</v>
      </c>
      <c r="F503" s="35" t="n">
        <v>-46.2445743803135</v>
      </c>
      <c r="G503" s="35" t="n">
        <v>-1.2658317513388</v>
      </c>
      <c r="H503" s="35" t="n">
        <v>2.26594419170698</v>
      </c>
      <c r="I503" s="36" t="n">
        <v>929.846</v>
      </c>
      <c r="J503" s="35" t="n">
        <v>15.9724214312619</v>
      </c>
      <c r="K503" s="35" t="n">
        <v>-32.2158590382856</v>
      </c>
      <c r="L503" s="35" t="n">
        <v>-27.3400412796698</v>
      </c>
      <c r="M503" s="36"/>
      <c r="N503" s="35"/>
      <c r="O503" s="35" t="n">
        <v>8.05800100231651</v>
      </c>
      <c r="P503" s="35" t="n">
        <v>17.384401246224</v>
      </c>
      <c r="Q503" s="35" t="n">
        <v>-46.3927360014454</v>
      </c>
      <c r="R503" s="35"/>
      <c r="S503" s="35"/>
      <c r="T503" s="36" t="n">
        <v>1800.912</v>
      </c>
      <c r="U503" s="35" t="n">
        <v>86.0330971220792</v>
      </c>
      <c r="V503" s="35" t="n">
        <v>35.3583281532641</v>
      </c>
      <c r="W503" s="35" t="n">
        <v>33.8453594617988</v>
      </c>
    </row>
    <row r="504" customFormat="false" ht="15" hidden="false" customHeight="true" outlineLevel="0" collapsed="false">
      <c r="A504" s="32" t="n">
        <v>499</v>
      </c>
      <c r="B504" s="33" t="s">
        <v>582</v>
      </c>
      <c r="C504" s="33" t="s">
        <v>104</v>
      </c>
      <c r="D504" s="33" t="s">
        <v>32</v>
      </c>
      <c r="E504" s="34" t="n">
        <v>74.885</v>
      </c>
      <c r="F504" s="35" t="n">
        <v>-20.2774347400247</v>
      </c>
      <c r="G504" s="35" t="n">
        <v>292.790833821193</v>
      </c>
      <c r="H504" s="35" t="n">
        <v>4.29586985913038</v>
      </c>
      <c r="I504" s="36" t="n">
        <v>2108.167</v>
      </c>
      <c r="J504" s="35" t="n">
        <v>-24.690327796177</v>
      </c>
      <c r="K504" s="35" t="n">
        <v>108.029710769597</v>
      </c>
      <c r="L504" s="35" t="n">
        <v>18.893272250962</v>
      </c>
      <c r="M504" s="36" t="n">
        <v>12500</v>
      </c>
      <c r="N504" s="35" t="n">
        <v>-16.6666666666667</v>
      </c>
      <c r="O504" s="35" t="n">
        <v>3.55213794732581</v>
      </c>
      <c r="P504" s="35" t="n">
        <v>3.355516014362</v>
      </c>
      <c r="Q504" s="35" t="n">
        <v>7.92451451901107</v>
      </c>
      <c r="R504" s="35" t="n">
        <v>5.9908</v>
      </c>
      <c r="S504" s="35" t="n">
        <v>6.26213333333333</v>
      </c>
      <c r="T504" s="36" t="n">
        <v>1379.955</v>
      </c>
      <c r="U504" s="35" t="n">
        <v>-21.7700611063775</v>
      </c>
      <c r="V504" s="35" t="n">
        <v>1.3508417502029</v>
      </c>
      <c r="W504" s="35" t="n">
        <v>1.43962968294925</v>
      </c>
    </row>
    <row r="505" customFormat="false" ht="15" hidden="false" customHeight="true" outlineLevel="0" collapsed="false">
      <c r="A505" s="32" t="n">
        <v>500</v>
      </c>
      <c r="B505" s="33" t="s">
        <v>583</v>
      </c>
      <c r="C505" s="33" t="s">
        <v>168</v>
      </c>
      <c r="D505" s="33" t="s">
        <v>26</v>
      </c>
      <c r="E505" s="34" t="n">
        <v>74.821</v>
      </c>
      <c r="F505" s="35" t="n">
        <v>3.66178059796614</v>
      </c>
      <c r="G505" s="35" t="n">
        <v>5.67789165446559</v>
      </c>
      <c r="H505" s="35" t="n">
        <v>-4.12016564890855</v>
      </c>
      <c r="I505" s="36" t="n">
        <v>14587.965</v>
      </c>
      <c r="J505" s="35" t="n">
        <v>2.86946413328495</v>
      </c>
      <c r="K505" s="35" t="n">
        <v>0.143856146960242</v>
      </c>
      <c r="L505" s="35" t="n">
        <v>6.54501350183097</v>
      </c>
      <c r="M505" s="36" t="n">
        <v>15608</v>
      </c>
      <c r="N505" s="35" t="n">
        <v>4.51319137538502</v>
      </c>
      <c r="O505" s="35" t="n">
        <v>0.512895390138378</v>
      </c>
      <c r="P505" s="35" t="n">
        <v>0.508975184832994</v>
      </c>
      <c r="Q505" s="35" t="n">
        <v>-0.0312517887176176</v>
      </c>
      <c r="R505" s="35" t="n">
        <v>4.79375961045618</v>
      </c>
      <c r="S505" s="35" t="n">
        <v>4.83313244944422</v>
      </c>
      <c r="T505" s="36" t="n">
        <v>1757.701</v>
      </c>
      <c r="U505" s="35" t="n">
        <v>-20.1645942872093</v>
      </c>
      <c r="V505" s="35" t="n">
        <v>0.916378672419354</v>
      </c>
      <c r="W505" s="35" t="n">
        <v>1.60538239600819</v>
      </c>
    </row>
    <row r="506" customFormat="false" ht="15" hidden="false" customHeight="true" outlineLevel="0" collapsed="false">
      <c r="A506" s="32" t="n">
        <v>501</v>
      </c>
      <c r="B506" s="33" t="s">
        <v>584</v>
      </c>
      <c r="C506" s="33" t="s">
        <v>28</v>
      </c>
      <c r="D506" s="33" t="s">
        <v>135</v>
      </c>
      <c r="E506" s="34" t="n">
        <v>74.32</v>
      </c>
      <c r="F506" s="35" t="n">
        <v>55.6994113087382</v>
      </c>
      <c r="G506" s="35" t="n">
        <v>-27.3625102717838</v>
      </c>
      <c r="H506" s="35" t="n">
        <v>25.6289668884301</v>
      </c>
      <c r="I506" s="36" t="n">
        <v>571.796</v>
      </c>
      <c r="J506" s="35" t="n">
        <v>8.35359371476543</v>
      </c>
      <c r="K506" s="35" t="n">
        <v>-10.1612189308819</v>
      </c>
      <c r="L506" s="35" t="n">
        <v>-21.1590187962053</v>
      </c>
      <c r="M506" s="36" t="n">
        <v>1291</v>
      </c>
      <c r="N506" s="35" t="n">
        <v>-7.05543556515479</v>
      </c>
      <c r="O506" s="35" t="n">
        <v>12.9976425158623</v>
      </c>
      <c r="P506" s="35" t="n">
        <v>9.04525755476935</v>
      </c>
      <c r="Q506" s="35" t="n">
        <v>21.4454106009836</v>
      </c>
      <c r="R506" s="35" t="n">
        <v>57.5677769171185</v>
      </c>
      <c r="S506" s="35" t="n">
        <v>34.3650107991361</v>
      </c>
      <c r="T506" s="36" t="n">
        <v>2490.889</v>
      </c>
      <c r="U506" s="35" t="n">
        <v>62.8245932962435</v>
      </c>
      <c r="V506" s="35" t="n">
        <v>0.904693282219533</v>
      </c>
      <c r="W506" s="35" t="n">
        <v>2.90536712190149</v>
      </c>
    </row>
    <row r="507" customFormat="false" ht="15" hidden="false" customHeight="true" outlineLevel="0" collapsed="false">
      <c r="A507" s="32" t="n">
        <v>502</v>
      </c>
      <c r="B507" s="33" t="s">
        <v>585</v>
      </c>
      <c r="C507" s="33" t="s">
        <v>28</v>
      </c>
      <c r="D507" s="33" t="s">
        <v>32</v>
      </c>
      <c r="E507" s="34" t="n">
        <v>74.121</v>
      </c>
      <c r="F507" s="35" t="n">
        <v>-47.3508875361372</v>
      </c>
      <c r="G507" s="35" t="n">
        <v>55.1550084309598</v>
      </c>
      <c r="H507" s="35" t="n">
        <v>78.7885952986148</v>
      </c>
      <c r="I507" s="36" t="n">
        <v>7.239</v>
      </c>
      <c r="J507" s="35" t="n">
        <v>5.89526038619075</v>
      </c>
      <c r="K507" s="35" t="n">
        <v>-49.2614859348326</v>
      </c>
      <c r="L507" s="35" t="n">
        <v>-36.76132363295</v>
      </c>
      <c r="M507" s="36" t="n">
        <v>358</v>
      </c>
      <c r="N507" s="35" t="n">
        <v>-28.2565130260521</v>
      </c>
      <c r="O507" s="35" t="n">
        <v>1023.91214256113</v>
      </c>
      <c r="P507" s="35" t="n">
        <v>2059.43534230544</v>
      </c>
      <c r="Q507" s="35" t="n">
        <v>-1277.55214808675</v>
      </c>
      <c r="R507" s="35" t="n">
        <v>207.041899441341</v>
      </c>
      <c r="S507" s="35" t="n">
        <v>282.130260521042</v>
      </c>
      <c r="T507" s="36" t="n">
        <v>560.346</v>
      </c>
      <c r="U507" s="35" t="n">
        <v>96.5774545607628</v>
      </c>
      <c r="V507" s="35" t="n">
        <v>51.3192429893632</v>
      </c>
      <c r="W507" s="35" t="n">
        <v>236.702750146284</v>
      </c>
    </row>
    <row r="508" customFormat="false" ht="15" hidden="false" customHeight="true" outlineLevel="0" collapsed="false">
      <c r="A508" s="32" t="n">
        <v>503</v>
      </c>
      <c r="B508" s="33" t="s">
        <v>586</v>
      </c>
      <c r="C508" s="33" t="s">
        <v>37</v>
      </c>
      <c r="D508" s="33" t="s">
        <v>26</v>
      </c>
      <c r="E508" s="34" t="n">
        <v>73.601</v>
      </c>
      <c r="F508" s="35" t="n">
        <v>-7.79359073939516</v>
      </c>
      <c r="G508" s="35" t="n">
        <v>12.5394766523799</v>
      </c>
      <c r="H508" s="35" t="n">
        <v>15.7989257318248</v>
      </c>
      <c r="I508" s="36" t="n">
        <v>782.643</v>
      </c>
      <c r="J508" s="35" t="n">
        <v>-22.1299560326069</v>
      </c>
      <c r="K508" s="35" t="n">
        <v>-6.95506627994494</v>
      </c>
      <c r="L508" s="35" t="n">
        <v>-6.79306628516105</v>
      </c>
      <c r="M508" s="36" t="n">
        <v>5133</v>
      </c>
      <c r="N508" s="35" t="n">
        <v>-0.252623396813056</v>
      </c>
      <c r="O508" s="35" t="n">
        <v>9.40416000654194</v>
      </c>
      <c r="P508" s="35" t="n">
        <v>7.94198970611793</v>
      </c>
      <c r="Q508" s="35" t="n">
        <v>4.45669353715551</v>
      </c>
      <c r="R508" s="35" t="n">
        <v>14.3387882330021</v>
      </c>
      <c r="S508" s="35" t="n">
        <v>15.5114652157015</v>
      </c>
      <c r="T508" s="36" t="n">
        <v>697.644</v>
      </c>
      <c r="U508" s="35" t="n">
        <v>3.73055546469132</v>
      </c>
      <c r="V508" s="35" t="n">
        <v>3.76991808525726</v>
      </c>
      <c r="W508" s="35" t="n">
        <v>3.57320884362473</v>
      </c>
    </row>
    <row r="509" customFormat="false" ht="15" hidden="false" customHeight="true" outlineLevel="0" collapsed="false">
      <c r="A509" s="32" t="n">
        <v>504</v>
      </c>
      <c r="B509" s="33" t="s">
        <v>587</v>
      </c>
      <c r="C509" s="33" t="s">
        <v>316</v>
      </c>
      <c r="D509" s="33" t="s">
        <v>29</v>
      </c>
      <c r="E509" s="34" t="n">
        <v>73.492</v>
      </c>
      <c r="F509" s="35" t="n">
        <v>9.00137935125995</v>
      </c>
      <c r="G509" s="35" t="n">
        <v>-8.2580416916127</v>
      </c>
      <c r="H509" s="35" t="n">
        <v>-1.80117584179583</v>
      </c>
      <c r="I509" s="36" t="n">
        <v>8556.713</v>
      </c>
      <c r="J509" s="35" t="n">
        <v>-9.52448271158627</v>
      </c>
      <c r="K509" s="35" t="n">
        <v>1.38778394639729</v>
      </c>
      <c r="L509" s="35" t="n">
        <v>24.5722952474549</v>
      </c>
      <c r="M509" s="36" t="n">
        <v>44086</v>
      </c>
      <c r="N509" s="35" t="n">
        <v>-2.47323245730466</v>
      </c>
      <c r="O509" s="35" t="n">
        <v>0.858881208239659</v>
      </c>
      <c r="P509" s="35" t="n">
        <v>0.712905855570558</v>
      </c>
      <c r="Q509" s="35" t="n">
        <v>7.62744993316943</v>
      </c>
      <c r="R509" s="35" t="n">
        <v>1.66701447171438</v>
      </c>
      <c r="S509" s="35" t="n">
        <v>1.49152729846916</v>
      </c>
      <c r="T509" s="36" t="n">
        <v>7659.45</v>
      </c>
      <c r="U509" s="35" t="n">
        <v>38.867837639875</v>
      </c>
      <c r="V509" s="35" t="n">
        <v>0.819473552519525</v>
      </c>
      <c r="W509" s="35" t="n">
        <v>0.819847549402643</v>
      </c>
    </row>
    <row r="510" customFormat="false" ht="15" hidden="false" customHeight="true" outlineLevel="0" collapsed="false">
      <c r="A510" s="32" t="n">
        <v>505</v>
      </c>
      <c r="B510" s="33" t="s">
        <v>588</v>
      </c>
      <c r="C510" s="33" t="s">
        <v>43</v>
      </c>
      <c r="D510" s="33" t="s">
        <v>32</v>
      </c>
      <c r="E510" s="34" t="n">
        <v>72.757</v>
      </c>
      <c r="F510" s="35" t="n">
        <v>3.15020911604169</v>
      </c>
      <c r="G510" s="35" t="n">
        <v>13.3074167483253</v>
      </c>
      <c r="H510" s="35" t="n">
        <v>-26.6107070016387</v>
      </c>
      <c r="I510" s="36" t="n">
        <v>307.368</v>
      </c>
      <c r="J510" s="35" t="n">
        <v>6.10897843077687</v>
      </c>
      <c r="K510" s="35" t="n">
        <v>8.30155383073863</v>
      </c>
      <c r="L510" s="35" t="n">
        <v>-17.3971587399629</v>
      </c>
      <c r="M510" s="36" t="n">
        <v>736</v>
      </c>
      <c r="N510" s="35" t="n">
        <v>1.23796423658873</v>
      </c>
      <c r="O510" s="35" t="n">
        <v>23.670974206814</v>
      </c>
      <c r="P510" s="35" t="n">
        <v>24.3499544312188</v>
      </c>
      <c r="Q510" s="35" t="n">
        <v>15.0607740558549</v>
      </c>
      <c r="R510" s="35" t="n">
        <v>98.8546195652174</v>
      </c>
      <c r="S510" s="35" t="n">
        <v>97.0220082530949</v>
      </c>
      <c r="T510" s="36" t="n">
        <v>1225.93</v>
      </c>
      <c r="U510" s="35" t="n">
        <v>-6.93121170942053</v>
      </c>
      <c r="V510" s="35" t="n">
        <v>2.02786236693475</v>
      </c>
      <c r="W510" s="35" t="n">
        <v>3.01340826866249</v>
      </c>
    </row>
    <row r="511" customFormat="false" ht="15" hidden="false" customHeight="true" outlineLevel="0" collapsed="false">
      <c r="A511" s="32" t="n">
        <v>506</v>
      </c>
      <c r="B511" s="33" t="s">
        <v>589</v>
      </c>
      <c r="C511" s="33" t="s">
        <v>37</v>
      </c>
      <c r="D511" s="33" t="s">
        <v>26</v>
      </c>
      <c r="E511" s="34" t="n">
        <v>72.658</v>
      </c>
      <c r="F511" s="35" t="n">
        <v>-0.34836515251262</v>
      </c>
      <c r="G511" s="35" t="n">
        <v>15.7057843370626</v>
      </c>
      <c r="H511" s="35" t="n">
        <v>4.26214861265077</v>
      </c>
      <c r="I511" s="36" t="n">
        <v>2622.179</v>
      </c>
      <c r="J511" s="35" t="n">
        <v>-8.39018088035847</v>
      </c>
      <c r="K511" s="35" t="n">
        <v>3.6197894323768</v>
      </c>
      <c r="L511" s="35" t="n">
        <v>14.261847196858</v>
      </c>
      <c r="M511" s="36" t="n">
        <v>8463</v>
      </c>
      <c r="N511" s="35" t="n">
        <v>1.38972085779321</v>
      </c>
      <c r="O511" s="35" t="n">
        <v>2.77090160511544</v>
      </c>
      <c r="P511" s="35" t="n">
        <v>2.54729182548228</v>
      </c>
      <c r="Q511" s="35" t="n">
        <v>4.89650020078721</v>
      </c>
      <c r="R511" s="35" t="n">
        <v>8.58537161762968</v>
      </c>
      <c r="S511" s="35" t="n">
        <v>8.73511441236372</v>
      </c>
      <c r="T511" s="36" t="n">
        <v>1252.414</v>
      </c>
      <c r="U511" s="35" t="n">
        <v>-1.10071994143813</v>
      </c>
      <c r="V511" s="35" t="n">
        <v>2.41886614148004</v>
      </c>
      <c r="W511" s="35" t="n">
        <v>2.38459243400665</v>
      </c>
    </row>
    <row r="512" customFormat="false" ht="15" hidden="false" customHeight="true" outlineLevel="0" collapsed="false">
      <c r="A512" s="32" t="n">
        <v>507</v>
      </c>
      <c r="B512" s="33" t="s">
        <v>590</v>
      </c>
      <c r="C512" s="33" t="s">
        <v>591</v>
      </c>
      <c r="D512" s="33" t="s">
        <v>32</v>
      </c>
      <c r="E512" s="34" t="n">
        <v>72.413</v>
      </c>
      <c r="F512" s="35" t="n">
        <v>-11.5739214321476</v>
      </c>
      <c r="G512" s="35" t="n">
        <v>-17.1956682204718</v>
      </c>
      <c r="H512" s="35" t="n">
        <v>2.01246054504571</v>
      </c>
      <c r="I512" s="36" t="n">
        <v>739.146</v>
      </c>
      <c r="J512" s="35" t="n">
        <v>-15.0147056456342</v>
      </c>
      <c r="K512" s="35" t="n">
        <v>-8.84629090070639</v>
      </c>
      <c r="L512" s="35" t="n">
        <v>16.4387657349271</v>
      </c>
      <c r="M512" s="36" t="n">
        <v>2290</v>
      </c>
      <c r="N512" s="35" t="n">
        <v>1.32743362831858</v>
      </c>
      <c r="O512" s="35" t="n">
        <v>9.79684663111212</v>
      </c>
      <c r="P512" s="35" t="n">
        <v>9.41563742477585</v>
      </c>
      <c r="Q512" s="35" t="n">
        <v>33.8297169977244</v>
      </c>
      <c r="R512" s="35" t="n">
        <v>31.6213973799127</v>
      </c>
      <c r="S512" s="35" t="n">
        <v>36.2349557522124</v>
      </c>
      <c r="T512" s="36" t="n">
        <v>2532.706</v>
      </c>
      <c r="U512" s="35" t="n">
        <v>-0.301766827850403</v>
      </c>
      <c r="V512" s="35" t="n">
        <v>1.81723231946057</v>
      </c>
      <c r="W512" s="35" t="n">
        <v>2.10961052459718</v>
      </c>
    </row>
    <row r="513" customFormat="false" ht="15" hidden="false" customHeight="true" outlineLevel="0" collapsed="false">
      <c r="A513" s="32" t="n">
        <v>508</v>
      </c>
      <c r="B513" s="33" t="s">
        <v>592</v>
      </c>
      <c r="C513" s="33" t="s">
        <v>48</v>
      </c>
      <c r="D513" s="33" t="s">
        <v>32</v>
      </c>
      <c r="E513" s="34" t="n">
        <v>72.248</v>
      </c>
      <c r="F513" s="35" t="n">
        <v>-1.36118506382689</v>
      </c>
      <c r="G513" s="35" t="n">
        <v>52.2448555393889</v>
      </c>
      <c r="H513" s="35" t="n">
        <v>40.3851765392471</v>
      </c>
      <c r="I513" s="36" t="n">
        <v>455.162</v>
      </c>
      <c r="J513" s="35" t="n">
        <v>0.447106387486307</v>
      </c>
      <c r="K513" s="35" t="n">
        <v>23.6853167086106</v>
      </c>
      <c r="L513" s="35" t="n">
        <v>33.401546074551</v>
      </c>
      <c r="M513" s="36" t="n">
        <v>1646</v>
      </c>
      <c r="N513" s="35" t="n">
        <v>-2.83353010625738</v>
      </c>
      <c r="O513" s="35" t="n">
        <v>15.873029822349</v>
      </c>
      <c r="P513" s="35" t="n">
        <v>16.1640213975495</v>
      </c>
      <c r="Q513" s="35" t="n">
        <v>18.6691771281434</v>
      </c>
      <c r="R513" s="35" t="n">
        <v>43.8930741190766</v>
      </c>
      <c r="S513" s="35" t="n">
        <v>43.2378984651712</v>
      </c>
      <c r="T513" s="36" t="n">
        <v>4704.393</v>
      </c>
      <c r="U513" s="35" t="n">
        <v>136.51016773022</v>
      </c>
      <c r="V513" s="35" t="n">
        <v>1.78683633519494</v>
      </c>
      <c r="W513" s="35" t="n">
        <v>4.29473712086438</v>
      </c>
    </row>
    <row r="514" customFormat="false" ht="15" hidden="false" customHeight="true" outlineLevel="0" collapsed="false">
      <c r="A514" s="32" t="n">
        <v>509</v>
      </c>
      <c r="B514" s="33" t="s">
        <v>593</v>
      </c>
      <c r="C514" s="33" t="s">
        <v>37</v>
      </c>
      <c r="D514" s="33" t="s">
        <v>26</v>
      </c>
      <c r="E514" s="34" t="n">
        <v>72.141</v>
      </c>
      <c r="F514" s="35" t="n">
        <v>-2.11267605633801</v>
      </c>
      <c r="G514" s="35" t="n">
        <v>12.168394137254</v>
      </c>
      <c r="H514" s="35" t="n">
        <v>4.97699239470826</v>
      </c>
      <c r="I514" s="36" t="n">
        <v>1768.136</v>
      </c>
      <c r="J514" s="35" t="n">
        <v>-4.98004895730612</v>
      </c>
      <c r="K514" s="35" t="n">
        <v>5.95934288073343</v>
      </c>
      <c r="L514" s="35" t="n">
        <v>24.5597161756341</v>
      </c>
      <c r="M514" s="36" t="n">
        <v>8377</v>
      </c>
      <c r="N514" s="35" t="n">
        <v>0.745640408899573</v>
      </c>
      <c r="O514" s="35" t="n">
        <v>4.08005945244031</v>
      </c>
      <c r="P514" s="35" t="n">
        <v>3.96054395812565</v>
      </c>
      <c r="Q514" s="35" t="n">
        <v>7.0965129379188</v>
      </c>
      <c r="R514" s="35" t="n">
        <v>8.61179419840038</v>
      </c>
      <c r="S514" s="35" t="n">
        <v>8.86325917017438</v>
      </c>
      <c r="T514" s="36" t="n">
        <v>1333.26</v>
      </c>
      <c r="U514" s="35" t="n">
        <v>25.1144860514699</v>
      </c>
      <c r="V514" s="35" t="n">
        <v>2.96306392720922</v>
      </c>
      <c r="W514" s="35" t="n">
        <v>1.81330123253108</v>
      </c>
    </row>
    <row r="515" customFormat="false" ht="15" hidden="false" customHeight="true" outlineLevel="0" collapsed="false">
      <c r="A515" s="32" t="n">
        <v>510</v>
      </c>
      <c r="B515" s="33" t="s">
        <v>594</v>
      </c>
      <c r="C515" s="33" t="s">
        <v>28</v>
      </c>
      <c r="D515" s="33" t="s">
        <v>26</v>
      </c>
      <c r="E515" s="34" t="n">
        <v>71.984</v>
      </c>
      <c r="F515" s="35" t="n">
        <v>-14.411747220736</v>
      </c>
      <c r="G515" s="35"/>
      <c r="H515" s="35"/>
      <c r="I515" s="36" t="n">
        <v>933.244</v>
      </c>
      <c r="J515" s="35" t="n">
        <v>4.69841725714748</v>
      </c>
      <c r="K515" s="35"/>
      <c r="L515" s="35"/>
      <c r="M515" s="36" t="n">
        <v>1890</v>
      </c>
      <c r="N515" s="35" t="n">
        <v>7.87671232876712</v>
      </c>
      <c r="O515" s="35" t="n">
        <v>7.7133097025001</v>
      </c>
      <c r="P515" s="35" t="n">
        <v>9.43553924098348</v>
      </c>
      <c r="Q515" s="35" t="n">
        <v>26.8404618727792</v>
      </c>
      <c r="R515" s="35" t="n">
        <v>38.0867724867725</v>
      </c>
      <c r="S515" s="35" t="n">
        <v>48.0051369863014</v>
      </c>
      <c r="T515" s="36" t="n">
        <v>2651.187</v>
      </c>
      <c r="U515" s="35" t="n">
        <v>15.1680026689638</v>
      </c>
      <c r="V515" s="35" t="n">
        <v>3.58995075242916</v>
      </c>
      <c r="W515" s="35" t="n">
        <v>7.02586148868476</v>
      </c>
    </row>
    <row r="516" customFormat="false" ht="15" hidden="false" customHeight="true" outlineLevel="0" collapsed="false">
      <c r="A516" s="32" t="n">
        <v>511</v>
      </c>
      <c r="B516" s="33" t="s">
        <v>595</v>
      </c>
      <c r="C516" s="33" t="s">
        <v>596</v>
      </c>
      <c r="D516" s="33" t="s">
        <v>26</v>
      </c>
      <c r="E516" s="34" t="n">
        <v>71.894</v>
      </c>
      <c r="F516" s="35" t="n">
        <v>-5.65834711177597</v>
      </c>
      <c r="G516" s="35" t="n">
        <v>2.75612847549958</v>
      </c>
      <c r="H516" s="35" t="n">
        <v>-12.5221165868504</v>
      </c>
      <c r="I516" s="36" t="n">
        <v>9933.126</v>
      </c>
      <c r="J516" s="35" t="n">
        <v>7.15901146984956</v>
      </c>
      <c r="K516" s="35" t="n">
        <v>5.42284769021593</v>
      </c>
      <c r="L516" s="35" t="n">
        <v>10.1782258066537</v>
      </c>
      <c r="M516" s="36" t="n">
        <v>19009</v>
      </c>
      <c r="N516" s="35" t="n">
        <v>13.9491667665748</v>
      </c>
      <c r="O516" s="35" t="n">
        <v>0.723780207761384</v>
      </c>
      <c r="P516" s="35" t="n">
        <v>0.822113766408617</v>
      </c>
      <c r="Q516" s="35" t="n">
        <v>5.55161587600922</v>
      </c>
      <c r="R516" s="35" t="n">
        <v>3.78210321426693</v>
      </c>
      <c r="S516" s="35" t="n">
        <v>4.56815729528834</v>
      </c>
      <c r="T516" s="36" t="n">
        <v>5567.214</v>
      </c>
      <c r="U516" s="35" t="n">
        <v>11.0061109834999</v>
      </c>
      <c r="V516" s="35" t="n">
        <v>7.58419856951377</v>
      </c>
      <c r="W516" s="35" t="n">
        <v>8.32381827753756</v>
      </c>
    </row>
    <row r="517" customFormat="false" ht="15" hidden="false" customHeight="true" outlineLevel="0" collapsed="false">
      <c r="A517" s="32" t="n">
        <v>512</v>
      </c>
      <c r="B517" s="33" t="s">
        <v>597</v>
      </c>
      <c r="C517" s="33" t="s">
        <v>25</v>
      </c>
      <c r="D517" s="33" t="s">
        <v>32</v>
      </c>
      <c r="E517" s="34" t="n">
        <v>71.786</v>
      </c>
      <c r="F517" s="35" t="n">
        <v>-24.2643878250778</v>
      </c>
      <c r="G517" s="35" t="n">
        <v>9.67820321449646</v>
      </c>
      <c r="H517" s="35" t="n">
        <v>-29.9440661478599</v>
      </c>
      <c r="I517" s="36" t="n">
        <v>3217.805</v>
      </c>
      <c r="J517" s="35" t="n">
        <v>-35.6425999805196</v>
      </c>
      <c r="K517" s="35" t="n">
        <v>-18.2729516254367</v>
      </c>
      <c r="L517" s="35" t="n">
        <v>-10.5198848860591</v>
      </c>
      <c r="M517" s="36" t="n">
        <v>13200</v>
      </c>
      <c r="N517" s="35" t="n">
        <v>-33.3333333333333</v>
      </c>
      <c r="O517" s="35" t="n">
        <v>2.23089963499964</v>
      </c>
      <c r="P517" s="35" t="n">
        <v>1.89573829391354</v>
      </c>
      <c r="Q517" s="35" t="n">
        <v>-8.27374561230404</v>
      </c>
      <c r="R517" s="35" t="n">
        <v>5.43833333333333</v>
      </c>
      <c r="S517" s="35" t="n">
        <v>4.78712121212121</v>
      </c>
      <c r="T517" s="36" t="n">
        <v>936</v>
      </c>
      <c r="U517" s="35" t="n">
        <v>127.241828034261</v>
      </c>
      <c r="V517" s="35" t="n">
        <v>2.40415438474364</v>
      </c>
      <c r="W517" s="35" t="n">
        <v>2.3975484304783</v>
      </c>
    </row>
    <row r="518" customFormat="false" ht="15" hidden="false" customHeight="true" outlineLevel="0" collapsed="false">
      <c r="A518" s="32" t="n">
        <v>513</v>
      </c>
      <c r="B518" s="33" t="s">
        <v>598</v>
      </c>
      <c r="C518" s="33" t="s">
        <v>72</v>
      </c>
      <c r="D518" s="33" t="s">
        <v>32</v>
      </c>
      <c r="E518" s="34" t="n">
        <v>71.567</v>
      </c>
      <c r="F518" s="35" t="n">
        <v>-47.1471404939147</v>
      </c>
      <c r="G518" s="35" t="n">
        <v>-4.71137132924711</v>
      </c>
      <c r="H518" s="35" t="n">
        <v>11.1212768120362</v>
      </c>
      <c r="I518" s="36" t="n">
        <v>192.182</v>
      </c>
      <c r="J518" s="35" t="n">
        <v>469.461894038165</v>
      </c>
      <c r="K518" s="35" t="n">
        <v>15.7021393307734</v>
      </c>
      <c r="L518" s="35" t="n">
        <v>62.4958217270195</v>
      </c>
      <c r="M518" s="36" t="n">
        <v>850</v>
      </c>
      <c r="N518" s="35" t="n">
        <v>-3.40909090909091</v>
      </c>
      <c r="O518" s="35" t="n">
        <v>37.2391795277393</v>
      </c>
      <c r="P518" s="35" t="n">
        <v>401.232665639445</v>
      </c>
      <c r="Q518" s="35" t="n">
        <v>2.15785037100249</v>
      </c>
      <c r="R518" s="35" t="n">
        <v>84.1964705882353</v>
      </c>
      <c r="S518" s="35" t="n">
        <v>153.872727272727</v>
      </c>
      <c r="T518" s="36" t="n">
        <v>3412.253</v>
      </c>
      <c r="U518" s="35" t="n">
        <v>92.4527674032196</v>
      </c>
      <c r="V518" s="35" t="n">
        <v>3.63353487839652</v>
      </c>
      <c r="W518" s="35" t="n">
        <v>20.0811899964442</v>
      </c>
    </row>
    <row r="519" customFormat="false" ht="15" hidden="false" customHeight="true" outlineLevel="0" collapsed="false">
      <c r="A519" s="32" t="n">
        <v>514</v>
      </c>
      <c r="B519" s="33" t="s">
        <v>599</v>
      </c>
      <c r="C519" s="33" t="s">
        <v>62</v>
      </c>
      <c r="D519" s="33" t="s">
        <v>32</v>
      </c>
      <c r="E519" s="34" t="n">
        <v>71.507</v>
      </c>
      <c r="F519" s="35" t="n">
        <v>-21.9176885530526</v>
      </c>
      <c r="G519" s="35" t="n">
        <v>2.73614538927529</v>
      </c>
      <c r="H519" s="35" t="n">
        <v>44.3562753036437</v>
      </c>
      <c r="I519" s="36" t="n">
        <v>1350.475</v>
      </c>
      <c r="J519" s="35" t="n">
        <v>-8.16587433758184</v>
      </c>
      <c r="K519" s="35" t="n">
        <v>25.7674887194382</v>
      </c>
      <c r="L519" s="35" t="n">
        <v>48.7058308830262</v>
      </c>
      <c r="M519" s="36" t="n">
        <v>5500</v>
      </c>
      <c r="N519" s="35" t="n">
        <v>-15.1888974556669</v>
      </c>
      <c r="O519" s="35" t="n">
        <v>5.29495177622688</v>
      </c>
      <c r="P519" s="35" t="n">
        <v>6.22749580261656</v>
      </c>
      <c r="Q519" s="35" t="n">
        <v>15.2809937244303</v>
      </c>
      <c r="R519" s="35" t="n">
        <v>13.0012727272727</v>
      </c>
      <c r="S519" s="35" t="n">
        <v>14.12166538165</v>
      </c>
      <c r="T519" s="36" t="n">
        <v>1950.058</v>
      </c>
      <c r="U519" s="35" t="n">
        <v>56.9264889667865</v>
      </c>
      <c r="V519" s="35" t="n">
        <v>1.46563246265203</v>
      </c>
      <c r="W519" s="35" t="n">
        <v>1.50235386679487</v>
      </c>
    </row>
    <row r="520" customFormat="false" ht="15" hidden="false" customHeight="true" outlineLevel="0" collapsed="false">
      <c r="A520" s="32" t="n">
        <v>515</v>
      </c>
      <c r="B520" s="33" t="s">
        <v>600</v>
      </c>
      <c r="C520" s="33" t="s">
        <v>216</v>
      </c>
      <c r="D520" s="33" t="s">
        <v>26</v>
      </c>
      <c r="E520" s="34" t="n">
        <v>71.265</v>
      </c>
      <c r="F520" s="35" t="n">
        <v>3.55726056061729</v>
      </c>
      <c r="G520" s="35" t="n">
        <v>1.72655915091131</v>
      </c>
      <c r="H520" s="35" t="n">
        <v>-4.38033583988241</v>
      </c>
      <c r="I520" s="36" t="n">
        <v>13799.58</v>
      </c>
      <c r="J520" s="35" t="n">
        <v>2.25299851224769</v>
      </c>
      <c r="K520" s="35" t="n">
        <v>4.30047443853057</v>
      </c>
      <c r="L520" s="35" t="n">
        <v>4.11139581505322</v>
      </c>
      <c r="M520" s="36" t="n">
        <v>22662</v>
      </c>
      <c r="N520" s="35" t="n">
        <v>1.77849636216654</v>
      </c>
      <c r="O520" s="35" t="n">
        <v>0.516428760875331</v>
      </c>
      <c r="P520" s="35" t="n">
        <v>0.50992454832809</v>
      </c>
      <c r="Q520" s="35" t="n">
        <v>0.183099775500414</v>
      </c>
      <c r="R520" s="35" t="n">
        <v>3.1446915541435</v>
      </c>
      <c r="S520" s="35" t="n">
        <v>3.09067636755592</v>
      </c>
      <c r="T520" s="36" t="n">
        <v>7741.689</v>
      </c>
      <c r="U520" s="35" t="n">
        <v>7.48983790070106</v>
      </c>
      <c r="V520" s="35" t="n">
        <v>14.8857936256031</v>
      </c>
      <c r="W520" s="35" t="n">
        <v>12.9510846779888</v>
      </c>
    </row>
    <row r="521" customFormat="false" ht="15" hidden="false" customHeight="true" outlineLevel="0" collapsed="false">
      <c r="A521" s="32" t="n">
        <v>515</v>
      </c>
      <c r="B521" s="33" t="s">
        <v>601</v>
      </c>
      <c r="C521" s="33" t="s">
        <v>37</v>
      </c>
      <c r="D521" s="33" t="s">
        <v>26</v>
      </c>
      <c r="E521" s="34" t="n">
        <v>71.273</v>
      </c>
      <c r="F521" s="35" t="n">
        <v>-6.30726558083896</v>
      </c>
      <c r="G521" s="35" t="n">
        <v>4.75213439823738</v>
      </c>
      <c r="H521" s="35" t="n">
        <v>5.65214228558959</v>
      </c>
      <c r="I521" s="36" t="n">
        <v>538.856</v>
      </c>
      <c r="J521" s="35" t="n">
        <v>-27.1579971882773</v>
      </c>
      <c r="K521" s="35" t="n">
        <v>2.5894204313482</v>
      </c>
      <c r="L521" s="35" t="n">
        <v>10.7231751715539</v>
      </c>
      <c r="M521" s="36" t="n">
        <v>3793</v>
      </c>
      <c r="N521" s="35" t="n">
        <v>0.824029771398194</v>
      </c>
      <c r="O521" s="35" t="n">
        <v>13.2267247650578</v>
      </c>
      <c r="P521" s="35" t="n">
        <v>10.2831999567427</v>
      </c>
      <c r="Q521" s="35" t="n">
        <v>4.23192838160844</v>
      </c>
      <c r="R521" s="35" t="n">
        <v>18.7906670181914</v>
      </c>
      <c r="S521" s="35" t="n">
        <v>20.2208931419458</v>
      </c>
      <c r="T521" s="36" t="n">
        <v>1657.34</v>
      </c>
      <c r="U521" s="35" t="n">
        <v>43.0806180643446</v>
      </c>
      <c r="V521" s="35" t="n">
        <v>13.8365351782294</v>
      </c>
      <c r="W521" s="35" t="n">
        <v>8.70349843192387</v>
      </c>
    </row>
    <row r="522" customFormat="false" ht="15" hidden="false" customHeight="true" outlineLevel="0" collapsed="false">
      <c r="A522" s="32" t="n">
        <v>517</v>
      </c>
      <c r="B522" s="33" t="s">
        <v>602</v>
      </c>
      <c r="C522" s="33" t="s">
        <v>189</v>
      </c>
      <c r="D522" s="33" t="s">
        <v>118</v>
      </c>
      <c r="E522" s="34" t="n">
        <v>71.111</v>
      </c>
      <c r="F522" s="35" t="n">
        <v>-3.16206610107173</v>
      </c>
      <c r="G522" s="35" t="n">
        <v>12.4772159848056</v>
      </c>
      <c r="H522" s="35" t="n">
        <v>9.40243984181246</v>
      </c>
      <c r="I522" s="36" t="n">
        <v>569.55</v>
      </c>
      <c r="J522" s="35" t="n">
        <v>-15.8581932447226</v>
      </c>
      <c r="K522" s="35" t="n">
        <v>-3.74939034014398</v>
      </c>
      <c r="L522" s="35" t="n">
        <v>4.41436077733846</v>
      </c>
      <c r="M522" s="36"/>
      <c r="N522" s="35"/>
      <c r="O522" s="35" t="n">
        <v>12.485470985866</v>
      </c>
      <c r="P522" s="35" t="n">
        <v>10.848538838487</v>
      </c>
      <c r="Q522" s="35" t="n">
        <v>-22.5523659029058</v>
      </c>
      <c r="R522" s="35"/>
      <c r="S522" s="35"/>
      <c r="T522" s="36" t="n">
        <v>1149.266</v>
      </c>
      <c r="U522" s="35" t="n">
        <v>-21.2511657131972</v>
      </c>
      <c r="V522" s="35" t="n">
        <v>3.42814502677552</v>
      </c>
      <c r="W522" s="35" t="n">
        <v>5.36406788074334</v>
      </c>
    </row>
    <row r="523" customFormat="false" ht="15" hidden="false" customHeight="true" outlineLevel="0" collapsed="false">
      <c r="A523" s="32" t="n">
        <v>518</v>
      </c>
      <c r="B523" s="33" t="s">
        <v>603</v>
      </c>
      <c r="C523" s="33" t="s">
        <v>50</v>
      </c>
      <c r="D523" s="33" t="s">
        <v>32</v>
      </c>
      <c r="E523" s="34" t="n">
        <v>71.019</v>
      </c>
      <c r="F523" s="35" t="n">
        <v>-21.0074967187952</v>
      </c>
      <c r="G523" s="35" t="n">
        <v>-27.9333728778236</v>
      </c>
      <c r="H523" s="35" t="n">
        <v>-46.8998599648422</v>
      </c>
      <c r="I523" s="36" t="n">
        <v>3204.354</v>
      </c>
      <c r="J523" s="35" t="n">
        <v>-12.1436232748713</v>
      </c>
      <c r="K523" s="35" t="n">
        <v>-7.41795773771962</v>
      </c>
      <c r="L523" s="35" t="n">
        <v>-1.81858329445448</v>
      </c>
      <c r="M523" s="36" t="n">
        <v>25600</v>
      </c>
      <c r="N523" s="35" t="n">
        <v>-8.57142857142858</v>
      </c>
      <c r="O523" s="35" t="n">
        <v>2.21632815849934</v>
      </c>
      <c r="P523" s="35" t="n">
        <v>2.46502583854637</v>
      </c>
      <c r="Q523" s="35" t="n">
        <v>7.17314628783212</v>
      </c>
      <c r="R523" s="35" t="n">
        <v>2.7741796875</v>
      </c>
      <c r="S523" s="35" t="n">
        <v>3.21092857142857</v>
      </c>
      <c r="T523" s="36" t="n">
        <v>683.705</v>
      </c>
      <c r="U523" s="35" t="n">
        <v>25.6081026462569</v>
      </c>
      <c r="V523" s="35" t="n">
        <v>0.998329148402455</v>
      </c>
      <c r="W523" s="35" t="n">
        <v>1.46945765373716</v>
      </c>
    </row>
    <row r="524" customFormat="false" ht="15" hidden="false" customHeight="true" outlineLevel="0" collapsed="false">
      <c r="A524" s="32" t="n">
        <v>519</v>
      </c>
      <c r="B524" s="33" t="s">
        <v>604</v>
      </c>
      <c r="C524" s="33" t="s">
        <v>168</v>
      </c>
      <c r="D524" s="33" t="s">
        <v>26</v>
      </c>
      <c r="E524" s="34" t="n">
        <v>70.868</v>
      </c>
      <c r="F524" s="35" t="n">
        <v>1.8496428622756</v>
      </c>
      <c r="G524" s="35" t="n">
        <v>1.9307677658468</v>
      </c>
      <c r="H524" s="35" t="n">
        <v>-2.85474391267843</v>
      </c>
      <c r="I524" s="36" t="n">
        <v>12286.895</v>
      </c>
      <c r="J524" s="35" t="n">
        <v>-4.12054959909687</v>
      </c>
      <c r="K524" s="35" t="n">
        <v>-8.62695955610252</v>
      </c>
      <c r="L524" s="35" t="n">
        <v>7.41579226275368</v>
      </c>
      <c r="M524" s="36" t="n">
        <v>15260</v>
      </c>
      <c r="N524" s="35" t="n">
        <v>-1.29366106080206</v>
      </c>
      <c r="O524" s="35" t="n">
        <v>0.576777127174929</v>
      </c>
      <c r="P524" s="35" t="n">
        <v>0.542967774880899</v>
      </c>
      <c r="Q524" s="35" t="n">
        <v>-2.21456275161463</v>
      </c>
      <c r="R524" s="35" t="n">
        <v>4.64403669724771</v>
      </c>
      <c r="S524" s="35" t="n">
        <v>4.50071151358344</v>
      </c>
      <c r="T524" s="36" t="n">
        <v>1627.372</v>
      </c>
      <c r="U524" s="35" t="n">
        <v>-4.49896598428672</v>
      </c>
      <c r="V524" s="35"/>
      <c r="W524" s="35" t="n">
        <v>0.532620477924947</v>
      </c>
    </row>
    <row r="525" customFormat="false" ht="15" hidden="false" customHeight="true" outlineLevel="0" collapsed="false">
      <c r="A525" s="32" t="n">
        <v>520</v>
      </c>
      <c r="B525" s="33" t="s">
        <v>605</v>
      </c>
      <c r="C525" s="33" t="s">
        <v>316</v>
      </c>
      <c r="D525" s="33" t="s">
        <v>26</v>
      </c>
      <c r="E525" s="34" t="n">
        <v>70.808</v>
      </c>
      <c r="F525" s="35" t="n">
        <v>-4.94549750308758</v>
      </c>
      <c r="G525" s="35" t="n">
        <v>10.5550608489166</v>
      </c>
      <c r="H525" s="35" t="n">
        <v>-0.529975346550748</v>
      </c>
      <c r="I525" s="36" t="n">
        <v>1917.793</v>
      </c>
      <c r="J525" s="35" t="n">
        <v>-23.4033587937483</v>
      </c>
      <c r="K525" s="35" t="n">
        <v>1.02984625342077</v>
      </c>
      <c r="L525" s="35" t="n">
        <v>3.94919302272321</v>
      </c>
      <c r="M525" s="36" t="n">
        <v>48443</v>
      </c>
      <c r="N525" s="35" t="n">
        <v>-4.16625452531207</v>
      </c>
      <c r="O525" s="35" t="n">
        <v>3.69216072850407</v>
      </c>
      <c r="P525" s="35" t="n">
        <v>2.97521004442925</v>
      </c>
      <c r="Q525" s="35" t="n">
        <v>3.69920007008056</v>
      </c>
      <c r="R525" s="35" t="n">
        <v>1.46167660962368</v>
      </c>
      <c r="S525" s="35" t="n">
        <v>1.47365922174524</v>
      </c>
      <c r="T525" s="36" t="n">
        <v>1379.258</v>
      </c>
      <c r="U525" s="35" t="n">
        <v>0.815067827297145</v>
      </c>
      <c r="V525" s="35" t="n">
        <v>7.19425923444293</v>
      </c>
      <c r="W525" s="35" t="n">
        <v>7.44189929050595</v>
      </c>
    </row>
    <row r="526" customFormat="false" ht="15" hidden="false" customHeight="true" outlineLevel="0" collapsed="false">
      <c r="A526" s="32" t="n">
        <v>521</v>
      </c>
      <c r="B526" s="33" t="s">
        <v>606</v>
      </c>
      <c r="C526" s="33" t="s">
        <v>185</v>
      </c>
      <c r="D526" s="33" t="s">
        <v>26</v>
      </c>
      <c r="E526" s="34" t="n">
        <v>69.94</v>
      </c>
      <c r="F526" s="35" t="n">
        <v>2.94225872448153</v>
      </c>
      <c r="G526" s="35" t="n">
        <v>5.19299549444934</v>
      </c>
      <c r="H526" s="35" t="n">
        <v>1.6861893066314</v>
      </c>
      <c r="I526" s="36" t="n">
        <v>11023.806</v>
      </c>
      <c r="J526" s="35" t="n">
        <v>0.664567685831163</v>
      </c>
      <c r="K526" s="35" t="n">
        <v>-0.090430192079316</v>
      </c>
      <c r="L526" s="35" t="n">
        <v>1.22284429319783</v>
      </c>
      <c r="M526" s="36" t="n">
        <v>17316</v>
      </c>
      <c r="N526" s="35" t="n">
        <v>5.86293330072751</v>
      </c>
      <c r="O526" s="35" t="n">
        <v>0.634445127209242</v>
      </c>
      <c r="P526" s="35" t="n">
        <v>0.620407452121623</v>
      </c>
      <c r="Q526" s="35" t="n">
        <v>5.52276591224483</v>
      </c>
      <c r="R526" s="35" t="n">
        <v>4.03903903903904</v>
      </c>
      <c r="S526" s="35" t="n">
        <v>4.15363452955921</v>
      </c>
      <c r="T526" s="36" t="n">
        <v>6142.196</v>
      </c>
      <c r="U526" s="35" t="n">
        <v>14.2024278490337</v>
      </c>
      <c r="V526" s="35" t="n">
        <v>2.38511091359917</v>
      </c>
      <c r="W526" s="35" t="n">
        <v>2.47431542734477</v>
      </c>
    </row>
    <row r="527" customFormat="false" ht="15" hidden="false" customHeight="true" outlineLevel="0" collapsed="false">
      <c r="A527" s="32" t="n">
        <v>522</v>
      </c>
      <c r="B527" s="33" t="s">
        <v>607</v>
      </c>
      <c r="C527" s="33" t="s">
        <v>48</v>
      </c>
      <c r="D527" s="33" t="s">
        <v>32</v>
      </c>
      <c r="E527" s="34" t="n">
        <v>69.93</v>
      </c>
      <c r="F527" s="35" t="n">
        <v>-0.273808505176687</v>
      </c>
      <c r="G527" s="35" t="n">
        <v>9.09684947491247</v>
      </c>
      <c r="H527" s="35" t="n">
        <v>-37.8727393989773</v>
      </c>
      <c r="I527" s="36" t="n">
        <v>327.05</v>
      </c>
      <c r="J527" s="35" t="n">
        <v>1.88822669935731</v>
      </c>
      <c r="K527" s="35" t="n">
        <v>0.23545208987148</v>
      </c>
      <c r="L527" s="35" t="n">
        <v>-22.0900075906499</v>
      </c>
      <c r="M527" s="36" t="n">
        <v>1101</v>
      </c>
      <c r="N527" s="35" t="n">
        <v>1.47465437788019</v>
      </c>
      <c r="O527" s="35" t="n">
        <v>21.382051674056</v>
      </c>
      <c r="P527" s="35" t="n">
        <v>21.8456084164878</v>
      </c>
      <c r="Q527" s="35" t="n">
        <v>14.8546093869439</v>
      </c>
      <c r="R527" s="35" t="n">
        <v>63.5149863760218</v>
      </c>
      <c r="S527" s="35" t="n">
        <v>64.6285714285714</v>
      </c>
      <c r="T527" s="36" t="n">
        <v>534.558</v>
      </c>
      <c r="U527" s="35" t="n">
        <v>-30.5883315349287</v>
      </c>
      <c r="V527" s="35" t="n">
        <v>3.98929827243541</v>
      </c>
      <c r="W527" s="35" t="n">
        <v>4.2742897731698</v>
      </c>
    </row>
    <row r="528" customFormat="false" ht="15" hidden="false" customHeight="true" outlineLevel="0" collapsed="false">
      <c r="A528" s="32" t="n">
        <v>523</v>
      </c>
      <c r="B528" s="33" t="s">
        <v>608</v>
      </c>
      <c r="C528" s="33" t="s">
        <v>37</v>
      </c>
      <c r="D528" s="33" t="s">
        <v>158</v>
      </c>
      <c r="E528" s="34" t="n">
        <v>69.902</v>
      </c>
      <c r="F528" s="35" t="n">
        <v>12.4404838502123</v>
      </c>
      <c r="G528" s="35" t="n">
        <v>78.116494284159</v>
      </c>
      <c r="H528" s="35" t="n">
        <v>17.6849416683526</v>
      </c>
      <c r="I528" s="36" t="n">
        <v>588.629</v>
      </c>
      <c r="J528" s="35" t="n">
        <v>3.16923934399795</v>
      </c>
      <c r="K528" s="35" t="n">
        <v>-27.5586942086011</v>
      </c>
      <c r="L528" s="35" t="n">
        <v>14.9698999194217</v>
      </c>
      <c r="M528" s="36"/>
      <c r="N528" s="35"/>
      <c r="O528" s="35" t="n">
        <v>11.8753918002681</v>
      </c>
      <c r="P528" s="35" t="n">
        <v>10.8962101281752</v>
      </c>
      <c r="Q528" s="35" t="n">
        <v>14.6791952146428</v>
      </c>
      <c r="R528" s="35"/>
      <c r="S528" s="35"/>
      <c r="T528" s="36" t="n">
        <v>1069.814</v>
      </c>
      <c r="U528" s="35" t="n">
        <v>0.523942952610224</v>
      </c>
      <c r="V528" s="35"/>
      <c r="W528" s="35"/>
    </row>
    <row r="529" customFormat="false" ht="15" hidden="false" customHeight="true" outlineLevel="0" collapsed="false">
      <c r="A529" s="32" t="n">
        <v>524</v>
      </c>
      <c r="B529" s="33" t="s">
        <v>609</v>
      </c>
      <c r="C529" s="33" t="s">
        <v>43</v>
      </c>
      <c r="D529" s="33" t="s">
        <v>158</v>
      </c>
      <c r="E529" s="34" t="n">
        <v>69.765</v>
      </c>
      <c r="F529" s="35" t="n">
        <v>-10.3450491550472</v>
      </c>
      <c r="G529" s="35" t="n">
        <v>-28.4176731949184</v>
      </c>
      <c r="H529" s="35" t="n">
        <v>5.96670110931317</v>
      </c>
      <c r="I529" s="36" t="n">
        <v>581.705</v>
      </c>
      <c r="J529" s="35" t="n">
        <v>4.09523639096667</v>
      </c>
      <c r="K529" s="35" t="n">
        <v>-22.0478855478493</v>
      </c>
      <c r="L529" s="35" t="n">
        <v>-7.26678153604157</v>
      </c>
      <c r="M529" s="36"/>
      <c r="N529" s="35"/>
      <c r="O529" s="35" t="n">
        <v>11.9931924257141</v>
      </c>
      <c r="P529" s="35" t="n">
        <v>13.9248774202784</v>
      </c>
      <c r="Q529" s="35" t="n">
        <v>-22.1622643779923</v>
      </c>
      <c r="R529" s="35"/>
      <c r="S529" s="35"/>
      <c r="T529" s="36" t="n">
        <v>711.583</v>
      </c>
      <c r="U529" s="35" t="n">
        <v>35.0529140696765</v>
      </c>
      <c r="V529" s="35" t="n">
        <v>16.0170533174032</v>
      </c>
      <c r="W529" s="35" t="n">
        <v>55.3582548942414</v>
      </c>
    </row>
    <row r="530" customFormat="false" ht="15" hidden="false" customHeight="true" outlineLevel="0" collapsed="false">
      <c r="A530" s="32" t="n">
        <v>525</v>
      </c>
      <c r="B530" s="33" t="s">
        <v>610</v>
      </c>
      <c r="C530" s="33" t="s">
        <v>62</v>
      </c>
      <c r="D530" s="33" t="s">
        <v>32</v>
      </c>
      <c r="E530" s="34" t="n">
        <v>69.71</v>
      </c>
      <c r="F530" s="35" t="n">
        <v>-8.73862669372261</v>
      </c>
      <c r="G530" s="35" t="n">
        <v>6.81872211889414</v>
      </c>
      <c r="H530" s="35" t="n">
        <v>48.9460529056447</v>
      </c>
      <c r="I530" s="36" t="n">
        <v>1288.598</v>
      </c>
      <c r="J530" s="35" t="n">
        <v>-2.82491414402688</v>
      </c>
      <c r="K530" s="35" t="n">
        <v>22.1145708726205</v>
      </c>
      <c r="L530" s="35" t="n">
        <v>19.2581024581657</v>
      </c>
      <c r="M530" s="36" t="n">
        <v>10005</v>
      </c>
      <c r="N530" s="35" t="n">
        <v>13.1275440976933</v>
      </c>
      <c r="O530" s="35" t="n">
        <v>5.40975540859135</v>
      </c>
      <c r="P530" s="35" t="n">
        <v>5.7603061102908</v>
      </c>
      <c r="Q530" s="35" t="n">
        <v>8.1064847221554</v>
      </c>
      <c r="R530" s="35" t="n">
        <v>6.96751624187906</v>
      </c>
      <c r="S530" s="35" t="n">
        <v>8.6369289914066</v>
      </c>
      <c r="T530" s="36" t="n">
        <v>1003.604</v>
      </c>
      <c r="U530" s="35" t="n">
        <v>23.9242183457986</v>
      </c>
      <c r="V530" s="35" t="n">
        <v>4.41813505841232</v>
      </c>
      <c r="W530" s="35" t="n">
        <v>4.82279055667248</v>
      </c>
    </row>
    <row r="531" customFormat="false" ht="15" hidden="false" customHeight="true" outlineLevel="0" collapsed="false">
      <c r="A531" s="32" t="n">
        <v>526</v>
      </c>
      <c r="B531" s="33" t="s">
        <v>611</v>
      </c>
      <c r="C531" s="33" t="s">
        <v>43</v>
      </c>
      <c r="D531" s="33" t="s">
        <v>32</v>
      </c>
      <c r="E531" s="34" t="n">
        <v>69.486</v>
      </c>
      <c r="F531" s="35" t="n">
        <v>-11.6909194891021</v>
      </c>
      <c r="G531" s="35" t="n">
        <v>2.82260699117936</v>
      </c>
      <c r="H531" s="35" t="n">
        <v>2.13955847414646</v>
      </c>
      <c r="I531" s="36" t="n">
        <v>827.625</v>
      </c>
      <c r="J531" s="35" t="n">
        <v>-24.5648207055838</v>
      </c>
      <c r="K531" s="35" t="n">
        <v>-5.74782159734922</v>
      </c>
      <c r="L531" s="35" t="n">
        <v>1.1568318865693</v>
      </c>
      <c r="M531" s="36" t="n">
        <v>8563</v>
      </c>
      <c r="N531" s="35" t="n">
        <v>-12.3631153413161</v>
      </c>
      <c r="O531" s="35" t="n">
        <v>8.395831445401</v>
      </c>
      <c r="P531" s="35" t="n">
        <v>7.17186779372438</v>
      </c>
      <c r="Q531" s="35" t="n">
        <v>-3.81477118260082</v>
      </c>
      <c r="R531" s="35" t="n">
        <v>8.11467943477753</v>
      </c>
      <c r="S531" s="35" t="n">
        <v>8.05291167741275</v>
      </c>
      <c r="T531" s="36" t="n">
        <v>698.341</v>
      </c>
      <c r="U531" s="35" t="n">
        <v>-11.3274077836328</v>
      </c>
      <c r="V531" s="35" t="n">
        <v>5.03573478326537</v>
      </c>
      <c r="W531" s="35" t="n">
        <v>10.7165578680453</v>
      </c>
    </row>
    <row r="532" customFormat="false" ht="15" hidden="false" customHeight="true" outlineLevel="0" collapsed="false">
      <c r="A532" s="32" t="n">
        <v>527</v>
      </c>
      <c r="B532" s="33" t="s">
        <v>612</v>
      </c>
      <c r="C532" s="33" t="s">
        <v>100</v>
      </c>
      <c r="D532" s="33" t="s">
        <v>32</v>
      </c>
      <c r="E532" s="34" t="n">
        <v>69.348</v>
      </c>
      <c r="F532" s="35" t="n">
        <v>25.3624498354966</v>
      </c>
      <c r="G532" s="35" t="n">
        <v>62.4515446963468</v>
      </c>
      <c r="H532" s="35" t="n">
        <v>64.0743952972921</v>
      </c>
      <c r="I532" s="36" t="n">
        <v>733.306</v>
      </c>
      <c r="J532" s="35" t="n">
        <v>20.2590476440374</v>
      </c>
      <c r="K532" s="35" t="n">
        <v>45.6189327633763</v>
      </c>
      <c r="L532" s="35" t="n">
        <v>61.2169862169862</v>
      </c>
      <c r="M532" s="36" t="n">
        <v>1263</v>
      </c>
      <c r="N532" s="35" t="n">
        <v>20.4003813155386</v>
      </c>
      <c r="O532" s="35" t="n">
        <v>9.45689793892318</v>
      </c>
      <c r="P532" s="35" t="n">
        <v>9.07191540444625</v>
      </c>
      <c r="Q532" s="35" t="n">
        <v>35.8724734285551</v>
      </c>
      <c r="R532" s="35" t="n">
        <v>54.9073634204276</v>
      </c>
      <c r="S532" s="35" t="n">
        <v>52.7340324118208</v>
      </c>
      <c r="T532" s="36" t="n">
        <v>8658.872</v>
      </c>
      <c r="U532" s="35" t="n">
        <v>43.5470827797651</v>
      </c>
      <c r="V532" s="35"/>
      <c r="W532" s="35" t="n">
        <v>7.14037377905184</v>
      </c>
    </row>
    <row r="533" customFormat="false" ht="15" hidden="false" customHeight="true" outlineLevel="0" collapsed="false">
      <c r="A533" s="32" t="n">
        <v>528</v>
      </c>
      <c r="B533" s="33" t="s">
        <v>613</v>
      </c>
      <c r="C533" s="33" t="s">
        <v>62</v>
      </c>
      <c r="D533" s="33" t="s">
        <v>277</v>
      </c>
      <c r="E533" s="34" t="n">
        <v>69.253</v>
      </c>
      <c r="F533" s="35" t="n">
        <v>10.5977609914241</v>
      </c>
      <c r="G533" s="35" t="n">
        <v>16.3668463110946</v>
      </c>
      <c r="H533" s="35" t="n">
        <v>32.3446223468359</v>
      </c>
      <c r="I533" s="36" t="n">
        <v>1666.889</v>
      </c>
      <c r="J533" s="35" t="n">
        <v>24.9638465338778</v>
      </c>
      <c r="K533" s="35" t="n">
        <v>33.1085746902542</v>
      </c>
      <c r="L533" s="35" t="n">
        <v>23.6012541288319</v>
      </c>
      <c r="M533" s="36" t="n">
        <v>5236</v>
      </c>
      <c r="N533" s="35" t="n">
        <v>9.72338642078794</v>
      </c>
      <c r="O533" s="35" t="n">
        <v>4.15462577292189</v>
      </c>
      <c r="P533" s="35" t="n">
        <v>4.6942904886959</v>
      </c>
      <c r="Q533" s="35" t="n">
        <v>9.05471210140567</v>
      </c>
      <c r="R533" s="35" t="n">
        <v>13.2263177998472</v>
      </c>
      <c r="S533" s="35" t="n">
        <v>13.1217518860017</v>
      </c>
      <c r="T533" s="36" t="n">
        <v>1642.705</v>
      </c>
      <c r="U533" s="35" t="n">
        <v>62.4398034155072</v>
      </c>
      <c r="V533" s="35" t="n">
        <v>3.17021709303979</v>
      </c>
      <c r="W533" s="35" t="n">
        <v>7.38062983873568</v>
      </c>
    </row>
    <row r="534" customFormat="false" ht="15" hidden="false" customHeight="true" outlineLevel="0" collapsed="false">
      <c r="A534" s="32" t="n">
        <v>529</v>
      </c>
      <c r="B534" s="33" t="s">
        <v>614</v>
      </c>
      <c r="C534" s="33" t="s">
        <v>80</v>
      </c>
      <c r="D534" s="33" t="s">
        <v>26</v>
      </c>
      <c r="E534" s="34" t="n">
        <v>69.236</v>
      </c>
      <c r="F534" s="35" t="n">
        <v>3.30647567890183</v>
      </c>
      <c r="G534" s="35" t="n">
        <v>32.7207556884567</v>
      </c>
      <c r="H534" s="35" t="n">
        <v>-3.17341616812394</v>
      </c>
      <c r="I534" s="36" t="n">
        <v>2197.246</v>
      </c>
      <c r="J534" s="35" t="n">
        <v>-7.51413019138265</v>
      </c>
      <c r="K534" s="35" t="n">
        <v>16.197347737497</v>
      </c>
      <c r="L534" s="35" t="n">
        <v>2.01450041138218</v>
      </c>
      <c r="M534" s="36" t="n">
        <v>17361</v>
      </c>
      <c r="N534" s="35" t="n">
        <v>9.72696245733788</v>
      </c>
      <c r="O534" s="35" t="n">
        <v>3.15103543253691</v>
      </c>
      <c r="P534" s="35" t="n">
        <v>2.82098726977932</v>
      </c>
      <c r="Q534" s="35" t="n">
        <v>2.63584505330764</v>
      </c>
      <c r="R534" s="35" t="n">
        <v>3.98801912332239</v>
      </c>
      <c r="S534" s="35" t="n">
        <v>4.23587409935533</v>
      </c>
      <c r="T534" s="36" t="n">
        <v>3565.582</v>
      </c>
      <c r="U534" s="35" t="n">
        <v>31.7877443727687</v>
      </c>
      <c r="V534" s="35" t="n">
        <v>9.56729469526853</v>
      </c>
      <c r="W534" s="35" t="n">
        <v>8.03126909911927</v>
      </c>
    </row>
    <row r="535" customFormat="false" ht="15" hidden="false" customHeight="true" outlineLevel="0" collapsed="false">
      <c r="A535" s="32" t="n">
        <v>530</v>
      </c>
      <c r="B535" s="33" t="s">
        <v>615</v>
      </c>
      <c r="C535" s="33" t="s">
        <v>70</v>
      </c>
      <c r="D535" s="33" t="s">
        <v>158</v>
      </c>
      <c r="E535" s="34" t="n">
        <v>69.141</v>
      </c>
      <c r="F535" s="35" t="n">
        <v>0.92250653198851</v>
      </c>
      <c r="G535" s="35" t="n">
        <v>21.5776397515528</v>
      </c>
      <c r="H535" s="35" t="n">
        <v>-8.42758710348414</v>
      </c>
      <c r="I535" s="36" t="n">
        <v>4322.381</v>
      </c>
      <c r="J535" s="35" t="n">
        <v>-1.64080622853274</v>
      </c>
      <c r="K535" s="35" t="n">
        <v>0.377779813232082</v>
      </c>
      <c r="L535" s="35" t="n">
        <v>7.81843333339078</v>
      </c>
      <c r="M535" s="36" t="n">
        <v>24668</v>
      </c>
      <c r="N535" s="35" t="n">
        <v>-9.19197496778944</v>
      </c>
      <c r="O535" s="35" t="n">
        <v>1.59960447725455</v>
      </c>
      <c r="P535" s="35" t="n">
        <v>1.55897640816241</v>
      </c>
      <c r="Q535" s="35" t="n">
        <v>28.6518009402688</v>
      </c>
      <c r="R535" s="35" t="n">
        <v>2.80286200745906</v>
      </c>
      <c r="S535" s="35" t="n">
        <v>2.52195840235597</v>
      </c>
      <c r="T535" s="36" t="n">
        <v>13541.684</v>
      </c>
      <c r="U535" s="35" t="n">
        <v>5.97218286583421</v>
      </c>
      <c r="V535" s="35" t="n">
        <v>12.8442633816871</v>
      </c>
      <c r="W535" s="35" t="n">
        <v>14.9347841818133</v>
      </c>
    </row>
    <row r="536" customFormat="false" ht="15" hidden="false" customHeight="true" outlineLevel="0" collapsed="false">
      <c r="A536" s="32" t="n">
        <v>531</v>
      </c>
      <c r="B536" s="33" t="s">
        <v>616</v>
      </c>
      <c r="C536" s="33" t="s">
        <v>72</v>
      </c>
      <c r="D536" s="33" t="s">
        <v>32</v>
      </c>
      <c r="E536" s="34" t="n">
        <v>69.133</v>
      </c>
      <c r="F536" s="35" t="n">
        <v>-21.6960402319681</v>
      </c>
      <c r="G536" s="35" t="n">
        <v>-11.0026914508634</v>
      </c>
      <c r="H536" s="35" t="n">
        <v>10.8128637333423</v>
      </c>
      <c r="I536" s="36" t="n">
        <v>95.462</v>
      </c>
      <c r="J536" s="35" t="n">
        <v>85.1258581235698</v>
      </c>
      <c r="K536" s="35" t="n">
        <v>92.2956443914081</v>
      </c>
      <c r="L536" s="35" t="n">
        <v>51.5970377070496</v>
      </c>
      <c r="M536" s="36" t="n">
        <v>323</v>
      </c>
      <c r="N536" s="35" t="n">
        <v>-39.0566037735849</v>
      </c>
      <c r="O536" s="35" t="n">
        <v>72.4193920093859</v>
      </c>
      <c r="P536" s="35" t="n">
        <v>171.213590350231</v>
      </c>
      <c r="Q536" s="35" t="n">
        <v>-23.4030294776979</v>
      </c>
      <c r="R536" s="35" t="n">
        <v>214.034055727554</v>
      </c>
      <c r="S536" s="35" t="n">
        <v>166.581132075472</v>
      </c>
      <c r="T536" s="36" t="n">
        <v>287.839</v>
      </c>
      <c r="U536" s="35" t="n">
        <v>16.0112529371698</v>
      </c>
      <c r="V536" s="35" t="n">
        <v>1.31465923613584</v>
      </c>
      <c r="W536" s="35" t="n">
        <v>6.49071093356087</v>
      </c>
    </row>
    <row r="537" customFormat="false" ht="15" hidden="false" customHeight="true" outlineLevel="0" collapsed="false">
      <c r="A537" s="32" t="n">
        <v>532</v>
      </c>
      <c r="B537" s="33" t="s">
        <v>617</v>
      </c>
      <c r="C537" s="33" t="s">
        <v>104</v>
      </c>
      <c r="D537" s="33" t="s">
        <v>158</v>
      </c>
      <c r="E537" s="34" t="n">
        <v>69.093</v>
      </c>
      <c r="F537" s="35" t="n">
        <v>19.2718672858154</v>
      </c>
      <c r="G537" s="35" t="n">
        <v>7.15884496568564</v>
      </c>
      <c r="H537" s="35" t="n">
        <v>74.5866167161865</v>
      </c>
      <c r="I537" s="36" t="n">
        <v>725.239</v>
      </c>
      <c r="J537" s="35" t="n">
        <v>-10.621891283022</v>
      </c>
      <c r="K537" s="35" t="n">
        <v>23.9167584225822</v>
      </c>
      <c r="L537" s="35" t="n">
        <v>36.7264185415253</v>
      </c>
      <c r="M537" s="36"/>
      <c r="N537" s="35"/>
      <c r="O537" s="35" t="n">
        <v>9.52692836430473</v>
      </c>
      <c r="P537" s="35" t="n">
        <v>7.1391423515087</v>
      </c>
      <c r="Q537" s="35" t="n">
        <v>-5.80443136676323</v>
      </c>
      <c r="R537" s="35"/>
      <c r="S537" s="35"/>
      <c r="T537" s="36"/>
      <c r="U537" s="35"/>
      <c r="V537" s="35"/>
      <c r="W537" s="35"/>
    </row>
    <row r="538" customFormat="false" ht="15" hidden="false" customHeight="true" outlineLevel="0" collapsed="false">
      <c r="A538" s="32" t="n">
        <v>533</v>
      </c>
      <c r="B538" s="33" t="s">
        <v>618</v>
      </c>
      <c r="C538" s="33" t="s">
        <v>37</v>
      </c>
      <c r="D538" s="33" t="s">
        <v>32</v>
      </c>
      <c r="E538" s="34" t="n">
        <v>68.998</v>
      </c>
      <c r="F538" s="35" t="n">
        <v>-8.38622301298562</v>
      </c>
      <c r="G538" s="35" t="n">
        <v>-3.18666203900095</v>
      </c>
      <c r="H538" s="35" t="n">
        <v>11.9339846616498</v>
      </c>
      <c r="I538" s="36" t="n">
        <v>1165.854</v>
      </c>
      <c r="J538" s="35" t="n">
        <v>-13.6603345451529</v>
      </c>
      <c r="K538" s="35" t="n">
        <v>8.39994380556726</v>
      </c>
      <c r="L538" s="35" t="n">
        <v>14.9361919252406</v>
      </c>
      <c r="M538" s="36" t="n">
        <v>8200</v>
      </c>
      <c r="N538" s="35" t="n">
        <v>3.79746835443038</v>
      </c>
      <c r="O538" s="35" t="n">
        <v>5.91823676034907</v>
      </c>
      <c r="P538" s="35" t="n">
        <v>5.57752991718204</v>
      </c>
      <c r="Q538" s="35" t="n">
        <v>8.10049971951891</v>
      </c>
      <c r="R538" s="35" t="n">
        <v>8.41439024390244</v>
      </c>
      <c r="S538" s="35" t="n">
        <v>9.53341772151899</v>
      </c>
      <c r="T538" s="36" t="n">
        <v>1761.882</v>
      </c>
      <c r="U538" s="35" t="n">
        <v>23.1368021285503</v>
      </c>
      <c r="V538" s="35" t="n">
        <v>1.74841789795292</v>
      </c>
      <c r="W538" s="35" t="n">
        <v>2.23615152361197</v>
      </c>
    </row>
    <row r="539" customFormat="false" ht="15" hidden="false" customHeight="true" outlineLevel="0" collapsed="false">
      <c r="A539" s="32" t="n">
        <v>534</v>
      </c>
      <c r="B539" s="33" t="s">
        <v>619</v>
      </c>
      <c r="C539" s="33" t="s">
        <v>316</v>
      </c>
      <c r="D539" s="33" t="s">
        <v>26</v>
      </c>
      <c r="E539" s="34" t="n">
        <v>68.907</v>
      </c>
      <c r="F539" s="35" t="n">
        <v>-4.28386881693545</v>
      </c>
      <c r="G539" s="35" t="n">
        <v>3.07546926678406</v>
      </c>
      <c r="H539" s="35" t="n">
        <v>-1.52972027972027</v>
      </c>
      <c r="I539" s="36" t="n">
        <v>1092.888</v>
      </c>
      <c r="J539" s="35" t="n">
        <v>-21.1696080220488</v>
      </c>
      <c r="K539" s="35" t="n">
        <v>12.5447397282292</v>
      </c>
      <c r="L539" s="35" t="n">
        <v>16.5041207102338</v>
      </c>
      <c r="M539" s="36" t="n">
        <v>5510</v>
      </c>
      <c r="N539" s="35" t="n">
        <v>3.0677141788253</v>
      </c>
      <c r="O539" s="35" t="n">
        <v>6.30503766168171</v>
      </c>
      <c r="P539" s="35" t="n">
        <v>5.192735896894</v>
      </c>
      <c r="Q539" s="35" t="n">
        <v>6.39479983310275</v>
      </c>
      <c r="R539" s="35" t="n">
        <v>12.5058076225045</v>
      </c>
      <c r="S539" s="35" t="n">
        <v>13.46632996633</v>
      </c>
      <c r="T539" s="36" t="n">
        <v>1018.937</v>
      </c>
      <c r="U539" s="35" t="n">
        <v>-0.408652765370177</v>
      </c>
      <c r="V539" s="35" t="n">
        <v>4.43146964739296</v>
      </c>
      <c r="W539" s="35" t="n">
        <v>2.54562424849194</v>
      </c>
    </row>
    <row r="540" customFormat="false" ht="15" hidden="false" customHeight="true" outlineLevel="0" collapsed="false">
      <c r="A540" s="32" t="n">
        <v>535</v>
      </c>
      <c r="B540" s="33" t="s">
        <v>620</v>
      </c>
      <c r="C540" s="33" t="s">
        <v>316</v>
      </c>
      <c r="D540" s="33" t="s">
        <v>32</v>
      </c>
      <c r="E540" s="34" t="n">
        <v>68.789</v>
      </c>
      <c r="F540" s="35" t="n">
        <v>-28.4260579134108</v>
      </c>
      <c r="G540" s="35" t="n">
        <v>40.1414406532517</v>
      </c>
      <c r="H540" s="35" t="n">
        <v>61.5776081424936</v>
      </c>
      <c r="I540" s="36" t="n">
        <v>1530.735</v>
      </c>
      <c r="J540" s="35" t="n">
        <v>-15.6649572687244</v>
      </c>
      <c r="K540" s="35" t="n">
        <v>-0.567539377152915</v>
      </c>
      <c r="L540" s="35" t="n">
        <v>16.0523150396839</v>
      </c>
      <c r="M540" s="36" t="n">
        <v>10000</v>
      </c>
      <c r="N540" s="35" t="n">
        <v>-16.6666666666667</v>
      </c>
      <c r="O540" s="35" t="n">
        <v>4.49385425955505</v>
      </c>
      <c r="P540" s="35" t="n">
        <v>5.29507499460074</v>
      </c>
      <c r="Q540" s="35" t="n">
        <v>9.5208510944089</v>
      </c>
      <c r="R540" s="35" t="n">
        <v>6.8789</v>
      </c>
      <c r="S540" s="35" t="n">
        <v>8.00908333333333</v>
      </c>
      <c r="T540" s="36" t="n">
        <v>1435.711</v>
      </c>
      <c r="U540" s="35" t="n">
        <v>54.076332502699</v>
      </c>
      <c r="V540" s="35" t="n">
        <v>1.29062182546293</v>
      </c>
      <c r="W540" s="35" t="n">
        <v>1.73310693176659</v>
      </c>
    </row>
    <row r="541" customFormat="false" ht="15" hidden="false" customHeight="true" outlineLevel="0" collapsed="false">
      <c r="A541" s="32" t="n">
        <v>536</v>
      </c>
      <c r="B541" s="33" t="s">
        <v>621</v>
      </c>
      <c r="C541" s="33" t="s">
        <v>28</v>
      </c>
      <c r="D541" s="33" t="s">
        <v>32</v>
      </c>
      <c r="E541" s="34" t="n">
        <v>68.755</v>
      </c>
      <c r="F541" s="35" t="n">
        <v>-32.0455039633122</v>
      </c>
      <c r="G541" s="35" t="n">
        <v>-2.84518105261137</v>
      </c>
      <c r="H541" s="35" t="n">
        <v>4.05879355309307</v>
      </c>
      <c r="I541" s="36" t="n">
        <v>1238.127</v>
      </c>
      <c r="J541" s="35" t="n">
        <v>13.5099677749102</v>
      </c>
      <c r="K541" s="35" t="n">
        <v>-26.7595921288879</v>
      </c>
      <c r="L541" s="35" t="n">
        <v>7.43135380786641</v>
      </c>
      <c r="M541" s="36" t="n">
        <v>2649</v>
      </c>
      <c r="N541" s="35" t="n">
        <v>-21.9044811320755</v>
      </c>
      <c r="O541" s="35" t="n">
        <v>5.55314600198526</v>
      </c>
      <c r="P541" s="35" t="n">
        <v>9.27587518851448</v>
      </c>
      <c r="Q541" s="35" t="n">
        <v>13.4404628927404</v>
      </c>
      <c r="R541" s="35" t="n">
        <v>25.9550773876935</v>
      </c>
      <c r="S541" s="35" t="n">
        <v>29.8284198113208</v>
      </c>
      <c r="T541" s="36" t="n">
        <v>1492.861</v>
      </c>
      <c r="U541" s="35" t="n">
        <v>-16.5237429027391</v>
      </c>
      <c r="V541" s="35" t="n">
        <v>2.18281323321436</v>
      </c>
      <c r="W541" s="35" t="n">
        <v>3.67109322356328</v>
      </c>
    </row>
    <row r="542" customFormat="false" ht="15" hidden="false" customHeight="true" outlineLevel="0" collapsed="false">
      <c r="A542" s="32" t="n">
        <v>537</v>
      </c>
      <c r="B542" s="33" t="s">
        <v>622</v>
      </c>
      <c r="C542" s="33" t="s">
        <v>596</v>
      </c>
      <c r="D542" s="33" t="s">
        <v>26</v>
      </c>
      <c r="E542" s="34" t="n">
        <v>68.607</v>
      </c>
      <c r="F542" s="35" t="n">
        <v>-7.90017720023627</v>
      </c>
      <c r="G542" s="35" t="n">
        <v>-3.17163209067748</v>
      </c>
      <c r="H542" s="35" t="n">
        <v>9.32965736780025</v>
      </c>
      <c r="I542" s="36" t="n">
        <v>12428.991</v>
      </c>
      <c r="J542" s="35" t="n">
        <v>11.6077535522298</v>
      </c>
      <c r="K542" s="35" t="n">
        <v>8.02777096587444</v>
      </c>
      <c r="L542" s="35" t="n">
        <v>8.72134025873328</v>
      </c>
      <c r="M542" s="36" t="n">
        <v>15510</v>
      </c>
      <c r="N542" s="35" t="n">
        <v>-2.45283018867924</v>
      </c>
      <c r="O542" s="35" t="n">
        <v>0.551991710348813</v>
      </c>
      <c r="P542" s="35" t="n">
        <v>0.668910676467036</v>
      </c>
      <c r="Q542" s="35" t="n">
        <v>4.50455712776685</v>
      </c>
      <c r="R542" s="35" t="n">
        <v>4.42340425531915</v>
      </c>
      <c r="S542" s="35" t="n">
        <v>4.68503144654088</v>
      </c>
      <c r="T542" s="36" t="n">
        <v>8468.605</v>
      </c>
      <c r="U542" s="35" t="n">
        <v>20.1285147102234</v>
      </c>
      <c r="V542" s="35" t="n">
        <v>8.04915700719391</v>
      </c>
      <c r="W542" s="35" t="n">
        <v>8.67039949929577</v>
      </c>
    </row>
    <row r="543" customFormat="false" ht="15" hidden="false" customHeight="true" outlineLevel="0" collapsed="false">
      <c r="A543" s="32" t="n">
        <v>538</v>
      </c>
      <c r="B543" s="33" t="s">
        <v>623</v>
      </c>
      <c r="C543" s="33" t="s">
        <v>189</v>
      </c>
      <c r="D543" s="33" t="s">
        <v>32</v>
      </c>
      <c r="E543" s="34" t="n">
        <v>68.58</v>
      </c>
      <c r="F543" s="35" t="n">
        <v>23.1548324533994</v>
      </c>
      <c r="G543" s="35" t="n">
        <v>37.5200651964537</v>
      </c>
      <c r="H543" s="35" t="n">
        <v>18.5739385065886</v>
      </c>
      <c r="I543" s="36" t="n">
        <v>492.323</v>
      </c>
      <c r="J543" s="35" t="n">
        <v>8.66018517496716</v>
      </c>
      <c r="K543" s="35" t="n">
        <v>20.43342583437</v>
      </c>
      <c r="L543" s="35" t="n">
        <v>19.6363324143063</v>
      </c>
      <c r="M543" s="36" t="n">
        <v>1712</v>
      </c>
      <c r="N543" s="35" t="n">
        <v>11.8223383409536</v>
      </c>
      <c r="O543" s="35" t="n">
        <v>13.9298793678134</v>
      </c>
      <c r="P543" s="35" t="n">
        <v>12.2904090843881</v>
      </c>
      <c r="Q543" s="35" t="n">
        <v>19.3375080993575</v>
      </c>
      <c r="R543" s="35" t="n">
        <v>40.0584112149533</v>
      </c>
      <c r="S543" s="35" t="n">
        <v>36.3723056825604</v>
      </c>
      <c r="T543" s="36" t="n">
        <v>1524.92</v>
      </c>
      <c r="U543" s="35" t="n">
        <v>4.58884482590702</v>
      </c>
      <c r="V543" s="35" t="n">
        <v>14.198808505798</v>
      </c>
      <c r="W543" s="35" t="n">
        <v>15.1823609256541</v>
      </c>
    </row>
    <row r="544" customFormat="false" ht="15" hidden="false" customHeight="true" outlineLevel="0" collapsed="false">
      <c r="A544" s="32" t="n">
        <v>539</v>
      </c>
      <c r="B544" s="33" t="s">
        <v>624</v>
      </c>
      <c r="C544" s="33" t="s">
        <v>43</v>
      </c>
      <c r="D544" s="33" t="s">
        <v>32</v>
      </c>
      <c r="E544" s="34" t="n">
        <v>68.448</v>
      </c>
      <c r="F544" s="35" t="n">
        <v>-7.18285985490543</v>
      </c>
      <c r="G544" s="35" t="n">
        <v>-13.8301725850364</v>
      </c>
      <c r="H544" s="35" t="n">
        <v>10.2109411219286</v>
      </c>
      <c r="I544" s="36" t="n">
        <v>516.033</v>
      </c>
      <c r="J544" s="35" t="n">
        <v>-24.8175193116289</v>
      </c>
      <c r="K544" s="35" t="n">
        <v>-18.0993655562808</v>
      </c>
      <c r="L544" s="35" t="n">
        <v>2.67701698221163</v>
      </c>
      <c r="M544" s="36" t="n">
        <v>3939</v>
      </c>
      <c r="N544" s="35" t="n">
        <v>-22.7647058823529</v>
      </c>
      <c r="O544" s="35" t="n">
        <v>13.2642679828616</v>
      </c>
      <c r="P544" s="35" t="n">
        <v>10.7441424063266</v>
      </c>
      <c r="Q544" s="35" t="n">
        <v>-35.1027938135739</v>
      </c>
      <c r="R544" s="35" t="n">
        <v>17.3769992383854</v>
      </c>
      <c r="S544" s="35" t="n">
        <v>14.4598039215686</v>
      </c>
      <c r="T544" s="36" t="n">
        <v>897.668</v>
      </c>
      <c r="U544" s="35" t="n">
        <v>6.00821217986491</v>
      </c>
      <c r="V544" s="35" t="n">
        <v>2.80834752816196</v>
      </c>
      <c r="W544" s="35" t="n">
        <v>4.24229356007075</v>
      </c>
    </row>
    <row r="545" customFormat="false" ht="15" hidden="false" customHeight="true" outlineLevel="0" collapsed="false">
      <c r="A545" s="32" t="n">
        <v>540</v>
      </c>
      <c r="B545" s="33" t="s">
        <v>625</v>
      </c>
      <c r="C545" s="33" t="s">
        <v>37</v>
      </c>
      <c r="D545" s="33" t="s">
        <v>26</v>
      </c>
      <c r="E545" s="34" t="n">
        <v>68.398</v>
      </c>
      <c r="F545" s="35" t="n">
        <v>3.87728756929151</v>
      </c>
      <c r="G545" s="35" t="n">
        <v>2.25649148962606</v>
      </c>
      <c r="H545" s="35" t="n">
        <v>7.13608305741809</v>
      </c>
      <c r="I545" s="36" t="n">
        <v>2042.595</v>
      </c>
      <c r="J545" s="35" t="n">
        <v>-5.91026490844123</v>
      </c>
      <c r="K545" s="35" t="n">
        <v>10.4937734351897</v>
      </c>
      <c r="L545" s="35" t="n">
        <v>8.15782998089221</v>
      </c>
      <c r="M545" s="36" t="n">
        <v>9670</v>
      </c>
      <c r="N545" s="35"/>
      <c r="O545" s="35" t="n">
        <v>3.34858354201396</v>
      </c>
      <c r="P545" s="35" t="n">
        <v>3.03307244319294</v>
      </c>
      <c r="Q545" s="35" t="n">
        <v>6.00001468719937</v>
      </c>
      <c r="R545" s="35" t="n">
        <v>7.07321613236815</v>
      </c>
      <c r="S545" s="35"/>
      <c r="T545" s="36" t="n">
        <v>1409.924</v>
      </c>
      <c r="U545" s="35" t="n">
        <v>-7.28691774196625</v>
      </c>
      <c r="V545" s="35"/>
      <c r="W545" s="35"/>
    </row>
    <row r="546" customFormat="false" ht="15" hidden="false" customHeight="true" outlineLevel="0" collapsed="false">
      <c r="A546" s="32" t="n">
        <v>541</v>
      </c>
      <c r="B546" s="33" t="s">
        <v>626</v>
      </c>
      <c r="C546" s="33" t="s">
        <v>72</v>
      </c>
      <c r="D546" s="33" t="s">
        <v>32</v>
      </c>
      <c r="E546" s="34" t="n">
        <v>68.342</v>
      </c>
      <c r="F546" s="35" t="n">
        <v>21.7848423828786</v>
      </c>
      <c r="G546" s="35" t="n">
        <v>-0.00890916218239113</v>
      </c>
      <c r="H546" s="35" t="n">
        <v>17.3707545591434</v>
      </c>
      <c r="I546" s="36" t="n">
        <v>347.29</v>
      </c>
      <c r="J546" s="35" t="n">
        <v>5.41732560716119</v>
      </c>
      <c r="K546" s="35" t="n">
        <v>17.2900074409265</v>
      </c>
      <c r="L546" s="35" t="n">
        <v>13.6002944364454</v>
      </c>
      <c r="M546" s="36" t="n">
        <v>1250</v>
      </c>
      <c r="N546" s="35" t="n">
        <v>26.1352169525732</v>
      </c>
      <c r="O546" s="35" t="n">
        <v>19.6786547265974</v>
      </c>
      <c r="P546" s="35" t="n">
        <v>17.0339026781568</v>
      </c>
      <c r="Q546" s="35" t="n">
        <v>24.0931210227764</v>
      </c>
      <c r="R546" s="35" t="n">
        <v>54.6736</v>
      </c>
      <c r="S546" s="35" t="n">
        <v>56.6266397578204</v>
      </c>
      <c r="T546" s="36" t="n">
        <v>1609.948</v>
      </c>
      <c r="U546" s="35" t="n">
        <v>18.8883506330086</v>
      </c>
      <c r="V546" s="35" t="n">
        <v>6.49486020328832</v>
      </c>
      <c r="W546" s="35" t="n">
        <v>8.32404998740298</v>
      </c>
    </row>
    <row r="547" customFormat="false" ht="15" hidden="false" customHeight="true" outlineLevel="0" collapsed="false">
      <c r="A547" s="32" t="n">
        <v>542</v>
      </c>
      <c r="B547" s="33" t="s">
        <v>627</v>
      </c>
      <c r="C547" s="33" t="s">
        <v>225</v>
      </c>
      <c r="D547" s="33" t="s">
        <v>26</v>
      </c>
      <c r="E547" s="34" t="n">
        <v>67.806</v>
      </c>
      <c r="F547" s="35" t="n">
        <v>6.27733107631541</v>
      </c>
      <c r="G547" s="35" t="n">
        <v>-2.54925920268825</v>
      </c>
      <c r="H547" s="35" t="n">
        <v>10.3879680992767</v>
      </c>
      <c r="I547" s="36" t="n">
        <v>2410.293</v>
      </c>
      <c r="J547" s="35" t="n">
        <v>-4.81585093367853</v>
      </c>
      <c r="K547" s="35" t="n">
        <v>-1.01868308796885</v>
      </c>
      <c r="L547" s="35" t="n">
        <v>3.4315142512797</v>
      </c>
      <c r="M547" s="36" t="n">
        <v>5750</v>
      </c>
      <c r="N547" s="35" t="n">
        <v>-0.415656390717012</v>
      </c>
      <c r="O547" s="35" t="n">
        <v>2.81318495303268</v>
      </c>
      <c r="P547" s="35" t="n">
        <v>2.51954592017667</v>
      </c>
      <c r="Q547" s="35" t="n">
        <v>3.31017847207788</v>
      </c>
      <c r="R547" s="35" t="n">
        <v>11.792347826087</v>
      </c>
      <c r="S547" s="35" t="n">
        <v>11.0497055767232</v>
      </c>
      <c r="T547" s="36" t="n">
        <v>1074.693</v>
      </c>
      <c r="U547" s="35"/>
      <c r="V547" s="35" t="n">
        <v>2.6283941412932</v>
      </c>
      <c r="W547" s="35" t="n">
        <v>3.09220050848221</v>
      </c>
    </row>
    <row r="548" customFormat="false" ht="15" hidden="false" customHeight="true" outlineLevel="0" collapsed="false">
      <c r="A548" s="32" t="n">
        <v>543</v>
      </c>
      <c r="B548" s="33" t="s">
        <v>628</v>
      </c>
      <c r="C548" s="33" t="s">
        <v>43</v>
      </c>
      <c r="D548" s="33" t="s">
        <v>32</v>
      </c>
      <c r="E548" s="34" t="n">
        <v>67.728</v>
      </c>
      <c r="F548" s="35" t="n">
        <v>20.8263460234774</v>
      </c>
      <c r="G548" s="35" t="n">
        <v>32.171657627918</v>
      </c>
      <c r="H548" s="35" t="n">
        <v>56.1602474409014</v>
      </c>
      <c r="I548" s="36" t="n">
        <v>215.427</v>
      </c>
      <c r="J548" s="35" t="n">
        <v>-40.4672486548777</v>
      </c>
      <c r="K548" s="35" t="n">
        <v>111.188472447562</v>
      </c>
      <c r="L548" s="35" t="n">
        <v>322.169660236036</v>
      </c>
      <c r="M548" s="36" t="n">
        <v>974</v>
      </c>
      <c r="N548" s="35" t="n">
        <v>3.94877267876201</v>
      </c>
      <c r="O548" s="35" t="n">
        <v>31.4389561197064</v>
      </c>
      <c r="P548" s="35" t="n">
        <v>15.4903927729555</v>
      </c>
      <c r="Q548" s="35" t="n">
        <v>-28.9490175326213</v>
      </c>
      <c r="R548" s="35" t="n">
        <v>69.5359342915811</v>
      </c>
      <c r="S548" s="35" t="n">
        <v>59.8228388473853</v>
      </c>
      <c r="T548" s="36" t="n">
        <v>561.739</v>
      </c>
      <c r="U548" s="35" t="n">
        <v>10.1092783707232</v>
      </c>
      <c r="V548" s="35" t="n">
        <v>4.98034136853783</v>
      </c>
      <c r="W548" s="35" t="n">
        <v>4.41852303219727</v>
      </c>
    </row>
    <row r="549" customFormat="false" ht="15" hidden="false" customHeight="true" outlineLevel="0" collapsed="false">
      <c r="A549" s="32" t="n">
        <v>544</v>
      </c>
      <c r="B549" s="33" t="s">
        <v>629</v>
      </c>
      <c r="C549" s="33" t="s">
        <v>25</v>
      </c>
      <c r="D549" s="33" t="s">
        <v>32</v>
      </c>
      <c r="E549" s="34" t="n">
        <v>67.604</v>
      </c>
      <c r="F549" s="35" t="n">
        <v>34.7229972100438</v>
      </c>
      <c r="G549" s="35" t="n">
        <v>-6.49399049659928</v>
      </c>
      <c r="H549" s="35" t="n">
        <v>32.758578037256</v>
      </c>
      <c r="I549" s="36" t="n">
        <v>3240.107</v>
      </c>
      <c r="J549" s="35" t="n">
        <v>-21.4165175085008</v>
      </c>
      <c r="K549" s="35" t="n">
        <v>-4.33374532851066</v>
      </c>
      <c r="L549" s="35" t="n">
        <v>31.9957013326604</v>
      </c>
      <c r="M549" s="36" t="n">
        <v>21000</v>
      </c>
      <c r="N549" s="35" t="n">
        <v>0</v>
      </c>
      <c r="O549" s="35" t="n">
        <v>2.0864743047066</v>
      </c>
      <c r="P549" s="35" t="n">
        <v>1.21703362000805</v>
      </c>
      <c r="Q549" s="35" t="n">
        <v>1.97891612838712</v>
      </c>
      <c r="R549" s="35" t="n">
        <v>3.2192380952381</v>
      </c>
      <c r="S549" s="35" t="n">
        <v>2.38952380952381</v>
      </c>
      <c r="T549" s="36" t="n">
        <v>1088.631</v>
      </c>
      <c r="U549" s="35" t="n">
        <v>107.161777970611</v>
      </c>
      <c r="V549" s="35" t="n">
        <v>2.58121105259795</v>
      </c>
      <c r="W549" s="35" t="n">
        <v>3.93847892625523</v>
      </c>
    </row>
    <row r="550" customFormat="false" ht="15" hidden="false" customHeight="true" outlineLevel="0" collapsed="false">
      <c r="A550" s="32" t="n">
        <v>545</v>
      </c>
      <c r="B550" s="33" t="s">
        <v>630</v>
      </c>
      <c r="C550" s="33" t="s">
        <v>55</v>
      </c>
      <c r="D550" s="33" t="s">
        <v>32</v>
      </c>
      <c r="E550" s="34" t="n">
        <v>67.411</v>
      </c>
      <c r="F550" s="35" t="n">
        <v>10.0533851403197</v>
      </c>
      <c r="G550" s="35" t="n">
        <v>37.6131742715284</v>
      </c>
      <c r="H550" s="35" t="n">
        <v>12.2710992281693</v>
      </c>
      <c r="I550" s="36" t="n">
        <v>457.988</v>
      </c>
      <c r="J550" s="35" t="n">
        <v>9.36295602920878</v>
      </c>
      <c r="K550" s="35" t="n">
        <v>15.7321660020285</v>
      </c>
      <c r="L550" s="35" t="n">
        <v>40.3654884558093</v>
      </c>
      <c r="M550" s="36" t="n">
        <v>1971</v>
      </c>
      <c r="N550" s="35" t="n">
        <v>9.68280467445744</v>
      </c>
      <c r="O550" s="35" t="n">
        <v>14.7189446011686</v>
      </c>
      <c r="P550" s="35" t="n">
        <v>14.6266040718471</v>
      </c>
      <c r="Q550" s="35" t="n">
        <v>4.81409993274933</v>
      </c>
      <c r="R550" s="35" t="n">
        <v>34.2014205986809</v>
      </c>
      <c r="S550" s="35" t="n">
        <v>34.0862548692265</v>
      </c>
      <c r="T550" s="36"/>
      <c r="U550" s="35"/>
      <c r="V550" s="35" t="n">
        <v>1.59589334218364</v>
      </c>
      <c r="W550" s="35" t="n">
        <v>1.50198912072745</v>
      </c>
    </row>
    <row r="551" customFormat="false" ht="15" hidden="false" customHeight="true" outlineLevel="0" collapsed="false">
      <c r="A551" s="32" t="n">
        <v>546</v>
      </c>
      <c r="B551" s="33" t="s">
        <v>631</v>
      </c>
      <c r="C551" s="33" t="s">
        <v>43</v>
      </c>
      <c r="D551" s="33" t="s">
        <v>158</v>
      </c>
      <c r="E551" s="34" t="n">
        <v>67.346</v>
      </c>
      <c r="F551" s="35" t="n">
        <v>-5.95578891511081</v>
      </c>
      <c r="G551" s="35" t="n">
        <v>18.0336245261249</v>
      </c>
      <c r="H551" s="35" t="n">
        <v>9.22478666330608</v>
      </c>
      <c r="I551" s="36" t="n">
        <v>781.606</v>
      </c>
      <c r="J551" s="35" t="n">
        <v>-34.3815745950511</v>
      </c>
      <c r="K551" s="35" t="n">
        <v>-29.4886715452564</v>
      </c>
      <c r="L551" s="35" t="n">
        <v>-15.9365983624097</v>
      </c>
      <c r="M551" s="36"/>
      <c r="N551" s="35"/>
      <c r="O551" s="35" t="n">
        <v>8.61636169630223</v>
      </c>
      <c r="P551" s="35" t="n">
        <v>6.01198181906715</v>
      </c>
      <c r="Q551" s="35" t="n">
        <v>-55.6449157248025</v>
      </c>
      <c r="R551" s="35"/>
      <c r="S551" s="35"/>
      <c r="T551" s="36" t="n">
        <v>927.637</v>
      </c>
      <c r="U551" s="35" t="n">
        <v>56.957653918455</v>
      </c>
      <c r="V551" s="35" t="n">
        <v>16.4921968357459</v>
      </c>
      <c r="W551" s="35" t="n">
        <v>37.0199758550227</v>
      </c>
    </row>
    <row r="552" customFormat="false" ht="15" hidden="false" customHeight="true" outlineLevel="0" collapsed="false">
      <c r="A552" s="32" t="n">
        <v>547</v>
      </c>
      <c r="B552" s="33" t="s">
        <v>632</v>
      </c>
      <c r="C552" s="33" t="s">
        <v>97</v>
      </c>
      <c r="D552" s="33" t="s">
        <v>32</v>
      </c>
      <c r="E552" s="34" t="n">
        <v>66.907</v>
      </c>
      <c r="F552" s="35" t="n">
        <v>84.6168703954085</v>
      </c>
      <c r="G552" s="35" t="n">
        <v>4.00034436249892</v>
      </c>
      <c r="H552" s="35" t="n">
        <v>4.16704032523241</v>
      </c>
      <c r="I552" s="36" t="n">
        <v>5649.454</v>
      </c>
      <c r="J552" s="35" t="n">
        <v>-3.28122341046588</v>
      </c>
      <c r="K552" s="35" t="n">
        <v>7.65573837567413</v>
      </c>
      <c r="L552" s="35" t="n">
        <v>-22.2044603146587</v>
      </c>
      <c r="M552" s="36" t="n">
        <v>14700</v>
      </c>
      <c r="N552" s="35" t="n">
        <v>23.5294117647059</v>
      </c>
      <c r="O552" s="35" t="n">
        <v>1.18430913854684</v>
      </c>
      <c r="P552" s="35" t="n">
        <v>0.620446716157226</v>
      </c>
      <c r="Q552" s="35" t="n">
        <v>4.51517969701143</v>
      </c>
      <c r="R552" s="35" t="n">
        <v>4.55149659863946</v>
      </c>
      <c r="S552" s="35" t="n">
        <v>3.04546218487395</v>
      </c>
      <c r="T552" s="36" t="n">
        <v>2693.701</v>
      </c>
      <c r="U552" s="35" t="n">
        <v>52.7064756660108</v>
      </c>
      <c r="V552" s="35" t="n">
        <v>2.14656141991775</v>
      </c>
      <c r="W552" s="35" t="n">
        <v>2.44600601871492</v>
      </c>
    </row>
    <row r="553" customFormat="false" ht="15" hidden="false" customHeight="true" outlineLevel="0" collapsed="false">
      <c r="A553" s="32" t="n">
        <v>548</v>
      </c>
      <c r="B553" s="33" t="s">
        <v>633</v>
      </c>
      <c r="C553" s="33" t="s">
        <v>316</v>
      </c>
      <c r="D553" s="33" t="s">
        <v>29</v>
      </c>
      <c r="E553" s="34" t="n">
        <v>66.547</v>
      </c>
      <c r="F553" s="35" t="n">
        <v>-19.2968626832729</v>
      </c>
      <c r="G553" s="35" t="n">
        <v>-13.3242234719083</v>
      </c>
      <c r="H553" s="35" t="n">
        <v>-2.55456882688545</v>
      </c>
      <c r="I553" s="36" t="n">
        <v>1319.005</v>
      </c>
      <c r="J553" s="35" t="n">
        <v>-37.7470462996918</v>
      </c>
      <c r="K553" s="35" t="n">
        <v>-20.0401915609044</v>
      </c>
      <c r="L553" s="35" t="n">
        <v>9.78239568992409</v>
      </c>
      <c r="M553" s="36" t="n">
        <v>12761</v>
      </c>
      <c r="N553" s="35" t="n">
        <v>-10.0260875696256</v>
      </c>
      <c r="O553" s="35" t="n">
        <v>5.0452424365336</v>
      </c>
      <c r="P553" s="35" t="n">
        <v>3.89180959069428</v>
      </c>
      <c r="Q553" s="35" t="n">
        <v>-9.53840205306272</v>
      </c>
      <c r="R553" s="35" t="n">
        <v>5.21487344252018</v>
      </c>
      <c r="S553" s="35" t="n">
        <v>5.81393217231897</v>
      </c>
      <c r="T553" s="36" t="n">
        <v>927.637</v>
      </c>
      <c r="U553" s="35" t="n">
        <v>71.7420121673511</v>
      </c>
      <c r="V553" s="35" t="n">
        <v>3.15389251746582</v>
      </c>
      <c r="W553" s="35" t="n">
        <v>4.48370597649689</v>
      </c>
    </row>
    <row r="554" customFormat="false" ht="15" hidden="false" customHeight="true" outlineLevel="0" collapsed="false">
      <c r="A554" s="32" t="n">
        <v>549</v>
      </c>
      <c r="B554" s="33" t="s">
        <v>634</v>
      </c>
      <c r="C554" s="33" t="s">
        <v>37</v>
      </c>
      <c r="D554" s="33" t="s">
        <v>26</v>
      </c>
      <c r="E554" s="34" t="n">
        <v>66.504</v>
      </c>
      <c r="F554" s="35" t="n">
        <v>8.63471527981967</v>
      </c>
      <c r="G554" s="35" t="n">
        <v>21.139804096171</v>
      </c>
      <c r="H554" s="35" t="n">
        <v>13.3122561549845</v>
      </c>
      <c r="I554" s="36" t="n">
        <v>1237.747</v>
      </c>
      <c r="J554" s="35" t="n">
        <v>-17.6103584548851</v>
      </c>
      <c r="K554" s="35" t="n">
        <v>9.82698132228759</v>
      </c>
      <c r="L554" s="35" t="n">
        <v>15.4265862551695</v>
      </c>
      <c r="M554" s="36" t="n">
        <v>3067</v>
      </c>
      <c r="N554" s="35" t="n">
        <v>4.85470085470086</v>
      </c>
      <c r="O554" s="35" t="n">
        <v>5.37298817932906</v>
      </c>
      <c r="P554" s="35" t="n">
        <v>4.07492732853228</v>
      </c>
      <c r="Q554" s="35" t="n">
        <v>39.2795135031634</v>
      </c>
      <c r="R554" s="35" t="n">
        <v>21.6837300293446</v>
      </c>
      <c r="S554" s="35" t="n">
        <v>20.9292307692308</v>
      </c>
      <c r="T554" s="36" t="n">
        <v>8315.974</v>
      </c>
      <c r="U554" s="35" t="n">
        <v>17.4525153362449</v>
      </c>
      <c r="V554" s="35" t="n">
        <v>1.94765166063824</v>
      </c>
      <c r="W554" s="35" t="n">
        <v>1.82192877763496</v>
      </c>
    </row>
    <row r="555" customFormat="false" ht="15" hidden="false" customHeight="true" outlineLevel="0" collapsed="false">
      <c r="A555" s="32" t="n">
        <v>550</v>
      </c>
      <c r="B555" s="33" t="s">
        <v>635</v>
      </c>
      <c r="C555" s="33" t="s">
        <v>216</v>
      </c>
      <c r="D555" s="33" t="s">
        <v>135</v>
      </c>
      <c r="E555" s="34" t="n">
        <v>66.48</v>
      </c>
      <c r="F555" s="35" t="n">
        <v>0</v>
      </c>
      <c r="G555" s="35" t="n">
        <v>0</v>
      </c>
      <c r="H555" s="35" t="n">
        <v>2.04144282425172</v>
      </c>
      <c r="I555" s="36" t="n">
        <v>8199.597</v>
      </c>
      <c r="J555" s="35" t="n">
        <v>1.41424163402699</v>
      </c>
      <c r="K555" s="35" t="n">
        <v>-1.38651002185529</v>
      </c>
      <c r="L555" s="35" t="n">
        <v>8.02310520226737</v>
      </c>
      <c r="M555" s="36" t="n">
        <v>19536</v>
      </c>
      <c r="N555" s="35" t="n">
        <v>1.238534487226</v>
      </c>
      <c r="O555" s="35" t="n">
        <v>0.810771553772704</v>
      </c>
      <c r="P555" s="35" t="n">
        <v>0.822237822643005</v>
      </c>
      <c r="Q555" s="35" t="n">
        <v>51.5809984319961</v>
      </c>
      <c r="R555" s="35" t="n">
        <v>3.4029484029484</v>
      </c>
      <c r="S555" s="35" t="n">
        <v>3.44509509250143</v>
      </c>
      <c r="T555" s="36"/>
      <c r="U555" s="35"/>
      <c r="V555" s="35" t="n">
        <v>32.6090416394855</v>
      </c>
      <c r="W555" s="35" t="n">
        <v>30.8830819373348</v>
      </c>
    </row>
    <row r="556" customFormat="false" ht="15" hidden="false" customHeight="true" outlineLevel="0" collapsed="false">
      <c r="A556" s="32" t="n">
        <v>551</v>
      </c>
      <c r="B556" s="33" t="s">
        <v>636</v>
      </c>
      <c r="C556" s="33" t="s">
        <v>168</v>
      </c>
      <c r="D556" s="33" t="s">
        <v>90</v>
      </c>
      <c r="E556" s="34" t="n">
        <v>66.358</v>
      </c>
      <c r="F556" s="35" t="n">
        <v>105.697458152511</v>
      </c>
      <c r="G556" s="35" t="n">
        <v>3.26504481434058</v>
      </c>
      <c r="H556" s="35" t="n">
        <v>-7.2721875927575</v>
      </c>
      <c r="I556" s="36" t="n">
        <v>34045.543</v>
      </c>
      <c r="J556" s="35" t="n">
        <v>48.1968975825813</v>
      </c>
      <c r="K556" s="35" t="n">
        <v>29.5123517769571</v>
      </c>
      <c r="L556" s="35" t="n">
        <v>13.1427131351929</v>
      </c>
      <c r="M556" s="36" t="n">
        <v>276150</v>
      </c>
      <c r="N556" s="35" t="n">
        <v>3.3541925535578</v>
      </c>
      <c r="O556" s="35" t="n">
        <v>0.194909506950734</v>
      </c>
      <c r="P556" s="35" t="n">
        <v>0.140424604654244</v>
      </c>
      <c r="Q556" s="35" t="n">
        <v>2.40789814984005</v>
      </c>
      <c r="R556" s="35" t="n">
        <v>0.240296940068803</v>
      </c>
      <c r="S556" s="35" t="n">
        <v>0.120738955342306</v>
      </c>
      <c r="T556" s="36" t="n">
        <v>7725.66</v>
      </c>
      <c r="U556" s="35" t="n">
        <v>-30.0983660429953</v>
      </c>
      <c r="V556" s="35" t="n">
        <v>3.76087701112595</v>
      </c>
      <c r="W556" s="35" t="n">
        <v>3.36490173629408</v>
      </c>
    </row>
    <row r="557" customFormat="false" ht="15" hidden="false" customHeight="true" outlineLevel="0" collapsed="false">
      <c r="A557" s="32" t="n">
        <v>552</v>
      </c>
      <c r="B557" s="33" t="s">
        <v>637</v>
      </c>
      <c r="C557" s="33" t="s">
        <v>72</v>
      </c>
      <c r="D557" s="33" t="s">
        <v>32</v>
      </c>
      <c r="E557" s="34" t="n">
        <v>66.286</v>
      </c>
      <c r="F557" s="35" t="n">
        <v>-9.83827309947088</v>
      </c>
      <c r="G557" s="35" t="n">
        <v>55.9323831339611</v>
      </c>
      <c r="H557" s="35" t="n">
        <v>-27.3192538924002</v>
      </c>
      <c r="I557" s="36" t="n">
        <v>50.132</v>
      </c>
      <c r="J557" s="35" t="n">
        <v>-20.2405574824196</v>
      </c>
      <c r="K557" s="35" t="n">
        <v>-66.9684946264813</v>
      </c>
      <c r="L557" s="35" t="n">
        <v>25.4036563023106</v>
      </c>
      <c r="M557" s="36" t="n">
        <v>335</v>
      </c>
      <c r="N557" s="35" t="n">
        <v>-0.887573964497046</v>
      </c>
      <c r="O557" s="35" t="n">
        <v>132.222931460943</v>
      </c>
      <c r="P557" s="35" t="n">
        <v>116.967893849238</v>
      </c>
      <c r="Q557" s="35" t="n">
        <v>-131.075959467007</v>
      </c>
      <c r="R557" s="35" t="n">
        <v>197.868656716418</v>
      </c>
      <c r="S557" s="35" t="n">
        <v>217.511834319527</v>
      </c>
      <c r="T557" s="36" t="n">
        <v>931.121</v>
      </c>
      <c r="U557" s="35" t="n">
        <v>89.5033662495828</v>
      </c>
      <c r="V557" s="35" t="n">
        <v>22.7858453682279</v>
      </c>
      <c r="W557" s="35" t="n">
        <v>20.9071817227225</v>
      </c>
    </row>
    <row r="558" customFormat="false" ht="15" hidden="false" customHeight="true" outlineLevel="0" collapsed="false">
      <c r="A558" s="32" t="n">
        <v>553</v>
      </c>
      <c r="B558" s="33" t="s">
        <v>638</v>
      </c>
      <c r="C558" s="33" t="s">
        <v>316</v>
      </c>
      <c r="D558" s="33" t="s">
        <v>26</v>
      </c>
      <c r="E558" s="34" t="n">
        <v>66.099</v>
      </c>
      <c r="F558" s="35" t="n">
        <v>-18.3408487244425</v>
      </c>
      <c r="G558" s="35" t="n">
        <v>-4.79858865039695</v>
      </c>
      <c r="H558" s="35" t="n">
        <v>4.35460313953631</v>
      </c>
      <c r="I558" s="36" t="n">
        <v>3751.909</v>
      </c>
      <c r="J558" s="35" t="n">
        <v>-11.6436978668689</v>
      </c>
      <c r="K558" s="35" t="n">
        <v>5.40663447628069</v>
      </c>
      <c r="L558" s="35" t="n">
        <v>4.49378048413553</v>
      </c>
      <c r="M558" s="36" t="n">
        <v>16102</v>
      </c>
      <c r="N558" s="35" t="n">
        <v>0.174194351126045</v>
      </c>
      <c r="O558" s="35" t="n">
        <v>1.76174315528442</v>
      </c>
      <c r="P558" s="35" t="n">
        <v>1.90622983557605</v>
      </c>
      <c r="Q558" s="35" t="n">
        <v>-1.08070318336612</v>
      </c>
      <c r="R558" s="35" t="n">
        <v>4.10501801018507</v>
      </c>
      <c r="S558" s="35" t="n">
        <v>5.0357720542491</v>
      </c>
      <c r="T558" s="36" t="n">
        <v>1241.263</v>
      </c>
      <c r="U558" s="35" t="n">
        <v>5.19784190953376</v>
      </c>
      <c r="V558" s="35" t="n">
        <v>4.74289221833472</v>
      </c>
      <c r="W558" s="35" t="n">
        <v>2.94962249843395</v>
      </c>
    </row>
    <row r="559" customFormat="false" ht="15" hidden="false" customHeight="true" outlineLevel="0" collapsed="false">
      <c r="A559" s="32" t="n">
        <v>554</v>
      </c>
      <c r="B559" s="33" t="s">
        <v>639</v>
      </c>
      <c r="C559" s="33" t="s">
        <v>48</v>
      </c>
      <c r="D559" s="33" t="s">
        <v>32</v>
      </c>
      <c r="E559" s="34" t="n">
        <v>66.05</v>
      </c>
      <c r="F559" s="35" t="n">
        <v>2.94736513973097</v>
      </c>
      <c r="G559" s="35" t="n">
        <v>20.2673065027087</v>
      </c>
      <c r="H559" s="35" t="n">
        <v>18.5646975152243</v>
      </c>
      <c r="I559" s="36" t="n">
        <v>443.699</v>
      </c>
      <c r="J559" s="35" t="n">
        <v>17.6252737173064</v>
      </c>
      <c r="K559" s="35" t="n">
        <v>22.9583221962175</v>
      </c>
      <c r="L559" s="35" t="n">
        <v>5.16821731469355</v>
      </c>
      <c r="M559" s="36" t="n">
        <v>6893</v>
      </c>
      <c r="N559" s="35" t="n">
        <v>37.7498001598721</v>
      </c>
      <c r="O559" s="35" t="n">
        <v>14.8862179089878</v>
      </c>
      <c r="P559" s="35" t="n">
        <v>17.0086476111703</v>
      </c>
      <c r="Q559" s="35" t="n">
        <v>1.72887475518313</v>
      </c>
      <c r="R559" s="35" t="n">
        <v>9.58218482518497</v>
      </c>
      <c r="S559" s="35" t="n">
        <v>12.8215427657874</v>
      </c>
      <c r="T559" s="36" t="n">
        <v>749.218</v>
      </c>
      <c r="U559" s="35" t="n">
        <v>254.785367586125</v>
      </c>
      <c r="V559" s="35" t="n">
        <v>4.93352475439431</v>
      </c>
      <c r="W559" s="35" t="n">
        <v>4.41924212781074</v>
      </c>
    </row>
    <row r="560" customFormat="false" ht="15" hidden="false" customHeight="true" outlineLevel="0" collapsed="false">
      <c r="A560" s="32" t="n">
        <v>555</v>
      </c>
      <c r="B560" s="33" t="s">
        <v>640</v>
      </c>
      <c r="C560" s="33" t="s">
        <v>31</v>
      </c>
      <c r="D560" s="33" t="s">
        <v>32</v>
      </c>
      <c r="E560" s="34" t="n">
        <v>65.954</v>
      </c>
      <c r="F560" s="35" t="n">
        <v>39.7537770432056</v>
      </c>
      <c r="G560" s="35" t="n">
        <v>286.986469864699</v>
      </c>
      <c r="H560" s="35" t="n">
        <v>-66.8803128649412</v>
      </c>
      <c r="I560" s="36" t="n">
        <v>337.26</v>
      </c>
      <c r="J560" s="35" t="n">
        <v>-13.4755994314829</v>
      </c>
      <c r="K560" s="35" t="n">
        <v>101.34094372272</v>
      </c>
      <c r="L560" s="35" t="n">
        <v>12.1919133967327</v>
      </c>
      <c r="M560" s="36" t="n">
        <v>1200</v>
      </c>
      <c r="N560" s="35" t="n">
        <v>1.18043844856661</v>
      </c>
      <c r="O560" s="35" t="n">
        <v>19.5558322955583</v>
      </c>
      <c r="P560" s="35" t="n">
        <v>12.1074127854772</v>
      </c>
      <c r="Q560" s="35" t="n">
        <v>7.55559508984167</v>
      </c>
      <c r="R560" s="35" t="n">
        <v>54.9616666666667</v>
      </c>
      <c r="S560" s="35" t="n">
        <v>39.79173693086</v>
      </c>
      <c r="T560" s="36" t="n">
        <v>3004.539</v>
      </c>
      <c r="U560" s="35" t="n">
        <v>44.95626763081</v>
      </c>
      <c r="V560" s="35" t="n">
        <v>4.08646148372176</v>
      </c>
      <c r="W560" s="35" t="n">
        <v>1.85614670614132</v>
      </c>
    </row>
    <row r="561" customFormat="false" ht="15" hidden="false" customHeight="true" outlineLevel="0" collapsed="false">
      <c r="A561" s="32" t="n">
        <v>556</v>
      </c>
      <c r="B561" s="33" t="s">
        <v>641</v>
      </c>
      <c r="C561" s="33" t="s">
        <v>100</v>
      </c>
      <c r="D561" s="33" t="s">
        <v>32</v>
      </c>
      <c r="E561" s="34" t="n">
        <v>65.742</v>
      </c>
      <c r="F561" s="35" t="n">
        <v>15.8530997779579</v>
      </c>
      <c r="G561" s="35" t="n">
        <v>83.0338999451666</v>
      </c>
      <c r="H561" s="35" t="n">
        <v>57.2239971600994</v>
      </c>
      <c r="I561" s="36" t="n">
        <v>1140.996</v>
      </c>
      <c r="J561" s="35" t="n">
        <v>-2.23137741134171</v>
      </c>
      <c r="K561" s="35" t="n">
        <v>126.783948014295</v>
      </c>
      <c r="L561" s="35" t="n">
        <v>59.5846358043068</v>
      </c>
      <c r="M561" s="36" t="n">
        <v>3959</v>
      </c>
      <c r="N561" s="35" t="n">
        <v>0.661072972285792</v>
      </c>
      <c r="O561" s="35" t="n">
        <v>5.76180810449818</v>
      </c>
      <c r="P561" s="35" t="n">
        <v>4.86239939264993</v>
      </c>
      <c r="Q561" s="35" t="n">
        <v>-123.406742880781</v>
      </c>
      <c r="R561" s="35" t="n">
        <v>16.6057085122506</v>
      </c>
      <c r="S561" s="35" t="n">
        <v>14.4281718789728</v>
      </c>
      <c r="T561" s="36" t="n">
        <v>2665.823</v>
      </c>
      <c r="U561" s="35" t="n">
        <v>0.367347799339335</v>
      </c>
      <c r="V561" s="35" t="n">
        <v>1.91534413792862</v>
      </c>
      <c r="W561" s="35" t="n">
        <v>3.18207563256349</v>
      </c>
    </row>
    <row r="562" customFormat="false" ht="15" hidden="false" customHeight="true" outlineLevel="0" collapsed="false">
      <c r="A562" s="32" t="n">
        <v>557</v>
      </c>
      <c r="B562" s="33" t="s">
        <v>642</v>
      </c>
      <c r="C562" s="33" t="s">
        <v>25</v>
      </c>
      <c r="D562" s="33" t="s">
        <v>26</v>
      </c>
      <c r="E562" s="34" t="n">
        <v>65.605</v>
      </c>
      <c r="F562" s="35" t="n">
        <v>-8.89965839975559</v>
      </c>
      <c r="G562" s="35" t="n">
        <v>0.115388358287793</v>
      </c>
      <c r="H562" s="35" t="n">
        <v>-4.40809058048055</v>
      </c>
      <c r="I562" s="36" t="n">
        <v>2458.394</v>
      </c>
      <c r="J562" s="35" t="n">
        <v>-8.07931132600703</v>
      </c>
      <c r="K562" s="35" t="n">
        <v>11.4868692612029</v>
      </c>
      <c r="L562" s="35" t="n">
        <v>6.72042771575303</v>
      </c>
      <c r="M562" s="36" t="n">
        <v>6972</v>
      </c>
      <c r="N562" s="35" t="n">
        <v>-3.80794701986755</v>
      </c>
      <c r="O562" s="35" t="n">
        <v>2.6686121101825</v>
      </c>
      <c r="P562" s="35" t="n">
        <v>2.69264262529478</v>
      </c>
      <c r="Q562" s="35" t="n">
        <v>-1.96058890478906</v>
      </c>
      <c r="R562" s="35" t="n">
        <v>9.40978198508319</v>
      </c>
      <c r="S562" s="35" t="n">
        <v>9.935706401766</v>
      </c>
      <c r="T562" s="36" t="n">
        <v>381.927</v>
      </c>
      <c r="U562" s="35" t="n">
        <v>1.29399970295561</v>
      </c>
      <c r="V562" s="35" t="n">
        <v>8.45108635963153</v>
      </c>
      <c r="W562" s="35" t="n">
        <v>5.16804619078226</v>
      </c>
    </row>
    <row r="563" customFormat="false" ht="15" hidden="false" customHeight="true" outlineLevel="0" collapsed="false">
      <c r="A563" s="32" t="n">
        <v>558</v>
      </c>
      <c r="B563" s="33" t="s">
        <v>643</v>
      </c>
      <c r="C563" s="33" t="s">
        <v>28</v>
      </c>
      <c r="D563" s="33" t="s">
        <v>26</v>
      </c>
      <c r="E563" s="34" t="n">
        <v>65.583</v>
      </c>
      <c r="F563" s="35" t="n">
        <v>1.99057586737788</v>
      </c>
      <c r="G563" s="35" t="n">
        <v>4.07205399194004</v>
      </c>
      <c r="H563" s="35"/>
      <c r="I563" s="36" t="n">
        <v>562.851</v>
      </c>
      <c r="J563" s="35" t="n">
        <v>0.815333719028688</v>
      </c>
      <c r="K563" s="35" t="n">
        <v>0.684576999583397</v>
      </c>
      <c r="L563" s="35" t="n">
        <v>4.86915539652433</v>
      </c>
      <c r="M563" s="36" t="n">
        <v>1702</v>
      </c>
      <c r="N563" s="35" t="n">
        <v>0.591016548463363</v>
      </c>
      <c r="O563" s="35" t="n">
        <v>11.6519291961816</v>
      </c>
      <c r="P563" s="35" t="n">
        <v>11.5176634742316</v>
      </c>
      <c r="Q563" s="35" t="n">
        <v>18.0205773819359</v>
      </c>
      <c r="R563" s="35" t="n">
        <v>38.5329024676851</v>
      </c>
      <c r="S563" s="35" t="n">
        <v>38.0041371158392</v>
      </c>
      <c r="T563" s="36" t="n">
        <v>837.034</v>
      </c>
      <c r="U563" s="35" t="n">
        <v>-2.43699457539088</v>
      </c>
      <c r="V563" s="35"/>
      <c r="W563" s="35" t="n">
        <v>2.12950408293764</v>
      </c>
    </row>
    <row r="564" customFormat="false" ht="15" hidden="false" customHeight="true" outlineLevel="0" collapsed="false">
      <c r="A564" s="32" t="n">
        <v>559</v>
      </c>
      <c r="B564" s="33" t="s">
        <v>644</v>
      </c>
      <c r="C564" s="33" t="s">
        <v>100</v>
      </c>
      <c r="D564" s="33" t="s">
        <v>32</v>
      </c>
      <c r="E564" s="34" t="n">
        <v>65.165</v>
      </c>
      <c r="F564" s="35" t="n">
        <v>13.7478398994571</v>
      </c>
      <c r="G564" s="35" t="n">
        <v>-12.9386198197651</v>
      </c>
      <c r="H564" s="35" t="n">
        <v>11.1894020040216</v>
      </c>
      <c r="I564" s="36" t="n">
        <v>1745.225</v>
      </c>
      <c r="J564" s="35" t="n">
        <v>17.315482168329</v>
      </c>
      <c r="K564" s="35" t="n">
        <v>1.28461579312158</v>
      </c>
      <c r="L564" s="35" t="n">
        <v>4.03255909162061</v>
      </c>
      <c r="M564" s="36" t="n">
        <v>7107</v>
      </c>
      <c r="N564" s="35" t="n">
        <v>-1.56509695290858</v>
      </c>
      <c r="O564" s="35" t="n">
        <v>3.73390250540761</v>
      </c>
      <c r="P564" s="35" t="n">
        <v>3.85101442962449</v>
      </c>
      <c r="Q564" s="35" t="n">
        <v>-14.9354954232262</v>
      </c>
      <c r="R564" s="35" t="n">
        <v>9.16912902771915</v>
      </c>
      <c r="S564" s="35" t="n">
        <v>7.93476454293629</v>
      </c>
      <c r="T564" s="36"/>
      <c r="U564" s="35"/>
      <c r="V564" s="35" t="n">
        <v>7.38787262387371</v>
      </c>
      <c r="W564" s="35" t="n">
        <v>7.86598047638061</v>
      </c>
    </row>
    <row r="565" customFormat="false" ht="15" hidden="false" customHeight="true" outlineLevel="0" collapsed="false">
      <c r="A565" s="32" t="n">
        <v>560</v>
      </c>
      <c r="B565" s="33" t="s">
        <v>645</v>
      </c>
      <c r="C565" s="33" t="s">
        <v>168</v>
      </c>
      <c r="D565" s="33" t="s">
        <v>38</v>
      </c>
      <c r="E565" s="34" t="n">
        <v>65.072</v>
      </c>
      <c r="F565" s="35" t="n">
        <v>15.2614425393227</v>
      </c>
      <c r="G565" s="35" t="n">
        <v>-23.1891156462585</v>
      </c>
      <c r="H565" s="35"/>
      <c r="I565" s="36" t="n">
        <v>1931.817</v>
      </c>
      <c r="J565" s="35" t="n">
        <v>-16.1228681923157</v>
      </c>
      <c r="K565" s="35" t="n">
        <v>10.9797184971739</v>
      </c>
      <c r="L565" s="35"/>
      <c r="M565" s="36"/>
      <c r="N565" s="35"/>
      <c r="O565" s="35" t="n">
        <v>3.36843500186612</v>
      </c>
      <c r="P565" s="35" t="n">
        <v>2.45125048249116</v>
      </c>
      <c r="Q565" s="35" t="n">
        <v>10.2939874739688</v>
      </c>
      <c r="R565" s="35"/>
      <c r="S565" s="35"/>
      <c r="T565" s="36" t="n">
        <v>879.547</v>
      </c>
      <c r="U565" s="35" t="n">
        <v>0.6378922894555</v>
      </c>
      <c r="V565" s="35" t="n">
        <v>0.945327637141613</v>
      </c>
      <c r="W565" s="35" t="n">
        <v>4.07163924553796</v>
      </c>
    </row>
    <row r="566" customFormat="false" ht="15" hidden="false" customHeight="true" outlineLevel="0" collapsed="false">
      <c r="A566" s="32" t="n">
        <v>561</v>
      </c>
      <c r="B566" s="33" t="s">
        <v>646</v>
      </c>
      <c r="C566" s="33" t="s">
        <v>316</v>
      </c>
      <c r="D566" s="33" t="s">
        <v>90</v>
      </c>
      <c r="E566" s="34" t="n">
        <v>65.032</v>
      </c>
      <c r="F566" s="35" t="n">
        <v>29.3062652854274</v>
      </c>
      <c r="G566" s="35" t="n">
        <v>5.09675262256029</v>
      </c>
      <c r="H566" s="35" t="n">
        <v>51.6911275240118</v>
      </c>
      <c r="I566" s="36" t="n">
        <v>3343.865</v>
      </c>
      <c r="J566" s="35" t="n">
        <v>20.54659851279</v>
      </c>
      <c r="K566" s="35" t="n">
        <v>12.7482393242712</v>
      </c>
      <c r="L566" s="35" t="n">
        <v>7.42348030354632</v>
      </c>
      <c r="M566" s="36" t="n">
        <v>19461</v>
      </c>
      <c r="N566" s="35" t="n">
        <v>5.37116248849423</v>
      </c>
      <c r="O566" s="35" t="n">
        <v>1.94481535588309</v>
      </c>
      <c r="P566" s="35" t="n">
        <v>1.81306663965314</v>
      </c>
      <c r="Q566" s="35" t="n">
        <v>4.90208187232439</v>
      </c>
      <c r="R566" s="35" t="n">
        <v>3.341657674323</v>
      </c>
      <c r="S566" s="35" t="n">
        <v>2.72310357897017</v>
      </c>
      <c r="T566" s="36" t="n">
        <v>5228.498</v>
      </c>
      <c r="U566" s="35" t="n">
        <v>46.8964341112278</v>
      </c>
      <c r="V566" s="35" t="n">
        <v>1.34520980960655</v>
      </c>
      <c r="W566" s="35" t="n">
        <v>0.367963159702933</v>
      </c>
    </row>
    <row r="567" customFormat="false" ht="15" hidden="false" customHeight="true" outlineLevel="0" collapsed="false">
      <c r="A567" s="32" t="n">
        <v>562</v>
      </c>
      <c r="B567" s="33" t="s">
        <v>647</v>
      </c>
      <c r="C567" s="33" t="s">
        <v>31</v>
      </c>
      <c r="D567" s="33" t="s">
        <v>32</v>
      </c>
      <c r="E567" s="34" t="n">
        <v>64.999</v>
      </c>
      <c r="F567" s="35" t="n">
        <v>6.23529027196652</v>
      </c>
      <c r="G567" s="35" t="n">
        <v>9.26494749624973</v>
      </c>
      <c r="H567" s="35" t="n">
        <v>3.98128203223651</v>
      </c>
      <c r="I567" s="36" t="n">
        <v>344.387</v>
      </c>
      <c r="J567" s="35" t="n">
        <v>-4.15537212163042</v>
      </c>
      <c r="K567" s="35" t="n">
        <v>4.47021744882146</v>
      </c>
      <c r="L567" s="35" t="n">
        <v>10.3870928400181</v>
      </c>
      <c r="M567" s="36" t="n">
        <v>1821</v>
      </c>
      <c r="N567" s="35" t="n">
        <v>-5.45171339563862</v>
      </c>
      <c r="O567" s="35" t="n">
        <v>18.8738250863128</v>
      </c>
      <c r="P567" s="35" t="n">
        <v>17.0278138028153</v>
      </c>
      <c r="Q567" s="35" t="n">
        <v>10.3476612067238</v>
      </c>
      <c r="R567" s="35" t="n">
        <v>35.6941241076332</v>
      </c>
      <c r="S567" s="35" t="n">
        <v>31.7673935617861</v>
      </c>
      <c r="T567" s="36" t="n">
        <v>838.427</v>
      </c>
      <c r="U567" s="35" t="n">
        <v>32.3431593070518</v>
      </c>
      <c r="V567" s="35" t="n">
        <v>1.4913454921353</v>
      </c>
      <c r="W567" s="35" t="n">
        <v>1.59301788388002</v>
      </c>
    </row>
    <row r="568" customFormat="false" ht="15" hidden="false" customHeight="true" outlineLevel="0" collapsed="false">
      <c r="A568" s="32" t="n">
        <v>563</v>
      </c>
      <c r="B568" s="33" t="s">
        <v>648</v>
      </c>
      <c r="C568" s="33" t="s">
        <v>97</v>
      </c>
      <c r="D568" s="33" t="s">
        <v>32</v>
      </c>
      <c r="E568" s="34" t="n">
        <v>64.677</v>
      </c>
      <c r="F568" s="35" t="n">
        <v>-1.06617309633797</v>
      </c>
      <c r="G568" s="35" t="n">
        <v>-0.84482261758505</v>
      </c>
      <c r="H568" s="35" t="n">
        <v>-2.37361921402554</v>
      </c>
      <c r="I568" s="36" t="n">
        <v>1969.712</v>
      </c>
      <c r="J568" s="35" t="n">
        <v>-9.28002947678702</v>
      </c>
      <c r="K568" s="35" t="n">
        <v>18.3220417309721</v>
      </c>
      <c r="L568" s="35" t="n">
        <v>12.1814963915304</v>
      </c>
      <c r="M568" s="36" t="n">
        <v>4800</v>
      </c>
      <c r="N568" s="35" t="n">
        <v>-4</v>
      </c>
      <c r="O568" s="35" t="n">
        <v>3.28357648224715</v>
      </c>
      <c r="P568" s="35" t="n">
        <v>3.01096168017686</v>
      </c>
      <c r="Q568" s="35" t="n">
        <v>12.1894977539864</v>
      </c>
      <c r="R568" s="35" t="n">
        <v>13.474375</v>
      </c>
      <c r="S568" s="35" t="n">
        <v>13.0748</v>
      </c>
      <c r="T568" s="36" t="n">
        <v>3067.265</v>
      </c>
      <c r="U568" s="35" t="n">
        <v>17.5167150881567</v>
      </c>
      <c r="V568" s="35" t="n">
        <v>5.70377801424777</v>
      </c>
      <c r="W568" s="35" t="n">
        <v>5.61099852616065</v>
      </c>
    </row>
    <row r="569" customFormat="false" ht="15" hidden="false" customHeight="true" outlineLevel="0" collapsed="false">
      <c r="A569" s="32" t="n">
        <v>564</v>
      </c>
      <c r="B569" s="33" t="s">
        <v>649</v>
      </c>
      <c r="C569" s="33" t="s">
        <v>28</v>
      </c>
      <c r="D569" s="33" t="s">
        <v>32</v>
      </c>
      <c r="E569" s="34" t="n">
        <v>64.291</v>
      </c>
      <c r="F569" s="35" t="n">
        <v>94.6501559235823</v>
      </c>
      <c r="G569" s="35" t="n">
        <v>32.5348099995988</v>
      </c>
      <c r="H569" s="35" t="n">
        <v>-16.518156237438</v>
      </c>
      <c r="I569" s="36" t="n">
        <v>124.252</v>
      </c>
      <c r="J569" s="35" t="n">
        <v>-45.4532683612099</v>
      </c>
      <c r="K569" s="35" t="n">
        <v>35.7775963091669</v>
      </c>
      <c r="L569" s="35" t="n">
        <v>0.313316551365372</v>
      </c>
      <c r="M569" s="36" t="n">
        <v>570</v>
      </c>
      <c r="N569" s="35" t="n">
        <v>0</v>
      </c>
      <c r="O569" s="35" t="n">
        <v>51.7424266812607</v>
      </c>
      <c r="P569" s="35" t="n">
        <v>14.4997585495412</v>
      </c>
      <c r="Q569" s="35" t="n">
        <v>-24.3400508643724</v>
      </c>
      <c r="R569" s="35" t="n">
        <v>112.791228070175</v>
      </c>
      <c r="S569" s="35" t="n">
        <v>57.9456140350877</v>
      </c>
      <c r="T569" s="36" t="n">
        <v>898.365</v>
      </c>
      <c r="U569" s="35" t="n">
        <v>43.0633697959548</v>
      </c>
      <c r="V569" s="35" t="n">
        <v>8.85539065769565</v>
      </c>
      <c r="W569" s="35" t="n">
        <v>1.68356819877958</v>
      </c>
    </row>
    <row r="570" customFormat="false" ht="15" hidden="false" customHeight="true" outlineLevel="0" collapsed="false">
      <c r="A570" s="32" t="n">
        <v>565</v>
      </c>
      <c r="B570" s="33" t="s">
        <v>650</v>
      </c>
      <c r="C570" s="33" t="s">
        <v>100</v>
      </c>
      <c r="D570" s="33" t="s">
        <v>32</v>
      </c>
      <c r="E570" s="34" t="n">
        <v>64.18</v>
      </c>
      <c r="F570" s="35" t="n">
        <v>21.4242470107462</v>
      </c>
      <c r="G570" s="35" t="n">
        <v>50.0823442557783</v>
      </c>
      <c r="H570" s="35" t="n">
        <v>37.7101743958708</v>
      </c>
      <c r="I570" s="36" t="n">
        <v>1388.768</v>
      </c>
      <c r="J570" s="35" t="n">
        <v>6.1097812275797</v>
      </c>
      <c r="K570" s="35" t="n">
        <v>16.6443265249375</v>
      </c>
      <c r="L570" s="35" t="n">
        <v>17.3739850495524</v>
      </c>
      <c r="M570" s="36" t="n">
        <v>6800</v>
      </c>
      <c r="N570" s="35" t="n">
        <v>-1.44927536231884</v>
      </c>
      <c r="O570" s="35" t="n">
        <v>4.62136224336966</v>
      </c>
      <c r="P570" s="35" t="n">
        <v>4.03849930050588</v>
      </c>
      <c r="Q570" s="35" t="n">
        <v>22.2058687988202</v>
      </c>
      <c r="R570" s="35" t="n">
        <v>9.43823529411765</v>
      </c>
      <c r="S570" s="35" t="n">
        <v>7.66028985507246</v>
      </c>
      <c r="T570" s="36" t="n">
        <v>1750.034</v>
      </c>
      <c r="U570" s="35" t="n">
        <v>4.19083102778388</v>
      </c>
      <c r="V570" s="35" t="n">
        <v>5.18351517316067</v>
      </c>
      <c r="W570" s="35" t="n">
        <v>6.9908916773571</v>
      </c>
    </row>
    <row r="571" customFormat="false" ht="15" hidden="false" customHeight="true" outlineLevel="0" collapsed="false">
      <c r="A571" s="32" t="n">
        <v>566</v>
      </c>
      <c r="B571" s="33" t="s">
        <v>651</v>
      </c>
      <c r="C571" s="33" t="s">
        <v>43</v>
      </c>
      <c r="D571" s="33" t="s">
        <v>351</v>
      </c>
      <c r="E571" s="34" t="n">
        <v>64.119</v>
      </c>
      <c r="F571" s="35" t="n">
        <v>-10.6803555010726</v>
      </c>
      <c r="G571" s="35" t="n">
        <v>13.1878527955599</v>
      </c>
      <c r="H571" s="35"/>
      <c r="I571" s="36" t="n">
        <v>225.114</v>
      </c>
      <c r="J571" s="35" t="n">
        <v>-53.2561862659394</v>
      </c>
      <c r="K571" s="35" t="n">
        <v>-9.19836267409785</v>
      </c>
      <c r="L571" s="35"/>
      <c r="M571" s="36" t="n">
        <v>1500</v>
      </c>
      <c r="N571" s="35" t="n">
        <v>-9.09090909090909</v>
      </c>
      <c r="O571" s="35" t="n">
        <v>28.4829019963219</v>
      </c>
      <c r="P571" s="35" t="n">
        <v>14.9060094561568</v>
      </c>
      <c r="Q571" s="35" t="n">
        <v>-39.3187451691143</v>
      </c>
      <c r="R571" s="35" t="n">
        <v>42.746</v>
      </c>
      <c r="S571" s="35" t="n">
        <v>43.5066666666667</v>
      </c>
      <c r="T571" s="36" t="n">
        <v>338.716</v>
      </c>
      <c r="U571" s="35" t="n">
        <v>-33.0579623071085</v>
      </c>
      <c r="V571" s="35" t="n">
        <v>2.47696722549464</v>
      </c>
      <c r="W571" s="35" t="n">
        <v>1.73653577413199</v>
      </c>
    </row>
    <row r="572" customFormat="false" ht="15" hidden="false" customHeight="true" outlineLevel="0" collapsed="false">
      <c r="A572" s="32" t="n">
        <v>567</v>
      </c>
      <c r="B572" s="33" t="s">
        <v>652</v>
      </c>
      <c r="C572" s="33" t="s">
        <v>97</v>
      </c>
      <c r="D572" s="33" t="s">
        <v>26</v>
      </c>
      <c r="E572" s="34" t="n">
        <v>63.951</v>
      </c>
      <c r="F572" s="35" t="n">
        <v>5.5227377730843</v>
      </c>
      <c r="G572" s="35" t="n">
        <v>24.7868879462999</v>
      </c>
      <c r="H572" s="35" t="n">
        <v>14.1493912471208</v>
      </c>
      <c r="I572" s="36" t="n">
        <v>626.645</v>
      </c>
      <c r="J572" s="35" t="n">
        <v>-18.1798477831412</v>
      </c>
      <c r="K572" s="35" t="n">
        <v>0.3383999434035</v>
      </c>
      <c r="L572" s="35" t="n">
        <v>3.492982037487</v>
      </c>
      <c r="M572" s="36" t="n">
        <v>1848</v>
      </c>
      <c r="N572" s="35" t="n">
        <v>-0.108108108108107</v>
      </c>
      <c r="O572" s="35" t="n">
        <v>10.2052996513177</v>
      </c>
      <c r="P572" s="35" t="n">
        <v>7.91297864811896</v>
      </c>
      <c r="Q572" s="35" t="n">
        <v>-6.28425982813236</v>
      </c>
      <c r="R572" s="35" t="n">
        <v>34.6055194805195</v>
      </c>
      <c r="S572" s="35" t="n">
        <v>32.7589189189189</v>
      </c>
      <c r="T572" s="36" t="n">
        <v>515.741</v>
      </c>
      <c r="U572" s="35" t="n">
        <v>-32.1100422287514</v>
      </c>
      <c r="V572" s="35" t="n">
        <v>5.43720926521396</v>
      </c>
      <c r="W572" s="35" t="n">
        <v>7.77418424011041</v>
      </c>
    </row>
    <row r="573" customFormat="false" ht="15" hidden="false" customHeight="true" outlineLevel="0" collapsed="false">
      <c r="A573" s="32" t="n">
        <v>568</v>
      </c>
      <c r="B573" s="33" t="s">
        <v>653</v>
      </c>
      <c r="C573" s="33" t="s">
        <v>43</v>
      </c>
      <c r="D573" s="33" t="s">
        <v>26</v>
      </c>
      <c r="E573" s="34" t="n">
        <v>63.876</v>
      </c>
      <c r="F573" s="35" t="n">
        <v>2.4014877039982</v>
      </c>
      <c r="G573" s="35" t="n">
        <v>29.8811085431112</v>
      </c>
      <c r="H573" s="35" t="n">
        <v>0.977671250157686</v>
      </c>
      <c r="I573" s="36" t="n">
        <v>397.599</v>
      </c>
      <c r="J573" s="35" t="n">
        <v>-42.0332726352913</v>
      </c>
      <c r="K573" s="35" t="n">
        <v>6.33357827406698</v>
      </c>
      <c r="L573" s="35" t="n">
        <v>25.0795497513161</v>
      </c>
      <c r="M573" s="36" t="n">
        <v>2438</v>
      </c>
      <c r="N573" s="35" t="n">
        <v>7.87610619469026</v>
      </c>
      <c r="O573" s="35" t="n">
        <v>16.0654327601428</v>
      </c>
      <c r="P573" s="35" t="n">
        <v>9.09420929015365</v>
      </c>
      <c r="Q573" s="35" t="n">
        <v>1.47434978458195</v>
      </c>
      <c r="R573" s="35" t="n">
        <v>26.2001640689089</v>
      </c>
      <c r="S573" s="35" t="n">
        <v>27.6008849557522</v>
      </c>
      <c r="T573" s="36" t="n">
        <v>1386.925</v>
      </c>
      <c r="U573" s="35" t="n">
        <v>0.555878595592696</v>
      </c>
      <c r="V573" s="35" t="n">
        <v>25.7530828799871</v>
      </c>
      <c r="W573" s="35" t="n">
        <v>10.3134672383654</v>
      </c>
    </row>
    <row r="574" customFormat="false" ht="15" hidden="false" customHeight="true" outlineLevel="0" collapsed="false">
      <c r="A574" s="32" t="n">
        <v>569</v>
      </c>
      <c r="B574" s="33" t="s">
        <v>654</v>
      </c>
      <c r="C574" s="33" t="s">
        <v>62</v>
      </c>
      <c r="D574" s="33" t="s">
        <v>32</v>
      </c>
      <c r="E574" s="34" t="n">
        <v>63.632</v>
      </c>
      <c r="F574" s="35" t="n">
        <v>1.48644338118022</v>
      </c>
      <c r="G574" s="35" t="n">
        <v>24.1608744727618</v>
      </c>
      <c r="H574" s="35" t="n">
        <v>19.5978590375142</v>
      </c>
      <c r="I574" s="36" t="n">
        <v>799.459</v>
      </c>
      <c r="J574" s="35" t="n">
        <v>6.51017727293315</v>
      </c>
      <c r="K574" s="35" t="n">
        <v>38.1802985646145</v>
      </c>
      <c r="L574" s="35" t="n">
        <v>35.5472931664774</v>
      </c>
      <c r="M574" s="36" t="n">
        <v>2079</v>
      </c>
      <c r="N574" s="35" t="n">
        <v>6.99948533196089</v>
      </c>
      <c r="O574" s="35" t="n">
        <v>7.95938253243756</v>
      </c>
      <c r="P574" s="35" t="n">
        <v>8.35338411977714</v>
      </c>
      <c r="Q574" s="35" t="n">
        <v>30.4619749105333</v>
      </c>
      <c r="R574" s="35" t="n">
        <v>30.6070226070226</v>
      </c>
      <c r="S574" s="35" t="n">
        <v>32.2696860524961</v>
      </c>
      <c r="T574" s="36" t="n">
        <v>2971.086</v>
      </c>
      <c r="U574" s="35" t="n">
        <v>20.9018668237952</v>
      </c>
      <c r="V574" s="35" t="n">
        <v>3.65046862941064</v>
      </c>
      <c r="W574" s="35" t="n">
        <v>2.56650066480681</v>
      </c>
    </row>
    <row r="575" customFormat="false" ht="15" hidden="false" customHeight="true" outlineLevel="0" collapsed="false">
      <c r="A575" s="32" t="n">
        <v>569</v>
      </c>
      <c r="B575" s="33" t="s">
        <v>655</v>
      </c>
      <c r="C575" s="33" t="s">
        <v>168</v>
      </c>
      <c r="D575" s="33" t="s">
        <v>32</v>
      </c>
      <c r="E575" s="34" t="n">
        <v>63.633</v>
      </c>
      <c r="F575" s="35" t="n">
        <v>-5.43749628484812</v>
      </c>
      <c r="G575" s="35" t="n">
        <v>6.89753772835584</v>
      </c>
      <c r="H575" s="35" t="n">
        <v>9.3394473103712</v>
      </c>
      <c r="I575" s="36" t="n">
        <v>2006.54</v>
      </c>
      <c r="J575" s="35" t="n">
        <v>-17.3254268378605</v>
      </c>
      <c r="K575" s="35" t="n">
        <v>7.17364492592669</v>
      </c>
      <c r="L575" s="35" t="n">
        <v>9.10740853517522</v>
      </c>
      <c r="M575" s="36" t="n">
        <v>8800</v>
      </c>
      <c r="N575" s="35" t="n">
        <v>-6.38297872340425</v>
      </c>
      <c r="O575" s="35" t="n">
        <v>3.171279914679</v>
      </c>
      <c r="P575" s="35" t="n">
        <v>2.77260227916049</v>
      </c>
      <c r="Q575" s="35" t="n">
        <v>10.0284071087544</v>
      </c>
      <c r="R575" s="35" t="n">
        <v>7.23102272727273</v>
      </c>
      <c r="S575" s="35" t="n">
        <v>7.15872340425532</v>
      </c>
      <c r="T575" s="36" t="n">
        <v>2108.265</v>
      </c>
      <c r="U575" s="35" t="n">
        <v>12.8731493111213</v>
      </c>
      <c r="V575" s="35" t="n">
        <v>2.01097411464511</v>
      </c>
      <c r="W575" s="35" t="n">
        <v>1.23607662686225</v>
      </c>
    </row>
    <row r="576" customFormat="false" ht="15" hidden="false" customHeight="true" outlineLevel="0" collapsed="false">
      <c r="A576" s="32" t="n">
        <v>571</v>
      </c>
      <c r="B576" s="33" t="s">
        <v>656</v>
      </c>
      <c r="C576" s="33" t="s">
        <v>43</v>
      </c>
      <c r="D576" s="33" t="s">
        <v>158</v>
      </c>
      <c r="E576" s="34" t="n">
        <v>63.603</v>
      </c>
      <c r="F576" s="35"/>
      <c r="G576" s="35"/>
      <c r="H576" s="35"/>
      <c r="I576" s="36" t="n">
        <v>120.822</v>
      </c>
      <c r="J576" s="35" t="n">
        <v>-32.3758724330738</v>
      </c>
      <c r="K576" s="35" t="n">
        <v>-44.8963415762495</v>
      </c>
      <c r="L576" s="35" t="n">
        <v>-32.2975219036324</v>
      </c>
      <c r="M576" s="36"/>
      <c r="N576" s="35"/>
      <c r="O576" s="35" t="n">
        <v>52.6419029646919</v>
      </c>
      <c r="P576" s="35" t="n">
        <v>0</v>
      </c>
      <c r="Q576" s="35" t="n">
        <v>-52.1461323268941</v>
      </c>
      <c r="R576" s="35"/>
      <c r="S576" s="35"/>
      <c r="T576" s="36" t="n">
        <v>603.556</v>
      </c>
      <c r="U576" s="35"/>
      <c r="V576" s="35"/>
      <c r="W576" s="35"/>
    </row>
    <row r="577" customFormat="false" ht="15" hidden="false" customHeight="true" outlineLevel="0" collapsed="false">
      <c r="A577" s="32" t="n">
        <v>572</v>
      </c>
      <c r="B577" s="33" t="s">
        <v>657</v>
      </c>
      <c r="C577" s="33" t="s">
        <v>43</v>
      </c>
      <c r="D577" s="33" t="s">
        <v>26</v>
      </c>
      <c r="E577" s="34" t="n">
        <v>63.367</v>
      </c>
      <c r="F577" s="35" t="n">
        <v>-4.76999143385282</v>
      </c>
      <c r="G577" s="35" t="n">
        <v>8.29712090880978</v>
      </c>
      <c r="H577" s="35" t="n">
        <v>15.6574117647059</v>
      </c>
      <c r="I577" s="36" t="n">
        <v>1388.415</v>
      </c>
      <c r="J577" s="35" t="n">
        <v>-22.1685063903092</v>
      </c>
      <c r="K577" s="35" t="n">
        <v>7.70469424239992</v>
      </c>
      <c r="L577" s="35" t="n">
        <v>18.5971809000068</v>
      </c>
      <c r="M577" s="36" t="n">
        <v>17478</v>
      </c>
      <c r="N577" s="35" t="n">
        <v>-13.1182581895909</v>
      </c>
      <c r="O577" s="35" t="n">
        <v>4.56398123039581</v>
      </c>
      <c r="P577" s="35" t="n">
        <v>3.73014222425027</v>
      </c>
      <c r="Q577" s="35" t="n">
        <v>-11.413662341591</v>
      </c>
      <c r="R577" s="35" t="n">
        <v>3.62552923675478</v>
      </c>
      <c r="S577" s="35" t="n">
        <v>3.30769995526172</v>
      </c>
      <c r="T577" s="36" t="n">
        <v>947.151</v>
      </c>
      <c r="U577" s="35" t="n">
        <v>-12.152550091497</v>
      </c>
      <c r="V577" s="35" t="n">
        <v>14.5692030120677</v>
      </c>
      <c r="W577" s="35" t="n">
        <v>18.7111414321535</v>
      </c>
    </row>
    <row r="578" customFormat="false" ht="15" hidden="false" customHeight="true" outlineLevel="0" collapsed="false">
      <c r="A578" s="32" t="n">
        <v>573</v>
      </c>
      <c r="B578" s="33" t="s">
        <v>658</v>
      </c>
      <c r="C578" s="33" t="s">
        <v>97</v>
      </c>
      <c r="D578" s="33" t="s">
        <v>32</v>
      </c>
      <c r="E578" s="34" t="n">
        <v>63.213</v>
      </c>
      <c r="F578" s="35" t="n">
        <v>-3.51075359089036</v>
      </c>
      <c r="G578" s="35" t="n">
        <v>-1.57005919649028</v>
      </c>
      <c r="H578" s="35" t="n">
        <v>8.64483692990763</v>
      </c>
      <c r="I578" s="36" t="n">
        <v>4148.717</v>
      </c>
      <c r="J578" s="35" t="n">
        <v>-11.2914316944471</v>
      </c>
      <c r="K578" s="35" t="n">
        <v>6.38257605483641</v>
      </c>
      <c r="L578" s="35" t="n">
        <v>12.9802273172341</v>
      </c>
      <c r="M578" s="36" t="n">
        <v>32000</v>
      </c>
      <c r="N578" s="35" t="n">
        <v>-10.3641456582633</v>
      </c>
      <c r="O578" s="35" t="n">
        <v>1.52367587377013</v>
      </c>
      <c r="P578" s="35" t="n">
        <v>1.40081004209294</v>
      </c>
      <c r="Q578" s="35" t="n">
        <v>-11.8534477044349</v>
      </c>
      <c r="R578" s="35" t="n">
        <v>1.97540625</v>
      </c>
      <c r="S578" s="35" t="n">
        <v>1.83509803921569</v>
      </c>
      <c r="T578" s="36" t="n">
        <v>2614.946</v>
      </c>
      <c r="U578" s="35" t="n">
        <v>21.3061626658774</v>
      </c>
      <c r="V578" s="35" t="n">
        <v>1.21290509813034</v>
      </c>
      <c r="W578" s="35" t="n">
        <v>1.91494429731136</v>
      </c>
    </row>
    <row r="579" customFormat="false" ht="15" hidden="false" customHeight="true" outlineLevel="0" collapsed="false">
      <c r="A579" s="32" t="n">
        <v>574</v>
      </c>
      <c r="B579" s="33" t="s">
        <v>659</v>
      </c>
      <c r="C579" s="33" t="s">
        <v>104</v>
      </c>
      <c r="D579" s="33" t="s">
        <v>32</v>
      </c>
      <c r="E579" s="34" t="n">
        <v>63.074</v>
      </c>
      <c r="F579" s="35" t="n">
        <v>-1.30808950086059</v>
      </c>
      <c r="G579" s="35" t="n">
        <v>29.7032917968908</v>
      </c>
      <c r="H579" s="35" t="n">
        <v>-4.71641560149285</v>
      </c>
      <c r="I579" s="36" t="n">
        <v>2787.649</v>
      </c>
      <c r="J579" s="35" t="n">
        <v>-7.6471983562577</v>
      </c>
      <c r="K579" s="35" t="n">
        <v>28.7034435297534</v>
      </c>
      <c r="L579" s="35" t="n">
        <v>9.36656101345015</v>
      </c>
      <c r="M579" s="36" t="n">
        <v>15500</v>
      </c>
      <c r="N579" s="35" t="n">
        <v>-5.54539914686167</v>
      </c>
      <c r="O579" s="35" t="n">
        <v>2.2626234508003</v>
      </c>
      <c r="P579" s="35" t="n">
        <v>2.11729222475698</v>
      </c>
      <c r="Q579" s="35" t="n">
        <v>15.2757753935305</v>
      </c>
      <c r="R579" s="35" t="n">
        <v>4.06929032258065</v>
      </c>
      <c r="S579" s="35" t="n">
        <v>3.89457647775747</v>
      </c>
      <c r="T579" s="36" t="n">
        <v>3037.993</v>
      </c>
      <c r="U579" s="35" t="n">
        <v>-7.51113035176295</v>
      </c>
      <c r="V579" s="35" t="n">
        <v>3.49269222918667</v>
      </c>
      <c r="W579" s="35" t="n">
        <v>3.69431216659522</v>
      </c>
    </row>
    <row r="580" customFormat="false" ht="15" hidden="false" customHeight="true" outlineLevel="0" collapsed="false">
      <c r="A580" s="32" t="n">
        <v>575</v>
      </c>
      <c r="B580" s="33" t="s">
        <v>660</v>
      </c>
      <c r="C580" s="33" t="s">
        <v>31</v>
      </c>
      <c r="D580" s="33" t="s">
        <v>32</v>
      </c>
      <c r="E580" s="34" t="n">
        <v>62.912</v>
      </c>
      <c r="F580" s="35" t="n">
        <v>9.57987877098865</v>
      </c>
      <c r="G580" s="35" t="n">
        <v>-3.51086536360733</v>
      </c>
      <c r="H580" s="35" t="n">
        <v>0.0571745674071256</v>
      </c>
      <c r="I580" s="36" t="n">
        <v>513.237</v>
      </c>
      <c r="J580" s="35" t="n">
        <v>-2.76250525749406</v>
      </c>
      <c r="K580" s="35" t="n">
        <v>-11.1038876828009</v>
      </c>
      <c r="L580" s="35" t="n">
        <v>13.5312755147893</v>
      </c>
      <c r="M580" s="36" t="n">
        <v>3900</v>
      </c>
      <c r="N580" s="35" t="n">
        <v>5.4054054054054</v>
      </c>
      <c r="O580" s="35" t="n">
        <v>12.2578847588931</v>
      </c>
      <c r="P580" s="35" t="n">
        <v>10.8772341981516</v>
      </c>
      <c r="Q580" s="35" t="n">
        <v>7.50355099106261</v>
      </c>
      <c r="R580" s="35" t="n">
        <v>16.1312820512821</v>
      </c>
      <c r="S580" s="35" t="n">
        <v>15.5167567567568</v>
      </c>
      <c r="T580" s="36" t="n">
        <v>835.64</v>
      </c>
      <c r="U580" s="35" t="n">
        <v>17.7800454409634</v>
      </c>
      <c r="V580" s="35" t="n">
        <v>2.57892552563436</v>
      </c>
      <c r="W580" s="35" t="n">
        <v>3.87330481340159</v>
      </c>
    </row>
    <row r="581" customFormat="false" ht="15" hidden="false" customHeight="true" outlineLevel="0" collapsed="false">
      <c r="A581" s="32" t="n">
        <v>576</v>
      </c>
      <c r="B581" s="33" t="s">
        <v>661</v>
      </c>
      <c r="C581" s="33" t="s">
        <v>37</v>
      </c>
      <c r="D581" s="33" t="s">
        <v>158</v>
      </c>
      <c r="E581" s="34" t="n">
        <v>62.813</v>
      </c>
      <c r="F581" s="35" t="n">
        <v>13.7442732194919</v>
      </c>
      <c r="G581" s="35" t="n">
        <v>-0.670911576372402</v>
      </c>
      <c r="H581" s="35" t="n">
        <v>11.6520062658152</v>
      </c>
      <c r="I581" s="36" t="n">
        <v>1378.498</v>
      </c>
      <c r="J581" s="35" t="n">
        <v>-1.81337462614596</v>
      </c>
      <c r="K581" s="35" t="n">
        <v>-28.2279741571896</v>
      </c>
      <c r="L581" s="35" t="n">
        <v>-1.6908912999886</v>
      </c>
      <c r="M581" s="36"/>
      <c r="N581" s="35"/>
      <c r="O581" s="35" t="n">
        <v>4.55662612495629</v>
      </c>
      <c r="P581" s="35" t="n">
        <v>3.93338257510736</v>
      </c>
      <c r="Q581" s="35" t="n">
        <v>0.275879979513935</v>
      </c>
      <c r="R581" s="35"/>
      <c r="S581" s="35"/>
      <c r="T581" s="36" t="n">
        <v>439.077</v>
      </c>
      <c r="U581" s="35" t="n">
        <v>-8.9593955466351</v>
      </c>
      <c r="V581" s="35"/>
      <c r="W581" s="35"/>
    </row>
    <row r="582" customFormat="false" ht="15" hidden="false" customHeight="true" outlineLevel="0" collapsed="false">
      <c r="A582" s="32" t="n">
        <v>577</v>
      </c>
      <c r="B582" s="33" t="s">
        <v>662</v>
      </c>
      <c r="C582" s="33" t="s">
        <v>28</v>
      </c>
      <c r="D582" s="33" t="s">
        <v>32</v>
      </c>
      <c r="E582" s="34" t="n">
        <v>62.72</v>
      </c>
      <c r="F582" s="35" t="n">
        <v>-17.9422769971479</v>
      </c>
      <c r="G582" s="35" t="n">
        <v>89.8604004173083</v>
      </c>
      <c r="H582" s="35" t="n">
        <v>145.850381679389</v>
      </c>
      <c r="I582" s="36" t="n">
        <v>0.523</v>
      </c>
      <c r="J582" s="35"/>
      <c r="K582" s="35" t="n">
        <v>-100</v>
      </c>
      <c r="L582" s="35" t="n">
        <v>-62.3558660894166</v>
      </c>
      <c r="M582" s="36" t="n">
        <v>142</v>
      </c>
      <c r="N582" s="35" t="n">
        <v>-21.5469613259669</v>
      </c>
      <c r="O582" s="35" t="n">
        <v>11992.3518164436</v>
      </c>
      <c r="P582" s="35"/>
      <c r="Q582" s="35" t="n">
        <v>-14930.0191204589</v>
      </c>
      <c r="R582" s="35" t="n">
        <v>441.69014084507</v>
      </c>
      <c r="S582" s="35" t="n">
        <v>422.28729281768</v>
      </c>
      <c r="T582" s="36" t="n">
        <v>292.718</v>
      </c>
      <c r="U582" s="35" t="n">
        <v>38.157944419272</v>
      </c>
      <c r="V582" s="35" t="n">
        <v>18.7380497131931</v>
      </c>
      <c r="W582" s="35"/>
    </row>
    <row r="583" customFormat="false" ht="15" hidden="false" customHeight="true" outlineLevel="0" collapsed="false">
      <c r="A583" s="32" t="n">
        <v>578</v>
      </c>
      <c r="B583" s="33" t="s">
        <v>663</v>
      </c>
      <c r="C583" s="33" t="s">
        <v>97</v>
      </c>
      <c r="D583" s="33" t="s">
        <v>26</v>
      </c>
      <c r="E583" s="34" t="n">
        <v>62.67</v>
      </c>
      <c r="F583" s="35" t="n">
        <v>5.84003242585962</v>
      </c>
      <c r="G583" s="35" t="n">
        <v>5.29947360933276</v>
      </c>
      <c r="H583" s="35" t="n">
        <v>4.97507793977636</v>
      </c>
      <c r="I583" s="36" t="n">
        <v>2054.267</v>
      </c>
      <c r="J583" s="35" t="n">
        <v>-12.0524311730612</v>
      </c>
      <c r="K583" s="35" t="n">
        <v>11.3067205206735</v>
      </c>
      <c r="L583" s="35" t="n">
        <v>11.0155759416427</v>
      </c>
      <c r="M583" s="36" t="n">
        <v>12533</v>
      </c>
      <c r="N583" s="35" t="n">
        <v>5.88881378844204</v>
      </c>
      <c r="O583" s="35" t="n">
        <v>3.05072320199857</v>
      </c>
      <c r="P583" s="35" t="n">
        <v>2.53499250359408</v>
      </c>
      <c r="Q583" s="35" t="n">
        <v>1.72197674401624</v>
      </c>
      <c r="R583" s="35" t="n">
        <v>5.0003989467805</v>
      </c>
      <c r="S583" s="35" t="n">
        <v>5.00270361608652</v>
      </c>
      <c r="T583" s="36" t="n">
        <v>813.337</v>
      </c>
      <c r="U583" s="35" t="n">
        <v>-10.9160888104175</v>
      </c>
      <c r="V583" s="35" t="n">
        <v>10.5367510649784</v>
      </c>
      <c r="W583" s="35" t="n">
        <v>8.5100689874843</v>
      </c>
    </row>
    <row r="584" customFormat="false" ht="15" hidden="false" customHeight="true" outlineLevel="0" collapsed="false">
      <c r="A584" s="32" t="n">
        <v>578</v>
      </c>
      <c r="B584" s="33" t="s">
        <v>664</v>
      </c>
      <c r="C584" s="33" t="s">
        <v>45</v>
      </c>
      <c r="D584" s="33" t="s">
        <v>26</v>
      </c>
      <c r="E584" s="34" t="n">
        <v>62.67</v>
      </c>
      <c r="F584" s="35" t="n">
        <v>-10.5097815222048</v>
      </c>
      <c r="G584" s="35" t="n">
        <v>16.373365239211</v>
      </c>
      <c r="H584" s="35" t="n">
        <v>14.2572339940761</v>
      </c>
      <c r="I584" s="36" t="n">
        <v>1397.646</v>
      </c>
      <c r="J584" s="35" t="n">
        <v>-20.6071061572343</v>
      </c>
      <c r="K584" s="35" t="n">
        <v>11.0380353950819</v>
      </c>
      <c r="L584" s="35" t="n">
        <v>24.3471924943902</v>
      </c>
      <c r="M584" s="36"/>
      <c r="N584" s="35"/>
      <c r="O584" s="35" t="n">
        <v>4.48396804341013</v>
      </c>
      <c r="P584" s="35" t="n">
        <v>3.97803474972123</v>
      </c>
      <c r="Q584" s="35" t="n">
        <v>8.39754844932122</v>
      </c>
      <c r="R584" s="35"/>
      <c r="S584" s="35" t="n">
        <v>7.28720083246618</v>
      </c>
      <c r="T584" s="36" t="n">
        <v>3286.803</v>
      </c>
      <c r="U584" s="35" t="n">
        <v>13.9956715812255</v>
      </c>
      <c r="V584" s="35" t="n">
        <v>4.46472139583271</v>
      </c>
      <c r="W584" s="35" t="n">
        <v>3.86828802493955</v>
      </c>
    </row>
    <row r="585" customFormat="false" ht="15" hidden="false" customHeight="true" outlineLevel="0" collapsed="false">
      <c r="A585" s="32" t="n">
        <v>580</v>
      </c>
      <c r="B585" s="33" t="s">
        <v>665</v>
      </c>
      <c r="C585" s="33" t="s">
        <v>31</v>
      </c>
      <c r="D585" s="33" t="s">
        <v>163</v>
      </c>
      <c r="E585" s="34" t="n">
        <v>62.546</v>
      </c>
      <c r="F585" s="35" t="n">
        <v>-2.05915973755499</v>
      </c>
      <c r="G585" s="35" t="n">
        <v>13.1484762579731</v>
      </c>
      <c r="H585" s="35" t="n">
        <v>30.1750582374242</v>
      </c>
      <c r="I585" s="36" t="n">
        <v>644.27</v>
      </c>
      <c r="J585" s="35" t="n">
        <v>14.3387018057589</v>
      </c>
      <c r="K585" s="35" t="n">
        <v>10.6191215647165</v>
      </c>
      <c r="L585" s="35" t="n">
        <v>27.0779332556637</v>
      </c>
      <c r="M585" s="36" t="n">
        <v>2112</v>
      </c>
      <c r="N585" s="35" t="n">
        <v>12.1019108280255</v>
      </c>
      <c r="O585" s="35" t="n">
        <v>9.70804165955267</v>
      </c>
      <c r="P585" s="35" t="n">
        <v>11.3334220684147</v>
      </c>
      <c r="Q585" s="35" t="n">
        <v>44.7568565973893</v>
      </c>
      <c r="R585" s="35" t="n">
        <v>29.6145833333333</v>
      </c>
      <c r="S585" s="35" t="n">
        <v>33.8964968152866</v>
      </c>
      <c r="T585" s="36" t="n">
        <v>4909.993</v>
      </c>
      <c r="U585" s="35" t="n">
        <v>17.1433445307579</v>
      </c>
      <c r="V585" s="35" t="n">
        <v>0.463315069768886</v>
      </c>
      <c r="W585" s="35" t="n">
        <v>1.02666489196504</v>
      </c>
    </row>
    <row r="586" customFormat="false" ht="15" hidden="false" customHeight="true" outlineLevel="0" collapsed="false">
      <c r="A586" s="32" t="n">
        <v>581</v>
      </c>
      <c r="B586" s="33" t="s">
        <v>666</v>
      </c>
      <c r="C586" s="33" t="s">
        <v>316</v>
      </c>
      <c r="D586" s="33" t="s">
        <v>32</v>
      </c>
      <c r="E586" s="34" t="n">
        <v>62.506</v>
      </c>
      <c r="F586" s="35" t="n">
        <v>-12.3153538612611</v>
      </c>
      <c r="G586" s="35" t="n">
        <v>10.7202211763975</v>
      </c>
      <c r="H586" s="35" t="n">
        <v>11.5649205496543</v>
      </c>
      <c r="I586" s="36" t="n">
        <v>1204.919</v>
      </c>
      <c r="J586" s="35" t="n">
        <v>-12.3897254233024</v>
      </c>
      <c r="K586" s="35" t="n">
        <v>10.0123345395905</v>
      </c>
      <c r="L586" s="35" t="n">
        <v>12.4669723606902</v>
      </c>
      <c r="M586" s="36" t="n">
        <v>10400</v>
      </c>
      <c r="N586" s="35" t="n">
        <v>4</v>
      </c>
      <c r="O586" s="35" t="n">
        <v>5.18756862494491</v>
      </c>
      <c r="P586" s="35" t="n">
        <v>5.18316868038423</v>
      </c>
      <c r="Q586" s="35" t="n">
        <v>14.4534196904522</v>
      </c>
      <c r="R586" s="35" t="n">
        <v>6.01019230769231</v>
      </c>
      <c r="S586" s="35" t="n">
        <v>7.1285</v>
      </c>
      <c r="T586" s="36" t="n">
        <v>2644.218</v>
      </c>
      <c r="U586" s="35" t="n">
        <v>29.8425714959145</v>
      </c>
      <c r="V586" s="35" t="n">
        <v>3.47284755240809</v>
      </c>
      <c r="W586" s="35" t="n">
        <v>3.0915781597988</v>
      </c>
    </row>
    <row r="587" customFormat="false" ht="15" hidden="false" customHeight="true" outlineLevel="0" collapsed="false">
      <c r="A587" s="32" t="n">
        <v>582</v>
      </c>
      <c r="B587" s="33" t="s">
        <v>667</v>
      </c>
      <c r="C587" s="33" t="s">
        <v>37</v>
      </c>
      <c r="D587" s="33" t="s">
        <v>26</v>
      </c>
      <c r="E587" s="34" t="n">
        <v>62.468</v>
      </c>
      <c r="F587" s="35" t="n">
        <v>-2.81891723708774</v>
      </c>
      <c r="G587" s="35" t="n">
        <v>-3.14755382784131</v>
      </c>
      <c r="H587" s="35" t="n">
        <v>25.4422771603538</v>
      </c>
      <c r="I587" s="36" t="n">
        <v>1675.691</v>
      </c>
      <c r="J587" s="35" t="n">
        <v>-7.20819597964628</v>
      </c>
      <c r="K587" s="35" t="n">
        <v>0.861803666268068</v>
      </c>
      <c r="L587" s="35" t="n">
        <v>12.566006585098</v>
      </c>
      <c r="M587" s="36" t="n">
        <v>6987</v>
      </c>
      <c r="N587" s="35" t="n">
        <v>1.67345750873109</v>
      </c>
      <c r="O587" s="35" t="n">
        <v>3.72789494005756</v>
      </c>
      <c r="P587" s="35" t="n">
        <v>3.55952091550789</v>
      </c>
      <c r="Q587" s="35" t="n">
        <v>1.08701425262772</v>
      </c>
      <c r="R587" s="35" t="n">
        <v>8.94060397881781</v>
      </c>
      <c r="S587" s="35" t="n">
        <v>9.35389988358556</v>
      </c>
      <c r="T587" s="36" t="n">
        <v>582.648</v>
      </c>
      <c r="U587" s="35" t="n">
        <v>-32.9052644185372</v>
      </c>
      <c r="V587" s="35"/>
      <c r="W587" s="35" t="n">
        <v>11.2933941205885</v>
      </c>
    </row>
    <row r="588" customFormat="false" ht="15" hidden="false" customHeight="true" outlineLevel="0" collapsed="false">
      <c r="A588" s="32" t="n">
        <v>583</v>
      </c>
      <c r="B588" s="33" t="s">
        <v>668</v>
      </c>
      <c r="C588" s="33" t="s">
        <v>596</v>
      </c>
      <c r="D588" s="33" t="s">
        <v>132</v>
      </c>
      <c r="E588" s="34" t="n">
        <v>62.372</v>
      </c>
      <c r="F588" s="35" t="n">
        <v>97.4672323181156</v>
      </c>
      <c r="G588" s="35" t="n">
        <v>-31.6009441521038</v>
      </c>
      <c r="H588" s="35" t="n">
        <v>75.7994518044769</v>
      </c>
      <c r="I588" s="36" t="n">
        <v>6274.472</v>
      </c>
      <c r="J588" s="35" t="n">
        <v>9.19318674632956</v>
      </c>
      <c r="K588" s="35" t="n">
        <v>1.15804613383141</v>
      </c>
      <c r="L588" s="35" t="n">
        <v>16.1963151782834</v>
      </c>
      <c r="M588" s="36" t="n">
        <v>7450</v>
      </c>
      <c r="N588" s="35" t="n">
        <v>4.64952942829049</v>
      </c>
      <c r="O588" s="35" t="n">
        <v>0.994059739209929</v>
      </c>
      <c r="P588" s="35" t="n">
        <v>0.549683861298539</v>
      </c>
      <c r="Q588" s="35" t="n">
        <v>14.0272679517894</v>
      </c>
      <c r="R588" s="35" t="n">
        <v>8.37208053691275</v>
      </c>
      <c r="S588" s="35" t="n">
        <v>4.43685910942548</v>
      </c>
      <c r="T588" s="36" t="n">
        <v>7783.506</v>
      </c>
      <c r="U588" s="35" t="n">
        <v>23.9924535671838</v>
      </c>
      <c r="V588" s="35" t="n">
        <v>7.86136267721013</v>
      </c>
      <c r="W588" s="35" t="n">
        <v>7.64045948879018</v>
      </c>
    </row>
    <row r="589" customFormat="false" ht="15" hidden="false" customHeight="true" outlineLevel="0" collapsed="false">
      <c r="A589" s="32" t="n">
        <v>584</v>
      </c>
      <c r="B589" s="33" t="s">
        <v>669</v>
      </c>
      <c r="C589" s="33" t="s">
        <v>28</v>
      </c>
      <c r="D589" s="33" t="s">
        <v>32</v>
      </c>
      <c r="E589" s="34" t="n">
        <v>62.353</v>
      </c>
      <c r="F589" s="35" t="n">
        <v>16.7506132154961</v>
      </c>
      <c r="G589" s="35" t="n">
        <v>11.0009560626845</v>
      </c>
      <c r="H589" s="35" t="n">
        <v>44.0711462450593</v>
      </c>
      <c r="I589" s="36" t="n">
        <v>162.312</v>
      </c>
      <c r="J589" s="35" t="n">
        <v>30.2769082590898</v>
      </c>
      <c r="K589" s="35" t="n">
        <v>-24.1853530897253</v>
      </c>
      <c r="L589" s="35" t="n">
        <v>13.0724665602466</v>
      </c>
      <c r="M589" s="36" t="n">
        <v>395</v>
      </c>
      <c r="N589" s="35" t="n">
        <v>41.0714285714286</v>
      </c>
      <c r="O589" s="35" t="n">
        <v>38.4155207255163</v>
      </c>
      <c r="P589" s="35" t="n">
        <v>42.8662011397383</v>
      </c>
      <c r="Q589" s="35" t="n">
        <v>-17.2316279757504</v>
      </c>
      <c r="R589" s="35" t="n">
        <v>157.855696202532</v>
      </c>
      <c r="S589" s="35" t="n">
        <v>190.739285714286</v>
      </c>
      <c r="T589" s="36" t="n">
        <v>1596.009</v>
      </c>
      <c r="U589" s="35" t="n">
        <v>268.760224027504</v>
      </c>
      <c r="V589" s="35" t="n">
        <v>1.22788210360294</v>
      </c>
      <c r="W589" s="35" t="n">
        <v>0.479171683120636</v>
      </c>
    </row>
    <row r="590" customFormat="false" ht="15" hidden="false" customHeight="true" outlineLevel="0" collapsed="false">
      <c r="A590" s="32" t="n">
        <v>585</v>
      </c>
      <c r="B590" s="33" t="s">
        <v>670</v>
      </c>
      <c r="C590" s="33" t="s">
        <v>31</v>
      </c>
      <c r="D590" s="33" t="s">
        <v>292</v>
      </c>
      <c r="E590" s="34" t="n">
        <v>62.155</v>
      </c>
      <c r="F590" s="35" t="n">
        <v>67.3352358388973</v>
      </c>
      <c r="G590" s="35" t="n">
        <v>25.8905270293171</v>
      </c>
      <c r="H590" s="35" t="n">
        <v>27.9210925644916</v>
      </c>
      <c r="I590" s="36" t="n">
        <v>3406.136</v>
      </c>
      <c r="J590" s="35" t="n">
        <v>4.83566757278493</v>
      </c>
      <c r="K590" s="35" t="n">
        <v>29.9604921422283</v>
      </c>
      <c r="L590" s="35" t="n">
        <v>20.1468188841284</v>
      </c>
      <c r="M590" s="36" t="n">
        <v>92688</v>
      </c>
      <c r="N590" s="35" t="n">
        <v>-11.5994277539342</v>
      </c>
      <c r="O590" s="35" t="n">
        <v>1.82479501699286</v>
      </c>
      <c r="P590" s="35" t="n">
        <v>1.14323563014616</v>
      </c>
      <c r="Q590" s="35" t="n">
        <v>30.6261405886318</v>
      </c>
      <c r="R590" s="35" t="n">
        <v>0.670583031244606</v>
      </c>
      <c r="S590" s="35" t="n">
        <v>0.354258464473057</v>
      </c>
      <c r="T590" s="36" t="n">
        <v>23661.357</v>
      </c>
      <c r="U590" s="35" t="n">
        <v>39.4365049292044</v>
      </c>
      <c r="V590" s="35" t="n">
        <v>4.16850648359314</v>
      </c>
      <c r="W590" s="35" t="n">
        <v>9.15964301894969</v>
      </c>
    </row>
    <row r="591" customFormat="false" ht="15" hidden="false" customHeight="true" outlineLevel="0" collapsed="false">
      <c r="A591" s="32" t="n">
        <v>586</v>
      </c>
      <c r="B591" s="33" t="s">
        <v>671</v>
      </c>
      <c r="C591" s="33" t="s">
        <v>97</v>
      </c>
      <c r="D591" s="33" t="s">
        <v>38</v>
      </c>
      <c r="E591" s="34" t="n">
        <v>61.948</v>
      </c>
      <c r="F591" s="35" t="n">
        <v>14.3648346779404</v>
      </c>
      <c r="G591" s="35" t="n">
        <v>16.7744578105463</v>
      </c>
      <c r="H591" s="35" t="n">
        <v>36.1011677718444</v>
      </c>
      <c r="I591" s="36" t="n">
        <v>2550.381</v>
      </c>
      <c r="J591" s="35" t="n">
        <v>14.3064272297292</v>
      </c>
      <c r="K591" s="35" t="n">
        <v>19.7718880193166</v>
      </c>
      <c r="L591" s="35" t="n">
        <v>9.44507732538704</v>
      </c>
      <c r="M591" s="36" t="n">
        <v>3299</v>
      </c>
      <c r="N591" s="35"/>
      <c r="O591" s="35" t="n">
        <v>2.42897041657697</v>
      </c>
      <c r="P591" s="35" t="n">
        <v>2.42772991319836</v>
      </c>
      <c r="Q591" s="35" t="n">
        <v>4.4794875746016</v>
      </c>
      <c r="R591" s="35" t="n">
        <v>18.7778114580176</v>
      </c>
      <c r="S591" s="35"/>
      <c r="T591" s="36" t="n">
        <v>2630.976</v>
      </c>
      <c r="U591" s="35"/>
      <c r="V591" s="35" t="n">
        <v>2.91666225556103</v>
      </c>
      <c r="W591" s="35" t="n">
        <v>4.08842141307354</v>
      </c>
    </row>
    <row r="592" customFormat="false" ht="15" hidden="false" customHeight="true" outlineLevel="0" collapsed="false">
      <c r="A592" s="32" t="n">
        <v>587</v>
      </c>
      <c r="B592" s="33" t="s">
        <v>672</v>
      </c>
      <c r="C592" s="33" t="s">
        <v>216</v>
      </c>
      <c r="D592" s="33" t="s">
        <v>26</v>
      </c>
      <c r="E592" s="34" t="n">
        <v>61.877</v>
      </c>
      <c r="F592" s="35" t="n">
        <v>3.05447762436921</v>
      </c>
      <c r="G592" s="35" t="n">
        <v>25.0192599995836</v>
      </c>
      <c r="H592" s="35" t="n">
        <v>-5.70183189020439</v>
      </c>
      <c r="I592" s="36" t="n">
        <v>5277.583</v>
      </c>
      <c r="J592" s="35" t="n">
        <v>21.3751432215664</v>
      </c>
      <c r="K592" s="35" t="n">
        <v>2.54223817894621</v>
      </c>
      <c r="L592" s="35" t="n">
        <v>-7.81860493933172</v>
      </c>
      <c r="M592" s="36" t="n">
        <v>6581</v>
      </c>
      <c r="N592" s="35" t="n">
        <v>0.873697118332317</v>
      </c>
      <c r="O592" s="35" t="n">
        <v>1.17244958534996</v>
      </c>
      <c r="P592" s="35" t="n">
        <v>1.38088358334725</v>
      </c>
      <c r="Q592" s="35" t="n">
        <v>7.82369505131421</v>
      </c>
      <c r="R592" s="35" t="n">
        <v>9.40237046041635</v>
      </c>
      <c r="S592" s="35" t="n">
        <v>9.20340282035561</v>
      </c>
      <c r="T592" s="36" t="n">
        <v>3577.43</v>
      </c>
      <c r="U592" s="35" t="n">
        <v>4.77649586567726</v>
      </c>
      <c r="V592" s="35" t="n">
        <v>24.5581168500808</v>
      </c>
      <c r="W592" s="35" t="n">
        <v>21.9035738811699</v>
      </c>
    </row>
    <row r="593" customFormat="false" ht="15" hidden="false" customHeight="true" outlineLevel="0" collapsed="false">
      <c r="A593" s="32" t="n">
        <v>588</v>
      </c>
      <c r="B593" s="33" t="s">
        <v>673</v>
      </c>
      <c r="C593" s="33" t="s">
        <v>45</v>
      </c>
      <c r="D593" s="33" t="s">
        <v>32</v>
      </c>
      <c r="E593" s="34" t="n">
        <v>61.68</v>
      </c>
      <c r="F593" s="35" t="n">
        <v>-27.5775828666033</v>
      </c>
      <c r="G593" s="35" t="n">
        <v>-9.14453962598278</v>
      </c>
      <c r="H593" s="35" t="n">
        <v>1.73981939741252</v>
      </c>
      <c r="I593" s="36" t="n">
        <v>1934.795</v>
      </c>
      <c r="J593" s="35" t="n">
        <v>-41.0431740720934</v>
      </c>
      <c r="K593" s="35" t="n">
        <v>-18.4061563202307</v>
      </c>
      <c r="L593" s="35" t="n">
        <v>-3.35604771245081</v>
      </c>
      <c r="M593" s="36" t="n">
        <v>15003</v>
      </c>
      <c r="N593" s="35" t="n">
        <v>-24.0738866396761</v>
      </c>
      <c r="O593" s="35" t="n">
        <v>3.18793463907029</v>
      </c>
      <c r="P593" s="35" t="n">
        <v>2.59519793766369</v>
      </c>
      <c r="Q593" s="35" t="n">
        <v>-21.2060192423487</v>
      </c>
      <c r="R593" s="35" t="n">
        <v>4.11117776444711</v>
      </c>
      <c r="S593" s="35" t="n">
        <v>4.31007085020243</v>
      </c>
      <c r="T593" s="36" t="n">
        <v>912.304</v>
      </c>
      <c r="U593" s="35" t="n">
        <v>66.5396129974443</v>
      </c>
      <c r="V593" s="35" t="n">
        <v>1.19950692450621</v>
      </c>
      <c r="W593" s="35" t="n">
        <v>2.16621492116165</v>
      </c>
    </row>
    <row r="594" customFormat="false" ht="15" hidden="false" customHeight="true" outlineLevel="0" collapsed="false">
      <c r="A594" s="32" t="n">
        <v>589</v>
      </c>
      <c r="B594" s="33" t="s">
        <v>674</v>
      </c>
      <c r="C594" s="33" t="s">
        <v>43</v>
      </c>
      <c r="D594" s="33" t="s">
        <v>158</v>
      </c>
      <c r="E594" s="34" t="n">
        <v>61.629</v>
      </c>
      <c r="F594" s="35" t="n">
        <v>-12.3766599368726</v>
      </c>
      <c r="G594" s="35" t="n">
        <v>-0.386647216281666</v>
      </c>
      <c r="H594" s="35" t="n">
        <v>8.37771876774778</v>
      </c>
      <c r="I594" s="36" t="n">
        <v>584.822</v>
      </c>
      <c r="J594" s="35" t="n">
        <v>9.52666334553165</v>
      </c>
      <c r="K594" s="35" t="n">
        <v>-3.35849124902717</v>
      </c>
      <c r="L594" s="35" t="n">
        <v>11.2531814813621</v>
      </c>
      <c r="M594" s="36"/>
      <c r="N594" s="35"/>
      <c r="O594" s="35" t="n">
        <v>10.5380782528701</v>
      </c>
      <c r="P594" s="35" t="n">
        <v>13.1722957408316</v>
      </c>
      <c r="Q594" s="35" t="n">
        <v>22.028583056041</v>
      </c>
      <c r="R594" s="35"/>
      <c r="S594" s="35"/>
      <c r="T594" s="36" t="n">
        <v>1392.5</v>
      </c>
      <c r="U594" s="35" t="n">
        <v>26.2160474300419</v>
      </c>
      <c r="V594" s="35" t="n">
        <v>4.51026124188215</v>
      </c>
      <c r="W594" s="35" t="n">
        <v>7.61076796877634</v>
      </c>
    </row>
    <row r="595" customFormat="false" ht="15" hidden="false" customHeight="true" outlineLevel="0" collapsed="false">
      <c r="A595" s="32" t="n">
        <v>590</v>
      </c>
      <c r="B595" s="33" t="s">
        <v>675</v>
      </c>
      <c r="C595" s="33" t="s">
        <v>43</v>
      </c>
      <c r="D595" s="33" t="s">
        <v>32</v>
      </c>
      <c r="E595" s="34" t="n">
        <v>61.398</v>
      </c>
      <c r="F595" s="35" t="n">
        <v>4.0256175663312</v>
      </c>
      <c r="G595" s="35" t="n">
        <v>-13.1863444482033</v>
      </c>
      <c r="H595" s="35" t="n">
        <v>1.17414208756212</v>
      </c>
      <c r="I595" s="36" t="n">
        <v>143.291</v>
      </c>
      <c r="J595" s="35" t="n">
        <v>-4.02285377469072</v>
      </c>
      <c r="K595" s="35" t="n">
        <v>-12.9722356616983</v>
      </c>
      <c r="L595" s="35" t="n">
        <v>-15.9483983498447</v>
      </c>
      <c r="M595" s="36" t="n">
        <v>562</v>
      </c>
      <c r="N595" s="35" t="n">
        <v>1.99637023593466</v>
      </c>
      <c r="O595" s="35" t="n">
        <v>42.8484691990425</v>
      </c>
      <c r="P595" s="35" t="n">
        <v>39.5332793023303</v>
      </c>
      <c r="Q595" s="35" t="n">
        <v>-15.414087416516</v>
      </c>
      <c r="R595" s="35" t="n">
        <v>109.249110320285</v>
      </c>
      <c r="S595" s="35" t="n">
        <v>107.117967332123</v>
      </c>
      <c r="T595" s="36" t="n">
        <v>505.984</v>
      </c>
      <c r="U595" s="35" t="n">
        <v>39.6153007756344</v>
      </c>
      <c r="V595" s="35" t="n">
        <v>3.66317493771416</v>
      </c>
      <c r="W595" s="35" t="n">
        <v>3.38854766003336</v>
      </c>
    </row>
    <row r="596" customFormat="false" ht="15" hidden="false" customHeight="true" outlineLevel="0" collapsed="false">
      <c r="A596" s="32" t="n">
        <v>591</v>
      </c>
      <c r="B596" s="33" t="s">
        <v>676</v>
      </c>
      <c r="C596" s="33" t="s">
        <v>50</v>
      </c>
      <c r="D596" s="33" t="s">
        <v>292</v>
      </c>
      <c r="E596" s="34" t="n">
        <v>61.265</v>
      </c>
      <c r="F596" s="35" t="n">
        <v>-8.43260047528659</v>
      </c>
      <c r="G596" s="35" t="n">
        <v>19.7569313930802</v>
      </c>
      <c r="H596" s="35" t="n">
        <v>29.3563324843714</v>
      </c>
      <c r="I596" s="36" t="n">
        <v>109.58</v>
      </c>
      <c r="J596" s="35" t="n">
        <v>-7.75550747939694</v>
      </c>
      <c r="K596" s="35" t="n">
        <v>32.071465101283</v>
      </c>
      <c r="L596" s="35" t="n">
        <v>29.511879049676</v>
      </c>
      <c r="M596" s="36" t="n">
        <v>4918</v>
      </c>
      <c r="N596" s="35" t="n">
        <v>7.47377622377623</v>
      </c>
      <c r="O596" s="35" t="n">
        <v>55.9089249863114</v>
      </c>
      <c r="P596" s="35" t="n">
        <v>56.322342225552</v>
      </c>
      <c r="Q596" s="35" t="n">
        <v>18.163898521628</v>
      </c>
      <c r="R596" s="35" t="n">
        <v>12.4572997153314</v>
      </c>
      <c r="S596" s="35" t="n">
        <v>14.621284965035</v>
      </c>
      <c r="T596" s="36" t="n">
        <v>211.175</v>
      </c>
      <c r="U596" s="35" t="n">
        <v>240.451086606049</v>
      </c>
      <c r="V596" s="35" t="n">
        <v>1.83153860193466</v>
      </c>
      <c r="W596" s="35" t="n">
        <v>0.760987600279478</v>
      </c>
    </row>
    <row r="597" customFormat="false" ht="15" hidden="false" customHeight="true" outlineLevel="0" collapsed="false">
      <c r="A597" s="32" t="n">
        <v>592</v>
      </c>
      <c r="B597" s="33" t="s">
        <v>677</v>
      </c>
      <c r="C597" s="33" t="s">
        <v>58</v>
      </c>
      <c r="D597" s="33" t="s">
        <v>38</v>
      </c>
      <c r="E597" s="34" t="n">
        <v>61.058</v>
      </c>
      <c r="F597" s="35" t="n">
        <v>2.54437969198731</v>
      </c>
      <c r="G597" s="35" t="n">
        <v>32.2707481784255</v>
      </c>
      <c r="H597" s="35" t="n">
        <v>20.948977672694</v>
      </c>
      <c r="I597" s="36" t="n">
        <v>5990.772</v>
      </c>
      <c r="J597" s="35" t="n">
        <v>4.26131933615503</v>
      </c>
      <c r="K597" s="35" t="n">
        <v>34.6302630364256</v>
      </c>
      <c r="L597" s="35" t="n">
        <v>21.8324164343018</v>
      </c>
      <c r="M597" s="36"/>
      <c r="N597" s="35"/>
      <c r="O597" s="35" t="n">
        <v>1.01920086426257</v>
      </c>
      <c r="P597" s="35" t="n">
        <v>1.03626573290265</v>
      </c>
      <c r="Q597" s="35" t="n">
        <v>6.01238037434908</v>
      </c>
      <c r="R597" s="35"/>
      <c r="S597" s="35"/>
      <c r="T597" s="36" t="n">
        <v>1765.367</v>
      </c>
      <c r="U597" s="35" t="n">
        <v>-7.01175253518071</v>
      </c>
      <c r="V597" s="35" t="n">
        <v>4.91851467557103</v>
      </c>
      <c r="W597" s="35" t="n">
        <v>9.29186274782802</v>
      </c>
    </row>
    <row r="598" customFormat="false" ht="15" hidden="false" customHeight="true" outlineLevel="0" collapsed="false">
      <c r="A598" s="32" t="n">
        <v>593</v>
      </c>
      <c r="B598" s="33" t="s">
        <v>678</v>
      </c>
      <c r="C598" s="33" t="s">
        <v>45</v>
      </c>
      <c r="D598" s="33" t="s">
        <v>32</v>
      </c>
      <c r="E598" s="34" t="n">
        <v>60.797</v>
      </c>
      <c r="F598" s="35" t="n">
        <v>-20.1164150472361</v>
      </c>
      <c r="G598" s="35" t="n">
        <v>-15.2624839948784</v>
      </c>
      <c r="H598" s="35" t="n">
        <v>32.7112608419404</v>
      </c>
      <c r="I598" s="36" t="n">
        <v>626.651</v>
      </c>
      <c r="J598" s="35" t="n">
        <v>8.3346587372934</v>
      </c>
      <c r="K598" s="35" t="n">
        <v>-19.4576297618567</v>
      </c>
      <c r="L598" s="35" t="n">
        <v>0.351701357061418</v>
      </c>
      <c r="M598" s="36" t="n">
        <v>1680</v>
      </c>
      <c r="N598" s="35" t="n">
        <v>-16</v>
      </c>
      <c r="O598" s="35" t="n">
        <v>9.7018914834573</v>
      </c>
      <c r="P598" s="35" t="n">
        <v>13.1572851116797</v>
      </c>
      <c r="Q598" s="35" t="n">
        <v>-1.07316512700052</v>
      </c>
      <c r="R598" s="35" t="n">
        <v>36.1886904761905</v>
      </c>
      <c r="S598" s="35" t="n">
        <v>38.0535</v>
      </c>
      <c r="T598" s="36" t="n">
        <v>157.51</v>
      </c>
      <c r="U598" s="35" t="n">
        <v>-46.4455717549777</v>
      </c>
      <c r="V598" s="35" t="n">
        <v>0.701506899374612</v>
      </c>
      <c r="W598" s="35" t="n">
        <v>1.04315054283936</v>
      </c>
    </row>
    <row r="599" customFormat="false" ht="15" hidden="false" customHeight="true" outlineLevel="0" collapsed="false">
      <c r="A599" s="32" t="n">
        <v>594</v>
      </c>
      <c r="B599" s="33" t="s">
        <v>679</v>
      </c>
      <c r="C599" s="33" t="s">
        <v>100</v>
      </c>
      <c r="D599" s="33" t="s">
        <v>118</v>
      </c>
      <c r="E599" s="34" t="n">
        <v>60.486</v>
      </c>
      <c r="F599" s="35" t="n">
        <v>23.1242112119855</v>
      </c>
      <c r="G599" s="35" t="n">
        <v>22.2161409095433</v>
      </c>
      <c r="H599" s="35" t="n">
        <v>13.0943672275055</v>
      </c>
      <c r="I599" s="36" t="n">
        <v>435.444</v>
      </c>
      <c r="J599" s="35" t="n">
        <v>15.4512457346481</v>
      </c>
      <c r="K599" s="35" t="n">
        <v>7.56377532832351</v>
      </c>
      <c r="L599" s="35" t="n">
        <v>23.6925931543913</v>
      </c>
      <c r="M599" s="36" t="n">
        <v>1888</v>
      </c>
      <c r="N599" s="35" t="n">
        <v>5.53381777529347</v>
      </c>
      <c r="O599" s="35" t="n">
        <v>13.8906495439138</v>
      </c>
      <c r="P599" s="35" t="n">
        <v>13.0249995360146</v>
      </c>
      <c r="Q599" s="35" t="n">
        <v>25.0385813101111</v>
      </c>
      <c r="R599" s="35" t="n">
        <v>32.0370762711864</v>
      </c>
      <c r="S599" s="35" t="n">
        <v>27.4600335382895</v>
      </c>
      <c r="T599" s="36" t="n">
        <v>2458.133</v>
      </c>
      <c r="U599" s="35" t="n">
        <v>21.8307625360442</v>
      </c>
      <c r="V599" s="35" t="n">
        <v>2.86466227574614</v>
      </c>
      <c r="W599" s="35" t="n">
        <v>2.96340878178632</v>
      </c>
    </row>
    <row r="600" customFormat="false" ht="15" hidden="false" customHeight="true" outlineLevel="0" collapsed="false">
      <c r="A600" s="32" t="n">
        <v>595</v>
      </c>
      <c r="B600" s="33" t="s">
        <v>680</v>
      </c>
      <c r="C600" s="33" t="s">
        <v>97</v>
      </c>
      <c r="D600" s="33" t="s">
        <v>32</v>
      </c>
      <c r="E600" s="34" t="n">
        <v>60.147</v>
      </c>
      <c r="F600" s="35" t="n">
        <v>-18.3528581318637</v>
      </c>
      <c r="G600" s="35" t="n">
        <v>-24.608031766825</v>
      </c>
      <c r="H600" s="35" t="n">
        <v>-7.39778995052977</v>
      </c>
      <c r="I600" s="36" t="n">
        <v>5841.393</v>
      </c>
      <c r="J600" s="35" t="n">
        <v>-23.3777601367118</v>
      </c>
      <c r="K600" s="35" t="n">
        <v>8.03555258276307</v>
      </c>
      <c r="L600" s="35" t="n">
        <v>10.5494109537536</v>
      </c>
      <c r="M600" s="36" t="n">
        <v>18900</v>
      </c>
      <c r="N600" s="35" t="n">
        <v>-10.4265402843602</v>
      </c>
      <c r="O600" s="35" t="n">
        <v>1.02966877934767</v>
      </c>
      <c r="P600" s="35" t="n">
        <v>0.966298714024009</v>
      </c>
      <c r="Q600" s="35" t="n">
        <v>11.4563255716573</v>
      </c>
      <c r="R600" s="35" t="n">
        <v>3.18238095238095</v>
      </c>
      <c r="S600" s="35" t="n">
        <v>3.49132701421801</v>
      </c>
      <c r="T600" s="36" t="n">
        <v>11210.395</v>
      </c>
      <c r="U600" s="35" t="n">
        <v>3.03632099949616</v>
      </c>
      <c r="V600" s="35" t="n">
        <v>14.0680484945971</v>
      </c>
      <c r="W600" s="35" t="n">
        <v>9.9199121258047</v>
      </c>
    </row>
    <row r="601" customFormat="false" ht="15" hidden="false" customHeight="true" outlineLevel="0" collapsed="false">
      <c r="A601" s="32" t="n">
        <v>596</v>
      </c>
      <c r="B601" s="33" t="s">
        <v>681</v>
      </c>
      <c r="C601" s="33" t="s">
        <v>316</v>
      </c>
      <c r="D601" s="33" t="s">
        <v>26</v>
      </c>
      <c r="E601" s="34" t="n">
        <v>60.028</v>
      </c>
      <c r="F601" s="35" t="n">
        <v>15.1351247674396</v>
      </c>
      <c r="G601" s="35" t="n">
        <v>-7.9323314909322</v>
      </c>
      <c r="H601" s="35" t="n">
        <v>-0.850914820975235</v>
      </c>
      <c r="I601" s="36" t="n">
        <v>1813.123</v>
      </c>
      <c r="J601" s="35" t="n">
        <v>4.56050084138677</v>
      </c>
      <c r="K601" s="35" t="n">
        <v>-0.46625893643828</v>
      </c>
      <c r="L601" s="35" t="n">
        <v>17.047864817817</v>
      </c>
      <c r="M601" s="36" t="n">
        <v>5660</v>
      </c>
      <c r="N601" s="35" t="n">
        <v>-0.0529754547059835</v>
      </c>
      <c r="O601" s="35" t="n">
        <v>3.31075166990877</v>
      </c>
      <c r="P601" s="35" t="n">
        <v>3.00667457881643</v>
      </c>
      <c r="Q601" s="35" t="n">
        <v>6.15694577808566</v>
      </c>
      <c r="R601" s="35" t="n">
        <v>10.6056537102474</v>
      </c>
      <c r="S601" s="35" t="n">
        <v>9.20660427335335</v>
      </c>
      <c r="T601" s="36" t="n">
        <v>402.139</v>
      </c>
      <c r="U601" s="35" t="n">
        <v>-26.9619025478216</v>
      </c>
      <c r="V601" s="35" t="n">
        <v>2.03896812295691</v>
      </c>
      <c r="W601" s="35" t="n">
        <v>1.66737599204633</v>
      </c>
    </row>
    <row r="602" customFormat="false" ht="15" hidden="false" customHeight="true" outlineLevel="0" collapsed="false">
      <c r="A602" s="32" t="n">
        <v>597</v>
      </c>
      <c r="B602" s="33" t="s">
        <v>682</v>
      </c>
      <c r="C602" s="33" t="s">
        <v>97</v>
      </c>
      <c r="D602" s="33" t="s">
        <v>32</v>
      </c>
      <c r="E602" s="34" t="n">
        <v>59.988</v>
      </c>
      <c r="F602" s="35" t="n">
        <v>5.28458851817402</v>
      </c>
      <c r="G602" s="35" t="n">
        <v>6.40161347550841</v>
      </c>
      <c r="H602" s="35" t="n">
        <v>9.35062283030428</v>
      </c>
      <c r="I602" s="36" t="n">
        <v>1066.414</v>
      </c>
      <c r="J602" s="35" t="n">
        <v>-5.39802566213415</v>
      </c>
      <c r="K602" s="35" t="n">
        <v>17.6420740647975</v>
      </c>
      <c r="L602" s="35" t="n">
        <v>8.83229163235659</v>
      </c>
      <c r="M602" s="36" t="n">
        <v>1308</v>
      </c>
      <c r="N602" s="35" t="n">
        <v>2.18750000000001</v>
      </c>
      <c r="O602" s="35" t="n">
        <v>5.6252074710197</v>
      </c>
      <c r="P602" s="35" t="n">
        <v>5.05445042155165</v>
      </c>
      <c r="Q602" s="35" t="n">
        <v>16.9327296903454</v>
      </c>
      <c r="R602" s="35" t="n">
        <v>45.8623853211009</v>
      </c>
      <c r="S602" s="35" t="n">
        <v>44.51328125</v>
      </c>
      <c r="T602" s="36" t="n">
        <v>1002.21</v>
      </c>
      <c r="U602" s="35" t="n">
        <v>19.03975712426</v>
      </c>
      <c r="V602" s="35" t="n">
        <v>2.45748836755707</v>
      </c>
      <c r="W602" s="35" t="n">
        <v>1.96599909160587</v>
      </c>
    </row>
    <row r="603" customFormat="false" ht="15" hidden="false" customHeight="true" outlineLevel="0" collapsed="false">
      <c r="A603" s="32" t="n">
        <v>598</v>
      </c>
      <c r="B603" s="33" t="s">
        <v>683</v>
      </c>
      <c r="C603" s="33" t="s">
        <v>227</v>
      </c>
      <c r="D603" s="33" t="s">
        <v>26</v>
      </c>
      <c r="E603" s="34" t="n">
        <v>59.975</v>
      </c>
      <c r="F603" s="35" t="n">
        <v>-3.64533127691022</v>
      </c>
      <c r="G603" s="35" t="n">
        <v>12.977819726286</v>
      </c>
      <c r="H603" s="35" t="n">
        <v>22.2626603346501</v>
      </c>
      <c r="I603" s="36" t="n">
        <v>3198.214</v>
      </c>
      <c r="J603" s="35" t="n">
        <v>-28.2590111576915</v>
      </c>
      <c r="K603" s="35" t="n">
        <v>0.66693523220005</v>
      </c>
      <c r="L603" s="35" t="n">
        <v>17.5115436043218</v>
      </c>
      <c r="M603" s="36" t="n">
        <v>11189</v>
      </c>
      <c r="N603" s="35" t="n">
        <v>-1.58325270472337</v>
      </c>
      <c r="O603" s="35" t="n">
        <v>1.8752653824916</v>
      </c>
      <c r="P603" s="35" t="n">
        <v>1.39623118074671</v>
      </c>
      <c r="Q603" s="35" t="n">
        <v>-12.3036169562137</v>
      </c>
      <c r="R603" s="35" t="n">
        <v>5.36017517204397</v>
      </c>
      <c r="S603" s="35" t="n">
        <v>5.47488785293342</v>
      </c>
      <c r="T603" s="36" t="n">
        <v>1119.994</v>
      </c>
      <c r="U603" s="35" t="n">
        <v>-11.4112422899684</v>
      </c>
      <c r="V603" s="35" t="n">
        <v>8.13056912389227</v>
      </c>
      <c r="W603" s="35" t="n">
        <v>6.71493792845717</v>
      </c>
    </row>
    <row r="604" customFormat="false" ht="15" hidden="false" customHeight="true" outlineLevel="0" collapsed="false">
      <c r="A604" s="32" t="n">
        <v>599</v>
      </c>
      <c r="B604" s="33" t="s">
        <v>684</v>
      </c>
      <c r="C604" s="33" t="s">
        <v>97</v>
      </c>
      <c r="D604" s="33" t="s">
        <v>32</v>
      </c>
      <c r="E604" s="34" t="n">
        <v>59.937</v>
      </c>
      <c r="F604" s="35" t="n">
        <v>0</v>
      </c>
      <c r="G604" s="35" t="n">
        <v>4.11513340744858</v>
      </c>
      <c r="H604" s="35" t="n">
        <v>12.6884077829542</v>
      </c>
      <c r="I604" s="36" t="n">
        <v>4112.407</v>
      </c>
      <c r="J604" s="35" t="n">
        <v>-3.85985968949714</v>
      </c>
      <c r="K604" s="35" t="n">
        <v>12.2111309955714</v>
      </c>
      <c r="L604" s="35" t="n">
        <v>11.7199140476724</v>
      </c>
      <c r="M604" s="36" t="n">
        <v>26000</v>
      </c>
      <c r="N604" s="35" t="n">
        <v>-1.88679245283019</v>
      </c>
      <c r="O604" s="35" t="n">
        <v>1.45746760960187</v>
      </c>
      <c r="P604" s="35" t="n">
        <v>1.40121140485137</v>
      </c>
      <c r="Q604" s="35" t="n">
        <v>11.5462793444326</v>
      </c>
      <c r="R604" s="35" t="n">
        <v>2.30526923076923</v>
      </c>
      <c r="S604" s="35" t="n">
        <v>2.26177358490566</v>
      </c>
      <c r="T604" s="36" t="n">
        <v>7756.325</v>
      </c>
      <c r="U604" s="35" t="n">
        <v>11.1677166196225</v>
      </c>
      <c r="V604" s="35" t="n">
        <v>4.27922139029527</v>
      </c>
      <c r="W604" s="35" t="n">
        <v>5.32302298087697</v>
      </c>
    </row>
    <row r="605" customFormat="false" ht="15" hidden="false" customHeight="true" outlineLevel="0" collapsed="false">
      <c r="A605" s="32" t="n">
        <v>600</v>
      </c>
      <c r="B605" s="33" t="s">
        <v>685</v>
      </c>
      <c r="C605" s="33" t="s">
        <v>25</v>
      </c>
      <c r="D605" s="33" t="s">
        <v>32</v>
      </c>
      <c r="E605" s="34" t="n">
        <v>59.881</v>
      </c>
      <c r="F605" s="35" t="n">
        <v>-23.9654625103168</v>
      </c>
      <c r="G605" s="35" t="n">
        <v>-16.047500772847</v>
      </c>
      <c r="H605" s="35" t="n">
        <v>-20.7305943790032</v>
      </c>
      <c r="I605" s="36" t="n">
        <v>6823.42</v>
      </c>
      <c r="J605" s="35" t="n">
        <v>-27.8549770234942</v>
      </c>
      <c r="K605" s="35" t="n">
        <v>-15.1578580994952</v>
      </c>
      <c r="L605" s="35" t="n">
        <v>-10.3364004693724</v>
      </c>
      <c r="M605" s="36" t="n">
        <v>75000</v>
      </c>
      <c r="N605" s="35" t="n">
        <v>-6.25</v>
      </c>
      <c r="O605" s="35" t="n">
        <v>0.877580450858954</v>
      </c>
      <c r="P605" s="35" t="n">
        <v>0.832688195144769</v>
      </c>
      <c r="Q605" s="35" t="n">
        <v>13.2226947776921</v>
      </c>
      <c r="R605" s="35" t="n">
        <v>0.798413333333333</v>
      </c>
      <c r="S605" s="35" t="n">
        <v>0.9844375</v>
      </c>
      <c r="T605" s="36" t="n">
        <v>2690.216</v>
      </c>
      <c r="U605" s="35" t="n">
        <v>17445.2683753995</v>
      </c>
      <c r="V605" s="35" t="n">
        <v>0.949904886405937</v>
      </c>
      <c r="W605" s="35" t="n">
        <v>1.23576827975532</v>
      </c>
    </row>
    <row r="606" customFormat="false" ht="15" hidden="false" customHeight="true" outlineLevel="0" collapsed="false">
      <c r="A606" s="32" t="n">
        <v>601</v>
      </c>
      <c r="B606" s="33" t="s">
        <v>686</v>
      </c>
      <c r="C606" s="33" t="s">
        <v>591</v>
      </c>
      <c r="D606" s="33" t="s">
        <v>32</v>
      </c>
      <c r="E606" s="34" t="n">
        <v>59.867</v>
      </c>
      <c r="F606" s="35" t="n">
        <v>6.97221477709282</v>
      </c>
      <c r="G606" s="35" t="n">
        <v>15.874363327674</v>
      </c>
      <c r="H606" s="35" t="n">
        <v>21.3639561765002</v>
      </c>
      <c r="I606" s="36" t="n">
        <v>441.216</v>
      </c>
      <c r="J606" s="35" t="n">
        <v>-17.0270742949344</v>
      </c>
      <c r="K606" s="35" t="n">
        <v>4.37534840264746</v>
      </c>
      <c r="L606" s="35" t="n">
        <v>21.9380147387921</v>
      </c>
      <c r="M606" s="36" t="n">
        <v>1183</v>
      </c>
      <c r="N606" s="35" t="n">
        <v>-10.5820105820106</v>
      </c>
      <c r="O606" s="35" t="n">
        <v>13.5686375834059</v>
      </c>
      <c r="P606" s="35" t="n">
        <v>10.5245045217852</v>
      </c>
      <c r="Q606" s="35" t="n">
        <v>12.4728024369017</v>
      </c>
      <c r="R606" s="35" t="n">
        <v>50.6060862214708</v>
      </c>
      <c r="S606" s="35" t="n">
        <v>42.3015873015873</v>
      </c>
      <c r="T606" s="36" t="n">
        <v>427.229</v>
      </c>
      <c r="U606" s="35" t="n">
        <v>-41.339676785984</v>
      </c>
      <c r="V606" s="35" t="n">
        <v>2.40585110240789</v>
      </c>
      <c r="W606" s="35" t="n">
        <v>3.43463862388789</v>
      </c>
    </row>
    <row r="607" customFormat="false" ht="15" hidden="false" customHeight="true" outlineLevel="0" collapsed="false">
      <c r="A607" s="32" t="n">
        <v>602</v>
      </c>
      <c r="B607" s="33" t="s">
        <v>687</v>
      </c>
      <c r="C607" s="33" t="s">
        <v>28</v>
      </c>
      <c r="D607" s="33" t="s">
        <v>292</v>
      </c>
      <c r="E607" s="34" t="n">
        <v>59.684</v>
      </c>
      <c r="F607" s="35" t="n">
        <v>-2.63939186323449</v>
      </c>
      <c r="G607" s="35" t="n">
        <v>18.7378941659565</v>
      </c>
      <c r="H607" s="35" t="n">
        <v>40.9253446158046</v>
      </c>
      <c r="I607" s="36" t="n">
        <v>1026.199</v>
      </c>
      <c r="J607" s="35" t="n">
        <v>0.902737218023675</v>
      </c>
      <c r="K607" s="35" t="n">
        <v>38.1799160337496</v>
      </c>
      <c r="L607" s="35" t="n">
        <v>-23.6292624616984</v>
      </c>
      <c r="M607" s="36" t="n">
        <v>13000</v>
      </c>
      <c r="N607" s="35" t="n">
        <v>15.7819736373352</v>
      </c>
      <c r="O607" s="35" t="n">
        <v>5.8160259364899</v>
      </c>
      <c r="P607" s="35" t="n">
        <v>6.02762192999534</v>
      </c>
      <c r="Q607" s="35" t="n">
        <v>8.97584191760078</v>
      </c>
      <c r="R607" s="35" t="n">
        <v>4.59107692307692</v>
      </c>
      <c r="S607" s="35" t="n">
        <v>5.45974349839687</v>
      </c>
      <c r="T607" s="36" t="n">
        <v>3367.649</v>
      </c>
      <c r="U607" s="35" t="n">
        <v>71.7129077013209</v>
      </c>
      <c r="V607" s="35" t="n">
        <v>5.67599461702847</v>
      </c>
      <c r="W607" s="35" t="n">
        <v>6.80813908898368</v>
      </c>
    </row>
    <row r="608" customFormat="false" ht="15" hidden="false" customHeight="true" outlineLevel="0" collapsed="false">
      <c r="A608" s="32" t="n">
        <v>603</v>
      </c>
      <c r="B608" s="33" t="s">
        <v>688</v>
      </c>
      <c r="C608" s="33" t="s">
        <v>223</v>
      </c>
      <c r="D608" s="33" t="s">
        <v>292</v>
      </c>
      <c r="E608" s="34" t="n">
        <v>59.647</v>
      </c>
      <c r="F608" s="35" t="n">
        <v>48.8570002495633</v>
      </c>
      <c r="G608" s="35" t="n">
        <v>111.00579252238</v>
      </c>
      <c r="H608" s="35"/>
      <c r="I608" s="36" t="n">
        <v>101.47</v>
      </c>
      <c r="J608" s="35" t="n">
        <v>51.9193915438975</v>
      </c>
      <c r="K608" s="35" t="n">
        <v>129.557327467693</v>
      </c>
      <c r="L608" s="35"/>
      <c r="M608" s="36"/>
      <c r="N608" s="35"/>
      <c r="O608" s="35" t="n">
        <v>58.7828914950232</v>
      </c>
      <c r="P608" s="35" t="n">
        <v>59.9922146364834</v>
      </c>
      <c r="Q608" s="35" t="n">
        <v>29.0479944811274</v>
      </c>
      <c r="R608" s="35"/>
      <c r="S608" s="35"/>
      <c r="T608" s="36" t="n">
        <v>413.29</v>
      </c>
      <c r="U608" s="35"/>
      <c r="V608" s="35" t="n">
        <v>1.39548635064551</v>
      </c>
      <c r="W608" s="35" t="n">
        <v>10.1179782009822</v>
      </c>
    </row>
    <row r="609" customFormat="false" ht="15" hidden="false" customHeight="true" outlineLevel="0" collapsed="false">
      <c r="A609" s="32" t="n">
        <v>604</v>
      </c>
      <c r="B609" s="33" t="s">
        <v>689</v>
      </c>
      <c r="C609" s="33" t="s">
        <v>25</v>
      </c>
      <c r="D609" s="33" t="s">
        <v>26</v>
      </c>
      <c r="E609" s="34" t="n">
        <v>59.534</v>
      </c>
      <c r="F609" s="35" t="n">
        <v>-13.0827067669173</v>
      </c>
      <c r="G609" s="35" t="n">
        <v>14.3489148580968</v>
      </c>
      <c r="H609" s="35"/>
      <c r="I609" s="36" t="n">
        <v>3493.957</v>
      </c>
      <c r="J609" s="35" t="n">
        <v>-11.3307229629607</v>
      </c>
      <c r="K609" s="35" t="n">
        <v>9.69459012318117</v>
      </c>
      <c r="L609" s="35" t="n">
        <v>6.476463626062</v>
      </c>
      <c r="M609" s="36" t="n">
        <v>34969</v>
      </c>
      <c r="N609" s="35" t="n">
        <v>4.11158747171609</v>
      </c>
      <c r="O609" s="35" t="n">
        <v>1.70391335668985</v>
      </c>
      <c r="P609" s="35" t="n">
        <v>1.73825897990502</v>
      </c>
      <c r="Q609" s="35" t="n">
        <v>1.17442773336936</v>
      </c>
      <c r="R609" s="35" t="n">
        <v>1.70247933884298</v>
      </c>
      <c r="S609" s="35" t="n">
        <v>2.03926997737287</v>
      </c>
      <c r="T609" s="36" t="n">
        <v>1870.606</v>
      </c>
      <c r="U609" s="35" t="n">
        <v>19.1300338423484</v>
      </c>
      <c r="V609" s="35" t="n">
        <v>12.765325961367</v>
      </c>
      <c r="W609" s="35" t="n">
        <v>11.6046773492382</v>
      </c>
    </row>
    <row r="610" customFormat="false" ht="15" hidden="false" customHeight="true" outlineLevel="0" collapsed="false">
      <c r="A610" s="32" t="n">
        <v>605</v>
      </c>
      <c r="B610" s="33" t="s">
        <v>690</v>
      </c>
      <c r="C610" s="33" t="s">
        <v>31</v>
      </c>
      <c r="D610" s="33" t="s">
        <v>32</v>
      </c>
      <c r="E610" s="34" t="n">
        <v>59.311</v>
      </c>
      <c r="F610" s="35" t="n">
        <v>6.89555735784446</v>
      </c>
      <c r="G610" s="35" t="n">
        <v>2.47105102775778</v>
      </c>
      <c r="H610" s="35" t="n">
        <v>7.79598256057017</v>
      </c>
      <c r="I610" s="36" t="n">
        <v>361.844</v>
      </c>
      <c r="J610" s="35" t="n">
        <v>0.663497088680476</v>
      </c>
      <c r="K610" s="35" t="n">
        <v>8.0056487838589</v>
      </c>
      <c r="L610" s="35" t="n">
        <v>11.6926309006826</v>
      </c>
      <c r="M610" s="36" t="n">
        <v>2800</v>
      </c>
      <c r="N610" s="35" t="n">
        <v>0</v>
      </c>
      <c r="O610" s="35" t="n">
        <v>16.3913178054631</v>
      </c>
      <c r="P610" s="35" t="n">
        <v>15.4356964215669</v>
      </c>
      <c r="Q610" s="35" t="n">
        <v>1.81625230762428</v>
      </c>
      <c r="R610" s="35" t="n">
        <v>21.1825</v>
      </c>
      <c r="S610" s="35" t="n">
        <v>19.8160714285714</v>
      </c>
      <c r="T610" s="36" t="n">
        <v>806.368</v>
      </c>
      <c r="U610" s="35" t="n">
        <v>16.7507148803707</v>
      </c>
      <c r="V610" s="35" t="n">
        <v>4.09154221156078</v>
      </c>
      <c r="W610" s="35" t="n">
        <v>4.86508892530163</v>
      </c>
    </row>
    <row r="611" customFormat="false" ht="15" hidden="false" customHeight="true" outlineLevel="0" collapsed="false">
      <c r="A611" s="32" t="n">
        <v>606</v>
      </c>
      <c r="B611" s="33" t="s">
        <v>691</v>
      </c>
      <c r="C611" s="33" t="s">
        <v>37</v>
      </c>
      <c r="D611" s="33" t="s">
        <v>32</v>
      </c>
      <c r="E611" s="34" t="n">
        <v>59.303</v>
      </c>
      <c r="F611" s="35" t="n">
        <v>-0.0353988267817407</v>
      </c>
      <c r="G611" s="35" t="n">
        <v>47.7779992028697</v>
      </c>
      <c r="H611" s="35" t="n">
        <v>17.6484379579157</v>
      </c>
      <c r="I611" s="36" t="n">
        <v>560.056</v>
      </c>
      <c r="J611" s="35" t="n">
        <v>-17.724486857801</v>
      </c>
      <c r="K611" s="35" t="n">
        <v>12.4867593717208</v>
      </c>
      <c r="L611" s="35" t="n">
        <v>14.3189357473722</v>
      </c>
      <c r="M611" s="36" t="n">
        <v>2700</v>
      </c>
      <c r="N611" s="35" t="n">
        <v>-15.625</v>
      </c>
      <c r="O611" s="35" t="n">
        <v>10.5887625523162</v>
      </c>
      <c r="P611" s="35" t="n">
        <v>8.71504374856767</v>
      </c>
      <c r="Q611" s="35" t="n">
        <v>8.41665833416658</v>
      </c>
      <c r="R611" s="35" t="n">
        <v>21.9640740740741</v>
      </c>
      <c r="S611" s="35" t="n">
        <v>18.53875</v>
      </c>
      <c r="T611" s="36" t="n">
        <v>1122.782</v>
      </c>
      <c r="U611" s="35" t="n">
        <v>9.36866539450985</v>
      </c>
      <c r="V611" s="35" t="n">
        <v>3.09736883454512</v>
      </c>
      <c r="W611" s="35" t="n">
        <v>4.18637653736992</v>
      </c>
    </row>
    <row r="612" customFormat="false" ht="15" hidden="false" customHeight="true" outlineLevel="0" collapsed="false">
      <c r="A612" s="32" t="n">
        <v>607</v>
      </c>
      <c r="B612" s="33" t="s">
        <v>692</v>
      </c>
      <c r="C612" s="33" t="s">
        <v>31</v>
      </c>
      <c r="D612" s="33" t="s">
        <v>32</v>
      </c>
      <c r="E612" s="34" t="n">
        <v>59.192</v>
      </c>
      <c r="F612" s="35" t="n">
        <v>10.759327869466</v>
      </c>
      <c r="G612" s="35" t="n">
        <v>48.6440630823575</v>
      </c>
      <c r="H612" s="35" t="n">
        <v>29.3459490574183</v>
      </c>
      <c r="I612" s="36" t="n">
        <v>345.781</v>
      </c>
      <c r="J612" s="35" t="n">
        <v>11.5552128634293</v>
      </c>
      <c r="K612" s="35" t="n">
        <v>45.6084556664709</v>
      </c>
      <c r="L612" s="35" t="n">
        <v>71.8840837155223</v>
      </c>
      <c r="M612" s="36" t="n">
        <v>1261</v>
      </c>
      <c r="N612" s="35" t="n">
        <v>-12.0641562064156</v>
      </c>
      <c r="O612" s="35" t="n">
        <v>17.1183494755351</v>
      </c>
      <c r="P612" s="35" t="n">
        <v>17.24135706082</v>
      </c>
      <c r="Q612" s="35" t="n">
        <v>7.8943030415205</v>
      </c>
      <c r="R612" s="35" t="n">
        <v>46.9405233941316</v>
      </c>
      <c r="S612" s="35" t="n">
        <v>37.2677824267783</v>
      </c>
      <c r="T612" s="36" t="n">
        <v>534.558</v>
      </c>
      <c r="U612" s="35" t="n">
        <v>3.23000509817857</v>
      </c>
      <c r="V612" s="35" t="n">
        <v>3.5863740344322</v>
      </c>
      <c r="W612" s="35" t="n">
        <v>6.13522860719309</v>
      </c>
    </row>
    <row r="613" customFormat="false" ht="15" hidden="false" customHeight="true" outlineLevel="0" collapsed="false">
      <c r="A613" s="32" t="n">
        <v>608</v>
      </c>
      <c r="B613" s="33" t="s">
        <v>693</v>
      </c>
      <c r="C613" s="33" t="s">
        <v>25</v>
      </c>
      <c r="D613" s="33" t="s">
        <v>38</v>
      </c>
      <c r="E613" s="34" t="n">
        <v>59.17</v>
      </c>
      <c r="F613" s="35" t="n">
        <v>4.31026884089907</v>
      </c>
      <c r="G613" s="35" t="n">
        <v>-0.842554232873594</v>
      </c>
      <c r="H613" s="35" t="n">
        <v>27.4183130275965</v>
      </c>
      <c r="I613" s="36" t="n">
        <v>3079.503</v>
      </c>
      <c r="J613" s="35" t="n">
        <v>15.3305389876389</v>
      </c>
      <c r="K613" s="35" t="n">
        <v>24.4145514694748</v>
      </c>
      <c r="L613" s="35" t="n">
        <v>13.012430880314</v>
      </c>
      <c r="M613" s="36"/>
      <c r="N613" s="35"/>
      <c r="O613" s="35" t="n">
        <v>1.92141394244461</v>
      </c>
      <c r="P613" s="35" t="n">
        <v>2.12440930373304</v>
      </c>
      <c r="Q613" s="35" t="n">
        <v>11.951473987848</v>
      </c>
      <c r="R613" s="35"/>
      <c r="S613" s="35"/>
      <c r="T613" s="36" t="n">
        <v>2299.229</v>
      </c>
      <c r="U613" s="35" t="n">
        <v>36.6046055942303</v>
      </c>
      <c r="V613" s="35" t="n">
        <v>5.32728820202481</v>
      </c>
      <c r="W613" s="35" t="n">
        <v>7.66315351099599</v>
      </c>
    </row>
    <row r="614" customFormat="false" ht="15" hidden="false" customHeight="true" outlineLevel="0" collapsed="false">
      <c r="A614" s="32" t="n">
        <v>609</v>
      </c>
      <c r="B614" s="33" t="s">
        <v>694</v>
      </c>
      <c r="C614" s="33" t="s">
        <v>168</v>
      </c>
      <c r="D614" s="33" t="s">
        <v>26</v>
      </c>
      <c r="E614" s="34" t="n">
        <v>58.905</v>
      </c>
      <c r="F614" s="35" t="n">
        <v>-7.76060506412364</v>
      </c>
      <c r="G614" s="35" t="n">
        <v>-0.99837221920781</v>
      </c>
      <c r="H614" s="35" t="n">
        <v>10.4764677673495</v>
      </c>
      <c r="I614" s="36" t="n">
        <v>14131.522</v>
      </c>
      <c r="J614" s="35" t="n">
        <v>12.0181587799342</v>
      </c>
      <c r="K614" s="35" t="n">
        <v>1.87244973355696</v>
      </c>
      <c r="L614" s="35" t="n">
        <v>10.3199074288128</v>
      </c>
      <c r="M614" s="36" t="n">
        <v>12115</v>
      </c>
      <c r="N614" s="35" t="n">
        <v>1.01726006837322</v>
      </c>
      <c r="O614" s="35" t="n">
        <v>0.416834081990602</v>
      </c>
      <c r="P614" s="35" t="n">
        <v>0.506215228469048</v>
      </c>
      <c r="Q614" s="35" t="n">
        <v>0.619473259851274</v>
      </c>
      <c r="R614" s="35" t="n">
        <v>4.86215435410648</v>
      </c>
      <c r="S614" s="35" t="n">
        <v>5.32485616609689</v>
      </c>
      <c r="T614" s="36" t="n">
        <v>2039.964</v>
      </c>
      <c r="U614" s="35" t="n">
        <v>-10.3796674236204</v>
      </c>
      <c r="V614" s="35" t="n">
        <v>0.484434726846832</v>
      </c>
      <c r="W614" s="35" t="n">
        <v>1.34345483708979</v>
      </c>
    </row>
    <row r="615" customFormat="false" ht="15" hidden="false" customHeight="true" outlineLevel="0" collapsed="false">
      <c r="A615" s="32" t="n">
        <v>610</v>
      </c>
      <c r="B615" s="33" t="s">
        <v>695</v>
      </c>
      <c r="C615" s="33" t="s">
        <v>28</v>
      </c>
      <c r="D615" s="33" t="s">
        <v>26</v>
      </c>
      <c r="E615" s="34" t="n">
        <v>58.792</v>
      </c>
      <c r="F615" s="35" t="n">
        <v>-0.569940300021976</v>
      </c>
      <c r="G615" s="35" t="n">
        <v>-3.6830102622577</v>
      </c>
      <c r="H615" s="35" t="n">
        <v>-18.5787421417014</v>
      </c>
      <c r="I615" s="36" t="n">
        <v>472.196</v>
      </c>
      <c r="J615" s="35" t="n">
        <v>6.09262625286748</v>
      </c>
      <c r="K615" s="35" t="n">
        <v>5.55550285305013</v>
      </c>
      <c r="L615" s="35" t="n">
        <v>4.40081212241259</v>
      </c>
      <c r="M615" s="36" t="n">
        <v>1734</v>
      </c>
      <c r="N615" s="35" t="n">
        <v>0.755374782103435</v>
      </c>
      <c r="O615" s="35" t="n">
        <v>12.4507619717236</v>
      </c>
      <c r="P615" s="35" t="n">
        <v>13.2850572594978</v>
      </c>
      <c r="Q615" s="35" t="n">
        <v>11.4630365356759</v>
      </c>
      <c r="R615" s="35" t="n">
        <v>33.9054209919262</v>
      </c>
      <c r="S615" s="35" t="n">
        <v>34.3573503776874</v>
      </c>
      <c r="T615" s="36" t="n">
        <v>614.01</v>
      </c>
      <c r="U615" s="35" t="n">
        <v>-4.96231058554027</v>
      </c>
      <c r="V615" s="35" t="n">
        <v>3.21053122008657</v>
      </c>
      <c r="W615" s="35" t="n">
        <v>2.9907050209064</v>
      </c>
    </row>
    <row r="616" customFormat="false" ht="15" hidden="false" customHeight="true" outlineLevel="0" collapsed="false">
      <c r="A616" s="32" t="n">
        <v>611</v>
      </c>
      <c r="B616" s="33" t="s">
        <v>696</v>
      </c>
      <c r="C616" s="33" t="s">
        <v>100</v>
      </c>
      <c r="D616" s="33" t="s">
        <v>29</v>
      </c>
      <c r="E616" s="34" t="n">
        <v>58.681</v>
      </c>
      <c r="F616" s="35" t="n">
        <v>12.4803526931186</v>
      </c>
      <c r="G616" s="35" t="n">
        <v>-6.72435679676744</v>
      </c>
      <c r="H616" s="35" t="n">
        <v>22.7310629333801</v>
      </c>
      <c r="I616" s="36" t="n">
        <v>1011.558</v>
      </c>
      <c r="J616" s="35" t="n">
        <v>20.1015847988488</v>
      </c>
      <c r="K616" s="35" t="n">
        <v>3.68679706119877</v>
      </c>
      <c r="L616" s="35" t="n">
        <v>12.3027832925029</v>
      </c>
      <c r="M616" s="36" t="n">
        <v>5933</v>
      </c>
      <c r="N616" s="35" t="n">
        <v>16.1511354737666</v>
      </c>
      <c r="O616" s="35" t="n">
        <v>5.80105144737128</v>
      </c>
      <c r="P616" s="35" t="n">
        <v>6.19410817665022</v>
      </c>
      <c r="Q616" s="35" t="n">
        <v>27.0601389144271</v>
      </c>
      <c r="R616" s="35" t="n">
        <v>9.8906118321254</v>
      </c>
      <c r="S616" s="35" t="n">
        <v>10.2133907595928</v>
      </c>
      <c r="T616" s="36" t="n">
        <v>5673.15</v>
      </c>
      <c r="U616" s="35" t="n">
        <v>40.1756584597838</v>
      </c>
      <c r="V616" s="35" t="n">
        <v>4.07104684061616</v>
      </c>
      <c r="W616" s="35" t="n">
        <v>4.4244477899726</v>
      </c>
    </row>
    <row r="617" customFormat="false" ht="15" hidden="false" customHeight="true" outlineLevel="0" collapsed="false">
      <c r="A617" s="32" t="n">
        <v>612</v>
      </c>
      <c r="B617" s="33" t="s">
        <v>697</v>
      </c>
      <c r="C617" s="33" t="s">
        <v>37</v>
      </c>
      <c r="D617" s="33" t="s">
        <v>26</v>
      </c>
      <c r="E617" s="34" t="n">
        <v>58.418</v>
      </c>
      <c r="F617" s="35" t="n">
        <v>-7.43757130181265</v>
      </c>
      <c r="G617" s="35" t="n">
        <v>18.5313174946004</v>
      </c>
      <c r="H617" s="35" t="n">
        <v>-45.7431089825241</v>
      </c>
      <c r="I617" s="36" t="n">
        <v>919.88</v>
      </c>
      <c r="J617" s="35" t="n">
        <v>-6.79596698120376</v>
      </c>
      <c r="K617" s="35" t="n">
        <v>4.07526254683346</v>
      </c>
      <c r="L617" s="35" t="n">
        <v>-29.1761702686999</v>
      </c>
      <c r="M617" s="36" t="n">
        <v>3770</v>
      </c>
      <c r="N617" s="35" t="n">
        <v>0.506531591575588</v>
      </c>
      <c r="O617" s="35" t="n">
        <v>6.35061094925425</v>
      </c>
      <c r="P617" s="35" t="n">
        <v>6.39463074736082</v>
      </c>
      <c r="Q617" s="35" t="n">
        <v>0.813040831412793</v>
      </c>
      <c r="R617" s="35" t="n">
        <v>15.4954907161804</v>
      </c>
      <c r="S617" s="35" t="n">
        <v>16.8253798986937</v>
      </c>
      <c r="T617" s="36" t="n">
        <v>223.023</v>
      </c>
      <c r="U617" s="35" t="n">
        <v>-8.30965938290131</v>
      </c>
      <c r="V617" s="35" t="n">
        <v>0.937622298560682</v>
      </c>
      <c r="W617" s="35" t="n">
        <v>0.761637078969313</v>
      </c>
    </row>
    <row r="618" customFormat="false" ht="15" hidden="false" customHeight="true" outlineLevel="0" collapsed="false">
      <c r="A618" s="32" t="n">
        <v>613</v>
      </c>
      <c r="B618" s="33" t="s">
        <v>698</v>
      </c>
      <c r="C618" s="33" t="s">
        <v>62</v>
      </c>
      <c r="D618" s="33" t="s">
        <v>26</v>
      </c>
      <c r="E618" s="34" t="n">
        <v>58.223</v>
      </c>
      <c r="F618" s="35" t="n">
        <v>-8.40975947395743</v>
      </c>
      <c r="G618" s="35" t="n">
        <v>1.25193125527612</v>
      </c>
      <c r="H618" s="35" t="n">
        <v>4.3947455936149</v>
      </c>
      <c r="I618" s="36" t="n">
        <v>920.921</v>
      </c>
      <c r="J618" s="35" t="n">
        <v>-21.2222800108125</v>
      </c>
      <c r="K618" s="35" t="n">
        <v>13.4566559260841</v>
      </c>
      <c r="L618" s="35" t="n">
        <v>9.00800347010997</v>
      </c>
      <c r="M618" s="36" t="n">
        <v>5707</v>
      </c>
      <c r="N618" s="35" t="n">
        <v>0.617066290550072</v>
      </c>
      <c r="O618" s="35" t="n">
        <v>6.32225782667569</v>
      </c>
      <c r="P618" s="35" t="n">
        <v>5.437839816871</v>
      </c>
      <c r="Q618" s="35" t="n">
        <v>-1.43888563731308</v>
      </c>
      <c r="R618" s="35" t="n">
        <v>10.2020325915542</v>
      </c>
      <c r="S618" s="35" t="n">
        <v>11.2075105782793</v>
      </c>
      <c r="T618" s="36" t="n">
        <v>381.927</v>
      </c>
      <c r="U618" s="35" t="n">
        <v>-9.71996019354824</v>
      </c>
      <c r="V618" s="35" t="n">
        <v>10.4195691052761</v>
      </c>
      <c r="W618" s="35" t="n">
        <v>11.5116012496022</v>
      </c>
    </row>
    <row r="619" customFormat="false" ht="15" hidden="false" customHeight="true" outlineLevel="0" collapsed="false">
      <c r="A619" s="32" t="n">
        <v>614</v>
      </c>
      <c r="B619" s="33" t="s">
        <v>699</v>
      </c>
      <c r="C619" s="33" t="s">
        <v>37</v>
      </c>
      <c r="D619" s="33" t="s">
        <v>32</v>
      </c>
      <c r="E619" s="34" t="n">
        <v>58.125</v>
      </c>
      <c r="F619" s="35" t="n">
        <v>-4.57701968381134</v>
      </c>
      <c r="G619" s="35" t="n">
        <v>28.7175369270756</v>
      </c>
      <c r="H619" s="35" t="n">
        <v>15.8713057956465</v>
      </c>
      <c r="I619" s="36" t="n">
        <v>1428.51</v>
      </c>
      <c r="J619" s="35" t="n">
        <v>-11.1302031393184</v>
      </c>
      <c r="K619" s="35" t="n">
        <v>9.7201602438743</v>
      </c>
      <c r="L619" s="35" t="n">
        <v>23.5965416992176</v>
      </c>
      <c r="M619" s="36" t="n">
        <v>7650</v>
      </c>
      <c r="N619" s="35" t="n">
        <v>-3.16455696202531</v>
      </c>
      <c r="O619" s="35" t="n">
        <v>4.06892496377344</v>
      </c>
      <c r="P619" s="35" t="n">
        <v>3.78949110343974</v>
      </c>
      <c r="Q619" s="35" t="n">
        <v>19.4526464637979</v>
      </c>
      <c r="R619" s="35" t="n">
        <v>7.59803921568627</v>
      </c>
      <c r="S619" s="35" t="n">
        <v>7.71050632911392</v>
      </c>
      <c r="T619" s="36" t="n">
        <v>3900.116</v>
      </c>
      <c r="U619" s="35" t="n">
        <v>31.9188892083411</v>
      </c>
      <c r="V619" s="35" t="n">
        <v>1.26285430273502</v>
      </c>
      <c r="W619" s="35" t="n">
        <v>1.30277171042522</v>
      </c>
    </row>
    <row r="620" customFormat="false" ht="15" hidden="false" customHeight="true" outlineLevel="0" collapsed="false">
      <c r="A620" s="32" t="n">
        <v>615</v>
      </c>
      <c r="B620" s="33" t="s">
        <v>700</v>
      </c>
      <c r="C620" s="33" t="s">
        <v>48</v>
      </c>
      <c r="D620" s="33" t="s">
        <v>32</v>
      </c>
      <c r="E620" s="34" t="n">
        <v>58.045</v>
      </c>
      <c r="F620" s="35" t="n">
        <v>1.79047418630751</v>
      </c>
      <c r="G620" s="35" t="n">
        <v>8.56131132560398</v>
      </c>
      <c r="H620" s="35" t="n">
        <v>6.60185899257215</v>
      </c>
      <c r="I620" s="36" t="n">
        <v>337.451</v>
      </c>
      <c r="J620" s="35" t="n">
        <v>-3.29392884265428</v>
      </c>
      <c r="K620" s="35" t="n">
        <v>5.0125041755821</v>
      </c>
      <c r="L620" s="35" t="n">
        <v>0.860820815108676</v>
      </c>
      <c r="M620" s="36" t="n">
        <v>1624</v>
      </c>
      <c r="N620" s="35" t="n">
        <v>-1.21654501216545</v>
      </c>
      <c r="O620" s="35" t="n">
        <v>17.2010158511902</v>
      </c>
      <c r="P620" s="35" t="n">
        <v>16.3418303744143</v>
      </c>
      <c r="Q620" s="35" t="n">
        <v>21.5542404675049</v>
      </c>
      <c r="R620" s="35" t="n">
        <v>35.7419950738916</v>
      </c>
      <c r="S620" s="35" t="n">
        <v>34.6861313868613</v>
      </c>
      <c r="T620" s="36" t="n">
        <v>1292.837</v>
      </c>
      <c r="U620" s="35" t="n">
        <v>27.9310846420793</v>
      </c>
      <c r="V620" s="35" t="n">
        <v>1.80500280040658</v>
      </c>
      <c r="W620" s="35" t="n">
        <v>1.89571422430469</v>
      </c>
    </row>
    <row r="621" customFormat="false" ht="15" hidden="false" customHeight="true" outlineLevel="0" collapsed="false">
      <c r="A621" s="32" t="n">
        <v>616</v>
      </c>
      <c r="B621" s="33" t="s">
        <v>701</v>
      </c>
      <c r="C621" s="33" t="s">
        <v>84</v>
      </c>
      <c r="D621" s="33" t="s">
        <v>26</v>
      </c>
      <c r="E621" s="34" t="n">
        <v>58.044</v>
      </c>
      <c r="F621" s="35" t="n">
        <v>-1.4867617107943</v>
      </c>
      <c r="G621" s="35" t="n">
        <v>8.95776314816186</v>
      </c>
      <c r="H621" s="35" t="n">
        <v>16.6889646540935</v>
      </c>
      <c r="I621" s="36" t="n">
        <v>12659.534</v>
      </c>
      <c r="J621" s="35" t="n">
        <v>-1.07052508946961</v>
      </c>
      <c r="K621" s="35" t="n">
        <v>5.61055811441868</v>
      </c>
      <c r="L621" s="35" t="n">
        <v>5.85140750721767</v>
      </c>
      <c r="M621" s="36" t="n">
        <v>23985</v>
      </c>
      <c r="N621" s="35" t="n">
        <v>2.40809529909056</v>
      </c>
      <c r="O621" s="35" t="n">
        <v>0.45850028918916</v>
      </c>
      <c r="P621" s="35" t="n">
        <v>0.460437537568796</v>
      </c>
      <c r="Q621" s="35" t="n">
        <v>1.03799239371686</v>
      </c>
      <c r="R621" s="35" t="n">
        <v>2.42001250781739</v>
      </c>
      <c r="S621" s="35" t="n">
        <v>2.51569104649673</v>
      </c>
      <c r="T621" s="36" t="n">
        <v>3970.508</v>
      </c>
      <c r="U621" s="35" t="n">
        <v>-12.0697700221082</v>
      </c>
      <c r="V621" s="35" t="n">
        <v>9.09171696209355</v>
      </c>
      <c r="W621" s="35" t="n">
        <v>5.44319691816309</v>
      </c>
    </row>
    <row r="622" customFormat="false" ht="15" hidden="false" customHeight="true" outlineLevel="0" collapsed="false">
      <c r="A622" s="32" t="n">
        <v>617</v>
      </c>
      <c r="B622" s="33" t="s">
        <v>702</v>
      </c>
      <c r="C622" s="33" t="s">
        <v>37</v>
      </c>
      <c r="D622" s="33" t="s">
        <v>38</v>
      </c>
      <c r="E622" s="34" t="n">
        <v>57.877</v>
      </c>
      <c r="F622" s="35" t="n">
        <v>3.8506396798909</v>
      </c>
      <c r="G622" s="35" t="n">
        <v>22.6798450294972</v>
      </c>
      <c r="H622" s="35" t="n">
        <v>29.0384888510155</v>
      </c>
      <c r="I622" s="36" t="n">
        <v>11072.245</v>
      </c>
      <c r="J622" s="35" t="n">
        <v>-9.68715186235948</v>
      </c>
      <c r="K622" s="35" t="n">
        <v>25.3499224939198</v>
      </c>
      <c r="L622" s="35" t="n">
        <v>2.00886219788139</v>
      </c>
      <c r="M622" s="36"/>
      <c r="N622" s="35"/>
      <c r="O622" s="35" t="n">
        <v>0.522721453508299</v>
      </c>
      <c r="P622" s="35" t="n">
        <v>0.454580380000519</v>
      </c>
      <c r="Q622" s="35" t="n">
        <v>4.99206800427556</v>
      </c>
      <c r="R622" s="35"/>
      <c r="S622" s="35"/>
      <c r="T622" s="36" t="n">
        <v>5514.943</v>
      </c>
      <c r="U622" s="35" t="n">
        <v>25.4239897749395</v>
      </c>
      <c r="V622" s="35" t="n">
        <v>1.43558058912172</v>
      </c>
      <c r="W622" s="35" t="n">
        <v>1.11665058983458</v>
      </c>
    </row>
    <row r="623" customFormat="false" ht="15" hidden="false" customHeight="true" outlineLevel="0" collapsed="false">
      <c r="A623" s="32" t="n">
        <v>618</v>
      </c>
      <c r="B623" s="33" t="s">
        <v>703</v>
      </c>
      <c r="C623" s="33" t="s">
        <v>28</v>
      </c>
      <c r="D623" s="33" t="s">
        <v>26</v>
      </c>
      <c r="E623" s="34" t="n">
        <v>57.617</v>
      </c>
      <c r="F623" s="35" t="n">
        <v>13.0432223508407</v>
      </c>
      <c r="G623" s="35" t="n">
        <v>4.20977305254551</v>
      </c>
      <c r="H623" s="35" t="n">
        <v>8.0549664192294</v>
      </c>
      <c r="I623" s="36" t="n">
        <v>620.865</v>
      </c>
      <c r="J623" s="35" t="n">
        <v>3.7481096526774</v>
      </c>
      <c r="K623" s="35" t="n">
        <v>4.60504466080511</v>
      </c>
      <c r="L623" s="35" t="n">
        <v>1.15711188833445</v>
      </c>
      <c r="M623" s="36" t="n">
        <v>1713</v>
      </c>
      <c r="N623" s="35" t="n">
        <v>-0.406976744186049</v>
      </c>
      <c r="O623" s="35" t="n">
        <v>9.28011725576414</v>
      </c>
      <c r="P623" s="35" t="n">
        <v>8.51704863519012</v>
      </c>
      <c r="Q623" s="35" t="n">
        <v>11.8244706981389</v>
      </c>
      <c r="R623" s="35" t="n">
        <v>33.6351430239346</v>
      </c>
      <c r="S623" s="35" t="n">
        <v>29.6331395348837</v>
      </c>
      <c r="T623" s="36" t="n">
        <v>735.279</v>
      </c>
      <c r="U623" s="35" t="n">
        <v>16.7035426322138</v>
      </c>
      <c r="V623" s="35" t="n">
        <v>3.10743881520137</v>
      </c>
      <c r="W623" s="35" t="n">
        <v>2.73095657840868</v>
      </c>
    </row>
    <row r="624" customFormat="false" ht="15" hidden="false" customHeight="true" outlineLevel="0" collapsed="false">
      <c r="A624" s="32" t="n">
        <v>619</v>
      </c>
      <c r="B624" s="33" t="s">
        <v>704</v>
      </c>
      <c r="C624" s="33" t="s">
        <v>58</v>
      </c>
      <c r="D624" s="33" t="s">
        <v>277</v>
      </c>
      <c r="E624" s="34" t="n">
        <v>57.429</v>
      </c>
      <c r="F624" s="35" t="n">
        <v>-5.92966305754393</v>
      </c>
      <c r="G624" s="35" t="n">
        <v>-7.49450715963331</v>
      </c>
      <c r="H624" s="35" t="n">
        <v>-4.53769600185153</v>
      </c>
      <c r="I624" s="36" t="n">
        <v>6614.229</v>
      </c>
      <c r="J624" s="35" t="n">
        <v>-17.7155804520684</v>
      </c>
      <c r="K624" s="35" t="n">
        <v>6.63071563442756</v>
      </c>
      <c r="L624" s="35" t="n">
        <v>8.26518529263289</v>
      </c>
      <c r="M624" s="36" t="n">
        <v>30167</v>
      </c>
      <c r="N624" s="35" t="n">
        <v>-4.35623474208173</v>
      </c>
      <c r="O624" s="35" t="n">
        <v>0.868264464384284</v>
      </c>
      <c r="P624" s="35" t="n">
        <v>0.759481041400543</v>
      </c>
      <c r="Q624" s="35" t="n">
        <v>-3.62262933442432</v>
      </c>
      <c r="R624" s="35" t="n">
        <v>1.90370272151689</v>
      </c>
      <c r="S624" s="35" t="n">
        <v>1.93554421229511</v>
      </c>
      <c r="T624" s="36" t="n">
        <v>5737.269</v>
      </c>
      <c r="U624" s="35" t="n">
        <v>1.22971486565504</v>
      </c>
      <c r="V624" s="35" t="n">
        <v>5.56163084162946</v>
      </c>
      <c r="W624" s="35" t="n">
        <v>10.8757973748521</v>
      </c>
    </row>
    <row r="625" customFormat="false" ht="15" hidden="false" customHeight="true" outlineLevel="0" collapsed="false">
      <c r="A625" s="32" t="n">
        <v>620</v>
      </c>
      <c r="B625" s="33" t="s">
        <v>705</v>
      </c>
      <c r="C625" s="33" t="s">
        <v>25</v>
      </c>
      <c r="D625" s="33" t="s">
        <v>140</v>
      </c>
      <c r="E625" s="34" t="n">
        <v>57.319</v>
      </c>
      <c r="F625" s="35" t="n">
        <v>-79.131153449864</v>
      </c>
      <c r="G625" s="35" t="n">
        <v>826.788365501417</v>
      </c>
      <c r="H625" s="35" t="n">
        <v>-4.52319587628866</v>
      </c>
      <c r="I625" s="36" t="n">
        <v>2373.143</v>
      </c>
      <c r="J625" s="35" t="n">
        <v>-46.260689470266</v>
      </c>
      <c r="K625" s="35" t="n">
        <v>-0.0411060236622185</v>
      </c>
      <c r="L625" s="35" t="n">
        <v>4.37494846629796</v>
      </c>
      <c r="M625" s="36" t="n">
        <v>103852</v>
      </c>
      <c r="N625" s="35" t="n">
        <v>-20.5404826393671</v>
      </c>
      <c r="O625" s="35" t="n">
        <v>2.41532010502528</v>
      </c>
      <c r="P625" s="35" t="n">
        <v>6.21968429548001</v>
      </c>
      <c r="Q625" s="35" t="n">
        <v>-46.813487429961</v>
      </c>
      <c r="R625" s="35" t="n">
        <v>0.551929669144552</v>
      </c>
      <c r="S625" s="35" t="n">
        <v>2.10150882186415</v>
      </c>
      <c r="T625" s="36" t="n">
        <v>470.439</v>
      </c>
      <c r="U625" s="35" t="n">
        <v>30.0575589689148</v>
      </c>
      <c r="V625" s="35" t="n">
        <v>5.03796020720201</v>
      </c>
      <c r="W625" s="35" t="n">
        <v>2.98331441739047</v>
      </c>
    </row>
    <row r="626" customFormat="false" ht="15" hidden="false" customHeight="true" outlineLevel="0" collapsed="false">
      <c r="A626" s="32" t="n">
        <v>621</v>
      </c>
      <c r="B626" s="33" t="s">
        <v>706</v>
      </c>
      <c r="C626" s="33" t="s">
        <v>48</v>
      </c>
      <c r="D626" s="33" t="s">
        <v>135</v>
      </c>
      <c r="E626" s="34" t="n">
        <v>57.245</v>
      </c>
      <c r="F626" s="35" t="n">
        <v>70.068330362448</v>
      </c>
      <c r="G626" s="35" t="n">
        <v>24.2433190609774</v>
      </c>
      <c r="H626" s="35" t="n">
        <v>14.0379677568717</v>
      </c>
      <c r="I626" s="36" t="n">
        <v>366.862</v>
      </c>
      <c r="J626" s="35" t="n">
        <v>-7.21374663618153</v>
      </c>
      <c r="K626" s="35" t="n">
        <v>28.9622263029659</v>
      </c>
      <c r="L626" s="35" t="n">
        <v>98.7946104367673</v>
      </c>
      <c r="M626" s="36" t="n">
        <v>947</v>
      </c>
      <c r="N626" s="35" t="n">
        <v>74.7232472324723</v>
      </c>
      <c r="O626" s="35" t="n">
        <v>15.6039600721797</v>
      </c>
      <c r="P626" s="35" t="n">
        <v>8.51324282216782</v>
      </c>
      <c r="Q626" s="35" t="n">
        <v>-7.16645496126609</v>
      </c>
      <c r="R626" s="35" t="n">
        <v>60.4487856388596</v>
      </c>
      <c r="S626" s="35" t="n">
        <v>62.1033210332103</v>
      </c>
      <c r="T626" s="36" t="n">
        <v>183.994</v>
      </c>
      <c r="U626" s="35" t="n">
        <v>8.19675987180617</v>
      </c>
      <c r="V626" s="35" t="n">
        <v>2.52601795770617</v>
      </c>
      <c r="W626" s="35" t="n">
        <v>3.46422718167655</v>
      </c>
    </row>
    <row r="627" customFormat="false" ht="15" hidden="false" customHeight="true" outlineLevel="0" collapsed="false">
      <c r="A627" s="32" t="n">
        <v>622</v>
      </c>
      <c r="B627" s="33" t="s">
        <v>707</v>
      </c>
      <c r="C627" s="33" t="s">
        <v>43</v>
      </c>
      <c r="D627" s="33" t="s">
        <v>26</v>
      </c>
      <c r="E627" s="34" t="n">
        <v>57.213</v>
      </c>
      <c r="F627" s="35" t="n">
        <v>-22.752987240937</v>
      </c>
      <c r="G627" s="35" t="n">
        <v>-8.64406152479863</v>
      </c>
      <c r="H627" s="35" t="n">
        <v>56.5569180264555</v>
      </c>
      <c r="I627" s="36" t="n">
        <v>1633.714</v>
      </c>
      <c r="J627" s="35" t="n">
        <v>-44.3220534513249</v>
      </c>
      <c r="K627" s="35" t="n">
        <v>-17.4801041910988</v>
      </c>
      <c r="L627" s="35" t="n">
        <v>48.7075298218115</v>
      </c>
      <c r="M627" s="36"/>
      <c r="N627" s="35"/>
      <c r="O627" s="35" t="n">
        <v>3.50202054949642</v>
      </c>
      <c r="P627" s="35" t="n">
        <v>2.52417933073208</v>
      </c>
      <c r="Q627" s="35" t="n">
        <v>-57.7830636206827</v>
      </c>
      <c r="R627" s="35"/>
      <c r="S627" s="35" t="n">
        <v>7.69186831446672</v>
      </c>
      <c r="T627" s="36" t="n">
        <v>3233.835</v>
      </c>
      <c r="U627" s="35" t="n">
        <v>-7.88167461087708</v>
      </c>
      <c r="V627" s="35" t="n">
        <v>34.6286436916131</v>
      </c>
      <c r="W627" s="35" t="n">
        <v>37.4529389572224</v>
      </c>
    </row>
    <row r="628" customFormat="false" ht="15" hidden="false" customHeight="true" outlineLevel="0" collapsed="false">
      <c r="A628" s="32" t="n">
        <v>623</v>
      </c>
      <c r="B628" s="33" t="s">
        <v>708</v>
      </c>
      <c r="C628" s="33" t="s">
        <v>72</v>
      </c>
      <c r="D628" s="33" t="s">
        <v>32</v>
      </c>
      <c r="E628" s="34" t="n">
        <v>57.09</v>
      </c>
      <c r="F628" s="35" t="n">
        <v>31.0937105329629</v>
      </c>
      <c r="G628" s="35" t="n">
        <v>-1.28748554978806</v>
      </c>
      <c r="H628" s="35" t="n">
        <v>-22.4902491303278</v>
      </c>
      <c r="I628" s="36" t="n">
        <v>269.579</v>
      </c>
      <c r="J628" s="35" t="n">
        <v>49.2867348181949</v>
      </c>
      <c r="K628" s="35" t="n">
        <v>259.652651914995</v>
      </c>
      <c r="L628" s="35" t="n">
        <v>4523.29650092081</v>
      </c>
      <c r="M628" s="36" t="n">
        <v>673</v>
      </c>
      <c r="N628" s="35" t="n">
        <v>33.531746031746</v>
      </c>
      <c r="O628" s="35" t="n">
        <v>21.1774656037748</v>
      </c>
      <c r="P628" s="35" t="n">
        <v>24.1164482938121</v>
      </c>
      <c r="Q628" s="35" t="n">
        <v>22.507687913376</v>
      </c>
      <c r="R628" s="35" t="n">
        <v>84.8291233283804</v>
      </c>
      <c r="S628" s="35" t="n">
        <v>86.406746031746</v>
      </c>
      <c r="T628" s="36" t="n">
        <v>3532.825</v>
      </c>
      <c r="U628" s="35" t="n">
        <v>35.3538050938922</v>
      </c>
      <c r="V628" s="35" t="n">
        <v>9.11977565018047</v>
      </c>
      <c r="W628" s="35" t="n">
        <v>15.3352014088095</v>
      </c>
    </row>
    <row r="629" customFormat="false" ht="15" hidden="false" customHeight="true" outlineLevel="0" collapsed="false">
      <c r="A629" s="32" t="n">
        <v>624</v>
      </c>
      <c r="B629" s="33" t="s">
        <v>709</v>
      </c>
      <c r="C629" s="33" t="s">
        <v>225</v>
      </c>
      <c r="D629" s="33" t="s">
        <v>32</v>
      </c>
      <c r="E629" s="34" t="n">
        <v>56.871</v>
      </c>
      <c r="F629" s="35" t="n">
        <v>0.865509107355056</v>
      </c>
      <c r="G629" s="35" t="n">
        <v>8.73623512622221</v>
      </c>
      <c r="H629" s="35" t="n">
        <v>3.33399760860902</v>
      </c>
      <c r="I629" s="36" t="n">
        <v>5104.302</v>
      </c>
      <c r="J629" s="35" t="n">
        <v>-7.42023538971345</v>
      </c>
      <c r="K629" s="35" t="n">
        <v>12.4092362408319</v>
      </c>
      <c r="L629" s="35" t="n">
        <v>8.87559332259991</v>
      </c>
      <c r="M629" s="36" t="n">
        <v>31300</v>
      </c>
      <c r="N629" s="35" t="n">
        <v>-2.1875</v>
      </c>
      <c r="O629" s="35" t="n">
        <v>1.11417780531011</v>
      </c>
      <c r="P629" s="35" t="n">
        <v>1.02265204292806</v>
      </c>
      <c r="Q629" s="35" t="n">
        <v>5.98597026586593</v>
      </c>
      <c r="R629" s="35" t="n">
        <v>1.81696485623003</v>
      </c>
      <c r="S629" s="35" t="n">
        <v>1.76196875</v>
      </c>
      <c r="T629" s="36" t="n">
        <v>8020.468</v>
      </c>
      <c r="U629" s="35" t="n">
        <v>54.7814447560907</v>
      </c>
      <c r="V629" s="35" t="n">
        <v>3.82042441846113</v>
      </c>
      <c r="W629" s="35" t="n">
        <v>4.52293589629648</v>
      </c>
    </row>
    <row r="630" customFormat="false" ht="15" hidden="false" customHeight="true" outlineLevel="0" collapsed="false">
      <c r="A630" s="32" t="n">
        <v>625</v>
      </c>
      <c r="B630" s="33" t="s">
        <v>710</v>
      </c>
      <c r="C630" s="33" t="s">
        <v>72</v>
      </c>
      <c r="D630" s="33" t="s">
        <v>32</v>
      </c>
      <c r="E630" s="34" t="n">
        <v>56.727</v>
      </c>
      <c r="F630" s="35" t="n">
        <v>93.4160728289406</v>
      </c>
      <c r="G630" s="35" t="n">
        <v>-6.91570394820362</v>
      </c>
      <c r="H630" s="35" t="n">
        <v>144.988725604541</v>
      </c>
      <c r="I630" s="36" t="n">
        <v>1.506</v>
      </c>
      <c r="J630" s="35" t="n">
        <v>-92.4146267754609</v>
      </c>
      <c r="K630" s="35" t="n">
        <v>457.853329586963</v>
      </c>
      <c r="L630" s="35" t="n">
        <v>-38.3829639889197</v>
      </c>
      <c r="M630" s="36" t="n">
        <v>145</v>
      </c>
      <c r="N630" s="35" t="n">
        <v>-9.375</v>
      </c>
      <c r="O630" s="35" t="n">
        <v>3766.73306772908</v>
      </c>
      <c r="P630" s="35" t="n">
        <v>147.723380678956</v>
      </c>
      <c r="Q630" s="35" t="n">
        <v>-4589.64143426295</v>
      </c>
      <c r="R630" s="35" t="n">
        <v>391.220689655172</v>
      </c>
      <c r="S630" s="35" t="n">
        <v>183.30625</v>
      </c>
      <c r="T630" s="36" t="n">
        <v>0.39</v>
      </c>
      <c r="U630" s="35" t="n">
        <v>-94.4037882049074</v>
      </c>
      <c r="V630" s="35" t="n">
        <v>323.638778220452</v>
      </c>
      <c r="W630" s="35" t="n">
        <v>9.24750679963735</v>
      </c>
    </row>
    <row r="631" customFormat="false" ht="15" hidden="false" customHeight="true" outlineLevel="0" collapsed="false">
      <c r="A631" s="32" t="n">
        <v>626</v>
      </c>
      <c r="B631" s="33" t="s">
        <v>711</v>
      </c>
      <c r="C631" s="33" t="s">
        <v>58</v>
      </c>
      <c r="D631" s="33" t="s">
        <v>32</v>
      </c>
      <c r="E631" s="34" t="n">
        <v>56.592</v>
      </c>
      <c r="F631" s="35" t="n">
        <v>-5.14088402420423</v>
      </c>
      <c r="G631" s="35" t="n">
        <v>-5.72665644801922</v>
      </c>
      <c r="H631" s="35" t="n">
        <v>16.1134658079668</v>
      </c>
      <c r="I631" s="36" t="n">
        <v>2957.008</v>
      </c>
      <c r="J631" s="35" t="n">
        <v>-12.4021822077079</v>
      </c>
      <c r="K631" s="35" t="n">
        <v>4.13441833935344</v>
      </c>
      <c r="L631" s="35" t="n">
        <v>7.47013411715873</v>
      </c>
      <c r="M631" s="36" t="n">
        <v>16200</v>
      </c>
      <c r="N631" s="35" t="n">
        <v>-4.70588235294118</v>
      </c>
      <c r="O631" s="35" t="n">
        <v>1.91382640831543</v>
      </c>
      <c r="P631" s="35" t="n">
        <v>1.76732636897511</v>
      </c>
      <c r="Q631" s="35" t="n">
        <v>11.2802873715594</v>
      </c>
      <c r="R631" s="35" t="n">
        <v>3.49333333333333</v>
      </c>
      <c r="S631" s="35" t="n">
        <v>3.50935294117647</v>
      </c>
      <c r="T631" s="36" t="n">
        <v>2407.256</v>
      </c>
      <c r="U631" s="35" t="n">
        <v>13.7306537895871</v>
      </c>
      <c r="V631" s="35" t="n">
        <v>1.89262254278649</v>
      </c>
      <c r="W631" s="35" t="n">
        <v>3.73076230335721</v>
      </c>
    </row>
    <row r="632" customFormat="false" ht="15" hidden="false" customHeight="true" outlineLevel="0" collapsed="false">
      <c r="A632" s="32" t="n">
        <v>627</v>
      </c>
      <c r="B632" s="33" t="s">
        <v>712</v>
      </c>
      <c r="C632" s="33" t="s">
        <v>223</v>
      </c>
      <c r="D632" s="33" t="s">
        <v>32</v>
      </c>
      <c r="E632" s="34" t="n">
        <v>56.453</v>
      </c>
      <c r="F632" s="35" t="n">
        <v>9.46019312056463</v>
      </c>
      <c r="G632" s="35" t="n">
        <v>29.8242964305493</v>
      </c>
      <c r="H632" s="35" t="n">
        <v>-6.09620612220778</v>
      </c>
      <c r="I632" s="36" t="n">
        <v>2841.454</v>
      </c>
      <c r="J632" s="35" t="n">
        <v>-16.3349060603776</v>
      </c>
      <c r="K632" s="35" t="n">
        <v>-2.96694150886739</v>
      </c>
      <c r="L632" s="35" t="n">
        <v>10.5157098142015</v>
      </c>
      <c r="M632" s="36" t="n">
        <v>20000</v>
      </c>
      <c r="N632" s="35" t="n">
        <v>0</v>
      </c>
      <c r="O632" s="35" t="n">
        <v>1.98676452267044</v>
      </c>
      <c r="P632" s="35" t="n">
        <v>1.51856885764897</v>
      </c>
      <c r="Q632" s="35" t="n">
        <v>23.2033318153312</v>
      </c>
      <c r="R632" s="35" t="n">
        <v>2.82265</v>
      </c>
      <c r="S632" s="35" t="n">
        <v>2.5787</v>
      </c>
      <c r="T632" s="36" t="n">
        <v>5146.258</v>
      </c>
      <c r="U632" s="35" t="n">
        <v>-0.578973835575602</v>
      </c>
      <c r="V632" s="35" t="n">
        <v>4.85652767913892</v>
      </c>
      <c r="W632" s="35" t="n">
        <v>4.08371179286172</v>
      </c>
    </row>
    <row r="633" customFormat="false" ht="15" hidden="false" customHeight="true" outlineLevel="0" collapsed="false">
      <c r="A633" s="32" t="n">
        <v>628</v>
      </c>
      <c r="B633" s="33" t="s">
        <v>713</v>
      </c>
      <c r="C633" s="33" t="s">
        <v>97</v>
      </c>
      <c r="D633" s="33" t="s">
        <v>26</v>
      </c>
      <c r="E633" s="34" t="n">
        <v>56.202</v>
      </c>
      <c r="F633" s="35" t="n">
        <v>1.25391849529781</v>
      </c>
      <c r="G633" s="35" t="n">
        <v>5.70356687170306</v>
      </c>
      <c r="H633" s="35" t="n">
        <v>5.37817824245952</v>
      </c>
      <c r="I633" s="36" t="n">
        <v>1319.036</v>
      </c>
      <c r="J633" s="35" t="n">
        <v>-8.23024882212321</v>
      </c>
      <c r="K633" s="35" t="n">
        <v>10.1575187557911</v>
      </c>
      <c r="L633" s="35" t="n">
        <v>5.59916413958093</v>
      </c>
      <c r="M633" s="36" t="n">
        <v>2697</v>
      </c>
      <c r="N633" s="35" t="n">
        <v>5.51643192488263</v>
      </c>
      <c r="O633" s="35" t="n">
        <v>4.26083897634333</v>
      </c>
      <c r="P633" s="35" t="n">
        <v>3.86173827619506</v>
      </c>
      <c r="Q633" s="35" t="n">
        <v>2.41509708605375</v>
      </c>
      <c r="R633" s="35" t="n">
        <v>20.8387096774194</v>
      </c>
      <c r="S633" s="35" t="n">
        <v>21.7159624413146</v>
      </c>
      <c r="T633" s="36" t="n">
        <v>713.674</v>
      </c>
      <c r="U633" s="35" t="n">
        <v>8.47461233770774</v>
      </c>
      <c r="V633" s="35" t="n">
        <v>4.80684378591638</v>
      </c>
      <c r="W633" s="35" t="n">
        <v>5.5045737519237</v>
      </c>
    </row>
    <row r="634" customFormat="false" ht="15" hidden="false" customHeight="true" outlineLevel="0" collapsed="false">
      <c r="A634" s="32" t="n">
        <v>629</v>
      </c>
      <c r="B634" s="33" t="s">
        <v>714</v>
      </c>
      <c r="C634" s="33" t="s">
        <v>80</v>
      </c>
      <c r="D634" s="33" t="s">
        <v>32</v>
      </c>
      <c r="E634" s="34" t="n">
        <v>56.174</v>
      </c>
      <c r="F634" s="35" t="n">
        <v>16.9804248229904</v>
      </c>
      <c r="G634" s="35" t="n">
        <v>0.880233608537639</v>
      </c>
      <c r="H634" s="35" t="n">
        <v>26.2458559872696</v>
      </c>
      <c r="I634" s="36" t="n">
        <v>9046.932</v>
      </c>
      <c r="J634" s="35" t="n">
        <v>-5.99549976179181</v>
      </c>
      <c r="K634" s="35" t="n">
        <v>8.25428770975956</v>
      </c>
      <c r="L634" s="35" t="n">
        <v>-9.99230945707966</v>
      </c>
      <c r="M634" s="36" t="n">
        <v>25600</v>
      </c>
      <c r="N634" s="35" t="n">
        <v>2.4</v>
      </c>
      <c r="O634" s="35" t="n">
        <v>0.620917676843376</v>
      </c>
      <c r="P634" s="35" t="n">
        <v>0.498964300984992</v>
      </c>
      <c r="Q634" s="35" t="n">
        <v>13.2025751934468</v>
      </c>
      <c r="R634" s="35" t="n">
        <v>2.194296875</v>
      </c>
      <c r="S634" s="35" t="n">
        <v>1.9208</v>
      </c>
      <c r="T634" s="36" t="n">
        <v>6625.18</v>
      </c>
      <c r="U634" s="35" t="n">
        <v>9.84515818184923</v>
      </c>
      <c r="V634" s="35" t="n">
        <v>3.40425903499662</v>
      </c>
      <c r="W634" s="35" t="n">
        <v>3.26315587127303</v>
      </c>
    </row>
    <row r="635" customFormat="false" ht="15" hidden="false" customHeight="true" outlineLevel="0" collapsed="false">
      <c r="A635" s="32" t="n">
        <v>630</v>
      </c>
      <c r="B635" s="33" t="s">
        <v>715</v>
      </c>
      <c r="C635" s="33" t="s">
        <v>37</v>
      </c>
      <c r="D635" s="33" t="s">
        <v>156</v>
      </c>
      <c r="E635" s="34" t="n">
        <v>55.862</v>
      </c>
      <c r="F635" s="35" t="n">
        <v>19.0351381874747</v>
      </c>
      <c r="G635" s="35" t="n">
        <v>24.3020607087991</v>
      </c>
      <c r="H635" s="35" t="n">
        <v>5.43453976764967</v>
      </c>
      <c r="I635" s="36" t="n">
        <v>5597.86</v>
      </c>
      <c r="J635" s="35" t="n">
        <v>-13.1398974503797</v>
      </c>
      <c r="K635" s="35" t="n">
        <v>9.36552338330512</v>
      </c>
      <c r="L635" s="35" t="n">
        <v>17.8205809539462</v>
      </c>
      <c r="M635" s="36" t="n">
        <v>29479</v>
      </c>
      <c r="N635" s="35" t="n">
        <v>3.43508771929824</v>
      </c>
      <c r="O635" s="35" t="n">
        <v>0.997917061162659</v>
      </c>
      <c r="P635" s="35" t="n">
        <v>0.7281814394342</v>
      </c>
      <c r="Q635" s="35" t="n">
        <v>2.32320922638294</v>
      </c>
      <c r="R635" s="35" t="n">
        <v>1.89497608467044</v>
      </c>
      <c r="S635" s="35" t="n">
        <v>1.64663157894737</v>
      </c>
      <c r="T635" s="36" t="n">
        <v>1039.148</v>
      </c>
      <c r="U635" s="35" t="n">
        <v>34.4454881138134</v>
      </c>
      <c r="V635" s="35" t="n">
        <v>1.42727756678445</v>
      </c>
      <c r="W635" s="35" t="n">
        <v>1.67390648262871</v>
      </c>
    </row>
    <row r="636" customFormat="false" ht="15" hidden="false" customHeight="true" outlineLevel="0" collapsed="false">
      <c r="A636" s="32" t="n">
        <v>631</v>
      </c>
      <c r="B636" s="33" t="s">
        <v>716</v>
      </c>
      <c r="C636" s="33" t="s">
        <v>43</v>
      </c>
      <c r="D636" s="33" t="s">
        <v>32</v>
      </c>
      <c r="E636" s="34" t="n">
        <v>55.8</v>
      </c>
      <c r="F636" s="35" t="n">
        <v>-28.0260035084099</v>
      </c>
      <c r="G636" s="35" t="n">
        <v>6.93517241379311</v>
      </c>
      <c r="H636" s="35" t="n">
        <v>14.8132898362525</v>
      </c>
      <c r="I636" s="36" t="n">
        <v>252.351</v>
      </c>
      <c r="J636" s="35" t="n">
        <v>-56.5882097932895</v>
      </c>
      <c r="K636" s="35" t="n">
        <v>-20.9319027617576</v>
      </c>
      <c r="L636" s="35" t="n">
        <v>44.3606424109851</v>
      </c>
      <c r="M636" s="36" t="n">
        <v>1243</v>
      </c>
      <c r="N636" s="35" t="n">
        <v>-19.546925566343</v>
      </c>
      <c r="O636" s="35" t="n">
        <v>22.1120582046435</v>
      </c>
      <c r="P636" s="35" t="n">
        <v>13.3370950428009</v>
      </c>
      <c r="Q636" s="35" t="n">
        <v>-11.8026082718119</v>
      </c>
      <c r="R636" s="35" t="n">
        <v>44.8913917940467</v>
      </c>
      <c r="S636" s="35" t="n">
        <v>50.1799352750809</v>
      </c>
      <c r="T636" s="36" t="n">
        <v>1340.926</v>
      </c>
      <c r="U636" s="35" t="n">
        <v>-13.2552177504756</v>
      </c>
      <c r="V636" s="35" t="n">
        <v>1.95957218318929</v>
      </c>
      <c r="W636" s="35" t="n">
        <v>1.13608213371501</v>
      </c>
    </row>
    <row r="637" customFormat="false" ht="15" hidden="false" customHeight="true" outlineLevel="0" collapsed="false">
      <c r="A637" s="32" t="n">
        <v>632</v>
      </c>
      <c r="B637" s="33" t="s">
        <v>717</v>
      </c>
      <c r="C637" s="33" t="s">
        <v>102</v>
      </c>
      <c r="D637" s="33" t="s">
        <v>140</v>
      </c>
      <c r="E637" s="34" t="n">
        <v>55.756</v>
      </c>
      <c r="F637" s="35" t="n">
        <v>-15.7891557166591</v>
      </c>
      <c r="G637" s="35" t="n">
        <v>58.3327354903508</v>
      </c>
      <c r="H637" s="35"/>
      <c r="I637" s="36" t="n">
        <v>47409.832</v>
      </c>
      <c r="J637" s="35" t="n">
        <v>-36.826709213005</v>
      </c>
      <c r="K637" s="35" t="n">
        <v>31.4918611727692</v>
      </c>
      <c r="L637" s="35" t="n">
        <v>20.2352109117868</v>
      </c>
      <c r="M637" s="36" t="n">
        <v>143400</v>
      </c>
      <c r="N637" s="35" t="n">
        <v>-5.9672131147541</v>
      </c>
      <c r="O637" s="35" t="n">
        <v>0.117604297775196</v>
      </c>
      <c r="P637" s="35" t="n">
        <v>0.0882243915778259</v>
      </c>
      <c r="Q637" s="35" t="n">
        <v>14.8710039723406</v>
      </c>
      <c r="R637" s="35" t="n">
        <v>0.388814504881451</v>
      </c>
      <c r="S637" s="35" t="n">
        <v>0.434163934426229</v>
      </c>
      <c r="T637" s="36" t="n">
        <v>32024.026</v>
      </c>
      <c r="U637" s="35" t="n">
        <v>14.2839391155164</v>
      </c>
      <c r="V637" s="35"/>
      <c r="W637" s="35" t="n">
        <v>9.77433117389888</v>
      </c>
    </row>
    <row r="638" customFormat="false" ht="15" hidden="false" customHeight="true" outlineLevel="0" collapsed="false">
      <c r="A638" s="32" t="n">
        <v>633</v>
      </c>
      <c r="B638" s="33" t="s">
        <v>718</v>
      </c>
      <c r="C638" s="33" t="s">
        <v>31</v>
      </c>
      <c r="D638" s="33" t="s">
        <v>32</v>
      </c>
      <c r="E638" s="34" t="n">
        <v>55.655</v>
      </c>
      <c r="F638" s="35" t="n">
        <v>11.5397719301762</v>
      </c>
      <c r="G638" s="35" t="n">
        <v>26.5329411168028</v>
      </c>
      <c r="H638" s="35" t="n">
        <v>12.5078459343795</v>
      </c>
      <c r="I638" s="36" t="n">
        <v>360.242</v>
      </c>
      <c r="J638" s="35" t="n">
        <v>8.05844434379097</v>
      </c>
      <c r="K638" s="35" t="n">
        <v>24.1340919415256</v>
      </c>
      <c r="L638" s="35" t="n">
        <v>46.1617585431826</v>
      </c>
      <c r="M638" s="36" t="n">
        <v>1600</v>
      </c>
      <c r="N638" s="35" t="n">
        <v>-8.57142857142858</v>
      </c>
      <c r="O638" s="35" t="n">
        <v>15.4493368346834</v>
      </c>
      <c r="P638" s="35" t="n">
        <v>14.9671393047511</v>
      </c>
      <c r="Q638" s="35" t="n">
        <v>35.5186235919188</v>
      </c>
      <c r="R638" s="35" t="n">
        <v>34.784375</v>
      </c>
      <c r="S638" s="35" t="n">
        <v>28.5125714285714</v>
      </c>
      <c r="T638" s="36" t="n">
        <v>2591.947</v>
      </c>
      <c r="U638" s="35" t="n">
        <v>13.5919589973727</v>
      </c>
      <c r="V638" s="35" t="n">
        <v>1.60780808456538</v>
      </c>
      <c r="W638" s="35" t="n">
        <v>3.47864429759701</v>
      </c>
    </row>
    <row r="639" customFormat="false" ht="15" hidden="false" customHeight="true" outlineLevel="0" collapsed="false">
      <c r="A639" s="32" t="n">
        <v>634</v>
      </c>
      <c r="B639" s="33" t="s">
        <v>719</v>
      </c>
      <c r="C639" s="33" t="s">
        <v>70</v>
      </c>
      <c r="D639" s="33" t="s">
        <v>90</v>
      </c>
      <c r="E639" s="34" t="n">
        <v>55.639</v>
      </c>
      <c r="F639" s="35" t="n">
        <v>11.2246121861507</v>
      </c>
      <c r="G639" s="35" t="n">
        <v>-6.48845686512758</v>
      </c>
      <c r="H639" s="35" t="n">
        <v>79.4532036229453</v>
      </c>
      <c r="I639" s="36" t="n">
        <v>21374.556</v>
      </c>
      <c r="J639" s="35" t="n">
        <v>12.0818395332265</v>
      </c>
      <c r="K639" s="35" t="n">
        <v>4.55904084046861</v>
      </c>
      <c r="L639" s="35" t="n">
        <v>2.03491738452255</v>
      </c>
      <c r="M639" s="36" t="n">
        <v>312520</v>
      </c>
      <c r="N639" s="35" t="n">
        <v>-0.642523550189</v>
      </c>
      <c r="O639" s="35" t="n">
        <v>0.260304822238179</v>
      </c>
      <c r="P639" s="35" t="n">
        <v>0.262311036580602</v>
      </c>
      <c r="Q639" s="35" t="n">
        <v>11.2480277952908</v>
      </c>
      <c r="R639" s="35" t="n">
        <v>0.178033405862025</v>
      </c>
      <c r="S639" s="35" t="n">
        <v>0.159038090423824</v>
      </c>
      <c r="T639" s="36" t="n">
        <v>27224.151</v>
      </c>
      <c r="U639" s="35" t="n">
        <v>-8.54132418285801</v>
      </c>
      <c r="V639" s="35" t="n">
        <v>0.851124112238869</v>
      </c>
      <c r="W639" s="35" t="n">
        <v>1.06262607830213</v>
      </c>
    </row>
    <row r="640" customFormat="false" ht="15" hidden="false" customHeight="true" outlineLevel="0" collapsed="false">
      <c r="A640" s="32" t="n">
        <v>635</v>
      </c>
      <c r="B640" s="33" t="s">
        <v>720</v>
      </c>
      <c r="C640" s="33" t="s">
        <v>316</v>
      </c>
      <c r="D640" s="33" t="s">
        <v>26</v>
      </c>
      <c r="E640" s="34" t="n">
        <v>55.483</v>
      </c>
      <c r="F640" s="35" t="n">
        <v>-5.79656009643955</v>
      </c>
      <c r="G640" s="35" t="n">
        <v>15.8614313254908</v>
      </c>
      <c r="H640" s="35" t="n">
        <v>23.5664454653735</v>
      </c>
      <c r="I640" s="36" t="n">
        <v>582.698</v>
      </c>
      <c r="J640" s="35" t="n">
        <v>-40.2904841539193</v>
      </c>
      <c r="K640" s="35" t="n">
        <v>-7.22148753573475</v>
      </c>
      <c r="L640" s="35" t="n">
        <v>12.5886416644991</v>
      </c>
      <c r="M640" s="36" t="n">
        <v>5764</v>
      </c>
      <c r="N640" s="35" t="n">
        <v>-20.6497797356828</v>
      </c>
      <c r="O640" s="35" t="n">
        <v>9.52174196582106</v>
      </c>
      <c r="P640" s="35" t="n">
        <v>6.0352212548981</v>
      </c>
      <c r="Q640" s="35" t="n">
        <v>-11.2215933468109</v>
      </c>
      <c r="R640" s="35" t="n">
        <v>9.62578070784178</v>
      </c>
      <c r="S640" s="35" t="n">
        <v>8.10806718061674</v>
      </c>
      <c r="T640" s="36" t="n">
        <v>151.934</v>
      </c>
      <c r="U640" s="35" t="n">
        <v>29.7616302407611</v>
      </c>
      <c r="V640" s="35" t="n">
        <v>5.62881629935232</v>
      </c>
      <c r="W640" s="35" t="n">
        <v>2.89674634794157</v>
      </c>
    </row>
    <row r="641" customFormat="false" ht="15" hidden="false" customHeight="true" outlineLevel="0" collapsed="false">
      <c r="A641" s="32" t="n">
        <v>636</v>
      </c>
      <c r="B641" s="33" t="s">
        <v>721</v>
      </c>
      <c r="C641" s="33" t="s">
        <v>102</v>
      </c>
      <c r="D641" s="33" t="s">
        <v>307</v>
      </c>
      <c r="E641" s="34" t="n">
        <v>55.05</v>
      </c>
      <c r="F641" s="35" t="n">
        <v>6.33982382939267</v>
      </c>
      <c r="G641" s="35" t="n">
        <v>5.15112122196946</v>
      </c>
      <c r="H641" s="35" t="n">
        <v>27.8819678944361</v>
      </c>
      <c r="I641" s="36" t="n">
        <v>10739.352</v>
      </c>
      <c r="J641" s="35" t="n">
        <v>-16.4968550304933</v>
      </c>
      <c r="K641" s="35" t="n">
        <v>38.8580999492117</v>
      </c>
      <c r="L641" s="35" t="n">
        <v>5.94664612855393</v>
      </c>
      <c r="M641" s="36" t="n">
        <v>4019</v>
      </c>
      <c r="N641" s="35" t="n">
        <v>12.1372767857143</v>
      </c>
      <c r="O641" s="35" t="n">
        <v>0.512600760269335</v>
      </c>
      <c r="P641" s="35" t="n">
        <v>0.402518774762334</v>
      </c>
      <c r="Q641" s="35" t="n">
        <v>38.4638663487331</v>
      </c>
      <c r="R641" s="35" t="n">
        <v>13.6974371734262</v>
      </c>
      <c r="S641" s="35" t="n">
        <v>14.4441964285714</v>
      </c>
      <c r="T641" s="36" t="n">
        <v>51367.795</v>
      </c>
      <c r="U641" s="35" t="n">
        <v>19.0675445143863</v>
      </c>
      <c r="V641" s="35" t="n">
        <v>40.0174237700748</v>
      </c>
      <c r="W641" s="35" t="n">
        <v>27.1611455238953</v>
      </c>
    </row>
    <row r="642" customFormat="false" ht="15" hidden="false" customHeight="true" outlineLevel="0" collapsed="false">
      <c r="A642" s="32" t="n">
        <v>637</v>
      </c>
      <c r="B642" s="33" t="s">
        <v>722</v>
      </c>
      <c r="C642" s="33" t="s">
        <v>189</v>
      </c>
      <c r="D642" s="33" t="s">
        <v>26</v>
      </c>
      <c r="E642" s="34" t="n">
        <v>55.019</v>
      </c>
      <c r="F642" s="35" t="n">
        <v>9.42521877486078</v>
      </c>
      <c r="G642" s="35" t="n">
        <v>4.88766506039178</v>
      </c>
      <c r="H642" s="35" t="n">
        <v>-5.41985636492779</v>
      </c>
      <c r="I642" s="36" t="n">
        <v>9547.738</v>
      </c>
      <c r="J642" s="35" t="n">
        <v>-1.1534757598854</v>
      </c>
      <c r="K642" s="35" t="n">
        <v>2.1580720512282</v>
      </c>
      <c r="L642" s="35" t="n">
        <v>1.84155032661097</v>
      </c>
      <c r="M642" s="36" t="n">
        <v>45240</v>
      </c>
      <c r="N642" s="35" t="n">
        <v>2.76913291383658</v>
      </c>
      <c r="O642" s="35" t="n">
        <v>0.576251673433016</v>
      </c>
      <c r="P642" s="35" t="n">
        <v>0.520542482291928</v>
      </c>
      <c r="Q642" s="35" t="n">
        <v>10.088148627455</v>
      </c>
      <c r="R642" s="35" t="n">
        <v>1.21615826702034</v>
      </c>
      <c r="S642" s="35" t="n">
        <v>1.14218214034211</v>
      </c>
      <c r="T642" s="36" t="n">
        <v>5182.499</v>
      </c>
      <c r="U642" s="35" t="n">
        <v>15.8977532268557</v>
      </c>
      <c r="V642" s="35" t="n">
        <v>15.8170448330275</v>
      </c>
      <c r="W642" s="35" t="n">
        <v>17.4287520418455</v>
      </c>
    </row>
    <row r="643" customFormat="false" ht="15" hidden="false" customHeight="true" outlineLevel="0" collapsed="false">
      <c r="A643" s="32" t="n">
        <v>638</v>
      </c>
      <c r="B643" s="33" t="s">
        <v>723</v>
      </c>
      <c r="C643" s="33" t="s">
        <v>31</v>
      </c>
      <c r="D643" s="33" t="s">
        <v>163</v>
      </c>
      <c r="E643" s="34" t="n">
        <v>54.847</v>
      </c>
      <c r="F643" s="35" t="n">
        <v>-1.2886273239386</v>
      </c>
      <c r="G643" s="35" t="n">
        <v>31.4882741320965</v>
      </c>
      <c r="H643" s="35" t="n">
        <v>31.5065508978309</v>
      </c>
      <c r="I643" s="36" t="n">
        <v>406.4</v>
      </c>
      <c r="J643" s="35" t="n">
        <v>-6.57643077828454</v>
      </c>
      <c r="K643" s="35" t="n">
        <v>20.6405200481444</v>
      </c>
      <c r="L643" s="35" t="n">
        <v>26.2984238178634</v>
      </c>
      <c r="M643" s="36"/>
      <c r="N643" s="35"/>
      <c r="O643" s="35" t="n">
        <v>13.4958169291339</v>
      </c>
      <c r="P643" s="35" t="n">
        <v>12.7728685449463</v>
      </c>
      <c r="Q643" s="35" t="n">
        <v>6.53125</v>
      </c>
      <c r="R643" s="35"/>
      <c r="S643" s="35"/>
      <c r="T643" s="36" t="n">
        <v>1199.446</v>
      </c>
      <c r="U643" s="35" t="n">
        <v>7.36122075964505</v>
      </c>
      <c r="V643" s="35" t="n">
        <v>1.5179625984252</v>
      </c>
      <c r="W643" s="35" t="n">
        <v>2.47604641753715</v>
      </c>
    </row>
    <row r="644" customFormat="false" ht="15" hidden="false" customHeight="true" outlineLevel="0" collapsed="false">
      <c r="A644" s="32" t="n">
        <v>638</v>
      </c>
      <c r="B644" s="33" t="s">
        <v>724</v>
      </c>
      <c r="C644" s="33" t="s">
        <v>223</v>
      </c>
      <c r="D644" s="33" t="s">
        <v>32</v>
      </c>
      <c r="E644" s="34" t="n">
        <v>54.849</v>
      </c>
      <c r="F644" s="35" t="n">
        <v>23.1593128999663</v>
      </c>
      <c r="G644" s="35" t="n">
        <v>-27.468608003127</v>
      </c>
      <c r="H644" s="35" t="n">
        <v>3.76873806425446</v>
      </c>
      <c r="I644" s="36" t="n">
        <v>1970.409</v>
      </c>
      <c r="J644" s="35" t="n">
        <v>1.48612838678277</v>
      </c>
      <c r="K644" s="35" t="n">
        <v>-2.05677468954415</v>
      </c>
      <c r="L644" s="35" t="n">
        <v>1.95356477740809</v>
      </c>
      <c r="M644" s="36" t="n">
        <v>70000</v>
      </c>
      <c r="N644" s="35" t="n">
        <v>-6.66666666666667</v>
      </c>
      <c r="O644" s="35" t="n">
        <v>2.78363527572194</v>
      </c>
      <c r="P644" s="35" t="n">
        <v>2.29377998563007</v>
      </c>
      <c r="Q644" s="35" t="n">
        <v>-3.13736894218408</v>
      </c>
      <c r="R644" s="35" t="n">
        <v>0.783557142857143</v>
      </c>
      <c r="S644" s="35" t="n">
        <v>0.5938</v>
      </c>
      <c r="T644" s="36" t="n">
        <v>842.609</v>
      </c>
      <c r="U644" s="35" t="n">
        <v>-9.02937997911996</v>
      </c>
      <c r="V644" s="35" t="n">
        <v>2.64924693299716</v>
      </c>
      <c r="W644" s="35" t="n">
        <v>3.60757228098097</v>
      </c>
    </row>
    <row r="645" customFormat="false" ht="15" hidden="false" customHeight="true" outlineLevel="0" collapsed="false">
      <c r="A645" s="32" t="n">
        <v>640</v>
      </c>
      <c r="B645" s="33" t="s">
        <v>725</v>
      </c>
      <c r="C645" s="33" t="s">
        <v>316</v>
      </c>
      <c r="D645" s="33" t="s">
        <v>32</v>
      </c>
      <c r="E645" s="34" t="n">
        <v>54.735</v>
      </c>
      <c r="F645" s="35" t="n">
        <v>6.97533518352032</v>
      </c>
      <c r="G645" s="35" t="n">
        <v>12.4379202742495</v>
      </c>
      <c r="H645" s="35" t="n">
        <v>9.07478427612656</v>
      </c>
      <c r="I645" s="36" t="n">
        <v>996.722</v>
      </c>
      <c r="J645" s="35" t="n">
        <v>13.6640126262684</v>
      </c>
      <c r="K645" s="35" t="n">
        <v>20.7099141858948</v>
      </c>
      <c r="L645" s="35" t="n">
        <v>21.979944656386</v>
      </c>
      <c r="M645" s="36" t="n">
        <v>5660</v>
      </c>
      <c r="N645" s="35" t="n">
        <v>-2.79924437575133</v>
      </c>
      <c r="O645" s="35" t="n">
        <v>5.49150114073934</v>
      </c>
      <c r="P645" s="35" t="n">
        <v>5.83485953960648</v>
      </c>
      <c r="Q645" s="35" t="n">
        <v>10.8319069911169</v>
      </c>
      <c r="R645" s="35" t="n">
        <v>9.67049469964664</v>
      </c>
      <c r="S645" s="35" t="n">
        <v>8.78687961531857</v>
      </c>
      <c r="T645" s="36" t="n">
        <v>1330.472</v>
      </c>
      <c r="U645" s="35" t="n">
        <v>38.8364002162158</v>
      </c>
      <c r="V645" s="35" t="n">
        <v>2.02413511490666</v>
      </c>
      <c r="W645" s="35" t="n">
        <v>2.98174710514972</v>
      </c>
    </row>
    <row r="646" customFormat="false" ht="15" hidden="false" customHeight="true" outlineLevel="0" collapsed="false">
      <c r="A646" s="32" t="n">
        <v>641</v>
      </c>
      <c r="B646" s="33" t="s">
        <v>726</v>
      </c>
      <c r="C646" s="33" t="s">
        <v>31</v>
      </c>
      <c r="D646" s="33" t="s">
        <v>32</v>
      </c>
      <c r="E646" s="34" t="n">
        <v>54.607</v>
      </c>
      <c r="F646" s="35" t="n">
        <v>8.03854067742957</v>
      </c>
      <c r="G646" s="35" t="n">
        <v>3.70765537476661</v>
      </c>
      <c r="H646" s="35" t="n">
        <v>27.1510566136186</v>
      </c>
      <c r="I646" s="36" t="n">
        <v>348.957</v>
      </c>
      <c r="J646" s="35" t="n">
        <v>9.87380273175522</v>
      </c>
      <c r="K646" s="35" t="n">
        <v>16.4706529512074</v>
      </c>
      <c r="L646" s="35" t="n">
        <v>20.5354774828934</v>
      </c>
      <c r="M646" s="36" t="n">
        <v>1755</v>
      </c>
      <c r="N646" s="35" t="n">
        <v>8.93854748603351</v>
      </c>
      <c r="O646" s="35" t="n">
        <v>15.6486329261198</v>
      </c>
      <c r="P646" s="35" t="n">
        <v>15.9144578996089</v>
      </c>
      <c r="Q646" s="35" t="n">
        <v>18.0856094017314</v>
      </c>
      <c r="R646" s="35" t="n">
        <v>31.1150997150997</v>
      </c>
      <c r="S646" s="35" t="n">
        <v>31.3743016759776</v>
      </c>
      <c r="T646" s="36" t="n">
        <v>1969.573</v>
      </c>
      <c r="U646" s="35" t="n">
        <v>70.1385331569959</v>
      </c>
      <c r="V646" s="35" t="n">
        <v>0.659680132509163</v>
      </c>
      <c r="W646" s="35" t="n">
        <v>1.03747504707208</v>
      </c>
    </row>
    <row r="647" customFormat="false" ht="15" hidden="false" customHeight="true" outlineLevel="0" collapsed="false">
      <c r="A647" s="32" t="n">
        <v>642</v>
      </c>
      <c r="B647" s="33" t="s">
        <v>727</v>
      </c>
      <c r="C647" s="33" t="s">
        <v>728</v>
      </c>
      <c r="D647" s="33" t="s">
        <v>32</v>
      </c>
      <c r="E647" s="34" t="n">
        <v>54.474</v>
      </c>
      <c r="F647" s="35" t="n">
        <v>133.193493150685</v>
      </c>
      <c r="G647" s="35" t="n">
        <v>121.863424826669</v>
      </c>
      <c r="H647" s="35" t="n">
        <v>137.514098804421</v>
      </c>
      <c r="I647" s="36" t="n">
        <v>1440.032</v>
      </c>
      <c r="J647" s="35" t="n">
        <v>65.7865591534021</v>
      </c>
      <c r="K647" s="35" t="n">
        <v>147.293484604763</v>
      </c>
      <c r="L647" s="35" t="n">
        <v>273.386839587541</v>
      </c>
      <c r="M647" s="36" t="n">
        <v>4700</v>
      </c>
      <c r="N647" s="35" t="n">
        <v>33.3711691259932</v>
      </c>
      <c r="O647" s="35" t="n">
        <v>3.78283260371992</v>
      </c>
      <c r="P647" s="35" t="n">
        <v>2.68936664034096</v>
      </c>
      <c r="Q647" s="35" t="n">
        <v>32.6604547676718</v>
      </c>
      <c r="R647" s="35" t="n">
        <v>11.5902127659574</v>
      </c>
      <c r="S647" s="35" t="n">
        <v>6.62883087400681</v>
      </c>
      <c r="T647" s="36" t="n">
        <v>7424.578</v>
      </c>
      <c r="U647" s="35"/>
      <c r="V647" s="35" t="n">
        <v>13.5485878091598</v>
      </c>
      <c r="W647" s="35" t="n">
        <v>36.8507700844802</v>
      </c>
    </row>
    <row r="648" customFormat="false" ht="15" hidden="false" customHeight="true" outlineLevel="0" collapsed="false">
      <c r="A648" s="32" t="n">
        <v>643</v>
      </c>
      <c r="B648" s="33" t="s">
        <v>729</v>
      </c>
      <c r="C648" s="33" t="s">
        <v>161</v>
      </c>
      <c r="D648" s="33" t="s">
        <v>32</v>
      </c>
      <c r="E648" s="34" t="n">
        <v>54.442</v>
      </c>
      <c r="F648" s="35" t="n">
        <v>13.7621196924106</v>
      </c>
      <c r="G648" s="35" t="n">
        <v>15.2379117703718</v>
      </c>
      <c r="H648" s="35"/>
      <c r="I648" s="36" t="n">
        <v>3640.326</v>
      </c>
      <c r="J648" s="35" t="n">
        <v>-10.6966071184131</v>
      </c>
      <c r="K648" s="35" t="n">
        <v>25.3410909251918</v>
      </c>
      <c r="L648" s="35"/>
      <c r="M648" s="36" t="n">
        <v>18100</v>
      </c>
      <c r="N648" s="35" t="n">
        <v>5.84795321637428</v>
      </c>
      <c r="O648" s="35" t="n">
        <v>1.49552540074708</v>
      </c>
      <c r="P648" s="35" t="n">
        <v>1.17398913441852</v>
      </c>
      <c r="Q648" s="35" t="n">
        <v>13.9635021698606</v>
      </c>
      <c r="R648" s="35" t="n">
        <v>3.0078453038674</v>
      </c>
      <c r="S648" s="35" t="n">
        <v>2.79859649122807</v>
      </c>
      <c r="T648" s="36" t="n">
        <v>6404.248</v>
      </c>
      <c r="U648" s="35" t="n">
        <v>24.6473117881934</v>
      </c>
      <c r="V648" s="35" t="n">
        <v>4.61247152040779</v>
      </c>
      <c r="W648" s="35" t="n">
        <v>4.65469421478683</v>
      </c>
    </row>
    <row r="649" customFormat="false" ht="15" hidden="false" customHeight="true" outlineLevel="0" collapsed="false">
      <c r="A649" s="32" t="n">
        <v>644</v>
      </c>
      <c r="B649" s="33" t="s">
        <v>730</v>
      </c>
      <c r="C649" s="33" t="s">
        <v>168</v>
      </c>
      <c r="D649" s="33" t="s">
        <v>26</v>
      </c>
      <c r="E649" s="34" t="n">
        <v>54.42</v>
      </c>
      <c r="F649" s="35" t="n">
        <v>4.61964357806102</v>
      </c>
      <c r="G649" s="35" t="n">
        <v>2.28090528344183</v>
      </c>
      <c r="H649" s="35" t="n">
        <v>-5.73133885706871</v>
      </c>
      <c r="I649" s="36" t="n">
        <v>12595.942</v>
      </c>
      <c r="J649" s="35" t="n">
        <v>-0.542313771020764</v>
      </c>
      <c r="K649" s="35" t="n">
        <v>7.8876980520006</v>
      </c>
      <c r="L649" s="35" t="n">
        <v>6.19977178110345</v>
      </c>
      <c r="M649" s="36" t="n">
        <v>15150</v>
      </c>
      <c r="N649" s="35" t="n">
        <v>0.41092258748674</v>
      </c>
      <c r="O649" s="35" t="n">
        <v>0.432043907474328</v>
      </c>
      <c r="P649" s="35" t="n">
        <v>0.410726761410366</v>
      </c>
      <c r="Q649" s="35" t="n">
        <v>1.07717231470262</v>
      </c>
      <c r="R649" s="35" t="n">
        <v>3.59207920792079</v>
      </c>
      <c r="S649" s="35" t="n">
        <v>3.44757423117709</v>
      </c>
      <c r="T649" s="36" t="n">
        <v>1995.36</v>
      </c>
      <c r="U649" s="35" t="n">
        <v>-14.3839481058667</v>
      </c>
      <c r="V649" s="35"/>
      <c r="W649" s="35" t="n">
        <v>2.31462063145341</v>
      </c>
    </row>
    <row r="650" customFormat="false" ht="15" hidden="false" customHeight="true" outlineLevel="0" collapsed="false">
      <c r="A650" s="32" t="n">
        <v>645</v>
      </c>
      <c r="B650" s="33" t="s">
        <v>731</v>
      </c>
      <c r="C650" s="33" t="s">
        <v>48</v>
      </c>
      <c r="D650" s="33" t="s">
        <v>135</v>
      </c>
      <c r="E650" s="34" t="n">
        <v>54.392</v>
      </c>
      <c r="F650" s="35" t="n">
        <v>-16.4985646079921</v>
      </c>
      <c r="G650" s="35" t="n">
        <v>79.3622821268277</v>
      </c>
      <c r="H650" s="35" t="n">
        <v>-8.38756874022502</v>
      </c>
      <c r="I650" s="36" t="n">
        <v>553.707</v>
      </c>
      <c r="J650" s="35" t="n">
        <v>0.0994292759560089</v>
      </c>
      <c r="K650" s="35" t="n">
        <v>37.1719841887824</v>
      </c>
      <c r="L650" s="35" t="n">
        <v>-0.50922476450822</v>
      </c>
      <c r="M650" s="36" t="n">
        <v>2150</v>
      </c>
      <c r="N650" s="35" t="n">
        <v>-2.27272727272727</v>
      </c>
      <c r="O650" s="35" t="n">
        <v>9.82324586830219</v>
      </c>
      <c r="P650" s="35" t="n">
        <v>11.7758611027249</v>
      </c>
      <c r="Q650" s="35" t="n">
        <v>7.11766331290737</v>
      </c>
      <c r="R650" s="35" t="n">
        <v>25.2986046511628</v>
      </c>
      <c r="S650" s="35" t="n">
        <v>29.6086363636364</v>
      </c>
      <c r="T650" s="36" t="n">
        <v>212.569</v>
      </c>
      <c r="U650" s="35" t="n">
        <v>15.9697103607806</v>
      </c>
      <c r="V650" s="35" t="n">
        <v>1.43035937779367</v>
      </c>
      <c r="W650" s="35" t="n">
        <v>2.2575869057067</v>
      </c>
    </row>
    <row r="651" customFormat="false" ht="15" hidden="false" customHeight="true" outlineLevel="0" collapsed="false">
      <c r="A651" s="32" t="n">
        <v>646</v>
      </c>
      <c r="B651" s="33" t="s">
        <v>732</v>
      </c>
      <c r="C651" s="33" t="s">
        <v>28</v>
      </c>
      <c r="D651" s="33" t="s">
        <v>32</v>
      </c>
      <c r="E651" s="34" t="n">
        <v>54.308</v>
      </c>
      <c r="F651" s="35" t="n">
        <v>7.94029376105578</v>
      </c>
      <c r="G651" s="35" t="n">
        <v>8.58998985604213</v>
      </c>
      <c r="H651" s="35" t="n">
        <v>27.1312937302785</v>
      </c>
      <c r="I651" s="36" t="n">
        <v>1461.022</v>
      </c>
      <c r="J651" s="35" t="n">
        <v>15.0475341534842</v>
      </c>
      <c r="K651" s="35" t="n">
        <v>25.8874820203791</v>
      </c>
      <c r="L651" s="35" t="n">
        <v>5.89742620737725</v>
      </c>
      <c r="M651" s="36" t="n">
        <v>7250</v>
      </c>
      <c r="N651" s="35" t="n">
        <v>16.9354838709678</v>
      </c>
      <c r="O651" s="35" t="n">
        <v>3.71712404056886</v>
      </c>
      <c r="P651" s="35" t="n">
        <v>3.96187503395859</v>
      </c>
      <c r="Q651" s="35" t="n">
        <v>11.024885320002</v>
      </c>
      <c r="R651" s="35" t="n">
        <v>7.49075862068966</v>
      </c>
      <c r="S651" s="35" t="n">
        <v>8.115</v>
      </c>
      <c r="T651" s="36" t="n">
        <v>3766.303</v>
      </c>
      <c r="U651" s="35" t="n">
        <v>118.96270259397</v>
      </c>
      <c r="V651" s="35" t="n">
        <v>2.82583013808143</v>
      </c>
      <c r="W651" s="35" t="n">
        <v>2.45998004612856</v>
      </c>
    </row>
    <row r="652" customFormat="false" ht="15" hidden="false" customHeight="true" outlineLevel="0" collapsed="false">
      <c r="A652" s="32" t="n">
        <v>647</v>
      </c>
      <c r="B652" s="33" t="s">
        <v>733</v>
      </c>
      <c r="C652" s="33" t="s">
        <v>72</v>
      </c>
      <c r="D652" s="33" t="s">
        <v>32</v>
      </c>
      <c r="E652" s="34" t="n">
        <v>54.272</v>
      </c>
      <c r="F652" s="35" t="n">
        <v>-9.2502173767641</v>
      </c>
      <c r="G652" s="35" t="n">
        <v>-18.2849178804689</v>
      </c>
      <c r="H652" s="35" t="n">
        <v>22.2068228497003</v>
      </c>
      <c r="I652" s="36" t="n">
        <v>264.33</v>
      </c>
      <c r="J652" s="35" t="n">
        <v>59.0509771830172</v>
      </c>
      <c r="K652" s="35" t="n">
        <v>90.7293280541688</v>
      </c>
      <c r="L652" s="35" t="n">
        <v>97.053302878853</v>
      </c>
      <c r="M652" s="36" t="n">
        <v>1029</v>
      </c>
      <c r="N652" s="35" t="n">
        <v>11.9695321001088</v>
      </c>
      <c r="O652" s="35" t="n">
        <v>20.5319108689895</v>
      </c>
      <c r="P652" s="35" t="n">
        <v>35.9848849523443</v>
      </c>
      <c r="Q652" s="35" t="n">
        <v>-19.538455718231</v>
      </c>
      <c r="R652" s="35" t="n">
        <v>52.7424684159378</v>
      </c>
      <c r="S652" s="35" t="n">
        <v>65.0750816104462</v>
      </c>
      <c r="T652" s="36" t="n">
        <v>1312.352</v>
      </c>
      <c r="U652" s="35" t="n">
        <v>4.26356989466008</v>
      </c>
      <c r="V652" s="35" t="n">
        <v>25.6595921764461</v>
      </c>
      <c r="W652" s="35" t="n">
        <v>14.6174304418985</v>
      </c>
    </row>
    <row r="653" customFormat="false" ht="15" hidden="false" customHeight="true" outlineLevel="0" collapsed="false">
      <c r="A653" s="32" t="n">
        <v>648</v>
      </c>
      <c r="B653" s="33" t="s">
        <v>734</v>
      </c>
      <c r="C653" s="33" t="s">
        <v>43</v>
      </c>
      <c r="D653" s="33" t="s">
        <v>32</v>
      </c>
      <c r="E653" s="34" t="n">
        <v>54.154</v>
      </c>
      <c r="F653" s="35" t="n">
        <v>4.76282596920221</v>
      </c>
      <c r="G653" s="35" t="n">
        <v>3.50199227118917</v>
      </c>
      <c r="H653" s="35" t="n">
        <v>7.62185924233936</v>
      </c>
      <c r="I653" s="36" t="n">
        <v>214.505</v>
      </c>
      <c r="J653" s="35" t="n">
        <v>-5.44358926886898</v>
      </c>
      <c r="K653" s="35" t="n">
        <v>-13.855419399182</v>
      </c>
      <c r="L653" s="35" t="n">
        <v>1.95792228709484</v>
      </c>
      <c r="M653" s="36" t="n">
        <v>916</v>
      </c>
      <c r="N653" s="35" t="n">
        <v>-3.17124735729387</v>
      </c>
      <c r="O653" s="35" t="n">
        <v>25.2460315610359</v>
      </c>
      <c r="P653" s="35" t="n">
        <v>22.7864617771783</v>
      </c>
      <c r="Q653" s="35" t="n">
        <v>-4.5322952844922</v>
      </c>
      <c r="R653" s="35" t="n">
        <v>59.1200873362445</v>
      </c>
      <c r="S653" s="35" t="n">
        <v>54.6427061310782</v>
      </c>
      <c r="T653" s="36" t="n">
        <v>307.354</v>
      </c>
      <c r="U653" s="35" t="n">
        <v>-14.7001848346757</v>
      </c>
      <c r="V653" s="35" t="n">
        <v>2.79946854385679</v>
      </c>
      <c r="W653" s="35" t="n">
        <v>5.49428266638455</v>
      </c>
    </row>
    <row r="654" customFormat="false" ht="15" hidden="false" customHeight="true" outlineLevel="0" collapsed="false">
      <c r="A654" s="32" t="n">
        <v>649</v>
      </c>
      <c r="B654" s="33" t="s">
        <v>735</v>
      </c>
      <c r="C654" s="33" t="s">
        <v>72</v>
      </c>
      <c r="D654" s="33" t="s">
        <v>32</v>
      </c>
      <c r="E654" s="34" t="n">
        <v>54.029</v>
      </c>
      <c r="F654" s="35" t="n">
        <v>26.1770200840729</v>
      </c>
      <c r="G654" s="35" t="n">
        <v>-18.0933070640219</v>
      </c>
      <c r="H654" s="35" t="n">
        <v>12.0136270140556</v>
      </c>
      <c r="I654" s="36" t="n">
        <v>84.749</v>
      </c>
      <c r="J654" s="35" t="n">
        <v>1.52255684132345</v>
      </c>
      <c r="K654" s="35" t="n">
        <v>72.0415481637196</v>
      </c>
      <c r="L654" s="35" t="n">
        <v>183.787577494444</v>
      </c>
      <c r="M654" s="36" t="n">
        <v>250</v>
      </c>
      <c r="N654" s="35" t="n">
        <v>-16.6666666666667</v>
      </c>
      <c r="O654" s="35" t="n">
        <v>63.7517846818252</v>
      </c>
      <c r="P654" s="35" t="n">
        <v>51.2949519633916</v>
      </c>
      <c r="Q654" s="35" t="n">
        <v>-22.6751938075966</v>
      </c>
      <c r="R654" s="35" t="n">
        <v>216.116</v>
      </c>
      <c r="S654" s="35" t="n">
        <v>142.733333333333</v>
      </c>
      <c r="T654" s="36" t="n">
        <v>579.163</v>
      </c>
      <c r="U654" s="35"/>
      <c r="V654" s="35" t="n">
        <v>11.0313986005735</v>
      </c>
      <c r="W654" s="35" t="n">
        <v>11.4089939864395</v>
      </c>
    </row>
    <row r="655" customFormat="false" ht="15" hidden="false" customHeight="true" outlineLevel="0" collapsed="false">
      <c r="A655" s="32" t="n">
        <v>650</v>
      </c>
      <c r="B655" s="33" t="s">
        <v>736</v>
      </c>
      <c r="C655" s="33" t="s">
        <v>31</v>
      </c>
      <c r="D655" s="33" t="s">
        <v>32</v>
      </c>
      <c r="E655" s="34" t="n">
        <v>54.018</v>
      </c>
      <c r="F655" s="35" t="n">
        <v>111.090269636577</v>
      </c>
      <c r="G655" s="35" t="n">
        <v>-29.5099578547227</v>
      </c>
      <c r="H655" s="35" t="n">
        <v>27.7689789884912</v>
      </c>
      <c r="I655" s="36" t="n">
        <v>282.79</v>
      </c>
      <c r="J655" s="35" t="n">
        <v>21.4389391323766</v>
      </c>
      <c r="K655" s="35" t="n">
        <v>-8.76408016141986</v>
      </c>
      <c r="L655" s="35" t="n">
        <v>5.26500294883059</v>
      </c>
      <c r="M655" s="36" t="n">
        <v>2114</v>
      </c>
      <c r="N655" s="35" t="n">
        <v>-1.85701021355618</v>
      </c>
      <c r="O655" s="35" t="n">
        <v>19.1018069945896</v>
      </c>
      <c r="P655" s="35" t="n">
        <v>10.9891525598413</v>
      </c>
      <c r="Q655" s="35" t="n">
        <v>10.3108313589589</v>
      </c>
      <c r="R655" s="35" t="n">
        <v>25.5525070955535</v>
      </c>
      <c r="S655" s="35" t="n">
        <v>11.8802228412256</v>
      </c>
      <c r="T655" s="36" t="n">
        <v>462.773</v>
      </c>
      <c r="U655" s="35" t="n">
        <v>39.495760323379</v>
      </c>
      <c r="V655" s="35" t="n">
        <v>0.724919551610736</v>
      </c>
      <c r="W655" s="35" t="n">
        <v>1.68079496362715</v>
      </c>
    </row>
    <row r="656" customFormat="false" ht="15" hidden="false" customHeight="true" outlineLevel="0" collapsed="false">
      <c r="A656" s="32" t="n">
        <v>651</v>
      </c>
      <c r="B656" s="33" t="s">
        <v>737</v>
      </c>
      <c r="C656" s="33" t="s">
        <v>72</v>
      </c>
      <c r="D656" s="33" t="s">
        <v>32</v>
      </c>
      <c r="E656" s="34" t="n">
        <v>53.914</v>
      </c>
      <c r="F656" s="35" t="n">
        <v>-8.75643108583807</v>
      </c>
      <c r="G656" s="35" t="n">
        <v>9.76370931787784</v>
      </c>
      <c r="H656" s="35" t="n">
        <v>-10.4948124501197</v>
      </c>
      <c r="I656" s="36" t="n">
        <v>227.967</v>
      </c>
      <c r="J656" s="35" t="n">
        <v>-20.269514063276</v>
      </c>
      <c r="K656" s="35" t="n">
        <v>10.4841763592102</v>
      </c>
      <c r="L656" s="35" t="n">
        <v>4.50376963054795</v>
      </c>
      <c r="M656" s="36" t="n">
        <v>989</v>
      </c>
      <c r="N656" s="35" t="n">
        <v>-12.322695035461</v>
      </c>
      <c r="O656" s="35" t="n">
        <v>23.6499142419736</v>
      </c>
      <c r="P656" s="35" t="n">
        <v>20.6657759808619</v>
      </c>
      <c r="Q656" s="35" t="n">
        <v>-10.1369935122189</v>
      </c>
      <c r="R656" s="35" t="n">
        <v>54.5136501516684</v>
      </c>
      <c r="S656" s="35" t="n">
        <v>52.3829787234043</v>
      </c>
      <c r="T656" s="36" t="n">
        <v>206.296</v>
      </c>
      <c r="U656" s="35" t="n">
        <v>-55.8210105898855</v>
      </c>
      <c r="V656" s="35" t="n">
        <v>3.1333482477727</v>
      </c>
      <c r="W656" s="35" t="n">
        <v>3.37504634130987</v>
      </c>
    </row>
    <row r="657" customFormat="false" ht="15" hidden="false" customHeight="true" outlineLevel="0" collapsed="false">
      <c r="A657" s="32" t="n">
        <v>652</v>
      </c>
      <c r="B657" s="33" t="s">
        <v>738</v>
      </c>
      <c r="C657" s="33" t="s">
        <v>43</v>
      </c>
      <c r="D657" s="33" t="s">
        <v>32</v>
      </c>
      <c r="E657" s="34" t="n">
        <v>53.882</v>
      </c>
      <c r="F657" s="35" t="n">
        <v>-8.91848946887995</v>
      </c>
      <c r="G657" s="35" t="n">
        <v>6.94554920818569</v>
      </c>
      <c r="H657" s="35" t="n">
        <v>17.4611938079969</v>
      </c>
      <c r="I657" s="36" t="n">
        <v>420.253</v>
      </c>
      <c r="J657" s="35" t="n">
        <v>18.8592422476893</v>
      </c>
      <c r="K657" s="35" t="n">
        <v>-36.5560256810539</v>
      </c>
      <c r="L657" s="35" t="n">
        <v>51.4034687357371</v>
      </c>
      <c r="M657" s="36" t="n">
        <v>1450</v>
      </c>
      <c r="N657" s="35" t="n">
        <v>9.18674698795181</v>
      </c>
      <c r="O657" s="35" t="n">
        <v>12.8213242975065</v>
      </c>
      <c r="P657" s="35" t="n">
        <v>16.7315285147014</v>
      </c>
      <c r="Q657" s="35" t="n">
        <v>1.78630491632421</v>
      </c>
      <c r="R657" s="35" t="n">
        <v>37.16</v>
      </c>
      <c r="S657" s="35" t="n">
        <v>44.546686746988</v>
      </c>
      <c r="T657" s="36" t="n">
        <v>841.215</v>
      </c>
      <c r="U657" s="35" t="n">
        <v>85.4068541126219</v>
      </c>
      <c r="V657" s="35" t="n">
        <v>2.24150690179487</v>
      </c>
      <c r="W657" s="35" t="n">
        <v>6.35259579378458</v>
      </c>
    </row>
    <row r="658" customFormat="false" ht="15" hidden="false" customHeight="true" outlineLevel="0" collapsed="false">
      <c r="A658" s="32" t="n">
        <v>653</v>
      </c>
      <c r="B658" s="33" t="s">
        <v>739</v>
      </c>
      <c r="C658" s="33" t="s">
        <v>189</v>
      </c>
      <c r="D658" s="33" t="s">
        <v>32</v>
      </c>
      <c r="E658" s="34" t="n">
        <v>53.858</v>
      </c>
      <c r="F658" s="35" t="n">
        <v>27.0475561426684</v>
      </c>
      <c r="G658" s="35" t="n">
        <v>17.1697070204533</v>
      </c>
      <c r="H658" s="35" t="n">
        <v>15.1385927505331</v>
      </c>
      <c r="I658" s="36" t="n">
        <v>615.703</v>
      </c>
      <c r="J658" s="35" t="n">
        <v>-1.80754883683101</v>
      </c>
      <c r="K658" s="35" t="n">
        <v>31.857887874837</v>
      </c>
      <c r="L658" s="35" t="n">
        <v>24.7056355387722</v>
      </c>
      <c r="M658" s="36" t="n">
        <v>2907</v>
      </c>
      <c r="N658" s="35" t="n">
        <v>3.3049040511727</v>
      </c>
      <c r="O658" s="35" t="n">
        <v>8.74739931427978</v>
      </c>
      <c r="P658" s="35" t="n">
        <v>6.76068557357859</v>
      </c>
      <c r="Q658" s="35" t="n">
        <v>24.0471461077825</v>
      </c>
      <c r="R658" s="35" t="n">
        <v>18.5270037839697</v>
      </c>
      <c r="S658" s="35" t="n">
        <v>15.0646766169154</v>
      </c>
      <c r="T658" s="36" t="n">
        <v>1264.262</v>
      </c>
      <c r="U658" s="35" t="n">
        <v>-15.0749086942182</v>
      </c>
      <c r="V658" s="35" t="n">
        <v>3.89229872194873</v>
      </c>
      <c r="W658" s="35" t="n">
        <v>2.03209698949185</v>
      </c>
    </row>
    <row r="659" customFormat="false" ht="15" hidden="false" customHeight="true" outlineLevel="0" collapsed="false">
      <c r="A659" s="32" t="n">
        <v>654</v>
      </c>
      <c r="B659" s="33" t="s">
        <v>740</v>
      </c>
      <c r="C659" s="33" t="s">
        <v>74</v>
      </c>
      <c r="D659" s="33" t="s">
        <v>32</v>
      </c>
      <c r="E659" s="34" t="n">
        <v>53.775</v>
      </c>
      <c r="F659" s="35" t="n">
        <v>7.69862410125974</v>
      </c>
      <c r="G659" s="35" t="n">
        <v>2.87415526619417</v>
      </c>
      <c r="H659" s="35" t="n">
        <v>39.2791551882461</v>
      </c>
      <c r="I659" s="36" t="n">
        <v>599.216</v>
      </c>
      <c r="J659" s="35" t="n">
        <v>8.70486473934751</v>
      </c>
      <c r="K659" s="35" t="n">
        <v>24.2798298240749</v>
      </c>
      <c r="L659" s="35" t="n">
        <v>48.4596434620199</v>
      </c>
      <c r="M659" s="36" t="n">
        <v>1750</v>
      </c>
      <c r="N659" s="35" t="n">
        <v>16.6666666666667</v>
      </c>
      <c r="O659" s="35" t="n">
        <v>8.97422632239459</v>
      </c>
      <c r="P659" s="35" t="n">
        <v>9.05807355160803</v>
      </c>
      <c r="Q659" s="35" t="n">
        <v>26.2095805185442</v>
      </c>
      <c r="R659" s="35" t="n">
        <v>30.7285714285714</v>
      </c>
      <c r="S659" s="35" t="n">
        <v>33.2873333333333</v>
      </c>
      <c r="T659" s="36" t="n">
        <v>5597.183</v>
      </c>
      <c r="U659" s="35" t="n">
        <v>155.927380636665</v>
      </c>
      <c r="V659" s="35" t="n">
        <v>9.41163119809885</v>
      </c>
      <c r="W659" s="35" t="n">
        <v>11.4256792058516</v>
      </c>
    </row>
    <row r="660" customFormat="false" ht="15" hidden="false" customHeight="true" outlineLevel="0" collapsed="false">
      <c r="A660" s="32" t="n">
        <v>655</v>
      </c>
      <c r="B660" s="33" t="s">
        <v>741</v>
      </c>
      <c r="C660" s="33" t="s">
        <v>100</v>
      </c>
      <c r="D660" s="33" t="s">
        <v>32</v>
      </c>
      <c r="E660" s="34" t="n">
        <v>53.772</v>
      </c>
      <c r="F660" s="35" t="n">
        <v>-5.43587218402125</v>
      </c>
      <c r="G660" s="35" t="n">
        <v>1.16531454597211</v>
      </c>
      <c r="H660" s="35" t="n">
        <v>4.32458517391143</v>
      </c>
      <c r="I660" s="36" t="n">
        <v>1044.515</v>
      </c>
      <c r="J660" s="35" t="n">
        <v>-4.85189173038628</v>
      </c>
      <c r="K660" s="35" t="n">
        <v>6.92951841790235</v>
      </c>
      <c r="L660" s="35" t="n">
        <v>15.061327965642</v>
      </c>
      <c r="M660" s="36" t="n">
        <v>5200</v>
      </c>
      <c r="N660" s="35" t="n">
        <v>4</v>
      </c>
      <c r="O660" s="35" t="n">
        <v>5.1480352125149</v>
      </c>
      <c r="P660" s="35" t="n">
        <v>5.17982688667472</v>
      </c>
      <c r="Q660" s="35" t="n">
        <v>26.3296362426581</v>
      </c>
      <c r="R660" s="35" t="n">
        <v>10.3407692307692</v>
      </c>
      <c r="S660" s="35" t="n">
        <v>11.3726</v>
      </c>
      <c r="T660" s="36" t="n">
        <v>4001.871</v>
      </c>
      <c r="U660" s="35" t="n">
        <v>14.3141529596665</v>
      </c>
      <c r="V660" s="35" t="n">
        <v>6.25850275008018</v>
      </c>
      <c r="W660" s="35" t="n">
        <v>4.38476631887321</v>
      </c>
    </row>
    <row r="661" customFormat="false" ht="15" hidden="false" customHeight="true" outlineLevel="0" collapsed="false">
      <c r="A661" s="32" t="n">
        <v>656</v>
      </c>
      <c r="B661" s="33" t="s">
        <v>742</v>
      </c>
      <c r="C661" s="33" t="s">
        <v>74</v>
      </c>
      <c r="D661" s="33" t="s">
        <v>38</v>
      </c>
      <c r="E661" s="34" t="n">
        <v>53.702</v>
      </c>
      <c r="F661" s="35" t="n">
        <v>7.66023135061447</v>
      </c>
      <c r="G661" s="35" t="n">
        <v>38.3776735928094</v>
      </c>
      <c r="H661" s="35" t="n">
        <v>32.3505654281098</v>
      </c>
      <c r="I661" s="36" t="n">
        <v>207.589</v>
      </c>
      <c r="J661" s="35" t="n">
        <v>5.19144235446734</v>
      </c>
      <c r="K661" s="35" t="n">
        <v>-2.6466511107055</v>
      </c>
      <c r="L661" s="35" t="n">
        <v>-0.0364922108855192</v>
      </c>
      <c r="M661" s="36"/>
      <c r="N661" s="35"/>
      <c r="O661" s="35" t="n">
        <v>25.869386142811</v>
      </c>
      <c r="P661" s="35" t="n">
        <v>25.2761675044592</v>
      </c>
      <c r="Q661" s="35" t="n">
        <v>7.98452711848894</v>
      </c>
      <c r="R661" s="35"/>
      <c r="S661" s="35"/>
      <c r="T661" s="36" t="n">
        <v>2614.249</v>
      </c>
      <c r="U661" s="35" t="n">
        <v>71.5919048366061</v>
      </c>
      <c r="V661" s="35" t="n">
        <v>14.9926055812206</v>
      </c>
      <c r="W661" s="35" t="n">
        <v>15.6305740230258</v>
      </c>
    </row>
    <row r="662" customFormat="false" ht="15" hidden="false" customHeight="true" outlineLevel="0" collapsed="false">
      <c r="A662" s="32" t="n">
        <v>657</v>
      </c>
      <c r="B662" s="33" t="s">
        <v>743</v>
      </c>
      <c r="C662" s="33" t="s">
        <v>97</v>
      </c>
      <c r="D662" s="33" t="s">
        <v>26</v>
      </c>
      <c r="E662" s="34" t="n">
        <v>53.409</v>
      </c>
      <c r="F662" s="35" t="n">
        <v>-5.54769568139214</v>
      </c>
      <c r="G662" s="35" t="n">
        <v>5.67963070252491</v>
      </c>
      <c r="H662" s="35" t="n">
        <v>1.47739341526323</v>
      </c>
      <c r="I662" s="36" t="n">
        <v>1795.395</v>
      </c>
      <c r="J662" s="35" t="n">
        <v>-6.84881542431016</v>
      </c>
      <c r="K662" s="35" t="n">
        <v>4.87026147933853</v>
      </c>
      <c r="L662" s="35" t="n">
        <v>3.93177637371553</v>
      </c>
      <c r="M662" s="36" t="n">
        <v>6860</v>
      </c>
      <c r="N662" s="35" t="n">
        <v>1.67481843782422</v>
      </c>
      <c r="O662" s="35" t="n">
        <v>2.97477713817851</v>
      </c>
      <c r="P662" s="35" t="n">
        <v>2.93379834689133</v>
      </c>
      <c r="Q662" s="35" t="n">
        <v>0.0546397867878656</v>
      </c>
      <c r="R662" s="35" t="n">
        <v>7.78556851311953</v>
      </c>
      <c r="S662" s="35" t="n">
        <v>8.38091003408922</v>
      </c>
      <c r="T662" s="36" t="n">
        <v>838.427</v>
      </c>
      <c r="U662" s="35" t="n">
        <v>12.6403256576296</v>
      </c>
      <c r="V662" s="35" t="n">
        <v>4.15028447778901</v>
      </c>
      <c r="W662" s="35" t="n">
        <v>6.98941941964274</v>
      </c>
    </row>
    <row r="663" customFormat="false" ht="15" hidden="false" customHeight="true" outlineLevel="0" collapsed="false">
      <c r="A663" s="32" t="n">
        <v>658</v>
      </c>
      <c r="B663" s="33" t="s">
        <v>744</v>
      </c>
      <c r="C663" s="33" t="s">
        <v>316</v>
      </c>
      <c r="D663" s="33" t="s">
        <v>29</v>
      </c>
      <c r="E663" s="34" t="n">
        <v>53.062</v>
      </c>
      <c r="F663" s="35" t="n">
        <v>-4.37556316453416</v>
      </c>
      <c r="G663" s="35" t="n">
        <v>10.6193808185316</v>
      </c>
      <c r="H663" s="35" t="n">
        <v>14.284737885312</v>
      </c>
      <c r="I663" s="36" t="n">
        <v>1160.56</v>
      </c>
      <c r="J663" s="35" t="n">
        <v>-9.07509750124178</v>
      </c>
      <c r="K663" s="35" t="n">
        <v>6.74975411645846</v>
      </c>
      <c r="L663" s="35" t="n">
        <v>9.97147905168079</v>
      </c>
      <c r="M663" s="36" t="n">
        <v>7562</v>
      </c>
      <c r="N663" s="35" t="n">
        <v>-1.27937336814622</v>
      </c>
      <c r="O663" s="35" t="n">
        <v>4.57210312263045</v>
      </c>
      <c r="P663" s="35" t="n">
        <v>4.34740370136494</v>
      </c>
      <c r="Q663" s="35" t="n">
        <v>7.07020748604122</v>
      </c>
      <c r="R663" s="35" t="n">
        <v>7.01692673895795</v>
      </c>
      <c r="S663" s="35" t="n">
        <v>7.24412532637076</v>
      </c>
      <c r="T663" s="36"/>
      <c r="U663" s="35"/>
      <c r="V663" s="35" t="n">
        <v>3.24171089818708</v>
      </c>
      <c r="W663" s="35" t="n">
        <v>3.79796520510125</v>
      </c>
    </row>
    <row r="664" customFormat="false" ht="15" hidden="false" customHeight="true" outlineLevel="0" collapsed="false">
      <c r="A664" s="32" t="n">
        <v>659</v>
      </c>
      <c r="B664" s="33" t="s">
        <v>745</v>
      </c>
      <c r="C664" s="33" t="s">
        <v>48</v>
      </c>
      <c r="D664" s="33" t="s">
        <v>277</v>
      </c>
      <c r="E664" s="34" t="n">
        <v>52.977</v>
      </c>
      <c r="F664" s="35" t="n">
        <v>38.2994831096956</v>
      </c>
      <c r="G664" s="35" t="n">
        <v>8.99416702233602</v>
      </c>
      <c r="H664" s="35" t="n">
        <v>65.7001414427157</v>
      </c>
      <c r="I664" s="36" t="n">
        <v>697.099</v>
      </c>
      <c r="J664" s="35" t="n">
        <v>-3.02931242662154</v>
      </c>
      <c r="K664" s="35" t="n">
        <v>23.5976383449158</v>
      </c>
      <c r="L664" s="35" t="n">
        <v>54.4585429070688</v>
      </c>
      <c r="M664" s="36" t="n">
        <v>3393</v>
      </c>
      <c r="N664" s="35" t="n">
        <v>0.742280285035624</v>
      </c>
      <c r="O664" s="35" t="n">
        <v>7.59963792804178</v>
      </c>
      <c r="P664" s="35" t="n">
        <v>5.32859630868189</v>
      </c>
      <c r="Q664" s="35" t="n">
        <v>-0.159231328692194</v>
      </c>
      <c r="R664" s="35" t="n">
        <v>15.6136162687887</v>
      </c>
      <c r="S664" s="35" t="n">
        <v>11.3735154394299</v>
      </c>
      <c r="T664" s="36" t="n">
        <v>117.784</v>
      </c>
      <c r="U664" s="35" t="n">
        <v>-27.4679935217287</v>
      </c>
      <c r="V664" s="35" t="n">
        <v>1.03672505626891</v>
      </c>
      <c r="W664" s="35" t="n">
        <v>2.51740216671582</v>
      </c>
    </row>
    <row r="665" customFormat="false" ht="15" hidden="false" customHeight="true" outlineLevel="0" collapsed="false">
      <c r="A665" s="32" t="n">
        <v>660</v>
      </c>
      <c r="B665" s="33" t="s">
        <v>163</v>
      </c>
      <c r="C665" s="33" t="s">
        <v>58</v>
      </c>
      <c r="D665" s="33" t="s">
        <v>163</v>
      </c>
      <c r="E665" s="34" t="n">
        <v>52.968</v>
      </c>
      <c r="F665" s="35" t="n">
        <v>-14.6076835028777</v>
      </c>
      <c r="G665" s="35" t="n">
        <v>81.6368960468521</v>
      </c>
      <c r="H665" s="35" t="n">
        <v>18.9771104065777</v>
      </c>
      <c r="I665" s="36" t="n">
        <v>8710.446</v>
      </c>
      <c r="J665" s="35" t="n">
        <v>-36.8851618019284</v>
      </c>
      <c r="K665" s="35" t="n">
        <v>81.5032009441727</v>
      </c>
      <c r="L665" s="35" t="n">
        <v>48.3509534819881</v>
      </c>
      <c r="M665" s="36"/>
      <c r="N665" s="35"/>
      <c r="O665" s="35" t="n">
        <v>0.608097449889478</v>
      </c>
      <c r="P665" s="35" t="n">
        <v>0.449454631667332</v>
      </c>
      <c r="Q665" s="35" t="n">
        <v>2.82444779521049</v>
      </c>
      <c r="R665" s="35"/>
      <c r="S665" s="35"/>
      <c r="T665" s="36" t="n">
        <v>4140.563</v>
      </c>
      <c r="U665" s="35" t="n">
        <v>16.902774397595</v>
      </c>
      <c r="V665" s="35" t="n">
        <v>11.4178309583688</v>
      </c>
      <c r="W665" s="35" t="n">
        <v>4.36824339893173</v>
      </c>
    </row>
    <row r="666" customFormat="false" ht="15" hidden="false" customHeight="true" outlineLevel="0" collapsed="false">
      <c r="A666" s="32" t="n">
        <v>661</v>
      </c>
      <c r="B666" s="33" t="s">
        <v>746</v>
      </c>
      <c r="C666" s="33" t="s">
        <v>62</v>
      </c>
      <c r="D666" s="33" t="s">
        <v>32</v>
      </c>
      <c r="E666" s="34" t="n">
        <v>52.896</v>
      </c>
      <c r="F666" s="35" t="n">
        <v>-6.90765738019393</v>
      </c>
      <c r="G666" s="35" t="n">
        <v>19.3116915840752</v>
      </c>
      <c r="H666" s="35" t="n">
        <v>11.0504838521628</v>
      </c>
      <c r="I666" s="36" t="n">
        <v>3350.689</v>
      </c>
      <c r="J666" s="35" t="n">
        <v>4.8970263894824</v>
      </c>
      <c r="K666" s="35" t="n">
        <v>9.86399869027112</v>
      </c>
      <c r="L666" s="35" t="n">
        <v>17.0208989464999</v>
      </c>
      <c r="M666" s="36" t="n">
        <v>18000</v>
      </c>
      <c r="N666" s="35" t="n">
        <v>-5.26315789473685</v>
      </c>
      <c r="O666" s="35" t="n">
        <v>1.57866038895284</v>
      </c>
      <c r="P666" s="35" t="n">
        <v>1.77884427246957</v>
      </c>
      <c r="Q666" s="35" t="n">
        <v>10.6566738960256</v>
      </c>
      <c r="R666" s="35" t="n">
        <v>2.93866666666667</v>
      </c>
      <c r="S666" s="35" t="n">
        <v>2.99057894736842</v>
      </c>
      <c r="T666" s="36" t="n">
        <v>1605.766</v>
      </c>
      <c r="U666" s="35" t="n">
        <v>-9.46958698923343</v>
      </c>
      <c r="V666" s="35" t="n">
        <v>2.98422205104682</v>
      </c>
      <c r="W666" s="35" t="n">
        <v>2.43235924383231</v>
      </c>
    </row>
    <row r="667" customFormat="false" ht="15" hidden="false" customHeight="true" outlineLevel="0" collapsed="false">
      <c r="A667" s="32" t="n">
        <v>662</v>
      </c>
      <c r="B667" s="33" t="s">
        <v>747</v>
      </c>
      <c r="C667" s="33" t="s">
        <v>74</v>
      </c>
      <c r="D667" s="33" t="s">
        <v>32</v>
      </c>
      <c r="E667" s="34" t="n">
        <v>52.839</v>
      </c>
      <c r="F667" s="35" t="n">
        <v>18.9906769355493</v>
      </c>
      <c r="G667" s="35" t="n">
        <v>7.18578773323033</v>
      </c>
      <c r="H667" s="35" t="n">
        <v>12.2980591998265</v>
      </c>
      <c r="I667" s="36" t="n">
        <v>690.07</v>
      </c>
      <c r="J667" s="35" t="n">
        <v>47.912607520486</v>
      </c>
      <c r="K667" s="35" t="n">
        <v>30.3603961060008</v>
      </c>
      <c r="L667" s="35" t="n">
        <v>-1.75093751201059</v>
      </c>
      <c r="M667" s="36" t="n">
        <v>1699</v>
      </c>
      <c r="N667" s="35" t="n">
        <v>-14.4511581067472</v>
      </c>
      <c r="O667" s="35" t="n">
        <v>7.65704928485516</v>
      </c>
      <c r="P667" s="35" t="n">
        <v>9.51817532939368</v>
      </c>
      <c r="Q667" s="35" t="n">
        <v>15.1704899502949</v>
      </c>
      <c r="R667" s="35" t="n">
        <v>31.1000588581519</v>
      </c>
      <c r="S667" s="35" t="n">
        <v>22.3595166163142</v>
      </c>
      <c r="T667" s="36" t="n">
        <v>301.778</v>
      </c>
      <c r="U667" s="35" t="n">
        <v>-31.2699139330915</v>
      </c>
      <c r="V667" s="35" t="n">
        <v>2.64567362731317</v>
      </c>
      <c r="W667" s="35" t="n">
        <v>2.97059838512965</v>
      </c>
    </row>
    <row r="668" customFormat="false" ht="15" hidden="false" customHeight="true" outlineLevel="0" collapsed="false">
      <c r="A668" s="32" t="n">
        <v>663</v>
      </c>
      <c r="B668" s="33" t="s">
        <v>748</v>
      </c>
      <c r="C668" s="33" t="s">
        <v>25</v>
      </c>
      <c r="D668" s="33" t="s">
        <v>26</v>
      </c>
      <c r="E668" s="34" t="n">
        <v>52.556</v>
      </c>
      <c r="F668" s="35" t="n">
        <v>2.24305974359473</v>
      </c>
      <c r="G668" s="35" t="n">
        <v>8.87928660693482</v>
      </c>
      <c r="H668" s="35" t="n">
        <v>2.2392099963185</v>
      </c>
      <c r="I668" s="36" t="n">
        <v>1622.282</v>
      </c>
      <c r="J668" s="35" t="n">
        <v>-17.8357172196429</v>
      </c>
      <c r="K668" s="35" t="n">
        <v>8.74660104393459</v>
      </c>
      <c r="L668" s="35" t="n">
        <v>4.81738382447603</v>
      </c>
      <c r="M668" s="36" t="n">
        <v>8064</v>
      </c>
      <c r="N668" s="35" t="n">
        <v>-5.06239698610784</v>
      </c>
      <c r="O668" s="35" t="n">
        <v>3.23963404636185</v>
      </c>
      <c r="P668" s="35" t="n">
        <v>2.60342568539791</v>
      </c>
      <c r="Q668" s="35" t="n">
        <v>-7.53839344824143</v>
      </c>
      <c r="R668" s="35" t="n">
        <v>6.51736111111111</v>
      </c>
      <c r="S668" s="35" t="n">
        <v>6.05168354132329</v>
      </c>
      <c r="T668" s="36" t="n">
        <v>335.929</v>
      </c>
      <c r="U668" s="35" t="n">
        <v>14.4893751171549</v>
      </c>
      <c r="V668" s="35" t="n">
        <v>5.71552911269434</v>
      </c>
      <c r="W668" s="35" t="n">
        <v>3.63480830231605</v>
      </c>
    </row>
    <row r="669" customFormat="false" ht="15" hidden="false" customHeight="true" outlineLevel="0" collapsed="false">
      <c r="A669" s="32" t="n">
        <v>664</v>
      </c>
      <c r="B669" s="33" t="s">
        <v>749</v>
      </c>
      <c r="C669" s="33" t="s">
        <v>25</v>
      </c>
      <c r="D669" s="33" t="s">
        <v>32</v>
      </c>
      <c r="E669" s="34" t="n">
        <v>52.41</v>
      </c>
      <c r="F669" s="35" t="n">
        <v>-19.0529144657585</v>
      </c>
      <c r="G669" s="35" t="n">
        <v>10.3317826287</v>
      </c>
      <c r="H669" s="35"/>
      <c r="I669" s="36" t="n">
        <v>1039.497</v>
      </c>
      <c r="J669" s="35" t="n">
        <v>-42.3685991953203</v>
      </c>
      <c r="K669" s="35" t="n">
        <v>7.12360171165045</v>
      </c>
      <c r="L669" s="35"/>
      <c r="M669" s="36" t="n">
        <v>8100</v>
      </c>
      <c r="N669" s="35" t="n">
        <v>12.5</v>
      </c>
      <c r="O669" s="35" t="n">
        <v>5.04186159267415</v>
      </c>
      <c r="P669" s="35" t="n">
        <v>3.58962332406904</v>
      </c>
      <c r="Q669" s="35" t="n">
        <v>0.931989221710116</v>
      </c>
      <c r="R669" s="35" t="n">
        <v>6.47037037037037</v>
      </c>
      <c r="S669" s="35" t="n">
        <v>8.9925</v>
      </c>
      <c r="T669" s="36" t="n">
        <v>1623.887</v>
      </c>
      <c r="U669" s="35" t="n">
        <v>83.7539562467679</v>
      </c>
      <c r="V669" s="35" t="n">
        <v>3.97586525021236</v>
      </c>
      <c r="W669" s="35" t="n">
        <v>3.01391751062677</v>
      </c>
    </row>
    <row r="670" customFormat="false" ht="15" hidden="false" customHeight="true" outlineLevel="0" collapsed="false">
      <c r="A670" s="32" t="n">
        <v>664</v>
      </c>
      <c r="B670" s="33" t="s">
        <v>750</v>
      </c>
      <c r="C670" s="33" t="s">
        <v>97</v>
      </c>
      <c r="D670" s="33" t="s">
        <v>32</v>
      </c>
      <c r="E670" s="34" t="n">
        <v>52.41</v>
      </c>
      <c r="F670" s="35" t="n">
        <v>-7.84406815424382</v>
      </c>
      <c r="G670" s="35" t="n">
        <v>7.79393089330731</v>
      </c>
      <c r="H670" s="35" t="n">
        <v>2.43670394532465</v>
      </c>
      <c r="I670" s="36" t="n">
        <v>1944.134</v>
      </c>
      <c r="J670" s="35" t="n">
        <v>-23.3632842403357</v>
      </c>
      <c r="K670" s="35" t="n">
        <v>3.8843324471614</v>
      </c>
      <c r="L670" s="35" t="n">
        <v>5.23502404237732</v>
      </c>
      <c r="M670" s="36" t="n">
        <v>5800</v>
      </c>
      <c r="N670" s="35" t="n">
        <v>-13.4328358208955</v>
      </c>
      <c r="O670" s="35" t="n">
        <v>2.69580183258973</v>
      </c>
      <c r="P670" s="35" t="n">
        <v>2.24182420654537</v>
      </c>
      <c r="Q670" s="35" t="n">
        <v>1.05754027242978</v>
      </c>
      <c r="R670" s="35" t="n">
        <v>9.03620689655172</v>
      </c>
      <c r="S670" s="35" t="n">
        <v>8.48820895522388</v>
      </c>
      <c r="T670" s="36" t="n">
        <v>1656.643</v>
      </c>
      <c r="U670" s="35" t="n">
        <v>77.7861127387537</v>
      </c>
      <c r="V670" s="35" t="n">
        <v>6.95106407274396</v>
      </c>
      <c r="W670" s="35" t="n">
        <v>5.37925858299649</v>
      </c>
    </row>
    <row r="671" customFormat="false" ht="15" hidden="false" customHeight="true" outlineLevel="0" collapsed="false">
      <c r="A671" s="32" t="n">
        <v>666</v>
      </c>
      <c r="B671" s="33" t="s">
        <v>751</v>
      </c>
      <c r="C671" s="33" t="s">
        <v>97</v>
      </c>
      <c r="D671" s="33" t="s">
        <v>32</v>
      </c>
      <c r="E671" s="34" t="n">
        <v>52.271</v>
      </c>
      <c r="F671" s="35" t="n">
        <v>-6.25044838223688</v>
      </c>
      <c r="G671" s="35" t="n">
        <v>9.58979499577413</v>
      </c>
      <c r="H671" s="35" t="n">
        <v>4.28606567457877</v>
      </c>
      <c r="I671" s="36" t="n">
        <v>3541.886</v>
      </c>
      <c r="J671" s="35" t="n">
        <v>-25.5166319648239</v>
      </c>
      <c r="K671" s="35" t="n">
        <v>2.74054230519354</v>
      </c>
      <c r="L671" s="35" t="n">
        <v>-0.404885219042794</v>
      </c>
      <c r="M671" s="36" t="n">
        <v>7400</v>
      </c>
      <c r="N671" s="35" t="n">
        <v>-11.377245508982</v>
      </c>
      <c r="O671" s="35" t="n">
        <v>1.47579566366619</v>
      </c>
      <c r="P671" s="35" t="n">
        <v>1.17250941113556</v>
      </c>
      <c r="Q671" s="35" t="n">
        <v>5.86382509205548</v>
      </c>
      <c r="R671" s="35" t="n">
        <v>7.06364864864865</v>
      </c>
      <c r="S671" s="35" t="n">
        <v>6.67736526946108</v>
      </c>
      <c r="T671" s="36" t="n">
        <v>2982.934</v>
      </c>
      <c r="U671" s="35" t="n">
        <v>9.04457583536282</v>
      </c>
      <c r="V671" s="35" t="n">
        <v>3.46321140770765</v>
      </c>
      <c r="W671" s="35" t="n">
        <v>4.01583842435058</v>
      </c>
    </row>
    <row r="672" customFormat="false" ht="15" hidden="false" customHeight="true" outlineLevel="0" collapsed="false">
      <c r="A672" s="32" t="n">
        <v>667</v>
      </c>
      <c r="B672" s="33" t="s">
        <v>752</v>
      </c>
      <c r="C672" s="33" t="s">
        <v>80</v>
      </c>
      <c r="D672" s="33" t="s">
        <v>26</v>
      </c>
      <c r="E672" s="34" t="n">
        <v>51.995</v>
      </c>
      <c r="F672" s="35" t="n">
        <v>-2.48499624906227</v>
      </c>
      <c r="G672" s="35" t="n">
        <v>-5.91805766312594</v>
      </c>
      <c r="H672" s="35" t="n">
        <v>2.32549741812009</v>
      </c>
      <c r="I672" s="36" t="n">
        <v>5325.932</v>
      </c>
      <c r="J672" s="35" t="n">
        <v>0.623206811480781</v>
      </c>
      <c r="K672" s="35" t="n">
        <v>0.603073395376019</v>
      </c>
      <c r="L672" s="35" t="n">
        <v>-1.14755050125951</v>
      </c>
      <c r="M672" s="36" t="n">
        <v>7205</v>
      </c>
      <c r="N672" s="35" t="n">
        <v>0.995234090271935</v>
      </c>
      <c r="O672" s="35" t="n">
        <v>0.976261056280854</v>
      </c>
      <c r="P672" s="35" t="n">
        <v>1.00737849961061</v>
      </c>
      <c r="Q672" s="35" t="n">
        <v>1.75809604779032</v>
      </c>
      <c r="R672" s="35" t="n">
        <v>7.21651630811936</v>
      </c>
      <c r="S672" s="35" t="n">
        <v>7.47406784412672</v>
      </c>
      <c r="T672" s="36"/>
      <c r="U672" s="35"/>
      <c r="V672" s="35" t="n">
        <v>3.38939738622273</v>
      </c>
      <c r="W672" s="35" t="n">
        <v>5.57307782849098</v>
      </c>
    </row>
    <row r="673" customFormat="false" ht="15" hidden="false" customHeight="true" outlineLevel="0" collapsed="false">
      <c r="A673" s="32" t="n">
        <v>668</v>
      </c>
      <c r="B673" s="33" t="s">
        <v>753</v>
      </c>
      <c r="C673" s="33" t="s">
        <v>84</v>
      </c>
      <c r="D673" s="33" t="s">
        <v>26</v>
      </c>
      <c r="E673" s="34" t="n">
        <v>51.987</v>
      </c>
      <c r="F673" s="35" t="n">
        <v>6.06344996429664</v>
      </c>
      <c r="G673" s="35" t="n">
        <v>-3.42252522068096</v>
      </c>
      <c r="H673" s="35" t="n">
        <v>0</v>
      </c>
      <c r="I673" s="36" t="n">
        <v>1772.388</v>
      </c>
      <c r="J673" s="35" t="n">
        <v>0.827950762131113</v>
      </c>
      <c r="K673" s="35" t="n">
        <v>10.2607366965825</v>
      </c>
      <c r="L673" s="35" t="n">
        <v>0</v>
      </c>
      <c r="M673" s="36" t="n">
        <v>7772</v>
      </c>
      <c r="N673" s="35" t="n">
        <v>142.950922163176</v>
      </c>
      <c r="O673" s="35" t="n">
        <v>2.93316136195912</v>
      </c>
      <c r="P673" s="35" t="n">
        <v>2.78837478396709</v>
      </c>
      <c r="Q673" s="35" t="n">
        <v>6.13669241723596</v>
      </c>
      <c r="R673" s="35" t="n">
        <v>6.6890118373649</v>
      </c>
      <c r="S673" s="35" t="n">
        <v>15.3219756173804</v>
      </c>
      <c r="T673" s="36" t="n">
        <v>2170.294</v>
      </c>
      <c r="U673" s="35" t="n">
        <v>27.9902009350865</v>
      </c>
      <c r="V673" s="35" t="n">
        <v>4.53619636332451</v>
      </c>
      <c r="W673" s="35" t="n">
        <v>3.5255888781307</v>
      </c>
    </row>
    <row r="674" customFormat="false" ht="15" hidden="false" customHeight="true" outlineLevel="0" collapsed="false">
      <c r="A674" s="32" t="n">
        <v>668</v>
      </c>
      <c r="B674" s="33" t="s">
        <v>754</v>
      </c>
      <c r="C674" s="33" t="s">
        <v>223</v>
      </c>
      <c r="D674" s="33" t="s">
        <v>32</v>
      </c>
      <c r="E674" s="34" t="n">
        <v>51.992</v>
      </c>
      <c r="F674" s="35" t="n">
        <v>0.810485903749947</v>
      </c>
      <c r="G674" s="35" t="n">
        <v>12.4621121263002</v>
      </c>
      <c r="H674" s="35" t="n">
        <v>6.81775831547564</v>
      </c>
      <c r="I674" s="36" t="n">
        <v>2611.322</v>
      </c>
      <c r="J674" s="35" t="n">
        <v>-11.0530618362161</v>
      </c>
      <c r="K674" s="35" t="n">
        <v>7.66515843077946</v>
      </c>
      <c r="L674" s="35" t="n">
        <v>8.60212312939746</v>
      </c>
      <c r="M674" s="36" t="n">
        <v>11590</v>
      </c>
      <c r="N674" s="35" t="n">
        <v>-1.52931180968564</v>
      </c>
      <c r="O674" s="35" t="n">
        <v>1.99102217191139</v>
      </c>
      <c r="P674" s="35" t="n">
        <v>1.75671532995892</v>
      </c>
      <c r="Q674" s="35" t="n">
        <v>10.8065569853124</v>
      </c>
      <c r="R674" s="35" t="n">
        <v>4.48593615185505</v>
      </c>
      <c r="S674" s="35" t="n">
        <v>4.38181818181818</v>
      </c>
      <c r="T674" s="36" t="n">
        <v>2237.2</v>
      </c>
      <c r="U674" s="35" t="n">
        <v>30.434757259704</v>
      </c>
      <c r="V674" s="35" t="n">
        <v>2.727660548948</v>
      </c>
      <c r="W674" s="35" t="n">
        <v>3.15973050118877</v>
      </c>
    </row>
    <row r="675" customFormat="false" ht="15" hidden="false" customHeight="true" outlineLevel="0" collapsed="false">
      <c r="A675" s="32" t="n">
        <v>670</v>
      </c>
      <c r="B675" s="33" t="s">
        <v>755</v>
      </c>
      <c r="C675" s="33" t="s">
        <v>58</v>
      </c>
      <c r="D675" s="33" t="s">
        <v>26</v>
      </c>
      <c r="E675" s="34" t="n">
        <v>51.95</v>
      </c>
      <c r="F675" s="35" t="n">
        <v>6.26329569628539</v>
      </c>
      <c r="G675" s="35" t="n">
        <v>8.09472217922922</v>
      </c>
      <c r="H675" s="35" t="n">
        <v>9.95842551846538</v>
      </c>
      <c r="I675" s="36" t="n">
        <v>1488.324</v>
      </c>
      <c r="J675" s="35" t="n">
        <v>-2.31774214084972</v>
      </c>
      <c r="K675" s="35" t="n">
        <v>4.79985968339345</v>
      </c>
      <c r="L675" s="35" t="n">
        <v>5.68548671421292</v>
      </c>
      <c r="M675" s="36" t="n">
        <v>7133</v>
      </c>
      <c r="N675" s="35" t="n">
        <v>4.51282051282051</v>
      </c>
      <c r="O675" s="35" t="n">
        <v>3.4905034118915</v>
      </c>
      <c r="P675" s="35" t="n">
        <v>3.20863617210912</v>
      </c>
      <c r="Q675" s="35" t="n">
        <v>-0.300337829666121</v>
      </c>
      <c r="R675" s="35" t="n">
        <v>7.28305060984158</v>
      </c>
      <c r="S675" s="35" t="n">
        <v>7.16307692307692</v>
      </c>
      <c r="T675" s="36" t="n">
        <v>487.166</v>
      </c>
      <c r="U675" s="35" t="n">
        <v>-49.9283613138761</v>
      </c>
      <c r="V675" s="35" t="n">
        <v>3.54029095815159</v>
      </c>
      <c r="W675" s="35" t="n">
        <v>6.21427136892097</v>
      </c>
    </row>
    <row r="676" customFormat="false" ht="15" hidden="false" customHeight="true" outlineLevel="0" collapsed="false">
      <c r="A676" s="32" t="n">
        <v>671</v>
      </c>
      <c r="B676" s="33" t="s">
        <v>756</v>
      </c>
      <c r="C676" s="33" t="s">
        <v>48</v>
      </c>
      <c r="D676" s="33" t="s">
        <v>32</v>
      </c>
      <c r="E676" s="34" t="n">
        <v>51.898</v>
      </c>
      <c r="F676" s="35" t="n">
        <v>19.7987119410909</v>
      </c>
      <c r="G676" s="35" t="n">
        <v>48.7161002403021</v>
      </c>
      <c r="H676" s="35" t="n">
        <v>103.734788082249</v>
      </c>
      <c r="I676" s="36" t="n">
        <v>274.699</v>
      </c>
      <c r="J676" s="35" t="n">
        <v>18.2380868345048</v>
      </c>
      <c r="K676" s="35" t="n">
        <v>41.0076352557022</v>
      </c>
      <c r="L676" s="35" t="n">
        <v>162.067758867504</v>
      </c>
      <c r="M676" s="36" t="n">
        <v>1013</v>
      </c>
      <c r="N676" s="35" t="n">
        <v>18.2030338389732</v>
      </c>
      <c r="O676" s="35" t="n">
        <v>18.8926788958096</v>
      </c>
      <c r="P676" s="35" t="n">
        <v>18.6465628187856</v>
      </c>
      <c r="Q676" s="35" t="n">
        <v>2.57263404672023</v>
      </c>
      <c r="R676" s="35" t="n">
        <v>51.2319842053307</v>
      </c>
      <c r="S676" s="35" t="n">
        <v>50.5495915985998</v>
      </c>
      <c r="T676" s="36" t="n">
        <v>1699.157</v>
      </c>
      <c r="U676" s="35" t="n">
        <v>72.9076947499532</v>
      </c>
      <c r="V676" s="35" t="n">
        <v>2.27776584552547</v>
      </c>
      <c r="W676" s="35" t="n">
        <v>3.72147877775721</v>
      </c>
    </row>
    <row r="677" customFormat="false" ht="15" hidden="false" customHeight="true" outlineLevel="0" collapsed="false">
      <c r="A677" s="32" t="n">
        <v>672</v>
      </c>
      <c r="B677" s="33" t="s">
        <v>757</v>
      </c>
      <c r="C677" s="33" t="s">
        <v>43</v>
      </c>
      <c r="D677" s="33" t="s">
        <v>32</v>
      </c>
      <c r="E677" s="34" t="n">
        <v>51.675</v>
      </c>
      <c r="F677" s="35" t="n">
        <v>37.1963361210673</v>
      </c>
      <c r="G677" s="35" t="n">
        <v>41.0146012729315</v>
      </c>
      <c r="H677" s="35" t="n">
        <v>7.6061558295061</v>
      </c>
      <c r="I677" s="36" t="n">
        <v>222.418</v>
      </c>
      <c r="J677" s="35" t="n">
        <v>0.181068031132892</v>
      </c>
      <c r="K677" s="35" t="n">
        <v>12.3659424140741</v>
      </c>
      <c r="L677" s="35" t="n">
        <v>27.209456544833</v>
      </c>
      <c r="M677" s="36" t="n">
        <v>554</v>
      </c>
      <c r="N677" s="35" t="n">
        <v>-11.6427432216906</v>
      </c>
      <c r="O677" s="35" t="n">
        <v>23.233281479017</v>
      </c>
      <c r="P677" s="35" t="n">
        <v>16.964993513981</v>
      </c>
      <c r="Q677" s="35" t="n">
        <v>-24.2143171865586</v>
      </c>
      <c r="R677" s="35" t="n">
        <v>93.2761732851986</v>
      </c>
      <c r="S677" s="35" t="n">
        <v>60.0717703349282</v>
      </c>
      <c r="T677" s="36" t="n">
        <v>97.573</v>
      </c>
      <c r="U677" s="35" t="n">
        <v>-28.2049961370075</v>
      </c>
      <c r="V677" s="35" t="n">
        <v>2.46832540531792</v>
      </c>
      <c r="W677" s="35" t="n">
        <v>1.30486091092534</v>
      </c>
    </row>
    <row r="678" customFormat="false" ht="15" hidden="false" customHeight="true" outlineLevel="0" collapsed="false">
      <c r="A678" s="32" t="n">
        <v>673</v>
      </c>
      <c r="B678" s="33" t="s">
        <v>758</v>
      </c>
      <c r="C678" s="33" t="s">
        <v>97</v>
      </c>
      <c r="D678" s="33" t="s">
        <v>32</v>
      </c>
      <c r="E678" s="34" t="n">
        <v>51.574</v>
      </c>
      <c r="F678" s="35" t="n">
        <v>-23.7116146973552</v>
      </c>
      <c r="G678" s="35" t="n">
        <v>-1.02048286262281</v>
      </c>
      <c r="H678" s="35" t="n">
        <v>12.6447207837187</v>
      </c>
      <c r="I678" s="36" t="n">
        <v>6241.859</v>
      </c>
      <c r="J678" s="35" t="n">
        <v>-17.0433513435639</v>
      </c>
      <c r="K678" s="35" t="n">
        <v>14.8266431364063</v>
      </c>
      <c r="L678" s="35" t="n">
        <v>12.950504258636</v>
      </c>
      <c r="M678" s="36" t="n">
        <v>26164</v>
      </c>
      <c r="N678" s="35" t="n">
        <v>-2.86605286605287</v>
      </c>
      <c r="O678" s="35" t="n">
        <v>0.826260253555872</v>
      </c>
      <c r="P678" s="35" t="n">
        <v>0.898482531529422</v>
      </c>
      <c r="Q678" s="35" t="n">
        <v>18.0772587141107</v>
      </c>
      <c r="R678" s="35" t="n">
        <v>1.97118177648678</v>
      </c>
      <c r="S678" s="35" t="n">
        <v>2.50980100980101</v>
      </c>
      <c r="T678" s="36" t="n">
        <v>18619.641</v>
      </c>
      <c r="U678" s="35" t="n">
        <v>12.1154927450484</v>
      </c>
      <c r="V678" s="35" t="n">
        <v>15.0960314867734</v>
      </c>
      <c r="W678" s="35" t="n">
        <v>14.922194155903</v>
      </c>
    </row>
    <row r="679" customFormat="false" ht="15" hidden="false" customHeight="true" outlineLevel="0" collapsed="false">
      <c r="A679" s="32" t="n">
        <v>674</v>
      </c>
      <c r="B679" s="33" t="s">
        <v>759</v>
      </c>
      <c r="C679" s="33" t="s">
        <v>25</v>
      </c>
      <c r="D679" s="33" t="s">
        <v>26</v>
      </c>
      <c r="E679" s="34" t="n">
        <v>51.538</v>
      </c>
      <c r="F679" s="35" t="n">
        <v>-5.86666666666668</v>
      </c>
      <c r="G679" s="35" t="n">
        <v>6.44916687729669</v>
      </c>
      <c r="H679" s="35" t="n">
        <v>7.9006440514402</v>
      </c>
      <c r="I679" s="36" t="n">
        <v>1395.1</v>
      </c>
      <c r="J679" s="35" t="n">
        <v>-7.96321695308176</v>
      </c>
      <c r="K679" s="35" t="n">
        <v>7.76619720312535</v>
      </c>
      <c r="L679" s="35" t="n">
        <v>12.6394108607337</v>
      </c>
      <c r="M679" s="36" t="n">
        <v>8389</v>
      </c>
      <c r="N679" s="35" t="n">
        <v>13.1355360755226</v>
      </c>
      <c r="O679" s="35" t="n">
        <v>3.6942154684252</v>
      </c>
      <c r="P679" s="35" t="n">
        <v>3.61193740364044</v>
      </c>
      <c r="Q679" s="35" t="n">
        <v>6.57329223711562</v>
      </c>
      <c r="R679" s="35" t="n">
        <v>6.14352127786387</v>
      </c>
      <c r="S679" s="35" t="n">
        <v>7.38368172623061</v>
      </c>
      <c r="T679" s="36" t="n">
        <v>653.736</v>
      </c>
      <c r="U679" s="35" t="n">
        <v>2.96368513148921</v>
      </c>
      <c r="V679" s="35" t="n">
        <v>5.47688337753566</v>
      </c>
      <c r="W679" s="35" t="n">
        <v>10.0869701749629</v>
      </c>
    </row>
    <row r="680" customFormat="false" ht="15" hidden="false" customHeight="true" outlineLevel="0" collapsed="false">
      <c r="A680" s="32" t="n">
        <v>675</v>
      </c>
      <c r="B680" s="33" t="s">
        <v>760</v>
      </c>
      <c r="C680" s="33" t="s">
        <v>84</v>
      </c>
      <c r="D680" s="33" t="s">
        <v>26</v>
      </c>
      <c r="E680" s="34" t="n">
        <v>51.53</v>
      </c>
      <c r="F680" s="35" t="n">
        <v>16.2260916636593</v>
      </c>
      <c r="G680" s="35" t="n">
        <v>8.46197127969273</v>
      </c>
      <c r="H680" s="35" t="n">
        <v>13.1386659285912</v>
      </c>
      <c r="I680" s="36" t="n">
        <v>2201.319</v>
      </c>
      <c r="J680" s="35" t="n">
        <v>-14.1699632945536</v>
      </c>
      <c r="K680" s="35" t="n">
        <v>22.3782416795897</v>
      </c>
      <c r="L680" s="35" t="n">
        <v>22.20145119872</v>
      </c>
      <c r="M680" s="36" t="n">
        <v>10412</v>
      </c>
      <c r="N680" s="35" t="n">
        <v>-0.22997316979686</v>
      </c>
      <c r="O680" s="35" t="n">
        <v>2.34086926974237</v>
      </c>
      <c r="P680" s="35" t="n">
        <v>1.72867290355131</v>
      </c>
      <c r="Q680" s="35" t="n">
        <v>17.0310164042558</v>
      </c>
      <c r="R680" s="35" t="n">
        <v>4.9490971955436</v>
      </c>
      <c r="S680" s="35" t="n">
        <v>4.24837102338061</v>
      </c>
      <c r="T680" s="36" t="n">
        <v>2874.21</v>
      </c>
      <c r="U680" s="35" t="n">
        <v>1.60135939332089</v>
      </c>
      <c r="V680" s="35" t="n">
        <v>5.79729698421719</v>
      </c>
      <c r="W680" s="35" t="n">
        <v>4.38909644712802</v>
      </c>
    </row>
    <row r="681" customFormat="false" ht="15" hidden="false" customHeight="true" outlineLevel="0" collapsed="false">
      <c r="A681" s="32" t="n">
        <v>676</v>
      </c>
      <c r="B681" s="33" t="s">
        <v>761</v>
      </c>
      <c r="C681" s="33" t="s">
        <v>31</v>
      </c>
      <c r="D681" s="33" t="s">
        <v>32</v>
      </c>
      <c r="E681" s="34" t="n">
        <v>51.522</v>
      </c>
      <c r="F681" s="35" t="n">
        <v>-5.3374244400757</v>
      </c>
      <c r="G681" s="35" t="n">
        <v>10.6149906511666</v>
      </c>
      <c r="H681" s="35" t="n">
        <v>-16.9103988652099</v>
      </c>
      <c r="I681" s="36" t="n">
        <v>439.589</v>
      </c>
      <c r="J681" s="35" t="n">
        <v>-15.3196973316176</v>
      </c>
      <c r="K681" s="35" t="n">
        <v>-9.41253457347026</v>
      </c>
      <c r="L681" s="35" t="n">
        <v>-0.379148731998702</v>
      </c>
      <c r="M681" s="36" t="n">
        <v>2086</v>
      </c>
      <c r="N681" s="35" t="n">
        <v>-15.8870967741935</v>
      </c>
      <c r="O681" s="35" t="n">
        <v>11.7204934609374</v>
      </c>
      <c r="P681" s="35" t="n">
        <v>10.484554511901</v>
      </c>
      <c r="Q681" s="35" t="n">
        <v>19.2359226459261</v>
      </c>
      <c r="R681" s="35" t="n">
        <v>24.6989453499521</v>
      </c>
      <c r="S681" s="35" t="n">
        <v>21.9463709677419</v>
      </c>
      <c r="T681" s="36" t="n">
        <v>666.978</v>
      </c>
      <c r="U681" s="35" t="n">
        <v>-12.5228864465021</v>
      </c>
      <c r="V681" s="35" t="n">
        <v>2.21297621187063</v>
      </c>
      <c r="W681" s="35" t="n">
        <v>3.05827599226377</v>
      </c>
    </row>
    <row r="682" customFormat="false" ht="15" hidden="false" customHeight="true" outlineLevel="0" collapsed="false">
      <c r="A682" s="32" t="n">
        <v>677</v>
      </c>
      <c r="B682" s="33" t="s">
        <v>762</v>
      </c>
      <c r="C682" s="33" t="s">
        <v>72</v>
      </c>
      <c r="D682" s="33" t="s">
        <v>29</v>
      </c>
      <c r="E682" s="34" t="n">
        <v>51.483</v>
      </c>
      <c r="F682" s="35" t="n">
        <v>-20.2543409904119</v>
      </c>
      <c r="G682" s="35" t="n">
        <v>-17.2384175576238</v>
      </c>
      <c r="H682" s="35" t="n">
        <v>39.7280885592993</v>
      </c>
      <c r="I682" s="36" t="n">
        <v>17.889</v>
      </c>
      <c r="J682" s="35" t="n">
        <v>125.217172353015</v>
      </c>
      <c r="K682" s="35" t="n">
        <v>49.1643192488263</v>
      </c>
      <c r="L682" s="35" t="n">
        <v>6.77762181672348</v>
      </c>
      <c r="M682" s="36"/>
      <c r="N682" s="35"/>
      <c r="O682" s="35" t="n">
        <v>287.791380177763</v>
      </c>
      <c r="P682" s="35" t="n">
        <v>812.778547148433</v>
      </c>
      <c r="Q682" s="35" t="n">
        <v>-456.805858348706</v>
      </c>
      <c r="R682" s="35"/>
      <c r="S682" s="35"/>
      <c r="T682" s="36" t="n">
        <v>395.866</v>
      </c>
      <c r="U682" s="35" t="n">
        <v>-27.3657692568801</v>
      </c>
      <c r="V682" s="35" t="n">
        <v>2.26396109340936</v>
      </c>
      <c r="W682" s="35" t="n">
        <v>32.2548155608712</v>
      </c>
    </row>
    <row r="683" customFormat="false" ht="15" hidden="false" customHeight="true" outlineLevel="0" collapsed="false">
      <c r="A683" s="32" t="n">
        <v>678</v>
      </c>
      <c r="B683" s="33" t="s">
        <v>763</v>
      </c>
      <c r="C683" s="33" t="s">
        <v>48</v>
      </c>
      <c r="D683" s="33" t="s">
        <v>32</v>
      </c>
      <c r="E683" s="34" t="n">
        <v>51.348</v>
      </c>
      <c r="F683" s="35" t="n">
        <v>-1.53787152444871</v>
      </c>
      <c r="G683" s="35" t="n">
        <v>-2.3645928893715</v>
      </c>
      <c r="H683" s="35" t="n">
        <v>39.1579605554542</v>
      </c>
      <c r="I683" s="36" t="n">
        <v>45.019</v>
      </c>
      <c r="J683" s="35" t="n">
        <v>-53.2508125733393</v>
      </c>
      <c r="K683" s="35" t="n">
        <v>-54.8138103192628</v>
      </c>
      <c r="L683" s="35" t="n">
        <v>79.5886035948732</v>
      </c>
      <c r="M683" s="36" t="n">
        <v>600</v>
      </c>
      <c r="N683" s="35" t="n">
        <v>8.10810810810811</v>
      </c>
      <c r="O683" s="35" t="n">
        <v>114.05850862969</v>
      </c>
      <c r="P683" s="35" t="n">
        <v>54.1542487460929</v>
      </c>
      <c r="Q683" s="35" t="n">
        <v>-80.0062195961705</v>
      </c>
      <c r="R683" s="35" t="n">
        <v>85.58</v>
      </c>
      <c r="S683" s="35" t="n">
        <v>93.963963963964</v>
      </c>
      <c r="T683" s="36"/>
      <c r="U683" s="35"/>
      <c r="V683" s="35" t="n">
        <v>5.92416535240676</v>
      </c>
      <c r="W683" s="35" t="n">
        <v>1.27727183044476</v>
      </c>
    </row>
    <row r="684" customFormat="false" ht="15" hidden="false" customHeight="true" outlineLevel="0" collapsed="false">
      <c r="A684" s="32" t="n">
        <v>679</v>
      </c>
      <c r="B684" s="33" t="s">
        <v>764</v>
      </c>
      <c r="C684" s="33" t="s">
        <v>43</v>
      </c>
      <c r="D684" s="33" t="s">
        <v>32</v>
      </c>
      <c r="E684" s="34" t="n">
        <v>51.317</v>
      </c>
      <c r="F684" s="35" t="n">
        <v>42.6780103984208</v>
      </c>
      <c r="G684" s="35" t="n">
        <v>14.2353501667461</v>
      </c>
      <c r="H684" s="35" t="n">
        <v>23.5044914290197</v>
      </c>
      <c r="I684" s="36" t="n">
        <v>121.749</v>
      </c>
      <c r="J684" s="35" t="n">
        <v>24.8425996185476</v>
      </c>
      <c r="K684" s="35" t="n">
        <v>28.3353072772733</v>
      </c>
      <c r="L684" s="35" t="n">
        <v>12.629503920319</v>
      </c>
      <c r="M684" s="36" t="n">
        <v>550</v>
      </c>
      <c r="N684" s="35" t="n">
        <v>115.686274509804</v>
      </c>
      <c r="O684" s="35" t="n">
        <v>42.1498328528366</v>
      </c>
      <c r="P684" s="35" t="n">
        <v>36.8809089231148</v>
      </c>
      <c r="Q684" s="35" t="n">
        <v>-28.3632719775932</v>
      </c>
      <c r="R684" s="35" t="n">
        <v>93.3036363636364</v>
      </c>
      <c r="S684" s="35" t="n">
        <v>141.047058823529</v>
      </c>
      <c r="T684" s="36" t="n">
        <v>1062.148</v>
      </c>
      <c r="U684" s="35" t="n">
        <v>72.3983567629333</v>
      </c>
      <c r="V684" s="35" t="n">
        <v>0.70801402886266</v>
      </c>
      <c r="W684" s="35" t="n">
        <v>1.02746047045795</v>
      </c>
    </row>
    <row r="685" customFormat="false" ht="15" hidden="false" customHeight="true" outlineLevel="0" collapsed="false">
      <c r="A685" s="32" t="n">
        <v>680</v>
      </c>
      <c r="B685" s="33" t="s">
        <v>765</v>
      </c>
      <c r="C685" s="33" t="s">
        <v>102</v>
      </c>
      <c r="D685" s="33" t="s">
        <v>38</v>
      </c>
      <c r="E685" s="34" t="n">
        <v>51.239</v>
      </c>
      <c r="F685" s="35" t="n">
        <v>7.93520390967306</v>
      </c>
      <c r="G685" s="35" t="n">
        <v>4.19666374012291</v>
      </c>
      <c r="H685" s="35" t="n">
        <v>-2.94819359236537</v>
      </c>
      <c r="I685" s="36" t="n">
        <v>26255.684</v>
      </c>
      <c r="J685" s="35" t="n">
        <v>-16.6124187758469</v>
      </c>
      <c r="K685" s="35" t="n">
        <v>28.362861597265</v>
      </c>
      <c r="L685" s="35" t="n">
        <v>73.2766782174308</v>
      </c>
      <c r="M685" s="36"/>
      <c r="N685" s="35"/>
      <c r="O685" s="35" t="n">
        <v>0.195153933144534</v>
      </c>
      <c r="P685" s="35" t="n">
        <v>0.150770220112072</v>
      </c>
      <c r="Q685" s="35" t="n">
        <v>1.94479031664153</v>
      </c>
      <c r="R685" s="35"/>
      <c r="S685" s="35"/>
      <c r="T685" s="36" t="n">
        <v>6910.928</v>
      </c>
      <c r="U685" s="35" t="n">
        <v>27.8823891662078</v>
      </c>
      <c r="V685" s="35" t="n">
        <v>1.79518842472358</v>
      </c>
      <c r="W685" s="35" t="n">
        <v>2.93930469622303</v>
      </c>
    </row>
    <row r="686" customFormat="false" ht="15" hidden="false" customHeight="true" outlineLevel="0" collapsed="false">
      <c r="A686" s="32" t="n">
        <v>681</v>
      </c>
      <c r="B686" s="33" t="s">
        <v>766</v>
      </c>
      <c r="C686" s="33" t="s">
        <v>108</v>
      </c>
      <c r="D686" s="33" t="s">
        <v>29</v>
      </c>
      <c r="E686" s="34" t="n">
        <v>51.174</v>
      </c>
      <c r="F686" s="35" t="n">
        <v>-2.81818527099397</v>
      </c>
      <c r="G686" s="35" t="n">
        <v>9.84605114940131</v>
      </c>
      <c r="H686" s="35" t="n">
        <v>8.88071227400746</v>
      </c>
      <c r="I686" s="36" t="n">
        <v>1444.278</v>
      </c>
      <c r="J686" s="35" t="n">
        <v>-23.1919411733736</v>
      </c>
      <c r="K686" s="35" t="n">
        <v>13.4252579309546</v>
      </c>
      <c r="L686" s="35" t="n">
        <v>17.8094009714361</v>
      </c>
      <c r="M686" s="36" t="n">
        <v>7618</v>
      </c>
      <c r="N686" s="35" t="n">
        <v>-6.82485322896281</v>
      </c>
      <c r="O686" s="35" t="n">
        <v>3.54322367300478</v>
      </c>
      <c r="P686" s="35" t="n">
        <v>2.80040183516781</v>
      </c>
      <c r="Q686" s="35" t="n">
        <v>1.11571317987257</v>
      </c>
      <c r="R686" s="35" t="n">
        <v>6.7175111577842</v>
      </c>
      <c r="S686" s="35" t="n">
        <v>6.44055772994129</v>
      </c>
      <c r="T686" s="36" t="n">
        <v>922.758</v>
      </c>
      <c r="U686" s="35" t="n">
        <v>7.46751545177893</v>
      </c>
      <c r="V686" s="35" t="n">
        <v>2.66091431151066</v>
      </c>
      <c r="W686" s="35" t="n">
        <v>4.64338724285022</v>
      </c>
    </row>
    <row r="687" customFormat="false" ht="15" hidden="false" customHeight="true" outlineLevel="0" collapsed="false">
      <c r="A687" s="32" t="n">
        <v>682</v>
      </c>
      <c r="B687" s="33" t="s">
        <v>767</v>
      </c>
      <c r="C687" s="33" t="s">
        <v>37</v>
      </c>
      <c r="D687" s="33" t="s">
        <v>158</v>
      </c>
      <c r="E687" s="34" t="n">
        <v>51.118</v>
      </c>
      <c r="F687" s="35" t="n">
        <v>15.4504596065677</v>
      </c>
      <c r="G687" s="35" t="n">
        <v>46.3218770654329</v>
      </c>
      <c r="H687" s="35" t="n">
        <v>-16.7240003302419</v>
      </c>
      <c r="I687" s="36" t="n">
        <v>3589.463</v>
      </c>
      <c r="J687" s="35" t="n">
        <v>2.53522711951169</v>
      </c>
      <c r="K687" s="35" t="n">
        <v>3.00110659534947</v>
      </c>
      <c r="L687" s="35" t="n">
        <v>47.5907114655402</v>
      </c>
      <c r="M687" s="36"/>
      <c r="N687" s="35"/>
      <c r="O687" s="35" t="n">
        <v>1.42411274332679</v>
      </c>
      <c r="P687" s="35" t="n">
        <v>1.26479984643124</v>
      </c>
      <c r="Q687" s="35" t="n">
        <v>-1.79132644632359</v>
      </c>
      <c r="R687" s="35"/>
      <c r="S687" s="35"/>
      <c r="T687" s="36" t="n">
        <v>5967.262</v>
      </c>
      <c r="U687" s="35" t="n">
        <v>113.35660237646</v>
      </c>
      <c r="V687" s="35" t="n">
        <v>24.1572068022431</v>
      </c>
      <c r="W687" s="35" t="n">
        <v>13.7907945583641</v>
      </c>
    </row>
    <row r="688" customFormat="false" ht="15" hidden="false" customHeight="true" outlineLevel="0" collapsed="false">
      <c r="A688" s="32" t="n">
        <v>683</v>
      </c>
      <c r="B688" s="33" t="s">
        <v>768</v>
      </c>
      <c r="C688" s="33" t="s">
        <v>108</v>
      </c>
      <c r="D688" s="33" t="s">
        <v>32</v>
      </c>
      <c r="E688" s="34" t="n">
        <v>51.086</v>
      </c>
      <c r="F688" s="35" t="n">
        <v>-20.3262683447964</v>
      </c>
      <c r="G688" s="35" t="n">
        <v>21.3708379867118</v>
      </c>
      <c r="H688" s="35" t="n">
        <v>80.1623299116734</v>
      </c>
      <c r="I688" s="36" t="n">
        <v>3786.723</v>
      </c>
      <c r="J688" s="35" t="n">
        <v>-23.8852402142063</v>
      </c>
      <c r="K688" s="35" t="n">
        <v>13.1752070985053</v>
      </c>
      <c r="L688" s="35" t="n">
        <v>84.0264695391818</v>
      </c>
      <c r="M688" s="36" t="n">
        <v>12300</v>
      </c>
      <c r="N688" s="35" t="n">
        <v>-12.1428571428571</v>
      </c>
      <c r="O688" s="35" t="n">
        <v>1.34908204270553</v>
      </c>
      <c r="P688" s="35" t="n">
        <v>1.28881945753764</v>
      </c>
      <c r="Q688" s="35" t="n">
        <v>-18.3737495454513</v>
      </c>
      <c r="R688" s="35" t="n">
        <v>4.15333333333333</v>
      </c>
      <c r="S688" s="35" t="n">
        <v>4.57992857142857</v>
      </c>
      <c r="T688" s="36" t="n">
        <v>1701.945</v>
      </c>
      <c r="U688" s="35" t="n">
        <v>1.20179528986153</v>
      </c>
      <c r="V688" s="35" t="n">
        <v>0.850313054321639</v>
      </c>
      <c r="W688" s="35" t="n">
        <v>1.06188560523801</v>
      </c>
    </row>
    <row r="689" customFormat="false" ht="15" hidden="false" customHeight="true" outlineLevel="0" collapsed="false">
      <c r="A689" s="32" t="n">
        <v>684</v>
      </c>
      <c r="B689" s="33" t="s">
        <v>769</v>
      </c>
      <c r="C689" s="33" t="s">
        <v>227</v>
      </c>
      <c r="D689" s="33" t="s">
        <v>132</v>
      </c>
      <c r="E689" s="34" t="n">
        <v>50.977</v>
      </c>
      <c r="F689" s="35" t="n">
        <v>-31.6359783818579</v>
      </c>
      <c r="G689" s="35" t="n">
        <v>131.963541342624</v>
      </c>
      <c r="H689" s="35"/>
      <c r="I689" s="36" t="n">
        <v>10611.306</v>
      </c>
      <c r="J689" s="35" t="n">
        <v>-36.6704476699085</v>
      </c>
      <c r="K689" s="35" t="n">
        <v>52.0220637435545</v>
      </c>
      <c r="L689" s="35" t="n">
        <v>33.5208484078905</v>
      </c>
      <c r="M689" s="36" t="n">
        <v>38161</v>
      </c>
      <c r="N689" s="35" t="n">
        <v>-17.4308155007898</v>
      </c>
      <c r="O689" s="35" t="n">
        <v>0.480402695012282</v>
      </c>
      <c r="P689" s="35" t="n">
        <v>0.445024837526873</v>
      </c>
      <c r="Q689" s="35" t="n">
        <v>3.09234320450282</v>
      </c>
      <c r="R689" s="35" t="n">
        <v>1.3358402557585</v>
      </c>
      <c r="S689" s="35" t="n">
        <v>1.61341064976091</v>
      </c>
      <c r="T689" s="36" t="n">
        <v>12683.742</v>
      </c>
      <c r="U689" s="35"/>
      <c r="V689" s="35" t="n">
        <v>5.19131198365215</v>
      </c>
      <c r="W689" s="35" t="n">
        <v>7.49034925082781</v>
      </c>
    </row>
    <row r="690" customFormat="false" ht="15" hidden="false" customHeight="true" outlineLevel="0" collapsed="false">
      <c r="A690" s="32" t="n">
        <v>685</v>
      </c>
      <c r="B690" s="33" t="s">
        <v>770</v>
      </c>
      <c r="C690" s="33" t="s">
        <v>45</v>
      </c>
      <c r="D690" s="33" t="s">
        <v>158</v>
      </c>
      <c r="E690" s="34" t="n">
        <v>50.939</v>
      </c>
      <c r="F690" s="35" t="n">
        <v>-2.08557588805167</v>
      </c>
      <c r="G690" s="35" t="n">
        <v>29.7194863483356</v>
      </c>
      <c r="H690" s="35" t="n">
        <v>-11.6688324560051</v>
      </c>
      <c r="I690" s="36" t="n">
        <v>1512.15</v>
      </c>
      <c r="J690" s="35" t="n">
        <v>-25.0996714519861</v>
      </c>
      <c r="K690" s="35" t="n">
        <v>-11.9319302114978</v>
      </c>
      <c r="L690" s="35" t="n">
        <v>-12.4475524475525</v>
      </c>
      <c r="M690" s="36"/>
      <c r="N690" s="35"/>
      <c r="O690" s="35" t="n">
        <v>3.36864729028205</v>
      </c>
      <c r="P690" s="35" t="n">
        <v>2.57687047738774</v>
      </c>
      <c r="Q690" s="35" t="n">
        <v>3.13613067486691</v>
      </c>
      <c r="R690" s="35"/>
      <c r="S690" s="35" t="n">
        <v>2.80211138640526</v>
      </c>
      <c r="T690" s="36" t="n">
        <v>301.081</v>
      </c>
      <c r="U690" s="35" t="n">
        <v>-15.6250613024995</v>
      </c>
      <c r="V690" s="35"/>
      <c r="W690" s="35" t="n">
        <v>1.22582636041811</v>
      </c>
    </row>
    <row r="691" customFormat="false" ht="15" hidden="false" customHeight="true" outlineLevel="0" collapsed="false">
      <c r="A691" s="32" t="n">
        <v>686</v>
      </c>
      <c r="B691" s="33" t="s">
        <v>771</v>
      </c>
      <c r="C691" s="33" t="s">
        <v>55</v>
      </c>
      <c r="D691" s="33" t="s">
        <v>158</v>
      </c>
      <c r="E691" s="34" t="n">
        <v>50.88</v>
      </c>
      <c r="F691" s="35" t="n">
        <v>-4.33752608720175</v>
      </c>
      <c r="G691" s="35" t="n">
        <v>22.7685063361263</v>
      </c>
      <c r="H691" s="35" t="n">
        <v>12.9497340702889</v>
      </c>
      <c r="I691" s="36" t="n">
        <v>1791.267</v>
      </c>
      <c r="J691" s="35" t="n">
        <v>-19.3294852042785</v>
      </c>
      <c r="K691" s="35" t="n">
        <v>5.90923985288427</v>
      </c>
      <c r="L691" s="35" t="n">
        <v>19.1591942842171</v>
      </c>
      <c r="M691" s="36"/>
      <c r="N691" s="35"/>
      <c r="O691" s="35" t="n">
        <v>2.84044757146757</v>
      </c>
      <c r="P691" s="35" t="n">
        <v>2.39530046075769</v>
      </c>
      <c r="Q691" s="35" t="n">
        <v>0.329375799364361</v>
      </c>
      <c r="R691" s="35"/>
      <c r="S691" s="35"/>
      <c r="T691" s="36" t="n">
        <v>395.169</v>
      </c>
      <c r="U691" s="35" t="n">
        <v>-19.574517449954</v>
      </c>
      <c r="V691" s="35" t="n">
        <v>0.230842191588412</v>
      </c>
      <c r="W691" s="35" t="n">
        <v>1.29796669448356</v>
      </c>
    </row>
    <row r="692" customFormat="false" ht="15" hidden="false" customHeight="true" outlineLevel="0" collapsed="false">
      <c r="A692" s="32" t="n">
        <v>687</v>
      </c>
      <c r="B692" s="33" t="s">
        <v>772</v>
      </c>
      <c r="C692" s="33" t="s">
        <v>45</v>
      </c>
      <c r="D692" s="33" t="s">
        <v>26</v>
      </c>
      <c r="E692" s="34" t="n">
        <v>50.707</v>
      </c>
      <c r="F692" s="35" t="n">
        <v>0.475558285612387</v>
      </c>
      <c r="G692" s="35" t="n">
        <v>-1.38926882644886</v>
      </c>
      <c r="H692" s="35" t="n">
        <v>8.80139461711809</v>
      </c>
      <c r="I692" s="36" t="n">
        <v>752.457</v>
      </c>
      <c r="J692" s="35" t="n">
        <v>-7.41805260431597</v>
      </c>
      <c r="K692" s="35" t="n">
        <v>13.963068958603</v>
      </c>
      <c r="L692" s="35" t="n">
        <v>6.70402178466696</v>
      </c>
      <c r="M692" s="36" t="n">
        <v>2708</v>
      </c>
      <c r="N692" s="35" t="n">
        <v>7.12025316455696</v>
      </c>
      <c r="O692" s="35" t="n">
        <v>6.73885683833096</v>
      </c>
      <c r="P692" s="35" t="n">
        <v>6.20943540855888</v>
      </c>
      <c r="Q692" s="35" t="n">
        <v>6.08712524436612</v>
      </c>
      <c r="R692" s="35" t="n">
        <v>18.7248892171344</v>
      </c>
      <c r="S692" s="35" t="n">
        <v>19.9632120253165</v>
      </c>
      <c r="T692" s="36" t="n">
        <v>186.085</v>
      </c>
      <c r="U692" s="35" t="n">
        <v>-11.8811412335741</v>
      </c>
      <c r="V692" s="35" t="n">
        <v>3.02661813233181</v>
      </c>
      <c r="W692" s="35" t="n">
        <v>3.67174532788186</v>
      </c>
    </row>
    <row r="693" customFormat="false" ht="15" hidden="false" customHeight="true" outlineLevel="0" collapsed="false">
      <c r="A693" s="32" t="n">
        <v>688</v>
      </c>
      <c r="B693" s="33" t="s">
        <v>773</v>
      </c>
      <c r="C693" s="33" t="s">
        <v>31</v>
      </c>
      <c r="D693" s="33" t="s">
        <v>132</v>
      </c>
      <c r="E693" s="34" t="n">
        <v>50.579</v>
      </c>
      <c r="F693" s="35" t="n">
        <v>69.9905895005714</v>
      </c>
      <c r="G693" s="35" t="n">
        <v>87.7697841726619</v>
      </c>
      <c r="H693" s="35" t="n">
        <v>37.0642677969034</v>
      </c>
      <c r="I693" s="36" t="n">
        <v>395.296</v>
      </c>
      <c r="J693" s="35" t="n">
        <v>30.1128995095619</v>
      </c>
      <c r="K693" s="35" t="n">
        <v>55.231613476808</v>
      </c>
      <c r="L693" s="35" t="n">
        <v>25.0233164262626</v>
      </c>
      <c r="M693" s="36"/>
      <c r="N693" s="35"/>
      <c r="O693" s="35" t="n">
        <v>12.7952218084676</v>
      </c>
      <c r="P693" s="35" t="n">
        <v>9.79362101313321</v>
      </c>
      <c r="Q693" s="35" t="n">
        <v>18.1400773091557</v>
      </c>
      <c r="R693" s="35"/>
      <c r="S693" s="35"/>
      <c r="T693" s="36" t="n">
        <v>1513.072</v>
      </c>
      <c r="U693" s="35"/>
      <c r="V693" s="35" t="n">
        <v>1.43360924471788</v>
      </c>
      <c r="W693" s="35" t="n">
        <v>2.46173595339192</v>
      </c>
    </row>
    <row r="694" customFormat="false" ht="15" hidden="false" customHeight="true" outlineLevel="0" collapsed="false">
      <c r="A694" s="32" t="n">
        <v>689</v>
      </c>
      <c r="B694" s="33" t="s">
        <v>774</v>
      </c>
      <c r="C694" s="33" t="s">
        <v>102</v>
      </c>
      <c r="D694" s="33" t="s">
        <v>292</v>
      </c>
      <c r="E694" s="34" t="n">
        <v>50.434</v>
      </c>
      <c r="F694" s="35" t="n">
        <v>9.24489884330459</v>
      </c>
      <c r="G694" s="35" t="n">
        <v>-5.06878328638112</v>
      </c>
      <c r="H694" s="35" t="n">
        <v>592.94670846395</v>
      </c>
      <c r="I694" s="36" t="n">
        <v>22649.26</v>
      </c>
      <c r="J694" s="35" t="n">
        <v>10.2644461489066</v>
      </c>
      <c r="K694" s="35" t="n">
        <v>20.5471804313707</v>
      </c>
      <c r="L694" s="35" t="n">
        <v>37.0314586371162</v>
      </c>
      <c r="M694" s="36" t="n">
        <v>24679</v>
      </c>
      <c r="N694" s="35" t="n">
        <v>-3.17024365362734</v>
      </c>
      <c r="O694" s="35" t="n">
        <v>0.222673941665202</v>
      </c>
      <c r="P694" s="35" t="n">
        <v>0.224752085538796</v>
      </c>
      <c r="Q694" s="35" t="n">
        <v>11.7055744867603</v>
      </c>
      <c r="R694" s="35" t="n">
        <v>2.04359982171077</v>
      </c>
      <c r="S694" s="35" t="n">
        <v>1.81135480833366</v>
      </c>
      <c r="T694" s="36" t="n">
        <v>47729.034</v>
      </c>
      <c r="U694" s="35" t="n">
        <v>2.6900982688612</v>
      </c>
      <c r="V694" s="35" t="n">
        <v>32.961730317017</v>
      </c>
      <c r="W694" s="35" t="n">
        <v>4.76623295378893</v>
      </c>
    </row>
    <row r="695" customFormat="false" ht="15" hidden="false" customHeight="true" outlineLevel="0" collapsed="false">
      <c r="A695" s="32" t="n">
        <v>690</v>
      </c>
      <c r="B695" s="33" t="s">
        <v>775</v>
      </c>
      <c r="C695" s="33" t="s">
        <v>72</v>
      </c>
      <c r="D695" s="33" t="s">
        <v>32</v>
      </c>
      <c r="E695" s="34" t="n">
        <v>50.412</v>
      </c>
      <c r="F695" s="35" t="n">
        <v>5.08191937299372</v>
      </c>
      <c r="G695" s="35" t="n">
        <v>151.607489379556</v>
      </c>
      <c r="H695" s="35"/>
      <c r="I695" s="36" t="n">
        <v>17.411</v>
      </c>
      <c r="J695" s="35" t="n">
        <v>-13.2831955374041</v>
      </c>
      <c r="K695" s="35" t="n">
        <v>-22.0756035084996</v>
      </c>
      <c r="L695" s="35" t="n">
        <v>-17.8511079228439</v>
      </c>
      <c r="M695" s="36" t="n">
        <v>355</v>
      </c>
      <c r="N695" s="35" t="n">
        <v>-8.03108808290155</v>
      </c>
      <c r="O695" s="35" t="n">
        <v>289.541094710241</v>
      </c>
      <c r="P695" s="35" t="n">
        <v>238.938141249128</v>
      </c>
      <c r="Q695" s="35" t="n">
        <v>-481.132617310895</v>
      </c>
      <c r="R695" s="35" t="n">
        <v>142.005633802817</v>
      </c>
      <c r="S695" s="35" t="n">
        <v>124.284974093264</v>
      </c>
      <c r="T695" s="36" t="n">
        <v>108.027</v>
      </c>
      <c r="U695" s="35" t="n">
        <v>-23.6450381679389</v>
      </c>
      <c r="V695" s="35" t="n">
        <v>11.7684222617885</v>
      </c>
      <c r="W695" s="35" t="n">
        <v>28.414184679749</v>
      </c>
    </row>
    <row r="696" customFormat="false" ht="15" hidden="false" customHeight="true" outlineLevel="0" collapsed="false">
      <c r="A696" s="32" t="n">
        <v>691</v>
      </c>
      <c r="B696" s="33" t="s">
        <v>776</v>
      </c>
      <c r="C696" s="33" t="s">
        <v>97</v>
      </c>
      <c r="D696" s="33" t="s">
        <v>29</v>
      </c>
      <c r="E696" s="34" t="n">
        <v>50.365</v>
      </c>
      <c r="F696" s="35" t="n">
        <v>0.80863073197095</v>
      </c>
      <c r="G696" s="35" t="n">
        <v>18.9406023092489</v>
      </c>
      <c r="H696" s="35" t="n">
        <v>19.8088990302339</v>
      </c>
      <c r="I696" s="36" t="n">
        <v>2801.378</v>
      </c>
      <c r="J696" s="35" t="n">
        <v>-10.1545927867818</v>
      </c>
      <c r="K696" s="35" t="n">
        <v>1.12174508093312</v>
      </c>
      <c r="L696" s="35" t="n">
        <v>17.378904147344</v>
      </c>
      <c r="M696" s="36" t="n">
        <v>12635</v>
      </c>
      <c r="N696" s="35" t="n">
        <v>-2.05426356589147</v>
      </c>
      <c r="O696" s="35" t="n">
        <v>1.79786519348692</v>
      </c>
      <c r="P696" s="35" t="n">
        <v>1.60234227218876</v>
      </c>
      <c r="Q696" s="35" t="n">
        <v>8.40693401604496</v>
      </c>
      <c r="R696" s="35" t="n">
        <v>3.98614958448753</v>
      </c>
      <c r="S696" s="35" t="n">
        <v>3.87294573643411</v>
      </c>
      <c r="T696" s="36" t="n">
        <v>2899.3</v>
      </c>
      <c r="U696" s="35" t="n">
        <v>44.7459993030545</v>
      </c>
      <c r="V696" s="35" t="n">
        <v>3.24194021656485</v>
      </c>
      <c r="W696" s="35" t="n">
        <v>4.14964987148805</v>
      </c>
    </row>
    <row r="697" customFormat="false" ht="15" hidden="false" customHeight="true" outlineLevel="0" collapsed="false">
      <c r="A697" s="32" t="n">
        <v>691</v>
      </c>
      <c r="B697" s="33" t="s">
        <v>777</v>
      </c>
      <c r="C697" s="33" t="s">
        <v>45</v>
      </c>
      <c r="D697" s="33" t="s">
        <v>158</v>
      </c>
      <c r="E697" s="34" t="n">
        <v>50.371</v>
      </c>
      <c r="F697" s="35" t="n">
        <v>15.2390757263784</v>
      </c>
      <c r="G697" s="35" t="n">
        <v>13.2647508486435</v>
      </c>
      <c r="H697" s="35" t="n">
        <v>17.0097935174798</v>
      </c>
      <c r="I697" s="36" t="n">
        <v>1687.125</v>
      </c>
      <c r="J697" s="35" t="n">
        <v>-3.10244477334717</v>
      </c>
      <c r="K697" s="35" t="n">
        <v>1.36473111443727</v>
      </c>
      <c r="L697" s="35" t="n">
        <v>6.12093219804946</v>
      </c>
      <c r="M697" s="36"/>
      <c r="N697" s="35"/>
      <c r="O697" s="35" t="n">
        <v>2.98561161739646</v>
      </c>
      <c r="P697" s="35" t="n">
        <v>2.51041987935511</v>
      </c>
      <c r="Q697" s="35" t="n">
        <v>3.75538267763207</v>
      </c>
      <c r="R697" s="35"/>
      <c r="S697" s="35"/>
      <c r="T697" s="36" t="n">
        <v>742.249</v>
      </c>
      <c r="U697" s="35" t="n">
        <v>21.1603661014957</v>
      </c>
      <c r="V697" s="35"/>
      <c r="W697" s="35"/>
    </row>
    <row r="698" customFormat="false" ht="15" hidden="false" customHeight="true" outlineLevel="0" collapsed="false">
      <c r="A698" s="32" t="n">
        <v>693</v>
      </c>
      <c r="B698" s="33" t="s">
        <v>778</v>
      </c>
      <c r="C698" s="33" t="s">
        <v>55</v>
      </c>
      <c r="D698" s="33" t="s">
        <v>32</v>
      </c>
      <c r="E698" s="34" t="n">
        <v>50.198</v>
      </c>
      <c r="F698" s="35" t="n">
        <v>-8.90977716483995</v>
      </c>
      <c r="G698" s="35" t="n">
        <v>6.92485302392363</v>
      </c>
      <c r="H698" s="35" t="n">
        <v>4.16127728375102</v>
      </c>
      <c r="I698" s="36" t="n">
        <v>1910.681</v>
      </c>
      <c r="J698" s="35" t="n">
        <v>-13.5195063950125</v>
      </c>
      <c r="K698" s="35" t="n">
        <v>6.92254644092076</v>
      </c>
      <c r="L698" s="35" t="n">
        <v>2.01654908195055</v>
      </c>
      <c r="M698" s="36" t="n">
        <v>16397</v>
      </c>
      <c r="N698" s="35" t="n">
        <v>-1.56681474366671</v>
      </c>
      <c r="O698" s="35" t="n">
        <v>2.62723081456298</v>
      </c>
      <c r="P698" s="35" t="n">
        <v>2.49427666972333</v>
      </c>
      <c r="Q698" s="35" t="n">
        <v>4.15516771245436</v>
      </c>
      <c r="R698" s="35" t="n">
        <v>3.06141367323291</v>
      </c>
      <c r="S698" s="35" t="n">
        <v>3.30820026413735</v>
      </c>
      <c r="T698" s="36" t="n">
        <v>1234.99</v>
      </c>
      <c r="U698" s="35" t="n">
        <v>-11.7530207864406</v>
      </c>
      <c r="V698" s="35" t="n">
        <v>1.61544496438704</v>
      </c>
      <c r="W698" s="35" t="n">
        <v>1.82748266706738</v>
      </c>
    </row>
    <row r="699" customFormat="false" ht="15" hidden="false" customHeight="true" outlineLevel="0" collapsed="false">
      <c r="A699" s="32" t="n">
        <v>694</v>
      </c>
      <c r="B699" s="33" t="s">
        <v>779</v>
      </c>
      <c r="C699" s="33" t="s">
        <v>72</v>
      </c>
      <c r="D699" s="33" t="s">
        <v>32</v>
      </c>
      <c r="E699" s="34" t="n">
        <v>50.113</v>
      </c>
      <c r="F699" s="35" t="n">
        <v>-11.6640225630178</v>
      </c>
      <c r="G699" s="35" t="n">
        <v>44.7009310036985</v>
      </c>
      <c r="H699" s="35" t="n">
        <v>46.7912236034147</v>
      </c>
      <c r="I699" s="36" t="n">
        <v>7.457</v>
      </c>
      <c r="J699" s="35" t="n">
        <v>-66.8960312527746</v>
      </c>
      <c r="K699" s="35" t="n">
        <v>-35.5110220440882</v>
      </c>
      <c r="L699" s="35" t="n">
        <v>-31.1534216335541</v>
      </c>
      <c r="M699" s="36" t="n">
        <v>345</v>
      </c>
      <c r="N699" s="35" t="n">
        <v>-0.576368876080691</v>
      </c>
      <c r="O699" s="35" t="n">
        <v>672.02628402843</v>
      </c>
      <c r="P699" s="35" t="n">
        <v>251.84231554648</v>
      </c>
      <c r="Q699" s="35" t="n">
        <v>-864.583612712887</v>
      </c>
      <c r="R699" s="35" t="n">
        <v>145.255072463768</v>
      </c>
      <c r="S699" s="35" t="n">
        <v>163.487031700288</v>
      </c>
      <c r="T699" s="36" t="n">
        <v>340.807</v>
      </c>
      <c r="U699" s="35" t="n">
        <v>157.368222322912</v>
      </c>
      <c r="V699" s="35" t="n">
        <v>3.44642617674668</v>
      </c>
      <c r="W699" s="35" t="n">
        <v>6.76551540442156</v>
      </c>
    </row>
    <row r="700" customFormat="false" ht="15" hidden="false" customHeight="true" outlineLevel="0" collapsed="false">
      <c r="A700" s="32" t="n">
        <v>695</v>
      </c>
      <c r="B700" s="33" t="s">
        <v>780</v>
      </c>
      <c r="C700" s="33" t="s">
        <v>28</v>
      </c>
      <c r="D700" s="33" t="s">
        <v>32</v>
      </c>
      <c r="E700" s="34" t="n">
        <v>50.016</v>
      </c>
      <c r="F700" s="35" t="n">
        <v>-28.1750818542133</v>
      </c>
      <c r="G700" s="35" t="n">
        <v>153.415335346992</v>
      </c>
      <c r="H700" s="35" t="n">
        <v>-75.6374565572026</v>
      </c>
      <c r="I700" s="36" t="n">
        <v>398.595</v>
      </c>
      <c r="J700" s="35" t="n">
        <v>10.461861635499</v>
      </c>
      <c r="K700" s="35" t="n">
        <v>11.4276626821518</v>
      </c>
      <c r="L700" s="35" t="n">
        <v>33.0456074904582</v>
      </c>
      <c r="M700" s="36" t="n">
        <v>612</v>
      </c>
      <c r="N700" s="35" t="n">
        <v>5.88235294117647</v>
      </c>
      <c r="O700" s="35" t="n">
        <v>12.5480751138374</v>
      </c>
      <c r="P700" s="35" t="n">
        <v>19.2980900333662</v>
      </c>
      <c r="Q700" s="35" t="n">
        <v>23.1129341813119</v>
      </c>
      <c r="R700" s="35" t="n">
        <v>81.7254901960784</v>
      </c>
      <c r="S700" s="35" t="n">
        <v>120.477508650519</v>
      </c>
      <c r="T700" s="36" t="n">
        <v>1115.812</v>
      </c>
      <c r="U700" s="35" t="n">
        <v>53.9422619252923</v>
      </c>
      <c r="V700" s="35" t="n">
        <v>0.933529020685157</v>
      </c>
      <c r="W700" s="35" t="n">
        <v>2.14192282537606</v>
      </c>
    </row>
    <row r="701" customFormat="false" ht="15" hidden="false" customHeight="true" outlineLevel="0" collapsed="false">
      <c r="A701" s="32" t="n">
        <v>696</v>
      </c>
      <c r="B701" s="33" t="s">
        <v>781</v>
      </c>
      <c r="C701" s="33" t="s">
        <v>55</v>
      </c>
      <c r="D701" s="33" t="s">
        <v>156</v>
      </c>
      <c r="E701" s="34" t="n">
        <v>49.973</v>
      </c>
      <c r="F701" s="35" t="n">
        <v>-17.9020864136685</v>
      </c>
      <c r="G701" s="35" t="n">
        <v>12.6075293682361</v>
      </c>
      <c r="H701" s="35" t="n">
        <v>8.64016400032157</v>
      </c>
      <c r="I701" s="36" t="n">
        <v>604.874</v>
      </c>
      <c r="J701" s="35" t="n">
        <v>-17.3214214929804</v>
      </c>
      <c r="K701" s="35" t="n">
        <v>12.6749001615589</v>
      </c>
      <c r="L701" s="35" t="n">
        <v>-5.28648948274353</v>
      </c>
      <c r="M701" s="36" t="n">
        <v>1645</v>
      </c>
      <c r="N701" s="35" t="n">
        <v>-12.5</v>
      </c>
      <c r="O701" s="35" t="n">
        <v>8.2617206228074</v>
      </c>
      <c r="P701" s="35" t="n">
        <v>8.32015440194533</v>
      </c>
      <c r="Q701" s="35" t="n">
        <v>-1.39252141768368</v>
      </c>
      <c r="R701" s="35" t="n">
        <v>30.3787234042553</v>
      </c>
      <c r="S701" s="35" t="n">
        <v>32.3776595744681</v>
      </c>
      <c r="T701" s="36" t="n">
        <v>218.841</v>
      </c>
      <c r="U701" s="35" t="n">
        <v>68.8171130585041</v>
      </c>
      <c r="V701" s="35" t="n">
        <v>1.78053611165301</v>
      </c>
      <c r="W701" s="35" t="n">
        <v>2.45422001457086</v>
      </c>
    </row>
    <row r="702" customFormat="false" ht="15" hidden="false" customHeight="true" outlineLevel="0" collapsed="false">
      <c r="A702" s="32" t="n">
        <v>697</v>
      </c>
      <c r="B702" s="33" t="s">
        <v>782</v>
      </c>
      <c r="C702" s="33" t="s">
        <v>74</v>
      </c>
      <c r="D702" s="33" t="s">
        <v>32</v>
      </c>
      <c r="E702" s="34" t="n">
        <v>49.736</v>
      </c>
      <c r="F702" s="35" t="n">
        <v>39.4219717994001</v>
      </c>
      <c r="G702" s="35" t="n">
        <v>30.6416172269831</v>
      </c>
      <c r="H702" s="35" t="n">
        <v>20.7695709862893</v>
      </c>
      <c r="I702" s="36" t="n">
        <v>281.404</v>
      </c>
      <c r="J702" s="35" t="n">
        <v>2.41997415879602</v>
      </c>
      <c r="K702" s="35" t="n">
        <v>12.8700303172217</v>
      </c>
      <c r="L702" s="35" t="n">
        <v>13.5366576027388</v>
      </c>
      <c r="M702" s="36" t="n">
        <v>1239</v>
      </c>
      <c r="N702" s="35" t="n">
        <v>-7.19101123595506</v>
      </c>
      <c r="O702" s="35" t="n">
        <v>17.6742334863755</v>
      </c>
      <c r="P702" s="35" t="n">
        <v>12.9835671780313</v>
      </c>
      <c r="Q702" s="35" t="n">
        <v>15.8224474421117</v>
      </c>
      <c r="R702" s="35" t="n">
        <v>40.1420500403551</v>
      </c>
      <c r="S702" s="35" t="n">
        <v>26.7213483146067</v>
      </c>
      <c r="T702" s="36" t="n">
        <v>717.159</v>
      </c>
      <c r="U702" s="35" t="n">
        <v>-22.2221740210246</v>
      </c>
      <c r="V702" s="35" t="n">
        <v>7.91282284544641</v>
      </c>
      <c r="W702" s="35" t="n">
        <v>6.82280577241543</v>
      </c>
    </row>
    <row r="703" customFormat="false" ht="15" hidden="false" customHeight="true" outlineLevel="0" collapsed="false">
      <c r="A703" s="32" t="n">
        <v>697</v>
      </c>
      <c r="B703" s="33" t="s">
        <v>783</v>
      </c>
      <c r="C703" s="33" t="s">
        <v>43</v>
      </c>
      <c r="D703" s="33" t="s">
        <v>32</v>
      </c>
      <c r="E703" s="34" t="n">
        <v>49.736</v>
      </c>
      <c r="F703" s="35" t="n">
        <v>21.2688659693268</v>
      </c>
      <c r="G703" s="35" t="n">
        <v>0.017070672584496</v>
      </c>
      <c r="H703" s="35" t="n">
        <v>7.22765545735056</v>
      </c>
      <c r="I703" s="36" t="n">
        <v>395.347</v>
      </c>
      <c r="J703" s="35" t="n">
        <v>14.9929755876219</v>
      </c>
      <c r="K703" s="35" t="n">
        <v>25.1632797198215</v>
      </c>
      <c r="L703" s="35" t="n">
        <v>-6.81638537867864</v>
      </c>
      <c r="M703" s="36" t="n">
        <v>3172</v>
      </c>
      <c r="N703" s="35" t="n">
        <v>0.12626262626263</v>
      </c>
      <c r="O703" s="35" t="n">
        <v>12.580340814525</v>
      </c>
      <c r="P703" s="35" t="n">
        <v>11.9292846734012</v>
      </c>
      <c r="Q703" s="35" t="n">
        <v>5.42839581430996</v>
      </c>
      <c r="R703" s="35" t="n">
        <v>15.6796973518285</v>
      </c>
      <c r="S703" s="35" t="n">
        <v>12.9460227272727</v>
      </c>
      <c r="T703" s="36" t="n">
        <v>4252.075</v>
      </c>
      <c r="U703" s="35" t="n">
        <v>98.7943977622466</v>
      </c>
      <c r="V703" s="35" t="n">
        <v>9.74561587668555</v>
      </c>
      <c r="W703" s="35" t="n">
        <v>11.2998507857743</v>
      </c>
    </row>
    <row r="704" customFormat="false" ht="15" hidden="false" customHeight="true" outlineLevel="0" collapsed="false">
      <c r="A704" s="32" t="n">
        <v>697</v>
      </c>
      <c r="B704" s="33" t="s">
        <v>784</v>
      </c>
      <c r="C704" s="33" t="s">
        <v>43</v>
      </c>
      <c r="D704" s="33" t="s">
        <v>138</v>
      </c>
      <c r="E704" s="34" t="n">
        <v>49.737</v>
      </c>
      <c r="F704" s="35" t="n">
        <v>-18.5093554412295</v>
      </c>
      <c r="G704" s="35" t="n">
        <v>3690.93167701863</v>
      </c>
      <c r="H704" s="35" t="n">
        <v>21.78517397882</v>
      </c>
      <c r="I704" s="36" t="n">
        <v>482.553</v>
      </c>
      <c r="J704" s="35" t="n">
        <v>-16.8609809843613</v>
      </c>
      <c r="K704" s="35" t="n">
        <v>2800.92463014794</v>
      </c>
      <c r="L704" s="35" t="n">
        <v>23.3310731677248</v>
      </c>
      <c r="M704" s="36" t="n">
        <v>1229</v>
      </c>
      <c r="N704" s="35" t="n">
        <v>1.23558484349258</v>
      </c>
      <c r="O704" s="35" t="n">
        <v>10.3070543546512</v>
      </c>
      <c r="P704" s="35" t="n">
        <v>10.5155431353665</v>
      </c>
      <c r="Q704" s="35" t="n">
        <v>6.29112242593042</v>
      </c>
      <c r="R704" s="35" t="n">
        <v>40.4694873881204</v>
      </c>
      <c r="S704" s="35" t="n">
        <v>50.2751235584843</v>
      </c>
      <c r="T704" s="36" t="n">
        <v>301.778</v>
      </c>
      <c r="U704" s="35" t="n">
        <v>-34.8872634690487</v>
      </c>
      <c r="V704" s="35" t="n">
        <v>1.52978014850182</v>
      </c>
      <c r="W704" s="35" t="n">
        <v>2.10021415637378</v>
      </c>
    </row>
    <row r="705" customFormat="false" ht="15" hidden="false" customHeight="true" outlineLevel="0" collapsed="false">
      <c r="A705" s="32" t="n">
        <v>700</v>
      </c>
      <c r="B705" s="33" t="s">
        <v>785</v>
      </c>
      <c r="C705" s="33" t="s">
        <v>28</v>
      </c>
      <c r="D705" s="33" t="s">
        <v>292</v>
      </c>
      <c r="E705" s="34" t="n">
        <v>49.729</v>
      </c>
      <c r="F705" s="35" t="n">
        <v>16.1485460703025</v>
      </c>
      <c r="G705" s="35" t="n">
        <v>2.60004792715074</v>
      </c>
      <c r="H705" s="35" t="n">
        <v>38.3253778838504</v>
      </c>
      <c r="I705" s="36" t="n">
        <v>639.875</v>
      </c>
      <c r="J705" s="35" t="n">
        <v>27.2833423178448</v>
      </c>
      <c r="K705" s="35" t="n">
        <v>57.4321298497133</v>
      </c>
      <c r="L705" s="35" t="n">
        <v>30.2556383616628</v>
      </c>
      <c r="M705" s="36" t="n">
        <v>8000</v>
      </c>
      <c r="N705" s="35" t="n">
        <v>0</v>
      </c>
      <c r="O705" s="35" t="n">
        <v>7.77167415510842</v>
      </c>
      <c r="P705" s="35" t="n">
        <v>8.51672014274433</v>
      </c>
      <c r="Q705" s="35" t="n">
        <v>42.166048056261</v>
      </c>
      <c r="R705" s="35" t="n">
        <v>6.216125</v>
      </c>
      <c r="S705" s="35" t="n">
        <v>5.351875</v>
      </c>
      <c r="T705" s="36" t="n">
        <v>5402.038</v>
      </c>
      <c r="U705" s="35" t="n">
        <v>46.9105622294568</v>
      </c>
      <c r="V705" s="35" t="n">
        <v>9.97710490330143</v>
      </c>
      <c r="W705" s="35" t="n">
        <v>4.52779595677091</v>
      </c>
    </row>
    <row r="706" customFormat="false" ht="15" hidden="false" customHeight="true" outlineLevel="0" collapsed="false">
      <c r="A706" s="32" t="n">
        <v>701</v>
      </c>
      <c r="B706" s="33" t="s">
        <v>786</v>
      </c>
      <c r="C706" s="33" t="s">
        <v>48</v>
      </c>
      <c r="D706" s="33" t="s">
        <v>32</v>
      </c>
      <c r="E706" s="34" t="n">
        <v>49.648</v>
      </c>
      <c r="F706" s="35" t="n">
        <v>-14.6868287653578</v>
      </c>
      <c r="G706" s="35" t="n">
        <v>19.9699018718562</v>
      </c>
      <c r="H706" s="35" t="n">
        <v>-3.86650547969639</v>
      </c>
      <c r="I706" s="36" t="n">
        <v>772.166</v>
      </c>
      <c r="J706" s="35" t="n">
        <v>-25.8217414694129</v>
      </c>
      <c r="K706" s="35" t="n">
        <v>12.2415971913723</v>
      </c>
      <c r="L706" s="35" t="n">
        <v>0.948279990769718</v>
      </c>
      <c r="M706" s="36" t="n">
        <v>9050</v>
      </c>
      <c r="N706" s="35" t="n">
        <v>-14.622641509434</v>
      </c>
      <c r="O706" s="35" t="n">
        <v>6.42970552964</v>
      </c>
      <c r="P706" s="35" t="n">
        <v>5.59051260375038</v>
      </c>
      <c r="Q706" s="35" t="n">
        <v>-42.9598039799732</v>
      </c>
      <c r="R706" s="35" t="n">
        <v>5.48596685082873</v>
      </c>
      <c r="S706" s="35" t="n">
        <v>5.49009433962264</v>
      </c>
      <c r="T706" s="36" t="n">
        <v>852.366</v>
      </c>
      <c r="U706" s="35" t="n">
        <v>39.7713129418247</v>
      </c>
      <c r="V706" s="35" t="n">
        <v>3.15074737815444</v>
      </c>
      <c r="W706" s="35" t="n">
        <v>2.83882185674762</v>
      </c>
    </row>
    <row r="707" customFormat="false" ht="15" hidden="false" customHeight="true" outlineLevel="0" collapsed="false">
      <c r="A707" s="32" t="n">
        <v>702</v>
      </c>
      <c r="B707" s="33" t="s">
        <v>787</v>
      </c>
      <c r="C707" s="33" t="s">
        <v>72</v>
      </c>
      <c r="D707" s="33" t="s">
        <v>32</v>
      </c>
      <c r="E707" s="34" t="n">
        <v>49.639</v>
      </c>
      <c r="F707" s="35" t="n">
        <v>7.90383235875922</v>
      </c>
      <c r="G707" s="35" t="n">
        <v>7.61439131655284</v>
      </c>
      <c r="H707" s="35"/>
      <c r="I707" s="36" t="n">
        <v>1068.566</v>
      </c>
      <c r="J707" s="35" t="n">
        <v>11.563578959897</v>
      </c>
      <c r="K707" s="35" t="n">
        <v>12.7847853835683</v>
      </c>
      <c r="L707" s="35"/>
      <c r="M707" s="36" t="n">
        <v>5000</v>
      </c>
      <c r="N707" s="35"/>
      <c r="O707" s="35" t="n">
        <v>4.64538456211409</v>
      </c>
      <c r="P707" s="35" t="n">
        <v>4.80294087860941</v>
      </c>
      <c r="Q707" s="35" t="n">
        <v>22.470582069802</v>
      </c>
      <c r="R707" s="35" t="n">
        <v>9.9278</v>
      </c>
      <c r="S707" s="35"/>
      <c r="T707" s="36" t="n">
        <v>1909.635</v>
      </c>
      <c r="U707" s="35"/>
      <c r="V707" s="35" t="n">
        <v>4.90236447725269</v>
      </c>
      <c r="W707" s="35" t="n">
        <v>6.27317137341579</v>
      </c>
    </row>
    <row r="708" customFormat="false" ht="15" hidden="false" customHeight="true" outlineLevel="0" collapsed="false">
      <c r="A708" s="32" t="n">
        <v>703</v>
      </c>
      <c r="B708" s="33" t="s">
        <v>788</v>
      </c>
      <c r="C708" s="33" t="s">
        <v>316</v>
      </c>
      <c r="D708" s="33" t="s">
        <v>32</v>
      </c>
      <c r="E708" s="34" t="n">
        <v>49.632</v>
      </c>
      <c r="F708" s="35" t="n">
        <v>-0.604798333800616</v>
      </c>
      <c r="G708" s="35" t="n">
        <v>14.7934435274374</v>
      </c>
      <c r="H708" s="35" t="n">
        <v>8.78829561085408</v>
      </c>
      <c r="I708" s="36" t="n">
        <v>1623.3</v>
      </c>
      <c r="J708" s="35" t="n">
        <v>-9.42927555137223</v>
      </c>
      <c r="K708" s="35" t="n">
        <v>14.300172505604</v>
      </c>
      <c r="L708" s="35" t="n">
        <v>11.5565044421552</v>
      </c>
      <c r="M708" s="36" t="n">
        <v>10200</v>
      </c>
      <c r="N708" s="35" t="n">
        <v>-3.77358490566038</v>
      </c>
      <c r="O708" s="35" t="n">
        <v>3.05747551284421</v>
      </c>
      <c r="P708" s="35" t="n">
        <v>2.78602757014586</v>
      </c>
      <c r="Q708" s="35" t="n">
        <v>12.8339185609561</v>
      </c>
      <c r="R708" s="35" t="n">
        <v>4.86588235294118</v>
      </c>
      <c r="S708" s="35" t="n">
        <v>4.71075471698113</v>
      </c>
      <c r="T708" s="36" t="n">
        <v>2883.27</v>
      </c>
      <c r="U708" s="35" t="n">
        <v>15.3331066621333</v>
      </c>
      <c r="V708" s="35" t="n">
        <v>5.71231442124068</v>
      </c>
      <c r="W708" s="35" t="n">
        <v>4.81615532212502</v>
      </c>
    </row>
    <row r="709" customFormat="false" ht="15" hidden="false" customHeight="true" outlineLevel="0" collapsed="false">
      <c r="A709" s="32" t="n">
        <v>704</v>
      </c>
      <c r="B709" s="33" t="s">
        <v>789</v>
      </c>
      <c r="C709" s="33" t="s">
        <v>43</v>
      </c>
      <c r="D709" s="33" t="s">
        <v>32</v>
      </c>
      <c r="E709" s="34" t="n">
        <v>49.598</v>
      </c>
      <c r="F709" s="35" t="n">
        <v>54.6361538941198</v>
      </c>
      <c r="G709" s="35" t="n">
        <v>-8.0394518034291</v>
      </c>
      <c r="H709" s="35" t="n">
        <v>-6.99448014719607</v>
      </c>
      <c r="I709" s="36" t="n">
        <v>95.745</v>
      </c>
      <c r="J709" s="35" t="n">
        <v>1.1430020176838</v>
      </c>
      <c r="K709" s="35" t="n">
        <v>-8.00217693421578</v>
      </c>
      <c r="L709" s="35" t="n">
        <v>-31.8070660277949</v>
      </c>
      <c r="M709" s="36" t="n">
        <v>608</v>
      </c>
      <c r="N709" s="35" t="n">
        <v>30.4721030042918</v>
      </c>
      <c r="O709" s="35" t="n">
        <v>51.8021828816126</v>
      </c>
      <c r="P709" s="35" t="n">
        <v>33.8822982580311</v>
      </c>
      <c r="Q709" s="35" t="n">
        <v>-100.619353491044</v>
      </c>
      <c r="R709" s="35" t="n">
        <v>81.5756578947368</v>
      </c>
      <c r="S709" s="35" t="n">
        <v>68.8283261802575</v>
      </c>
      <c r="T709" s="36" t="n">
        <v>220.235</v>
      </c>
      <c r="U709" s="35" t="n">
        <v>203.843659892665</v>
      </c>
      <c r="V709" s="35" t="n">
        <v>6.51000052222048</v>
      </c>
      <c r="W709" s="35" t="n">
        <v>5.54176394156112</v>
      </c>
    </row>
    <row r="710" customFormat="false" ht="15" hidden="false" customHeight="true" outlineLevel="0" collapsed="false">
      <c r="A710" s="32" t="n">
        <v>705</v>
      </c>
      <c r="B710" s="33" t="s">
        <v>790</v>
      </c>
      <c r="C710" s="33" t="s">
        <v>72</v>
      </c>
      <c r="D710" s="33" t="s">
        <v>32</v>
      </c>
      <c r="E710" s="34" t="n">
        <v>49.536</v>
      </c>
      <c r="F710" s="35" t="n">
        <v>-7.68886735492527</v>
      </c>
      <c r="G710" s="35" t="n">
        <v>188.582952406561</v>
      </c>
      <c r="H710" s="35" t="n">
        <v>100.355565133068</v>
      </c>
      <c r="I710" s="36" t="n">
        <v>34.876</v>
      </c>
      <c r="J710" s="35" t="n">
        <v>-51.0519150608413</v>
      </c>
      <c r="K710" s="35" t="n">
        <v>86.9025759404019</v>
      </c>
      <c r="L710" s="35" t="n">
        <v>217.181129877694</v>
      </c>
      <c r="M710" s="36" t="n">
        <v>126</v>
      </c>
      <c r="N710" s="35" t="n">
        <v>-3.07692307692308</v>
      </c>
      <c r="O710" s="35" t="n">
        <v>142.034636999656</v>
      </c>
      <c r="P710" s="35" t="n">
        <v>75.3140306802712</v>
      </c>
      <c r="Q710" s="35" t="n">
        <v>-109.252781282257</v>
      </c>
      <c r="R710" s="35" t="n">
        <v>393.142857142857</v>
      </c>
      <c r="S710" s="35" t="n">
        <v>412.784615384615</v>
      </c>
      <c r="T710" s="36" t="n">
        <v>301.778</v>
      </c>
      <c r="U710" s="35" t="n">
        <v>-12.5253268944807</v>
      </c>
      <c r="V710" s="35" t="n">
        <v>0.814313568069733</v>
      </c>
      <c r="W710" s="35" t="n">
        <v>0.440695569184994</v>
      </c>
    </row>
    <row r="711" customFormat="false" ht="15" hidden="false" customHeight="true" outlineLevel="0" collapsed="false">
      <c r="A711" s="32" t="n">
        <v>706</v>
      </c>
      <c r="B711" s="33" t="s">
        <v>791</v>
      </c>
      <c r="C711" s="33" t="s">
        <v>97</v>
      </c>
      <c r="D711" s="33" t="s">
        <v>32</v>
      </c>
      <c r="E711" s="34" t="n">
        <v>49.483</v>
      </c>
      <c r="F711" s="35" t="n">
        <v>-4.05436848024199</v>
      </c>
      <c r="G711" s="35" t="n">
        <v>7.24697955873483</v>
      </c>
      <c r="H711" s="35" t="n">
        <v>18.9644509314004</v>
      </c>
      <c r="I711" s="36" t="n">
        <v>1563.253</v>
      </c>
      <c r="J711" s="35" t="n">
        <v>-29.7085196752816</v>
      </c>
      <c r="K711" s="35" t="n">
        <v>21.9800857167617</v>
      </c>
      <c r="L711" s="35" t="n">
        <v>2.87061659266832</v>
      </c>
      <c r="M711" s="36" t="n">
        <v>3950</v>
      </c>
      <c r="N711" s="35" t="n">
        <v>-8.13953488372093</v>
      </c>
      <c r="O711" s="35" t="n">
        <v>3.16538653692013</v>
      </c>
      <c r="P711" s="35" t="n">
        <v>2.31901861456017</v>
      </c>
      <c r="Q711" s="35" t="n">
        <v>-2.58582583881176</v>
      </c>
      <c r="R711" s="35" t="n">
        <v>12.5273417721519</v>
      </c>
      <c r="S711" s="35" t="n">
        <v>11.9939534883721</v>
      </c>
      <c r="T711" s="36" t="n">
        <v>1310.958</v>
      </c>
      <c r="U711" s="35" t="n">
        <v>42.5000815243976</v>
      </c>
      <c r="V711" s="35" t="n">
        <v>4.72578654894633</v>
      </c>
      <c r="W711" s="35" t="n">
        <v>6.23626885040095</v>
      </c>
    </row>
    <row r="712" customFormat="false" ht="15" hidden="false" customHeight="true" outlineLevel="0" collapsed="false">
      <c r="A712" s="32" t="n">
        <v>707</v>
      </c>
      <c r="B712" s="33" t="s">
        <v>792</v>
      </c>
      <c r="C712" s="33" t="s">
        <v>316</v>
      </c>
      <c r="D712" s="33" t="s">
        <v>29</v>
      </c>
      <c r="E712" s="34" t="n">
        <v>49.219</v>
      </c>
      <c r="F712" s="35" t="n">
        <v>-24.4307626168798</v>
      </c>
      <c r="G712" s="35" t="n">
        <v>6.27039550972459</v>
      </c>
      <c r="H712" s="35" t="n">
        <v>-0.654866109057906</v>
      </c>
      <c r="I712" s="36" t="n">
        <v>711.655</v>
      </c>
      <c r="J712" s="35" t="n">
        <v>-35.3722438156126</v>
      </c>
      <c r="K712" s="35" t="n">
        <v>-6.33176703561427</v>
      </c>
      <c r="L712" s="35" t="n">
        <v>8.72363054556216</v>
      </c>
      <c r="M712" s="36" t="n">
        <v>5488</v>
      </c>
      <c r="N712" s="35" t="n">
        <v>-7.59387102205759</v>
      </c>
      <c r="O712" s="35" t="n">
        <v>6.91613211457799</v>
      </c>
      <c r="P712" s="35" t="n">
        <v>5.91476261397072</v>
      </c>
      <c r="Q712" s="35" t="n">
        <v>-16.7314218265873</v>
      </c>
      <c r="R712" s="35" t="n">
        <v>8.96847667638484</v>
      </c>
      <c r="S712" s="35" t="n">
        <v>10.9666610540495</v>
      </c>
      <c r="T712" s="36" t="n">
        <v>472.53</v>
      </c>
      <c r="U712" s="35" t="n">
        <v>2.26239839333788</v>
      </c>
      <c r="V712" s="35" t="n">
        <v>1.18428170953622</v>
      </c>
      <c r="W712" s="35" t="n">
        <v>1.27974136365288</v>
      </c>
    </row>
    <row r="713" customFormat="false" ht="15" hidden="false" customHeight="true" outlineLevel="0" collapsed="false">
      <c r="A713" s="32" t="n">
        <v>708</v>
      </c>
      <c r="B713" s="33" t="s">
        <v>793</v>
      </c>
      <c r="C713" s="33" t="s">
        <v>37</v>
      </c>
      <c r="D713" s="33" t="s">
        <v>32</v>
      </c>
      <c r="E713" s="34" t="n">
        <v>49.006</v>
      </c>
      <c r="F713" s="35" t="n">
        <v>-9.34216368210744</v>
      </c>
      <c r="G713" s="35" t="n">
        <v>0.324789814591409</v>
      </c>
      <c r="H713" s="35" t="n">
        <v>1.85829331921812</v>
      </c>
      <c r="I713" s="36" t="n">
        <v>417.706</v>
      </c>
      <c r="J713" s="35" t="n">
        <v>-9.324053853401</v>
      </c>
      <c r="K713" s="35" t="n">
        <v>10.2403396295951</v>
      </c>
      <c r="L713" s="35" t="n">
        <v>8.64750603211581</v>
      </c>
      <c r="M713" s="36" t="n">
        <v>2700</v>
      </c>
      <c r="N713" s="35"/>
      <c r="O713" s="35" t="n">
        <v>11.7321752620264</v>
      </c>
      <c r="P713" s="35" t="n">
        <v>11.7345188838574</v>
      </c>
      <c r="Q713" s="35" t="n">
        <v>-2.86924296035968</v>
      </c>
      <c r="R713" s="35" t="n">
        <v>18.1503703703704</v>
      </c>
      <c r="S713" s="35"/>
      <c r="T713" s="36"/>
      <c r="U713" s="35"/>
      <c r="V713" s="35" t="n">
        <v>3.12300996394593</v>
      </c>
      <c r="W713" s="35" t="n">
        <v>2.17514946012009</v>
      </c>
    </row>
    <row r="714" customFormat="false" ht="15" hidden="false" customHeight="true" outlineLevel="0" collapsed="false">
      <c r="A714" s="32" t="n">
        <v>709</v>
      </c>
      <c r="B714" s="33" t="s">
        <v>794</v>
      </c>
      <c r="C714" s="33" t="s">
        <v>72</v>
      </c>
      <c r="D714" s="33" t="s">
        <v>32</v>
      </c>
      <c r="E714" s="34" t="n">
        <v>48.944</v>
      </c>
      <c r="F714" s="35" t="n">
        <v>20.8941583302458</v>
      </c>
      <c r="G714" s="35" t="n">
        <v>2.80077192626074</v>
      </c>
      <c r="H714" s="35" t="n">
        <v>29.8364763286298</v>
      </c>
      <c r="I714" s="36" t="n">
        <v>128.672</v>
      </c>
      <c r="J714" s="35" t="n">
        <v>-6.2533241047685</v>
      </c>
      <c r="K714" s="35" t="n">
        <v>6.1080445908128</v>
      </c>
      <c r="L714" s="35" t="n">
        <v>-0.0278228611175324</v>
      </c>
      <c r="M714" s="36" t="n">
        <v>317</v>
      </c>
      <c r="N714" s="35" t="n">
        <v>-9.68660968660968</v>
      </c>
      <c r="O714" s="35" t="n">
        <v>38.037801541905</v>
      </c>
      <c r="P714" s="35" t="n">
        <v>29.4961932170048</v>
      </c>
      <c r="Q714" s="35" t="n">
        <v>3.01231037055459</v>
      </c>
      <c r="R714" s="35" t="n">
        <v>154.397476340694</v>
      </c>
      <c r="S714" s="35" t="n">
        <v>115.34188034188</v>
      </c>
      <c r="T714" s="36" t="n">
        <v>436.986</v>
      </c>
      <c r="U714" s="35" t="n">
        <v>78.6328629592688</v>
      </c>
      <c r="V714" s="35" t="n">
        <v>1.79526237254414</v>
      </c>
      <c r="W714" s="35" t="n">
        <v>4.00422571126735</v>
      </c>
    </row>
    <row r="715" customFormat="false" ht="15" hidden="false" customHeight="true" outlineLevel="0" collapsed="false">
      <c r="A715" s="32" t="n">
        <v>710</v>
      </c>
      <c r="B715" s="33" t="s">
        <v>795</v>
      </c>
      <c r="C715" s="33" t="s">
        <v>31</v>
      </c>
      <c r="D715" s="33" t="s">
        <v>32</v>
      </c>
      <c r="E715" s="34" t="n">
        <v>48.865</v>
      </c>
      <c r="F715" s="35" t="n">
        <v>4.21420802320374</v>
      </c>
      <c r="G715" s="35" t="n">
        <v>15.316888418878</v>
      </c>
      <c r="H715" s="35" t="n">
        <v>26.3038548752835</v>
      </c>
      <c r="I715" s="36" t="n">
        <v>348.973</v>
      </c>
      <c r="J715" s="35" t="n">
        <v>6.07114307338319</v>
      </c>
      <c r="K715" s="35" t="n">
        <v>12.5926154077816</v>
      </c>
      <c r="L715" s="35" t="n">
        <v>9.43727645549708</v>
      </c>
      <c r="M715" s="36" t="n">
        <v>2061</v>
      </c>
      <c r="N715" s="35" t="n">
        <v>-0.242013552758957</v>
      </c>
      <c r="O715" s="35" t="n">
        <v>14.0025159539563</v>
      </c>
      <c r="P715" s="35" t="n">
        <v>14.2520190030973</v>
      </c>
      <c r="Q715" s="35" t="n">
        <v>13.2543205348265</v>
      </c>
      <c r="R715" s="35" t="n">
        <v>23.7093643862203</v>
      </c>
      <c r="S715" s="35" t="n">
        <v>22.6955469506292</v>
      </c>
      <c r="T715" s="36" t="n">
        <v>422.35</v>
      </c>
      <c r="U715" s="35" t="n">
        <v>6.31576297638827</v>
      </c>
      <c r="V715" s="35" t="n">
        <v>8.05105266023446</v>
      </c>
      <c r="W715" s="35" t="n">
        <v>4.57083456180718</v>
      </c>
    </row>
    <row r="716" customFormat="false" ht="15" hidden="false" customHeight="true" outlineLevel="0" collapsed="false">
      <c r="A716" s="32" t="n">
        <v>711</v>
      </c>
      <c r="B716" s="33" t="s">
        <v>796</v>
      </c>
      <c r="C716" s="33" t="s">
        <v>97</v>
      </c>
      <c r="D716" s="33" t="s">
        <v>32</v>
      </c>
      <c r="E716" s="34" t="n">
        <v>48.856</v>
      </c>
      <c r="F716" s="35" t="n">
        <v>-15.2364759360144</v>
      </c>
      <c r="G716" s="35" t="n">
        <v>3.89530796546316</v>
      </c>
      <c r="H716" s="35" t="n">
        <v>24.765545935005</v>
      </c>
      <c r="I716" s="36" t="n">
        <v>1968.876</v>
      </c>
      <c r="J716" s="35" t="n">
        <v>-14.8326782808354</v>
      </c>
      <c r="K716" s="35" t="n">
        <v>6.47791702938101</v>
      </c>
      <c r="L716" s="35" t="n">
        <v>10.2140644218728</v>
      </c>
      <c r="M716" s="36" t="n">
        <v>5940</v>
      </c>
      <c r="N716" s="35" t="n">
        <v>-5.71428571428572</v>
      </c>
      <c r="O716" s="35" t="n">
        <v>2.48141579256388</v>
      </c>
      <c r="P716" s="35" t="n">
        <v>2.49323679563833</v>
      </c>
      <c r="Q716" s="35" t="n">
        <v>3.23895461166676</v>
      </c>
      <c r="R716" s="35" t="n">
        <v>8.22491582491583</v>
      </c>
      <c r="S716" s="35" t="n">
        <v>9.14888888888889</v>
      </c>
      <c r="T716" s="36" t="n">
        <v>1303.988</v>
      </c>
      <c r="U716" s="35" t="n">
        <v>44.0339145552912</v>
      </c>
      <c r="V716" s="35" t="n">
        <v>3.32037162320024</v>
      </c>
      <c r="W716" s="35" t="n">
        <v>3.98551069438449</v>
      </c>
    </row>
    <row r="717" customFormat="false" ht="15" hidden="false" customHeight="true" outlineLevel="0" collapsed="false">
      <c r="A717" s="32" t="n">
        <v>712</v>
      </c>
      <c r="B717" s="33" t="s">
        <v>797</v>
      </c>
      <c r="C717" s="33" t="s">
        <v>55</v>
      </c>
      <c r="D717" s="33" t="s">
        <v>32</v>
      </c>
      <c r="E717" s="34" t="n">
        <v>48.751</v>
      </c>
      <c r="F717" s="35" t="n">
        <v>-0.833994426476281</v>
      </c>
      <c r="G717" s="35" t="n">
        <v>-21.242850963618</v>
      </c>
      <c r="H717" s="35" t="n">
        <v>-22.2671913526438</v>
      </c>
      <c r="I717" s="36" t="n">
        <v>474.919</v>
      </c>
      <c r="J717" s="35" t="n">
        <v>-15.7662762876212</v>
      </c>
      <c r="K717" s="35" t="n">
        <v>-17.0882027255361</v>
      </c>
      <c r="L717" s="35" t="n">
        <v>-3.98280195419503</v>
      </c>
      <c r="M717" s="36" t="n">
        <v>1800</v>
      </c>
      <c r="N717" s="35" t="n">
        <v>-3.74331550802139</v>
      </c>
      <c r="O717" s="35" t="n">
        <v>10.2651188939588</v>
      </c>
      <c r="P717" s="35" t="n">
        <v>8.71941129208192</v>
      </c>
      <c r="Q717" s="35" t="n">
        <v>4.30115451266426</v>
      </c>
      <c r="R717" s="35" t="n">
        <v>27.0838888888889</v>
      </c>
      <c r="S717" s="35" t="n">
        <v>26.2893048128342</v>
      </c>
      <c r="T717" s="36" t="n">
        <v>202.115</v>
      </c>
      <c r="U717" s="35" t="n">
        <v>26.6376777087863</v>
      </c>
      <c r="V717" s="35" t="n">
        <v>1.26126771091491</v>
      </c>
      <c r="W717" s="35" t="n">
        <v>0.670437433820908</v>
      </c>
    </row>
    <row r="718" customFormat="false" ht="15" hidden="false" customHeight="true" outlineLevel="0" collapsed="false">
      <c r="A718" s="32" t="n">
        <v>713</v>
      </c>
      <c r="B718" s="33" t="s">
        <v>798</v>
      </c>
      <c r="C718" s="33" t="s">
        <v>72</v>
      </c>
      <c r="D718" s="33" t="s">
        <v>32</v>
      </c>
      <c r="E718" s="34" t="n">
        <v>48.7</v>
      </c>
      <c r="F718" s="35" t="n">
        <v>49.8415433371281</v>
      </c>
      <c r="G718" s="35" t="n">
        <v>48.2236512062754</v>
      </c>
      <c r="H718" s="35" t="n">
        <v>8.91615338764156</v>
      </c>
      <c r="I718" s="36" t="n">
        <v>232.072</v>
      </c>
      <c r="J718" s="35" t="n">
        <v>-44.6775846861665</v>
      </c>
      <c r="K718" s="35" t="n">
        <v>35.6760515548943</v>
      </c>
      <c r="L718" s="35" t="n">
        <v>20.6763982670466</v>
      </c>
      <c r="M718" s="36" t="n">
        <v>610</v>
      </c>
      <c r="N718" s="35" t="n">
        <v>-61.6352201257862</v>
      </c>
      <c r="O718" s="35" t="n">
        <v>20.9848667654866</v>
      </c>
      <c r="P718" s="35" t="n">
        <v>7.74774130491788</v>
      </c>
      <c r="Q718" s="35" t="n">
        <v>-103.198145403151</v>
      </c>
      <c r="R718" s="35" t="n">
        <v>79.8360655737705</v>
      </c>
      <c r="S718" s="35" t="n">
        <v>20.4408805031447</v>
      </c>
      <c r="T718" s="36" t="n">
        <v>48.786</v>
      </c>
      <c r="U718" s="35" t="n">
        <v>-38.0534569233699</v>
      </c>
      <c r="V718" s="35" t="n">
        <v>7.09736633458582</v>
      </c>
      <c r="W718" s="35" t="n">
        <v>3.93024863524756</v>
      </c>
    </row>
    <row r="719" customFormat="false" ht="15" hidden="false" customHeight="true" outlineLevel="0" collapsed="false">
      <c r="A719" s="32" t="n">
        <v>713</v>
      </c>
      <c r="B719" s="33" t="s">
        <v>799</v>
      </c>
      <c r="C719" s="33" t="s">
        <v>313</v>
      </c>
      <c r="D719" s="33" t="s">
        <v>32</v>
      </c>
      <c r="E719" s="34" t="n">
        <v>48.704</v>
      </c>
      <c r="F719" s="35" t="n">
        <v>-4.99931729962745</v>
      </c>
      <c r="G719" s="35" t="n">
        <v>70.8045977011495</v>
      </c>
      <c r="H719" s="35" t="n">
        <v>308.256256800871</v>
      </c>
      <c r="I719" s="36" t="n">
        <v>1.662</v>
      </c>
      <c r="J719" s="35"/>
      <c r="K719" s="35"/>
      <c r="L719" s="35" t="n">
        <v>-100</v>
      </c>
      <c r="M719" s="36" t="n">
        <v>104</v>
      </c>
      <c r="N719" s="35" t="n">
        <v>16.8539325842697</v>
      </c>
      <c r="O719" s="35" t="n">
        <v>2930.44524669073</v>
      </c>
      <c r="P719" s="35"/>
      <c r="Q719" s="35" t="n">
        <v>-6627.85800240674</v>
      </c>
      <c r="R719" s="35" t="n">
        <v>468.307692307692</v>
      </c>
      <c r="S719" s="35" t="n">
        <v>576.033707865169</v>
      </c>
      <c r="T719" s="36" t="n">
        <v>22.302</v>
      </c>
      <c r="U719" s="35" t="n">
        <v>-80.8385600137469</v>
      </c>
      <c r="V719" s="35" t="n">
        <v>4239.83152827918</v>
      </c>
      <c r="W719" s="35"/>
    </row>
    <row r="720" customFormat="false" ht="15" hidden="false" customHeight="true" outlineLevel="0" collapsed="false">
      <c r="A720" s="32" t="n">
        <v>715</v>
      </c>
      <c r="B720" s="33" t="s">
        <v>800</v>
      </c>
      <c r="C720" s="33" t="s">
        <v>97</v>
      </c>
      <c r="D720" s="33" t="s">
        <v>26</v>
      </c>
      <c r="E720" s="34" t="n">
        <v>48.678</v>
      </c>
      <c r="F720" s="35" t="n">
        <v>0.69713079994207</v>
      </c>
      <c r="G720" s="35" t="n">
        <v>0.92277500574125</v>
      </c>
      <c r="H720" s="35" t="n">
        <v>8.43992664870616</v>
      </c>
      <c r="I720" s="36" t="n">
        <v>783.564</v>
      </c>
      <c r="J720" s="35" t="n">
        <v>-10.7573333029618</v>
      </c>
      <c r="K720" s="35" t="n">
        <v>10.4718754482339</v>
      </c>
      <c r="L720" s="35" t="n">
        <v>1.71893697487058</v>
      </c>
      <c r="M720" s="36" t="n">
        <v>1851</v>
      </c>
      <c r="N720" s="35" t="n">
        <v>-0.0539956803455755</v>
      </c>
      <c r="O720" s="35" t="n">
        <v>6.21238341730861</v>
      </c>
      <c r="P720" s="35" t="n">
        <v>5.50571459485316</v>
      </c>
      <c r="Q720" s="35" t="n">
        <v>4.8737563236698</v>
      </c>
      <c r="R720" s="35" t="n">
        <v>26.2982171799028</v>
      </c>
      <c r="S720" s="35" t="n">
        <v>26.1020518358531</v>
      </c>
      <c r="T720" s="36" t="n">
        <v>212.569</v>
      </c>
      <c r="U720" s="35" t="n">
        <v>-29.3980689581873</v>
      </c>
      <c r="V720" s="35" t="n">
        <v>7.2060482615332</v>
      </c>
      <c r="W720" s="35" t="n">
        <v>4.56438671321105</v>
      </c>
    </row>
    <row r="721" customFormat="false" ht="15" hidden="false" customHeight="true" outlineLevel="0" collapsed="false">
      <c r="A721" s="32" t="n">
        <v>716</v>
      </c>
      <c r="B721" s="33" t="s">
        <v>801</v>
      </c>
      <c r="C721" s="33" t="s">
        <v>572</v>
      </c>
      <c r="D721" s="33" t="s">
        <v>26</v>
      </c>
      <c r="E721" s="34" t="n">
        <v>48.663</v>
      </c>
      <c r="F721" s="35" t="n">
        <v>0.24720351028984</v>
      </c>
      <c r="G721" s="35" t="n">
        <v>-4.688696471697</v>
      </c>
      <c r="H721" s="35" t="n">
        <v>-3.6948094922946</v>
      </c>
      <c r="I721" s="36" t="n">
        <v>8895.115</v>
      </c>
      <c r="J721" s="35" t="n">
        <v>-1.9432404766015</v>
      </c>
      <c r="K721" s="35" t="n">
        <v>3.09870257662825</v>
      </c>
      <c r="L721" s="35" t="n">
        <v>2.00474830163993</v>
      </c>
      <c r="M721" s="36" t="n">
        <v>13088</v>
      </c>
      <c r="N721" s="35" t="n">
        <v>-4.22947460851749</v>
      </c>
      <c r="O721" s="35" t="n">
        <v>0.547075557764009</v>
      </c>
      <c r="P721" s="35" t="n">
        <v>0.535121724400902</v>
      </c>
      <c r="Q721" s="35" t="n">
        <v>-0.921022381385738</v>
      </c>
      <c r="R721" s="35" t="n">
        <v>3.71813875305623</v>
      </c>
      <c r="S721" s="35" t="n">
        <v>3.55210010244402</v>
      </c>
      <c r="T721" s="36" t="n">
        <v>2152.87</v>
      </c>
      <c r="U721" s="35" t="n">
        <v>1.14603070646289</v>
      </c>
      <c r="V721" s="35" t="n">
        <v>6.99970714262829</v>
      </c>
      <c r="W721" s="35" t="n">
        <v>9.93635597792357</v>
      </c>
    </row>
    <row r="722" customFormat="false" ht="15" hidden="false" customHeight="true" outlineLevel="0" collapsed="false">
      <c r="A722" s="32" t="n">
        <v>717</v>
      </c>
      <c r="B722" s="33" t="s">
        <v>802</v>
      </c>
      <c r="C722" s="33" t="s">
        <v>80</v>
      </c>
      <c r="D722" s="33" t="s">
        <v>32</v>
      </c>
      <c r="E722" s="34" t="n">
        <v>48.09</v>
      </c>
      <c r="F722" s="35" t="n">
        <v>9.35261614025515</v>
      </c>
      <c r="G722" s="35" t="n">
        <v>-8.81438168698683</v>
      </c>
      <c r="H722" s="35" t="n">
        <v>17.2859922178988</v>
      </c>
      <c r="I722" s="36" t="n">
        <v>2224.725</v>
      </c>
      <c r="J722" s="35" t="n">
        <v>0.487957570320896</v>
      </c>
      <c r="K722" s="35" t="n">
        <v>8.92942807083319</v>
      </c>
      <c r="L722" s="35" t="n">
        <v>7.35532200464086</v>
      </c>
      <c r="M722" s="36" t="n">
        <v>7500</v>
      </c>
      <c r="N722" s="35" t="n">
        <v>0</v>
      </c>
      <c r="O722" s="35" t="n">
        <v>2.16161548056501</v>
      </c>
      <c r="P722" s="35" t="n">
        <v>1.98638434416389</v>
      </c>
      <c r="Q722" s="35" t="n">
        <v>14.7019069772669</v>
      </c>
      <c r="R722" s="35" t="n">
        <v>6.412</v>
      </c>
      <c r="S722" s="35" t="n">
        <v>5.8636</v>
      </c>
      <c r="T722" s="36" t="n">
        <v>3344.65</v>
      </c>
      <c r="U722" s="35" t="n">
        <v>28.5561309049761</v>
      </c>
      <c r="V722" s="35" t="n">
        <v>2.58135275146366</v>
      </c>
      <c r="W722" s="35" t="n">
        <v>2.70099849949547</v>
      </c>
    </row>
    <row r="723" customFormat="false" ht="15" hidden="false" customHeight="true" outlineLevel="0" collapsed="false">
      <c r="A723" s="32" t="n">
        <v>718</v>
      </c>
      <c r="B723" s="33" t="s">
        <v>803</v>
      </c>
      <c r="C723" s="33" t="s">
        <v>80</v>
      </c>
      <c r="D723" s="33" t="s">
        <v>26</v>
      </c>
      <c r="E723" s="34" t="n">
        <v>47.555</v>
      </c>
      <c r="F723" s="35" t="n">
        <v>7.55156504432784</v>
      </c>
      <c r="G723" s="35" t="n">
        <v>6.26036384609841</v>
      </c>
      <c r="H723" s="35" t="n">
        <v>1.4061509967344</v>
      </c>
      <c r="I723" s="36" t="n">
        <v>1125.395</v>
      </c>
      <c r="J723" s="35" t="n">
        <v>-5.48585892857743</v>
      </c>
      <c r="K723" s="35" t="n">
        <v>5.88311664059713</v>
      </c>
      <c r="L723" s="35" t="n">
        <v>4.92609826257906</v>
      </c>
      <c r="M723" s="36" t="n">
        <v>3811</v>
      </c>
      <c r="N723" s="35" t="n">
        <v>1.491344873502</v>
      </c>
      <c r="O723" s="35" t="n">
        <v>4.22562744636328</v>
      </c>
      <c r="P723" s="35" t="n">
        <v>3.7133959735151</v>
      </c>
      <c r="Q723" s="35" t="n">
        <v>1.86601148929931</v>
      </c>
      <c r="R723" s="35" t="n">
        <v>12.4783521385463</v>
      </c>
      <c r="S723" s="35" t="n">
        <v>11.7752330226365</v>
      </c>
      <c r="T723" s="36" t="n">
        <v>544.316</v>
      </c>
      <c r="U723" s="35" t="n">
        <v>-22.0558437783261</v>
      </c>
      <c r="V723" s="35" t="n">
        <v>3.37748079563176</v>
      </c>
      <c r="W723" s="35" t="n">
        <v>5.53742454120042</v>
      </c>
    </row>
    <row r="724" customFormat="false" ht="15" hidden="false" customHeight="true" outlineLevel="0" collapsed="false">
      <c r="A724" s="32" t="n">
        <v>719</v>
      </c>
      <c r="B724" s="33" t="s">
        <v>804</v>
      </c>
      <c r="C724" s="33" t="s">
        <v>43</v>
      </c>
      <c r="D724" s="33" t="s">
        <v>32</v>
      </c>
      <c r="E724" s="34" t="n">
        <v>47.552</v>
      </c>
      <c r="F724" s="35" t="n">
        <v>-19.5588185539804</v>
      </c>
      <c r="G724" s="35" t="n">
        <v>8.74940211192465</v>
      </c>
      <c r="H724" s="35" t="n">
        <v>22.6378485696237</v>
      </c>
      <c r="I724" s="36" t="n">
        <v>104.953</v>
      </c>
      <c r="J724" s="35" t="n">
        <v>-45.1234751873173</v>
      </c>
      <c r="K724" s="35" t="n">
        <v>-14.3799188804427</v>
      </c>
      <c r="L724" s="35" t="n">
        <v>8.66079680887289</v>
      </c>
      <c r="M724" s="36" t="n">
        <v>526</v>
      </c>
      <c r="N724" s="35" t="n">
        <v>-13.7704918032787</v>
      </c>
      <c r="O724" s="35" t="n">
        <v>45.3078997265443</v>
      </c>
      <c r="P724" s="35" t="n">
        <v>30.9087962018896</v>
      </c>
      <c r="Q724" s="35" t="n">
        <v>-77.8176898230637</v>
      </c>
      <c r="R724" s="35" t="n">
        <v>90.403041825095</v>
      </c>
      <c r="S724" s="35" t="n">
        <v>96.9081967213115</v>
      </c>
      <c r="T724" s="36" t="n">
        <v>206.296</v>
      </c>
      <c r="U724" s="35" t="n">
        <v>45.8128357364999</v>
      </c>
      <c r="V724" s="35" t="n">
        <v>2.738368603089</v>
      </c>
      <c r="W724" s="35" t="n">
        <v>2.56780285799438</v>
      </c>
    </row>
    <row r="725" customFormat="false" ht="15" hidden="false" customHeight="true" outlineLevel="0" collapsed="false">
      <c r="A725" s="32" t="n">
        <v>720</v>
      </c>
      <c r="B725" s="33" t="s">
        <v>805</v>
      </c>
      <c r="C725" s="33" t="s">
        <v>31</v>
      </c>
      <c r="D725" s="33" t="s">
        <v>32</v>
      </c>
      <c r="E725" s="34" t="n">
        <v>47.411</v>
      </c>
      <c r="F725" s="35" t="n">
        <v>35.8014436296975</v>
      </c>
      <c r="G725" s="35" t="n">
        <v>27.183970856102</v>
      </c>
      <c r="H725" s="35" t="n">
        <v>11.3996996875127</v>
      </c>
      <c r="I725" s="36" t="n">
        <v>329.866</v>
      </c>
      <c r="J725" s="35" t="n">
        <v>31.0875146043125</v>
      </c>
      <c r="K725" s="35" t="n">
        <v>35.3358144737974</v>
      </c>
      <c r="L725" s="35" t="n">
        <v>44.5555330959526</v>
      </c>
      <c r="M725" s="36" t="n">
        <v>524</v>
      </c>
      <c r="N725" s="35" t="n">
        <v>24.7619047619048</v>
      </c>
      <c r="O725" s="35" t="n">
        <v>14.3728059272553</v>
      </c>
      <c r="P725" s="35" t="n">
        <v>13.87389821887</v>
      </c>
      <c r="Q725" s="35" t="n">
        <v>12.7245608822977</v>
      </c>
      <c r="R725" s="35" t="n">
        <v>90.4790076335878</v>
      </c>
      <c r="S725" s="35" t="n">
        <v>83.1238095238095</v>
      </c>
      <c r="T725" s="36" t="n">
        <v>664.888</v>
      </c>
      <c r="U725" s="35" t="n">
        <v>1.48947537130035</v>
      </c>
      <c r="V725" s="35" t="n">
        <v>1.96716242352955</v>
      </c>
      <c r="W725" s="35" t="n">
        <v>1.95717657905404</v>
      </c>
    </row>
    <row r="726" customFormat="false" ht="15" hidden="false" customHeight="true" outlineLevel="0" collapsed="false">
      <c r="A726" s="32" t="n">
        <v>721</v>
      </c>
      <c r="B726" s="33" t="s">
        <v>806</v>
      </c>
      <c r="C726" s="33" t="s">
        <v>219</v>
      </c>
      <c r="D726" s="33" t="s">
        <v>32</v>
      </c>
      <c r="E726" s="34" t="n">
        <v>47.392</v>
      </c>
      <c r="F726" s="35" t="n">
        <v>15.2529182879378</v>
      </c>
      <c r="G726" s="35" t="n">
        <v>3.50903690278406</v>
      </c>
      <c r="H726" s="35" t="n">
        <v>-1.72426588823196</v>
      </c>
      <c r="I726" s="36" t="n">
        <v>5867.598</v>
      </c>
      <c r="J726" s="35" t="n">
        <v>-4.81628836605997</v>
      </c>
      <c r="K726" s="35" t="n">
        <v>-1.9727269575804</v>
      </c>
      <c r="L726" s="35" t="n">
        <v>6.02818637802833</v>
      </c>
      <c r="M726" s="36" t="n">
        <v>6550</v>
      </c>
      <c r="N726" s="35" t="n">
        <v>-5.07246376811594</v>
      </c>
      <c r="O726" s="35" t="n">
        <v>0.807689961036867</v>
      </c>
      <c r="P726" s="35" t="n">
        <v>0.667045394450611</v>
      </c>
      <c r="Q726" s="35" t="n">
        <v>20.976368865079</v>
      </c>
      <c r="R726" s="35" t="n">
        <v>7.23541984732825</v>
      </c>
      <c r="S726" s="35" t="n">
        <v>5.95942028985507</v>
      </c>
      <c r="T726" s="36" t="n">
        <v>11452.933</v>
      </c>
      <c r="U726" s="35" t="n">
        <v>25.7018209803746</v>
      </c>
      <c r="V726" s="35" t="n">
        <v>1.67479094511928</v>
      </c>
      <c r="W726" s="35" t="n">
        <v>1.27755739396785</v>
      </c>
    </row>
    <row r="727" customFormat="false" ht="15" hidden="false" customHeight="true" outlineLevel="0" collapsed="false">
      <c r="A727" s="32" t="n">
        <v>722</v>
      </c>
      <c r="B727" s="33" t="s">
        <v>807</v>
      </c>
      <c r="C727" s="33" t="s">
        <v>316</v>
      </c>
      <c r="D727" s="33" t="s">
        <v>90</v>
      </c>
      <c r="E727" s="34" t="n">
        <v>47.332</v>
      </c>
      <c r="F727" s="35" t="n">
        <v>-1.81305231713895</v>
      </c>
      <c r="G727" s="35" t="n">
        <v>1.78846681728921</v>
      </c>
      <c r="H727" s="35" t="n">
        <v>2.46430116832541</v>
      </c>
      <c r="I727" s="36" t="n">
        <v>2922.784</v>
      </c>
      <c r="J727" s="35" t="n">
        <v>-4.26044655336704</v>
      </c>
      <c r="K727" s="35" t="n">
        <v>8.15580449508262</v>
      </c>
      <c r="L727" s="35" t="n">
        <v>-4.98122778025949</v>
      </c>
      <c r="M727" s="36" t="n">
        <v>18895</v>
      </c>
      <c r="N727" s="35" t="n">
        <v>3.45488392466053</v>
      </c>
      <c r="O727" s="35" t="n">
        <v>1.6194149139998</v>
      </c>
      <c r="P727" s="35" t="n">
        <v>1.57904960251883</v>
      </c>
      <c r="Q727" s="35" t="n">
        <v>2.19615955198879</v>
      </c>
      <c r="R727" s="35" t="n">
        <v>2.50500132310135</v>
      </c>
      <c r="S727" s="35" t="n">
        <v>2.63939991239597</v>
      </c>
      <c r="T727" s="36" t="n">
        <v>863.518</v>
      </c>
      <c r="U727" s="35" t="n">
        <v>-16.5656489530584</v>
      </c>
      <c r="V727" s="35" t="n">
        <v>2.95957552798975</v>
      </c>
      <c r="W727" s="35" t="n">
        <v>4.88923625112149</v>
      </c>
    </row>
    <row r="728" customFormat="false" ht="15" hidden="false" customHeight="true" outlineLevel="0" collapsed="false">
      <c r="A728" s="32" t="n">
        <v>723</v>
      </c>
      <c r="B728" s="33" t="s">
        <v>808</v>
      </c>
      <c r="C728" s="33" t="s">
        <v>37</v>
      </c>
      <c r="D728" s="33" t="s">
        <v>163</v>
      </c>
      <c r="E728" s="34" t="n">
        <v>47.303</v>
      </c>
      <c r="F728" s="35" t="n">
        <v>-11.3976923653255</v>
      </c>
      <c r="G728" s="35" t="n">
        <v>12.778047698515</v>
      </c>
      <c r="H728" s="35" t="n">
        <v>12.3214539932615</v>
      </c>
      <c r="I728" s="36" t="n">
        <v>263.167</v>
      </c>
      <c r="J728" s="35" t="n">
        <v>-12.0933557358595</v>
      </c>
      <c r="K728" s="35" t="n">
        <v>19.0995456751617</v>
      </c>
      <c r="L728" s="35" t="n">
        <v>-13.4001936215147</v>
      </c>
      <c r="M728" s="36" t="n">
        <v>1602</v>
      </c>
      <c r="N728" s="35" t="n">
        <v>-5.37507383343178</v>
      </c>
      <c r="O728" s="35" t="n">
        <v>17.9745180816744</v>
      </c>
      <c r="P728" s="35" t="n">
        <v>17.8333906757836</v>
      </c>
      <c r="Q728" s="35" t="n">
        <v>-3.01975551645913</v>
      </c>
      <c r="R728" s="35" t="n">
        <v>29.5274656679151</v>
      </c>
      <c r="S728" s="35" t="n">
        <v>31.5345540460721</v>
      </c>
      <c r="T728" s="36" t="n">
        <v>251.598</v>
      </c>
      <c r="U728" s="35" t="n">
        <v>3.73549711797738</v>
      </c>
      <c r="V728" s="35" t="n">
        <v>1.03242427811998</v>
      </c>
      <c r="W728" s="35" t="n">
        <v>2.60312455114223</v>
      </c>
    </row>
    <row r="729" customFormat="false" ht="15" hidden="false" customHeight="true" outlineLevel="0" collapsed="false">
      <c r="A729" s="32" t="n">
        <v>723</v>
      </c>
      <c r="B729" s="33" t="s">
        <v>809</v>
      </c>
      <c r="C729" s="33" t="s">
        <v>316</v>
      </c>
      <c r="D729" s="33" t="s">
        <v>810</v>
      </c>
      <c r="E729" s="34" t="n">
        <v>47.302</v>
      </c>
      <c r="F729" s="35" t="n">
        <v>27.7224247333604</v>
      </c>
      <c r="G729" s="35" t="n">
        <v>114.397360194512</v>
      </c>
      <c r="H729" s="35" t="n">
        <v>22.8417010382592</v>
      </c>
      <c r="I729" s="36" t="n">
        <v>531.68</v>
      </c>
      <c r="J729" s="35" t="n">
        <v>-1.56790070887849</v>
      </c>
      <c r="K729" s="35" t="n">
        <v>86.3758854725568</v>
      </c>
      <c r="L729" s="35" t="n">
        <v>38.867752755151</v>
      </c>
      <c r="M729" s="36" t="n">
        <v>3590</v>
      </c>
      <c r="N729" s="35" t="n">
        <v>-2.97297297297298</v>
      </c>
      <c r="O729" s="35" t="n">
        <v>8.89670478483298</v>
      </c>
      <c r="P729" s="35" t="n">
        <v>6.85644146337399</v>
      </c>
      <c r="Q729" s="35" t="n">
        <v>3.12594041528739</v>
      </c>
      <c r="R729" s="35" t="n">
        <v>13.1760445682451</v>
      </c>
      <c r="S729" s="35" t="n">
        <v>10.0094594594595</v>
      </c>
      <c r="T729" s="36" t="n">
        <v>387.503</v>
      </c>
      <c r="U729" s="35" t="n">
        <v>111.407169784557</v>
      </c>
      <c r="V729" s="35" t="n">
        <v>1.52667017755041</v>
      </c>
      <c r="W729" s="35" t="n">
        <v>4.49968434635628</v>
      </c>
    </row>
    <row r="730" customFormat="false" ht="15" hidden="false" customHeight="true" outlineLevel="0" collapsed="false">
      <c r="A730" s="32" t="n">
        <v>725</v>
      </c>
      <c r="B730" s="33" t="s">
        <v>811</v>
      </c>
      <c r="C730" s="33" t="s">
        <v>168</v>
      </c>
      <c r="D730" s="33" t="s">
        <v>32</v>
      </c>
      <c r="E730" s="34" t="n">
        <v>47.253</v>
      </c>
      <c r="F730" s="35" t="n">
        <v>-4.776011123874</v>
      </c>
      <c r="G730" s="35" t="n">
        <v>-11.7719223383828</v>
      </c>
      <c r="H730" s="35" t="n">
        <v>11.0049735533275</v>
      </c>
      <c r="I730" s="36" t="n">
        <v>4665.852</v>
      </c>
      <c r="J730" s="35" t="n">
        <v>-12.0148761050583</v>
      </c>
      <c r="K730" s="35" t="n">
        <v>-13.5578243113235</v>
      </c>
      <c r="L730" s="35" t="n">
        <v>0.379741243191156</v>
      </c>
      <c r="M730" s="36" t="n">
        <v>24248</v>
      </c>
      <c r="N730" s="35" t="n">
        <v>-10.5239852398524</v>
      </c>
      <c r="O730" s="35" t="n">
        <v>1.01274108137163</v>
      </c>
      <c r="P730" s="35" t="n">
        <v>0.935753170704663</v>
      </c>
      <c r="Q730" s="35" t="n">
        <v>7.52685683129255</v>
      </c>
      <c r="R730" s="35" t="n">
        <v>1.94873804025074</v>
      </c>
      <c r="S730" s="35" t="n">
        <v>1.83110701107011</v>
      </c>
      <c r="T730" s="36" t="n">
        <v>4707.181</v>
      </c>
      <c r="U730" s="35" t="n">
        <v>13.7803299816924</v>
      </c>
      <c r="V730" s="35" t="n">
        <v>2.35260355450623</v>
      </c>
      <c r="W730" s="35" t="n">
        <v>2.3170276603757</v>
      </c>
    </row>
    <row r="731" customFormat="false" ht="15" hidden="false" customHeight="true" outlineLevel="0" collapsed="false">
      <c r="A731" s="32" t="n">
        <v>726</v>
      </c>
      <c r="B731" s="33" t="s">
        <v>812</v>
      </c>
      <c r="C731" s="33" t="s">
        <v>43</v>
      </c>
      <c r="D731" s="33" t="s">
        <v>32</v>
      </c>
      <c r="E731" s="34" t="n">
        <v>47.182</v>
      </c>
      <c r="F731" s="35" t="n">
        <v>-3.80835881753312</v>
      </c>
      <c r="G731" s="35" t="n">
        <v>6.5655687842183</v>
      </c>
      <c r="H731" s="35" t="n">
        <v>14.8002194842121</v>
      </c>
      <c r="I731" s="36" t="n">
        <v>402.378</v>
      </c>
      <c r="J731" s="35" t="n">
        <v>-3.64419199417619</v>
      </c>
      <c r="K731" s="35" t="n">
        <v>1.12556544649691</v>
      </c>
      <c r="L731" s="35" t="n">
        <v>22.233634762532</v>
      </c>
      <c r="M731" s="36" t="n">
        <v>1766</v>
      </c>
      <c r="N731" s="35" t="n">
        <v>-3.49726775956284</v>
      </c>
      <c r="O731" s="35" t="n">
        <v>11.7257901773954</v>
      </c>
      <c r="P731" s="35" t="n">
        <v>11.745802162856</v>
      </c>
      <c r="Q731" s="35" t="n">
        <v>5.23463012391334</v>
      </c>
      <c r="R731" s="35" t="n">
        <v>26.7168742921857</v>
      </c>
      <c r="S731" s="35" t="n">
        <v>26.8032786885246</v>
      </c>
      <c r="T731" s="36" t="n">
        <v>494.136</v>
      </c>
      <c r="U731" s="35" t="n">
        <v>-16.8815265367639</v>
      </c>
      <c r="V731" s="35" t="n">
        <v>2.32617091391677</v>
      </c>
      <c r="W731" s="35" t="n">
        <v>2.25002155193057</v>
      </c>
    </row>
    <row r="732" customFormat="false" ht="15" hidden="false" customHeight="true" outlineLevel="0" collapsed="false">
      <c r="A732" s="32" t="n">
        <v>727</v>
      </c>
      <c r="B732" s="33" t="s">
        <v>813</v>
      </c>
      <c r="C732" s="33" t="s">
        <v>216</v>
      </c>
      <c r="D732" s="33" t="s">
        <v>158</v>
      </c>
      <c r="E732" s="34" t="n">
        <v>47.158</v>
      </c>
      <c r="F732" s="35" t="n">
        <v>6.14477356621952</v>
      </c>
      <c r="G732" s="35" t="n">
        <v>-2.52528576756841</v>
      </c>
      <c r="H732" s="35" t="n">
        <v>-0.938905913803223</v>
      </c>
      <c r="I732" s="36" t="n">
        <v>10182.327</v>
      </c>
      <c r="J732" s="35" t="n">
        <v>8.63832601205803</v>
      </c>
      <c r="K732" s="35" t="n">
        <v>7.02184241806951</v>
      </c>
      <c r="L732" s="35" t="n">
        <v>5.1625121910861</v>
      </c>
      <c r="M732" s="36"/>
      <c r="N732" s="35"/>
      <c r="O732" s="35" t="n">
        <v>0.463135784187642</v>
      </c>
      <c r="P732" s="35" t="n">
        <v>0.474015767521875</v>
      </c>
      <c r="Q732" s="35" t="n">
        <v>2.23269199663299</v>
      </c>
      <c r="R732" s="35"/>
      <c r="S732" s="35"/>
      <c r="T732" s="36"/>
      <c r="U732" s="35"/>
      <c r="V732" s="35"/>
      <c r="W732" s="35"/>
    </row>
    <row r="733" customFormat="false" ht="15" hidden="false" customHeight="true" outlineLevel="0" collapsed="false">
      <c r="A733" s="32" t="n">
        <v>728</v>
      </c>
      <c r="B733" s="33" t="s">
        <v>814</v>
      </c>
      <c r="C733" s="33" t="s">
        <v>25</v>
      </c>
      <c r="D733" s="33" t="s">
        <v>815</v>
      </c>
      <c r="E733" s="34" t="n">
        <v>47.116</v>
      </c>
      <c r="F733" s="35" t="n">
        <v>73.3097918046053</v>
      </c>
      <c r="G733" s="35" t="n">
        <v>-30.3030303030303</v>
      </c>
      <c r="H733" s="35" t="n">
        <v>-29.4609110801671</v>
      </c>
      <c r="I733" s="36" t="n">
        <v>1320.354</v>
      </c>
      <c r="J733" s="35" t="n">
        <v>15.3866119251551</v>
      </c>
      <c r="K733" s="35" t="n">
        <v>14.4498732265469</v>
      </c>
      <c r="L733" s="35" t="n">
        <v>-37.0029002930537</v>
      </c>
      <c r="M733" s="36" t="n">
        <v>11500</v>
      </c>
      <c r="N733" s="35" t="n">
        <v>-4.16666666666666</v>
      </c>
      <c r="O733" s="35" t="n">
        <v>3.56843694948476</v>
      </c>
      <c r="P733" s="35" t="n">
        <v>2.3758025740046</v>
      </c>
      <c r="Q733" s="35" t="n">
        <v>-6.86785513581964</v>
      </c>
      <c r="R733" s="35" t="n">
        <v>4.09704347826087</v>
      </c>
      <c r="S733" s="35" t="n">
        <v>2.2655</v>
      </c>
      <c r="T733" s="36" t="n">
        <v>553.376</v>
      </c>
      <c r="U733" s="35" t="n">
        <v>71.1209309085512</v>
      </c>
      <c r="V733" s="35" t="n">
        <v>7.13445030650871</v>
      </c>
      <c r="W733" s="35" t="n">
        <v>6.97307581052656</v>
      </c>
    </row>
    <row r="734" customFormat="false" ht="15" hidden="false" customHeight="true" outlineLevel="0" collapsed="false">
      <c r="A734" s="32" t="n">
        <v>729</v>
      </c>
      <c r="B734" s="33" t="s">
        <v>816</v>
      </c>
      <c r="C734" s="33" t="s">
        <v>223</v>
      </c>
      <c r="D734" s="33" t="s">
        <v>32</v>
      </c>
      <c r="E734" s="34" t="n">
        <v>47.103</v>
      </c>
      <c r="F734" s="35" t="n">
        <v>0.778792871049872</v>
      </c>
      <c r="G734" s="35" t="n">
        <v>18.263707902128</v>
      </c>
      <c r="H734" s="35" t="n">
        <v>18.2555356074207</v>
      </c>
      <c r="I734" s="36" t="n">
        <v>519.639</v>
      </c>
      <c r="J734" s="35" t="n">
        <v>0.13257513715168</v>
      </c>
      <c r="K734" s="35" t="n">
        <v>11.4575905705278</v>
      </c>
      <c r="L734" s="35" t="n">
        <v>12.8091564583656</v>
      </c>
      <c r="M734" s="36" t="n">
        <v>3808</v>
      </c>
      <c r="N734" s="35" t="n">
        <v>-0.418410041841</v>
      </c>
      <c r="O734" s="35" t="n">
        <v>9.06456212870858</v>
      </c>
      <c r="P734" s="35" t="n">
        <v>9.00643798740151</v>
      </c>
      <c r="Q734" s="35" t="n">
        <v>21.1758547761042</v>
      </c>
      <c r="R734" s="35" t="n">
        <v>12.3694852941176</v>
      </c>
      <c r="S734" s="35" t="n">
        <v>12.2225418410042</v>
      </c>
      <c r="T734" s="36" t="n">
        <v>1437.802</v>
      </c>
      <c r="U734" s="35" t="n">
        <v>10.675924286627</v>
      </c>
      <c r="V734" s="35" t="n">
        <v>4.23313107753652</v>
      </c>
      <c r="W734" s="35" t="n">
        <v>4.17746569521978</v>
      </c>
    </row>
    <row r="735" customFormat="false" ht="15" hidden="false" customHeight="true" outlineLevel="0" collapsed="false">
      <c r="A735" s="32" t="n">
        <v>730</v>
      </c>
      <c r="B735" s="33" t="s">
        <v>817</v>
      </c>
      <c r="C735" s="33" t="s">
        <v>48</v>
      </c>
      <c r="D735" s="33" t="s">
        <v>277</v>
      </c>
      <c r="E735" s="34" t="n">
        <v>47.044</v>
      </c>
      <c r="F735" s="35" t="n">
        <v>33.3976067600522</v>
      </c>
      <c r="G735" s="35" t="n">
        <v>34.9326599326599</v>
      </c>
      <c r="H735" s="35" t="n">
        <v>32.9805637529256</v>
      </c>
      <c r="I735" s="36" t="n">
        <v>563.691</v>
      </c>
      <c r="J735" s="35" t="n">
        <v>28.2792285372931</v>
      </c>
      <c r="K735" s="35" t="n">
        <v>50.2261468877881</v>
      </c>
      <c r="L735" s="35" t="n">
        <v>21.5818875578795</v>
      </c>
      <c r="M735" s="36" t="n">
        <v>1451</v>
      </c>
      <c r="N735" s="35" t="n">
        <v>34.2275670675301</v>
      </c>
      <c r="O735" s="35" t="n">
        <v>8.34570713387299</v>
      </c>
      <c r="P735" s="35" t="n">
        <v>8.02548785344484</v>
      </c>
      <c r="Q735" s="35" t="n">
        <v>21.8472531936824</v>
      </c>
      <c r="R735" s="35" t="n">
        <v>32.4217780840799</v>
      </c>
      <c r="S735" s="35" t="n">
        <v>32.6234967622572</v>
      </c>
      <c r="T735" s="36"/>
      <c r="U735" s="35"/>
      <c r="V735" s="35" t="n">
        <v>1.91647551584113</v>
      </c>
      <c r="W735" s="35" t="n">
        <v>2.50600216191614</v>
      </c>
    </row>
    <row r="736" customFormat="false" ht="15" hidden="false" customHeight="true" outlineLevel="0" collapsed="false">
      <c r="A736" s="32" t="n">
        <v>731</v>
      </c>
      <c r="B736" s="33" t="s">
        <v>818</v>
      </c>
      <c r="C736" s="33" t="s">
        <v>97</v>
      </c>
      <c r="D736" s="33" t="s">
        <v>26</v>
      </c>
      <c r="E736" s="34" t="n">
        <v>47.031</v>
      </c>
      <c r="F736" s="35" t="n">
        <v>0.319959045242202</v>
      </c>
      <c r="G736" s="35" t="n">
        <v>24.916067146283</v>
      </c>
      <c r="H736" s="35" t="n">
        <v>2.20031588693426</v>
      </c>
      <c r="I736" s="36" t="n">
        <v>1459.148</v>
      </c>
      <c r="J736" s="35" t="n">
        <v>-3.65601223886924</v>
      </c>
      <c r="K736" s="35" t="n">
        <v>4.96769225757756</v>
      </c>
      <c r="L736" s="35" t="n">
        <v>6.87005542589352</v>
      </c>
      <c r="M736" s="36" t="n">
        <v>3987</v>
      </c>
      <c r="N736" s="35" t="n">
        <v>4.86586007364545</v>
      </c>
      <c r="O736" s="35" t="n">
        <v>3.22318229542171</v>
      </c>
      <c r="P736" s="35" t="n">
        <v>3.09543822164001</v>
      </c>
      <c r="Q736" s="35" t="n">
        <v>3.76240107240664</v>
      </c>
      <c r="R736" s="35" t="n">
        <v>11.7960872836719</v>
      </c>
      <c r="S736" s="35" t="n">
        <v>12.3306154655444</v>
      </c>
      <c r="T736" s="36" t="n">
        <v>1023.118</v>
      </c>
      <c r="U736" s="35"/>
      <c r="V736" s="35" t="n">
        <v>4.91739014822348</v>
      </c>
      <c r="W736" s="35" t="n">
        <v>7.26653148623424</v>
      </c>
    </row>
    <row r="737" customFormat="false" ht="15" hidden="false" customHeight="true" outlineLevel="0" collapsed="false">
      <c r="A737" s="32" t="n">
        <v>732</v>
      </c>
      <c r="B737" s="33" t="s">
        <v>819</v>
      </c>
      <c r="C737" s="33" t="s">
        <v>55</v>
      </c>
      <c r="D737" s="33" t="s">
        <v>32</v>
      </c>
      <c r="E737" s="34" t="n">
        <v>47.008</v>
      </c>
      <c r="F737" s="35" t="n">
        <v>-15.8181264662166</v>
      </c>
      <c r="G737" s="35" t="n">
        <v>9.50289244043534</v>
      </c>
      <c r="H737" s="35" t="n">
        <v>48.2585184323759</v>
      </c>
      <c r="I737" s="36" t="n">
        <v>588.721</v>
      </c>
      <c r="J737" s="35" t="n">
        <v>-8.37554880108072</v>
      </c>
      <c r="K737" s="35" t="n">
        <v>2.10864051564674</v>
      </c>
      <c r="L737" s="35" t="n">
        <v>55.3844064448423</v>
      </c>
      <c r="M737" s="36" t="n">
        <v>2249</v>
      </c>
      <c r="N737" s="35" t="n">
        <v>-4.78408128704487</v>
      </c>
      <c r="O737" s="35" t="n">
        <v>7.98476697790634</v>
      </c>
      <c r="P737" s="35" t="n">
        <v>8.6907057492409</v>
      </c>
      <c r="Q737" s="35" t="n">
        <v>-15.2337015326445</v>
      </c>
      <c r="R737" s="35" t="n">
        <v>20.9017341040462</v>
      </c>
      <c r="S737" s="35" t="n">
        <v>23.6414055884843</v>
      </c>
      <c r="T737" s="36" t="n">
        <v>1276.11</v>
      </c>
      <c r="U737" s="35" t="n">
        <v>114.402723150306</v>
      </c>
      <c r="V737" s="35" t="n">
        <v>1.15164908335188</v>
      </c>
      <c r="W737" s="35" t="n">
        <v>1.90868385789456</v>
      </c>
    </row>
    <row r="738" customFormat="false" ht="15" hidden="false" customHeight="true" outlineLevel="0" collapsed="false">
      <c r="A738" s="32" t="n">
        <v>733</v>
      </c>
      <c r="B738" s="33" t="s">
        <v>820</v>
      </c>
      <c r="C738" s="33" t="s">
        <v>216</v>
      </c>
      <c r="D738" s="33" t="s">
        <v>26</v>
      </c>
      <c r="E738" s="34" t="n">
        <v>46.926</v>
      </c>
      <c r="F738" s="35" t="n">
        <v>1.50551589876704</v>
      </c>
      <c r="G738" s="35" t="n">
        <v>-4.72166690711239</v>
      </c>
      <c r="H738" s="35" t="n">
        <v>-2.51150268228486</v>
      </c>
      <c r="I738" s="36" t="n">
        <v>8787.24</v>
      </c>
      <c r="J738" s="35" t="n">
        <v>5.89820118975857</v>
      </c>
      <c r="K738" s="35" t="n">
        <v>3.04758299809225</v>
      </c>
      <c r="L738" s="35" t="n">
        <v>3.39184070771235</v>
      </c>
      <c r="M738" s="36" t="n">
        <v>14170</v>
      </c>
      <c r="N738" s="35" t="n">
        <v>-0.610226555376303</v>
      </c>
      <c r="O738" s="35" t="n">
        <v>0.534024335286165</v>
      </c>
      <c r="P738" s="35" t="n">
        <v>0.557134417746931</v>
      </c>
      <c r="Q738" s="35" t="n">
        <v>-0.366861494621747</v>
      </c>
      <c r="R738" s="35" t="n">
        <v>3.31164431898377</v>
      </c>
      <c r="S738" s="35" t="n">
        <v>3.24261766149961</v>
      </c>
      <c r="T738" s="36" t="n">
        <v>5422.946</v>
      </c>
      <c r="U738" s="35" t="n">
        <v>0.361140845299812</v>
      </c>
      <c r="V738" s="35" t="n">
        <v>17.6990955066665</v>
      </c>
      <c r="W738" s="35" t="n">
        <v>17.4478519533689</v>
      </c>
    </row>
    <row r="739" customFormat="false" ht="15" hidden="false" customHeight="true" outlineLevel="0" collapsed="false">
      <c r="A739" s="32" t="n">
        <v>734</v>
      </c>
      <c r="B739" s="33" t="s">
        <v>821</v>
      </c>
      <c r="C739" s="33" t="s">
        <v>43</v>
      </c>
      <c r="D739" s="33" t="s">
        <v>32</v>
      </c>
      <c r="E739" s="34" t="n">
        <v>46.871</v>
      </c>
      <c r="F739" s="35" t="n">
        <v>-11.7689136532199</v>
      </c>
      <c r="G739" s="35" t="n">
        <v>-8.02963937604959</v>
      </c>
      <c r="H739" s="35" t="n">
        <v>20.1526844590519</v>
      </c>
      <c r="I739" s="36" t="n">
        <v>78.76</v>
      </c>
      <c r="J739" s="35" t="n">
        <v>-20.6935787576401</v>
      </c>
      <c r="K739" s="35" t="n">
        <v>-20.8103086700317</v>
      </c>
      <c r="L739" s="35" t="n">
        <v>-7.8762368600833</v>
      </c>
      <c r="M739" s="36" t="n">
        <v>350</v>
      </c>
      <c r="N739" s="35" t="n">
        <v>6.06060606060606</v>
      </c>
      <c r="O739" s="35" t="n">
        <v>59.5111731843575</v>
      </c>
      <c r="P739" s="35" t="n">
        <v>53.4915568265348</v>
      </c>
      <c r="Q739" s="35" t="n">
        <v>-67.1305231081767</v>
      </c>
      <c r="R739" s="35" t="n">
        <v>133.917142857143</v>
      </c>
      <c r="S739" s="35" t="n">
        <v>160.978787878788</v>
      </c>
      <c r="T739" s="36" t="n">
        <v>1460.801</v>
      </c>
      <c r="U739" s="35"/>
      <c r="V739" s="35" t="n">
        <v>2.35779583544947</v>
      </c>
      <c r="W739" s="35" t="n">
        <v>6.92773207398979</v>
      </c>
    </row>
    <row r="740" customFormat="false" ht="15" hidden="false" customHeight="true" outlineLevel="0" collapsed="false">
      <c r="A740" s="32" t="n">
        <v>735</v>
      </c>
      <c r="B740" s="33" t="s">
        <v>822</v>
      </c>
      <c r="C740" s="33" t="s">
        <v>25</v>
      </c>
      <c r="D740" s="33" t="s">
        <v>32</v>
      </c>
      <c r="E740" s="34" t="n">
        <v>46.695</v>
      </c>
      <c r="F740" s="35" t="n">
        <v>-21.1779004405733</v>
      </c>
      <c r="G740" s="35" t="n">
        <v>5.72142410993131</v>
      </c>
      <c r="H740" s="35" t="n">
        <v>-3.364605249543</v>
      </c>
      <c r="I740" s="36" t="n">
        <v>1060.475</v>
      </c>
      <c r="J740" s="35" t="n">
        <v>-27.8588926129982</v>
      </c>
      <c r="K740" s="35" t="n">
        <v>-35.0655793029847</v>
      </c>
      <c r="L740" s="35" t="n">
        <v>1.77023852231073</v>
      </c>
      <c r="M740" s="36" t="n">
        <v>6500</v>
      </c>
      <c r="N740" s="35" t="n">
        <v>-10.3448275862069</v>
      </c>
      <c r="O740" s="35" t="n">
        <v>4.40321554020604</v>
      </c>
      <c r="P740" s="35" t="n">
        <v>4.02999725850527</v>
      </c>
      <c r="Q740" s="35" t="n">
        <v>-13.5974916900446</v>
      </c>
      <c r="R740" s="35" t="n">
        <v>7.18384615384615</v>
      </c>
      <c r="S740" s="35" t="n">
        <v>8.1711724137931</v>
      </c>
      <c r="T740" s="36" t="n">
        <v>448.137</v>
      </c>
      <c r="U740" s="35" t="n">
        <v>276.023259326386</v>
      </c>
      <c r="V740" s="35" t="n">
        <v>9.29941771376034</v>
      </c>
      <c r="W740" s="35" t="n">
        <v>6.64707030811544</v>
      </c>
    </row>
    <row r="741" customFormat="false" ht="15" hidden="false" customHeight="true" outlineLevel="0" collapsed="false">
      <c r="A741" s="32" t="n">
        <v>736</v>
      </c>
      <c r="B741" s="33" t="s">
        <v>823</v>
      </c>
      <c r="C741" s="33" t="s">
        <v>201</v>
      </c>
      <c r="D741" s="33" t="s">
        <v>32</v>
      </c>
      <c r="E741" s="34" t="n">
        <v>46.493</v>
      </c>
      <c r="F741" s="35" t="n">
        <v>7.45851245781908</v>
      </c>
      <c r="G741" s="35" t="n">
        <v>40.7390540628456</v>
      </c>
      <c r="H741" s="35" t="n">
        <v>24.6836469824789</v>
      </c>
      <c r="I741" s="36" t="n">
        <v>501.456</v>
      </c>
      <c r="J741" s="35" t="n">
        <v>12.3819213952269</v>
      </c>
      <c r="K741" s="35" t="n">
        <v>32.8202578970555</v>
      </c>
      <c r="L741" s="35" t="n">
        <v>23.1101860131045</v>
      </c>
      <c r="M741" s="36" t="n">
        <v>1135</v>
      </c>
      <c r="N741" s="35" t="n">
        <v>-1.561144839549</v>
      </c>
      <c r="O741" s="35" t="n">
        <v>9.27160109760378</v>
      </c>
      <c r="P741" s="35" t="n">
        <v>9.69639651551858</v>
      </c>
      <c r="Q741" s="35" t="n">
        <v>50.1858587792349</v>
      </c>
      <c r="R741" s="35" t="n">
        <v>40.9629955947137</v>
      </c>
      <c r="S741" s="35" t="n">
        <v>37.5247181266262</v>
      </c>
      <c r="T741" s="36" t="n">
        <v>4412.373</v>
      </c>
      <c r="U741" s="35" t="n">
        <v>37.6903184615188</v>
      </c>
      <c r="V741" s="35" t="n">
        <v>1.94493634536231</v>
      </c>
      <c r="W741" s="35" t="n">
        <v>2.12569502495479</v>
      </c>
    </row>
    <row r="742" customFormat="false" ht="15" hidden="false" customHeight="true" outlineLevel="0" collapsed="false">
      <c r="A742" s="32" t="n">
        <v>736</v>
      </c>
      <c r="B742" s="33" t="s">
        <v>824</v>
      </c>
      <c r="C742" s="33" t="s">
        <v>225</v>
      </c>
      <c r="D742" s="33" t="s">
        <v>32</v>
      </c>
      <c r="E742" s="34" t="n">
        <v>46.486</v>
      </c>
      <c r="F742" s="35" t="n">
        <v>-4.71446726519904</v>
      </c>
      <c r="G742" s="35" t="n">
        <v>-2.50794348634119</v>
      </c>
      <c r="H742" s="35" t="n">
        <v>9.11925685252621</v>
      </c>
      <c r="I742" s="36" t="n">
        <v>7236.263</v>
      </c>
      <c r="J742" s="35" t="n">
        <v>-1.9463803323187</v>
      </c>
      <c r="K742" s="35" t="n">
        <v>7.55394089761199</v>
      </c>
      <c r="L742" s="35" t="n">
        <v>12.3381153328231</v>
      </c>
      <c r="M742" s="36" t="n">
        <v>41000</v>
      </c>
      <c r="N742" s="35" t="n">
        <v>-2.38095238095238</v>
      </c>
      <c r="O742" s="35" t="n">
        <v>0.642403406288577</v>
      </c>
      <c r="P742" s="35" t="n">
        <v>0.661065509795249</v>
      </c>
      <c r="Q742" s="35" t="n">
        <v>9.73821708801905</v>
      </c>
      <c r="R742" s="35" t="n">
        <v>1.13380487804878</v>
      </c>
      <c r="S742" s="35" t="n">
        <v>1.16157142857143</v>
      </c>
      <c r="T742" s="36" t="n">
        <v>8789.201</v>
      </c>
      <c r="U742" s="35" t="n">
        <v>-9.4492665290459</v>
      </c>
      <c r="V742" s="35" t="n">
        <v>2.85954228031789</v>
      </c>
      <c r="W742" s="35" t="n">
        <v>3.5933800764888</v>
      </c>
    </row>
    <row r="743" customFormat="false" ht="15" hidden="false" customHeight="true" outlineLevel="0" collapsed="false">
      <c r="A743" s="32" t="n">
        <v>738</v>
      </c>
      <c r="B743" s="33" t="s">
        <v>825</v>
      </c>
      <c r="C743" s="33" t="s">
        <v>168</v>
      </c>
      <c r="D743" s="33" t="s">
        <v>90</v>
      </c>
      <c r="E743" s="34" t="n">
        <v>46.47</v>
      </c>
      <c r="F743" s="35" t="n">
        <v>258.315984270183</v>
      </c>
      <c r="G743" s="35" t="n">
        <v>188.649009570443</v>
      </c>
      <c r="H743" s="35"/>
      <c r="I743" s="36" t="n">
        <v>3100.262</v>
      </c>
      <c r="J743" s="35" t="n">
        <v>20.2938802750229</v>
      </c>
      <c r="K743" s="35" t="n">
        <v>21.7560721189914</v>
      </c>
      <c r="L743" s="35"/>
      <c r="M743" s="36" t="n">
        <v>38787</v>
      </c>
      <c r="N743" s="35" t="n">
        <v>10.8294996714004</v>
      </c>
      <c r="O743" s="35" t="n">
        <v>1.49890557636742</v>
      </c>
      <c r="P743" s="35" t="n">
        <v>0.503212739209387</v>
      </c>
      <c r="Q743" s="35" t="n">
        <v>8.18453408131313</v>
      </c>
      <c r="R743" s="35" t="n">
        <v>1.1980818315415</v>
      </c>
      <c r="S743" s="35" t="n">
        <v>0.370574620681773</v>
      </c>
      <c r="T743" s="36" t="n">
        <v>1877.576</v>
      </c>
      <c r="U743" s="35"/>
      <c r="V743" s="35" t="n">
        <v>15.4630479617529</v>
      </c>
      <c r="W743" s="35" t="n">
        <v>17.7870900653412</v>
      </c>
    </row>
    <row r="744" customFormat="false" ht="15" hidden="false" customHeight="true" outlineLevel="0" collapsed="false">
      <c r="A744" s="32" t="n">
        <v>739</v>
      </c>
      <c r="B744" s="33" t="s">
        <v>826</v>
      </c>
      <c r="C744" s="33" t="s">
        <v>62</v>
      </c>
      <c r="D744" s="33" t="s">
        <v>32</v>
      </c>
      <c r="E744" s="34" t="n">
        <v>46.187</v>
      </c>
      <c r="F744" s="35" t="n">
        <v>-23.6502793665488</v>
      </c>
      <c r="G744" s="35" t="n">
        <v>23.0653429896656</v>
      </c>
      <c r="H744" s="35" t="n">
        <v>34.056943383877</v>
      </c>
      <c r="I744" s="36" t="n">
        <v>993.455</v>
      </c>
      <c r="J744" s="35" t="n">
        <v>-3.89264510836389</v>
      </c>
      <c r="K744" s="35" t="n">
        <v>17.1028930965808</v>
      </c>
      <c r="L744" s="35" t="n">
        <v>30.2672278431697</v>
      </c>
      <c r="M744" s="36" t="n">
        <v>8901</v>
      </c>
      <c r="N744" s="35" t="n">
        <v>-8.2276523352923</v>
      </c>
      <c r="O744" s="35" t="n">
        <v>4.64912854633577</v>
      </c>
      <c r="P744" s="35" t="n">
        <v>5.8522211140058</v>
      </c>
      <c r="Q744" s="35" t="n">
        <v>13.1229899693494</v>
      </c>
      <c r="R744" s="35" t="n">
        <v>5.18896753173801</v>
      </c>
      <c r="S744" s="35" t="n">
        <v>6.23713784926281</v>
      </c>
      <c r="T744" s="36" t="n">
        <v>978.514</v>
      </c>
      <c r="U744" s="35" t="n">
        <v>54.4554674243321</v>
      </c>
      <c r="V744" s="35" t="n">
        <v>4.15197467424292</v>
      </c>
      <c r="W744" s="35" t="n">
        <v>2.74172312282273</v>
      </c>
    </row>
    <row r="745" customFormat="false" ht="15" hidden="false" customHeight="true" outlineLevel="0" collapsed="false">
      <c r="A745" s="32" t="n">
        <v>739</v>
      </c>
      <c r="B745" s="33" t="s">
        <v>827</v>
      </c>
      <c r="C745" s="33" t="s">
        <v>161</v>
      </c>
      <c r="D745" s="33" t="s">
        <v>32</v>
      </c>
      <c r="E745" s="34" t="n">
        <v>46.187</v>
      </c>
      <c r="F745" s="35" t="n">
        <v>-7.95368488182072</v>
      </c>
      <c r="G745" s="35" t="n">
        <v>6.60519662622956</v>
      </c>
      <c r="H745" s="35" t="n">
        <v>5.73026640909295</v>
      </c>
      <c r="I745" s="36" t="n">
        <v>2893.677</v>
      </c>
      <c r="J745" s="35" t="n">
        <v>-23.4844987252163</v>
      </c>
      <c r="K745" s="35" t="n">
        <v>12.9904318013758</v>
      </c>
      <c r="L745" s="35" t="n">
        <v>9.9486526873819</v>
      </c>
      <c r="M745" s="36" t="n">
        <v>14400</v>
      </c>
      <c r="N745" s="35" t="n">
        <v>-20</v>
      </c>
      <c r="O745" s="35" t="n">
        <v>1.59613529775438</v>
      </c>
      <c r="P745" s="35" t="n">
        <v>1.32682217917414</v>
      </c>
      <c r="Q745" s="35" t="n">
        <v>5.22166088336743</v>
      </c>
      <c r="R745" s="35" t="n">
        <v>3.20743055555556</v>
      </c>
      <c r="S745" s="35" t="n">
        <v>2.78766666666667</v>
      </c>
      <c r="T745" s="36"/>
      <c r="U745" s="35"/>
      <c r="V745" s="35" t="n">
        <v>9.49418335218478</v>
      </c>
      <c r="W745" s="35" t="n">
        <v>11.1838803453789</v>
      </c>
    </row>
    <row r="746" customFormat="false" ht="15" hidden="false" customHeight="true" outlineLevel="0" collapsed="false">
      <c r="A746" s="32" t="n">
        <v>741</v>
      </c>
      <c r="B746" s="33" t="s">
        <v>828</v>
      </c>
      <c r="C746" s="33" t="s">
        <v>80</v>
      </c>
      <c r="D746" s="33" t="s">
        <v>829</v>
      </c>
      <c r="E746" s="34" t="n">
        <v>46.15</v>
      </c>
      <c r="F746" s="35" t="n">
        <v>2.08370199964607</v>
      </c>
      <c r="G746" s="35" t="n">
        <v>-6.1646394619951</v>
      </c>
      <c r="H746" s="35" t="n">
        <v>-4.04126914573666</v>
      </c>
      <c r="I746" s="36" t="n">
        <v>8132.02</v>
      </c>
      <c r="J746" s="35" t="n">
        <v>-4.12310883238338</v>
      </c>
      <c r="K746" s="35" t="n">
        <v>20.4766692272203</v>
      </c>
      <c r="L746" s="35" t="n">
        <v>8.67386482513515</v>
      </c>
      <c r="M746" s="36" t="n">
        <v>15600</v>
      </c>
      <c r="N746" s="35" t="n">
        <v>-1.88679245283019</v>
      </c>
      <c r="O746" s="35" t="n">
        <v>0.5675096716437</v>
      </c>
      <c r="P746" s="35" t="n">
        <v>0.533004406765553</v>
      </c>
      <c r="Q746" s="35" t="n">
        <v>6.01185191379264</v>
      </c>
      <c r="R746" s="35" t="n">
        <v>2.95833333333333</v>
      </c>
      <c r="S746" s="35" t="n">
        <v>2.84327044025157</v>
      </c>
      <c r="T746" s="36"/>
      <c r="U746" s="35"/>
      <c r="V746" s="35" t="n">
        <v>3.7231093873355</v>
      </c>
      <c r="W746" s="35" t="n">
        <v>2.94176978732289</v>
      </c>
    </row>
    <row r="747" customFormat="false" ht="15" hidden="false" customHeight="true" outlineLevel="0" collapsed="false">
      <c r="A747" s="32" t="n">
        <v>742</v>
      </c>
      <c r="B747" s="33" t="s">
        <v>830</v>
      </c>
      <c r="C747" s="33" t="s">
        <v>25</v>
      </c>
      <c r="D747" s="33" t="s">
        <v>90</v>
      </c>
      <c r="E747" s="34" t="n">
        <v>45.963</v>
      </c>
      <c r="F747" s="35" t="n">
        <v>18.6264388582047</v>
      </c>
      <c r="G747" s="35" t="n">
        <v>17.4192375295473</v>
      </c>
      <c r="H747" s="35" t="n">
        <v>91.0269769595924</v>
      </c>
      <c r="I747" s="36" t="n">
        <v>3599.781</v>
      </c>
      <c r="J747" s="35" t="n">
        <v>8.27125403786115</v>
      </c>
      <c r="K747" s="35" t="n">
        <v>18.7501584928411</v>
      </c>
      <c r="L747" s="35" t="n">
        <v>313.42099434461</v>
      </c>
      <c r="M747" s="36"/>
      <c r="N747" s="35"/>
      <c r="O747" s="35" t="n">
        <v>1.27682767368348</v>
      </c>
      <c r="P747" s="35" t="n">
        <v>1.16537034029319</v>
      </c>
      <c r="Q747" s="35" t="n">
        <v>13.469486060402</v>
      </c>
      <c r="R747" s="35"/>
      <c r="S747" s="35"/>
      <c r="T747" s="36" t="n">
        <v>5420.158</v>
      </c>
      <c r="U747" s="35" t="n">
        <v>61.9533635717146</v>
      </c>
      <c r="V747" s="35" t="n">
        <v>4.89771461097217</v>
      </c>
      <c r="W747" s="35" t="n">
        <v>6.00066771335246</v>
      </c>
    </row>
    <row r="748" customFormat="false" ht="15" hidden="false" customHeight="true" outlineLevel="0" collapsed="false">
      <c r="A748" s="32" t="n">
        <v>743</v>
      </c>
      <c r="B748" s="33" t="s">
        <v>831</v>
      </c>
      <c r="C748" s="33" t="s">
        <v>43</v>
      </c>
      <c r="D748" s="33" t="s">
        <v>32</v>
      </c>
      <c r="E748" s="34" t="n">
        <v>45.92</v>
      </c>
      <c r="F748" s="35" t="n">
        <v>6.96233490950595</v>
      </c>
      <c r="G748" s="35" t="n">
        <v>64.1469756060259</v>
      </c>
      <c r="H748" s="35" t="n">
        <v>110.427226647357</v>
      </c>
      <c r="I748" s="36" t="n">
        <v>208.694</v>
      </c>
      <c r="J748" s="35" t="n">
        <v>20.6003028096575</v>
      </c>
      <c r="K748" s="35" t="n">
        <v>26.8814523697795</v>
      </c>
      <c r="L748" s="35" t="n">
        <v>-6.24660585271293</v>
      </c>
      <c r="M748" s="36" t="n">
        <v>416</v>
      </c>
      <c r="N748" s="35" t="n">
        <v>-0.239808153477217</v>
      </c>
      <c r="O748" s="35" t="n">
        <v>22.0035075277679</v>
      </c>
      <c r="P748" s="35" t="n">
        <v>24.8090103209551</v>
      </c>
      <c r="Q748" s="35" t="n">
        <v>41.1305547835587</v>
      </c>
      <c r="R748" s="35" t="n">
        <v>110.384615384615</v>
      </c>
      <c r="S748" s="35" t="n">
        <v>102.952038369305</v>
      </c>
      <c r="T748" s="36" t="n">
        <v>549.194</v>
      </c>
      <c r="U748" s="35" t="n">
        <v>-40.483420355066</v>
      </c>
      <c r="V748" s="35" t="n">
        <v>5.09933203637862</v>
      </c>
      <c r="W748" s="35" t="n">
        <v>5.71755486980341</v>
      </c>
    </row>
    <row r="749" customFormat="false" ht="15" hidden="false" customHeight="true" outlineLevel="0" collapsed="false">
      <c r="A749" s="32" t="n">
        <v>744</v>
      </c>
      <c r="B749" s="33" t="s">
        <v>832</v>
      </c>
      <c r="C749" s="33" t="s">
        <v>72</v>
      </c>
      <c r="D749" s="33" t="s">
        <v>32</v>
      </c>
      <c r="E749" s="34" t="n">
        <v>45.905</v>
      </c>
      <c r="F749" s="35" t="n">
        <v>-23.6862666866158</v>
      </c>
      <c r="G749" s="35" t="n">
        <v>-18.5294037977084</v>
      </c>
      <c r="H749" s="35" t="n">
        <v>1.49421969290831</v>
      </c>
      <c r="I749" s="36" t="n">
        <v>33.941</v>
      </c>
      <c r="J749" s="35" t="n">
        <v>0.921768606345341</v>
      </c>
      <c r="K749" s="35" t="n">
        <v>-27.6457046965427</v>
      </c>
      <c r="L749" s="35" t="n">
        <v>-26.5378050322417</v>
      </c>
      <c r="M749" s="36" t="n">
        <v>121</v>
      </c>
      <c r="N749" s="35" t="n">
        <v>-6.92307692307692</v>
      </c>
      <c r="O749" s="35" t="n">
        <v>135.249403376447</v>
      </c>
      <c r="P749" s="35" t="n">
        <v>178.861764443519</v>
      </c>
      <c r="Q749" s="35" t="n">
        <v>-193.945375799181</v>
      </c>
      <c r="R749" s="35" t="n">
        <v>379.380165289256</v>
      </c>
      <c r="S749" s="35" t="n">
        <v>462.715384615385</v>
      </c>
      <c r="T749" s="36" t="n">
        <v>394.472</v>
      </c>
      <c r="U749" s="35" t="n">
        <v>-16.0236895998229</v>
      </c>
      <c r="V749" s="35" t="n">
        <v>0.727733419757815</v>
      </c>
      <c r="W749" s="35" t="n">
        <v>4.19850732954714</v>
      </c>
    </row>
    <row r="750" customFormat="false" ht="15" hidden="false" customHeight="true" outlineLevel="0" collapsed="false">
      <c r="A750" s="32" t="n">
        <v>745</v>
      </c>
      <c r="B750" s="33" t="s">
        <v>833</v>
      </c>
      <c r="C750" s="33" t="s">
        <v>43</v>
      </c>
      <c r="D750" s="33" t="s">
        <v>32</v>
      </c>
      <c r="E750" s="34" t="n">
        <v>45.865</v>
      </c>
      <c r="F750" s="35" t="n">
        <v>-31.7789677227428</v>
      </c>
      <c r="G750" s="35" t="n">
        <v>17.8646563814867</v>
      </c>
      <c r="H750" s="35" t="n">
        <v>10.793854281996</v>
      </c>
      <c r="I750" s="36" t="n">
        <v>214.426</v>
      </c>
      <c r="J750" s="35" t="n">
        <v>-32.972185579514</v>
      </c>
      <c r="K750" s="35" t="n">
        <v>-12.015841802005</v>
      </c>
      <c r="L750" s="35" t="n">
        <v>-4.07426168352513</v>
      </c>
      <c r="M750" s="36" t="n">
        <v>816</v>
      </c>
      <c r="N750" s="35" t="n">
        <v>-17.907444668008</v>
      </c>
      <c r="O750" s="35" t="n">
        <v>21.3896635669182</v>
      </c>
      <c r="P750" s="35" t="n">
        <v>21.0155483173182</v>
      </c>
      <c r="Q750" s="35" t="n">
        <v>5.76422635314747</v>
      </c>
      <c r="R750" s="35" t="n">
        <v>56.2071078431373</v>
      </c>
      <c r="S750" s="35" t="n">
        <v>67.635814889336</v>
      </c>
      <c r="T750" s="36" t="n">
        <v>628.646</v>
      </c>
      <c r="U750" s="35" t="n">
        <v>-11.394913543775</v>
      </c>
      <c r="V750" s="35" t="n">
        <v>4.008842211299</v>
      </c>
      <c r="W750" s="35" t="n">
        <v>5.1608910117347</v>
      </c>
    </row>
    <row r="751" customFormat="false" ht="15" hidden="false" customHeight="true" outlineLevel="0" collapsed="false">
      <c r="A751" s="32" t="n">
        <v>746</v>
      </c>
      <c r="B751" s="33" t="s">
        <v>834</v>
      </c>
      <c r="C751" s="33" t="s">
        <v>31</v>
      </c>
      <c r="D751" s="33" t="s">
        <v>32</v>
      </c>
      <c r="E751" s="34" t="n">
        <v>45.859</v>
      </c>
      <c r="F751" s="35" t="n">
        <v>2.33186057928327</v>
      </c>
      <c r="G751" s="35" t="n">
        <v>-15.6156438887529</v>
      </c>
      <c r="H751" s="35"/>
      <c r="I751" s="36" t="n">
        <v>621.802</v>
      </c>
      <c r="J751" s="35" t="n">
        <v>-18.1828708272477</v>
      </c>
      <c r="K751" s="35" t="n">
        <v>-11.3170294548026</v>
      </c>
      <c r="L751" s="35" t="n">
        <v>1.36929588193964</v>
      </c>
      <c r="M751" s="36" t="n">
        <v>4336</v>
      </c>
      <c r="N751" s="35" t="n">
        <v>-13.3839392728726</v>
      </c>
      <c r="O751" s="35" t="n">
        <v>7.37517730724571</v>
      </c>
      <c r="P751" s="35" t="n">
        <v>5.89665653495441</v>
      </c>
      <c r="Q751" s="35" t="n">
        <v>22.8822036596859</v>
      </c>
      <c r="R751" s="35" t="n">
        <v>10.5763376383764</v>
      </c>
      <c r="S751" s="35" t="n">
        <v>8.95205753096284</v>
      </c>
      <c r="T751" s="36" t="n">
        <v>1180.629</v>
      </c>
      <c r="U751" s="35" t="n">
        <v>-4.29378476114972</v>
      </c>
      <c r="V751" s="35" t="n">
        <v>1.07333202530709</v>
      </c>
      <c r="W751" s="35" t="n">
        <v>1.64541638705772</v>
      </c>
    </row>
    <row r="752" customFormat="false" ht="15" hidden="false" customHeight="true" outlineLevel="0" collapsed="false">
      <c r="A752" s="32" t="n">
        <v>747</v>
      </c>
      <c r="B752" s="33" t="s">
        <v>835</v>
      </c>
      <c r="C752" s="33" t="s">
        <v>31</v>
      </c>
      <c r="D752" s="33" t="s">
        <v>135</v>
      </c>
      <c r="E752" s="34" t="n">
        <v>45.742</v>
      </c>
      <c r="F752" s="35" t="n">
        <v>36.0963998809878</v>
      </c>
      <c r="G752" s="35" t="n">
        <v>30.4584093467376</v>
      </c>
      <c r="H752" s="35" t="n">
        <v>12.6251366120219</v>
      </c>
      <c r="I752" s="36" t="n">
        <v>305.221</v>
      </c>
      <c r="J752" s="35" t="n">
        <v>32.4956698775411</v>
      </c>
      <c r="K752" s="35" t="n">
        <v>36.0084782788386</v>
      </c>
      <c r="L752" s="35" t="n">
        <v>15.3082620772289</v>
      </c>
      <c r="M752" s="36"/>
      <c r="N752" s="35"/>
      <c r="O752" s="35" t="n">
        <v>14.9865179656708</v>
      </c>
      <c r="P752" s="35" t="n">
        <v>14.5900166259339</v>
      </c>
      <c r="Q752" s="35" t="n">
        <v>5.19328617624606</v>
      </c>
      <c r="R752" s="35"/>
      <c r="S752" s="35" t="n">
        <v>17.7736647276573</v>
      </c>
      <c r="T752" s="36" t="n">
        <v>509.468</v>
      </c>
      <c r="U752" s="35" t="n">
        <v>36.6353150050822</v>
      </c>
      <c r="V752" s="35" t="n">
        <v>0.800403641951242</v>
      </c>
      <c r="W752" s="35" t="n">
        <v>0.838242252445054</v>
      </c>
    </row>
    <row r="753" customFormat="false" ht="15" hidden="false" customHeight="true" outlineLevel="0" collapsed="false">
      <c r="A753" s="32" t="n">
        <v>748</v>
      </c>
      <c r="B753" s="33" t="s">
        <v>836</v>
      </c>
      <c r="C753" s="33" t="s">
        <v>43</v>
      </c>
      <c r="D753" s="33" t="s">
        <v>26</v>
      </c>
      <c r="E753" s="34" t="n">
        <v>45.607</v>
      </c>
      <c r="F753" s="35" t="n">
        <v>-20.4704774526558</v>
      </c>
      <c r="G753" s="35" t="n">
        <v>0.285049752548838</v>
      </c>
      <c r="H753" s="35" t="n">
        <v>-3.54721182066593</v>
      </c>
      <c r="I753" s="36" t="n">
        <v>342.45</v>
      </c>
      <c r="J753" s="35" t="n">
        <v>-50.1851781812681</v>
      </c>
      <c r="K753" s="35" t="n">
        <v>-8.47135827191001</v>
      </c>
      <c r="L753" s="35" t="n">
        <v>8.05314381487423</v>
      </c>
      <c r="M753" s="36" t="n">
        <v>1221</v>
      </c>
      <c r="N753" s="35" t="n">
        <v>-7.35963581183612</v>
      </c>
      <c r="O753" s="35" t="n">
        <v>13.3178566214046</v>
      </c>
      <c r="P753" s="35" t="n">
        <v>8.34189158130238</v>
      </c>
      <c r="Q753" s="35" t="n">
        <v>-20.205577456563</v>
      </c>
      <c r="R753" s="35" t="n">
        <v>37.3521703521704</v>
      </c>
      <c r="S753" s="35" t="n">
        <v>43.5098634294385</v>
      </c>
      <c r="T753" s="36" t="n">
        <v>360.322</v>
      </c>
      <c r="U753" s="35" t="n">
        <v>-12.3728413736415</v>
      </c>
      <c r="V753" s="35" t="n">
        <v>6.30281792962476</v>
      </c>
      <c r="W753" s="35" t="n">
        <v>5.45962882902803</v>
      </c>
    </row>
    <row r="754" customFormat="false" ht="15" hidden="false" customHeight="true" outlineLevel="0" collapsed="false">
      <c r="A754" s="32" t="n">
        <v>749</v>
      </c>
      <c r="B754" s="33" t="s">
        <v>837</v>
      </c>
      <c r="C754" s="33" t="s">
        <v>97</v>
      </c>
      <c r="D754" s="33" t="s">
        <v>26</v>
      </c>
      <c r="E754" s="34" t="n">
        <v>45.556</v>
      </c>
      <c r="F754" s="35" t="n">
        <v>-7.00010207206289</v>
      </c>
      <c r="G754" s="35" t="n">
        <v>-4.69102653903027</v>
      </c>
      <c r="H754" s="35" t="n">
        <v>-7.29102781485624</v>
      </c>
      <c r="I754" s="36" t="n">
        <v>1076.133</v>
      </c>
      <c r="J754" s="35" t="n">
        <v>-4.02937622345193</v>
      </c>
      <c r="K754" s="35" t="n">
        <v>2.40675018859102</v>
      </c>
      <c r="L754" s="35" t="n">
        <v>7.83691341330941</v>
      </c>
      <c r="M754" s="36" t="n">
        <v>3972</v>
      </c>
      <c r="N754" s="35" t="n">
        <v>2.31839258114375</v>
      </c>
      <c r="O754" s="35" t="n">
        <v>4.23330573451423</v>
      </c>
      <c r="P754" s="35" t="n">
        <v>4.36853159014193</v>
      </c>
      <c r="Q754" s="35" t="n">
        <v>4.56792980049864</v>
      </c>
      <c r="R754" s="35" t="n">
        <v>11.4692849949648</v>
      </c>
      <c r="S754" s="35" t="n">
        <v>12.618495620814</v>
      </c>
      <c r="T754" s="36" t="n">
        <v>641.191</v>
      </c>
      <c r="U754" s="35" t="n">
        <v>-19.7907675525833</v>
      </c>
      <c r="V754" s="35"/>
      <c r="W754" s="35"/>
    </row>
    <row r="755" customFormat="false" ht="15" hidden="false" customHeight="true" outlineLevel="0" collapsed="false">
      <c r="A755" s="32" t="n">
        <v>750</v>
      </c>
      <c r="B755" s="33" t="s">
        <v>838</v>
      </c>
      <c r="C755" s="33" t="s">
        <v>108</v>
      </c>
      <c r="D755" s="33" t="s">
        <v>32</v>
      </c>
      <c r="E755" s="34" t="n">
        <v>45.441</v>
      </c>
      <c r="F755" s="35" t="n">
        <v>-8.42754367934223</v>
      </c>
      <c r="G755" s="35" t="n">
        <v>2.44642635946983</v>
      </c>
      <c r="H755" s="35" t="n">
        <v>32.1312638097057</v>
      </c>
      <c r="I755" s="36" t="n">
        <v>3627.61</v>
      </c>
      <c r="J755" s="35" t="n">
        <v>-47.3689555749421</v>
      </c>
      <c r="K755" s="35" t="n">
        <v>8.22855450597897</v>
      </c>
      <c r="L755" s="35" t="n">
        <v>19.4845452312798</v>
      </c>
      <c r="M755" s="36" t="n">
        <v>15900</v>
      </c>
      <c r="N755" s="35" t="n">
        <v>-20.5</v>
      </c>
      <c r="O755" s="35" t="n">
        <v>1.25264292468044</v>
      </c>
      <c r="P755" s="35" t="n">
        <v>0.719953445244844</v>
      </c>
      <c r="Q755" s="35" t="n">
        <v>-6.13640937145945</v>
      </c>
      <c r="R755" s="35" t="n">
        <v>2.85792452830189</v>
      </c>
      <c r="S755" s="35" t="n">
        <v>2.48115</v>
      </c>
      <c r="T755" s="36" t="n">
        <v>1446.862</v>
      </c>
      <c r="U755" s="35" t="n">
        <v>20.4874920888711</v>
      </c>
      <c r="V755" s="35" t="n">
        <v>0.98750968268364</v>
      </c>
      <c r="W755" s="35" t="n">
        <v>1.22148198433405</v>
      </c>
    </row>
    <row r="756" customFormat="false" ht="15" hidden="false" customHeight="true" outlineLevel="0" collapsed="false">
      <c r="A756" s="32" t="n">
        <v>751</v>
      </c>
      <c r="B756" s="33" t="s">
        <v>839</v>
      </c>
      <c r="C756" s="33" t="s">
        <v>100</v>
      </c>
      <c r="D756" s="33" t="s">
        <v>32</v>
      </c>
      <c r="E756" s="34" t="n">
        <v>45.388</v>
      </c>
      <c r="F756" s="35" t="n">
        <v>-7.85097959598011</v>
      </c>
      <c r="G756" s="35" t="n">
        <v>4.95195073618717</v>
      </c>
      <c r="H756" s="35" t="n">
        <v>25.5914151145365</v>
      </c>
      <c r="I756" s="36" t="n">
        <v>718.994</v>
      </c>
      <c r="J756" s="35" t="n">
        <v>0.742474026019524</v>
      </c>
      <c r="K756" s="35" t="n">
        <v>10.9993903311497</v>
      </c>
      <c r="L756" s="35" t="n">
        <v>24.8183939463355</v>
      </c>
      <c r="M756" s="36" t="n">
        <v>4800</v>
      </c>
      <c r="N756" s="35" t="n">
        <v>2.12765957446808</v>
      </c>
      <c r="O756" s="35" t="n">
        <v>6.31270914639065</v>
      </c>
      <c r="P756" s="35" t="n">
        <v>6.90140746397271</v>
      </c>
      <c r="Q756" s="35" t="n">
        <v>17.0089041076838</v>
      </c>
      <c r="R756" s="35" t="n">
        <v>9.45583333333333</v>
      </c>
      <c r="S756" s="35" t="n">
        <v>10.4797872340426</v>
      </c>
      <c r="T756" s="36" t="n">
        <v>2263.684</v>
      </c>
      <c r="U756" s="35" t="n">
        <v>9.32344262374254</v>
      </c>
      <c r="V756" s="35" t="n">
        <v>4.79030423063336</v>
      </c>
      <c r="W756" s="35" t="n">
        <v>8.71422666545233</v>
      </c>
    </row>
    <row r="757" customFormat="false" ht="15" hidden="false" customHeight="true" outlineLevel="0" collapsed="false">
      <c r="A757" s="32" t="n">
        <v>752</v>
      </c>
      <c r="B757" s="33" t="s">
        <v>840</v>
      </c>
      <c r="C757" s="33" t="s">
        <v>168</v>
      </c>
      <c r="D757" s="33" t="s">
        <v>26</v>
      </c>
      <c r="E757" s="34" t="n">
        <v>45.316</v>
      </c>
      <c r="F757" s="35" t="n">
        <v>-4.37645072800168</v>
      </c>
      <c r="G757" s="35" t="n">
        <v>-4.52494157466355</v>
      </c>
      <c r="H757" s="35" t="n">
        <v>8.24319609211446</v>
      </c>
      <c r="I757" s="36" t="n">
        <v>1366.936</v>
      </c>
      <c r="J757" s="35" t="n">
        <v>-5.51390538229606</v>
      </c>
      <c r="K757" s="35" t="n">
        <v>0.488862710013693</v>
      </c>
      <c r="L757" s="35" t="n">
        <v>-2.21354016316446</v>
      </c>
      <c r="M757" s="36" t="n">
        <v>4342</v>
      </c>
      <c r="N757" s="35" t="n">
        <v>-5.62921104107803</v>
      </c>
      <c r="O757" s="35" t="n">
        <v>3.31515155062124</v>
      </c>
      <c r="P757" s="35" t="n">
        <v>3.27571738832907</v>
      </c>
      <c r="Q757" s="35" t="n">
        <v>-0.595858182094846</v>
      </c>
      <c r="R757" s="35" t="n">
        <v>10.4366651312759</v>
      </c>
      <c r="S757" s="35" t="n">
        <v>10.2999347967833</v>
      </c>
      <c r="T757" s="36" t="n">
        <v>570.103</v>
      </c>
      <c r="U757" s="35" t="n">
        <v>-13.5306197976072</v>
      </c>
      <c r="V757" s="35" t="n">
        <v>8.02041939052011</v>
      </c>
      <c r="W757" s="35" t="n">
        <v>8.04392875954064</v>
      </c>
    </row>
    <row r="758" customFormat="false" ht="15" hidden="false" customHeight="true" outlineLevel="0" collapsed="false">
      <c r="A758" s="32" t="n">
        <v>753</v>
      </c>
      <c r="B758" s="33" t="s">
        <v>841</v>
      </c>
      <c r="C758" s="33" t="s">
        <v>55</v>
      </c>
      <c r="D758" s="33" t="s">
        <v>32</v>
      </c>
      <c r="E758" s="34" t="n">
        <v>45.118</v>
      </c>
      <c r="F758" s="35" t="n">
        <v>24.1278749862441</v>
      </c>
      <c r="G758" s="35" t="n">
        <v>37.6713885311719</v>
      </c>
      <c r="H758" s="35" t="n">
        <v>30.4382194555605</v>
      </c>
      <c r="I758" s="36" t="n">
        <v>197.966</v>
      </c>
      <c r="J758" s="35" t="n">
        <v>0.422047947081694</v>
      </c>
      <c r="K758" s="35" t="n">
        <v>51.9466004825072</v>
      </c>
      <c r="L758" s="35" t="n">
        <v>-15.7741321890195</v>
      </c>
      <c r="M758" s="36" t="n">
        <v>872</v>
      </c>
      <c r="N758" s="35" t="n">
        <v>5.18697225572979</v>
      </c>
      <c r="O758" s="35" t="n">
        <v>22.7907822555388</v>
      </c>
      <c r="P758" s="35" t="n">
        <v>18.4382196881309</v>
      </c>
      <c r="Q758" s="35" t="n">
        <v>-0.346524150611721</v>
      </c>
      <c r="R758" s="35" t="n">
        <v>51.7408256880734</v>
      </c>
      <c r="S758" s="35" t="n">
        <v>43.8455971049457</v>
      </c>
      <c r="T758" s="36" t="n">
        <v>126.147</v>
      </c>
      <c r="U758" s="35" t="n">
        <v>-36.2678280024049</v>
      </c>
      <c r="V758" s="35" t="n">
        <v>2.66914520675267</v>
      </c>
      <c r="W758" s="35" t="n">
        <v>1.56593991903984</v>
      </c>
    </row>
    <row r="759" customFormat="false" ht="15" hidden="false" customHeight="true" outlineLevel="0" collapsed="false">
      <c r="A759" s="32" t="n">
        <v>754</v>
      </c>
      <c r="B759" s="33" t="s">
        <v>842</v>
      </c>
      <c r="C759" s="33" t="s">
        <v>74</v>
      </c>
      <c r="D759" s="33" t="s">
        <v>32</v>
      </c>
      <c r="E759" s="34" t="n">
        <v>44.819</v>
      </c>
      <c r="F759" s="35" t="n">
        <v>-1.75580885576501</v>
      </c>
      <c r="G759" s="35" t="n">
        <v>40.9852277643859</v>
      </c>
      <c r="H759" s="35"/>
      <c r="I759" s="36" t="n">
        <v>958.852</v>
      </c>
      <c r="J759" s="35" t="n">
        <v>-70.0248029115755</v>
      </c>
      <c r="K759" s="35" t="n">
        <v>-30.0993044058955</v>
      </c>
      <c r="L759" s="35" t="n">
        <v>-1.76629247732379</v>
      </c>
      <c r="M759" s="36" t="n">
        <v>3200</v>
      </c>
      <c r="N759" s="35" t="n">
        <v>0</v>
      </c>
      <c r="O759" s="35" t="n">
        <v>4.67423543988019</v>
      </c>
      <c r="P759" s="35" t="n">
        <v>1.42615178481552</v>
      </c>
      <c r="Q759" s="35" t="n">
        <v>-82.4653856903881</v>
      </c>
      <c r="R759" s="35" t="n">
        <v>14.0059375</v>
      </c>
      <c r="S759" s="35" t="n">
        <v>14.25625</v>
      </c>
      <c r="T759" s="36" t="n">
        <v>1716.581</v>
      </c>
      <c r="U759" s="35" t="n">
        <v>-0.725511038524673</v>
      </c>
      <c r="V759" s="35" t="n">
        <v>2.75642122037603</v>
      </c>
      <c r="W759" s="35" t="n">
        <v>1.42827757002743</v>
      </c>
    </row>
    <row r="760" customFormat="false" ht="15" hidden="false" customHeight="true" outlineLevel="0" collapsed="false">
      <c r="A760" s="32" t="n">
        <v>755</v>
      </c>
      <c r="B760" s="33" t="s">
        <v>843</v>
      </c>
      <c r="C760" s="33" t="s">
        <v>316</v>
      </c>
      <c r="D760" s="33" t="s">
        <v>26</v>
      </c>
      <c r="E760" s="34" t="n">
        <v>44.785</v>
      </c>
      <c r="F760" s="35" t="n">
        <v>-13.5040655117137</v>
      </c>
      <c r="G760" s="35" t="n">
        <v>8.53579289382664</v>
      </c>
      <c r="H760" s="35" t="n">
        <v>20.1818914697435</v>
      </c>
      <c r="I760" s="36" t="n">
        <v>1690.395</v>
      </c>
      <c r="J760" s="35" t="n">
        <v>-20.5577983203545</v>
      </c>
      <c r="K760" s="35" t="n">
        <v>8.38127176839598</v>
      </c>
      <c r="L760" s="35" t="n">
        <v>18.2428611264523</v>
      </c>
      <c r="M760" s="36" t="n">
        <v>6005</v>
      </c>
      <c r="N760" s="35" t="n">
        <v>4.48929876457282</v>
      </c>
      <c r="O760" s="35" t="n">
        <v>2.64938076603397</v>
      </c>
      <c r="P760" s="35" t="n">
        <v>2.43332409074033</v>
      </c>
      <c r="Q760" s="35" t="n">
        <v>9.05711386983516</v>
      </c>
      <c r="R760" s="35" t="n">
        <v>7.45795170691091</v>
      </c>
      <c r="S760" s="35" t="n">
        <v>9.00939620671655</v>
      </c>
      <c r="T760" s="36" t="n">
        <v>1707.521</v>
      </c>
      <c r="U760" s="35" t="n">
        <v>-11.6480349367573</v>
      </c>
      <c r="V760" s="35" t="n">
        <v>5.3869066105851</v>
      </c>
      <c r="W760" s="35" t="n">
        <v>6.91403918546124</v>
      </c>
    </row>
    <row r="761" customFormat="false" ht="15" hidden="false" customHeight="true" outlineLevel="0" collapsed="false">
      <c r="A761" s="32" t="n">
        <v>756</v>
      </c>
      <c r="B761" s="33" t="s">
        <v>844</v>
      </c>
      <c r="C761" s="33" t="s">
        <v>227</v>
      </c>
      <c r="D761" s="33" t="s">
        <v>26</v>
      </c>
      <c r="E761" s="34" t="n">
        <v>44.71</v>
      </c>
      <c r="F761" s="35" t="n">
        <v>1.94495747543153</v>
      </c>
      <c r="G761" s="35" t="n">
        <v>6.43352909770421</v>
      </c>
      <c r="H761" s="35" t="n">
        <v>7.22631346118816</v>
      </c>
      <c r="I761" s="36" t="n">
        <v>4148.287</v>
      </c>
      <c r="J761" s="35" t="n">
        <v>-14.4713424596076</v>
      </c>
      <c r="K761" s="35" t="n">
        <v>4.80264309375074</v>
      </c>
      <c r="L761" s="35" t="n">
        <v>7.12176866386605</v>
      </c>
      <c r="M761" s="36" t="n">
        <v>13678</v>
      </c>
      <c r="N761" s="35" t="n">
        <v>-2.88270377733598</v>
      </c>
      <c r="O761" s="35" t="n">
        <v>1.07779427990397</v>
      </c>
      <c r="P761" s="35" t="n">
        <v>0.904235973487126</v>
      </c>
      <c r="Q761" s="35" t="n">
        <v>-5.04335886113955</v>
      </c>
      <c r="R761" s="35" t="n">
        <v>3.26875274162889</v>
      </c>
      <c r="S761" s="35" t="n">
        <v>3.11395910252769</v>
      </c>
      <c r="T761" s="36" t="n">
        <v>570.103</v>
      </c>
      <c r="U761" s="35" t="n">
        <v>34.9835444536522</v>
      </c>
      <c r="V761" s="35" t="n">
        <v>4.0727654571634</v>
      </c>
      <c r="W761" s="35" t="n">
        <v>3.76170164686943</v>
      </c>
    </row>
    <row r="762" customFormat="false" ht="15" hidden="false" customHeight="true" outlineLevel="0" collapsed="false">
      <c r="A762" s="32" t="n">
        <v>757</v>
      </c>
      <c r="B762" s="33" t="s">
        <v>845</v>
      </c>
      <c r="C762" s="33" t="s">
        <v>225</v>
      </c>
      <c r="D762" s="33" t="s">
        <v>132</v>
      </c>
      <c r="E762" s="34" t="n">
        <v>44.698</v>
      </c>
      <c r="F762" s="35" t="n">
        <v>7.8880038619358</v>
      </c>
      <c r="G762" s="35"/>
      <c r="H762" s="35"/>
      <c r="I762" s="36" t="n">
        <v>1696.069</v>
      </c>
      <c r="J762" s="35" t="n">
        <v>18.619081089209</v>
      </c>
      <c r="K762" s="35"/>
      <c r="L762" s="35"/>
      <c r="M762" s="36" t="n">
        <v>6260</v>
      </c>
      <c r="N762" s="35" t="n">
        <v>9.86310986310985</v>
      </c>
      <c r="O762" s="35" t="n">
        <v>2.63538806499028</v>
      </c>
      <c r="P762" s="35" t="n">
        <v>2.897516863716</v>
      </c>
      <c r="Q762" s="35" t="n">
        <v>21.812379095426</v>
      </c>
      <c r="R762" s="35" t="n">
        <v>7.14025559105431</v>
      </c>
      <c r="S762" s="35" t="n">
        <v>7.27097227097227</v>
      </c>
      <c r="T762" s="36" t="n">
        <v>7060.772</v>
      </c>
      <c r="U762" s="35"/>
      <c r="V762" s="35" t="n">
        <v>2.61958682105504</v>
      </c>
      <c r="W762" s="35" t="n">
        <v>2.24066244942634</v>
      </c>
    </row>
    <row r="763" customFormat="false" ht="15" hidden="false" customHeight="true" outlineLevel="0" collapsed="false">
      <c r="A763" s="32" t="n">
        <v>758</v>
      </c>
      <c r="B763" s="33" t="s">
        <v>846</v>
      </c>
      <c r="C763" s="33" t="s">
        <v>28</v>
      </c>
      <c r="D763" s="33" t="s">
        <v>26</v>
      </c>
      <c r="E763" s="34" t="n">
        <v>44.658</v>
      </c>
      <c r="F763" s="35" t="n">
        <v>5.50213801412742</v>
      </c>
      <c r="G763" s="35" t="n">
        <v>24.6180115994936</v>
      </c>
      <c r="H763" s="35" t="n">
        <v>30.037134872325</v>
      </c>
      <c r="I763" s="36" t="n">
        <v>203.688</v>
      </c>
      <c r="J763" s="35" t="n">
        <v>-1.53102414734959</v>
      </c>
      <c r="K763" s="35" t="n">
        <v>13.4564860877244</v>
      </c>
      <c r="L763" s="35" t="n">
        <v>5.22363940670629</v>
      </c>
      <c r="M763" s="36" t="n">
        <v>609</v>
      </c>
      <c r="N763" s="35" t="n">
        <v>2.52525252525253</v>
      </c>
      <c r="O763" s="35" t="n">
        <v>21.9247083775186</v>
      </c>
      <c r="P763" s="35" t="n">
        <v>20.4631263445409</v>
      </c>
      <c r="Q763" s="35" t="n">
        <v>16.7786025686344</v>
      </c>
      <c r="R763" s="35" t="n">
        <v>73.3300492610837</v>
      </c>
      <c r="S763" s="35" t="n">
        <v>71.2609427609428</v>
      </c>
      <c r="T763" s="36" t="n">
        <v>412.593</v>
      </c>
      <c r="U763" s="35" t="n">
        <v>-12.4259237247843</v>
      </c>
      <c r="V763" s="35" t="n">
        <v>6.14567377557834</v>
      </c>
      <c r="W763" s="35" t="n">
        <v>14.4009088491939</v>
      </c>
    </row>
    <row r="764" customFormat="false" ht="15" hidden="false" customHeight="true" outlineLevel="0" collapsed="false">
      <c r="A764" s="32" t="n">
        <v>759</v>
      </c>
      <c r="B764" s="33" t="s">
        <v>847</v>
      </c>
      <c r="C764" s="33" t="s">
        <v>43</v>
      </c>
      <c r="D764" s="33" t="s">
        <v>32</v>
      </c>
      <c r="E764" s="34" t="n">
        <v>44.605</v>
      </c>
      <c r="F764" s="35" t="n">
        <v>-36.7923592512293</v>
      </c>
      <c r="G764" s="35" t="n">
        <v>16.1954785701349</v>
      </c>
      <c r="H764" s="35" t="n">
        <v>33.1893243272879</v>
      </c>
      <c r="I764" s="36" t="n">
        <v>207.275</v>
      </c>
      <c r="J764" s="35" t="n">
        <v>30.1725166581884</v>
      </c>
      <c r="K764" s="35" t="n">
        <v>-2.46007583600313</v>
      </c>
      <c r="L764" s="35" t="n">
        <v>-51.2490331751573</v>
      </c>
      <c r="M764" s="36" t="n">
        <v>299</v>
      </c>
      <c r="N764" s="35" t="n">
        <v>-21.1081794195251</v>
      </c>
      <c r="O764" s="35" t="n">
        <v>21.5197201785068</v>
      </c>
      <c r="P764" s="35" t="n">
        <v>44.3186314222733</v>
      </c>
      <c r="Q764" s="35" t="n">
        <v>38.2945362441201</v>
      </c>
      <c r="R764" s="35" t="n">
        <v>149.180602006689</v>
      </c>
      <c r="S764" s="35" t="n">
        <v>186.197889182058</v>
      </c>
      <c r="T764" s="36" t="n">
        <v>794.52</v>
      </c>
      <c r="U764" s="35" t="n">
        <v>-14.2857142857143</v>
      </c>
      <c r="V764" s="35" t="n">
        <v>1.35327463514654</v>
      </c>
      <c r="W764" s="35" t="n">
        <v>2.47313651236254</v>
      </c>
    </row>
    <row r="765" customFormat="false" ht="15" hidden="false" customHeight="true" outlineLevel="0" collapsed="false">
      <c r="A765" s="32" t="n">
        <v>760</v>
      </c>
      <c r="B765" s="33" t="s">
        <v>848</v>
      </c>
      <c r="C765" s="33" t="s">
        <v>104</v>
      </c>
      <c r="D765" s="33" t="s">
        <v>32</v>
      </c>
      <c r="E765" s="34" t="n">
        <v>44.589</v>
      </c>
      <c r="F765" s="35" t="n">
        <v>-5.99582569097464</v>
      </c>
      <c r="G765" s="35" t="n">
        <v>9.0739761307977</v>
      </c>
      <c r="H765" s="35" t="n">
        <v>16.1294629743371</v>
      </c>
      <c r="I765" s="36" t="n">
        <v>1965.436</v>
      </c>
      <c r="J765" s="35" t="n">
        <v>-12.8660531846932</v>
      </c>
      <c r="K765" s="35" t="n">
        <v>13.5189038889797</v>
      </c>
      <c r="L765" s="35" t="n">
        <v>15.3599859735169</v>
      </c>
      <c r="M765" s="36" t="n">
        <v>32200</v>
      </c>
      <c r="N765" s="35" t="n">
        <v>7.33333333333333</v>
      </c>
      <c r="O765" s="35" t="n">
        <v>2.2686569290478</v>
      </c>
      <c r="P765" s="35" t="n">
        <v>2.10285376847196</v>
      </c>
      <c r="Q765" s="35" t="n">
        <v>17.2171467297841</v>
      </c>
      <c r="R765" s="35" t="n">
        <v>1.38475155279503</v>
      </c>
      <c r="S765" s="35" t="n">
        <v>1.5811</v>
      </c>
      <c r="T765" s="36" t="n">
        <v>4943.446</v>
      </c>
      <c r="U765" s="35" t="n">
        <v>21.6220751090637</v>
      </c>
      <c r="V765" s="35" t="n">
        <v>2.23604330031606</v>
      </c>
      <c r="W765" s="35" t="n">
        <v>3.34560031281463</v>
      </c>
    </row>
    <row r="766" customFormat="false" ht="15" hidden="false" customHeight="true" outlineLevel="0" collapsed="false">
      <c r="A766" s="32" t="n">
        <v>761</v>
      </c>
      <c r="B766" s="33" t="s">
        <v>849</v>
      </c>
      <c r="C766" s="33" t="s">
        <v>728</v>
      </c>
      <c r="D766" s="33" t="s">
        <v>277</v>
      </c>
      <c r="E766" s="34" t="n">
        <v>44.52</v>
      </c>
      <c r="F766" s="35" t="n">
        <v>43.7798734013694</v>
      </c>
      <c r="G766" s="35" t="n">
        <v>54.2262290182796</v>
      </c>
      <c r="H766" s="35" t="n">
        <v>55.9620911986328</v>
      </c>
      <c r="I766" s="36" t="n">
        <v>1104.664</v>
      </c>
      <c r="J766" s="35" t="n">
        <v>11.783884867043</v>
      </c>
      <c r="K766" s="35" t="n">
        <v>23.3175725675323</v>
      </c>
      <c r="L766" s="35" t="n">
        <v>53.2518521635029</v>
      </c>
      <c r="M766" s="36" t="n">
        <v>2660</v>
      </c>
      <c r="N766" s="35" t="n">
        <v>22.5241824044219</v>
      </c>
      <c r="O766" s="35" t="n">
        <v>4.03018474395834</v>
      </c>
      <c r="P766" s="35" t="n">
        <v>3.13332942055061</v>
      </c>
      <c r="Q766" s="35" t="n">
        <v>-21.6033110520484</v>
      </c>
      <c r="R766" s="35" t="n">
        <v>16.7368421052632</v>
      </c>
      <c r="S766" s="35" t="n">
        <v>14.262551819438</v>
      </c>
      <c r="T766" s="36" t="n">
        <v>1906.151</v>
      </c>
      <c r="U766" s="35" t="n">
        <v>-45.223295095172</v>
      </c>
      <c r="V766" s="35" t="n">
        <v>125.458691511627</v>
      </c>
      <c r="W766" s="35" t="n">
        <v>118.654461483039</v>
      </c>
    </row>
    <row r="767" customFormat="false" ht="15" hidden="false" customHeight="true" outlineLevel="0" collapsed="false">
      <c r="A767" s="32" t="n">
        <v>762</v>
      </c>
      <c r="B767" s="33" t="s">
        <v>850</v>
      </c>
      <c r="C767" s="33" t="s">
        <v>223</v>
      </c>
      <c r="D767" s="33" t="s">
        <v>26</v>
      </c>
      <c r="E767" s="34" t="n">
        <v>44.493</v>
      </c>
      <c r="F767" s="35" t="n">
        <v>2.60827452608274</v>
      </c>
      <c r="G767" s="35" t="n">
        <v>-1.41415060021826</v>
      </c>
      <c r="H767" s="35" t="n">
        <v>44.6699338881032</v>
      </c>
      <c r="I767" s="36" t="n">
        <v>5156.562</v>
      </c>
      <c r="J767" s="35" t="n">
        <v>-2.5363124183481</v>
      </c>
      <c r="K767" s="35" t="n">
        <v>10.9972344847292</v>
      </c>
      <c r="L767" s="35" t="n">
        <v>9.67259939431786</v>
      </c>
      <c r="M767" s="36" t="n">
        <v>34078</v>
      </c>
      <c r="N767" s="35" t="n">
        <v>5.84873427550863</v>
      </c>
      <c r="O767" s="35" t="n">
        <v>0.862842335649218</v>
      </c>
      <c r="P767" s="35" t="n">
        <v>0.819581034983307</v>
      </c>
      <c r="Q767" s="35" t="n">
        <v>9.71918887041405</v>
      </c>
      <c r="R767" s="35" t="n">
        <v>1.3056223956805</v>
      </c>
      <c r="S767" s="35" t="n">
        <v>1.34685510172387</v>
      </c>
      <c r="T767" s="36" t="n">
        <v>7407.852</v>
      </c>
      <c r="U767" s="35" t="n">
        <v>4.96741878288356</v>
      </c>
      <c r="V767" s="35" t="n">
        <v>6.50287924396138</v>
      </c>
      <c r="W767" s="35" t="n">
        <v>6.41464578192287</v>
      </c>
    </row>
    <row r="768" customFormat="false" ht="15" hidden="false" customHeight="true" outlineLevel="0" collapsed="false">
      <c r="A768" s="32" t="n">
        <v>763</v>
      </c>
      <c r="B768" s="33" t="s">
        <v>851</v>
      </c>
      <c r="C768" s="33" t="s">
        <v>31</v>
      </c>
      <c r="D768" s="33" t="s">
        <v>32</v>
      </c>
      <c r="E768" s="34" t="n">
        <v>44.429</v>
      </c>
      <c r="F768" s="35" t="n">
        <v>-0.282796543597796</v>
      </c>
      <c r="G768" s="35" t="n">
        <v>31.9327233425128</v>
      </c>
      <c r="H768" s="35" t="n">
        <v>-82.7096463697477</v>
      </c>
      <c r="I768" s="36" t="n">
        <v>674.985</v>
      </c>
      <c r="J768" s="35" t="n">
        <v>-37.0101261971841</v>
      </c>
      <c r="K768" s="35" t="n">
        <v>56.6046918112519</v>
      </c>
      <c r="L768" s="35" t="n">
        <v>-5.40065254659073</v>
      </c>
      <c r="M768" s="36" t="n">
        <v>2263</v>
      </c>
      <c r="N768" s="35" t="n">
        <v>7.76190476190477</v>
      </c>
      <c r="O768" s="35" t="n">
        <v>6.58222034563731</v>
      </c>
      <c r="P768" s="35" t="n">
        <v>4.15789066021387</v>
      </c>
      <c r="Q768" s="35" t="n">
        <v>-13.4257798321444</v>
      </c>
      <c r="R768" s="35" t="n">
        <v>19.6327883340698</v>
      </c>
      <c r="S768" s="35" t="n">
        <v>21.2166666666667</v>
      </c>
      <c r="T768" s="36" t="n">
        <v>489.954</v>
      </c>
      <c r="U768" s="35" t="n">
        <v>-13.953488372093</v>
      </c>
      <c r="V768" s="35" t="n">
        <v>1.15395156929413</v>
      </c>
      <c r="W768" s="35" t="n">
        <v>0.798449388144762</v>
      </c>
    </row>
    <row r="769" customFormat="false" ht="15" hidden="false" customHeight="true" outlineLevel="0" collapsed="false">
      <c r="A769" s="32" t="n">
        <v>764</v>
      </c>
      <c r="B769" s="33" t="s">
        <v>852</v>
      </c>
      <c r="C769" s="33" t="s">
        <v>591</v>
      </c>
      <c r="D769" s="33" t="s">
        <v>118</v>
      </c>
      <c r="E769" s="34" t="n">
        <v>44.344</v>
      </c>
      <c r="F769" s="35" t="n">
        <v>-1.79603587642565</v>
      </c>
      <c r="G769" s="35" t="n">
        <v>49.6437448218724</v>
      </c>
      <c r="H769" s="35" t="n">
        <v>-11.1794660465664</v>
      </c>
      <c r="I769" s="36" t="n">
        <v>1042.465</v>
      </c>
      <c r="J769" s="35" t="n">
        <v>-4.36144788326661</v>
      </c>
      <c r="K769" s="35" t="n">
        <v>11.3783156610477</v>
      </c>
      <c r="L769" s="35" t="n">
        <v>-2.67069780856386</v>
      </c>
      <c r="M769" s="36" t="n">
        <v>11681</v>
      </c>
      <c r="N769" s="35" t="n">
        <v>-6.4022435897436</v>
      </c>
      <c r="O769" s="35" t="n">
        <v>4.25376391533529</v>
      </c>
      <c r="P769" s="35" t="n">
        <v>4.14264154751584</v>
      </c>
      <c r="Q769" s="35" t="n">
        <v>25.3331286901719</v>
      </c>
      <c r="R769" s="35" t="n">
        <v>3.79625032103416</v>
      </c>
      <c r="S769" s="35" t="n">
        <v>3.6181891025641</v>
      </c>
      <c r="T769" s="36" t="n">
        <v>3202.472</v>
      </c>
      <c r="U769" s="35" t="n">
        <v>-3.50692496403887</v>
      </c>
      <c r="V769" s="35" t="n">
        <v>1.5341522257342</v>
      </c>
      <c r="W769" s="35" t="n">
        <v>2.72695996807354</v>
      </c>
    </row>
    <row r="770" customFormat="false" ht="15" hidden="false" customHeight="true" outlineLevel="0" collapsed="false">
      <c r="A770" s="32" t="n">
        <v>765</v>
      </c>
      <c r="B770" s="33" t="s">
        <v>853</v>
      </c>
      <c r="C770" s="33" t="s">
        <v>72</v>
      </c>
      <c r="D770" s="33" t="s">
        <v>32</v>
      </c>
      <c r="E770" s="34" t="n">
        <v>44.219</v>
      </c>
      <c r="F770" s="35" t="n">
        <v>24.7960940366325</v>
      </c>
      <c r="G770" s="35" t="n">
        <v>28.4968268359021</v>
      </c>
      <c r="H770" s="35" t="n">
        <v>-8.64970516133307</v>
      </c>
      <c r="I770" s="36" t="n">
        <v>5.786</v>
      </c>
      <c r="J770" s="35" t="n">
        <v>17.2204213938412</v>
      </c>
      <c r="K770" s="35" t="n">
        <v>97.6772126551862</v>
      </c>
      <c r="L770" s="35" t="n">
        <v>300.160256410256</v>
      </c>
      <c r="M770" s="36" t="n">
        <v>149</v>
      </c>
      <c r="N770" s="35" t="n">
        <v>-0.666666666666671</v>
      </c>
      <c r="O770" s="35" t="n">
        <v>764.241272035949</v>
      </c>
      <c r="P770" s="35" t="n">
        <v>717.848460291734</v>
      </c>
      <c r="Q770" s="35" t="n">
        <v>-961.666090563429</v>
      </c>
      <c r="R770" s="35" t="n">
        <v>296.771812080537</v>
      </c>
      <c r="S770" s="35" t="n">
        <v>236.22</v>
      </c>
      <c r="T770" s="36" t="n">
        <v>247.416</v>
      </c>
      <c r="U770" s="35" t="n">
        <v>67.4524375139591</v>
      </c>
      <c r="V770" s="35" t="n">
        <v>26.477704804701</v>
      </c>
      <c r="W770" s="35" t="n">
        <v>93.9019448946515</v>
      </c>
    </row>
    <row r="771" customFormat="false" ht="15" hidden="false" customHeight="true" outlineLevel="0" collapsed="false">
      <c r="A771" s="32" t="n">
        <v>766</v>
      </c>
      <c r="B771" s="33" t="s">
        <v>854</v>
      </c>
      <c r="C771" s="33" t="s">
        <v>25</v>
      </c>
      <c r="D771" s="33" t="s">
        <v>277</v>
      </c>
      <c r="E771" s="34" t="n">
        <v>44.2</v>
      </c>
      <c r="F771" s="35" t="n">
        <v>6.50602409638554</v>
      </c>
      <c r="G771" s="35" t="n">
        <v>107.22025265891</v>
      </c>
      <c r="H771" s="35" t="n">
        <v>4.39972892665381</v>
      </c>
      <c r="I771" s="36" t="n">
        <v>622.8</v>
      </c>
      <c r="J771" s="35" t="n">
        <v>-31.2506899216249</v>
      </c>
      <c r="K771" s="35" t="n">
        <v>135.083157520507</v>
      </c>
      <c r="L771" s="35" t="n">
        <v>11.5610316745749</v>
      </c>
      <c r="M771" s="36" t="n">
        <v>8868</v>
      </c>
      <c r="N771" s="35" t="n">
        <v>-0.225022502250227</v>
      </c>
      <c r="O771" s="35" t="n">
        <v>7.09698137443802</v>
      </c>
      <c r="P771" s="35" t="n">
        <v>4.58107958935865</v>
      </c>
      <c r="Q771" s="35" t="n">
        <v>-7.43416827231856</v>
      </c>
      <c r="R771" s="35" t="n">
        <v>4.98421290031574</v>
      </c>
      <c r="S771" s="35" t="n">
        <v>4.66921692169217</v>
      </c>
      <c r="T771" s="36" t="n">
        <v>161.692</v>
      </c>
      <c r="U771" s="35" t="n">
        <v>176.188849412408</v>
      </c>
      <c r="V771" s="35" t="n">
        <v>2.05523442517662</v>
      </c>
      <c r="W771" s="35" t="n">
        <v>3.80836736946683</v>
      </c>
    </row>
    <row r="772" customFormat="false" ht="15" hidden="false" customHeight="true" outlineLevel="0" collapsed="false">
      <c r="A772" s="32" t="n">
        <v>767</v>
      </c>
      <c r="B772" s="33" t="s">
        <v>855</v>
      </c>
      <c r="C772" s="33" t="s">
        <v>84</v>
      </c>
      <c r="D772" s="33" t="s">
        <v>32</v>
      </c>
      <c r="E772" s="34" t="n">
        <v>44.136</v>
      </c>
      <c r="F772" s="35" t="n">
        <v>-5.58942437271386</v>
      </c>
      <c r="G772" s="35" t="n">
        <v>-11.8591979486793</v>
      </c>
      <c r="H772" s="35" t="n">
        <v>11.3820113820114</v>
      </c>
      <c r="I772" s="36" t="n">
        <v>2168.12</v>
      </c>
      <c r="J772" s="35" t="n">
        <v>-8.17972569787805</v>
      </c>
      <c r="K772" s="35" t="n">
        <v>8.24152249071499</v>
      </c>
      <c r="L772" s="35" t="n">
        <v>-0.138566860684686</v>
      </c>
      <c r="M772" s="36" t="n">
        <v>10400</v>
      </c>
      <c r="N772" s="35" t="n">
        <v>-3.70370370370371</v>
      </c>
      <c r="O772" s="35" t="n">
        <v>2.03568068188108</v>
      </c>
      <c r="P772" s="35" t="n">
        <v>1.97982860881773</v>
      </c>
      <c r="Q772" s="35" t="n">
        <v>4.32835820895522</v>
      </c>
      <c r="R772" s="35" t="n">
        <v>4.24384615384615</v>
      </c>
      <c r="S772" s="35" t="n">
        <v>4.32861111111111</v>
      </c>
      <c r="T772" s="36"/>
      <c r="U772" s="35"/>
      <c r="V772" s="35" t="n">
        <v>2.20804199029574</v>
      </c>
      <c r="W772" s="35" t="n">
        <v>2.89298321027077</v>
      </c>
    </row>
    <row r="773" customFormat="false" ht="15" hidden="false" customHeight="true" outlineLevel="0" collapsed="false">
      <c r="A773" s="32" t="n">
        <v>767</v>
      </c>
      <c r="B773" s="33" t="s">
        <v>856</v>
      </c>
      <c r="C773" s="33" t="s">
        <v>131</v>
      </c>
      <c r="D773" s="33" t="s">
        <v>26</v>
      </c>
      <c r="E773" s="34" t="n">
        <v>44.141</v>
      </c>
      <c r="F773" s="35" t="n">
        <v>-3.51904876396144</v>
      </c>
      <c r="G773" s="35" t="n">
        <v>13.3348196591359</v>
      </c>
      <c r="H773" s="35" t="n">
        <v>1.79287389363796</v>
      </c>
      <c r="I773" s="36" t="n">
        <v>5942.851</v>
      </c>
      <c r="J773" s="35" t="n">
        <v>-29.8996264404525</v>
      </c>
      <c r="K773" s="35" t="n">
        <v>17.1301369976573</v>
      </c>
      <c r="L773" s="35" t="n">
        <v>54.539072328454</v>
      </c>
      <c r="M773" s="36" t="n">
        <v>9312</v>
      </c>
      <c r="N773" s="35" t="n">
        <v>-4.84365419987738</v>
      </c>
      <c r="O773" s="35" t="n">
        <v>0.742757979293104</v>
      </c>
      <c r="P773" s="35" t="n">
        <v>0.539667272614248</v>
      </c>
      <c r="Q773" s="35" t="n">
        <v>4.19830482036316</v>
      </c>
      <c r="R773" s="35" t="n">
        <v>4.74022766323024</v>
      </c>
      <c r="S773" s="35" t="n">
        <v>4.67514817085633</v>
      </c>
      <c r="T773" s="36" t="n">
        <v>5099.563</v>
      </c>
      <c r="U773" s="35" t="n">
        <v>-20.5364870066023</v>
      </c>
      <c r="V773" s="35" t="n">
        <v>5.90805658765465</v>
      </c>
      <c r="W773" s="35" t="n">
        <v>5.72983183627596</v>
      </c>
    </row>
    <row r="774" customFormat="false" ht="15" hidden="false" customHeight="true" outlineLevel="0" collapsed="false">
      <c r="A774" s="32" t="n">
        <v>769</v>
      </c>
      <c r="B774" s="33" t="s">
        <v>857</v>
      </c>
      <c r="C774" s="33" t="s">
        <v>72</v>
      </c>
      <c r="D774" s="33" t="s">
        <v>32</v>
      </c>
      <c r="E774" s="34" t="n">
        <v>44.093</v>
      </c>
      <c r="F774" s="35" t="n">
        <v>-9.48783742173869</v>
      </c>
      <c r="G774" s="35" t="n">
        <v>43.2246493987593</v>
      </c>
      <c r="H774" s="35" t="n">
        <v>34.0413793103448</v>
      </c>
      <c r="I774" s="36" t="n">
        <v>35.424</v>
      </c>
      <c r="J774" s="35" t="n">
        <v>46.416466892618</v>
      </c>
      <c r="K774" s="35" t="n">
        <v>127.793993032671</v>
      </c>
      <c r="L774" s="35" t="n">
        <v>60.8998636570217</v>
      </c>
      <c r="M774" s="36" t="n">
        <v>57</v>
      </c>
      <c r="N774" s="35" t="n">
        <v>-65.0306748466258</v>
      </c>
      <c r="O774" s="35" t="n">
        <v>124.472109304426</v>
      </c>
      <c r="P774" s="35" t="n">
        <v>201.351574770604</v>
      </c>
      <c r="Q774" s="35" t="n">
        <v>-51.8151535682024</v>
      </c>
      <c r="R774" s="35" t="n">
        <v>773.561403508772</v>
      </c>
      <c r="S774" s="35" t="n">
        <v>298.865030674847</v>
      </c>
      <c r="T774" s="36" t="n">
        <v>149.844</v>
      </c>
      <c r="U774" s="35" t="n">
        <v>-44.7298533447431</v>
      </c>
      <c r="V774" s="35" t="n">
        <v>0.598464317976513</v>
      </c>
      <c r="W774" s="35" t="n">
        <v>0.479457716789287</v>
      </c>
    </row>
    <row r="775" customFormat="false" ht="15" hidden="false" customHeight="true" outlineLevel="0" collapsed="false">
      <c r="A775" s="32" t="n">
        <v>770</v>
      </c>
      <c r="B775" s="33" t="s">
        <v>858</v>
      </c>
      <c r="C775" s="33" t="s">
        <v>48</v>
      </c>
      <c r="D775" s="33" t="s">
        <v>32</v>
      </c>
      <c r="E775" s="34" t="n">
        <v>44.077</v>
      </c>
      <c r="F775" s="35" t="n">
        <v>-55.925203739813</v>
      </c>
      <c r="G775" s="35" t="n">
        <v>-14.8299238617589</v>
      </c>
      <c r="H775" s="35" t="n">
        <v>-8.37241605343861</v>
      </c>
      <c r="I775" s="36" t="n">
        <v>269.261</v>
      </c>
      <c r="J775" s="35" t="n">
        <v>-76.4489121897375</v>
      </c>
      <c r="K775" s="35" t="n">
        <v>-33.5035141227954</v>
      </c>
      <c r="L775" s="35" t="n">
        <v>0.329813455828809</v>
      </c>
      <c r="M775" s="36" t="n">
        <v>2400</v>
      </c>
      <c r="N775" s="35" t="n">
        <v>-45.4545454545455</v>
      </c>
      <c r="O775" s="35" t="n">
        <v>16.3696190684875</v>
      </c>
      <c r="P775" s="35" t="n">
        <v>8.74700211491937</v>
      </c>
      <c r="Q775" s="35" t="n">
        <v>-57.7684848529865</v>
      </c>
      <c r="R775" s="35" t="n">
        <v>18.3654166666667</v>
      </c>
      <c r="S775" s="35" t="n">
        <v>22.7284090909091</v>
      </c>
      <c r="T775" s="36" t="n">
        <v>184.691</v>
      </c>
      <c r="U775" s="35" t="n">
        <v>22.6848499744256</v>
      </c>
      <c r="V775" s="35" t="n">
        <v>0.520684391724015</v>
      </c>
      <c r="W775" s="35" t="n">
        <v>0.866434707768524</v>
      </c>
    </row>
    <row r="776" customFormat="false" ht="15" hidden="false" customHeight="true" outlineLevel="0" collapsed="false">
      <c r="A776" s="32" t="n">
        <v>771</v>
      </c>
      <c r="B776" s="33" t="s">
        <v>859</v>
      </c>
      <c r="C776" s="33" t="s">
        <v>74</v>
      </c>
      <c r="D776" s="33" t="s">
        <v>32</v>
      </c>
      <c r="E776" s="34" t="n">
        <v>44.047</v>
      </c>
      <c r="F776" s="35" t="n">
        <v>-8.13972888425444</v>
      </c>
      <c r="G776" s="35" t="n">
        <v>-7.27670024945372</v>
      </c>
      <c r="H776" s="35"/>
      <c r="I776" s="36" t="n">
        <v>2270.236</v>
      </c>
      <c r="J776" s="35" t="n">
        <v>-21.8061386477588</v>
      </c>
      <c r="K776" s="35" t="n">
        <v>-20.2519170377321</v>
      </c>
      <c r="L776" s="35"/>
      <c r="M776" s="36" t="n">
        <v>6700</v>
      </c>
      <c r="N776" s="35"/>
      <c r="O776" s="35" t="n">
        <v>1.94019476389239</v>
      </c>
      <c r="P776" s="35" t="n">
        <v>1.65154444376706</v>
      </c>
      <c r="Q776" s="35" t="n">
        <v>14.1339490696121</v>
      </c>
      <c r="R776" s="35" t="n">
        <v>6.57417910447761</v>
      </c>
      <c r="S776" s="35"/>
      <c r="T776" s="36" t="n">
        <v>1630.159</v>
      </c>
      <c r="U776" s="35"/>
      <c r="V776" s="35" t="n">
        <v>4.16894983605229</v>
      </c>
      <c r="W776" s="35" t="n">
        <v>4.13364869393661</v>
      </c>
    </row>
    <row r="777" customFormat="false" ht="15" hidden="false" customHeight="true" outlineLevel="0" collapsed="false">
      <c r="A777" s="32" t="n">
        <v>772</v>
      </c>
      <c r="B777" s="33" t="s">
        <v>860</v>
      </c>
      <c r="C777" s="33" t="s">
        <v>97</v>
      </c>
      <c r="D777" s="33" t="s">
        <v>118</v>
      </c>
      <c r="E777" s="34" t="n">
        <v>44.016</v>
      </c>
      <c r="F777" s="35" t="n">
        <v>20.5224391446017</v>
      </c>
      <c r="G777" s="35" t="n">
        <v>26.492795788307</v>
      </c>
      <c r="H777" s="35" t="n">
        <v>105.7582668187</v>
      </c>
      <c r="I777" s="36" t="n">
        <v>1678.022</v>
      </c>
      <c r="J777" s="35" t="n">
        <v>7.40729361491854</v>
      </c>
      <c r="K777" s="35" t="n">
        <v>38.9182272720402</v>
      </c>
      <c r="L777" s="35" t="n">
        <v>2.84713813828095</v>
      </c>
      <c r="M777" s="36" t="n">
        <v>3155</v>
      </c>
      <c r="N777" s="35" t="n">
        <v>1.38174807197944</v>
      </c>
      <c r="O777" s="35" t="n">
        <v>2.6230883742883</v>
      </c>
      <c r="P777" s="35" t="n">
        <v>2.33764621090215</v>
      </c>
      <c r="Q777" s="35" t="n">
        <v>6.66999598336613</v>
      </c>
      <c r="R777" s="35" t="n">
        <v>13.9511885895404</v>
      </c>
      <c r="S777" s="35" t="n">
        <v>11.7355398457584</v>
      </c>
      <c r="T777" s="36" t="n">
        <v>658.615</v>
      </c>
      <c r="U777" s="35" t="n">
        <v>-55.9646013202295</v>
      </c>
      <c r="V777" s="35" t="n">
        <v>2.23519119534786</v>
      </c>
      <c r="W777" s="35" t="n">
        <v>2.78877653303019</v>
      </c>
    </row>
    <row r="778" customFormat="false" ht="15" hidden="false" customHeight="true" outlineLevel="0" collapsed="false">
      <c r="A778" s="32" t="n">
        <v>773</v>
      </c>
      <c r="B778" s="33" t="s">
        <v>861</v>
      </c>
      <c r="C778" s="33" t="s">
        <v>37</v>
      </c>
      <c r="D778" s="33" t="s">
        <v>26</v>
      </c>
      <c r="E778" s="34" t="n">
        <v>43.999</v>
      </c>
      <c r="F778" s="35" t="n">
        <v>13.1719738669685</v>
      </c>
      <c r="G778" s="35" t="n">
        <v>6.32572131820046</v>
      </c>
      <c r="H778" s="35" t="n">
        <v>5.14737598849748</v>
      </c>
      <c r="I778" s="36" t="n">
        <v>904.727</v>
      </c>
      <c r="J778" s="35" t="n">
        <v>-18.4289085019119</v>
      </c>
      <c r="K778" s="35" t="n">
        <v>-2.20925352500123</v>
      </c>
      <c r="L778" s="35" t="n">
        <v>17.1799950201416</v>
      </c>
      <c r="M778" s="36" t="n">
        <v>4620</v>
      </c>
      <c r="N778" s="35" t="n">
        <v>-1.30314035462508</v>
      </c>
      <c r="O778" s="35" t="n">
        <v>4.86323498690765</v>
      </c>
      <c r="P778" s="35" t="n">
        <v>3.5052793773842</v>
      </c>
      <c r="Q778" s="35" t="n">
        <v>3.42666903938978</v>
      </c>
      <c r="R778" s="35" t="n">
        <v>9.52359307359308</v>
      </c>
      <c r="S778" s="35" t="n">
        <v>8.30549027985473</v>
      </c>
      <c r="T778" s="36" t="n">
        <v>1674.764</v>
      </c>
      <c r="U778" s="35" t="n">
        <v>-3.45523323314322</v>
      </c>
      <c r="V778" s="35" t="n">
        <v>4.45195069894012</v>
      </c>
      <c r="W778" s="35" t="n">
        <v>5.68690510644859</v>
      </c>
    </row>
    <row r="779" customFormat="false" ht="15" hidden="false" customHeight="true" outlineLevel="0" collapsed="false">
      <c r="A779" s="32" t="n">
        <v>773</v>
      </c>
      <c r="B779" s="33" t="s">
        <v>862</v>
      </c>
      <c r="C779" s="33" t="s">
        <v>106</v>
      </c>
      <c r="D779" s="33" t="s">
        <v>29</v>
      </c>
      <c r="E779" s="34" t="n">
        <v>44</v>
      </c>
      <c r="F779" s="35" t="n">
        <v>4.76190476190477</v>
      </c>
      <c r="G779" s="35" t="n">
        <v>27.2727272727273</v>
      </c>
      <c r="H779" s="35" t="n">
        <v>-10.8108108108108</v>
      </c>
      <c r="I779" s="36" t="n">
        <v>5177</v>
      </c>
      <c r="J779" s="35" t="n">
        <v>-4.60659664639764</v>
      </c>
      <c r="K779" s="35" t="n">
        <v>2.35760090531876</v>
      </c>
      <c r="L779" s="35" t="n">
        <v>9.54545454545455</v>
      </c>
      <c r="M779" s="36" t="n">
        <v>19137</v>
      </c>
      <c r="N779" s="35" t="n">
        <v>-2.21756680803229</v>
      </c>
      <c r="O779" s="35" t="n">
        <v>0.849913077071663</v>
      </c>
      <c r="P779" s="35" t="n">
        <v>0.773908236594804</v>
      </c>
      <c r="Q779" s="35" t="n">
        <v>16.1676646706587</v>
      </c>
      <c r="R779" s="35" t="n">
        <v>2.2992109526049</v>
      </c>
      <c r="S779" s="35" t="n">
        <v>2.14603239486996</v>
      </c>
      <c r="T779" s="36" t="n">
        <v>13822.553</v>
      </c>
      <c r="U779" s="35" t="n">
        <v>42.5706264687632</v>
      </c>
      <c r="V779" s="35" t="n">
        <v>2.87811473826541</v>
      </c>
      <c r="W779" s="35" t="n">
        <v>5.6569006817763</v>
      </c>
    </row>
    <row r="780" customFormat="false" ht="15" hidden="false" customHeight="true" outlineLevel="0" collapsed="false">
      <c r="A780" s="32" t="n">
        <v>775</v>
      </c>
      <c r="B780" s="33" t="s">
        <v>863</v>
      </c>
      <c r="C780" s="33" t="s">
        <v>100</v>
      </c>
      <c r="D780" s="33" t="s">
        <v>32</v>
      </c>
      <c r="E780" s="34" t="n">
        <v>43.947</v>
      </c>
      <c r="F780" s="35" t="n">
        <v>4.18424920582239</v>
      </c>
      <c r="G780" s="35" t="n">
        <v>20.7926462586982</v>
      </c>
      <c r="H780" s="35" t="n">
        <v>34.6325853959442</v>
      </c>
      <c r="I780" s="36" t="n">
        <v>641.704</v>
      </c>
      <c r="J780" s="35" t="n">
        <v>10.2152421388185</v>
      </c>
      <c r="K780" s="35" t="n">
        <v>16.6214651694756</v>
      </c>
      <c r="L780" s="35" t="n">
        <v>18.0127835402464</v>
      </c>
      <c r="M780" s="36" t="n">
        <v>2900</v>
      </c>
      <c r="N780" s="35" t="n">
        <v>7.40740740740742</v>
      </c>
      <c r="O780" s="35" t="n">
        <v>6.84848465959383</v>
      </c>
      <c r="P780" s="35" t="n">
        <v>7.24492810376691</v>
      </c>
      <c r="Q780" s="35" t="n">
        <v>20.5384413997731</v>
      </c>
      <c r="R780" s="35" t="n">
        <v>15.1541379310345</v>
      </c>
      <c r="S780" s="35" t="n">
        <v>15.622962962963</v>
      </c>
      <c r="T780" s="36" t="n">
        <v>4981.778</v>
      </c>
      <c r="U780" s="35" t="n">
        <v>109.311807401027</v>
      </c>
      <c r="V780" s="35" t="n">
        <v>11.9135925598095</v>
      </c>
      <c r="W780" s="35" t="n">
        <v>9.07101685250452</v>
      </c>
    </row>
    <row r="781" customFormat="false" ht="15" hidden="false" customHeight="true" outlineLevel="0" collapsed="false">
      <c r="A781" s="32" t="n">
        <v>776</v>
      </c>
      <c r="B781" s="33" t="s">
        <v>864</v>
      </c>
      <c r="C781" s="33" t="s">
        <v>45</v>
      </c>
      <c r="D781" s="33" t="s">
        <v>32</v>
      </c>
      <c r="E781" s="34" t="n">
        <v>43.935</v>
      </c>
      <c r="F781" s="35" t="n">
        <v>1.53920820911047</v>
      </c>
      <c r="G781" s="35" t="n">
        <v>5.61915688236874</v>
      </c>
      <c r="H781" s="35" t="n">
        <v>15.8732852496111</v>
      </c>
      <c r="I781" s="36" t="n">
        <v>165.585</v>
      </c>
      <c r="J781" s="35" t="n">
        <v>-4.8389414097296</v>
      </c>
      <c r="K781" s="35" t="n">
        <v>-8.43817912976673</v>
      </c>
      <c r="L781" s="35" t="n">
        <v>5.44769535519882</v>
      </c>
      <c r="M781" s="36" t="n">
        <v>509</v>
      </c>
      <c r="N781" s="35" t="n">
        <v>9.93520518358531</v>
      </c>
      <c r="O781" s="35" t="n">
        <v>26.5332004710572</v>
      </c>
      <c r="P781" s="35" t="n">
        <v>24.8665268239418</v>
      </c>
      <c r="Q781" s="35" t="n">
        <v>-10.9695926563396</v>
      </c>
      <c r="R781" s="35" t="n">
        <v>86.3163064833006</v>
      </c>
      <c r="S781" s="35" t="n">
        <v>93.4535637149028</v>
      </c>
      <c r="T781" s="36" t="n">
        <v>670.463</v>
      </c>
      <c r="U781" s="35" t="n">
        <v>-15.7618787959503</v>
      </c>
      <c r="V781" s="35" t="n">
        <v>2.24114503125283</v>
      </c>
      <c r="W781" s="35" t="n">
        <v>1.82178673026637</v>
      </c>
    </row>
    <row r="782" customFormat="false" ht="15" hidden="false" customHeight="true" outlineLevel="0" collapsed="false">
      <c r="A782" s="32" t="n">
        <v>777</v>
      </c>
      <c r="B782" s="33" t="s">
        <v>865</v>
      </c>
      <c r="C782" s="33" t="s">
        <v>100</v>
      </c>
      <c r="D782" s="33" t="s">
        <v>138</v>
      </c>
      <c r="E782" s="34" t="n">
        <v>43.927</v>
      </c>
      <c r="F782" s="35" t="n">
        <v>21.3352484600724</v>
      </c>
      <c r="G782" s="35" t="n">
        <v>64.7837960855713</v>
      </c>
      <c r="H782" s="35" t="n">
        <v>44.2926572967293</v>
      </c>
      <c r="I782" s="36" t="n">
        <v>441.992</v>
      </c>
      <c r="J782" s="35" t="n">
        <v>15.8269063960147</v>
      </c>
      <c r="K782" s="35" t="n">
        <v>67.5464093152321</v>
      </c>
      <c r="L782" s="35" t="n">
        <v>47.2585734236797</v>
      </c>
      <c r="M782" s="36" t="n">
        <v>5763</v>
      </c>
      <c r="N782" s="35" t="n">
        <v>3.76305365502341</v>
      </c>
      <c r="O782" s="35" t="n">
        <v>9.93841517493529</v>
      </c>
      <c r="P782" s="35" t="n">
        <v>9.48723391431275</v>
      </c>
      <c r="Q782" s="35" t="n">
        <v>24.3536082101034</v>
      </c>
      <c r="R782" s="35" t="n">
        <v>7.62224535832032</v>
      </c>
      <c r="S782" s="35" t="n">
        <v>6.51836514223983</v>
      </c>
      <c r="T782" s="36" t="n">
        <v>2069.933</v>
      </c>
      <c r="U782" s="35" t="n">
        <v>24.9999547086954</v>
      </c>
      <c r="V782" s="35" t="n">
        <v>6.39445962822857</v>
      </c>
      <c r="W782" s="35" t="n">
        <v>8.11641600955982</v>
      </c>
    </row>
    <row r="783" customFormat="false" ht="15" hidden="false" customHeight="true" outlineLevel="0" collapsed="false">
      <c r="A783" s="32" t="n">
        <v>778</v>
      </c>
      <c r="B783" s="33" t="s">
        <v>866</v>
      </c>
      <c r="C783" s="33" t="s">
        <v>97</v>
      </c>
      <c r="D783" s="33" t="s">
        <v>32</v>
      </c>
      <c r="E783" s="34" t="n">
        <v>43.908</v>
      </c>
      <c r="F783" s="35" t="n">
        <v>-2.32465019019865</v>
      </c>
      <c r="G783" s="35" t="n">
        <v>8.76866123061289</v>
      </c>
      <c r="H783" s="35" t="n">
        <v>12.096883560715</v>
      </c>
      <c r="I783" s="36" t="n">
        <v>1496.764</v>
      </c>
      <c r="J783" s="35" t="n">
        <v>-2.41287492534744</v>
      </c>
      <c r="K783" s="35" t="n">
        <v>7.94628064856222</v>
      </c>
      <c r="L783" s="35" t="n">
        <v>13.4185795717147</v>
      </c>
      <c r="M783" s="36" t="n">
        <v>7740</v>
      </c>
      <c r="N783" s="35" t="n">
        <v>-2.33438485804417</v>
      </c>
      <c r="O783" s="35" t="n">
        <v>2.93352859903098</v>
      </c>
      <c r="P783" s="35" t="n">
        <v>2.93087890507846</v>
      </c>
      <c r="Q783" s="35" t="n">
        <v>23.2631864475629</v>
      </c>
      <c r="R783" s="35" t="n">
        <v>5.67286821705426</v>
      </c>
      <c r="S783" s="35" t="n">
        <v>5.67230283911672</v>
      </c>
      <c r="T783" s="36" t="n">
        <v>4552.459</v>
      </c>
      <c r="U783" s="35" t="n">
        <v>2.09440627503326</v>
      </c>
      <c r="V783" s="35" t="n">
        <v>5.58297767717556</v>
      </c>
      <c r="W783" s="35" t="n">
        <v>4.08509217797691</v>
      </c>
    </row>
    <row r="784" customFormat="false" ht="15" hidden="false" customHeight="true" outlineLevel="0" collapsed="false">
      <c r="A784" s="32" t="n">
        <v>778</v>
      </c>
      <c r="B784" s="33" t="s">
        <v>867</v>
      </c>
      <c r="C784" s="33" t="s">
        <v>45</v>
      </c>
      <c r="D784" s="33" t="s">
        <v>32</v>
      </c>
      <c r="E784" s="34" t="n">
        <v>43.907</v>
      </c>
      <c r="F784" s="35" t="n">
        <v>-18.6817053746713</v>
      </c>
      <c r="G784" s="35" t="n">
        <v>5.28019342510626</v>
      </c>
      <c r="H784" s="35" t="n">
        <v>-0.409732605782853</v>
      </c>
      <c r="I784" s="36" t="n">
        <v>1091.341</v>
      </c>
      <c r="J784" s="35" t="n">
        <v>-19.6260945773771</v>
      </c>
      <c r="K784" s="35" t="n">
        <v>9.45193023863187</v>
      </c>
      <c r="L784" s="35" t="n">
        <v>7.45479018731821</v>
      </c>
      <c r="M784" s="36" t="n">
        <v>3000</v>
      </c>
      <c r="N784" s="35" t="n">
        <v>-9.09090909090909</v>
      </c>
      <c r="O784" s="35" t="n">
        <v>4.02321547527308</v>
      </c>
      <c r="P784" s="35" t="n">
        <v>3.97649190252093</v>
      </c>
      <c r="Q784" s="35" t="n">
        <v>9.91669881366136</v>
      </c>
      <c r="R784" s="35" t="n">
        <v>14.6356666666667</v>
      </c>
      <c r="S784" s="35" t="n">
        <v>16.3618181818182</v>
      </c>
      <c r="T784" s="36" t="n">
        <v>1262.171</v>
      </c>
      <c r="U784" s="35" t="n">
        <v>41.1535446323627</v>
      </c>
      <c r="V784" s="35" t="n">
        <v>2.8055392402558</v>
      </c>
      <c r="W784" s="35" t="n">
        <v>3.93046257631662</v>
      </c>
    </row>
    <row r="785" customFormat="false" ht="15" hidden="false" customHeight="true" outlineLevel="0" collapsed="false">
      <c r="A785" s="32" t="n">
        <v>780</v>
      </c>
      <c r="B785" s="33" t="s">
        <v>868</v>
      </c>
      <c r="C785" s="33" t="s">
        <v>28</v>
      </c>
      <c r="D785" s="33" t="s">
        <v>32</v>
      </c>
      <c r="E785" s="34" t="n">
        <v>43.525</v>
      </c>
      <c r="F785" s="35" t="n">
        <v>-10.4221120006586</v>
      </c>
      <c r="G785" s="35" t="n">
        <v>-51.5708163061896</v>
      </c>
      <c r="H785" s="35" t="n">
        <v>-6.5210707264579</v>
      </c>
      <c r="I785" s="36" t="n">
        <v>16.987</v>
      </c>
      <c r="J785" s="35" t="n">
        <v>5.52898055538298</v>
      </c>
      <c r="K785" s="35" t="n">
        <v>4.97587061432112</v>
      </c>
      <c r="L785" s="35" t="n">
        <v>12.3287671232877</v>
      </c>
      <c r="M785" s="36" t="n">
        <v>194</v>
      </c>
      <c r="N785" s="35" t="n">
        <v>1.57068062827226</v>
      </c>
      <c r="O785" s="35" t="n">
        <v>256.225348796138</v>
      </c>
      <c r="P785" s="35" t="n">
        <v>301.851276635398</v>
      </c>
      <c r="Q785" s="35" t="n">
        <v>-333.808206275387</v>
      </c>
      <c r="R785" s="35" t="n">
        <v>224.355670103093</v>
      </c>
      <c r="S785" s="35" t="n">
        <v>254.392670157068</v>
      </c>
      <c r="T785" s="36" t="n">
        <v>784.066</v>
      </c>
      <c r="U785" s="35" t="n">
        <v>44.0461055710286</v>
      </c>
      <c r="V785" s="35" t="n">
        <v>3.05527756519692</v>
      </c>
      <c r="W785" s="35" t="n">
        <v>4.46667080822513</v>
      </c>
    </row>
    <row r="786" customFormat="false" ht="15" hidden="false" customHeight="true" outlineLevel="0" collapsed="false">
      <c r="A786" s="32" t="n">
        <v>781</v>
      </c>
      <c r="B786" s="33" t="s">
        <v>869</v>
      </c>
      <c r="C786" s="33" t="s">
        <v>25</v>
      </c>
      <c r="D786" s="33" t="s">
        <v>26</v>
      </c>
      <c r="E786" s="34" t="n">
        <v>43.355</v>
      </c>
      <c r="F786" s="35" t="n">
        <v>-2.6386705591736</v>
      </c>
      <c r="G786" s="35" t="n">
        <v>1.17235425092015</v>
      </c>
      <c r="H786" s="35" t="n">
        <v>6.69801944195294</v>
      </c>
      <c r="I786" s="36" t="n">
        <v>763.635</v>
      </c>
      <c r="J786" s="35" t="n">
        <v>-15.8019562247575</v>
      </c>
      <c r="K786" s="35" t="n">
        <v>0.513566739848637</v>
      </c>
      <c r="L786" s="35" t="n">
        <v>-0.569157294579947</v>
      </c>
      <c r="M786" s="36" t="n">
        <v>3432</v>
      </c>
      <c r="N786" s="35" t="n">
        <v>-1.37931034482759</v>
      </c>
      <c r="O786" s="35" t="n">
        <v>5.67745061449515</v>
      </c>
      <c r="P786" s="35" t="n">
        <v>4.90985731312938</v>
      </c>
      <c r="Q786" s="35" t="n">
        <v>-8.89312302343397</v>
      </c>
      <c r="R786" s="35" t="n">
        <v>12.6325757575758</v>
      </c>
      <c r="S786" s="35" t="n">
        <v>12.7959770114943</v>
      </c>
      <c r="T786" s="36" t="n">
        <v>112.208</v>
      </c>
      <c r="U786" s="35" t="n">
        <v>7.33293795794991</v>
      </c>
      <c r="V786" s="35" t="n">
        <v>6.24905877808115</v>
      </c>
      <c r="W786" s="35" t="n">
        <v>6.81922176611526</v>
      </c>
    </row>
    <row r="787" customFormat="false" ht="15" hidden="false" customHeight="true" outlineLevel="0" collapsed="false">
      <c r="A787" s="32" t="n">
        <v>782</v>
      </c>
      <c r="B787" s="33" t="s">
        <v>870</v>
      </c>
      <c r="C787" s="33" t="s">
        <v>62</v>
      </c>
      <c r="D787" s="33" t="s">
        <v>32</v>
      </c>
      <c r="E787" s="34" t="n">
        <v>43.211</v>
      </c>
      <c r="F787" s="35" t="n">
        <v>-27.9059679329963</v>
      </c>
      <c r="G787" s="35" t="n">
        <v>-7.32872582216245</v>
      </c>
      <c r="H787" s="35" t="n">
        <v>7.53154770811513</v>
      </c>
      <c r="I787" s="36" t="n">
        <v>10882.83</v>
      </c>
      <c r="J787" s="35" t="n">
        <v>4.79162193157385</v>
      </c>
      <c r="K787" s="35" t="n">
        <v>6.73686662046462</v>
      </c>
      <c r="L787" s="35" t="n">
        <v>11.8907764031583</v>
      </c>
      <c r="M787" s="36" t="n">
        <v>67000</v>
      </c>
      <c r="N787" s="35" t="n">
        <v>3.07692307692307</v>
      </c>
      <c r="O787" s="35" t="n">
        <v>0.397056647949109</v>
      </c>
      <c r="P787" s="35" t="n">
        <v>0.577138064613041</v>
      </c>
      <c r="Q787" s="35" t="n">
        <v>10.6051918480763</v>
      </c>
      <c r="R787" s="35" t="n">
        <v>0.644940298507463</v>
      </c>
      <c r="S787" s="35" t="n">
        <v>0.922107692307692</v>
      </c>
      <c r="T787" s="36" t="n">
        <v>5665.484</v>
      </c>
      <c r="U787" s="35" t="n">
        <v>-7.07589799002574</v>
      </c>
      <c r="V787" s="35" t="n">
        <v>1.19116075506095</v>
      </c>
      <c r="W787" s="35" t="n">
        <v>1.46298437874631</v>
      </c>
    </row>
    <row r="788" customFormat="false" ht="15" hidden="false" customHeight="true" outlineLevel="0" collapsed="false">
      <c r="A788" s="32" t="n">
        <v>783</v>
      </c>
      <c r="B788" s="33" t="s">
        <v>871</v>
      </c>
      <c r="C788" s="33" t="s">
        <v>316</v>
      </c>
      <c r="D788" s="33" t="s">
        <v>26</v>
      </c>
      <c r="E788" s="34" t="n">
        <v>43.183</v>
      </c>
      <c r="F788" s="35" t="n">
        <v>-3.99510893730546</v>
      </c>
      <c r="G788" s="35" t="n">
        <v>11.5713754185787</v>
      </c>
      <c r="H788" s="35" t="n">
        <v>11.4905973451328</v>
      </c>
      <c r="I788" s="36" t="n">
        <v>834.046</v>
      </c>
      <c r="J788" s="35" t="n">
        <v>-28.0511033280999</v>
      </c>
      <c r="K788" s="35" t="n">
        <v>9.14075732511841</v>
      </c>
      <c r="L788" s="35" t="n">
        <v>11.8300774710616</v>
      </c>
      <c r="M788" s="36" t="n">
        <v>2471</v>
      </c>
      <c r="N788" s="35" t="n">
        <v>-1.39664804469274</v>
      </c>
      <c r="O788" s="35" t="n">
        <v>5.17753217448438</v>
      </c>
      <c r="P788" s="35" t="n">
        <v>3.88019530373872</v>
      </c>
      <c r="Q788" s="35" t="n">
        <v>1.71980921915578</v>
      </c>
      <c r="R788" s="35" t="n">
        <v>17.4759206798867</v>
      </c>
      <c r="S788" s="35" t="n">
        <v>17.9489225857941</v>
      </c>
      <c r="T788" s="36" t="n">
        <v>478.803</v>
      </c>
      <c r="U788" s="35" t="n">
        <v>-11.8099837545725</v>
      </c>
      <c r="V788" s="35" t="n">
        <v>4.23142128851406</v>
      </c>
      <c r="W788" s="35" t="n">
        <v>1.6423112092614</v>
      </c>
    </row>
    <row r="789" customFormat="false" ht="15" hidden="false" customHeight="true" outlineLevel="0" collapsed="false">
      <c r="A789" s="32" t="n">
        <v>784</v>
      </c>
      <c r="B789" s="33" t="s">
        <v>872</v>
      </c>
      <c r="C789" s="33" t="s">
        <v>74</v>
      </c>
      <c r="D789" s="33" t="s">
        <v>138</v>
      </c>
      <c r="E789" s="34" t="n">
        <v>43.145</v>
      </c>
      <c r="F789" s="35" t="n">
        <v>47.6355050643307</v>
      </c>
      <c r="G789" s="35"/>
      <c r="H789" s="35"/>
      <c r="I789" s="36" t="n">
        <v>454.073</v>
      </c>
      <c r="J789" s="35" t="n">
        <v>39.0690608834672</v>
      </c>
      <c r="K789" s="35"/>
      <c r="L789" s="35"/>
      <c r="M789" s="36" t="n">
        <v>7353</v>
      </c>
      <c r="N789" s="35" t="n">
        <v>15.1244715829028</v>
      </c>
      <c r="O789" s="35" t="n">
        <v>9.50177614612629</v>
      </c>
      <c r="P789" s="35" t="n">
        <v>8.95044240740684</v>
      </c>
      <c r="Q789" s="35" t="n">
        <v>37.1085706483319</v>
      </c>
      <c r="R789" s="35" t="n">
        <v>5.86767305861553</v>
      </c>
      <c r="S789" s="35" t="n">
        <v>4.57554407390011</v>
      </c>
      <c r="T789" s="36" t="n">
        <v>20062.322</v>
      </c>
      <c r="U789" s="35" t="n">
        <v>145.593382134574</v>
      </c>
      <c r="V789" s="35" t="n">
        <v>8.97785157893114</v>
      </c>
      <c r="W789" s="35" t="n">
        <v>13.0664085829181</v>
      </c>
    </row>
    <row r="790" customFormat="false" ht="15" hidden="false" customHeight="true" outlineLevel="0" collapsed="false">
      <c r="A790" s="32" t="n">
        <v>785</v>
      </c>
      <c r="B790" s="33" t="s">
        <v>873</v>
      </c>
      <c r="C790" s="33" t="s">
        <v>55</v>
      </c>
      <c r="D790" s="33" t="s">
        <v>351</v>
      </c>
      <c r="E790" s="34" t="n">
        <v>43.032</v>
      </c>
      <c r="F790" s="35" t="n">
        <v>-3.33146130517804</v>
      </c>
      <c r="G790" s="35" t="n">
        <v>0.353938410207855</v>
      </c>
      <c r="H790" s="35" t="n">
        <v>-17.5425225392695</v>
      </c>
      <c r="I790" s="36" t="n">
        <v>324.829</v>
      </c>
      <c r="J790" s="35" t="n">
        <v>-36.7475815120029</v>
      </c>
      <c r="K790" s="35" t="n">
        <v>-19.4618915659438</v>
      </c>
      <c r="L790" s="35" t="n">
        <v>-18.8576409656033</v>
      </c>
      <c r="M790" s="36"/>
      <c r="N790" s="35"/>
      <c r="O790" s="35" t="n">
        <v>13.2475856527588</v>
      </c>
      <c r="P790" s="35" t="n">
        <v>8.66819590921129</v>
      </c>
      <c r="Q790" s="35" t="n">
        <v>-25.3074694685511</v>
      </c>
      <c r="R790" s="35"/>
      <c r="S790" s="35"/>
      <c r="T790" s="36" t="n">
        <v>153.328</v>
      </c>
      <c r="U790" s="35" t="n">
        <v>-31.6771902306866</v>
      </c>
      <c r="V790" s="35" t="n">
        <v>0.708064858741061</v>
      </c>
      <c r="W790" s="35" t="n">
        <v>1.70793544467465</v>
      </c>
    </row>
    <row r="791" customFormat="false" ht="15" hidden="false" customHeight="true" outlineLevel="0" collapsed="false">
      <c r="A791" s="32" t="n">
        <v>786</v>
      </c>
      <c r="B791" s="33" t="s">
        <v>874</v>
      </c>
      <c r="C791" s="33" t="s">
        <v>72</v>
      </c>
      <c r="D791" s="33" t="s">
        <v>32</v>
      </c>
      <c r="E791" s="34" t="n">
        <v>42.922</v>
      </c>
      <c r="F791" s="35" t="n">
        <v>22.9610106855359</v>
      </c>
      <c r="G791" s="35" t="n">
        <v>-34.5477386934673</v>
      </c>
      <c r="H791" s="35" t="n">
        <v>3.28653045414933</v>
      </c>
      <c r="I791" s="36" t="n">
        <v>0.07</v>
      </c>
      <c r="J791" s="35" t="n">
        <v>-9.09090909090908</v>
      </c>
      <c r="K791" s="35" t="n">
        <v>-85.1351351351351</v>
      </c>
      <c r="L791" s="35" t="n">
        <v>172.631578947368</v>
      </c>
      <c r="M791" s="36" t="n">
        <v>484</v>
      </c>
      <c r="N791" s="35" t="n">
        <v>144.444444444444</v>
      </c>
      <c r="O791" s="35" t="n">
        <v>61317.1428571429</v>
      </c>
      <c r="P791" s="35" t="n">
        <v>45333.7662337662</v>
      </c>
      <c r="Q791" s="35" t="n">
        <v>-99604.2857142857</v>
      </c>
      <c r="R791" s="35" t="n">
        <v>88.6818181818182</v>
      </c>
      <c r="S791" s="35" t="n">
        <v>176.29797979798</v>
      </c>
      <c r="T791" s="36" t="n">
        <v>3660.367</v>
      </c>
      <c r="U791" s="35" t="n">
        <v>101.922317350339</v>
      </c>
      <c r="V791" s="35" t="n">
        <v>65624.2857142857</v>
      </c>
      <c r="W791" s="35" t="n">
        <v>6177.92207792208</v>
      </c>
    </row>
    <row r="792" customFormat="false" ht="15" hidden="false" customHeight="true" outlineLevel="0" collapsed="false">
      <c r="A792" s="32" t="n">
        <v>786</v>
      </c>
      <c r="B792" s="33" t="s">
        <v>875</v>
      </c>
      <c r="C792" s="33" t="s">
        <v>45</v>
      </c>
      <c r="D792" s="33" t="s">
        <v>435</v>
      </c>
      <c r="E792" s="34" t="n">
        <v>42.916</v>
      </c>
      <c r="F792" s="35" t="n">
        <v>2.54474206112159</v>
      </c>
      <c r="G792" s="35" t="n">
        <v>104.220953496316</v>
      </c>
      <c r="H792" s="35" t="n">
        <v>341450</v>
      </c>
      <c r="I792" s="36" t="n">
        <v>2159.732</v>
      </c>
      <c r="J792" s="35" t="n">
        <v>-1.04452220337049</v>
      </c>
      <c r="K792" s="35" t="n">
        <v>1.44649390236817</v>
      </c>
      <c r="L792" s="35" t="n">
        <v>-11.548442586488</v>
      </c>
      <c r="M792" s="36" t="n">
        <v>12148</v>
      </c>
      <c r="N792" s="35" t="n">
        <v>-21.6258064516129</v>
      </c>
      <c r="O792" s="35" t="n">
        <v>1.98709839924583</v>
      </c>
      <c r="P792" s="35" t="n">
        <v>1.91754611278934</v>
      </c>
      <c r="Q792" s="35" t="n">
        <v>7.80096789786881</v>
      </c>
      <c r="R792" s="35" t="n">
        <v>3.53276259466579</v>
      </c>
      <c r="S792" s="35" t="n">
        <v>2.70006451612903</v>
      </c>
      <c r="T792" s="36" t="n">
        <v>360.322</v>
      </c>
      <c r="U792" s="35"/>
      <c r="V792" s="35" t="n">
        <v>1.58482626548109</v>
      </c>
      <c r="W792" s="35" t="n">
        <v>2.56294418081043</v>
      </c>
    </row>
    <row r="793" customFormat="false" ht="15" hidden="false" customHeight="true" outlineLevel="0" collapsed="false">
      <c r="A793" s="32" t="n">
        <v>788</v>
      </c>
      <c r="B793" s="33" t="s">
        <v>876</v>
      </c>
      <c r="C793" s="33" t="s">
        <v>48</v>
      </c>
      <c r="D793" s="33" t="s">
        <v>32</v>
      </c>
      <c r="E793" s="34" t="n">
        <v>42.817</v>
      </c>
      <c r="F793" s="35" t="n">
        <v>12.7861338671865</v>
      </c>
      <c r="G793" s="35" t="n">
        <v>26.9665551839465</v>
      </c>
      <c r="H793" s="35" t="n">
        <v>8.73518074041748</v>
      </c>
      <c r="I793" s="36" t="n">
        <v>222.721</v>
      </c>
      <c r="J793" s="35" t="n">
        <v>-12.4386696021387</v>
      </c>
      <c r="K793" s="35" t="n">
        <v>17.2744164173118</v>
      </c>
      <c r="L793" s="35" t="n">
        <v>25.6454817724174</v>
      </c>
      <c r="M793" s="36" t="n">
        <v>840</v>
      </c>
      <c r="N793" s="35" t="n">
        <v>20.3438395415473</v>
      </c>
      <c r="O793" s="35" t="n">
        <v>19.2245006083845</v>
      </c>
      <c r="P793" s="35" t="n">
        <v>14.9249095769775</v>
      </c>
      <c r="Q793" s="35" t="n">
        <v>-4.04182811679186</v>
      </c>
      <c r="R793" s="35" t="n">
        <v>50.972619047619</v>
      </c>
      <c r="S793" s="35" t="n">
        <v>54.3882521489971</v>
      </c>
      <c r="T793" s="36" t="n">
        <v>415.381</v>
      </c>
      <c r="U793" s="35" t="n">
        <v>-5.24636160408778</v>
      </c>
      <c r="V793" s="35" t="n">
        <v>2.53052024730492</v>
      </c>
      <c r="W793" s="35" t="n">
        <v>2.34156313885831</v>
      </c>
    </row>
    <row r="794" customFormat="false" ht="15" hidden="false" customHeight="true" outlineLevel="0" collapsed="false">
      <c r="A794" s="32" t="n">
        <v>789</v>
      </c>
      <c r="B794" s="33" t="s">
        <v>877</v>
      </c>
      <c r="C794" s="33" t="s">
        <v>316</v>
      </c>
      <c r="D794" s="33" t="s">
        <v>32</v>
      </c>
      <c r="E794" s="34" t="n">
        <v>42.805</v>
      </c>
      <c r="F794" s="35" t="n">
        <v>-25.9262463875958</v>
      </c>
      <c r="G794" s="35" t="n">
        <v>17.5225234386122</v>
      </c>
      <c r="H794" s="35" t="n">
        <v>14.0144225195353</v>
      </c>
      <c r="I794" s="36" t="n">
        <v>807.783</v>
      </c>
      <c r="J794" s="35" t="n">
        <v>-44.5576011151858</v>
      </c>
      <c r="K794" s="35" t="n">
        <v>5.98030786419759</v>
      </c>
      <c r="L794" s="35" t="n">
        <v>13.4243415299014</v>
      </c>
      <c r="M794" s="36" t="n">
        <v>6100</v>
      </c>
      <c r="N794" s="35" t="n">
        <v>-36.4583333333333</v>
      </c>
      <c r="O794" s="35" t="n">
        <v>5.29907165662065</v>
      </c>
      <c r="P794" s="35" t="n">
        <v>3.96622595964109</v>
      </c>
      <c r="Q794" s="35" t="n">
        <v>-16.449095858665</v>
      </c>
      <c r="R794" s="35" t="n">
        <v>7.0172131147541</v>
      </c>
      <c r="S794" s="35" t="n">
        <v>6.01947916666667</v>
      </c>
      <c r="T794" s="36" t="n">
        <v>510.862</v>
      </c>
      <c r="U794" s="35" t="n">
        <v>159.929072601367</v>
      </c>
      <c r="V794" s="35" t="n">
        <v>3.70755512309618</v>
      </c>
      <c r="W794" s="35" t="n">
        <v>9.50165994384263</v>
      </c>
    </row>
    <row r="795" customFormat="false" ht="15" hidden="false" customHeight="true" outlineLevel="0" collapsed="false">
      <c r="A795" s="32" t="n">
        <v>790</v>
      </c>
      <c r="B795" s="33" t="s">
        <v>878</v>
      </c>
      <c r="C795" s="33" t="s">
        <v>37</v>
      </c>
      <c r="D795" s="33" t="s">
        <v>32</v>
      </c>
      <c r="E795" s="34" t="n">
        <v>42.804</v>
      </c>
      <c r="F795" s="35" t="n">
        <v>-17.3252984123305</v>
      </c>
      <c r="G795" s="35" t="n">
        <v>-0.405886313359616</v>
      </c>
      <c r="H795" s="35" t="n">
        <v>2.10555260935321</v>
      </c>
      <c r="I795" s="36" t="n">
        <v>303.787</v>
      </c>
      <c r="J795" s="35" t="n">
        <v>-27.2634764661658</v>
      </c>
      <c r="K795" s="35" t="n">
        <v>-0.314579494572431</v>
      </c>
      <c r="L795" s="35" t="n">
        <v>2.82227981309144</v>
      </c>
      <c r="M795" s="36" t="n">
        <v>1712</v>
      </c>
      <c r="N795" s="35" t="n">
        <v>-20.3350395532806</v>
      </c>
      <c r="O795" s="35" t="n">
        <v>14.0901355225866</v>
      </c>
      <c r="P795" s="35" t="n">
        <v>12.3963855248603</v>
      </c>
      <c r="Q795" s="35" t="n">
        <v>-7.50328355064568</v>
      </c>
      <c r="R795" s="35" t="n">
        <v>25.0023364485981</v>
      </c>
      <c r="S795" s="35" t="n">
        <v>24.0921358771522</v>
      </c>
      <c r="T795" s="36" t="n">
        <v>612.617</v>
      </c>
      <c r="U795" s="35" t="n">
        <v>65.8491751086951</v>
      </c>
      <c r="V795" s="35" t="n">
        <v>4.96170013858394</v>
      </c>
      <c r="W795" s="35" t="n">
        <v>3.77321898030427</v>
      </c>
    </row>
    <row r="796" customFormat="false" ht="15" hidden="false" customHeight="true" outlineLevel="0" collapsed="false">
      <c r="A796" s="32" t="n">
        <v>791</v>
      </c>
      <c r="B796" s="33" t="s">
        <v>879</v>
      </c>
      <c r="C796" s="33" t="s">
        <v>316</v>
      </c>
      <c r="D796" s="33" t="s">
        <v>29</v>
      </c>
      <c r="E796" s="34" t="n">
        <v>42.746</v>
      </c>
      <c r="F796" s="35" t="n">
        <v>6.37567190921762</v>
      </c>
      <c r="G796" s="35" t="n">
        <v>15.0579813886901</v>
      </c>
      <c r="H796" s="35" t="n">
        <v>29.5005376543439</v>
      </c>
      <c r="I796" s="36" t="n">
        <v>2258.956</v>
      </c>
      <c r="J796" s="35" t="n">
        <v>-9.77785108941672</v>
      </c>
      <c r="K796" s="35" t="n">
        <v>4.99012901883957</v>
      </c>
      <c r="L796" s="35" t="n">
        <v>26.2447968584486</v>
      </c>
      <c r="M796" s="36" t="n">
        <v>12183</v>
      </c>
      <c r="N796" s="35" t="n">
        <v>-4.26685525695427</v>
      </c>
      <c r="O796" s="35" t="n">
        <v>1.89229006673879</v>
      </c>
      <c r="P796" s="35" t="n">
        <v>1.60493910984671</v>
      </c>
      <c r="Q796" s="35" t="n">
        <v>9.4048312583335</v>
      </c>
      <c r="R796" s="35" t="n">
        <v>3.50865960765</v>
      </c>
      <c r="S796" s="35" t="n">
        <v>3.15763004871916</v>
      </c>
      <c r="T796" s="36" t="n">
        <v>2336.167</v>
      </c>
      <c r="U796" s="35" t="n">
        <v>33.7589533652057</v>
      </c>
      <c r="V796" s="35" t="n">
        <v>3.31006889908436</v>
      </c>
      <c r="W796" s="35" t="n">
        <v>2.98369938784338</v>
      </c>
    </row>
    <row r="797" customFormat="false" ht="15" hidden="false" customHeight="true" outlineLevel="0" collapsed="false">
      <c r="A797" s="32" t="n">
        <v>792</v>
      </c>
      <c r="B797" s="33" t="s">
        <v>880</v>
      </c>
      <c r="C797" s="33" t="s">
        <v>97</v>
      </c>
      <c r="D797" s="33" t="s">
        <v>32</v>
      </c>
      <c r="E797" s="34" t="n">
        <v>42.514</v>
      </c>
      <c r="F797" s="35" t="n">
        <v>-16.4376830394874</v>
      </c>
      <c r="G797" s="35" t="n">
        <v>4.28606567457877</v>
      </c>
      <c r="H797" s="35" t="n">
        <v>1.44939591174698</v>
      </c>
      <c r="I797" s="36" t="n">
        <v>2808.697</v>
      </c>
      <c r="J797" s="35" t="n">
        <v>-33.8585267534503</v>
      </c>
      <c r="K797" s="35" t="n">
        <v>4.87091107690461</v>
      </c>
      <c r="L797" s="35" t="n">
        <v>11.0261644445968</v>
      </c>
      <c r="M797" s="36" t="n">
        <v>6200</v>
      </c>
      <c r="N797" s="35" t="n">
        <v>-8.82352941176471</v>
      </c>
      <c r="O797" s="35" t="n">
        <v>1.51365562038198</v>
      </c>
      <c r="P797" s="35" t="n">
        <v>1.19809282893979</v>
      </c>
      <c r="Q797" s="35" t="n">
        <v>7.94044355799148</v>
      </c>
      <c r="R797" s="35" t="n">
        <v>6.85709677419355</v>
      </c>
      <c r="S797" s="35" t="n">
        <v>7.48191176470588</v>
      </c>
      <c r="T797" s="36"/>
      <c r="U797" s="35"/>
      <c r="V797" s="35" t="n">
        <v>3.25061763515253</v>
      </c>
      <c r="W797" s="35" t="n">
        <v>2.19924695613963</v>
      </c>
    </row>
    <row r="798" customFormat="false" ht="15" hidden="false" customHeight="true" outlineLevel="0" collapsed="false">
      <c r="A798" s="32" t="n">
        <v>792</v>
      </c>
      <c r="B798" s="33" t="s">
        <v>881</v>
      </c>
      <c r="C798" s="33" t="s">
        <v>168</v>
      </c>
      <c r="D798" s="33" t="s">
        <v>32</v>
      </c>
      <c r="E798" s="34" t="n">
        <v>42.514</v>
      </c>
      <c r="F798" s="35" t="n">
        <v>-11.5930878163405</v>
      </c>
      <c r="G798" s="35" t="n">
        <v>9.52218274574108</v>
      </c>
      <c r="H798" s="35" t="n">
        <v>5.00286971494164</v>
      </c>
      <c r="I798" s="36" t="n">
        <v>3347.437</v>
      </c>
      <c r="J798" s="35" t="n">
        <v>-17.8553146587158</v>
      </c>
      <c r="K798" s="35" t="n">
        <v>4.33618421524278</v>
      </c>
      <c r="L798" s="35" t="n">
        <v>-15.8861690321689</v>
      </c>
      <c r="M798" s="36" t="n">
        <v>16000</v>
      </c>
      <c r="N798" s="35" t="n">
        <v>-11.1111111111111</v>
      </c>
      <c r="O798" s="35" t="n">
        <v>1.27004630707016</v>
      </c>
      <c r="P798" s="35" t="n">
        <v>1.18008367995485</v>
      </c>
      <c r="Q798" s="35" t="n">
        <v>3.99750615172145</v>
      </c>
      <c r="R798" s="35" t="n">
        <v>2.657125</v>
      </c>
      <c r="S798" s="35" t="n">
        <v>2.67161111111111</v>
      </c>
      <c r="T798" s="36" t="n">
        <v>2302.017</v>
      </c>
      <c r="U798" s="35" t="n">
        <v>23.2923308130539</v>
      </c>
      <c r="V798" s="35" t="n">
        <v>5.05933345422184</v>
      </c>
      <c r="W798" s="35" t="n">
        <v>7.42260831155446</v>
      </c>
    </row>
    <row r="799" customFormat="false" ht="15" hidden="false" customHeight="true" outlineLevel="0" collapsed="false">
      <c r="A799" s="32" t="n">
        <v>794</v>
      </c>
      <c r="B799" s="33" t="s">
        <v>882</v>
      </c>
      <c r="C799" s="33" t="s">
        <v>25</v>
      </c>
      <c r="D799" s="33" t="s">
        <v>307</v>
      </c>
      <c r="E799" s="34" t="n">
        <v>42.477</v>
      </c>
      <c r="F799" s="35" t="n">
        <v>24.8625767953203</v>
      </c>
      <c r="G799" s="35"/>
      <c r="H799" s="35"/>
      <c r="I799" s="36" t="n">
        <v>1436.325</v>
      </c>
      <c r="J799" s="35" t="n">
        <v>228.027688773075</v>
      </c>
      <c r="K799" s="35" t="n">
        <v>3450.36892888997</v>
      </c>
      <c r="L799" s="35" t="n">
        <v>8.03258584442887</v>
      </c>
      <c r="M799" s="36" t="n">
        <v>12282</v>
      </c>
      <c r="N799" s="35" t="n">
        <v>23.499245852187</v>
      </c>
      <c r="O799" s="35" t="n">
        <v>2.95733904234766</v>
      </c>
      <c r="P799" s="35" t="n">
        <v>7.76925413424624</v>
      </c>
      <c r="Q799" s="35" t="n">
        <v>9.86691730631995</v>
      </c>
      <c r="R799" s="35" t="n">
        <v>3.45847581827064</v>
      </c>
      <c r="S799" s="35" t="n">
        <v>3.42071392659628</v>
      </c>
      <c r="T799" s="36" t="n">
        <v>1759.792</v>
      </c>
      <c r="U799" s="35"/>
      <c r="V799" s="35" t="n">
        <v>6.15536177397177</v>
      </c>
      <c r="W799" s="35" t="n">
        <v>13.7827239778289</v>
      </c>
    </row>
    <row r="800" customFormat="false" ht="15" hidden="false" customHeight="true" outlineLevel="0" collapsed="false">
      <c r="A800" s="32" t="n">
        <v>795</v>
      </c>
      <c r="B800" s="33" t="s">
        <v>883</v>
      </c>
      <c r="C800" s="33" t="s">
        <v>316</v>
      </c>
      <c r="D800" s="33" t="s">
        <v>26</v>
      </c>
      <c r="E800" s="34" t="n">
        <v>42.472</v>
      </c>
      <c r="F800" s="35" t="n">
        <v>24.6829497416628</v>
      </c>
      <c r="G800" s="35" t="n">
        <v>28.0601503759399</v>
      </c>
      <c r="H800" s="35" t="n">
        <v>-23.7560192616372</v>
      </c>
      <c r="I800" s="36" t="n">
        <v>1176.918</v>
      </c>
      <c r="J800" s="35" t="n">
        <v>-22.2767562912665</v>
      </c>
      <c r="K800" s="35" t="n">
        <v>17.4141381559001</v>
      </c>
      <c r="L800" s="35" t="n">
        <v>18.5235051061296</v>
      </c>
      <c r="M800" s="36" t="n">
        <v>4150</v>
      </c>
      <c r="N800" s="35" t="n">
        <v>7.4016563146998</v>
      </c>
      <c r="O800" s="35" t="n">
        <v>3.60874759329027</v>
      </c>
      <c r="P800" s="35" t="n">
        <v>2.24957437450553</v>
      </c>
      <c r="Q800" s="35" t="n">
        <v>2.70545611503945</v>
      </c>
      <c r="R800" s="35" t="n">
        <v>10.2342168674699</v>
      </c>
      <c r="S800" s="35" t="n">
        <v>8.81573498964803</v>
      </c>
      <c r="T800" s="36" t="n">
        <v>720.643</v>
      </c>
      <c r="U800" s="35" t="n">
        <v>-8.49558758174084</v>
      </c>
      <c r="V800" s="35" t="n">
        <v>5.15515949284487</v>
      </c>
      <c r="W800" s="35" t="n">
        <v>4.50165825541756</v>
      </c>
    </row>
    <row r="801" customFormat="false" ht="15" hidden="false" customHeight="true" outlineLevel="0" collapsed="false">
      <c r="A801" s="32" t="n">
        <v>796</v>
      </c>
      <c r="B801" s="33" t="s">
        <v>884</v>
      </c>
      <c r="C801" s="33" t="s">
        <v>97</v>
      </c>
      <c r="D801" s="33" t="s">
        <v>32</v>
      </c>
      <c r="E801" s="34" t="n">
        <v>42.457</v>
      </c>
      <c r="F801" s="35" t="n">
        <v>-9.47141730100856</v>
      </c>
      <c r="G801" s="35" t="n">
        <v>7.3400164789893</v>
      </c>
      <c r="H801" s="35" t="n">
        <v>35.4034957233172</v>
      </c>
      <c r="I801" s="36" t="n">
        <v>1397.654</v>
      </c>
      <c r="J801" s="35" t="n">
        <v>-18.7150069586245</v>
      </c>
      <c r="K801" s="35" t="n">
        <v>5.604351802206</v>
      </c>
      <c r="L801" s="35" t="n">
        <v>-1.36455276593784</v>
      </c>
      <c r="M801" s="36" t="n">
        <v>3950</v>
      </c>
      <c r="N801" s="35" t="n">
        <v>-4.35835351089589</v>
      </c>
      <c r="O801" s="35" t="n">
        <v>3.03773323011275</v>
      </c>
      <c r="P801" s="35" t="n">
        <v>2.72755981712746</v>
      </c>
      <c r="Q801" s="35" t="n">
        <v>10.0192179180255</v>
      </c>
      <c r="R801" s="35" t="n">
        <v>10.7486075949367</v>
      </c>
      <c r="S801" s="35" t="n">
        <v>11.3556900726392</v>
      </c>
      <c r="T801" s="36" t="n">
        <v>2655.369</v>
      </c>
      <c r="U801" s="35" t="n">
        <v>29.0650572473447</v>
      </c>
      <c r="V801" s="35" t="n">
        <v>5.02577891237746</v>
      </c>
      <c r="W801" s="35" t="n">
        <v>4.04263226184667</v>
      </c>
    </row>
    <row r="802" customFormat="false" ht="15" hidden="false" customHeight="true" outlineLevel="0" collapsed="false">
      <c r="A802" s="32" t="n">
        <v>797</v>
      </c>
      <c r="B802" s="33" t="s">
        <v>885</v>
      </c>
      <c r="C802" s="33" t="s">
        <v>104</v>
      </c>
      <c r="D802" s="33" t="s">
        <v>32</v>
      </c>
      <c r="E802" s="34" t="n">
        <v>42.423</v>
      </c>
      <c r="F802" s="35" t="n">
        <v>21.5245352201438</v>
      </c>
      <c r="G802" s="35" t="n">
        <v>84.1483357071266</v>
      </c>
      <c r="H802" s="35" t="n">
        <v>169.31382298622</v>
      </c>
      <c r="I802" s="36" t="n">
        <v>986.363</v>
      </c>
      <c r="J802" s="35" t="n">
        <v>-29.4446562551189</v>
      </c>
      <c r="K802" s="35" t="n">
        <v>-1.32582053850165</v>
      </c>
      <c r="L802" s="35" t="n">
        <v>33.4363377275805</v>
      </c>
      <c r="M802" s="36" t="n">
        <v>6200</v>
      </c>
      <c r="N802" s="35" t="n">
        <v>-17.3333333333333</v>
      </c>
      <c r="O802" s="35" t="n">
        <v>4.30095208356356</v>
      </c>
      <c r="P802" s="35" t="n">
        <v>2.49706902508514</v>
      </c>
      <c r="Q802" s="35" t="n">
        <v>1.66622227313879</v>
      </c>
      <c r="R802" s="35" t="n">
        <v>6.84241935483871</v>
      </c>
      <c r="S802" s="35" t="n">
        <v>4.65453333333333</v>
      </c>
      <c r="T802" s="36" t="n">
        <v>754.794</v>
      </c>
      <c r="U802" s="35" t="n">
        <v>14.9682265994846</v>
      </c>
      <c r="V802" s="35" t="n">
        <v>2.85300644894425</v>
      </c>
      <c r="W802" s="35" t="n">
        <v>2.67017358381515</v>
      </c>
    </row>
    <row r="803" customFormat="false" ht="15" hidden="false" customHeight="true" outlineLevel="0" collapsed="false">
      <c r="A803" s="32" t="n">
        <v>798</v>
      </c>
      <c r="B803" s="33" t="s">
        <v>886</v>
      </c>
      <c r="C803" s="33" t="s">
        <v>62</v>
      </c>
      <c r="D803" s="33" t="s">
        <v>32</v>
      </c>
      <c r="E803" s="34" t="n">
        <v>42.374</v>
      </c>
      <c r="F803" s="35" t="n">
        <v>-7.31846019247593</v>
      </c>
      <c r="G803" s="35" t="n">
        <v>9.88271486252643</v>
      </c>
      <c r="H803" s="35" t="n">
        <v>13.7141295435911</v>
      </c>
      <c r="I803" s="36" t="n">
        <v>1230.251</v>
      </c>
      <c r="J803" s="35" t="n">
        <v>-6.75120004911617</v>
      </c>
      <c r="K803" s="35" t="n">
        <v>16.6862275650352</v>
      </c>
      <c r="L803" s="35" t="n">
        <v>13.1941753890666</v>
      </c>
      <c r="M803" s="36" t="n">
        <v>8100</v>
      </c>
      <c r="N803" s="35" t="n">
        <v>-7.95454545454546</v>
      </c>
      <c r="O803" s="35" t="n">
        <v>3.44433778147711</v>
      </c>
      <c r="P803" s="35" t="n">
        <v>3.46541895414384</v>
      </c>
      <c r="Q803" s="35" t="n">
        <v>9.39840731688086</v>
      </c>
      <c r="R803" s="35" t="n">
        <v>5.23135802469136</v>
      </c>
      <c r="S803" s="35" t="n">
        <v>5.19545454545455</v>
      </c>
      <c r="T803" s="36" t="n">
        <v>970.847</v>
      </c>
      <c r="U803" s="35" t="n">
        <v>18.3516659006933</v>
      </c>
      <c r="V803" s="35" t="n">
        <v>2.05071973117681</v>
      </c>
      <c r="W803" s="35" t="n">
        <v>2.21341129262704</v>
      </c>
    </row>
    <row r="804" customFormat="false" ht="15" hidden="false" customHeight="true" outlineLevel="0" collapsed="false">
      <c r="A804" s="32" t="n">
        <v>799</v>
      </c>
      <c r="B804" s="33" t="s">
        <v>887</v>
      </c>
      <c r="C804" s="33" t="s">
        <v>84</v>
      </c>
      <c r="D804" s="33" t="s">
        <v>26</v>
      </c>
      <c r="E804" s="34" t="n">
        <v>42.322</v>
      </c>
      <c r="F804" s="35" t="n">
        <v>-6.85359626727704</v>
      </c>
      <c r="G804" s="35" t="n">
        <v>3.90358800795811</v>
      </c>
      <c r="H804" s="35" t="n">
        <v>13.9488221805295</v>
      </c>
      <c r="I804" s="36" t="n">
        <v>1356.986</v>
      </c>
      <c r="J804" s="35" t="n">
        <v>0.68768095402747</v>
      </c>
      <c r="K804" s="35" t="n">
        <v>-1.13135848115381</v>
      </c>
      <c r="L804" s="35" t="n">
        <v>3.42465077848837</v>
      </c>
      <c r="M804" s="36" t="n">
        <v>5273</v>
      </c>
      <c r="N804" s="35" t="n">
        <v>-0.321361058601133</v>
      </c>
      <c r="O804" s="35" t="n">
        <v>3.11882362824672</v>
      </c>
      <c r="P804" s="35" t="n">
        <v>3.37132842330517</v>
      </c>
      <c r="Q804" s="35" t="n">
        <v>0.417100839654941</v>
      </c>
      <c r="R804" s="35" t="n">
        <v>8.02617106011758</v>
      </c>
      <c r="S804" s="35" t="n">
        <v>8.5890359168242</v>
      </c>
      <c r="T804" s="36" t="n">
        <v>668.372</v>
      </c>
      <c r="U804" s="35" t="n">
        <v>64.7766522115363</v>
      </c>
      <c r="V804" s="35" t="n">
        <v>2.73982192889241</v>
      </c>
      <c r="W804" s="35" t="n">
        <v>4.27292653210835</v>
      </c>
    </row>
    <row r="805" customFormat="false" ht="15" hidden="false" customHeight="true" outlineLevel="0" collapsed="false">
      <c r="A805" s="32" t="n">
        <v>799</v>
      </c>
      <c r="B805" s="33" t="s">
        <v>888</v>
      </c>
      <c r="C805" s="33" t="s">
        <v>43</v>
      </c>
      <c r="D805" s="33" t="s">
        <v>32</v>
      </c>
      <c r="E805" s="34" t="n">
        <v>42.317</v>
      </c>
      <c r="F805" s="35" t="n">
        <v>-7.52403846153846</v>
      </c>
      <c r="G805" s="35" t="n">
        <v>3.03057594452199</v>
      </c>
      <c r="H805" s="35" t="n">
        <v>11.9473710742552</v>
      </c>
      <c r="I805" s="36" t="n">
        <v>132.861</v>
      </c>
      <c r="J805" s="35" t="n">
        <v>-12.7160566822366</v>
      </c>
      <c r="K805" s="35" t="n">
        <v>10.8411187731652</v>
      </c>
      <c r="L805" s="35" t="n">
        <v>2.89514104821489</v>
      </c>
      <c r="M805" s="36"/>
      <c r="N805" s="35"/>
      <c r="O805" s="35" t="n">
        <v>31.8505806820662</v>
      </c>
      <c r="P805" s="35" t="n">
        <v>30.0623452045435</v>
      </c>
      <c r="Q805" s="35" t="n">
        <v>-12.8766154100902</v>
      </c>
      <c r="R805" s="35"/>
      <c r="S805" s="35" t="n">
        <v>83.2</v>
      </c>
      <c r="T805" s="36" t="n">
        <v>246.719</v>
      </c>
      <c r="U805" s="35" t="n">
        <v>19.1919533510795</v>
      </c>
      <c r="V805" s="35" t="n">
        <v>3.04679326514177</v>
      </c>
      <c r="W805" s="35" t="n">
        <v>9.80836568845793</v>
      </c>
    </row>
    <row r="806" customFormat="false" ht="15" hidden="false" customHeight="true" outlineLevel="0" collapsed="false">
      <c r="A806" s="32" t="n">
        <v>801</v>
      </c>
      <c r="B806" s="33" t="s">
        <v>889</v>
      </c>
      <c r="C806" s="33" t="s">
        <v>37</v>
      </c>
      <c r="D806" s="33" t="s">
        <v>26</v>
      </c>
      <c r="E806" s="34" t="n">
        <v>42.254</v>
      </c>
      <c r="F806" s="35" t="n">
        <v>-12.9824127847111</v>
      </c>
      <c r="G806" s="35" t="n">
        <v>8.38839285714286</v>
      </c>
      <c r="H806" s="35" t="n">
        <v>14.569214638263</v>
      </c>
      <c r="I806" s="36" t="n">
        <v>627.917</v>
      </c>
      <c r="J806" s="35" t="n">
        <v>-10.6690605211755</v>
      </c>
      <c r="K806" s="35" t="n">
        <v>-7.7493772622638</v>
      </c>
      <c r="L806" s="35" t="n">
        <v>9.09520441444718</v>
      </c>
      <c r="M806" s="36" t="n">
        <v>3103</v>
      </c>
      <c r="N806" s="35" t="n">
        <v>1.83787331801772</v>
      </c>
      <c r="O806" s="35" t="n">
        <v>6.72923332223845</v>
      </c>
      <c r="P806" s="35" t="n">
        <v>6.90812919416541</v>
      </c>
      <c r="Q806" s="35" t="n">
        <v>-3.75336230743872</v>
      </c>
      <c r="R806" s="35" t="n">
        <v>13.6171446986787</v>
      </c>
      <c r="S806" s="35" t="n">
        <v>15.9363308171972</v>
      </c>
      <c r="T806" s="36" t="n">
        <v>183.297</v>
      </c>
      <c r="U806" s="35" t="n">
        <v>-23.7682316685174</v>
      </c>
      <c r="V806" s="35" t="n">
        <v>3.94287780072844</v>
      </c>
      <c r="W806" s="35" t="n">
        <v>6.51618768236662</v>
      </c>
    </row>
    <row r="807" customFormat="false" ht="15" hidden="false" customHeight="true" outlineLevel="0" collapsed="false">
      <c r="A807" s="32" t="n">
        <v>802</v>
      </c>
      <c r="B807" s="33" t="s">
        <v>890</v>
      </c>
      <c r="C807" s="33" t="s">
        <v>48</v>
      </c>
      <c r="D807" s="33" t="s">
        <v>32</v>
      </c>
      <c r="E807" s="34" t="n">
        <v>41.722</v>
      </c>
      <c r="F807" s="35" t="n">
        <v>-17.1130006357279</v>
      </c>
      <c r="G807" s="35" t="n">
        <v>-8.72726613356544</v>
      </c>
      <c r="H807" s="35" t="n">
        <v>42.7140749941775</v>
      </c>
      <c r="I807" s="36" t="n">
        <v>158.553</v>
      </c>
      <c r="J807" s="35" t="n">
        <v>-27.6195476022004</v>
      </c>
      <c r="K807" s="35" t="n">
        <v>-1.87422448586493</v>
      </c>
      <c r="L807" s="35" t="n">
        <v>14.6079010190723</v>
      </c>
      <c r="M807" s="36" t="n">
        <v>879</v>
      </c>
      <c r="N807" s="35" t="n">
        <v>-11.3017154389506</v>
      </c>
      <c r="O807" s="35" t="n">
        <v>26.3142293113344</v>
      </c>
      <c r="P807" s="35" t="n">
        <v>22.9787039784529</v>
      </c>
      <c r="Q807" s="35" t="n">
        <v>-4.26923489306415</v>
      </c>
      <c r="R807" s="35" t="n">
        <v>47.4653014789534</v>
      </c>
      <c r="S807" s="35" t="n">
        <v>50.7931382441978</v>
      </c>
      <c r="T807" s="36" t="n">
        <v>579.163</v>
      </c>
      <c r="U807" s="35" t="n">
        <v>63.2613193665327</v>
      </c>
      <c r="V807" s="35" t="n">
        <v>2.90628370324119</v>
      </c>
      <c r="W807" s="35" t="n">
        <v>3.08917851681085</v>
      </c>
    </row>
    <row r="808" customFormat="false" ht="15" hidden="false" customHeight="true" outlineLevel="0" collapsed="false">
      <c r="A808" s="32" t="n">
        <v>803</v>
      </c>
      <c r="B808" s="33" t="s">
        <v>891</v>
      </c>
      <c r="C808" s="33" t="s">
        <v>97</v>
      </c>
      <c r="D808" s="33" t="s">
        <v>26</v>
      </c>
      <c r="E808" s="34" t="n">
        <v>41.573</v>
      </c>
      <c r="F808" s="35" t="n">
        <v>-3.46004690801849</v>
      </c>
      <c r="G808" s="35" t="n">
        <v>9.12523440271653</v>
      </c>
      <c r="H808" s="35" t="n">
        <v>-0.0759647523548956</v>
      </c>
      <c r="I808" s="36" t="n">
        <v>1721.839</v>
      </c>
      <c r="J808" s="35" t="n">
        <v>-10.365702565384</v>
      </c>
      <c r="K808" s="35" t="n">
        <v>10.9733623722567</v>
      </c>
      <c r="L808" s="35" t="n">
        <v>9.5983127908913</v>
      </c>
      <c r="M808" s="36" t="n">
        <v>7758</v>
      </c>
      <c r="N808" s="35" t="n">
        <v>0.44018643190058</v>
      </c>
      <c r="O808" s="35" t="n">
        <v>2.41445338385296</v>
      </c>
      <c r="P808" s="35" t="n">
        <v>2.24174371147759</v>
      </c>
      <c r="Q808" s="35" t="n">
        <v>5.74200026831777</v>
      </c>
      <c r="R808" s="35" t="n">
        <v>5.35872647589585</v>
      </c>
      <c r="S808" s="35" t="n">
        <v>5.57522009321595</v>
      </c>
      <c r="T808" s="36" t="n">
        <v>1516.557</v>
      </c>
      <c r="U808" s="35" t="n">
        <v>-1.89361177724056</v>
      </c>
      <c r="V808" s="35" t="n">
        <v>4.48235868742664</v>
      </c>
      <c r="W808" s="35" t="n">
        <v>4.56886140263202</v>
      </c>
    </row>
    <row r="809" customFormat="false" ht="15" hidden="false" customHeight="true" outlineLevel="0" collapsed="false">
      <c r="A809" s="32" t="n">
        <v>804</v>
      </c>
      <c r="B809" s="33" t="s">
        <v>892</v>
      </c>
      <c r="C809" s="33" t="s">
        <v>55</v>
      </c>
      <c r="D809" s="33" t="s">
        <v>32</v>
      </c>
      <c r="E809" s="34" t="n">
        <v>41.514</v>
      </c>
      <c r="F809" s="35" t="n">
        <v>-7.69538632573652</v>
      </c>
      <c r="G809" s="35" t="n">
        <v>-1.64454261158614</v>
      </c>
      <c r="H809" s="35" t="n">
        <v>-9.37791077904835</v>
      </c>
      <c r="I809" s="36" t="n">
        <v>458.734</v>
      </c>
      <c r="J809" s="35" t="n">
        <v>-26.1176553958943</v>
      </c>
      <c r="K809" s="35" t="n">
        <v>4.90605057606433</v>
      </c>
      <c r="L809" s="35" t="n">
        <v>-0.08811866647086</v>
      </c>
      <c r="M809" s="36" t="n">
        <v>1734</v>
      </c>
      <c r="N809" s="35" t="n">
        <v>-16.231884057971</v>
      </c>
      <c r="O809" s="35" t="n">
        <v>9.04968892648027</v>
      </c>
      <c r="P809" s="35" t="n">
        <v>7.24354080702467</v>
      </c>
      <c r="Q809" s="35" t="n">
        <v>-3.01612699298504</v>
      </c>
      <c r="R809" s="35" t="n">
        <v>23.9411764705882</v>
      </c>
      <c r="S809" s="35" t="n">
        <v>21.7270531400966</v>
      </c>
      <c r="T809" s="36" t="n">
        <v>430.016</v>
      </c>
      <c r="U809" s="35" t="n">
        <v>-26.9822726346533</v>
      </c>
      <c r="V809" s="35" t="n">
        <v>1.67700671849045</v>
      </c>
      <c r="W809" s="35" t="n">
        <v>1.54518133413218</v>
      </c>
    </row>
    <row r="810" customFormat="false" ht="15" hidden="false" customHeight="true" outlineLevel="0" collapsed="false">
      <c r="A810" s="32" t="n">
        <v>805</v>
      </c>
      <c r="B810" s="33" t="s">
        <v>893</v>
      </c>
      <c r="C810" s="33" t="s">
        <v>97</v>
      </c>
      <c r="D810" s="33" t="s">
        <v>26</v>
      </c>
      <c r="E810" s="34" t="n">
        <v>41.296</v>
      </c>
      <c r="F810" s="35" t="n">
        <v>-2.54401283806108</v>
      </c>
      <c r="G810" s="35" t="n">
        <v>4.65817032207074</v>
      </c>
      <c r="H810" s="35" t="n">
        <v>-3.11557788944724</v>
      </c>
      <c r="I810" s="36" t="n">
        <v>1130.636</v>
      </c>
      <c r="J810" s="35" t="n">
        <v>-4.15073609823008</v>
      </c>
      <c r="K810" s="35" t="n">
        <v>8.43836900915145</v>
      </c>
      <c r="L810" s="35" t="n">
        <v>0.948323382078087</v>
      </c>
      <c r="M810" s="36" t="n">
        <v>2388</v>
      </c>
      <c r="N810" s="35" t="n">
        <v>-0.0418585182084597</v>
      </c>
      <c r="O810" s="35" t="n">
        <v>3.65245755486293</v>
      </c>
      <c r="P810" s="35" t="n">
        <v>3.59224074642378</v>
      </c>
      <c r="Q810" s="35" t="n">
        <v>7.24141102883687</v>
      </c>
      <c r="R810" s="35" t="n">
        <v>17.2931323283082</v>
      </c>
      <c r="S810" s="35" t="n">
        <v>17.7371285056509</v>
      </c>
      <c r="T810" s="36" t="n">
        <v>380.533</v>
      </c>
      <c r="U810" s="35" t="n">
        <v>-29.7297646659083</v>
      </c>
      <c r="V810" s="35" t="n">
        <v>3.88887316519198</v>
      </c>
      <c r="W810" s="35" t="n">
        <v>2.96584090512191</v>
      </c>
    </row>
    <row r="811" customFormat="false" ht="15" hidden="false" customHeight="true" outlineLevel="0" collapsed="false">
      <c r="A811" s="32" t="n">
        <v>806</v>
      </c>
      <c r="B811" s="33" t="s">
        <v>894</v>
      </c>
      <c r="C811" s="33" t="s">
        <v>37</v>
      </c>
      <c r="D811" s="33" t="s">
        <v>29</v>
      </c>
      <c r="E811" s="34" t="n">
        <v>41.233</v>
      </c>
      <c r="F811" s="35" t="n">
        <v>-14.4081869888322</v>
      </c>
      <c r="G811" s="35" t="n">
        <v>42.3581560283688</v>
      </c>
      <c r="H811" s="35" t="n">
        <v>2.67924871802652</v>
      </c>
      <c r="I811" s="36" t="n">
        <v>265.541</v>
      </c>
      <c r="J811" s="35" t="n">
        <v>5.45920292301276</v>
      </c>
      <c r="K811" s="35" t="n">
        <v>21.9299010207837</v>
      </c>
      <c r="L811" s="35" t="n">
        <v>12.3272321792815</v>
      </c>
      <c r="M811" s="36" t="n">
        <v>721</v>
      </c>
      <c r="N811" s="35" t="n">
        <v>-1.23287671232877</v>
      </c>
      <c r="O811" s="35" t="n">
        <v>15.527922241763</v>
      </c>
      <c r="P811" s="35" t="n">
        <v>19.132230584404</v>
      </c>
      <c r="Q811" s="35" t="n">
        <v>5.11973668849632</v>
      </c>
      <c r="R811" s="35" t="n">
        <v>57.1886269070735</v>
      </c>
      <c r="S811" s="35" t="n">
        <v>65.9917808219178</v>
      </c>
      <c r="T811" s="36" t="n">
        <v>123.36</v>
      </c>
      <c r="U811" s="35" t="n">
        <v>-35.8692431260625</v>
      </c>
      <c r="V811" s="35" t="n">
        <v>0.570156774283444</v>
      </c>
      <c r="W811" s="35" t="n">
        <v>0.683492523679978</v>
      </c>
    </row>
    <row r="812" customFormat="false" ht="15" hidden="false" customHeight="true" outlineLevel="0" collapsed="false">
      <c r="A812" s="32" t="n">
        <v>807</v>
      </c>
      <c r="B812" s="33" t="s">
        <v>895</v>
      </c>
      <c r="C812" s="33" t="s">
        <v>108</v>
      </c>
      <c r="D812" s="33" t="s">
        <v>32</v>
      </c>
      <c r="E812" s="34" t="n">
        <v>41.12</v>
      </c>
      <c r="F812" s="35" t="n">
        <v>47.4998206471052</v>
      </c>
      <c r="G812" s="35" t="n">
        <v>10.8028616852146</v>
      </c>
      <c r="H812" s="35" t="n">
        <v>15.704759714877</v>
      </c>
      <c r="I812" s="36" t="n">
        <v>2636.272</v>
      </c>
      <c r="J812" s="35" t="n">
        <v>-22.5559538662066</v>
      </c>
      <c r="K812" s="35" t="n">
        <v>21.9550721122585</v>
      </c>
      <c r="L812" s="35" t="n">
        <v>36.5356310425538</v>
      </c>
      <c r="M812" s="36" t="n">
        <v>13100</v>
      </c>
      <c r="N812" s="35" t="n">
        <v>-28.804347826087</v>
      </c>
      <c r="O812" s="35" t="n">
        <v>1.55977835367519</v>
      </c>
      <c r="P812" s="35" t="n">
        <v>0.818953855337345</v>
      </c>
      <c r="Q812" s="35" t="n">
        <v>-14.6724617186694</v>
      </c>
      <c r="R812" s="35" t="n">
        <v>3.13893129770992</v>
      </c>
      <c r="S812" s="35" t="n">
        <v>1.51510869565217</v>
      </c>
      <c r="T812" s="36" t="n">
        <v>874.669</v>
      </c>
      <c r="U812" s="35" t="n">
        <v>40.6950876419749</v>
      </c>
      <c r="V812" s="35" t="n">
        <v>1.91668386266668</v>
      </c>
      <c r="W812" s="35" t="n">
        <v>3.07720192626595</v>
      </c>
    </row>
    <row r="813" customFormat="false" ht="15" hidden="false" customHeight="true" outlineLevel="0" collapsed="false">
      <c r="A813" s="32" t="n">
        <v>808</v>
      </c>
      <c r="B813" s="33" t="s">
        <v>896</v>
      </c>
      <c r="C813" s="33" t="s">
        <v>104</v>
      </c>
      <c r="D813" s="33" t="s">
        <v>32</v>
      </c>
      <c r="E813" s="34" t="n">
        <v>41.064</v>
      </c>
      <c r="F813" s="35" t="n">
        <v>-24.122766496055</v>
      </c>
      <c r="G813" s="35" t="n">
        <v>-8.63678568413945</v>
      </c>
      <c r="H813" s="35" t="n">
        <v>19.3820790842033</v>
      </c>
      <c r="I813" s="36" t="n">
        <v>395.508</v>
      </c>
      <c r="J813" s="35" t="n">
        <v>-36.2542429155801</v>
      </c>
      <c r="K813" s="35" t="n">
        <v>14.056976464165</v>
      </c>
      <c r="L813" s="35" t="n">
        <v>3.70630917111821</v>
      </c>
      <c r="M813" s="36" t="n">
        <v>2256</v>
      </c>
      <c r="N813" s="35" t="n">
        <v>-3.83631713554987</v>
      </c>
      <c r="O813" s="35" t="n">
        <v>10.3825965593616</v>
      </c>
      <c r="P813" s="35" t="n">
        <v>8.72259632586881</v>
      </c>
      <c r="Q813" s="35" t="n">
        <v>0.060681452713978</v>
      </c>
      <c r="R813" s="35" t="n">
        <v>18.2021276595745</v>
      </c>
      <c r="S813" s="35" t="n">
        <v>23.0686274509804</v>
      </c>
      <c r="T813" s="36" t="n">
        <v>147.056</v>
      </c>
      <c r="U813" s="35" t="n">
        <v>25.5954973652071</v>
      </c>
      <c r="V813" s="35" t="n">
        <v>1.78883865813081</v>
      </c>
      <c r="W813" s="35" t="n">
        <v>1.52051911044636</v>
      </c>
    </row>
    <row r="814" customFormat="false" ht="15" hidden="false" customHeight="true" outlineLevel="0" collapsed="false">
      <c r="A814" s="32" t="n">
        <v>809</v>
      </c>
      <c r="B814" s="33" t="s">
        <v>897</v>
      </c>
      <c r="C814" s="33" t="s">
        <v>58</v>
      </c>
      <c r="D814" s="33" t="s">
        <v>32</v>
      </c>
      <c r="E814" s="34" t="n">
        <v>40.98</v>
      </c>
      <c r="F814" s="35" t="n">
        <v>-11.7133808733869</v>
      </c>
      <c r="G814" s="35" t="n">
        <v>-10.1212144682829</v>
      </c>
      <c r="H814" s="35" t="n">
        <v>130.122092505124</v>
      </c>
      <c r="I814" s="36" t="n">
        <v>4924.977</v>
      </c>
      <c r="J814" s="35" t="n">
        <v>-10.3770568561508</v>
      </c>
      <c r="K814" s="35" t="n">
        <v>-1.94867239867882</v>
      </c>
      <c r="L814" s="35" t="n">
        <v>8.3454577862186</v>
      </c>
      <c r="M814" s="36" t="n">
        <v>22000</v>
      </c>
      <c r="N814" s="35" t="n">
        <v>-4.34782608695652</v>
      </c>
      <c r="O814" s="35" t="n">
        <v>0.832085104153786</v>
      </c>
      <c r="P814" s="35" t="n">
        <v>0.844679711582013</v>
      </c>
      <c r="Q814" s="35" t="n">
        <v>7.74923415886003</v>
      </c>
      <c r="R814" s="35" t="n">
        <v>1.86272727272727</v>
      </c>
      <c r="S814" s="35" t="n">
        <v>2.01813043478261</v>
      </c>
      <c r="T814" s="36" t="n">
        <v>2881.877</v>
      </c>
      <c r="U814" s="35" t="n">
        <v>-29.6529413258033</v>
      </c>
      <c r="V814" s="35" t="n">
        <v>6.05109424876502</v>
      </c>
      <c r="W814" s="35" t="n">
        <v>4.58736949337233</v>
      </c>
    </row>
    <row r="815" customFormat="false" ht="15" hidden="false" customHeight="true" outlineLevel="0" collapsed="false">
      <c r="A815" s="32" t="n">
        <v>810</v>
      </c>
      <c r="B815" s="33" t="s">
        <v>898</v>
      </c>
      <c r="C815" s="33" t="s">
        <v>104</v>
      </c>
      <c r="D815" s="33" t="s">
        <v>32</v>
      </c>
      <c r="E815" s="34" t="n">
        <v>40.911</v>
      </c>
      <c r="F815" s="35" t="n">
        <v>-12.6486601900288</v>
      </c>
      <c r="G815" s="35" t="n">
        <v>-4.40861312378813</v>
      </c>
      <c r="H815" s="35" t="n">
        <v>12.2991588163836</v>
      </c>
      <c r="I815" s="36" t="n">
        <v>3440.061</v>
      </c>
      <c r="J815" s="35" t="n">
        <v>-19.6631094869646</v>
      </c>
      <c r="K815" s="35" t="n">
        <v>20.0445747110003</v>
      </c>
      <c r="L815" s="35" t="n">
        <v>8.36545218081581</v>
      </c>
      <c r="M815" s="36" t="n">
        <v>15000</v>
      </c>
      <c r="N815" s="35" t="n">
        <v>-15.7303370786517</v>
      </c>
      <c r="O815" s="35" t="n">
        <v>1.18925216733075</v>
      </c>
      <c r="P815" s="35" t="n">
        <v>1.09375335704164</v>
      </c>
      <c r="Q815" s="35" t="n">
        <v>2.99843520216647</v>
      </c>
      <c r="R815" s="35" t="n">
        <v>2.7274</v>
      </c>
      <c r="S815" s="35" t="n">
        <v>2.6311797752809</v>
      </c>
      <c r="T815" s="36" t="n">
        <v>2054.6</v>
      </c>
      <c r="U815" s="35" t="n">
        <v>3.4748638071155</v>
      </c>
      <c r="V815" s="35" t="n">
        <v>1.88011200964169</v>
      </c>
      <c r="W815" s="35" t="n">
        <v>1.89453914999472</v>
      </c>
    </row>
    <row r="816" customFormat="false" ht="15" hidden="false" customHeight="true" outlineLevel="0" collapsed="false">
      <c r="A816" s="32" t="n">
        <v>811</v>
      </c>
      <c r="B816" s="33" t="s">
        <v>899</v>
      </c>
      <c r="C816" s="33" t="s">
        <v>62</v>
      </c>
      <c r="D816" s="33" t="s">
        <v>351</v>
      </c>
      <c r="E816" s="34" t="n">
        <v>40.825</v>
      </c>
      <c r="F816" s="35" t="n">
        <v>9.35365494334772</v>
      </c>
      <c r="G816" s="35" t="n">
        <v>14.0217457699591</v>
      </c>
      <c r="H816" s="35" t="n">
        <v>12.8684201454721</v>
      </c>
      <c r="I816" s="36" t="n">
        <v>2754.073</v>
      </c>
      <c r="J816" s="35" t="n">
        <v>3.80338486553595</v>
      </c>
      <c r="K816" s="35" t="n">
        <v>5.81141361026862</v>
      </c>
      <c r="L816" s="35" t="n">
        <v>12.6003826925262</v>
      </c>
      <c r="M816" s="36" t="n">
        <v>21006</v>
      </c>
      <c r="N816" s="35" t="n">
        <v>12.3135325883548</v>
      </c>
      <c r="O816" s="35" t="n">
        <v>1.48234995949635</v>
      </c>
      <c r="P816" s="35" t="n">
        <v>1.4071129440596</v>
      </c>
      <c r="Q816" s="35" t="n">
        <v>9.88481423695015</v>
      </c>
      <c r="R816" s="35" t="n">
        <v>1.94349233552318</v>
      </c>
      <c r="S816" s="35" t="n">
        <v>1.99609688285302</v>
      </c>
      <c r="T816" s="36" t="n">
        <v>4981.082</v>
      </c>
      <c r="U816" s="35" t="n">
        <v>28.4969636933047</v>
      </c>
      <c r="V816" s="35" t="n">
        <v>4.98443577929852</v>
      </c>
      <c r="W816" s="35" t="n">
        <v>3.57919961947306</v>
      </c>
    </row>
    <row r="817" customFormat="false" ht="15" hidden="false" customHeight="true" outlineLevel="0" collapsed="false">
      <c r="A817" s="32" t="n">
        <v>812</v>
      </c>
      <c r="B817" s="33" t="s">
        <v>900</v>
      </c>
      <c r="C817" s="33" t="s">
        <v>80</v>
      </c>
      <c r="D817" s="33" t="s">
        <v>26</v>
      </c>
      <c r="E817" s="34" t="n">
        <v>40.787</v>
      </c>
      <c r="F817" s="35" t="n">
        <v>6.07526462250656</v>
      </c>
      <c r="G817" s="35" t="n">
        <v>1.2801264322402</v>
      </c>
      <c r="H817" s="35" t="n">
        <v>-4.19411007646302</v>
      </c>
      <c r="I817" s="36" t="n">
        <v>3493.785</v>
      </c>
      <c r="J817" s="35" t="n">
        <v>8.06119968303396</v>
      </c>
      <c r="K817" s="35" t="n">
        <v>3.26836966718378</v>
      </c>
      <c r="L817" s="35" t="n">
        <v>-0.752087776647836</v>
      </c>
      <c r="M817" s="36" t="n">
        <v>5200</v>
      </c>
      <c r="N817" s="35" t="n">
        <v>0.658149438637246</v>
      </c>
      <c r="O817" s="35" t="n">
        <v>1.16741585415245</v>
      </c>
      <c r="P817" s="35" t="n">
        <v>1.1892721472593</v>
      </c>
      <c r="Q817" s="35" t="n">
        <v>4.63173893070123</v>
      </c>
      <c r="R817" s="35" t="n">
        <v>7.84365384615385</v>
      </c>
      <c r="S817" s="35" t="n">
        <v>7.44308943089431</v>
      </c>
      <c r="T817" s="36" t="n">
        <v>2205.141</v>
      </c>
      <c r="U817" s="35" t="n">
        <v>4.14744824368094</v>
      </c>
      <c r="V817" s="35"/>
      <c r="W817" s="35" t="n">
        <v>4.22290432190981</v>
      </c>
    </row>
    <row r="818" customFormat="false" ht="15" hidden="false" customHeight="true" outlineLevel="0" collapsed="false">
      <c r="A818" s="32" t="n">
        <v>813</v>
      </c>
      <c r="B818" s="33" t="s">
        <v>901</v>
      </c>
      <c r="C818" s="33" t="s">
        <v>48</v>
      </c>
      <c r="D818" s="33" t="s">
        <v>32</v>
      </c>
      <c r="E818" s="34" t="n">
        <v>40.546</v>
      </c>
      <c r="F818" s="35" t="n">
        <v>-9.57223783398011</v>
      </c>
      <c r="G818" s="35" t="n">
        <v>-4.10009624639076</v>
      </c>
      <c r="H818" s="35" t="n">
        <v>8.26174543265337</v>
      </c>
      <c r="I818" s="36" t="n">
        <v>233.867</v>
      </c>
      <c r="J818" s="35" t="n">
        <v>-7.26187643746531</v>
      </c>
      <c r="K818" s="35" t="n">
        <v>5.54246516864279</v>
      </c>
      <c r="L818" s="35" t="n">
        <v>-4.39690148283891</v>
      </c>
      <c r="M818" s="36" t="n">
        <v>786</v>
      </c>
      <c r="N818" s="35" t="n">
        <v>-8.71080139372822</v>
      </c>
      <c r="O818" s="35" t="n">
        <v>17.3372044794691</v>
      </c>
      <c r="P818" s="35" t="n">
        <v>17.7801570306924</v>
      </c>
      <c r="Q818" s="35" t="n">
        <v>0.290335960182497</v>
      </c>
      <c r="R818" s="35" t="n">
        <v>51.5852417302799</v>
      </c>
      <c r="S818" s="35" t="n">
        <v>52.0766550522648</v>
      </c>
      <c r="T818" s="36" t="n">
        <v>167.267</v>
      </c>
      <c r="U818" s="35" t="n">
        <v>1.26592241003536</v>
      </c>
      <c r="V818" s="35" t="n">
        <v>2.04945545972711</v>
      </c>
      <c r="W818" s="35" t="n">
        <v>2.12348322626695</v>
      </c>
    </row>
    <row r="819" customFormat="false" ht="15" hidden="false" customHeight="true" outlineLevel="0" collapsed="false">
      <c r="A819" s="32" t="n">
        <v>814</v>
      </c>
      <c r="B819" s="33" t="s">
        <v>902</v>
      </c>
      <c r="C819" s="33" t="s">
        <v>104</v>
      </c>
      <c r="D819" s="33" t="s">
        <v>26</v>
      </c>
      <c r="E819" s="34" t="n">
        <v>40.398</v>
      </c>
      <c r="F819" s="35" t="n">
        <v>13.172344240251</v>
      </c>
      <c r="G819" s="35" t="n">
        <v>5.11499160752671</v>
      </c>
      <c r="H819" s="35" t="n">
        <v>4.1782986164371</v>
      </c>
      <c r="I819" s="36" t="n">
        <v>2121.863</v>
      </c>
      <c r="J819" s="35" t="n">
        <v>-9.16375168509551</v>
      </c>
      <c r="K819" s="35" t="n">
        <v>19.6680840163934</v>
      </c>
      <c r="L819" s="35" t="n">
        <v>7.10803370610806</v>
      </c>
      <c r="M819" s="36" t="n">
        <v>11795</v>
      </c>
      <c r="N819" s="35" t="n">
        <v>-5.39023020774846</v>
      </c>
      <c r="O819" s="35" t="n">
        <v>1.90389294690562</v>
      </c>
      <c r="P819" s="35" t="n">
        <v>1.52813387096567</v>
      </c>
      <c r="Q819" s="35" t="n">
        <v>3.65956708797882</v>
      </c>
      <c r="R819" s="35" t="n">
        <v>3.4250105977109</v>
      </c>
      <c r="S819" s="35" t="n">
        <v>2.86323895083019</v>
      </c>
      <c r="T819" s="36" t="n">
        <v>1781.397</v>
      </c>
      <c r="U819" s="35" t="n">
        <v>-33.7652197288809</v>
      </c>
      <c r="V819" s="35" t="n">
        <v>3.21712570509972</v>
      </c>
      <c r="W819" s="35" t="n">
        <v>2.94316460188508</v>
      </c>
    </row>
    <row r="820" customFormat="false" ht="15" hidden="false" customHeight="true" outlineLevel="0" collapsed="false">
      <c r="A820" s="32" t="n">
        <v>815</v>
      </c>
      <c r="B820" s="33" t="s">
        <v>903</v>
      </c>
      <c r="C820" s="33" t="s">
        <v>240</v>
      </c>
      <c r="D820" s="33" t="s">
        <v>26</v>
      </c>
      <c r="E820" s="34" t="n">
        <v>40.36</v>
      </c>
      <c r="F820" s="35" t="n">
        <v>-0.86460994301435</v>
      </c>
      <c r="G820" s="35" t="n">
        <v>-0.420702475295953</v>
      </c>
      <c r="H820" s="35" t="n">
        <v>-12.3450966939668</v>
      </c>
      <c r="I820" s="36" t="n">
        <v>12288.018</v>
      </c>
      <c r="J820" s="35" t="n">
        <v>3.44989923162802</v>
      </c>
      <c r="K820" s="35" t="n">
        <v>9.05624844436279</v>
      </c>
      <c r="L820" s="35" t="n">
        <v>4.76324906301298</v>
      </c>
      <c r="M820" s="36" t="n">
        <v>13702</v>
      </c>
      <c r="N820" s="35" t="n">
        <v>8.54788877445931</v>
      </c>
      <c r="O820" s="35" t="n">
        <v>0.328450039705346</v>
      </c>
      <c r="P820" s="35" t="n">
        <v>0.342744639332237</v>
      </c>
      <c r="Q820" s="35" t="n">
        <v>0.764077656787287</v>
      </c>
      <c r="R820" s="35" t="n">
        <v>2.94555539337323</v>
      </c>
      <c r="S820" s="35" t="n">
        <v>3.22522379782936</v>
      </c>
      <c r="T820" s="36" t="n">
        <v>2248.352</v>
      </c>
      <c r="U820" s="35" t="n">
        <v>10.8210564502495</v>
      </c>
      <c r="V820" s="35" t="n">
        <v>0.517870335150876</v>
      </c>
      <c r="W820" s="35" t="n">
        <v>0.548221363938789</v>
      </c>
    </row>
    <row r="821" customFormat="false" ht="15" hidden="false" customHeight="true" outlineLevel="0" collapsed="false">
      <c r="A821" s="32" t="n">
        <v>816</v>
      </c>
      <c r="B821" s="33" t="s">
        <v>904</v>
      </c>
      <c r="C821" s="33" t="s">
        <v>316</v>
      </c>
      <c r="D821" s="33" t="s">
        <v>32</v>
      </c>
      <c r="E821" s="34" t="n">
        <v>40.342</v>
      </c>
      <c r="F821" s="35" t="n">
        <v>-7.31090892381215</v>
      </c>
      <c r="G821" s="35" t="n">
        <v>6.18976748725206</v>
      </c>
      <c r="H821" s="35" t="n">
        <v>1.30001730061047</v>
      </c>
      <c r="I821" s="36" t="n">
        <v>1876.508</v>
      </c>
      <c r="J821" s="35" t="n">
        <v>-20.7006541692726</v>
      </c>
      <c r="K821" s="35" t="n">
        <v>-0.0993366439919097</v>
      </c>
      <c r="L821" s="35" t="n">
        <v>7.74233135531623</v>
      </c>
      <c r="M821" s="36" t="n">
        <v>13150</v>
      </c>
      <c r="N821" s="35" t="n">
        <v>-10.5442176870748</v>
      </c>
      <c r="O821" s="35" t="n">
        <v>2.14984428523619</v>
      </c>
      <c r="P821" s="35" t="n">
        <v>1.83928058283609</v>
      </c>
      <c r="Q821" s="35" t="n">
        <v>8.11779113118622</v>
      </c>
      <c r="R821" s="35" t="n">
        <v>3.06783269961977</v>
      </c>
      <c r="S821" s="35" t="n">
        <v>2.96081632653061</v>
      </c>
      <c r="T821" s="36" t="n">
        <v>2175.172</v>
      </c>
      <c r="U821" s="35" t="n">
        <v>14.7426591605405</v>
      </c>
      <c r="V821" s="35" t="n">
        <v>2.01070285871417</v>
      </c>
      <c r="W821" s="35" t="n">
        <v>1.5635828867966</v>
      </c>
    </row>
    <row r="822" customFormat="false" ht="15" hidden="false" customHeight="true" outlineLevel="0" collapsed="false">
      <c r="A822" s="32" t="n">
        <v>817</v>
      </c>
      <c r="B822" s="33" t="s">
        <v>905</v>
      </c>
      <c r="C822" s="33" t="s">
        <v>43</v>
      </c>
      <c r="D822" s="33" t="s">
        <v>32</v>
      </c>
      <c r="E822" s="34" t="n">
        <v>40.081</v>
      </c>
      <c r="F822" s="35" t="n">
        <v>-12.2108813737515</v>
      </c>
      <c r="G822" s="35" t="n">
        <v>7.47645951035783</v>
      </c>
      <c r="H822" s="35" t="n">
        <v>30.7760982667857</v>
      </c>
      <c r="I822" s="36" t="n">
        <v>94.321</v>
      </c>
      <c r="J822" s="35" t="n">
        <v>-35.613109337775</v>
      </c>
      <c r="K822" s="35" t="n">
        <v>-54.5232721662222</v>
      </c>
      <c r="L822" s="35" t="n">
        <v>25.1828448403168</v>
      </c>
      <c r="M822" s="36" t="n">
        <v>808</v>
      </c>
      <c r="N822" s="35" t="n">
        <v>-14.0425531914894</v>
      </c>
      <c r="O822" s="35" t="n">
        <v>42.4942483646272</v>
      </c>
      <c r="P822" s="35" t="n">
        <v>31.1664197800547</v>
      </c>
      <c r="Q822" s="35" t="n">
        <v>-108.413820888243</v>
      </c>
      <c r="R822" s="35" t="n">
        <v>49.605198019802</v>
      </c>
      <c r="S822" s="35" t="n">
        <v>48.5702127659574</v>
      </c>
      <c r="T822" s="36" t="n">
        <v>302.475</v>
      </c>
      <c r="U822" s="35" t="n">
        <v>-59.7775815618492</v>
      </c>
      <c r="V822" s="35" t="n">
        <v>14.0180871704074</v>
      </c>
      <c r="W822" s="35" t="n">
        <v>14.3892798875016</v>
      </c>
    </row>
    <row r="823" customFormat="false" ht="15" hidden="false" customHeight="true" outlineLevel="0" collapsed="false">
      <c r="A823" s="32" t="n">
        <v>818</v>
      </c>
      <c r="B823" s="33" t="s">
        <v>906</v>
      </c>
      <c r="C823" s="33" t="s">
        <v>100</v>
      </c>
      <c r="D823" s="33" t="s">
        <v>26</v>
      </c>
      <c r="E823" s="34" t="n">
        <v>40.068</v>
      </c>
      <c r="F823" s="35" t="n">
        <v>-13.5944104200811</v>
      </c>
      <c r="G823" s="35" t="n">
        <v>38.846637523205</v>
      </c>
      <c r="H823" s="35" t="n">
        <v>18.6429840142096</v>
      </c>
      <c r="I823" s="36" t="n">
        <v>1317.232</v>
      </c>
      <c r="J823" s="35" t="n">
        <v>2.22646818926493</v>
      </c>
      <c r="K823" s="35" t="n">
        <v>-6.64450166418645</v>
      </c>
      <c r="L823" s="35" t="n">
        <v>-10.8500690138926</v>
      </c>
      <c r="M823" s="36" t="n">
        <v>9354</v>
      </c>
      <c r="N823" s="35" t="n">
        <v>3.7028824833703</v>
      </c>
      <c r="O823" s="35" t="n">
        <v>3.0418331774509</v>
      </c>
      <c r="P823" s="35" t="n">
        <v>3.59879336584033</v>
      </c>
      <c r="Q823" s="35" t="n">
        <v>8.1486025240808</v>
      </c>
      <c r="R823" s="35" t="n">
        <v>4.28351507376523</v>
      </c>
      <c r="S823" s="35" t="n">
        <v>5.1410199556541</v>
      </c>
      <c r="T823" s="36" t="n">
        <v>868.396</v>
      </c>
      <c r="U823" s="35" t="n">
        <v>-6.38622650886068</v>
      </c>
      <c r="V823" s="35" t="n">
        <v>11.6706851944077</v>
      </c>
      <c r="W823" s="35" t="n">
        <v>14.4103068349291</v>
      </c>
    </row>
    <row r="824" customFormat="false" ht="15" hidden="false" customHeight="true" outlineLevel="0" collapsed="false">
      <c r="A824" s="32" t="n">
        <v>819</v>
      </c>
      <c r="B824" s="33" t="s">
        <v>907</v>
      </c>
      <c r="C824" s="33" t="s">
        <v>37</v>
      </c>
      <c r="D824" s="33" t="s">
        <v>32</v>
      </c>
      <c r="E824" s="34" t="n">
        <v>40.026</v>
      </c>
      <c r="F824" s="35" t="n">
        <v>-4.84273589615576</v>
      </c>
      <c r="G824" s="35" t="n">
        <v>-1.3416207341386</v>
      </c>
      <c r="H824" s="35" t="n">
        <v>-1.21182631261876</v>
      </c>
      <c r="I824" s="36" t="n">
        <v>264.944</v>
      </c>
      <c r="J824" s="35" t="n">
        <v>-14.150362588865</v>
      </c>
      <c r="K824" s="35" t="n">
        <v>10.0212474688418</v>
      </c>
      <c r="L824" s="35" t="n">
        <v>-8.74268406549611</v>
      </c>
      <c r="M824" s="36" t="n">
        <v>1005</v>
      </c>
      <c r="N824" s="35" t="n">
        <v>-15.8995815899582</v>
      </c>
      <c r="O824" s="35" t="n">
        <v>15.1073434386134</v>
      </c>
      <c r="P824" s="35" t="n">
        <v>13.6296473912395</v>
      </c>
      <c r="Q824" s="35" t="n">
        <v>-1.95588501721118</v>
      </c>
      <c r="R824" s="35" t="n">
        <v>39.8268656716418</v>
      </c>
      <c r="S824" s="35" t="n">
        <v>35.1991631799163</v>
      </c>
      <c r="T824" s="36" t="n">
        <v>891.395</v>
      </c>
      <c r="U824" s="35" t="n">
        <v>92.9109064309767</v>
      </c>
      <c r="V824" s="35" t="n">
        <v>2.19555830666103</v>
      </c>
      <c r="W824" s="35" t="n">
        <v>2.89196212744723</v>
      </c>
    </row>
    <row r="825" customFormat="false" ht="15" hidden="false" customHeight="true" outlineLevel="0" collapsed="false">
      <c r="A825" s="32" t="n">
        <v>820</v>
      </c>
      <c r="B825" s="33" t="s">
        <v>908</v>
      </c>
      <c r="C825" s="33" t="s">
        <v>84</v>
      </c>
      <c r="D825" s="33" t="s">
        <v>29</v>
      </c>
      <c r="E825" s="34" t="n">
        <v>39.909</v>
      </c>
      <c r="F825" s="35" t="n">
        <v>-0.429131009705352</v>
      </c>
      <c r="G825" s="35" t="n">
        <v>33.1992954704064</v>
      </c>
      <c r="H825" s="35" t="n">
        <v>20.9493950721492</v>
      </c>
      <c r="I825" s="36" t="n">
        <v>519.25</v>
      </c>
      <c r="J825" s="35" t="n">
        <v>-2.24134198115428</v>
      </c>
      <c r="K825" s="35" t="n">
        <v>22.8052936525185</v>
      </c>
      <c r="L825" s="35" t="n">
        <v>11.3566146938271</v>
      </c>
      <c r="M825" s="36" t="n">
        <v>3016</v>
      </c>
      <c r="N825" s="35" t="n">
        <v>1.68577208361429</v>
      </c>
      <c r="O825" s="35" t="n">
        <v>7.68589311506981</v>
      </c>
      <c r="P825" s="35" t="n">
        <v>7.5460082273536</v>
      </c>
      <c r="Q825" s="35" t="n">
        <v>7.53798748194511</v>
      </c>
      <c r="R825" s="35" t="n">
        <v>13.2324270557029</v>
      </c>
      <c r="S825" s="35" t="n">
        <v>13.5134861766689</v>
      </c>
      <c r="T825" s="36" t="n">
        <v>499.014</v>
      </c>
      <c r="U825" s="35" t="n">
        <v>25.8347349601451</v>
      </c>
      <c r="V825" s="35" t="n">
        <v>19.6017332691382</v>
      </c>
      <c r="W825" s="35" t="n">
        <v>10.5052197569448</v>
      </c>
    </row>
    <row r="826" customFormat="false" ht="15" hidden="false" customHeight="true" outlineLevel="0" collapsed="false">
      <c r="A826" s="32" t="n">
        <v>821</v>
      </c>
      <c r="B826" s="33" t="s">
        <v>909</v>
      </c>
      <c r="C826" s="33" t="s">
        <v>72</v>
      </c>
      <c r="D826" s="33" t="s">
        <v>32</v>
      </c>
      <c r="E826" s="34" t="n">
        <v>39.842</v>
      </c>
      <c r="F826" s="35" t="n">
        <v>9.58851358785344</v>
      </c>
      <c r="G826" s="35" t="n">
        <v>-4.17753881025803</v>
      </c>
      <c r="H826" s="35" t="n">
        <v>34.0481910684002</v>
      </c>
      <c r="I826" s="36" t="n">
        <v>1.203</v>
      </c>
      <c r="J826" s="35" t="n">
        <v>-38.4339815762538</v>
      </c>
      <c r="K826" s="35" t="n">
        <v>-60.7078222400965</v>
      </c>
      <c r="L826" s="35" t="n">
        <v>117.732049036778</v>
      </c>
      <c r="M826" s="36" t="n">
        <v>172</v>
      </c>
      <c r="N826" s="35" t="n">
        <v>8.17610062893082</v>
      </c>
      <c r="O826" s="35" t="n">
        <v>3311.88694929343</v>
      </c>
      <c r="P826" s="35" t="n">
        <v>1860.59365404299</v>
      </c>
      <c r="Q826" s="35" t="n">
        <v>-4137.32335827099</v>
      </c>
      <c r="R826" s="35" t="n">
        <v>231.639534883721</v>
      </c>
      <c r="S826" s="35" t="n">
        <v>228.654088050314</v>
      </c>
      <c r="T826" s="36" t="n">
        <v>363.806</v>
      </c>
      <c r="U826" s="35" t="n">
        <v>-23.122307053486</v>
      </c>
      <c r="V826" s="35" t="n">
        <v>83.1255195344971</v>
      </c>
      <c r="W826" s="35" t="n">
        <v>83.367451381781</v>
      </c>
    </row>
    <row r="827" customFormat="false" ht="15" hidden="false" customHeight="true" outlineLevel="0" collapsed="false">
      <c r="A827" s="32" t="n">
        <v>822</v>
      </c>
      <c r="B827" s="33" t="s">
        <v>910</v>
      </c>
      <c r="C827" s="33" t="s">
        <v>55</v>
      </c>
      <c r="D827" s="33" t="s">
        <v>26</v>
      </c>
      <c r="E827" s="34" t="n">
        <v>39.724</v>
      </c>
      <c r="F827" s="35" t="n">
        <v>-15.0216061267274</v>
      </c>
      <c r="G827" s="35" t="n">
        <v>49.5202149437052</v>
      </c>
      <c r="H827" s="35" t="n">
        <v>9.74830624495384</v>
      </c>
      <c r="I827" s="36" t="n">
        <v>557.917</v>
      </c>
      <c r="J827" s="35" t="n">
        <v>-16.5561893708478</v>
      </c>
      <c r="K827" s="35" t="n">
        <v>-6.59245630431836</v>
      </c>
      <c r="L827" s="35" t="n">
        <v>12.4069560738447</v>
      </c>
      <c r="M827" s="36" t="n">
        <v>1460</v>
      </c>
      <c r="N827" s="35" t="n">
        <v>5.11159107271417</v>
      </c>
      <c r="O827" s="35" t="n">
        <v>7.12005549212517</v>
      </c>
      <c r="P827" s="35" t="n">
        <v>6.99147789307433</v>
      </c>
      <c r="Q827" s="35" t="n">
        <v>2.41397914026638</v>
      </c>
      <c r="R827" s="35" t="n">
        <v>27.2082191780822</v>
      </c>
      <c r="S827" s="35" t="n">
        <v>33.6544276457883</v>
      </c>
      <c r="T827" s="36" t="n">
        <v>323.383</v>
      </c>
      <c r="U827" s="35" t="n">
        <v>-10.2516637896104</v>
      </c>
      <c r="V827" s="35" t="n">
        <v>1.70419614387086</v>
      </c>
      <c r="W827" s="35" t="n">
        <v>3.69839698241437</v>
      </c>
    </row>
    <row r="828" customFormat="false" ht="15" hidden="false" customHeight="true" outlineLevel="0" collapsed="false">
      <c r="A828" s="32" t="n">
        <v>823</v>
      </c>
      <c r="B828" s="33" t="s">
        <v>911</v>
      </c>
      <c r="C828" s="33" t="s">
        <v>72</v>
      </c>
      <c r="D828" s="33" t="s">
        <v>32</v>
      </c>
      <c r="E828" s="34" t="n">
        <v>39.708</v>
      </c>
      <c r="F828" s="35" t="n">
        <v>13.858064516129</v>
      </c>
      <c r="G828" s="35" t="n">
        <v>23.608846671865</v>
      </c>
      <c r="H828" s="35" t="n">
        <v>-0.689897923266458</v>
      </c>
      <c r="I828" s="36" t="n">
        <v>163.633</v>
      </c>
      <c r="J828" s="35" t="n">
        <v>31.4923298216854</v>
      </c>
      <c r="K828" s="35" t="n">
        <v>-2.38386595754695</v>
      </c>
      <c r="L828" s="35" t="n">
        <v>19.7621329124626</v>
      </c>
      <c r="M828" s="36" t="n">
        <v>652</v>
      </c>
      <c r="N828" s="35" t="n">
        <v>11.0732538330494</v>
      </c>
      <c r="O828" s="35" t="n">
        <v>24.2664988113645</v>
      </c>
      <c r="P828" s="35" t="n">
        <v>28.0248788602011</v>
      </c>
      <c r="Q828" s="35" t="n">
        <v>17.0796844157352</v>
      </c>
      <c r="R828" s="35" t="n">
        <v>60.9018404907975</v>
      </c>
      <c r="S828" s="35" t="n">
        <v>59.412265758092</v>
      </c>
      <c r="T828" s="36" t="n">
        <v>379.836</v>
      </c>
      <c r="U828" s="35" t="n">
        <v>3.02453313804467</v>
      </c>
      <c r="V828" s="35" t="n">
        <v>14.1774580921941</v>
      </c>
      <c r="W828" s="35" t="n">
        <v>11.6567424443319</v>
      </c>
    </row>
    <row r="829" customFormat="false" ht="15" hidden="false" customHeight="true" outlineLevel="0" collapsed="false">
      <c r="A829" s="32" t="n">
        <v>824</v>
      </c>
      <c r="B829" s="33" t="s">
        <v>912</v>
      </c>
      <c r="C829" s="33" t="s">
        <v>58</v>
      </c>
      <c r="D829" s="33" t="s">
        <v>26</v>
      </c>
      <c r="E829" s="34" t="n">
        <v>39.672</v>
      </c>
      <c r="F829" s="35" t="n">
        <v>-0.876995727456731</v>
      </c>
      <c r="G829" s="35" t="n">
        <v>4.90406793877123</v>
      </c>
      <c r="H829" s="35" t="n">
        <v>0.931216931216938</v>
      </c>
      <c r="I829" s="36" t="n">
        <v>1117.085</v>
      </c>
      <c r="J829" s="35" t="n">
        <v>-12.0477535697864</v>
      </c>
      <c r="K829" s="35" t="n">
        <v>3.00298035399307</v>
      </c>
      <c r="L829" s="35" t="n">
        <v>18.0293456900851</v>
      </c>
      <c r="M829" s="36" t="n">
        <v>4494</v>
      </c>
      <c r="N829" s="35" t="n">
        <v>-1.01321585903084</v>
      </c>
      <c r="O829" s="35" t="n">
        <v>3.55138597331447</v>
      </c>
      <c r="P829" s="35" t="n">
        <v>3.15115927514597</v>
      </c>
      <c r="Q829" s="35" t="n">
        <v>2.80605325467623</v>
      </c>
      <c r="R829" s="35" t="n">
        <v>8.82777036048064</v>
      </c>
      <c r="S829" s="35" t="n">
        <v>8.81563876651982</v>
      </c>
      <c r="T829" s="36" t="n">
        <v>381.23</v>
      </c>
      <c r="U829" s="35" t="n">
        <v>22.0983115119527</v>
      </c>
      <c r="V829" s="35" t="n">
        <v>3.97427232484547</v>
      </c>
      <c r="W829" s="35" t="n">
        <v>3.93574069525015</v>
      </c>
    </row>
    <row r="830" customFormat="false" ht="15" hidden="false" customHeight="true" outlineLevel="0" collapsed="false">
      <c r="A830" s="32" t="n">
        <v>825</v>
      </c>
      <c r="B830" s="33" t="s">
        <v>913</v>
      </c>
      <c r="C830" s="33" t="s">
        <v>25</v>
      </c>
      <c r="D830" s="33" t="s">
        <v>32</v>
      </c>
      <c r="E830" s="34" t="n">
        <v>39.656</v>
      </c>
      <c r="F830" s="35" t="n">
        <v>-29.4264206011639</v>
      </c>
      <c r="G830" s="35" t="n">
        <v>-13.4844262421284</v>
      </c>
      <c r="H830" s="35" t="n">
        <v>12.9626408793655</v>
      </c>
      <c r="I830" s="36" t="n">
        <v>906.029</v>
      </c>
      <c r="J830" s="35" t="n">
        <v>-17.8039478244145</v>
      </c>
      <c r="K830" s="35" t="n">
        <v>-15.7744731119367</v>
      </c>
      <c r="L830" s="35" t="n">
        <v>6.8462238695693</v>
      </c>
      <c r="M830" s="36" t="n">
        <v>5984</v>
      </c>
      <c r="N830" s="35" t="n">
        <v>-13.9364303178484</v>
      </c>
      <c r="O830" s="35" t="n">
        <v>4.37690184309774</v>
      </c>
      <c r="P830" s="35" t="n">
        <v>5.09771582123566</v>
      </c>
      <c r="Q830" s="35" t="n">
        <v>0.0406168014489602</v>
      </c>
      <c r="R830" s="35" t="n">
        <v>6.62700534759358</v>
      </c>
      <c r="S830" s="35" t="n">
        <v>8.0815475334388</v>
      </c>
      <c r="T830" s="36" t="n">
        <v>339.413</v>
      </c>
      <c r="U830" s="35" t="n">
        <v>83.0825080371977</v>
      </c>
      <c r="V830" s="35" t="n">
        <v>4.63826213068235</v>
      </c>
      <c r="W830" s="35" t="n">
        <v>6.52893371726552</v>
      </c>
    </row>
    <row r="831" customFormat="false" ht="15" hidden="false" customHeight="true" outlineLevel="0" collapsed="false">
      <c r="A831" s="32" t="n">
        <v>826</v>
      </c>
      <c r="B831" s="33" t="s">
        <v>914</v>
      </c>
      <c r="C831" s="33" t="s">
        <v>100</v>
      </c>
      <c r="D831" s="33" t="s">
        <v>26</v>
      </c>
      <c r="E831" s="34" t="n">
        <v>39.634</v>
      </c>
      <c r="F831" s="35" t="n">
        <v>9.81076663064859</v>
      </c>
      <c r="G831" s="35" t="n">
        <v>-1.92652573229715</v>
      </c>
      <c r="H831" s="35" t="n">
        <v>3.53344961458393</v>
      </c>
      <c r="I831" s="36" t="n">
        <v>366.747</v>
      </c>
      <c r="J831" s="35" t="n">
        <v>-12.6992401736746</v>
      </c>
      <c r="K831" s="35" t="n">
        <v>3.84124818319342</v>
      </c>
      <c r="L831" s="35" t="n">
        <v>11.4998442801194</v>
      </c>
      <c r="M831" s="36" t="n">
        <v>1675</v>
      </c>
      <c r="N831" s="35" t="n">
        <v>-0.416171224732465</v>
      </c>
      <c r="O831" s="35" t="n">
        <v>10.8069050326247</v>
      </c>
      <c r="P831" s="35" t="n">
        <v>8.59160763254113</v>
      </c>
      <c r="Q831" s="35" t="n">
        <v>5.24012466359643</v>
      </c>
      <c r="R831" s="35" t="n">
        <v>23.6620895522388</v>
      </c>
      <c r="S831" s="35" t="n">
        <v>21.4583828775268</v>
      </c>
      <c r="T831" s="36" t="n">
        <v>134.511</v>
      </c>
      <c r="U831" s="35" t="n">
        <v>-25.1935354703802</v>
      </c>
      <c r="V831" s="35" t="n">
        <v>0.642950044581142</v>
      </c>
      <c r="W831" s="35" t="n">
        <v>2.13308386654479</v>
      </c>
    </row>
    <row r="832" customFormat="false" ht="15" hidden="false" customHeight="true" outlineLevel="0" collapsed="false">
      <c r="A832" s="32" t="n">
        <v>827</v>
      </c>
      <c r="B832" s="33" t="s">
        <v>915</v>
      </c>
      <c r="C832" s="33" t="s">
        <v>48</v>
      </c>
      <c r="D832" s="33" t="s">
        <v>307</v>
      </c>
      <c r="E832" s="34" t="n">
        <v>39.587</v>
      </c>
      <c r="F832" s="35" t="n">
        <v>-0.173996368771423</v>
      </c>
      <c r="G832" s="35" t="n">
        <v>10.9165664419769</v>
      </c>
      <c r="H832" s="35" t="n">
        <v>13.4943813091232</v>
      </c>
      <c r="I832" s="36" t="n">
        <v>1067.932</v>
      </c>
      <c r="J832" s="35" t="n">
        <v>5.80718286290063</v>
      </c>
      <c r="K832" s="35" t="n">
        <v>-6.68813363139318</v>
      </c>
      <c r="L832" s="35" t="n">
        <v>6.02544033421193</v>
      </c>
      <c r="M832" s="36" t="n">
        <v>27100</v>
      </c>
      <c r="N832" s="35" t="n">
        <v>-4.24028268551236</v>
      </c>
      <c r="O832" s="35" t="n">
        <v>3.70688395890375</v>
      </c>
      <c r="P832" s="35" t="n">
        <v>3.92898578150218</v>
      </c>
      <c r="Q832" s="35" t="n">
        <v>14.6250884887802</v>
      </c>
      <c r="R832" s="35" t="n">
        <v>1.46077490774908</v>
      </c>
      <c r="S832" s="35" t="n">
        <v>1.40127208480565</v>
      </c>
      <c r="T832" s="36" t="n">
        <v>1812.76</v>
      </c>
      <c r="U832" s="35" t="n">
        <v>34.7668737380195</v>
      </c>
      <c r="V832" s="35" t="n">
        <v>1.71640141881693</v>
      </c>
      <c r="W832" s="35" t="n">
        <v>1.87126171210489</v>
      </c>
    </row>
    <row r="833" customFormat="false" ht="15" hidden="false" customHeight="true" outlineLevel="0" collapsed="false">
      <c r="A833" s="32" t="n">
        <v>828</v>
      </c>
      <c r="B833" s="33" t="s">
        <v>916</v>
      </c>
      <c r="C833" s="33" t="s">
        <v>100</v>
      </c>
      <c r="D833" s="33" t="s">
        <v>32</v>
      </c>
      <c r="E833" s="34" t="n">
        <v>39.576</v>
      </c>
      <c r="F833" s="35" t="n">
        <v>28.6647810396957</v>
      </c>
      <c r="G833" s="35" t="n">
        <v>137.466224040763</v>
      </c>
      <c r="H833" s="35" t="n">
        <v>36.0323461457677</v>
      </c>
      <c r="I833" s="36" t="n">
        <v>9.468</v>
      </c>
      <c r="J833" s="35" t="n">
        <v>-63.7352535621265</v>
      </c>
      <c r="K833" s="35" t="n">
        <v>-32.4903679569726</v>
      </c>
      <c r="L833" s="35" t="n">
        <v>-37.2955006080259</v>
      </c>
      <c r="M833" s="36" t="n">
        <v>177</v>
      </c>
      <c r="N833" s="35" t="n">
        <v>0.568181818181812</v>
      </c>
      <c r="O833" s="35" t="n">
        <v>417.997465145754</v>
      </c>
      <c r="P833" s="35" t="n">
        <v>117.814462999847</v>
      </c>
      <c r="Q833" s="35" t="n">
        <v>-625.232361639206</v>
      </c>
      <c r="R833" s="35" t="n">
        <v>223.593220338983</v>
      </c>
      <c r="S833" s="35" t="n">
        <v>174.767045454545</v>
      </c>
      <c r="T833" s="36" t="n">
        <v>280.87</v>
      </c>
      <c r="U833" s="35"/>
      <c r="V833" s="35" t="n">
        <v>6.32657372201098</v>
      </c>
      <c r="W833" s="35" t="n">
        <v>3.3131607170216</v>
      </c>
    </row>
    <row r="834" customFormat="false" ht="15" hidden="false" customHeight="true" outlineLevel="0" collapsed="false">
      <c r="A834" s="32" t="n">
        <v>829</v>
      </c>
      <c r="B834" s="33" t="s">
        <v>917</v>
      </c>
      <c r="C834" s="33" t="s">
        <v>100</v>
      </c>
      <c r="D834" s="33" t="s">
        <v>32</v>
      </c>
      <c r="E834" s="34" t="n">
        <v>39.325</v>
      </c>
      <c r="F834" s="35" t="n">
        <v>-21.4254315856777</v>
      </c>
      <c r="G834" s="35" t="n">
        <v>10.191769964112</v>
      </c>
      <c r="H834" s="35" t="n">
        <v>9.10423022412261</v>
      </c>
      <c r="I834" s="36" t="n">
        <v>562.258</v>
      </c>
      <c r="J834" s="35" t="n">
        <v>-20.3227008696712</v>
      </c>
      <c r="K834" s="35" t="n">
        <v>9.98444533110561</v>
      </c>
      <c r="L834" s="35" t="n">
        <v>10.2902474451865</v>
      </c>
      <c r="M834" s="36" t="n">
        <v>3500</v>
      </c>
      <c r="N834" s="35" t="n">
        <v>-10.2564102564103</v>
      </c>
      <c r="O834" s="35" t="n">
        <v>6.99412013701895</v>
      </c>
      <c r="P834" s="35" t="n">
        <v>7.09227697404874</v>
      </c>
      <c r="Q834" s="35" t="n">
        <v>7.31123434437571</v>
      </c>
      <c r="R834" s="35" t="n">
        <v>11.2357142857143</v>
      </c>
      <c r="S834" s="35" t="n">
        <v>12.8328205128205</v>
      </c>
      <c r="T834" s="36"/>
      <c r="U834" s="35"/>
      <c r="V834" s="35" t="n">
        <v>3.10800379896773</v>
      </c>
      <c r="W834" s="35" t="n">
        <v>2.36640691315617</v>
      </c>
    </row>
    <row r="835" customFormat="false" ht="15" hidden="false" customHeight="true" outlineLevel="0" collapsed="false">
      <c r="A835" s="32" t="n">
        <v>830</v>
      </c>
      <c r="B835" s="33" t="s">
        <v>918</v>
      </c>
      <c r="C835" s="33" t="s">
        <v>84</v>
      </c>
      <c r="D835" s="33" t="s">
        <v>32</v>
      </c>
      <c r="E835" s="34" t="n">
        <v>39.238</v>
      </c>
      <c r="F835" s="35" t="n">
        <v>61.3205607860872</v>
      </c>
      <c r="G835" s="35" t="n">
        <v>18.3025291828794</v>
      </c>
      <c r="H835" s="35" t="n">
        <v>9.66503093663322</v>
      </c>
      <c r="I835" s="36" t="n">
        <v>2189.46</v>
      </c>
      <c r="J835" s="35" t="n">
        <v>5.35585136252939</v>
      </c>
      <c r="K835" s="35" t="n">
        <v>3.83034065070427</v>
      </c>
      <c r="L835" s="35" t="n">
        <v>6.47734575493579</v>
      </c>
      <c r="M835" s="36" t="n">
        <v>6851</v>
      </c>
      <c r="N835" s="35" t="n">
        <v>7.41611790529946</v>
      </c>
      <c r="O835" s="35" t="n">
        <v>1.7921313931289</v>
      </c>
      <c r="P835" s="35" t="n">
        <v>1.17041205260238</v>
      </c>
      <c r="Q835" s="35" t="n">
        <v>8.50232477414522</v>
      </c>
      <c r="R835" s="35" t="n">
        <v>5.72733907458765</v>
      </c>
      <c r="S835" s="35" t="n">
        <v>3.81357792411414</v>
      </c>
      <c r="T835" s="36" t="n">
        <v>2267.866</v>
      </c>
      <c r="U835" s="35"/>
      <c r="V835" s="35" t="n">
        <v>2.29188932430828</v>
      </c>
      <c r="W835" s="35" t="n">
        <v>1.88142666795627</v>
      </c>
    </row>
    <row r="836" customFormat="false" ht="15" hidden="false" customHeight="true" outlineLevel="0" collapsed="false">
      <c r="A836" s="32" t="n">
        <v>830</v>
      </c>
      <c r="B836" s="33" t="s">
        <v>919</v>
      </c>
      <c r="C836" s="33" t="s">
        <v>74</v>
      </c>
      <c r="D836" s="33" t="s">
        <v>138</v>
      </c>
      <c r="E836" s="34" t="n">
        <v>39.237</v>
      </c>
      <c r="F836" s="35" t="n">
        <v>106.065857885615</v>
      </c>
      <c r="G836" s="35" t="n">
        <v>41.8429678188319</v>
      </c>
      <c r="H836" s="35" t="n">
        <v>24.6540997307085</v>
      </c>
      <c r="I836" s="36" t="n">
        <v>395.57</v>
      </c>
      <c r="J836" s="35" t="n">
        <v>29.1058513277109</v>
      </c>
      <c r="K836" s="35" t="n">
        <v>38.7670066486712</v>
      </c>
      <c r="L836" s="35" t="n">
        <v>58.5768048493206</v>
      </c>
      <c r="M836" s="36" t="n">
        <v>11716</v>
      </c>
      <c r="N836" s="35" t="n">
        <v>46.5965965965966</v>
      </c>
      <c r="O836" s="35" t="n">
        <v>9.91910407766009</v>
      </c>
      <c r="P836" s="35" t="n">
        <v>6.21458784824669</v>
      </c>
      <c r="Q836" s="35" t="n">
        <v>23.6195869251966</v>
      </c>
      <c r="R836" s="35" t="n">
        <v>3.3490099009901</v>
      </c>
      <c r="S836" s="35" t="n">
        <v>2.38250750750751</v>
      </c>
      <c r="T836" s="36" t="n">
        <v>7041.257</v>
      </c>
      <c r="U836" s="35"/>
      <c r="V836" s="35" t="n">
        <v>12.3699977248022</v>
      </c>
      <c r="W836" s="35" t="n">
        <v>10.0655369591895</v>
      </c>
    </row>
    <row r="837" customFormat="false" ht="15" hidden="false" customHeight="true" outlineLevel="0" collapsed="false">
      <c r="A837" s="32" t="n">
        <v>832</v>
      </c>
      <c r="B837" s="33" t="s">
        <v>920</v>
      </c>
      <c r="C837" s="33" t="s">
        <v>104</v>
      </c>
      <c r="D837" s="33" t="s">
        <v>158</v>
      </c>
      <c r="E837" s="34" t="n">
        <v>39.232</v>
      </c>
      <c r="F837" s="35" t="n">
        <v>72.2817495169507</v>
      </c>
      <c r="G837" s="35"/>
      <c r="H837" s="35"/>
      <c r="I837" s="36"/>
      <c r="J837" s="35"/>
      <c r="K837" s="35"/>
      <c r="L837" s="35"/>
      <c r="M837" s="36"/>
      <c r="N837" s="35"/>
      <c r="O837" s="35"/>
      <c r="P837" s="35"/>
      <c r="Q837" s="35"/>
      <c r="R837" s="35"/>
      <c r="S837" s="35"/>
      <c r="T837" s="36" t="n">
        <v>257.87</v>
      </c>
      <c r="U837" s="35"/>
      <c r="V837" s="35"/>
      <c r="W837" s="35"/>
    </row>
    <row r="838" customFormat="false" ht="15" hidden="false" customHeight="true" outlineLevel="0" collapsed="false">
      <c r="A838" s="32" t="n">
        <v>833</v>
      </c>
      <c r="B838" s="33" t="s">
        <v>921</v>
      </c>
      <c r="C838" s="33" t="s">
        <v>43</v>
      </c>
      <c r="D838" s="33" t="s">
        <v>32</v>
      </c>
      <c r="E838" s="34" t="n">
        <v>39.132</v>
      </c>
      <c r="F838" s="35" t="n">
        <v>-23.9771535143956</v>
      </c>
      <c r="G838" s="35" t="n">
        <v>26.2762799597674</v>
      </c>
      <c r="H838" s="35" t="n">
        <v>23.0692591027112</v>
      </c>
      <c r="I838" s="36" t="n">
        <v>147.882</v>
      </c>
      <c r="J838" s="35" t="n">
        <v>-30.6128768897272</v>
      </c>
      <c r="K838" s="35" t="n">
        <v>22.9157054535388</v>
      </c>
      <c r="L838" s="35" t="n">
        <v>14.676490234853</v>
      </c>
      <c r="M838" s="36" t="n">
        <v>409</v>
      </c>
      <c r="N838" s="35" t="n">
        <v>-8.29596412556054</v>
      </c>
      <c r="O838" s="35" t="n">
        <v>26.4616383332657</v>
      </c>
      <c r="P838" s="35" t="n">
        <v>24.151910137665</v>
      </c>
      <c r="Q838" s="35" t="n">
        <v>-10.8052366075655</v>
      </c>
      <c r="R838" s="35" t="n">
        <v>95.6772616136919</v>
      </c>
      <c r="S838" s="35" t="n">
        <v>115.412556053812</v>
      </c>
      <c r="T838" s="36" t="n">
        <v>105.936</v>
      </c>
      <c r="U838" s="35" t="n">
        <v>-23.9997417299787</v>
      </c>
      <c r="V838" s="35" t="n">
        <v>2.1334577568602</v>
      </c>
      <c r="W838" s="35" t="n">
        <v>2.67682028471421</v>
      </c>
    </row>
    <row r="839" customFormat="false" ht="15" hidden="false" customHeight="true" outlineLevel="0" collapsed="false">
      <c r="A839" s="32" t="n">
        <v>834</v>
      </c>
      <c r="B839" s="33" t="s">
        <v>922</v>
      </c>
      <c r="C839" s="33" t="s">
        <v>43</v>
      </c>
      <c r="D839" s="33" t="s">
        <v>32</v>
      </c>
      <c r="E839" s="34" t="n">
        <v>39.122</v>
      </c>
      <c r="F839" s="35" t="n">
        <v>-18.1856204776444</v>
      </c>
      <c r="G839" s="35" t="n">
        <v>-17.3142432259515</v>
      </c>
      <c r="H839" s="35" t="n">
        <v>1.23234197489803</v>
      </c>
      <c r="I839" s="36" t="n">
        <v>135.5</v>
      </c>
      <c r="J839" s="35" t="n">
        <v>-12.5270326974597</v>
      </c>
      <c r="K839" s="35" t="n">
        <v>-2.81873047340618</v>
      </c>
      <c r="L839" s="35" t="n">
        <v>-6.82402731013843</v>
      </c>
      <c r="M839" s="36" t="n">
        <v>708</v>
      </c>
      <c r="N839" s="35" t="n">
        <v>-5.97609561752988</v>
      </c>
      <c r="O839" s="35" t="n">
        <v>28.8723247232472</v>
      </c>
      <c r="P839" s="35" t="n">
        <v>30.8692424389142</v>
      </c>
      <c r="Q839" s="35" t="n">
        <v>-3.94317343173432</v>
      </c>
      <c r="R839" s="35" t="n">
        <v>55.2570621468927</v>
      </c>
      <c r="S839" s="35" t="n">
        <v>63.5033200531208</v>
      </c>
      <c r="T839" s="36" t="n">
        <v>356.14</v>
      </c>
      <c r="U839" s="35" t="n">
        <v>95.0383351588171</v>
      </c>
      <c r="V839" s="35" t="n">
        <v>3.61623616236162</v>
      </c>
      <c r="W839" s="35" t="n">
        <v>4.5569865401375</v>
      </c>
    </row>
    <row r="840" customFormat="false" ht="15" hidden="false" customHeight="true" outlineLevel="0" collapsed="false">
      <c r="A840" s="32" t="n">
        <v>835</v>
      </c>
      <c r="B840" s="33" t="s">
        <v>923</v>
      </c>
      <c r="C840" s="33" t="s">
        <v>227</v>
      </c>
      <c r="D840" s="33" t="s">
        <v>26</v>
      </c>
      <c r="E840" s="34" t="n">
        <v>39.095</v>
      </c>
      <c r="F840" s="35" t="n">
        <v>-4.51592418913639</v>
      </c>
      <c r="G840" s="35" t="n">
        <v>9.00958466453674</v>
      </c>
      <c r="H840" s="35" t="n">
        <v>22.0986931929003</v>
      </c>
      <c r="I840" s="36" t="n">
        <v>4622.235</v>
      </c>
      <c r="J840" s="35" t="n">
        <v>-4.94153440665928</v>
      </c>
      <c r="K840" s="35" t="n">
        <v>1.286400218632</v>
      </c>
      <c r="L840" s="35" t="n">
        <v>15.3201885954882</v>
      </c>
      <c r="M840" s="36" t="n">
        <v>6216</v>
      </c>
      <c r="N840" s="35" t="n">
        <v>0.096618357487932</v>
      </c>
      <c r="O840" s="35" t="n">
        <v>0.845802950304344</v>
      </c>
      <c r="P840" s="35" t="n">
        <v>0.842032872680369</v>
      </c>
      <c r="Q840" s="35" t="n">
        <v>-2.92743661886512</v>
      </c>
      <c r="R840" s="35" t="n">
        <v>6.28941441441442</v>
      </c>
      <c r="S840" s="35" t="n">
        <v>6.59323671497585</v>
      </c>
      <c r="T840" s="36" t="n">
        <v>1177.841</v>
      </c>
      <c r="U840" s="35" t="n">
        <v>-24.9555757315111</v>
      </c>
      <c r="V840" s="35" t="n">
        <v>5.38079522135937</v>
      </c>
      <c r="W840" s="35" t="n">
        <v>5.05700955759958</v>
      </c>
    </row>
    <row r="841" customFormat="false" ht="15" hidden="false" customHeight="true" outlineLevel="0" collapsed="false">
      <c r="A841" s="32" t="n">
        <v>836</v>
      </c>
      <c r="B841" s="33" t="s">
        <v>924</v>
      </c>
      <c r="C841" s="33" t="s">
        <v>108</v>
      </c>
      <c r="D841" s="33" t="s">
        <v>38</v>
      </c>
      <c r="E841" s="34" t="n">
        <v>38.942</v>
      </c>
      <c r="F841" s="35" t="n">
        <v>22.0828892093548</v>
      </c>
      <c r="G841" s="35" t="n">
        <v>20.8898658379444</v>
      </c>
      <c r="H841" s="35" t="n">
        <v>24.9218823975002</v>
      </c>
      <c r="I841" s="36" t="n">
        <v>7447.183</v>
      </c>
      <c r="J841" s="35" t="n">
        <v>12.3514118560942</v>
      </c>
      <c r="K841" s="35" t="n">
        <v>55.8757165644227</v>
      </c>
      <c r="L841" s="35" t="n">
        <v>31.5541103457109</v>
      </c>
      <c r="M841" s="36"/>
      <c r="N841" s="35"/>
      <c r="O841" s="35" t="n">
        <v>0.522909132218182</v>
      </c>
      <c r="P841" s="35" t="n">
        <v>0.481226973391911</v>
      </c>
      <c r="Q841" s="35" t="n">
        <v>4.26840591939261</v>
      </c>
      <c r="R841" s="35"/>
      <c r="S841" s="35"/>
      <c r="T841" s="36" t="n">
        <v>2481.132</v>
      </c>
      <c r="U841" s="35" t="n">
        <v>2.09348401710932</v>
      </c>
      <c r="V841" s="35" t="n">
        <v>4.06271740603125</v>
      </c>
      <c r="W841" s="35" t="n">
        <v>5.26585836587099</v>
      </c>
    </row>
    <row r="842" customFormat="false" ht="15" hidden="false" customHeight="true" outlineLevel="0" collapsed="false">
      <c r="A842" s="32" t="n">
        <v>837</v>
      </c>
      <c r="B842" s="33" t="s">
        <v>925</v>
      </c>
      <c r="C842" s="33" t="s">
        <v>168</v>
      </c>
      <c r="D842" s="33" t="s">
        <v>38</v>
      </c>
      <c r="E842" s="34" t="n">
        <v>38.848</v>
      </c>
      <c r="F842" s="35" t="n">
        <v>34.9263684356766</v>
      </c>
      <c r="G842" s="35" t="n">
        <v>28.9559725892417</v>
      </c>
      <c r="H842" s="35" t="n">
        <v>-29.9325278518751</v>
      </c>
      <c r="I842" s="36" t="n">
        <v>5553.48</v>
      </c>
      <c r="J842" s="35" t="n">
        <v>27.6090908276227</v>
      </c>
      <c r="K842" s="35" t="n">
        <v>28.7125307256109</v>
      </c>
      <c r="L842" s="35" t="n">
        <v>11.0955695331185</v>
      </c>
      <c r="M842" s="36"/>
      <c r="N842" s="35"/>
      <c r="O842" s="35" t="n">
        <v>0.699525342668021</v>
      </c>
      <c r="P842" s="35" t="n">
        <v>0.661588939387359</v>
      </c>
      <c r="Q842" s="35" t="n">
        <v>6.50842354703717</v>
      </c>
      <c r="R842" s="35"/>
      <c r="S842" s="35"/>
      <c r="T842" s="36" t="n">
        <v>4348.95</v>
      </c>
      <c r="U842" s="35" t="n">
        <v>10.775788398236</v>
      </c>
      <c r="V842" s="35" t="n">
        <v>1.68661812052983</v>
      </c>
      <c r="W842" s="35" t="n">
        <v>2.40781884522031</v>
      </c>
    </row>
    <row r="843" customFormat="false" ht="15" hidden="false" customHeight="true" outlineLevel="0" collapsed="false">
      <c r="A843" s="32" t="n">
        <v>838</v>
      </c>
      <c r="B843" s="33" t="s">
        <v>926</v>
      </c>
      <c r="C843" s="33" t="s">
        <v>100</v>
      </c>
      <c r="D843" s="33" t="s">
        <v>32</v>
      </c>
      <c r="E843" s="34" t="n">
        <v>38.82</v>
      </c>
      <c r="F843" s="35" t="n">
        <v>-5.75382374362708</v>
      </c>
      <c r="G843" s="35" t="n">
        <v>15.6567641938564</v>
      </c>
      <c r="H843" s="35" t="n">
        <v>21.3796394124263</v>
      </c>
      <c r="I843" s="36" t="n">
        <v>966.596</v>
      </c>
      <c r="J843" s="35" t="n">
        <v>-25.5155407774434</v>
      </c>
      <c r="K843" s="35" t="n">
        <v>-7.99036026352584</v>
      </c>
      <c r="L843" s="35" t="n">
        <v>3.09742858020026</v>
      </c>
      <c r="M843" s="36" t="n">
        <v>6500</v>
      </c>
      <c r="N843" s="35" t="n">
        <v>-4.41176470588235</v>
      </c>
      <c r="O843" s="35" t="n">
        <v>4.01615566379335</v>
      </c>
      <c r="P843" s="35" t="n">
        <v>3.17404052507677</v>
      </c>
      <c r="Q843" s="35" t="n">
        <v>-27.5939482472512</v>
      </c>
      <c r="R843" s="35" t="n">
        <v>5.97230769230769</v>
      </c>
      <c r="S843" s="35" t="n">
        <v>6.05735294117647</v>
      </c>
      <c r="T843" s="36" t="n">
        <v>1487.982</v>
      </c>
      <c r="U843" s="35" t="n">
        <v>72.03874155838</v>
      </c>
      <c r="V843" s="35" t="n">
        <v>4.60740578276757</v>
      </c>
      <c r="W843" s="35" t="n">
        <v>5.5102237394189</v>
      </c>
    </row>
    <row r="844" customFormat="false" ht="15" hidden="false" customHeight="true" outlineLevel="0" collapsed="false">
      <c r="A844" s="32" t="n">
        <v>839</v>
      </c>
      <c r="B844" s="33" t="s">
        <v>927</v>
      </c>
      <c r="C844" s="33" t="s">
        <v>37</v>
      </c>
      <c r="D844" s="33" t="s">
        <v>26</v>
      </c>
      <c r="E844" s="34" t="n">
        <v>38.713</v>
      </c>
      <c r="F844" s="35" t="n">
        <v>19.1205883257946</v>
      </c>
      <c r="G844" s="35"/>
      <c r="H844" s="35"/>
      <c r="I844" s="36" t="n">
        <v>520.207</v>
      </c>
      <c r="J844" s="35" t="n">
        <v>-34.8568673612502</v>
      </c>
      <c r="K844" s="35"/>
      <c r="L844" s="35"/>
      <c r="M844" s="36" t="n">
        <v>2010</v>
      </c>
      <c r="N844" s="35"/>
      <c r="O844" s="35" t="n">
        <v>7.44184526544241</v>
      </c>
      <c r="P844" s="35" t="n">
        <v>4.06970046082949</v>
      </c>
      <c r="Q844" s="35" t="n">
        <v>5.80134446479959</v>
      </c>
      <c r="R844" s="35" t="n">
        <v>19.2601990049751</v>
      </c>
      <c r="S844" s="35"/>
      <c r="T844" s="36" t="n">
        <v>483.681</v>
      </c>
      <c r="U844" s="35"/>
      <c r="V844" s="35"/>
      <c r="W844" s="35"/>
    </row>
    <row r="845" customFormat="false" ht="15" hidden="false" customHeight="true" outlineLevel="0" collapsed="false">
      <c r="A845" s="32" t="n">
        <v>840</v>
      </c>
      <c r="B845" s="33" t="s">
        <v>928</v>
      </c>
      <c r="C845" s="33" t="s">
        <v>168</v>
      </c>
      <c r="D845" s="33" t="s">
        <v>351</v>
      </c>
      <c r="E845" s="34" t="n">
        <v>38.565</v>
      </c>
      <c r="F845" s="35" t="n">
        <v>35.8161648177496</v>
      </c>
      <c r="G845" s="35" t="n">
        <v>48.4861161951577</v>
      </c>
      <c r="H845" s="35" t="n">
        <v>4.45731141093573</v>
      </c>
      <c r="I845" s="36" t="n">
        <v>2208.172</v>
      </c>
      <c r="J845" s="35" t="n">
        <v>22.9857363253076</v>
      </c>
      <c r="K845" s="35" t="n">
        <v>11.8646412109869</v>
      </c>
      <c r="L845" s="35" t="n">
        <v>30.3190426932939</v>
      </c>
      <c r="M845" s="36"/>
      <c r="N845" s="35"/>
      <c r="O845" s="35" t="n">
        <v>1.74646721360474</v>
      </c>
      <c r="P845" s="35" t="n">
        <v>1.58148005814634</v>
      </c>
      <c r="Q845" s="35" t="n">
        <v>6.67851055080854</v>
      </c>
      <c r="R845" s="35"/>
      <c r="S845" s="35"/>
      <c r="T845" s="36" t="n">
        <v>726.916</v>
      </c>
      <c r="U845" s="35" t="n">
        <v>129.230774082261</v>
      </c>
      <c r="V845" s="35" t="n">
        <v>4.50358939430443</v>
      </c>
      <c r="W845" s="35" t="n">
        <v>3.70660606971991</v>
      </c>
    </row>
    <row r="846" customFormat="false" ht="15" hidden="false" customHeight="true" outlineLevel="0" collapsed="false">
      <c r="A846" s="32" t="n">
        <v>841</v>
      </c>
      <c r="B846" s="33" t="s">
        <v>929</v>
      </c>
      <c r="C846" s="33" t="s">
        <v>216</v>
      </c>
      <c r="D846" s="33" t="s">
        <v>26</v>
      </c>
      <c r="E846" s="34" t="n">
        <v>38.549</v>
      </c>
      <c r="F846" s="35" t="n">
        <v>2.69327081890352</v>
      </c>
      <c r="G846" s="35" t="n">
        <v>-3.01762000723403</v>
      </c>
      <c r="H846" s="35" t="n">
        <v>-0.595818994298625</v>
      </c>
      <c r="I846" s="36" t="n">
        <v>4754.988</v>
      </c>
      <c r="J846" s="35" t="n">
        <v>2.75454179462395</v>
      </c>
      <c r="K846" s="35" t="n">
        <v>6.74633794249355</v>
      </c>
      <c r="L846" s="35" t="n">
        <v>2.0500101342309</v>
      </c>
      <c r="M846" s="36" t="n">
        <v>8097</v>
      </c>
      <c r="N846" s="35" t="n">
        <v>-0.0370370370370354</v>
      </c>
      <c r="O846" s="35" t="n">
        <v>0.81070656750343</v>
      </c>
      <c r="P846" s="35" t="n">
        <v>0.811190267964208</v>
      </c>
      <c r="Q846" s="35" t="n">
        <v>9.11653194498072</v>
      </c>
      <c r="R846" s="35" t="n">
        <v>4.76089909843152</v>
      </c>
      <c r="S846" s="35" t="n">
        <v>4.63432098765432</v>
      </c>
      <c r="T846" s="36" t="n">
        <v>4809.633</v>
      </c>
      <c r="U846" s="35" t="n">
        <v>-3.17103816016572</v>
      </c>
      <c r="V846" s="35" t="n">
        <v>12.0568548227672</v>
      </c>
      <c r="W846" s="35" t="n">
        <v>10.9871138348157</v>
      </c>
    </row>
    <row r="847" customFormat="false" ht="15" hidden="false" customHeight="true" outlineLevel="0" collapsed="false">
      <c r="A847" s="32" t="n">
        <v>842</v>
      </c>
      <c r="B847" s="33" t="s">
        <v>930</v>
      </c>
      <c r="C847" s="33" t="s">
        <v>45</v>
      </c>
      <c r="D847" s="33" t="s">
        <v>158</v>
      </c>
      <c r="E847" s="34" t="n">
        <v>38.53</v>
      </c>
      <c r="F847" s="35" t="n">
        <v>20.3348012117805</v>
      </c>
      <c r="G847" s="35" t="n">
        <v>18.1600118089896</v>
      </c>
      <c r="H847" s="35" t="n">
        <v>-35.3346855983773</v>
      </c>
      <c r="I847" s="36" t="n">
        <v>1108.155</v>
      </c>
      <c r="J847" s="35" t="n">
        <v>-15.8979897270255</v>
      </c>
      <c r="K847" s="35" t="n">
        <v>-22.8820438805497</v>
      </c>
      <c r="L847" s="35" t="n">
        <v>20.1174746121967</v>
      </c>
      <c r="M847" s="36"/>
      <c r="N847" s="35"/>
      <c r="O847" s="35" t="n">
        <v>3.47695042661</v>
      </c>
      <c r="P847" s="35" t="n">
        <v>2.43004116475617</v>
      </c>
      <c r="Q847" s="35" t="n">
        <v>-27.4483262720468</v>
      </c>
      <c r="R847" s="35"/>
      <c r="S847" s="35"/>
      <c r="T847" s="36" t="n">
        <v>712.28</v>
      </c>
      <c r="U847" s="35" t="n">
        <v>-16.2981669218647</v>
      </c>
      <c r="V847" s="35" t="n">
        <v>2.8930970847941</v>
      </c>
      <c r="W847" s="35" t="n">
        <v>6.63341509617253</v>
      </c>
    </row>
    <row r="848" customFormat="false" ht="15" hidden="false" customHeight="true" outlineLevel="0" collapsed="false">
      <c r="A848" s="32" t="n">
        <v>843</v>
      </c>
      <c r="B848" s="33" t="s">
        <v>931</v>
      </c>
      <c r="C848" s="33" t="s">
        <v>84</v>
      </c>
      <c r="D848" s="33" t="s">
        <v>32</v>
      </c>
      <c r="E848" s="34" t="n">
        <v>38.402</v>
      </c>
      <c r="F848" s="35" t="n">
        <v>7.61685909651386</v>
      </c>
      <c r="G848" s="35" t="n">
        <v>2.81203180822864</v>
      </c>
      <c r="H848" s="35" t="n">
        <v>11.4078448995314</v>
      </c>
      <c r="I848" s="36" t="n">
        <v>1756.949</v>
      </c>
      <c r="J848" s="35" t="n">
        <v>4.06720911126868</v>
      </c>
      <c r="K848" s="35" t="n">
        <v>9.07080532186646</v>
      </c>
      <c r="L848" s="35" t="n">
        <v>14.1483588405211</v>
      </c>
      <c r="M848" s="36" t="n">
        <v>3700</v>
      </c>
      <c r="N848" s="35" t="n">
        <v>5.71428571428572</v>
      </c>
      <c r="O848" s="35" t="n">
        <v>2.1857208148899</v>
      </c>
      <c r="P848" s="35" t="n">
        <v>2.11362668462574</v>
      </c>
      <c r="Q848" s="35" t="n">
        <v>16.9701567888425</v>
      </c>
      <c r="R848" s="35" t="n">
        <v>10.3789189189189</v>
      </c>
      <c r="S848" s="35" t="n">
        <v>10.1954285714286</v>
      </c>
      <c r="T848" s="36" t="n">
        <v>3065.174</v>
      </c>
      <c r="U848" s="35" t="n">
        <v>9.59383220188146</v>
      </c>
      <c r="V848" s="35" t="n">
        <v>5.37021848670622</v>
      </c>
      <c r="W848" s="35" t="n">
        <v>4.05873896734138</v>
      </c>
    </row>
    <row r="849" customFormat="false" ht="15" hidden="false" customHeight="true" outlineLevel="0" collapsed="false">
      <c r="A849" s="32" t="n">
        <v>844</v>
      </c>
      <c r="B849" s="33" t="s">
        <v>932</v>
      </c>
      <c r="C849" s="33" t="s">
        <v>316</v>
      </c>
      <c r="D849" s="33" t="s">
        <v>135</v>
      </c>
      <c r="E849" s="34" t="n">
        <v>38.226</v>
      </c>
      <c r="F849" s="35" t="n">
        <v>18.8028344107409</v>
      </c>
      <c r="G849" s="35" t="n">
        <v>12.8230302605281</v>
      </c>
      <c r="H849" s="35" t="n">
        <v>-39.5796699222474</v>
      </c>
      <c r="I849" s="36" t="n">
        <v>1105.024</v>
      </c>
      <c r="J849" s="35" t="n">
        <v>16.7602841915292</v>
      </c>
      <c r="K849" s="35" t="n">
        <v>13.8242202580758</v>
      </c>
      <c r="L849" s="35" t="n">
        <v>12.9607288516457</v>
      </c>
      <c r="M849" s="36" t="n">
        <v>7000</v>
      </c>
      <c r="N849" s="35" t="n">
        <v>16.6666666666667</v>
      </c>
      <c r="O849" s="35" t="n">
        <v>3.45929138190664</v>
      </c>
      <c r="P849" s="35" t="n">
        <v>3.39981656882262</v>
      </c>
      <c r="Q849" s="35" t="n">
        <v>14.7214902119773</v>
      </c>
      <c r="R849" s="35" t="n">
        <v>5.46085714285714</v>
      </c>
      <c r="S849" s="35" t="n">
        <v>5.36266666666667</v>
      </c>
      <c r="T849" s="36" t="n">
        <v>1747.944</v>
      </c>
      <c r="U849" s="35" t="n">
        <v>28.6154194814455</v>
      </c>
      <c r="V849" s="35" t="n">
        <v>12.2548469535503</v>
      </c>
      <c r="W849" s="35" t="n">
        <v>13.3113342716218</v>
      </c>
    </row>
    <row r="850" customFormat="false" ht="15" hidden="false" customHeight="true" outlineLevel="0" collapsed="false">
      <c r="A850" s="32" t="n">
        <v>845</v>
      </c>
      <c r="B850" s="33" t="s">
        <v>933</v>
      </c>
      <c r="C850" s="33" t="s">
        <v>62</v>
      </c>
      <c r="D850" s="33" t="s">
        <v>32</v>
      </c>
      <c r="E850" s="34" t="n">
        <v>38.085</v>
      </c>
      <c r="F850" s="35" t="n">
        <v>10.1391017669684</v>
      </c>
      <c r="G850" s="35" t="n">
        <v>3.51754280924439</v>
      </c>
      <c r="H850" s="35" t="n">
        <v>23.3985962319911</v>
      </c>
      <c r="I850" s="36" t="n">
        <v>1261.258</v>
      </c>
      <c r="J850" s="35" t="n">
        <v>-1.11743450272086</v>
      </c>
      <c r="K850" s="35" t="n">
        <v>14.9496316777004</v>
      </c>
      <c r="L850" s="35" t="n">
        <v>24.1756323341473</v>
      </c>
      <c r="M850" s="36" t="n">
        <v>7600</v>
      </c>
      <c r="N850" s="35" t="n">
        <v>-5</v>
      </c>
      <c r="O850" s="35" t="n">
        <v>3.01960423640524</v>
      </c>
      <c r="P850" s="35" t="n">
        <v>2.71099190834105</v>
      </c>
      <c r="Q850" s="35" t="n">
        <v>9.67153429353867</v>
      </c>
      <c r="R850" s="35" t="n">
        <v>5.01118421052632</v>
      </c>
      <c r="S850" s="35" t="n">
        <v>4.322375</v>
      </c>
      <c r="T850" s="36" t="n">
        <v>910.91</v>
      </c>
      <c r="U850" s="35" t="n">
        <v>-10.2335046390508</v>
      </c>
      <c r="V850" s="35" t="n">
        <v>4.17987437938947</v>
      </c>
      <c r="W850" s="35" t="n">
        <v>5.66384766575906</v>
      </c>
    </row>
    <row r="851" customFormat="false" ht="15" hidden="false" customHeight="true" outlineLevel="0" collapsed="false">
      <c r="A851" s="32" t="n">
        <v>846</v>
      </c>
      <c r="B851" s="33" t="s">
        <v>934</v>
      </c>
      <c r="C851" s="33" t="s">
        <v>84</v>
      </c>
      <c r="D851" s="33" t="s">
        <v>26</v>
      </c>
      <c r="E851" s="34" t="n">
        <v>38.084</v>
      </c>
      <c r="F851" s="35" t="n">
        <v>-17.8338727076591</v>
      </c>
      <c r="G851" s="35" t="n">
        <v>-1.71338903261377</v>
      </c>
      <c r="H851" s="35" t="n">
        <v>3.02580123653682</v>
      </c>
      <c r="I851" s="36" t="n">
        <v>10130.78</v>
      </c>
      <c r="J851" s="35" t="n">
        <v>-10.6319501906313</v>
      </c>
      <c r="K851" s="35" t="n">
        <v>-5.23436271517116</v>
      </c>
      <c r="L851" s="35" t="n">
        <v>0.101740543204798</v>
      </c>
      <c r="M851" s="36"/>
      <c r="N851" s="35"/>
      <c r="O851" s="35" t="n">
        <v>0.375923670240594</v>
      </c>
      <c r="P851" s="35" t="n">
        <v>0.408873661126215</v>
      </c>
      <c r="Q851" s="35" t="n">
        <v>-3.35438140005014</v>
      </c>
      <c r="R851" s="35"/>
      <c r="S851" s="35" t="n">
        <v>2.85846438482886</v>
      </c>
      <c r="T851" s="36" t="n">
        <v>4243.711</v>
      </c>
      <c r="U851" s="35" t="n">
        <v>-6.33750281955675</v>
      </c>
      <c r="V851" s="35" t="n">
        <v>1.59852449663303</v>
      </c>
      <c r="W851" s="35" t="n">
        <v>2.63866859797354</v>
      </c>
    </row>
    <row r="852" customFormat="false" ht="15" hidden="false" customHeight="true" outlineLevel="0" collapsed="false">
      <c r="A852" s="32" t="n">
        <v>847</v>
      </c>
      <c r="B852" s="33" t="s">
        <v>935</v>
      </c>
      <c r="C852" s="33" t="s">
        <v>168</v>
      </c>
      <c r="D852" s="33" t="s">
        <v>26</v>
      </c>
      <c r="E852" s="34" t="n">
        <v>38.002</v>
      </c>
      <c r="F852" s="35" t="n">
        <v>-1.55177327012253</v>
      </c>
      <c r="G852" s="35" t="n">
        <v>-1.62091903050693</v>
      </c>
      <c r="H852" s="35" t="n">
        <v>-7.90733699478946</v>
      </c>
      <c r="I852" s="36" t="n">
        <v>6527.084</v>
      </c>
      <c r="J852" s="35" t="n">
        <v>-6.00952420724007</v>
      </c>
      <c r="K852" s="35" t="n">
        <v>-1.38778837114855</v>
      </c>
      <c r="L852" s="35" t="n">
        <v>3.74716955003027</v>
      </c>
      <c r="M852" s="36" t="n">
        <v>18534</v>
      </c>
      <c r="N852" s="35" t="n">
        <v>3.59398580291768</v>
      </c>
      <c r="O852" s="35" t="n">
        <v>0.58222017672823</v>
      </c>
      <c r="P852" s="35" t="n">
        <v>0.555857157051499</v>
      </c>
      <c r="Q852" s="35" t="n">
        <v>-2.23677219413754</v>
      </c>
      <c r="R852" s="35" t="n">
        <v>2.05039387072407</v>
      </c>
      <c r="S852" s="35" t="n">
        <v>2.1575652562741</v>
      </c>
      <c r="T852" s="36" t="n">
        <v>878.85</v>
      </c>
      <c r="U852" s="35" t="n">
        <v>-21.871180124334</v>
      </c>
      <c r="V852" s="35" t="n">
        <v>5.8036329852657</v>
      </c>
      <c r="W852" s="35" t="n">
        <v>6.13103200991877</v>
      </c>
    </row>
    <row r="853" customFormat="false" ht="15" hidden="false" customHeight="true" outlineLevel="0" collapsed="false">
      <c r="A853" s="32" t="n">
        <v>848</v>
      </c>
      <c r="B853" s="33" t="s">
        <v>936</v>
      </c>
      <c r="C853" s="33" t="s">
        <v>37</v>
      </c>
      <c r="D853" s="33" t="s">
        <v>26</v>
      </c>
      <c r="E853" s="34" t="n">
        <v>37.815</v>
      </c>
      <c r="F853" s="35" t="n">
        <v>-1.11657340097275</v>
      </c>
      <c r="G853" s="35" t="n">
        <v>13.9681120548353</v>
      </c>
      <c r="H853" s="35" t="n">
        <v>69.5810380552888</v>
      </c>
      <c r="I853" s="36" t="n">
        <v>2512.972</v>
      </c>
      <c r="J853" s="35" t="n">
        <v>-8.85362846758136</v>
      </c>
      <c r="K853" s="35" t="n">
        <v>9.46938730133142</v>
      </c>
      <c r="L853" s="35" t="n">
        <v>13.48365183758</v>
      </c>
      <c r="M853" s="36" t="n">
        <v>4947</v>
      </c>
      <c r="N853" s="35" t="n">
        <v>-21.1759082217973</v>
      </c>
      <c r="O853" s="35" t="n">
        <v>1.50479193560454</v>
      </c>
      <c r="P853" s="35" t="n">
        <v>1.38705068745006</v>
      </c>
      <c r="Q853" s="35" t="n">
        <v>20.510495142803</v>
      </c>
      <c r="R853" s="35" t="n">
        <v>7.64402668283808</v>
      </c>
      <c r="S853" s="35" t="n">
        <v>6.09337157425111</v>
      </c>
      <c r="T853" s="36" t="n">
        <v>4169.138</v>
      </c>
      <c r="U853" s="35" t="n">
        <v>8.68460011830041</v>
      </c>
      <c r="V853" s="35" t="n">
        <v>38.6278478232149</v>
      </c>
      <c r="W853" s="35" t="n">
        <v>24.6584693259845</v>
      </c>
    </row>
    <row r="854" customFormat="false" ht="15" hidden="false" customHeight="true" outlineLevel="0" collapsed="false">
      <c r="A854" s="32" t="n">
        <v>849</v>
      </c>
      <c r="B854" s="33" t="s">
        <v>937</v>
      </c>
      <c r="C854" s="33" t="s">
        <v>100</v>
      </c>
      <c r="D854" s="33" t="s">
        <v>32</v>
      </c>
      <c r="E854" s="34" t="n">
        <v>37.793</v>
      </c>
      <c r="F854" s="35" t="n">
        <v>2.42560572388746</v>
      </c>
      <c r="G854" s="35" t="n">
        <v>20.7750973781546</v>
      </c>
      <c r="H854" s="35" t="n">
        <v>10.0262902005978</v>
      </c>
      <c r="I854" s="36" t="n">
        <v>260.614</v>
      </c>
      <c r="J854" s="35" t="n">
        <v>19.2534021543164</v>
      </c>
      <c r="K854" s="35" t="n">
        <v>33.557010065453</v>
      </c>
      <c r="L854" s="35" t="n">
        <v>9.64225169024182</v>
      </c>
      <c r="M854" s="36" t="n">
        <v>1258</v>
      </c>
      <c r="N854" s="35" t="n">
        <v>4.05293631100083</v>
      </c>
      <c r="O854" s="35" t="n">
        <v>14.5015233256847</v>
      </c>
      <c r="P854" s="35" t="n">
        <v>16.8840201704051</v>
      </c>
      <c r="Q854" s="35" t="n">
        <v>12.5733843922429</v>
      </c>
      <c r="R854" s="35" t="n">
        <v>30.0421303656598</v>
      </c>
      <c r="S854" s="35" t="n">
        <v>30.5194375516956</v>
      </c>
      <c r="T854" s="36" t="n">
        <v>1491.467</v>
      </c>
      <c r="U854" s="35" t="n">
        <v>41.4408604801794</v>
      </c>
      <c r="V854" s="35" t="n">
        <v>3.16214785084454</v>
      </c>
      <c r="W854" s="35" t="n">
        <v>3.30926429270882</v>
      </c>
    </row>
    <row r="855" customFormat="false" ht="15" hidden="false" customHeight="true" outlineLevel="0" collapsed="false">
      <c r="A855" s="32" t="n">
        <v>850</v>
      </c>
      <c r="B855" s="33" t="s">
        <v>938</v>
      </c>
      <c r="C855" s="33" t="s">
        <v>168</v>
      </c>
      <c r="D855" s="33" t="s">
        <v>32</v>
      </c>
      <c r="E855" s="34" t="n">
        <v>37.775</v>
      </c>
      <c r="F855" s="35" t="n">
        <v>35.1617289251467</v>
      </c>
      <c r="G855" s="35" t="n">
        <v>12.9577237086735</v>
      </c>
      <c r="H855" s="35" t="n">
        <v>89.8411724085015</v>
      </c>
      <c r="I855" s="36" t="n">
        <v>4316.248</v>
      </c>
      <c r="J855" s="35" t="n">
        <v>-5.7717799639875</v>
      </c>
      <c r="K855" s="35" t="n">
        <v>16.7059327097137</v>
      </c>
      <c r="L855" s="35" t="n">
        <v>36.5368599967857</v>
      </c>
      <c r="M855" s="36" t="n">
        <v>29000</v>
      </c>
      <c r="N855" s="35" t="n">
        <v>9.84848484848484</v>
      </c>
      <c r="O855" s="35" t="n">
        <v>0.875181407555822</v>
      </c>
      <c r="P855" s="35" t="n">
        <v>0.610134147427691</v>
      </c>
      <c r="Q855" s="35" t="n">
        <v>8.56296950499601</v>
      </c>
      <c r="R855" s="35" t="n">
        <v>1.30258620689655</v>
      </c>
      <c r="S855" s="35" t="n">
        <v>1.05863636363636</v>
      </c>
      <c r="T855" s="36" t="n">
        <v>2104.084</v>
      </c>
      <c r="U855" s="35" t="n">
        <v>-44.0925836618162</v>
      </c>
      <c r="V855" s="35" t="n">
        <v>4.25842073949412</v>
      </c>
      <c r="W855" s="35" t="n">
        <v>3.89035836102966</v>
      </c>
    </row>
    <row r="856" customFormat="false" ht="15" hidden="false" customHeight="true" outlineLevel="0" collapsed="false">
      <c r="A856" s="32" t="n">
        <v>851</v>
      </c>
      <c r="B856" s="33" t="s">
        <v>939</v>
      </c>
      <c r="C856" s="33" t="s">
        <v>72</v>
      </c>
      <c r="D856" s="33" t="s">
        <v>32</v>
      </c>
      <c r="E856" s="34" t="n">
        <v>37.645</v>
      </c>
      <c r="F856" s="35" t="n">
        <v>36.6325493612079</v>
      </c>
      <c r="G856" s="35" t="n">
        <v>105.320813771518</v>
      </c>
      <c r="H856" s="35" t="n">
        <v>116.226232678053</v>
      </c>
      <c r="I856" s="36" t="n">
        <v>9.528</v>
      </c>
      <c r="J856" s="35" t="n">
        <v>55.9921414538311</v>
      </c>
      <c r="K856" s="35" t="n">
        <v>130.664652567976</v>
      </c>
      <c r="L856" s="35" t="n">
        <v>287.134502923977</v>
      </c>
      <c r="M856" s="36" t="n">
        <v>139</v>
      </c>
      <c r="N856" s="35" t="n">
        <v>7.75193798449612</v>
      </c>
      <c r="O856" s="35" t="n">
        <v>395.0986565911</v>
      </c>
      <c r="P856" s="35" t="n">
        <v>451.080550098232</v>
      </c>
      <c r="Q856" s="35" t="n">
        <v>-427.613350125945</v>
      </c>
      <c r="R856" s="35" t="n">
        <v>270.827338129496</v>
      </c>
      <c r="S856" s="35" t="n">
        <v>213.581395348837</v>
      </c>
      <c r="T856" s="36" t="n">
        <v>434.198</v>
      </c>
      <c r="U856" s="35" t="n">
        <v>-4.15393716778216</v>
      </c>
      <c r="V856" s="35" t="n">
        <v>10.6842989084803</v>
      </c>
      <c r="W856" s="35" t="n">
        <v>13.2285527177472</v>
      </c>
    </row>
    <row r="857" customFormat="false" ht="15" hidden="false" customHeight="true" outlineLevel="0" collapsed="false">
      <c r="A857" s="32" t="n">
        <v>852</v>
      </c>
      <c r="B857" s="33" t="s">
        <v>940</v>
      </c>
      <c r="C857" s="33" t="s">
        <v>50</v>
      </c>
      <c r="D857" s="33" t="s">
        <v>32</v>
      </c>
      <c r="E857" s="34" t="n">
        <v>37.619</v>
      </c>
      <c r="F857" s="35" t="n">
        <v>9.74357478339507</v>
      </c>
      <c r="G857" s="35" t="n">
        <v>3.75000000000001</v>
      </c>
      <c r="H857" s="35" t="n">
        <v>9.10772075820619</v>
      </c>
      <c r="I857" s="36" t="n">
        <v>124.052</v>
      </c>
      <c r="J857" s="35" t="n">
        <v>1.2091050012238</v>
      </c>
      <c r="K857" s="35" t="n">
        <v>1.00285942663139</v>
      </c>
      <c r="L857" s="35" t="n">
        <v>-3.33673193035001</v>
      </c>
      <c r="M857" s="36" t="n">
        <v>1073</v>
      </c>
      <c r="N857" s="35" t="n">
        <v>39.5318595578674</v>
      </c>
      <c r="O857" s="35" t="n">
        <v>30.3251862122336</v>
      </c>
      <c r="P857" s="35" t="n">
        <v>27.9668760708167</v>
      </c>
      <c r="Q857" s="35" t="n">
        <v>-16.8356818108535</v>
      </c>
      <c r="R857" s="35" t="n">
        <v>35.0596458527493</v>
      </c>
      <c r="S857" s="35" t="n">
        <v>44.5760728218466</v>
      </c>
      <c r="T857" s="36" t="n">
        <v>471.833</v>
      </c>
      <c r="U857" s="35" t="n">
        <v>66.3386895486819</v>
      </c>
      <c r="V857" s="35" t="n">
        <v>4.50859317060588</v>
      </c>
      <c r="W857" s="35" t="n">
        <v>4.85600065268826</v>
      </c>
    </row>
    <row r="858" customFormat="false" ht="15" hidden="false" customHeight="true" outlineLevel="0" collapsed="false">
      <c r="A858" s="32" t="n">
        <v>853</v>
      </c>
      <c r="B858" s="33" t="s">
        <v>941</v>
      </c>
      <c r="C858" s="33" t="s">
        <v>100</v>
      </c>
      <c r="D858" s="33" t="s">
        <v>32</v>
      </c>
      <c r="E858" s="34" t="n">
        <v>37.356</v>
      </c>
      <c r="F858" s="35" t="n">
        <v>2.48559670781892</v>
      </c>
      <c r="G858" s="35" t="n">
        <v>7.83385598485298</v>
      </c>
      <c r="H858" s="35" t="n">
        <v>9.23603929679422</v>
      </c>
      <c r="I858" s="36" t="n">
        <v>1505.347</v>
      </c>
      <c r="J858" s="35" t="n">
        <v>-1.54109891432388</v>
      </c>
      <c r="K858" s="35" t="n">
        <v>9.14954663475989</v>
      </c>
      <c r="L858" s="35" t="n">
        <v>11.0100489768747</v>
      </c>
      <c r="M858" s="36" t="n">
        <v>9300</v>
      </c>
      <c r="N858" s="35" t="n">
        <v>-1.06382978723404</v>
      </c>
      <c r="O858" s="35" t="n">
        <v>2.48155408686502</v>
      </c>
      <c r="P858" s="35" t="n">
        <v>2.38405294232685</v>
      </c>
      <c r="Q858" s="35" t="n">
        <v>17.6189941588219</v>
      </c>
      <c r="R858" s="35" t="n">
        <v>4.01677419354839</v>
      </c>
      <c r="S858" s="35" t="n">
        <v>3.87765957446809</v>
      </c>
      <c r="T858" s="36" t="n">
        <v>3010.115</v>
      </c>
      <c r="U858" s="35" t="n">
        <v>-11.0584935007222</v>
      </c>
      <c r="V858" s="35" t="n">
        <v>2.61494525846865</v>
      </c>
      <c r="W858" s="35" t="n">
        <v>3.48451085054768</v>
      </c>
    </row>
    <row r="859" customFormat="false" ht="15" hidden="false" customHeight="true" outlineLevel="0" collapsed="false">
      <c r="A859" s="32" t="n">
        <v>854</v>
      </c>
      <c r="B859" s="33" t="s">
        <v>942</v>
      </c>
      <c r="C859" s="33" t="s">
        <v>43</v>
      </c>
      <c r="D859" s="33" t="s">
        <v>32</v>
      </c>
      <c r="E859" s="34" t="n">
        <v>37.317</v>
      </c>
      <c r="F859" s="35" t="n">
        <v>-31.8261536775184</v>
      </c>
      <c r="G859" s="35" t="n">
        <v>8.82522515358157</v>
      </c>
      <c r="H859" s="35" t="n">
        <v>3.54062454970254</v>
      </c>
      <c r="I859" s="36" t="n">
        <v>286.728</v>
      </c>
      <c r="J859" s="35" t="n">
        <v>-36.4128084520348</v>
      </c>
      <c r="K859" s="35" t="n">
        <v>-17.1037102129208</v>
      </c>
      <c r="L859" s="35" t="n">
        <v>-0.2956535446349</v>
      </c>
      <c r="M859" s="36" t="n">
        <v>2178</v>
      </c>
      <c r="N859" s="35" t="n">
        <v>-17.2177879133409</v>
      </c>
      <c r="O859" s="35" t="n">
        <v>13.0147735833264</v>
      </c>
      <c r="P859" s="35" t="n">
        <v>12.1391551956995</v>
      </c>
      <c r="Q859" s="35" t="n">
        <v>-58.457841578081</v>
      </c>
      <c r="R859" s="35" t="n">
        <v>17.133608815427</v>
      </c>
      <c r="S859" s="35" t="n">
        <v>20.8050171037628</v>
      </c>
      <c r="T859" s="36" t="n">
        <v>654.433</v>
      </c>
      <c r="U859" s="35" t="n">
        <v>2.28744072347835</v>
      </c>
      <c r="V859" s="35" t="n">
        <v>1.01594542562987</v>
      </c>
      <c r="W859" s="35" t="n">
        <v>2.07996522672486</v>
      </c>
    </row>
    <row r="860" customFormat="false" ht="15" hidden="false" customHeight="true" outlineLevel="0" collapsed="false">
      <c r="A860" s="32" t="n">
        <v>855</v>
      </c>
      <c r="B860" s="33" t="s">
        <v>943</v>
      </c>
      <c r="C860" s="33" t="s">
        <v>43</v>
      </c>
      <c r="D860" s="33" t="s">
        <v>32</v>
      </c>
      <c r="E860" s="34" t="n">
        <v>37.275</v>
      </c>
      <c r="F860" s="35" t="n">
        <v>-10.7378050240667</v>
      </c>
      <c r="G860" s="35" t="n">
        <v>18.2137296532201</v>
      </c>
      <c r="H860" s="35" t="n">
        <v>34.5970661078301</v>
      </c>
      <c r="I860" s="36" t="n">
        <v>156.98</v>
      </c>
      <c r="J860" s="35" t="n">
        <v>-70.0487866305171</v>
      </c>
      <c r="K860" s="35" t="n">
        <v>7.36953159409604</v>
      </c>
      <c r="L860" s="35" t="n">
        <v>-5.22376468304048</v>
      </c>
      <c r="M860" s="36" t="n">
        <v>2132</v>
      </c>
      <c r="N860" s="35" t="n">
        <v>-14.5833333333333</v>
      </c>
      <c r="O860" s="35" t="n">
        <v>23.7450630653586</v>
      </c>
      <c r="P860" s="35" t="n">
        <v>7.96746540384913</v>
      </c>
      <c r="Q860" s="35" t="n">
        <v>-22.560835775258</v>
      </c>
      <c r="R860" s="35" t="n">
        <v>17.4835834896811</v>
      </c>
      <c r="S860" s="35" t="n">
        <v>16.7303685897436</v>
      </c>
      <c r="T860" s="36" t="n">
        <v>279.476</v>
      </c>
      <c r="U860" s="35" t="n">
        <v>5.80481027322324</v>
      </c>
      <c r="V860" s="35" t="n">
        <v>2.33660338896675</v>
      </c>
      <c r="W860" s="35" t="n">
        <v>1.04403770899357</v>
      </c>
    </row>
    <row r="861" customFormat="false" ht="15" hidden="false" customHeight="true" outlineLevel="0" collapsed="false">
      <c r="A861" s="32" t="n">
        <v>856</v>
      </c>
      <c r="B861" s="33" t="s">
        <v>944</v>
      </c>
      <c r="C861" s="33" t="s">
        <v>48</v>
      </c>
      <c r="D861" s="33" t="s">
        <v>32</v>
      </c>
      <c r="E861" s="34" t="n">
        <v>37.174</v>
      </c>
      <c r="F861" s="35" t="n">
        <v>-25.9821197459331</v>
      </c>
      <c r="G861" s="35" t="n">
        <v>-6.39118765376874</v>
      </c>
      <c r="H861" s="35" t="n">
        <v>7.07485980002793</v>
      </c>
      <c r="I861" s="36" t="n">
        <v>436.666</v>
      </c>
      <c r="J861" s="35" t="n">
        <v>-18.1654285264507</v>
      </c>
      <c r="K861" s="35" t="n">
        <v>-10.5883851162728</v>
      </c>
      <c r="L861" s="35" t="n">
        <v>7.01514350012999</v>
      </c>
      <c r="M861" s="36" t="n">
        <v>3200</v>
      </c>
      <c r="N861" s="35" t="n">
        <v>-11.1111111111111</v>
      </c>
      <c r="O861" s="35" t="n">
        <v>8.5131427681569</v>
      </c>
      <c r="P861" s="35" t="n">
        <v>9.41217700282611</v>
      </c>
      <c r="Q861" s="35" t="n">
        <v>9.89543495486253</v>
      </c>
      <c r="R861" s="35" t="n">
        <v>11.616875</v>
      </c>
      <c r="S861" s="35" t="n">
        <v>13.9508333333333</v>
      </c>
      <c r="T861" s="36" t="n">
        <v>917.879</v>
      </c>
      <c r="U861" s="35" t="n">
        <v>5.86815255328133</v>
      </c>
      <c r="V861" s="35" t="n">
        <v>0.922444156403292</v>
      </c>
      <c r="W861" s="35" t="n">
        <v>3.09316411667254</v>
      </c>
    </row>
    <row r="862" customFormat="false" ht="15" hidden="false" customHeight="true" outlineLevel="0" collapsed="false">
      <c r="A862" s="32" t="n">
        <v>857</v>
      </c>
      <c r="B862" s="33" t="s">
        <v>945</v>
      </c>
      <c r="C862" s="33" t="s">
        <v>25</v>
      </c>
      <c r="D862" s="33" t="s">
        <v>26</v>
      </c>
      <c r="E862" s="34" t="n">
        <v>37.036</v>
      </c>
      <c r="F862" s="35" t="n">
        <v>8.82059117353236</v>
      </c>
      <c r="G862" s="35" t="n">
        <v>27.9858604091456</v>
      </c>
      <c r="H862" s="35" t="n">
        <v>-4.36252472576875</v>
      </c>
      <c r="I862" s="36" t="n">
        <v>1248.393</v>
      </c>
      <c r="J862" s="35" t="n">
        <v>-10.9731042278029</v>
      </c>
      <c r="K862" s="35" t="n">
        <v>12.3290249968959</v>
      </c>
      <c r="L862" s="35" t="n">
        <v>8.94157749320619</v>
      </c>
      <c r="M862" s="36" t="n">
        <v>7549</v>
      </c>
      <c r="N862" s="35" t="n">
        <v>1.68372844827587</v>
      </c>
      <c r="O862" s="35" t="n">
        <v>2.96669398178298</v>
      </c>
      <c r="P862" s="35" t="n">
        <v>2.42707334205731</v>
      </c>
      <c r="Q862" s="35" t="n">
        <v>6.15415177752519</v>
      </c>
      <c r="R862" s="35" t="n">
        <v>4.90608027553318</v>
      </c>
      <c r="S862" s="35" t="n">
        <v>4.58432112068966</v>
      </c>
      <c r="T862" s="36" t="n">
        <v>936</v>
      </c>
      <c r="U862" s="35" t="n">
        <v>29.8840063665365</v>
      </c>
      <c r="V862" s="35" t="n">
        <v>12.8443526998309</v>
      </c>
      <c r="W862" s="35" t="n">
        <v>7.2710935522173</v>
      </c>
    </row>
    <row r="863" customFormat="false" ht="15" hidden="false" customHeight="true" outlineLevel="0" collapsed="false">
      <c r="A863" s="32" t="n">
        <v>858</v>
      </c>
      <c r="B863" s="33" t="s">
        <v>946</v>
      </c>
      <c r="C863" s="33" t="s">
        <v>97</v>
      </c>
      <c r="D863" s="33" t="s">
        <v>26</v>
      </c>
      <c r="E863" s="34" t="n">
        <v>36.999</v>
      </c>
      <c r="F863" s="35" t="n">
        <v>5.55460458747006</v>
      </c>
      <c r="G863" s="35" t="n">
        <v>3.1032149895579</v>
      </c>
      <c r="H863" s="35" t="n">
        <v>5.18873762376237</v>
      </c>
      <c r="I863" s="36" t="n">
        <v>969.928</v>
      </c>
      <c r="J863" s="35" t="n">
        <v>-4.18524244414918</v>
      </c>
      <c r="K863" s="35" t="n">
        <v>10.471670418917</v>
      </c>
      <c r="L863" s="35" t="n">
        <v>12.8977372131475</v>
      </c>
      <c r="M863" s="36" t="n">
        <v>1742</v>
      </c>
      <c r="N863" s="35" t="n">
        <v>4</v>
      </c>
      <c r="O863" s="35" t="n">
        <v>3.8146130434424</v>
      </c>
      <c r="P863" s="35" t="n">
        <v>3.46262700102243</v>
      </c>
      <c r="Q863" s="35" t="n">
        <v>-0.955534843823459</v>
      </c>
      <c r="R863" s="35" t="n">
        <v>21.2393800229621</v>
      </c>
      <c r="S863" s="35" t="n">
        <v>20.9265671641791</v>
      </c>
      <c r="T863" s="36" t="n">
        <v>553.376</v>
      </c>
      <c r="U863" s="35" t="n">
        <v>16.7647133295634</v>
      </c>
      <c r="V863" s="35" t="n">
        <v>7.82676652287593</v>
      </c>
      <c r="W863" s="35" t="n">
        <v>6.34400051368425</v>
      </c>
    </row>
    <row r="864" customFormat="false" ht="15" hidden="false" customHeight="true" outlineLevel="0" collapsed="false">
      <c r="A864" s="32" t="n">
        <v>859</v>
      </c>
      <c r="B864" s="33" t="s">
        <v>947</v>
      </c>
      <c r="C864" s="33" t="s">
        <v>43</v>
      </c>
      <c r="D864" s="33" t="s">
        <v>32</v>
      </c>
      <c r="E864" s="34" t="n">
        <v>36.949</v>
      </c>
      <c r="F864" s="35" t="n">
        <v>0.774580662757396</v>
      </c>
      <c r="G864" s="35" t="n">
        <v>18.1788879935536</v>
      </c>
      <c r="H864" s="35" t="n">
        <v>31.668293511013</v>
      </c>
      <c r="I864" s="36" t="n">
        <v>52.801</v>
      </c>
      <c r="J864" s="35" t="n">
        <v>-70.6284175803392</v>
      </c>
      <c r="K864" s="35" t="n">
        <v>-4.74805277380384</v>
      </c>
      <c r="L864" s="35" t="n">
        <v>57.9515591784811</v>
      </c>
      <c r="M864" s="36" t="n">
        <v>690</v>
      </c>
      <c r="N864" s="35" t="n">
        <v>10.5769230769231</v>
      </c>
      <c r="O864" s="35" t="n">
        <v>69.9778413287627</v>
      </c>
      <c r="P864" s="35" t="n">
        <v>20.3956188219326</v>
      </c>
      <c r="Q864" s="35" t="n">
        <v>-77.5439859093578</v>
      </c>
      <c r="R864" s="35" t="n">
        <v>53.5492753623188</v>
      </c>
      <c r="S864" s="35" t="n">
        <v>58.7580128205128</v>
      </c>
      <c r="T864" s="36" t="n">
        <v>188.176</v>
      </c>
      <c r="U864" s="35" t="n">
        <v>154.718717851535</v>
      </c>
      <c r="V864" s="35" t="n">
        <v>4.21014753508456</v>
      </c>
      <c r="W864" s="35" t="n">
        <v>2.42144084908967</v>
      </c>
    </row>
    <row r="865" customFormat="false" ht="15" hidden="false" customHeight="true" outlineLevel="0" collapsed="false">
      <c r="A865" s="32" t="n">
        <v>860</v>
      </c>
      <c r="B865" s="33" t="s">
        <v>948</v>
      </c>
      <c r="C865" s="33" t="s">
        <v>591</v>
      </c>
      <c r="D865" s="33" t="s">
        <v>32</v>
      </c>
      <c r="E865" s="34" t="n">
        <v>36.938</v>
      </c>
      <c r="F865" s="35" t="n">
        <v>-6.19635329371729</v>
      </c>
      <c r="G865" s="35" t="n">
        <v>-0.87600060413835</v>
      </c>
      <c r="H865" s="35" t="n">
        <v>2.88777809432546</v>
      </c>
      <c r="I865" s="36" t="n">
        <v>308.711</v>
      </c>
      <c r="J865" s="35" t="n">
        <v>2.78135685201277</v>
      </c>
      <c r="K865" s="35" t="n">
        <v>16.5118254710211</v>
      </c>
      <c r="L865" s="35" t="n">
        <v>14.375019410713</v>
      </c>
      <c r="M865" s="36" t="n">
        <v>878</v>
      </c>
      <c r="N865" s="35" t="n">
        <v>-1.01465614430665</v>
      </c>
      <c r="O865" s="35" t="n">
        <v>11.9652360945998</v>
      </c>
      <c r="P865" s="35" t="n">
        <v>13.1103986256355</v>
      </c>
      <c r="Q865" s="35" t="n">
        <v>29.7375215006916</v>
      </c>
      <c r="R865" s="35" t="n">
        <v>42.0706150341686</v>
      </c>
      <c r="S865" s="35" t="n">
        <v>44.3945885005637</v>
      </c>
      <c r="T865" s="36" t="n">
        <v>2564.069</v>
      </c>
      <c r="U865" s="35" t="n">
        <v>28.9068301185418</v>
      </c>
      <c r="V865" s="35" t="n">
        <v>3.02775087379458</v>
      </c>
      <c r="W865" s="35" t="n">
        <v>5.9299433673928</v>
      </c>
    </row>
    <row r="866" customFormat="false" ht="15" hidden="false" customHeight="true" outlineLevel="0" collapsed="false">
      <c r="A866" s="32" t="n">
        <v>861</v>
      </c>
      <c r="B866" s="33" t="s">
        <v>949</v>
      </c>
      <c r="C866" s="33" t="s">
        <v>55</v>
      </c>
      <c r="D866" s="33" t="s">
        <v>158</v>
      </c>
      <c r="E866" s="34" t="n">
        <v>36.827</v>
      </c>
      <c r="F866" s="35" t="n">
        <v>19.6536487101176</v>
      </c>
      <c r="G866" s="35" t="n">
        <v>-12.6146333153516</v>
      </c>
      <c r="H866" s="35" t="n">
        <v>24.4602282766175</v>
      </c>
      <c r="I866" s="36" t="n">
        <v>1034.678</v>
      </c>
      <c r="J866" s="35" t="n">
        <v>-3.22288579084961</v>
      </c>
      <c r="K866" s="35" t="n">
        <v>-5.53133021422859</v>
      </c>
      <c r="L866" s="35" t="n">
        <v>11.2174082241536</v>
      </c>
      <c r="M866" s="36"/>
      <c r="N866" s="35"/>
      <c r="O866" s="35" t="n">
        <v>3.55927158014377</v>
      </c>
      <c r="P866" s="35" t="n">
        <v>2.87877583279941</v>
      </c>
      <c r="Q866" s="35" t="n">
        <v>4.39653689360361</v>
      </c>
      <c r="R866" s="35"/>
      <c r="S866" s="35"/>
      <c r="T866" s="36" t="n">
        <v>426.532</v>
      </c>
      <c r="U866" s="35" t="n">
        <v>20.7102266295366</v>
      </c>
      <c r="V866" s="35" t="n">
        <v>0.164109027156275</v>
      </c>
      <c r="W866" s="35" t="n">
        <v>1.4346177049671</v>
      </c>
    </row>
    <row r="867" customFormat="false" ht="15" hidden="false" customHeight="true" outlineLevel="0" collapsed="false">
      <c r="A867" s="32" t="n">
        <v>862</v>
      </c>
      <c r="B867" s="33" t="s">
        <v>950</v>
      </c>
      <c r="C867" s="33" t="s">
        <v>100</v>
      </c>
      <c r="D867" s="33" t="s">
        <v>32</v>
      </c>
      <c r="E867" s="34" t="n">
        <v>36.774</v>
      </c>
      <c r="F867" s="35" t="n">
        <v>14.0915860014892</v>
      </c>
      <c r="G867" s="35" t="n">
        <v>6.77090234530278</v>
      </c>
      <c r="H867" s="35" t="n">
        <v>27.8610758153325</v>
      </c>
      <c r="I867" s="36" t="n">
        <v>361.904</v>
      </c>
      <c r="J867" s="35" t="n">
        <v>3.51441720511301</v>
      </c>
      <c r="K867" s="35" t="n">
        <v>8.00915685281069</v>
      </c>
      <c r="L867" s="35" t="n">
        <v>24.5481794430785</v>
      </c>
      <c r="M867" s="36" t="n">
        <v>1221</v>
      </c>
      <c r="N867" s="35" t="n">
        <v>1.32780082987551</v>
      </c>
      <c r="O867" s="35" t="n">
        <v>10.1612582342279</v>
      </c>
      <c r="P867" s="35" t="n">
        <v>9.21923133028428</v>
      </c>
      <c r="Q867" s="35" t="n">
        <v>27.6764003713692</v>
      </c>
      <c r="R867" s="35" t="n">
        <v>30.1179361179361</v>
      </c>
      <c r="S867" s="35" t="n">
        <v>26.7485477178423</v>
      </c>
      <c r="T867" s="36" t="n">
        <v>1101.177</v>
      </c>
      <c r="U867" s="35" t="n">
        <v>45.2205586598073</v>
      </c>
      <c r="V867" s="35" t="n">
        <v>1.12958132543437</v>
      </c>
      <c r="W867" s="35" t="n">
        <v>1.21618800001144</v>
      </c>
    </row>
    <row r="868" customFormat="false" ht="15" hidden="false" customHeight="true" outlineLevel="0" collapsed="false">
      <c r="A868" s="32" t="n">
        <v>863</v>
      </c>
      <c r="B868" s="33" t="s">
        <v>951</v>
      </c>
      <c r="C868" s="33" t="s">
        <v>43</v>
      </c>
      <c r="D868" s="33" t="s">
        <v>32</v>
      </c>
      <c r="E868" s="34" t="n">
        <v>36.69</v>
      </c>
      <c r="F868" s="35" t="n">
        <v>20.8577640160748</v>
      </c>
      <c r="G868" s="35" t="n">
        <v>38.7921181365153</v>
      </c>
      <c r="H868" s="35" t="n">
        <v>39.3894978332909</v>
      </c>
      <c r="I868" s="36" t="n">
        <v>143.629</v>
      </c>
      <c r="J868" s="35" t="n">
        <v>-1.47077991123185</v>
      </c>
      <c r="K868" s="35" t="n">
        <v>-5.44597162853753</v>
      </c>
      <c r="L868" s="35" t="n">
        <v>142.503224588668</v>
      </c>
      <c r="M868" s="36" t="n">
        <v>499</v>
      </c>
      <c r="N868" s="35" t="n">
        <v>53.0674846625767</v>
      </c>
      <c r="O868" s="35" t="n">
        <v>25.5449804705178</v>
      </c>
      <c r="P868" s="35" t="n">
        <v>20.8255301050263</v>
      </c>
      <c r="Q868" s="35" t="n">
        <v>1.84433505768334</v>
      </c>
      <c r="R868" s="35" t="n">
        <v>73.5270541082164</v>
      </c>
      <c r="S868" s="35" t="n">
        <v>93.1226993865031</v>
      </c>
      <c r="T868" s="36" t="n">
        <v>211.872</v>
      </c>
      <c r="U868" s="35" t="n">
        <v>-29.4662831575583</v>
      </c>
      <c r="V868" s="35" t="n">
        <v>3.62391996045367</v>
      </c>
      <c r="W868" s="35" t="n">
        <v>7.5020751442311</v>
      </c>
    </row>
    <row r="869" customFormat="false" ht="15" hidden="false" customHeight="true" outlineLevel="0" collapsed="false">
      <c r="A869" s="32" t="n">
        <v>863</v>
      </c>
      <c r="B869" s="33" t="s">
        <v>952</v>
      </c>
      <c r="C869" s="33" t="s">
        <v>31</v>
      </c>
      <c r="D869" s="33" t="s">
        <v>32</v>
      </c>
      <c r="E869" s="34" t="n">
        <v>36.689</v>
      </c>
      <c r="F869" s="35" t="n">
        <v>-0.870011618167577</v>
      </c>
      <c r="G869" s="35" t="n">
        <v>33.8262944749783</v>
      </c>
      <c r="H869" s="35" t="n">
        <v>75.0933839822729</v>
      </c>
      <c r="I869" s="36" t="n">
        <v>218.641</v>
      </c>
      <c r="J869" s="35" t="n">
        <v>6.03397688640583</v>
      </c>
      <c r="K869" s="35" t="n">
        <v>39.7779269111098</v>
      </c>
      <c r="L869" s="35" t="n">
        <v>18.3712607523431</v>
      </c>
      <c r="M869" s="36" t="n">
        <v>1452</v>
      </c>
      <c r="N869" s="35" t="n">
        <v>11.4351496546431</v>
      </c>
      <c r="O869" s="35" t="n">
        <v>16.780475757063</v>
      </c>
      <c r="P869" s="35" t="n">
        <v>17.9491656118604</v>
      </c>
      <c r="Q869" s="35" t="n">
        <v>1.09768982029903</v>
      </c>
      <c r="R869" s="35" t="n">
        <v>25.2679063360882</v>
      </c>
      <c r="S869" s="35" t="n">
        <v>28.4044512663085</v>
      </c>
      <c r="T869" s="36" t="n">
        <v>524.801</v>
      </c>
      <c r="U869" s="35" t="n">
        <v>9.92691800950549</v>
      </c>
      <c r="V869" s="35" t="n">
        <v>3.82910798980978</v>
      </c>
      <c r="W869" s="35" t="n">
        <v>2.67411578135684</v>
      </c>
    </row>
    <row r="870" customFormat="false" ht="15" hidden="false" customHeight="true" outlineLevel="0" collapsed="false">
      <c r="A870" s="32" t="n">
        <v>865</v>
      </c>
      <c r="B870" s="33" t="s">
        <v>953</v>
      </c>
      <c r="C870" s="33" t="s">
        <v>168</v>
      </c>
      <c r="D870" s="33" t="s">
        <v>32</v>
      </c>
      <c r="E870" s="34" t="n">
        <v>36.659</v>
      </c>
      <c r="F870" s="35" t="n">
        <v>8.45216259392936</v>
      </c>
      <c r="G870" s="35" t="n">
        <v>1.4648496127754</v>
      </c>
      <c r="H870" s="35" t="n">
        <v>13.0015942471422</v>
      </c>
      <c r="I870" s="36" t="n">
        <v>1387.97</v>
      </c>
      <c r="J870" s="35" t="n">
        <v>-13.5971623399988</v>
      </c>
      <c r="K870" s="35" t="n">
        <v>-0.311403911600516</v>
      </c>
      <c r="L870" s="35" t="n">
        <v>6.97730616233556</v>
      </c>
      <c r="M870" s="36" t="n">
        <v>16000</v>
      </c>
      <c r="N870" s="35" t="n">
        <v>4.23452768729642</v>
      </c>
      <c r="O870" s="35" t="n">
        <v>2.64119541488649</v>
      </c>
      <c r="P870" s="35" t="n">
        <v>2.10421602670329</v>
      </c>
      <c r="Q870" s="35" t="n">
        <v>6.59805327204479</v>
      </c>
      <c r="R870" s="35" t="n">
        <v>2.2911875</v>
      </c>
      <c r="S870" s="35" t="n">
        <v>2.20208469055375</v>
      </c>
      <c r="T870" s="36" t="n">
        <v>1082.359</v>
      </c>
      <c r="U870" s="35" t="n">
        <v>27.1907569335337</v>
      </c>
      <c r="V870" s="35" t="n">
        <v>2.86216560876676</v>
      </c>
      <c r="W870" s="35" t="n">
        <v>2.86778959582767</v>
      </c>
    </row>
    <row r="871" customFormat="false" ht="15" hidden="false" customHeight="true" outlineLevel="0" collapsed="false">
      <c r="A871" s="32" t="n">
        <v>866</v>
      </c>
      <c r="B871" s="33" t="s">
        <v>954</v>
      </c>
      <c r="C871" s="33" t="s">
        <v>31</v>
      </c>
      <c r="D871" s="33" t="s">
        <v>277</v>
      </c>
      <c r="E871" s="34" t="n">
        <v>36.395</v>
      </c>
      <c r="F871" s="35" t="n">
        <v>1996.48617511521</v>
      </c>
      <c r="G871" s="35" t="n">
        <v>81.9706498951782</v>
      </c>
      <c r="H871" s="35" t="n">
        <v>-7.28862973760933</v>
      </c>
      <c r="I871" s="36" t="n">
        <v>407.958</v>
      </c>
      <c r="J871" s="35" t="n">
        <v>11.0237827628718</v>
      </c>
      <c r="K871" s="35" t="n">
        <v>11.8391857630276</v>
      </c>
      <c r="L871" s="35" t="n">
        <v>18.1118808215091</v>
      </c>
      <c r="M871" s="36" t="n">
        <v>3488</v>
      </c>
      <c r="N871" s="35" t="n">
        <v>12.8072445019405</v>
      </c>
      <c r="O871" s="35" t="n">
        <v>8.92126150240956</v>
      </c>
      <c r="P871" s="35" t="n">
        <v>0.47244394490694</v>
      </c>
      <c r="Q871" s="35" t="n">
        <v>15.5660631731698</v>
      </c>
      <c r="R871" s="35" t="n">
        <v>10.4343463302752</v>
      </c>
      <c r="S871" s="35" t="n">
        <v>0.561448900388098</v>
      </c>
      <c r="T871" s="36"/>
      <c r="U871" s="35"/>
      <c r="V871" s="35" t="n">
        <v>1.29474112531192</v>
      </c>
      <c r="W871" s="35" t="n">
        <v>1.34031476305684</v>
      </c>
    </row>
    <row r="872" customFormat="false" ht="15" hidden="false" customHeight="true" outlineLevel="0" collapsed="false">
      <c r="A872" s="32" t="n">
        <v>867</v>
      </c>
      <c r="B872" s="33" t="s">
        <v>955</v>
      </c>
      <c r="C872" s="33" t="s">
        <v>72</v>
      </c>
      <c r="D872" s="33" t="s">
        <v>32</v>
      </c>
      <c r="E872" s="34" t="n">
        <v>36.299</v>
      </c>
      <c r="F872" s="35" t="n">
        <v>-21.4205308048664</v>
      </c>
      <c r="G872" s="35" t="n">
        <v>84.7833913356535</v>
      </c>
      <c r="H872" s="35" t="n">
        <v>87.1883189816548</v>
      </c>
      <c r="I872" s="36" t="n">
        <v>216.367</v>
      </c>
      <c r="J872" s="35" t="n">
        <v>33.6374192432646</v>
      </c>
      <c r="K872" s="35" t="n">
        <v>14.0046614137744</v>
      </c>
      <c r="L872" s="35" t="n">
        <v>21.8862645473583</v>
      </c>
      <c r="M872" s="36" t="n">
        <v>188</v>
      </c>
      <c r="N872" s="35" t="n">
        <v>-6.46766169154229</v>
      </c>
      <c r="O872" s="35" t="n">
        <v>16.7765879269944</v>
      </c>
      <c r="P872" s="35" t="n">
        <v>28.531370054229</v>
      </c>
      <c r="Q872" s="35" t="n">
        <v>10.3495449860653</v>
      </c>
      <c r="R872" s="35" t="n">
        <v>193.079787234043</v>
      </c>
      <c r="S872" s="35" t="n">
        <v>229.820895522388</v>
      </c>
      <c r="T872" s="36" t="n">
        <v>717.159</v>
      </c>
      <c r="U872" s="35" t="n">
        <v>88.8075379900799</v>
      </c>
      <c r="V872" s="35" t="n">
        <v>0.621166813793231</v>
      </c>
      <c r="W872" s="35" t="n">
        <v>1.08890343779724</v>
      </c>
    </row>
    <row r="873" customFormat="false" ht="15" hidden="false" customHeight="true" outlineLevel="0" collapsed="false">
      <c r="A873" s="32" t="n">
        <v>868</v>
      </c>
      <c r="B873" s="33" t="s">
        <v>956</v>
      </c>
      <c r="C873" s="33" t="s">
        <v>72</v>
      </c>
      <c r="D873" s="33" t="s">
        <v>32</v>
      </c>
      <c r="E873" s="34" t="n">
        <v>36.05</v>
      </c>
      <c r="F873" s="35" t="n">
        <v>-6.78009929664873</v>
      </c>
      <c r="G873" s="35" t="n">
        <v>9.07654989563942</v>
      </c>
      <c r="H873" s="35" t="n">
        <v>117.322545053328</v>
      </c>
      <c r="I873" s="36" t="n">
        <v>2.063</v>
      </c>
      <c r="J873" s="35" t="n">
        <v>-6.94632386107352</v>
      </c>
      <c r="K873" s="35" t="n">
        <v>-77.31737262124</v>
      </c>
      <c r="L873" s="35" t="n">
        <v>-80.451218048722</v>
      </c>
      <c r="M873" s="36" t="n">
        <v>43</v>
      </c>
      <c r="N873" s="35" t="n">
        <v>-41.0958904109589</v>
      </c>
      <c r="O873" s="35" t="n">
        <v>1747.45516238488</v>
      </c>
      <c r="P873" s="35" t="n">
        <v>1744.33919711322</v>
      </c>
      <c r="Q873" s="35" t="n">
        <v>-3149.0547746001</v>
      </c>
      <c r="R873" s="35" t="n">
        <v>838.372093023256</v>
      </c>
      <c r="S873" s="35" t="n">
        <v>529.753424657534</v>
      </c>
      <c r="T873" s="36" t="n">
        <v>676.736</v>
      </c>
      <c r="U873" s="35" t="n">
        <v>20.1733871039346</v>
      </c>
      <c r="V873" s="35" t="n">
        <v>2.37518177411537</v>
      </c>
      <c r="W873" s="35" t="n">
        <v>8.43482183130356</v>
      </c>
    </row>
    <row r="874" customFormat="false" ht="15" hidden="false" customHeight="true" outlineLevel="0" collapsed="false">
      <c r="A874" s="32" t="n">
        <v>869</v>
      </c>
      <c r="B874" s="33" t="s">
        <v>957</v>
      </c>
      <c r="C874" s="33" t="s">
        <v>72</v>
      </c>
      <c r="D874" s="33" t="s">
        <v>32</v>
      </c>
      <c r="E874" s="34" t="n">
        <v>35.958</v>
      </c>
      <c r="F874" s="35" t="n">
        <v>-12.5173345011313</v>
      </c>
      <c r="G874" s="35" t="n">
        <v>47.470579793341</v>
      </c>
      <c r="H874" s="35" t="n">
        <v>34.9472257189891</v>
      </c>
      <c r="I874" s="36" t="n">
        <v>249.792</v>
      </c>
      <c r="J874" s="35" t="n">
        <v>70.6136276706191</v>
      </c>
      <c r="K874" s="35" t="n">
        <v>-23.2626276920819</v>
      </c>
      <c r="L874" s="35" t="n">
        <v>102.411440817323</v>
      </c>
      <c r="M874" s="36" t="n">
        <v>801</v>
      </c>
      <c r="N874" s="35" t="n">
        <v>4.296875</v>
      </c>
      <c r="O874" s="35" t="n">
        <v>14.3951767870869</v>
      </c>
      <c r="P874" s="35" t="n">
        <v>28.0742855581662</v>
      </c>
      <c r="Q874" s="35" t="n">
        <v>19.6619587496797</v>
      </c>
      <c r="R874" s="35" t="n">
        <v>44.8913857677903</v>
      </c>
      <c r="S874" s="35" t="n">
        <v>53.51953125</v>
      </c>
      <c r="T874" s="36" t="n">
        <v>704.614</v>
      </c>
      <c r="U874" s="35" t="n">
        <v>112.394987746687</v>
      </c>
      <c r="V874" s="35" t="n">
        <v>3.81317255956956</v>
      </c>
      <c r="W874" s="35" t="n">
        <v>12.3114857111633</v>
      </c>
    </row>
    <row r="875" customFormat="false" ht="15" hidden="false" customHeight="true" outlineLevel="0" collapsed="false">
      <c r="A875" s="32" t="n">
        <v>869</v>
      </c>
      <c r="B875" s="33" t="s">
        <v>958</v>
      </c>
      <c r="C875" s="33" t="s">
        <v>28</v>
      </c>
      <c r="D875" s="33" t="s">
        <v>292</v>
      </c>
      <c r="E875" s="34" t="n">
        <v>35.959</v>
      </c>
      <c r="F875" s="35" t="n">
        <v>3.18220946915353</v>
      </c>
      <c r="G875" s="35" t="n">
        <v>0.166704989652788</v>
      </c>
      <c r="H875" s="35" t="n">
        <v>32.1884498480243</v>
      </c>
      <c r="I875" s="36" t="n">
        <v>802.711</v>
      </c>
      <c r="J875" s="35" t="n">
        <v>8.04170861576066</v>
      </c>
      <c r="K875" s="35" t="n">
        <v>23.6941559587511</v>
      </c>
      <c r="L875" s="35" t="n">
        <v>16.640483149013</v>
      </c>
      <c r="M875" s="36"/>
      <c r="N875" s="35"/>
      <c r="O875" s="35" t="n">
        <v>4.47969443548176</v>
      </c>
      <c r="P875" s="35" t="n">
        <v>4.6906714188036</v>
      </c>
      <c r="Q875" s="35" t="n">
        <v>25.7974538781704</v>
      </c>
      <c r="R875" s="35"/>
      <c r="S875" s="35"/>
      <c r="T875" s="36" t="n">
        <v>3774.666</v>
      </c>
      <c r="U875" s="35" t="n">
        <v>18.5379631397534</v>
      </c>
      <c r="V875" s="35" t="n">
        <v>3.94413431484058</v>
      </c>
      <c r="W875" s="35" t="n">
        <v>10.263485175594</v>
      </c>
    </row>
    <row r="876" customFormat="false" ht="15" hidden="false" customHeight="true" outlineLevel="0" collapsed="false">
      <c r="A876" s="32" t="n">
        <v>871</v>
      </c>
      <c r="B876" s="33" t="s">
        <v>959</v>
      </c>
      <c r="C876" s="33" t="s">
        <v>48</v>
      </c>
      <c r="D876" s="33" t="s">
        <v>32</v>
      </c>
      <c r="E876" s="34" t="n">
        <v>35.933</v>
      </c>
      <c r="F876" s="35" t="n">
        <v>32.6479382775296</v>
      </c>
      <c r="G876" s="35" t="n">
        <v>49.6051250897443</v>
      </c>
      <c r="H876" s="35" t="n">
        <v>43.4786053882726</v>
      </c>
      <c r="I876" s="36" t="n">
        <v>177.078</v>
      </c>
      <c r="J876" s="35" t="n">
        <v>74.267072126598</v>
      </c>
      <c r="K876" s="35" t="n">
        <v>54.5280350380948</v>
      </c>
      <c r="L876" s="35" t="n">
        <v>58.1457431457432</v>
      </c>
      <c r="M876" s="36" t="n">
        <v>774</v>
      </c>
      <c r="N876" s="35" t="n">
        <v>26.8852459016393</v>
      </c>
      <c r="O876" s="35" t="n">
        <v>20.2921876235331</v>
      </c>
      <c r="P876" s="35" t="n">
        <v>26.6589904835011</v>
      </c>
      <c r="Q876" s="35" t="n">
        <v>20.5316301290957</v>
      </c>
      <c r="R876" s="35" t="n">
        <v>46.4250645994832</v>
      </c>
      <c r="S876" s="35" t="n">
        <v>44.4081967213115</v>
      </c>
      <c r="T876" s="36"/>
      <c r="U876" s="35"/>
      <c r="V876" s="35" t="n">
        <v>8.17492856255436</v>
      </c>
      <c r="W876" s="35" t="n">
        <v>11.3814177319831</v>
      </c>
    </row>
    <row r="877" customFormat="false" ht="15" hidden="false" customHeight="true" outlineLevel="0" collapsed="false">
      <c r="A877" s="32" t="n">
        <v>872</v>
      </c>
      <c r="B877" s="33" t="s">
        <v>960</v>
      </c>
      <c r="C877" s="33" t="s">
        <v>28</v>
      </c>
      <c r="D877" s="33" t="s">
        <v>32</v>
      </c>
      <c r="E877" s="34" t="n">
        <v>35.822</v>
      </c>
      <c r="F877" s="35" t="n">
        <v>-5.68690432310041</v>
      </c>
      <c r="G877" s="35" t="n">
        <v>27.3239247762395</v>
      </c>
      <c r="H877" s="35" t="n">
        <v>12.9363216476111</v>
      </c>
      <c r="I877" s="36" t="n">
        <v>114.327</v>
      </c>
      <c r="J877" s="35" t="n">
        <v>30.8373673910804</v>
      </c>
      <c r="K877" s="35" t="n">
        <v>30.9628008752735</v>
      </c>
      <c r="L877" s="35" t="n">
        <v>39.7787740394687</v>
      </c>
      <c r="M877" s="36" t="n">
        <v>540</v>
      </c>
      <c r="N877" s="35" t="n">
        <v>58.8235294117647</v>
      </c>
      <c r="O877" s="35" t="n">
        <v>31.332930978684</v>
      </c>
      <c r="P877" s="35" t="n">
        <v>43.4671152767764</v>
      </c>
      <c r="Q877" s="35" t="n">
        <v>-32.6851924742187</v>
      </c>
      <c r="R877" s="35" t="n">
        <v>66.337037037037</v>
      </c>
      <c r="S877" s="35" t="n">
        <v>111.711764705882</v>
      </c>
      <c r="T877" s="36" t="n">
        <v>807.065</v>
      </c>
      <c r="U877" s="35" t="n">
        <v>-5.85363577507013</v>
      </c>
      <c r="V877" s="35" t="n">
        <v>6.96248480236515</v>
      </c>
      <c r="W877" s="35" t="n">
        <v>8.78337396001419</v>
      </c>
    </row>
    <row r="878" customFormat="false" ht="15" hidden="false" customHeight="true" outlineLevel="0" collapsed="false">
      <c r="A878" s="32" t="n">
        <v>872</v>
      </c>
      <c r="B878" s="33" t="s">
        <v>961</v>
      </c>
      <c r="C878" s="33" t="s">
        <v>43</v>
      </c>
      <c r="D878" s="33" t="s">
        <v>29</v>
      </c>
      <c r="E878" s="34" t="n">
        <v>35.824</v>
      </c>
      <c r="F878" s="35" t="n">
        <v>-56.637939382202</v>
      </c>
      <c r="G878" s="35" t="n">
        <v>-34.9623705009919</v>
      </c>
      <c r="H878" s="35" t="n">
        <v>6.8162324885219</v>
      </c>
      <c r="I878" s="36" t="n">
        <v>162.638</v>
      </c>
      <c r="J878" s="35" t="n">
        <v>-59.6350631268319</v>
      </c>
      <c r="K878" s="35" t="n">
        <v>-16.1511247997003</v>
      </c>
      <c r="L878" s="35" t="n">
        <v>-12.2963595679519</v>
      </c>
      <c r="M878" s="36" t="n">
        <v>1235</v>
      </c>
      <c r="N878" s="35" t="n">
        <v>-34.3085106382979</v>
      </c>
      <c r="O878" s="35" t="n">
        <v>22.0268325975479</v>
      </c>
      <c r="P878" s="35" t="n">
        <v>20.5043693645621</v>
      </c>
      <c r="Q878" s="35" t="n">
        <v>-74.3085871690503</v>
      </c>
      <c r="R878" s="35" t="n">
        <v>29.0072874493927</v>
      </c>
      <c r="S878" s="35" t="n">
        <v>43.9446808510638</v>
      </c>
      <c r="T878" s="36" t="n">
        <v>105.936</v>
      </c>
      <c r="U878" s="35" t="n">
        <v>24.5895469727619</v>
      </c>
      <c r="V878" s="35" t="n">
        <v>5.15500682497325</v>
      </c>
      <c r="W878" s="35" t="n">
        <v>2.99340562247003</v>
      </c>
    </row>
    <row r="879" customFormat="false" ht="15" hidden="false" customHeight="true" outlineLevel="0" collapsed="false">
      <c r="A879" s="32" t="n">
        <v>874</v>
      </c>
      <c r="B879" s="33" t="s">
        <v>962</v>
      </c>
      <c r="C879" s="33" t="s">
        <v>43</v>
      </c>
      <c r="D879" s="33" t="s">
        <v>32</v>
      </c>
      <c r="E879" s="34" t="n">
        <v>35.789</v>
      </c>
      <c r="F879" s="35" t="n">
        <v>-58.9721543946533</v>
      </c>
      <c r="G879" s="35" t="n">
        <v>-55.0885810048963</v>
      </c>
      <c r="H879" s="35" t="n">
        <v>3.3176943699732</v>
      </c>
      <c r="I879" s="36" t="n">
        <v>145.263</v>
      </c>
      <c r="J879" s="35" t="n">
        <v>-58.5350258472798</v>
      </c>
      <c r="K879" s="35" t="n">
        <v>-37.8565258036077</v>
      </c>
      <c r="L879" s="35" t="n">
        <v>-16.6790080211414</v>
      </c>
      <c r="M879" s="36" t="n">
        <v>605</v>
      </c>
      <c r="N879" s="35" t="n">
        <v>-52.6974198592651</v>
      </c>
      <c r="O879" s="35" t="n">
        <v>24.6373818522267</v>
      </c>
      <c r="P879" s="35" t="n">
        <v>24.8998792556668</v>
      </c>
      <c r="Q879" s="35" t="n">
        <v>-10.2455546147333</v>
      </c>
      <c r="R879" s="35" t="n">
        <v>59.1553719008264</v>
      </c>
      <c r="S879" s="35" t="n">
        <v>68.2025019546521</v>
      </c>
      <c r="T879" s="36" t="n">
        <v>94.088</v>
      </c>
      <c r="U879" s="35" t="n">
        <v>10.6553135437738</v>
      </c>
      <c r="V879" s="35" t="n">
        <v>0.329058328686589</v>
      </c>
      <c r="W879" s="35" t="n">
        <v>1.18517841901994</v>
      </c>
    </row>
    <row r="880" customFormat="false" ht="15" hidden="false" customHeight="true" outlineLevel="0" collapsed="false">
      <c r="A880" s="32" t="n">
        <v>875</v>
      </c>
      <c r="B880" s="33" t="s">
        <v>963</v>
      </c>
      <c r="C880" s="33" t="s">
        <v>31</v>
      </c>
      <c r="D880" s="33" t="s">
        <v>32</v>
      </c>
      <c r="E880" s="34" t="n">
        <v>35.778</v>
      </c>
      <c r="F880" s="35" t="n">
        <v>-6.41625905678639</v>
      </c>
      <c r="G880" s="35" t="n">
        <v>22.2570432669246</v>
      </c>
      <c r="H880" s="35" t="n">
        <v>23.405682715075</v>
      </c>
      <c r="I880" s="36" t="n">
        <v>194.007</v>
      </c>
      <c r="J880" s="35" t="n">
        <v>5.11068731240587</v>
      </c>
      <c r="K880" s="35" t="n">
        <v>23.0042317816801</v>
      </c>
      <c r="L880" s="35" t="n">
        <v>16.9536176083178</v>
      </c>
      <c r="M880" s="36" t="n">
        <v>998</v>
      </c>
      <c r="N880" s="35" t="n">
        <v>-6.55430711610487</v>
      </c>
      <c r="O880" s="35" t="n">
        <v>18.4416026225858</v>
      </c>
      <c r="P880" s="35" t="n">
        <v>20.7131015202575</v>
      </c>
      <c r="Q880" s="35" t="n">
        <v>11.1495976949285</v>
      </c>
      <c r="R880" s="35" t="n">
        <v>35.8496993987976</v>
      </c>
      <c r="S880" s="35" t="n">
        <v>35.7968164794008</v>
      </c>
      <c r="T880" s="36" t="n">
        <v>853.063</v>
      </c>
      <c r="U880" s="35" t="n">
        <v>27.2349108004469</v>
      </c>
      <c r="V880" s="35" t="n">
        <v>1.64375512223786</v>
      </c>
      <c r="W880" s="35" t="n">
        <v>8.76233922437613</v>
      </c>
    </row>
    <row r="881" customFormat="false" ht="15" hidden="false" customHeight="true" outlineLevel="0" collapsed="false">
      <c r="A881" s="32" t="n">
        <v>876</v>
      </c>
      <c r="B881" s="33" t="s">
        <v>964</v>
      </c>
      <c r="C881" s="33" t="s">
        <v>31</v>
      </c>
      <c r="D881" s="33" t="s">
        <v>32</v>
      </c>
      <c r="E881" s="34" t="n">
        <v>35.766</v>
      </c>
      <c r="F881" s="35" t="n">
        <v>-4.73070161419211</v>
      </c>
      <c r="G881" s="35" t="n">
        <v>5.26286275059582</v>
      </c>
      <c r="H881" s="35" t="n">
        <v>-9.04570029582782</v>
      </c>
      <c r="I881" s="36" t="n">
        <v>268.882</v>
      </c>
      <c r="J881" s="35" t="n">
        <v>-1.16122202168055</v>
      </c>
      <c r="K881" s="35" t="n">
        <v>4.4856776334488</v>
      </c>
      <c r="L881" s="35" t="n">
        <v>34.6375012927914</v>
      </c>
      <c r="M881" s="36" t="n">
        <v>1847</v>
      </c>
      <c r="N881" s="35" t="n">
        <v>7.50873108265424</v>
      </c>
      <c r="O881" s="35" t="n">
        <v>13.3017457472051</v>
      </c>
      <c r="P881" s="35" t="n">
        <v>13.8001257163442</v>
      </c>
      <c r="Q881" s="35" t="n">
        <v>10.3368763993127</v>
      </c>
      <c r="R881" s="35" t="n">
        <v>19.3643746616134</v>
      </c>
      <c r="S881" s="35" t="n">
        <v>21.8521536670547</v>
      </c>
      <c r="T881" s="36" t="n">
        <v>658.615</v>
      </c>
      <c r="U881" s="35" t="n">
        <v>51.4423021648904</v>
      </c>
      <c r="V881" s="35" t="n">
        <v>1.84951019406282</v>
      </c>
      <c r="W881" s="35" t="n">
        <v>2.20187398223062</v>
      </c>
    </row>
    <row r="882" customFormat="false" ht="15" hidden="false" customHeight="true" outlineLevel="0" collapsed="false">
      <c r="A882" s="32" t="n">
        <v>877</v>
      </c>
      <c r="B882" s="33" t="s">
        <v>965</v>
      </c>
      <c r="C882" s="33" t="s">
        <v>161</v>
      </c>
      <c r="D882" s="33" t="s">
        <v>32</v>
      </c>
      <c r="E882" s="34" t="n">
        <v>35.753</v>
      </c>
      <c r="F882" s="35" t="n">
        <v>13.2427467376156</v>
      </c>
      <c r="G882" s="35" t="n">
        <v>-23.8641844313688</v>
      </c>
      <c r="H882" s="35" t="n">
        <v>19.2362988095923</v>
      </c>
      <c r="I882" s="36" t="n">
        <v>3070.331</v>
      </c>
      <c r="J882" s="35" t="n">
        <v>-14.6802507741168</v>
      </c>
      <c r="K882" s="35" t="n">
        <v>11.3137628334548</v>
      </c>
      <c r="L882" s="35" t="n">
        <v>18.3920320481763</v>
      </c>
      <c r="M882" s="36" t="n">
        <v>10400</v>
      </c>
      <c r="N882" s="35" t="n">
        <v>6.12244897959184</v>
      </c>
      <c r="O882" s="35" t="n">
        <v>1.16446728382054</v>
      </c>
      <c r="P882" s="35" t="n">
        <v>0.877337043647601</v>
      </c>
      <c r="Q882" s="35" t="n">
        <v>11.9648663287444</v>
      </c>
      <c r="R882" s="35" t="n">
        <v>3.43778846153846</v>
      </c>
      <c r="S882" s="35" t="n">
        <v>3.22163265306122</v>
      </c>
      <c r="T882" s="36" t="n">
        <v>5183.196</v>
      </c>
      <c r="U882" s="35" t="n">
        <v>36.2337254427823</v>
      </c>
      <c r="V882" s="35" t="n">
        <v>2.49692948415008</v>
      </c>
      <c r="W882" s="35" t="n">
        <v>3.19556096133598</v>
      </c>
    </row>
    <row r="883" customFormat="false" ht="15" hidden="false" customHeight="true" outlineLevel="0" collapsed="false">
      <c r="A883" s="32" t="n">
        <v>878</v>
      </c>
      <c r="B883" s="33" t="s">
        <v>966</v>
      </c>
      <c r="C883" s="33" t="s">
        <v>31</v>
      </c>
      <c r="D883" s="33" t="s">
        <v>32</v>
      </c>
      <c r="E883" s="34" t="n">
        <v>35.661</v>
      </c>
      <c r="F883" s="35" t="n">
        <v>13.2526676829268</v>
      </c>
      <c r="G883" s="35" t="n">
        <v>59.7726811447128</v>
      </c>
      <c r="H883" s="35" t="n">
        <v>4.10987849973585</v>
      </c>
      <c r="I883" s="36" t="n">
        <v>262.749</v>
      </c>
      <c r="J883" s="35" t="n">
        <v>20.7813699486534</v>
      </c>
      <c r="K883" s="35" t="n">
        <v>30.3553986924971</v>
      </c>
      <c r="L883" s="35" t="n">
        <v>30.8014264999804</v>
      </c>
      <c r="M883" s="36" t="n">
        <v>1183</v>
      </c>
      <c r="N883" s="35" t="n">
        <v>8.83164673413064</v>
      </c>
      <c r="O883" s="35" t="n">
        <v>13.5722685909366</v>
      </c>
      <c r="P883" s="35" t="n">
        <v>14.4745128504512</v>
      </c>
      <c r="Q883" s="35" t="n">
        <v>5.4051585353322</v>
      </c>
      <c r="R883" s="35" t="n">
        <v>30.1445477599324</v>
      </c>
      <c r="S883" s="35" t="n">
        <v>28.9678012879485</v>
      </c>
      <c r="T883" s="36" t="n">
        <v>828.67</v>
      </c>
      <c r="U883" s="35" t="n">
        <v>5.12821488695803</v>
      </c>
      <c r="V883" s="35" t="n">
        <v>5.02532835519831</v>
      </c>
      <c r="W883" s="35" t="n">
        <v>7.69142368565006</v>
      </c>
    </row>
    <row r="884" customFormat="false" ht="15" hidden="false" customHeight="true" outlineLevel="0" collapsed="false">
      <c r="A884" s="32" t="n">
        <v>879</v>
      </c>
      <c r="B884" s="33" t="s">
        <v>967</v>
      </c>
      <c r="C884" s="33" t="s">
        <v>72</v>
      </c>
      <c r="D884" s="33" t="s">
        <v>32</v>
      </c>
      <c r="E884" s="34" t="n">
        <v>35.638</v>
      </c>
      <c r="F884" s="35" t="n">
        <v>17.8583239632251</v>
      </c>
      <c r="G884" s="35" t="n">
        <v>-18.7390825293596</v>
      </c>
      <c r="H884" s="35" t="n">
        <v>29.3171155516942</v>
      </c>
      <c r="I884" s="36" t="n">
        <v>64.23</v>
      </c>
      <c r="J884" s="35" t="n">
        <v>30.7268027598559</v>
      </c>
      <c r="K884" s="35" t="n">
        <v>44.8624583542177</v>
      </c>
      <c r="L884" s="35" t="n">
        <v>31.3187238655723</v>
      </c>
      <c r="M884" s="36" t="n">
        <v>240</v>
      </c>
      <c r="N884" s="35" t="n">
        <v>-4</v>
      </c>
      <c r="O884" s="35" t="n">
        <v>55.4849758679745</v>
      </c>
      <c r="P884" s="35" t="n">
        <v>61.5431583660676</v>
      </c>
      <c r="Q884" s="35" t="n">
        <v>-40.8173750583839</v>
      </c>
      <c r="R884" s="35" t="n">
        <v>148.491666666667</v>
      </c>
      <c r="S884" s="35" t="n">
        <v>120.952</v>
      </c>
      <c r="T884" s="36" t="n">
        <v>275.991</v>
      </c>
      <c r="U884" s="35" t="n">
        <v>8.19654779032706</v>
      </c>
      <c r="V884" s="35" t="n">
        <v>1.94301728164409</v>
      </c>
      <c r="W884" s="35" t="n">
        <v>1.48169254879612</v>
      </c>
    </row>
    <row r="885" customFormat="false" ht="15" hidden="false" customHeight="true" outlineLevel="0" collapsed="false">
      <c r="A885" s="32" t="n">
        <v>880</v>
      </c>
      <c r="B885" s="33" t="s">
        <v>968</v>
      </c>
      <c r="C885" s="33" t="s">
        <v>31</v>
      </c>
      <c r="D885" s="33" t="s">
        <v>32</v>
      </c>
      <c r="E885" s="34" t="n">
        <v>35.585</v>
      </c>
      <c r="F885" s="35" t="n">
        <v>-0.0982594048287377</v>
      </c>
      <c r="G885" s="35" t="n">
        <v>18.1739765111804</v>
      </c>
      <c r="H885" s="35" t="n">
        <v>-8.48034006376196</v>
      </c>
      <c r="I885" s="36" t="n">
        <v>177.294</v>
      </c>
      <c r="J885" s="35" t="n">
        <v>3.13607092371861</v>
      </c>
      <c r="K885" s="35" t="n">
        <v>-5.76784980128822</v>
      </c>
      <c r="L885" s="35" t="n">
        <v>-14.1121191719358</v>
      </c>
      <c r="M885" s="36" t="n">
        <v>1006</v>
      </c>
      <c r="N885" s="35" t="n">
        <v>-9.85663082437276</v>
      </c>
      <c r="O885" s="35" t="n">
        <v>20.0711812018455</v>
      </c>
      <c r="P885" s="35" t="n">
        <v>20.720987999046</v>
      </c>
      <c r="Q885" s="35" t="n">
        <v>-2.12923167168658</v>
      </c>
      <c r="R885" s="35" t="n">
        <v>35.3727634194831</v>
      </c>
      <c r="S885" s="35" t="n">
        <v>31.9175627240143</v>
      </c>
      <c r="T885" s="36"/>
      <c r="U885" s="35"/>
      <c r="V885" s="35" t="n">
        <v>1.17037237582772</v>
      </c>
      <c r="W885" s="35" t="n">
        <v>3.28906418154424</v>
      </c>
    </row>
    <row r="886" customFormat="false" ht="15" hidden="false" customHeight="true" outlineLevel="0" collapsed="false">
      <c r="A886" s="32" t="n">
        <v>881</v>
      </c>
      <c r="B886" s="33" t="s">
        <v>969</v>
      </c>
      <c r="C886" s="33" t="s">
        <v>28</v>
      </c>
      <c r="D886" s="33" t="s">
        <v>32</v>
      </c>
      <c r="E886" s="34" t="n">
        <v>35.582</v>
      </c>
      <c r="F886" s="35" t="n">
        <v>-37.4195363888987</v>
      </c>
      <c r="G886" s="35" t="n">
        <v>59.0834056126018</v>
      </c>
      <c r="H886" s="35" t="n">
        <v>1.54270128984602</v>
      </c>
      <c r="I886" s="36" t="n">
        <v>100.531</v>
      </c>
      <c r="J886" s="35" t="n">
        <v>5414.59133296764</v>
      </c>
      <c r="K886" s="35" t="n">
        <v>251.930501930502</v>
      </c>
      <c r="L886" s="35"/>
      <c r="M886" s="36" t="n">
        <v>127</v>
      </c>
      <c r="N886" s="35" t="n">
        <v>-1.55038759689923</v>
      </c>
      <c r="O886" s="35" t="n">
        <v>35.3940575543862</v>
      </c>
      <c r="P886" s="35" t="n">
        <v>3118.92484914975</v>
      </c>
      <c r="Q886" s="35" t="n">
        <v>54.9790611851071</v>
      </c>
      <c r="R886" s="35" t="n">
        <v>280.173228346457</v>
      </c>
      <c r="S886" s="35" t="n">
        <v>440.759689922481</v>
      </c>
      <c r="T886" s="36" t="n">
        <v>85.028</v>
      </c>
      <c r="U886" s="35" t="n">
        <v>8.92925773143047</v>
      </c>
      <c r="V886" s="35" t="n">
        <v>0.314330902905571</v>
      </c>
      <c r="W886" s="35" t="n">
        <v>83.4887547997806</v>
      </c>
    </row>
    <row r="887" customFormat="false" ht="15" hidden="false" customHeight="true" outlineLevel="0" collapsed="false">
      <c r="A887" s="32" t="n">
        <v>882</v>
      </c>
      <c r="B887" s="33" t="s">
        <v>970</v>
      </c>
      <c r="C887" s="33" t="s">
        <v>168</v>
      </c>
      <c r="D887" s="33" t="s">
        <v>32</v>
      </c>
      <c r="E887" s="34" t="n">
        <v>35.544</v>
      </c>
      <c r="F887" s="35" t="n">
        <v>-20.3138661585024</v>
      </c>
      <c r="G887" s="35" t="n">
        <v>-9.85793100660833</v>
      </c>
      <c r="H887" s="35" t="n">
        <v>2.89879182349393</v>
      </c>
      <c r="I887" s="36" t="n">
        <v>3852.724</v>
      </c>
      <c r="J887" s="35" t="n">
        <v>-51.5130265376021</v>
      </c>
      <c r="K887" s="35" t="n">
        <v>-32.4224991656883</v>
      </c>
      <c r="L887" s="35" t="n">
        <v>-24.1752763932125</v>
      </c>
      <c r="M887" s="36" t="n">
        <v>14900</v>
      </c>
      <c r="N887" s="35" t="n">
        <v>-24.9370277078086</v>
      </c>
      <c r="O887" s="35" t="n">
        <v>0.92256803238436</v>
      </c>
      <c r="P887" s="35" t="n">
        <v>0.561359041366643</v>
      </c>
      <c r="Q887" s="35" t="n">
        <v>-12.083943723973</v>
      </c>
      <c r="R887" s="35" t="n">
        <v>2.3855033557047</v>
      </c>
      <c r="S887" s="35" t="n">
        <v>2.24710327455919</v>
      </c>
      <c r="T887" s="36" t="n">
        <v>6154.044</v>
      </c>
      <c r="U887" s="35" t="n">
        <v>12.3695657770837</v>
      </c>
      <c r="V887" s="35" t="n">
        <v>4.03400295479251</v>
      </c>
      <c r="W887" s="35" t="n">
        <v>3.88562899459406</v>
      </c>
    </row>
    <row r="888" customFormat="false" ht="15" hidden="false" customHeight="true" outlineLevel="0" collapsed="false">
      <c r="A888" s="32" t="n">
        <v>883</v>
      </c>
      <c r="B888" s="33" t="s">
        <v>971</v>
      </c>
      <c r="C888" s="33" t="s">
        <v>28</v>
      </c>
      <c r="D888" s="33" t="s">
        <v>292</v>
      </c>
      <c r="E888" s="34" t="n">
        <v>35.526</v>
      </c>
      <c r="F888" s="35" t="n">
        <v>98.1593038821955</v>
      </c>
      <c r="G888" s="35" t="n">
        <v>29.9695519791214</v>
      </c>
      <c r="H888" s="35" t="n">
        <v>53.7621223943819</v>
      </c>
      <c r="I888" s="36" t="n">
        <v>340.554</v>
      </c>
      <c r="J888" s="35" t="n">
        <v>31.5804928559837</v>
      </c>
      <c r="K888" s="35" t="n">
        <v>4.85678402139123</v>
      </c>
      <c r="L888" s="35" t="n">
        <v>42.2413544710106</v>
      </c>
      <c r="M888" s="36"/>
      <c r="N888" s="35"/>
      <c r="O888" s="35" t="n">
        <v>10.4318257897426</v>
      </c>
      <c r="P888" s="35" t="n">
        <v>6.92687525597138</v>
      </c>
      <c r="Q888" s="35" t="n">
        <v>11.2719275063573</v>
      </c>
      <c r="R888" s="35"/>
      <c r="S888" s="35"/>
      <c r="T888" s="36" t="n">
        <v>487.863</v>
      </c>
      <c r="U888" s="35"/>
      <c r="V888" s="35" t="n">
        <v>11.1224651597104</v>
      </c>
      <c r="W888" s="35" t="n">
        <v>6.0756979808205</v>
      </c>
    </row>
    <row r="889" customFormat="false" ht="15" hidden="false" customHeight="true" outlineLevel="0" collapsed="false">
      <c r="A889" s="32" t="n">
        <v>884</v>
      </c>
      <c r="B889" s="33" t="s">
        <v>972</v>
      </c>
      <c r="C889" s="33" t="s">
        <v>80</v>
      </c>
      <c r="D889" s="33" t="s">
        <v>26</v>
      </c>
      <c r="E889" s="34" t="n">
        <v>35.457</v>
      </c>
      <c r="F889" s="35" t="n">
        <v>0.724390659621621</v>
      </c>
      <c r="G889" s="35" t="n">
        <v>0.534056832785934</v>
      </c>
      <c r="H889" s="35" t="n">
        <v>-0.426560500497653</v>
      </c>
      <c r="I889" s="36" t="n">
        <v>2163.744</v>
      </c>
      <c r="J889" s="35" t="n">
        <v>3.7063593323281</v>
      </c>
      <c r="K889" s="35" t="n">
        <v>3.30270350827768</v>
      </c>
      <c r="L889" s="35" t="n">
        <v>3.3656508419373</v>
      </c>
      <c r="M889" s="36" t="n">
        <v>4882</v>
      </c>
      <c r="N889" s="35"/>
      <c r="O889" s="35" t="n">
        <v>1.63868738630818</v>
      </c>
      <c r="P889" s="35" t="n">
        <v>1.68720110198647</v>
      </c>
      <c r="Q889" s="35" t="n">
        <v>0.615876924442078</v>
      </c>
      <c r="R889" s="35" t="n">
        <v>7.26280213027448</v>
      </c>
      <c r="S889" s="35"/>
      <c r="T889" s="36" t="n">
        <v>1228.021</v>
      </c>
      <c r="U889" s="35"/>
      <c r="V889" s="35" t="n">
        <v>3.84514064510404</v>
      </c>
      <c r="W889" s="35" t="n">
        <v>3.65967636336796</v>
      </c>
    </row>
    <row r="890" customFormat="false" ht="15" hidden="false" customHeight="true" outlineLevel="0" collapsed="false">
      <c r="A890" s="32" t="n">
        <v>885</v>
      </c>
      <c r="B890" s="33" t="s">
        <v>973</v>
      </c>
      <c r="C890" s="33" t="s">
        <v>48</v>
      </c>
      <c r="D890" s="33" t="s">
        <v>163</v>
      </c>
      <c r="E890" s="34" t="n">
        <v>35.398</v>
      </c>
      <c r="F890" s="35" t="n">
        <v>-14.8943331810641</v>
      </c>
      <c r="G890" s="35" t="n">
        <v>16.1329052073154</v>
      </c>
      <c r="H890" s="35" t="n">
        <v>32.4225393773571</v>
      </c>
      <c r="I890" s="36" t="n">
        <v>170.919</v>
      </c>
      <c r="J890" s="35" t="n">
        <v>-12.8133321090809</v>
      </c>
      <c r="K890" s="35" t="n">
        <v>18.8981010316656</v>
      </c>
      <c r="L890" s="35" t="n">
        <v>30.2763094476181</v>
      </c>
      <c r="M890" s="36" t="n">
        <v>877</v>
      </c>
      <c r="N890" s="35" t="n">
        <v>-10.1434426229508</v>
      </c>
      <c r="O890" s="35" t="n">
        <v>20.7103949824186</v>
      </c>
      <c r="P890" s="35" t="n">
        <v>21.2168049051714</v>
      </c>
      <c r="Q890" s="35" t="n">
        <v>-5.19485838321076</v>
      </c>
      <c r="R890" s="35" t="n">
        <v>40.3625997719498</v>
      </c>
      <c r="S890" s="35" t="n">
        <v>42.6157786885246</v>
      </c>
      <c r="T890" s="36" t="n">
        <v>78.755</v>
      </c>
      <c r="U890" s="35" t="n">
        <v>-52.520904547455</v>
      </c>
      <c r="V890" s="35" t="n">
        <v>2.93413839303998</v>
      </c>
      <c r="W890" s="35" t="n">
        <v>3.84466276946306</v>
      </c>
    </row>
    <row r="891" customFormat="false" ht="15" hidden="false" customHeight="true" outlineLevel="0" collapsed="false">
      <c r="A891" s="32" t="n">
        <v>886</v>
      </c>
      <c r="B891" s="33" t="s">
        <v>974</v>
      </c>
      <c r="C891" s="33" t="s">
        <v>104</v>
      </c>
      <c r="D891" s="33" t="s">
        <v>32</v>
      </c>
      <c r="E891" s="34" t="n">
        <v>35.367</v>
      </c>
      <c r="F891" s="35" t="n">
        <v>-19.6569741026806</v>
      </c>
      <c r="G891" s="35" t="n">
        <v>3.59353305250276</v>
      </c>
      <c r="H891" s="35" t="n">
        <v>17.0767323322772</v>
      </c>
      <c r="I891" s="36" t="n">
        <v>1423.189</v>
      </c>
      <c r="J891" s="35" t="n">
        <v>-27.9250175352414</v>
      </c>
      <c r="K891" s="35" t="n">
        <v>-0.00212697321076982</v>
      </c>
      <c r="L891" s="35" t="n">
        <v>9.75370076919528</v>
      </c>
      <c r="M891" s="36" t="n">
        <v>22300</v>
      </c>
      <c r="N891" s="35" t="n">
        <v>-10.0806451612903</v>
      </c>
      <c r="O891" s="35" t="n">
        <v>2.4850529339392</v>
      </c>
      <c r="P891" s="35" t="n">
        <v>2.22931791076145</v>
      </c>
      <c r="Q891" s="35" t="n">
        <v>-1.91190347873684</v>
      </c>
      <c r="R891" s="35" t="n">
        <v>1.58596412556054</v>
      </c>
      <c r="S891" s="35" t="n">
        <v>1.775</v>
      </c>
      <c r="T891" s="36" t="n">
        <v>1108.146</v>
      </c>
      <c r="U891" s="35" t="n">
        <v>11.5006635830263</v>
      </c>
      <c r="V891" s="35" t="n">
        <v>2.46516801352456</v>
      </c>
      <c r="W891" s="35" t="n">
        <v>5.36474568202593</v>
      </c>
    </row>
    <row r="892" customFormat="false" ht="15" hidden="false" customHeight="true" outlineLevel="0" collapsed="false">
      <c r="A892" s="32" t="n">
        <v>887</v>
      </c>
      <c r="B892" s="33" t="s">
        <v>975</v>
      </c>
      <c r="C892" s="33" t="s">
        <v>31</v>
      </c>
      <c r="D892" s="33" t="s">
        <v>32</v>
      </c>
      <c r="E892" s="34" t="n">
        <v>35.31</v>
      </c>
      <c r="F892" s="35" t="n">
        <v>17.7078471898127</v>
      </c>
      <c r="G892" s="35" t="n">
        <v>0.803118384354318</v>
      </c>
      <c r="H892" s="35" t="n">
        <v>-7.40533308441458</v>
      </c>
      <c r="I892" s="36" t="n">
        <v>140.55</v>
      </c>
      <c r="J892" s="35" t="n">
        <v>-0.0845957531510178</v>
      </c>
      <c r="K892" s="35" t="n">
        <v>12.1977092904543</v>
      </c>
      <c r="L892" s="35" t="n">
        <v>11.5038108874877</v>
      </c>
      <c r="M892" s="36" t="n">
        <v>1223</v>
      </c>
      <c r="N892" s="35" t="n">
        <v>16.9216061185469</v>
      </c>
      <c r="O892" s="35" t="n">
        <v>25.1227321237994</v>
      </c>
      <c r="P892" s="35" t="n">
        <v>21.325238680875</v>
      </c>
      <c r="Q892" s="35" t="n">
        <v>1.14621131270011</v>
      </c>
      <c r="R892" s="35" t="n">
        <v>28.8716271463614</v>
      </c>
      <c r="S892" s="35" t="n">
        <v>28.678776290631</v>
      </c>
      <c r="T892" s="36" t="n">
        <v>169.358</v>
      </c>
      <c r="U892" s="35" t="n">
        <v>-13.8298251237668</v>
      </c>
      <c r="V892" s="35" t="n">
        <v>4.14300960512273</v>
      </c>
      <c r="W892" s="35" t="n">
        <v>6.41505946583824</v>
      </c>
    </row>
    <row r="893" customFormat="false" ht="15" hidden="false" customHeight="true" outlineLevel="0" collapsed="false">
      <c r="A893" s="32" t="n">
        <v>888</v>
      </c>
      <c r="B893" s="33" t="s">
        <v>976</v>
      </c>
      <c r="C893" s="33" t="s">
        <v>43</v>
      </c>
      <c r="D893" s="33" t="s">
        <v>32</v>
      </c>
      <c r="E893" s="34" t="n">
        <v>35.3</v>
      </c>
      <c r="F893" s="35" t="n">
        <v>-9.90301174068403</v>
      </c>
      <c r="G893" s="35" t="n">
        <v>-2.14296418402516</v>
      </c>
      <c r="H893" s="35" t="n">
        <v>-10.3834187613313</v>
      </c>
      <c r="I893" s="36" t="n">
        <v>88.2</v>
      </c>
      <c r="J893" s="35" t="n">
        <v>-21.249296868722</v>
      </c>
      <c r="K893" s="35" t="n">
        <v>25.7384392576875</v>
      </c>
      <c r="L893" s="35" t="n">
        <v>-5.96972384089182</v>
      </c>
      <c r="M893" s="36" t="n">
        <v>486</v>
      </c>
      <c r="N893" s="35" t="n">
        <v>0.413223140495878</v>
      </c>
      <c r="O893" s="35" t="n">
        <v>40.0226757369614</v>
      </c>
      <c r="P893" s="35" t="n">
        <v>34.9824552004929</v>
      </c>
      <c r="Q893" s="35" t="n">
        <v>-15.6031746031746</v>
      </c>
      <c r="R893" s="35" t="n">
        <v>72.6337448559671</v>
      </c>
      <c r="S893" s="35" t="n">
        <v>80.9504132231405</v>
      </c>
      <c r="T893" s="36" t="n">
        <v>141.48</v>
      </c>
      <c r="U893" s="35" t="n">
        <v>249.998763080424</v>
      </c>
      <c r="V893" s="35" t="n">
        <v>6.36734693877551</v>
      </c>
      <c r="W893" s="35" t="n">
        <v>4.67593460655899</v>
      </c>
    </row>
    <row r="894" customFormat="false" ht="15" hidden="false" customHeight="true" outlineLevel="0" collapsed="false">
      <c r="A894" s="32" t="n">
        <v>889</v>
      </c>
      <c r="B894" s="33" t="s">
        <v>977</v>
      </c>
      <c r="C894" s="33" t="s">
        <v>28</v>
      </c>
      <c r="D894" s="33" t="s">
        <v>32</v>
      </c>
      <c r="E894" s="34" t="n">
        <v>35.245</v>
      </c>
      <c r="F894" s="35" t="n">
        <v>22.0732889997229</v>
      </c>
      <c r="G894" s="35" t="n">
        <v>-21.2996783514147</v>
      </c>
      <c r="H894" s="35"/>
      <c r="I894" s="36" t="n">
        <v>25.161</v>
      </c>
      <c r="J894" s="35" t="n">
        <v>62.5072660337144</v>
      </c>
      <c r="K894" s="35" t="n">
        <v>112.299465240642</v>
      </c>
      <c r="L894" s="35"/>
      <c r="M894" s="36" t="n">
        <v>165</v>
      </c>
      <c r="N894" s="35"/>
      <c r="O894" s="35" t="n">
        <v>140.077898334724</v>
      </c>
      <c r="P894" s="35" t="n">
        <v>186.47548924627</v>
      </c>
      <c r="Q894" s="35" t="n">
        <v>-203.251063153293</v>
      </c>
      <c r="R894" s="35" t="n">
        <v>213.606060606061</v>
      </c>
      <c r="S894" s="35"/>
      <c r="T894" s="36" t="n">
        <v>0.659</v>
      </c>
      <c r="U894" s="35"/>
      <c r="V894" s="35" t="n">
        <v>11.2038472238782</v>
      </c>
      <c r="W894" s="35" t="n">
        <v>103.235807014145</v>
      </c>
    </row>
    <row r="895" customFormat="false" ht="15" hidden="false" customHeight="true" outlineLevel="0" collapsed="false">
      <c r="A895" s="32" t="n">
        <v>890</v>
      </c>
      <c r="B895" s="33" t="s">
        <v>978</v>
      </c>
      <c r="C895" s="33" t="s">
        <v>37</v>
      </c>
      <c r="D895" s="33" t="s">
        <v>32</v>
      </c>
      <c r="E895" s="34" t="n">
        <v>35.196</v>
      </c>
      <c r="F895" s="35" t="n">
        <v>-12.1724809103159</v>
      </c>
      <c r="G895" s="35" t="n">
        <v>8.69293986818194</v>
      </c>
      <c r="H895" s="35" t="n">
        <v>25.9531292702924</v>
      </c>
      <c r="I895" s="36" t="n">
        <v>1462.443</v>
      </c>
      <c r="J895" s="35" t="n">
        <v>-17.0982167910856</v>
      </c>
      <c r="K895" s="35" t="n">
        <v>18.4516327440521</v>
      </c>
      <c r="L895" s="35" t="n">
        <v>17.455197330492</v>
      </c>
      <c r="M895" s="36" t="n">
        <v>10100</v>
      </c>
      <c r="N895" s="35" t="n">
        <v>-13.6752136752137</v>
      </c>
      <c r="O895" s="35" t="n">
        <v>2.40665790051305</v>
      </c>
      <c r="P895" s="35" t="n">
        <v>2.27168242476051</v>
      </c>
      <c r="Q895" s="35" t="n">
        <v>17.3175296404715</v>
      </c>
      <c r="R895" s="35" t="n">
        <v>3.48475247524752</v>
      </c>
      <c r="S895" s="35" t="n">
        <v>3.42512820512821</v>
      </c>
      <c r="T895" s="36" t="n">
        <v>3210.836</v>
      </c>
      <c r="U895" s="35" t="n">
        <v>37.4403456602203</v>
      </c>
      <c r="V895" s="35" t="n">
        <v>1.57558277485003</v>
      </c>
      <c r="W895" s="35" t="n">
        <v>1.74687242604731</v>
      </c>
    </row>
    <row r="896" customFormat="false" ht="15" hidden="false" customHeight="true" outlineLevel="0" collapsed="false">
      <c r="A896" s="32" t="n">
        <v>891</v>
      </c>
      <c r="B896" s="33" t="s">
        <v>979</v>
      </c>
      <c r="C896" s="33" t="s">
        <v>316</v>
      </c>
      <c r="D896" s="33" t="s">
        <v>32</v>
      </c>
      <c r="E896" s="34" t="n">
        <v>35.126</v>
      </c>
      <c r="F896" s="35" t="n">
        <v>-19.3599485754953</v>
      </c>
      <c r="G896" s="35" t="n">
        <v>-0.636434143893438</v>
      </c>
      <c r="H896" s="35" t="n">
        <v>5.18511409170526</v>
      </c>
      <c r="I896" s="36" t="n">
        <v>1610.366</v>
      </c>
      <c r="J896" s="35" t="n">
        <v>-37.2170878858468</v>
      </c>
      <c r="K896" s="35" t="n">
        <v>2.15393573279934</v>
      </c>
      <c r="L896" s="35" t="n">
        <v>7.57541742428267</v>
      </c>
      <c r="M896" s="36" t="n">
        <v>4500</v>
      </c>
      <c r="N896" s="35" t="n">
        <v>-51.6129032258065</v>
      </c>
      <c r="O896" s="35" t="n">
        <v>2.18124327016343</v>
      </c>
      <c r="P896" s="35" t="n">
        <v>1.69822317956315</v>
      </c>
      <c r="Q896" s="35" t="n">
        <v>2.07306910354541</v>
      </c>
      <c r="R896" s="35" t="n">
        <v>7.80577777777778</v>
      </c>
      <c r="S896" s="35" t="n">
        <v>4.68376344086022</v>
      </c>
      <c r="T896" s="36" t="n">
        <v>494.136</v>
      </c>
      <c r="U896" s="35" t="n">
        <v>54.1304320702691</v>
      </c>
      <c r="V896" s="35" t="n">
        <v>1.44985674064157</v>
      </c>
      <c r="W896" s="35" t="n">
        <v>1.95366426573358</v>
      </c>
    </row>
    <row r="897" customFormat="false" ht="15" hidden="false" customHeight="true" outlineLevel="0" collapsed="false">
      <c r="A897" s="32" t="n">
        <v>892</v>
      </c>
      <c r="B897" s="33" t="s">
        <v>980</v>
      </c>
      <c r="C897" s="33" t="s">
        <v>108</v>
      </c>
      <c r="D897" s="33" t="s">
        <v>292</v>
      </c>
      <c r="E897" s="34" t="n">
        <v>35.06</v>
      </c>
      <c r="F897" s="35" t="n">
        <v>-11.792084937228</v>
      </c>
      <c r="G897" s="35" t="n">
        <v>31.169559765032</v>
      </c>
      <c r="H897" s="35" t="n">
        <v>29.3575240128068</v>
      </c>
      <c r="I897" s="36" t="n">
        <v>1085.061</v>
      </c>
      <c r="J897" s="35" t="n">
        <v>21.1271897950777</v>
      </c>
      <c r="K897" s="35" t="n">
        <v>-22.6163666095664</v>
      </c>
      <c r="L897" s="35" t="n">
        <v>7.82545438287481</v>
      </c>
      <c r="M897" s="36" t="n">
        <v>13662</v>
      </c>
      <c r="N897" s="35" t="n">
        <v>14.4412799463897</v>
      </c>
      <c r="O897" s="35" t="n">
        <v>3.2311547461387</v>
      </c>
      <c r="P897" s="35" t="n">
        <v>4.43702465832331</v>
      </c>
      <c r="Q897" s="35" t="n">
        <v>7.7096126392894</v>
      </c>
      <c r="R897" s="35" t="n">
        <v>2.56624213145952</v>
      </c>
      <c r="S897" s="35" t="n">
        <v>3.32945216954264</v>
      </c>
      <c r="T897" s="36" t="n">
        <v>1423.863</v>
      </c>
      <c r="U897" s="35"/>
      <c r="V897" s="35" t="n">
        <v>14.629684414056</v>
      </c>
      <c r="W897" s="35" t="n">
        <v>11.7457744615725</v>
      </c>
    </row>
    <row r="898" customFormat="false" ht="15" hidden="false" customHeight="true" outlineLevel="0" collapsed="false">
      <c r="A898" s="32" t="n">
        <v>893</v>
      </c>
      <c r="B898" s="33" t="s">
        <v>981</v>
      </c>
      <c r="C898" s="33" t="s">
        <v>58</v>
      </c>
      <c r="D898" s="33" t="s">
        <v>32</v>
      </c>
      <c r="E898" s="34" t="n">
        <v>34.987</v>
      </c>
      <c r="F898" s="35" t="n">
        <v>-17.5087826845543</v>
      </c>
      <c r="G898" s="35" t="n">
        <v>8.94123086407068</v>
      </c>
      <c r="H898" s="35" t="n">
        <v>15.9449639645006</v>
      </c>
      <c r="I898" s="36" t="n">
        <v>1283.509</v>
      </c>
      <c r="J898" s="35" t="n">
        <v>-11.1054087841231</v>
      </c>
      <c r="K898" s="35" t="n">
        <v>9.48746530779381</v>
      </c>
      <c r="L898" s="35" t="n">
        <v>18.1580906762144</v>
      </c>
      <c r="M898" s="36" t="n">
        <v>8700</v>
      </c>
      <c r="N898" s="35" t="n">
        <v>0</v>
      </c>
      <c r="O898" s="35" t="n">
        <v>2.72588661240396</v>
      </c>
      <c r="P898" s="35" t="n">
        <v>2.93748333454537</v>
      </c>
      <c r="Q898" s="35" t="n">
        <v>10.6607744861937</v>
      </c>
      <c r="R898" s="35" t="n">
        <v>4.02149425287356</v>
      </c>
      <c r="S898" s="35" t="n">
        <v>4.87505747126437</v>
      </c>
      <c r="T898" s="36" t="n">
        <v>1967.482</v>
      </c>
      <c r="U898" s="35" t="n">
        <v>15.9343242985246</v>
      </c>
      <c r="V898" s="35" t="n">
        <v>7.86952019814431</v>
      </c>
      <c r="W898" s="35" t="n">
        <v>9.82771815729419</v>
      </c>
    </row>
    <row r="899" customFormat="false" ht="15" hidden="false" customHeight="true" outlineLevel="0" collapsed="false">
      <c r="A899" s="32" t="n">
        <v>894</v>
      </c>
      <c r="B899" s="33" t="s">
        <v>982</v>
      </c>
      <c r="C899" s="33" t="s">
        <v>48</v>
      </c>
      <c r="D899" s="33" t="s">
        <v>32</v>
      </c>
      <c r="E899" s="34" t="n">
        <v>34.941</v>
      </c>
      <c r="F899" s="35" t="n">
        <v>5.77604213967851</v>
      </c>
      <c r="G899" s="35" t="n">
        <v>3.23457716107256</v>
      </c>
      <c r="H899" s="35" t="n">
        <v>46.3233949149442</v>
      </c>
      <c r="I899" s="36" t="n">
        <v>46.944</v>
      </c>
      <c r="J899" s="35" t="n">
        <v>-41.68084974222</v>
      </c>
      <c r="K899" s="35" t="n">
        <v>-25.9863732909146</v>
      </c>
      <c r="L899" s="35" t="n">
        <v>78.5536036775571</v>
      </c>
      <c r="M899" s="36" t="n">
        <v>405</v>
      </c>
      <c r="N899" s="35" t="n">
        <v>-17.6829268292683</v>
      </c>
      <c r="O899" s="35" t="n">
        <v>74.4312372188139</v>
      </c>
      <c r="P899" s="35" t="n">
        <v>41.037331511274</v>
      </c>
      <c r="Q899" s="35" t="n">
        <v>-106.603612815269</v>
      </c>
      <c r="R899" s="35" t="n">
        <v>86.2740740740741</v>
      </c>
      <c r="S899" s="35" t="n">
        <v>67.140243902439</v>
      </c>
      <c r="T899" s="36" t="n">
        <v>442.561</v>
      </c>
      <c r="U899" s="35" t="n">
        <v>-27.6766570793568</v>
      </c>
      <c r="V899" s="35" t="n">
        <v>6.50349352419905</v>
      </c>
      <c r="W899" s="35" t="n">
        <v>10.2900801292006</v>
      </c>
    </row>
    <row r="900" customFormat="false" ht="15" hidden="false" customHeight="true" outlineLevel="0" collapsed="false">
      <c r="A900" s="32" t="n">
        <v>895</v>
      </c>
      <c r="B900" s="33" t="s">
        <v>983</v>
      </c>
      <c r="C900" s="33" t="s">
        <v>100</v>
      </c>
      <c r="D900" s="33" t="s">
        <v>26</v>
      </c>
      <c r="E900" s="34" t="n">
        <v>34.865</v>
      </c>
      <c r="F900" s="35" t="n">
        <v>-0.108873162765366</v>
      </c>
      <c r="G900" s="35" t="n">
        <v>-1.99640590778907</v>
      </c>
      <c r="H900" s="35" t="n">
        <v>-1.16282296783505</v>
      </c>
      <c r="I900" s="36" t="n">
        <v>816.969</v>
      </c>
      <c r="J900" s="35" t="n">
        <v>4.10006727897327</v>
      </c>
      <c r="K900" s="35" t="n">
        <v>8.42693679728321</v>
      </c>
      <c r="L900" s="35" t="n">
        <v>6.98366713472767</v>
      </c>
      <c r="M900" s="36" t="n">
        <v>3552</v>
      </c>
      <c r="N900" s="35" t="n">
        <v>5.4945054945055</v>
      </c>
      <c r="O900" s="35" t="n">
        <v>4.26760378912786</v>
      </c>
      <c r="P900" s="35" t="n">
        <v>4.44742046300166</v>
      </c>
      <c r="Q900" s="35" t="n">
        <v>7.43736910458047</v>
      </c>
      <c r="R900" s="35" t="n">
        <v>9.81559684684685</v>
      </c>
      <c r="S900" s="35" t="n">
        <v>10.3662013662014</v>
      </c>
      <c r="T900" s="36" t="n">
        <v>637.01</v>
      </c>
      <c r="U900" s="35" t="n">
        <v>34.0176471330772</v>
      </c>
      <c r="V900" s="35" t="n">
        <v>3.23023272608875</v>
      </c>
      <c r="W900" s="35" t="n">
        <v>1.70567487945851</v>
      </c>
    </row>
    <row r="901" customFormat="false" ht="15" hidden="false" customHeight="true" outlineLevel="0" collapsed="false">
      <c r="A901" s="32" t="n">
        <v>896</v>
      </c>
      <c r="B901" s="33" t="s">
        <v>984</v>
      </c>
      <c r="C901" s="33" t="s">
        <v>80</v>
      </c>
      <c r="D901" s="33" t="s">
        <v>32</v>
      </c>
      <c r="E901" s="34" t="n">
        <v>34.847</v>
      </c>
      <c r="F901" s="35" t="n">
        <v>2.04099560761348</v>
      </c>
      <c r="G901" s="35" t="n">
        <v>8.88626725759654</v>
      </c>
      <c r="H901" s="35" t="n">
        <v>0</v>
      </c>
      <c r="I901" s="36" t="n">
        <v>48233.624</v>
      </c>
      <c r="J901" s="35" t="n">
        <v>-0.872291178703688</v>
      </c>
      <c r="K901" s="35" t="n">
        <v>58.6078410478887</v>
      </c>
      <c r="L901" s="35" t="n">
        <v>20.2805420121012</v>
      </c>
      <c r="M901" s="36" t="n">
        <v>28200</v>
      </c>
      <c r="N901" s="35" t="n">
        <v>2.17391304347827</v>
      </c>
      <c r="O901" s="35" t="n">
        <v>0.0722462819712655</v>
      </c>
      <c r="P901" s="35" t="n">
        <v>0.0701836390366867</v>
      </c>
      <c r="Q901" s="35" t="n">
        <v>3.99526065053706</v>
      </c>
      <c r="R901" s="35" t="n">
        <v>1.23570921985816</v>
      </c>
      <c r="S901" s="35" t="n">
        <v>1.23731884057971</v>
      </c>
      <c r="T901" s="36" t="n">
        <v>13467.807</v>
      </c>
      <c r="U901" s="35" t="n">
        <v>7.99753754387562</v>
      </c>
      <c r="V901" s="35" t="n">
        <v>2.74249764023537</v>
      </c>
      <c r="W901" s="35" t="n">
        <v>2.54812645238002</v>
      </c>
    </row>
    <row r="902" customFormat="false" ht="15" hidden="false" customHeight="true" outlineLevel="0" collapsed="false">
      <c r="A902" s="32" t="n">
        <v>896</v>
      </c>
      <c r="B902" s="33" t="s">
        <v>985</v>
      </c>
      <c r="C902" s="33" t="s">
        <v>48</v>
      </c>
      <c r="D902" s="33" t="s">
        <v>32</v>
      </c>
      <c r="E902" s="34" t="n">
        <v>34.854</v>
      </c>
      <c r="F902" s="35" t="n">
        <v>23.5650724997341</v>
      </c>
      <c r="G902" s="35" t="n">
        <v>24.6497856732511</v>
      </c>
      <c r="H902" s="35" t="n">
        <v>25.6817550680367</v>
      </c>
      <c r="I902" s="36" t="n">
        <v>408.67</v>
      </c>
      <c r="J902" s="35" t="n">
        <v>10.2975310108065</v>
      </c>
      <c r="K902" s="35" t="n">
        <v>19.2834929076873</v>
      </c>
      <c r="L902" s="35" t="n">
        <v>13.8370311732671</v>
      </c>
      <c r="M902" s="36" t="n">
        <v>1607</v>
      </c>
      <c r="N902" s="35" t="n">
        <v>19.037037037037</v>
      </c>
      <c r="O902" s="35" t="n">
        <v>8.5286416913402</v>
      </c>
      <c r="P902" s="35" t="n">
        <v>7.61289660905332</v>
      </c>
      <c r="Q902" s="35" t="n">
        <v>13.1191425844814</v>
      </c>
      <c r="R902" s="35" t="n">
        <v>21.6888612321095</v>
      </c>
      <c r="S902" s="35" t="n">
        <v>20.8940740740741</v>
      </c>
      <c r="T902" s="36" t="n">
        <v>427.229</v>
      </c>
      <c r="U902" s="35" t="n">
        <v>-34.71768691371</v>
      </c>
      <c r="V902" s="35" t="n">
        <v>2.3001443707637</v>
      </c>
      <c r="W902" s="35" t="n">
        <v>2.64549978948278</v>
      </c>
    </row>
    <row r="903" customFormat="false" ht="15" hidden="false" customHeight="true" outlineLevel="0" collapsed="false">
      <c r="A903" s="32" t="n">
        <v>898</v>
      </c>
      <c r="B903" s="33" t="s">
        <v>986</v>
      </c>
      <c r="C903" s="33" t="s">
        <v>43</v>
      </c>
      <c r="D903" s="33" t="s">
        <v>26</v>
      </c>
      <c r="E903" s="34" t="n">
        <v>34.82</v>
      </c>
      <c r="F903" s="35" t="n">
        <v>5.80049223663821</v>
      </c>
      <c r="G903" s="35" t="n">
        <v>10.5917537551665</v>
      </c>
      <c r="H903" s="35" t="n">
        <v>14.3213860397219</v>
      </c>
      <c r="I903" s="36" t="n">
        <v>1051.944</v>
      </c>
      <c r="J903" s="35" t="n">
        <v>-34.6486307165302</v>
      </c>
      <c r="K903" s="35" t="n">
        <v>4.44378261690503</v>
      </c>
      <c r="L903" s="35" t="n">
        <v>30.4507580630963</v>
      </c>
      <c r="M903" s="36" t="n">
        <v>4848</v>
      </c>
      <c r="N903" s="35" t="n">
        <v>-1.88221007893139</v>
      </c>
      <c r="O903" s="35" t="n">
        <v>3.310062132585</v>
      </c>
      <c r="P903" s="35" t="n">
        <v>2.04457548547097</v>
      </c>
      <c r="Q903" s="35" t="n">
        <v>-6.89485371844889</v>
      </c>
      <c r="R903" s="35" t="n">
        <v>7.18234323432343</v>
      </c>
      <c r="S903" s="35" t="n">
        <v>6.66079740943129</v>
      </c>
      <c r="T903" s="36" t="n">
        <v>1073.299</v>
      </c>
      <c r="U903" s="35" t="n">
        <v>-35.1578915571666</v>
      </c>
      <c r="V903" s="35"/>
      <c r="W903" s="35"/>
    </row>
    <row r="904" customFormat="false" ht="15" hidden="false" customHeight="true" outlineLevel="0" collapsed="false">
      <c r="A904" s="32" t="n">
        <v>899</v>
      </c>
      <c r="B904" s="33" t="s">
        <v>987</v>
      </c>
      <c r="C904" s="33" t="s">
        <v>74</v>
      </c>
      <c r="D904" s="33" t="s">
        <v>32</v>
      </c>
      <c r="E904" s="34" t="n">
        <v>34.774</v>
      </c>
      <c r="F904" s="35" t="n">
        <v>13.4736498613151</v>
      </c>
      <c r="G904" s="35" t="n">
        <v>53.5551435586511</v>
      </c>
      <c r="H904" s="35" t="n">
        <v>50.0187927535142</v>
      </c>
      <c r="I904" s="36" t="n">
        <v>171.75</v>
      </c>
      <c r="J904" s="35" t="n">
        <v>15.4357995483385</v>
      </c>
      <c r="K904" s="35" t="n">
        <v>14.3269888350149</v>
      </c>
      <c r="L904" s="35" t="n">
        <v>51.3754638191948</v>
      </c>
      <c r="M904" s="36" t="n">
        <v>519</v>
      </c>
      <c r="N904" s="35" t="n">
        <v>0.972762645914393</v>
      </c>
      <c r="O904" s="35" t="n">
        <v>20.2468704512373</v>
      </c>
      <c r="P904" s="35" t="n">
        <v>20.5969727927734</v>
      </c>
      <c r="Q904" s="35" t="n">
        <v>3.53420669577875</v>
      </c>
      <c r="R904" s="35" t="n">
        <v>67.0019267822736</v>
      </c>
      <c r="S904" s="35" t="n">
        <v>59.6206225680934</v>
      </c>
      <c r="T904" s="36" t="n">
        <v>428.623</v>
      </c>
      <c r="U904" s="35" t="n">
        <v>57.2893807842763</v>
      </c>
      <c r="V904" s="35" t="n">
        <v>5.58427947598253</v>
      </c>
      <c r="W904" s="35" t="n">
        <v>8.5345198408431</v>
      </c>
    </row>
    <row r="905" customFormat="false" ht="15" hidden="false" customHeight="true" outlineLevel="0" collapsed="false">
      <c r="A905" s="32" t="n">
        <v>900</v>
      </c>
      <c r="B905" s="33" t="s">
        <v>988</v>
      </c>
      <c r="C905" s="33" t="s">
        <v>43</v>
      </c>
      <c r="D905" s="33" t="s">
        <v>32</v>
      </c>
      <c r="E905" s="34" t="n">
        <v>34.708</v>
      </c>
      <c r="F905" s="35" t="n">
        <v>12.3781771086288</v>
      </c>
      <c r="G905" s="35" t="n">
        <v>-5.88145665092182</v>
      </c>
      <c r="H905" s="35" t="n">
        <v>7.10555519289771</v>
      </c>
      <c r="I905" s="36" t="n">
        <v>154.018</v>
      </c>
      <c r="J905" s="35" t="n">
        <v>26.5388280916231</v>
      </c>
      <c r="K905" s="35" t="n">
        <v>-3.98220314915907</v>
      </c>
      <c r="L905" s="35" t="n">
        <v>-0.22981992192419</v>
      </c>
      <c r="M905" s="36" t="n">
        <v>505</v>
      </c>
      <c r="N905" s="35" t="n">
        <v>5.42797494780793</v>
      </c>
      <c r="O905" s="35" t="n">
        <v>22.535028373307</v>
      </c>
      <c r="P905" s="35" t="n">
        <v>25.3746426106675</v>
      </c>
      <c r="Q905" s="35" t="n">
        <v>11.4655429884819</v>
      </c>
      <c r="R905" s="35" t="n">
        <v>68.7287128712871</v>
      </c>
      <c r="S905" s="35" t="n">
        <v>64.4780793319416</v>
      </c>
      <c r="T905" s="36" t="n">
        <v>881.638</v>
      </c>
      <c r="U905" s="35" t="n">
        <v>291.640679833329</v>
      </c>
      <c r="V905" s="35" t="n">
        <v>1.65370281395681</v>
      </c>
      <c r="W905" s="35" t="n">
        <v>1.75244010647737</v>
      </c>
    </row>
    <row r="906" customFormat="false" ht="15" hidden="false" customHeight="true" outlineLevel="0" collapsed="false">
      <c r="A906" s="32" t="n">
        <v>900</v>
      </c>
      <c r="B906" s="33" t="s">
        <v>989</v>
      </c>
      <c r="C906" s="33" t="s">
        <v>48</v>
      </c>
      <c r="D906" s="33" t="s">
        <v>32</v>
      </c>
      <c r="E906" s="34" t="n">
        <v>34.711</v>
      </c>
      <c r="F906" s="35" t="n">
        <v>15.2041154995022</v>
      </c>
      <c r="G906" s="35" t="n">
        <v>-15.324733721159</v>
      </c>
      <c r="H906" s="35" t="n">
        <v>-4.98277657614356</v>
      </c>
      <c r="I906" s="36" t="n">
        <v>91.083</v>
      </c>
      <c r="J906" s="35" t="n">
        <v>22.7070647195129</v>
      </c>
      <c r="K906" s="35" t="n">
        <v>-0.895873109120293</v>
      </c>
      <c r="L906" s="35" t="n">
        <v>-20.208164656752</v>
      </c>
      <c r="M906" s="36" t="n">
        <v>588</v>
      </c>
      <c r="N906" s="35" t="n">
        <v>102.758620689655</v>
      </c>
      <c r="O906" s="35" t="n">
        <v>38.1091971059363</v>
      </c>
      <c r="P906" s="35" t="n">
        <v>40.5911515870022</v>
      </c>
      <c r="Q906" s="35" t="n">
        <v>-28.8242591921654</v>
      </c>
      <c r="R906" s="35" t="n">
        <v>59.0323129251701</v>
      </c>
      <c r="S906" s="35" t="n">
        <v>103.896551724138</v>
      </c>
      <c r="T906" s="36" t="n">
        <v>41.12</v>
      </c>
      <c r="U906" s="35" t="n">
        <v>7.27329646248565</v>
      </c>
      <c r="V906" s="35" t="n">
        <v>0.809152092047912</v>
      </c>
      <c r="W906" s="35" t="n">
        <v>1.5250309856119</v>
      </c>
    </row>
    <row r="907" customFormat="false" ht="15" hidden="false" customHeight="true" outlineLevel="0" collapsed="false">
      <c r="A907" s="32" t="n">
        <v>902</v>
      </c>
      <c r="B907" s="33" t="s">
        <v>990</v>
      </c>
      <c r="C907" s="33" t="s">
        <v>31</v>
      </c>
      <c r="D907" s="33" t="s">
        <v>32</v>
      </c>
      <c r="E907" s="34" t="n">
        <v>34.295</v>
      </c>
      <c r="F907" s="35" t="n">
        <v>-6.33108458744162</v>
      </c>
      <c r="G907" s="35" t="n">
        <v>40.5813239133774</v>
      </c>
      <c r="H907" s="35" t="n">
        <v>9.71438200353862</v>
      </c>
      <c r="I907" s="36" t="n">
        <v>285.486</v>
      </c>
      <c r="J907" s="35" t="n">
        <v>-16.0399498861852</v>
      </c>
      <c r="K907" s="35" t="n">
        <v>13.5046900557466</v>
      </c>
      <c r="L907" s="35" t="n">
        <v>11.9072078298063</v>
      </c>
      <c r="M907" s="36" t="n">
        <v>2539</v>
      </c>
      <c r="N907" s="35" t="n">
        <v>-4.00756143667297</v>
      </c>
      <c r="O907" s="35" t="n">
        <v>12.0128482657643</v>
      </c>
      <c r="P907" s="35" t="n">
        <v>10.767705998953</v>
      </c>
      <c r="Q907" s="35" t="n">
        <v>4.24083842990549</v>
      </c>
      <c r="R907" s="35" t="n">
        <v>13.5072863332021</v>
      </c>
      <c r="S907" s="35" t="n">
        <v>13.8423440453686</v>
      </c>
      <c r="T907" s="36" t="n">
        <v>282.961</v>
      </c>
      <c r="U907" s="35" t="n">
        <v>1.75451845139205</v>
      </c>
      <c r="V907" s="35" t="n">
        <v>0.999348479435069</v>
      </c>
      <c r="W907" s="35" t="n">
        <v>2.03866763129878</v>
      </c>
    </row>
    <row r="908" customFormat="false" ht="15" hidden="false" customHeight="true" outlineLevel="0" collapsed="false">
      <c r="A908" s="32" t="n">
        <v>903</v>
      </c>
      <c r="B908" s="33" t="s">
        <v>991</v>
      </c>
      <c r="C908" s="33" t="s">
        <v>28</v>
      </c>
      <c r="D908" s="33" t="s">
        <v>32</v>
      </c>
      <c r="E908" s="34" t="n">
        <v>34.258</v>
      </c>
      <c r="F908" s="35" t="n">
        <v>-57.1646493948185</v>
      </c>
      <c r="G908" s="35" t="n">
        <v>38.1087241831871</v>
      </c>
      <c r="H908" s="35"/>
      <c r="I908" s="36" t="n">
        <v>3.803</v>
      </c>
      <c r="J908" s="35" t="n">
        <v>-95.0740894254184</v>
      </c>
      <c r="K908" s="35" t="n">
        <v>835.465891191082</v>
      </c>
      <c r="L908" s="35"/>
      <c r="M908" s="36" t="n">
        <v>181</v>
      </c>
      <c r="N908" s="35"/>
      <c r="O908" s="35" t="n">
        <v>900.815145937418</v>
      </c>
      <c r="P908" s="35" t="n">
        <v>103.590487539506</v>
      </c>
      <c r="Q908" s="35" t="n">
        <v>-1065.42203523534</v>
      </c>
      <c r="R908" s="35" t="n">
        <v>189.270718232044</v>
      </c>
      <c r="S908" s="35"/>
      <c r="T908" s="36" t="n">
        <v>64.816</v>
      </c>
      <c r="U908" s="35"/>
      <c r="V908" s="35" t="n">
        <v>6.86300289245333</v>
      </c>
      <c r="W908" s="35" t="n">
        <v>2.10481322211284</v>
      </c>
    </row>
    <row r="909" customFormat="false" ht="15" hidden="false" customHeight="true" outlineLevel="0" collapsed="false">
      <c r="A909" s="32" t="n">
        <v>904</v>
      </c>
      <c r="B909" s="33" t="s">
        <v>992</v>
      </c>
      <c r="C909" s="33" t="s">
        <v>25</v>
      </c>
      <c r="D909" s="33" t="s">
        <v>307</v>
      </c>
      <c r="E909" s="34" t="n">
        <v>34.216</v>
      </c>
      <c r="F909" s="35" t="n">
        <v>25.0356294536817</v>
      </c>
      <c r="G909" s="35" t="n">
        <v>28.7885918674699</v>
      </c>
      <c r="H909" s="35" t="n">
        <v>54.699672369858</v>
      </c>
      <c r="I909" s="36" t="n">
        <v>1265.546</v>
      </c>
      <c r="J909" s="35" t="n">
        <v>50.9807126316932</v>
      </c>
      <c r="K909" s="35" t="n">
        <v>8.32826079932798</v>
      </c>
      <c r="L909" s="35" t="n">
        <v>75.020639893238</v>
      </c>
      <c r="M909" s="36" t="n">
        <v>25434</v>
      </c>
      <c r="N909" s="35" t="n">
        <v>28.5714285714286</v>
      </c>
      <c r="O909" s="35" t="n">
        <v>2.70365518124193</v>
      </c>
      <c r="P909" s="35" t="n">
        <v>3.26466774116965</v>
      </c>
      <c r="Q909" s="35" t="n">
        <v>6.93147463624396</v>
      </c>
      <c r="R909" s="35" t="n">
        <v>1.34528583785484</v>
      </c>
      <c r="S909" s="35" t="n">
        <v>1.38332827823274</v>
      </c>
      <c r="T909" s="36" t="n">
        <v>1467.771</v>
      </c>
      <c r="U909" s="35"/>
      <c r="V909" s="35" t="n">
        <v>0.821068534845829</v>
      </c>
      <c r="W909" s="35" t="n">
        <v>1.51905771417187</v>
      </c>
    </row>
    <row r="910" customFormat="false" ht="15" hidden="false" customHeight="true" outlineLevel="0" collapsed="false">
      <c r="A910" s="32" t="n">
        <v>905</v>
      </c>
      <c r="B910" s="33" t="s">
        <v>993</v>
      </c>
      <c r="C910" s="33" t="s">
        <v>100</v>
      </c>
      <c r="D910" s="33" t="s">
        <v>32</v>
      </c>
      <c r="E910" s="34" t="n">
        <v>34.192</v>
      </c>
      <c r="F910" s="35" t="n">
        <v>0.564705882352934</v>
      </c>
      <c r="G910" s="35" t="n">
        <v>0.767612103968474</v>
      </c>
      <c r="H910" s="35" t="n">
        <v>81.1500053688393</v>
      </c>
      <c r="I910" s="36" t="n">
        <v>312.979</v>
      </c>
      <c r="J910" s="35" t="n">
        <v>6.382711139663</v>
      </c>
      <c r="K910" s="35" t="n">
        <v>48.5406011279353</v>
      </c>
      <c r="L910" s="35" t="n">
        <v>40.3801855566345</v>
      </c>
      <c r="M910" s="36" t="n">
        <v>1350</v>
      </c>
      <c r="N910" s="35" t="n">
        <v>8.00000000000001</v>
      </c>
      <c r="O910" s="35" t="n">
        <v>10.9246946280741</v>
      </c>
      <c r="P910" s="35" t="n">
        <v>11.5567248241848</v>
      </c>
      <c r="Q910" s="35" t="n">
        <v>5.58248316979734</v>
      </c>
      <c r="R910" s="35" t="n">
        <v>25.3274074074074</v>
      </c>
      <c r="S910" s="35" t="n">
        <v>27.2</v>
      </c>
      <c r="T910" s="36"/>
      <c r="U910" s="35"/>
      <c r="V910" s="35" t="n">
        <v>1.49083484834446</v>
      </c>
      <c r="W910" s="35" t="n">
        <v>2.57612992477932</v>
      </c>
    </row>
    <row r="911" customFormat="false" ht="15" hidden="false" customHeight="true" outlineLevel="0" collapsed="false">
      <c r="A911" s="32" t="n">
        <v>906</v>
      </c>
      <c r="B911" s="33" t="s">
        <v>994</v>
      </c>
      <c r="C911" s="33" t="s">
        <v>50</v>
      </c>
      <c r="D911" s="33" t="s">
        <v>32</v>
      </c>
      <c r="E911" s="34" t="n">
        <v>34.15</v>
      </c>
      <c r="F911" s="35" t="n">
        <v>6.51902682470367</v>
      </c>
      <c r="G911" s="35" t="n">
        <v>-6.12005856515372</v>
      </c>
      <c r="H911" s="35" t="n">
        <v>44.1171505739365</v>
      </c>
      <c r="I911" s="36" t="n">
        <v>7559.786</v>
      </c>
      <c r="J911" s="35" t="n">
        <v>7.63047646057695</v>
      </c>
      <c r="K911" s="35" t="n">
        <v>11.4699832521279</v>
      </c>
      <c r="L911" s="35" t="n">
        <v>8.83591787948612</v>
      </c>
      <c r="M911" s="36" t="n">
        <v>46200</v>
      </c>
      <c r="N911" s="35" t="n">
        <v>1.76211453744493</v>
      </c>
      <c r="O911" s="35" t="n">
        <v>0.451732363852628</v>
      </c>
      <c r="P911" s="35" t="n">
        <v>0.456445867029318</v>
      </c>
      <c r="Q911" s="35" t="n">
        <v>8.02065031999583</v>
      </c>
      <c r="R911" s="35" t="n">
        <v>0.739177489177489</v>
      </c>
      <c r="S911" s="35" t="n">
        <v>0.706167400881057</v>
      </c>
      <c r="T911" s="36" t="n">
        <v>4252.772</v>
      </c>
      <c r="U911" s="35" t="n">
        <v>69.8775362162534</v>
      </c>
      <c r="V911" s="35" t="n">
        <v>0.534710903192233</v>
      </c>
      <c r="W911" s="35" t="n">
        <v>0.585435248042593</v>
      </c>
    </row>
    <row r="912" customFormat="false" ht="15" hidden="false" customHeight="true" outlineLevel="0" collapsed="false">
      <c r="A912" s="32" t="n">
        <v>907</v>
      </c>
      <c r="B912" s="33" t="s">
        <v>995</v>
      </c>
      <c r="C912" s="33" t="s">
        <v>55</v>
      </c>
      <c r="D912" s="33" t="s">
        <v>158</v>
      </c>
      <c r="E912" s="34" t="n">
        <v>34.089</v>
      </c>
      <c r="F912" s="35" t="n">
        <v>-10.3180658230512</v>
      </c>
      <c r="G912" s="35" t="n">
        <v>8.76133794958369</v>
      </c>
      <c r="H912" s="35" t="n">
        <v>16.1250664540138</v>
      </c>
      <c r="I912" s="36" t="n">
        <v>1121.231</v>
      </c>
      <c r="J912" s="35" t="n">
        <v>-20.605525453397</v>
      </c>
      <c r="K912" s="35" t="n">
        <v>-0.483198680840113</v>
      </c>
      <c r="L912" s="35" t="n">
        <v>22.3950561914044</v>
      </c>
      <c r="M912" s="36"/>
      <c r="N912" s="35"/>
      <c r="O912" s="35" t="n">
        <v>3.04031907787066</v>
      </c>
      <c r="P912" s="35" t="n">
        <v>2.69156255222245</v>
      </c>
      <c r="Q912" s="35" t="n">
        <v>4.01407024957391</v>
      </c>
      <c r="R912" s="35"/>
      <c r="S912" s="35" t="n">
        <v>3.71201171875</v>
      </c>
      <c r="T912" s="36"/>
      <c r="U912" s="35"/>
      <c r="V912" s="35"/>
      <c r="W912" s="35" t="n">
        <v>1.49642975496874</v>
      </c>
    </row>
    <row r="913" customFormat="false" ht="15" hidden="false" customHeight="true" outlineLevel="0" collapsed="false">
      <c r="A913" s="32" t="n">
        <v>908</v>
      </c>
      <c r="B913" s="33" t="s">
        <v>996</v>
      </c>
      <c r="C913" s="33" t="s">
        <v>168</v>
      </c>
      <c r="D913" s="33" t="s">
        <v>32</v>
      </c>
      <c r="E913" s="34" t="n">
        <v>34.081</v>
      </c>
      <c r="F913" s="35" t="n">
        <v>5.16230560355468</v>
      </c>
      <c r="G913" s="35" t="n">
        <v>8.138409690013</v>
      </c>
      <c r="H913" s="35" t="n">
        <v>1.89724932848254</v>
      </c>
      <c r="I913" s="36" t="n">
        <v>2002.747</v>
      </c>
      <c r="J913" s="35" t="n">
        <v>-17.7467652077844</v>
      </c>
      <c r="K913" s="35" t="n">
        <v>-6.82987269562395</v>
      </c>
      <c r="L913" s="35" t="n">
        <v>2.14104557910044</v>
      </c>
      <c r="M913" s="36" t="n">
        <v>11600</v>
      </c>
      <c r="N913" s="35" t="n">
        <v>-14.0740740740741</v>
      </c>
      <c r="O913" s="35" t="n">
        <v>1.70171269760983</v>
      </c>
      <c r="P913" s="35" t="n">
        <v>1.33100328356309</v>
      </c>
      <c r="Q913" s="35" t="n">
        <v>3.21897873271062</v>
      </c>
      <c r="R913" s="35" t="n">
        <v>2.93801724137931</v>
      </c>
      <c r="S913" s="35" t="n">
        <v>2.40059259259259</v>
      </c>
      <c r="T913" s="36" t="n">
        <v>1628.766</v>
      </c>
      <c r="U913" s="35" t="n">
        <v>20.5260396586899</v>
      </c>
      <c r="V913" s="35" t="n">
        <v>2.04618955864121</v>
      </c>
      <c r="W913" s="35" t="n">
        <v>1.7775185791351</v>
      </c>
    </row>
    <row r="914" customFormat="false" ht="15" hidden="false" customHeight="true" outlineLevel="0" collapsed="false">
      <c r="A914" s="32" t="n">
        <v>909</v>
      </c>
      <c r="B914" s="33" t="s">
        <v>997</v>
      </c>
      <c r="C914" s="33" t="s">
        <v>104</v>
      </c>
      <c r="D914" s="33" t="s">
        <v>26</v>
      </c>
      <c r="E914" s="34" t="n">
        <v>34.019</v>
      </c>
      <c r="F914" s="35" t="n">
        <v>4.07501453177104</v>
      </c>
      <c r="G914" s="35" t="n">
        <v>3.85397470928384</v>
      </c>
      <c r="H914" s="35" t="n">
        <v>0.286770328829977</v>
      </c>
      <c r="I914" s="36" t="n">
        <v>638.151</v>
      </c>
      <c r="J914" s="35" t="n">
        <v>-15.4602286802861</v>
      </c>
      <c r="K914" s="35" t="n">
        <v>-1.20229464726278</v>
      </c>
      <c r="L914" s="35" t="n">
        <v>3.3092425953094</v>
      </c>
      <c r="M914" s="36" t="n">
        <v>5940</v>
      </c>
      <c r="N914" s="35" t="n">
        <v>-6.95488721804511</v>
      </c>
      <c r="O914" s="35" t="n">
        <v>5.33086996651263</v>
      </c>
      <c r="P914" s="35" t="n">
        <v>4.33024708121979</v>
      </c>
      <c r="Q914" s="35" t="n">
        <v>-8.60642700552064</v>
      </c>
      <c r="R914" s="35" t="n">
        <v>5.72710437710438</v>
      </c>
      <c r="S914" s="35" t="n">
        <v>5.12014411027569</v>
      </c>
      <c r="T914" s="36" t="n">
        <v>276.688</v>
      </c>
      <c r="U914" s="35" t="n">
        <v>94.6081293036145</v>
      </c>
      <c r="V914" s="35" t="n">
        <v>4.61990970789045</v>
      </c>
      <c r="W914" s="35" t="n">
        <v>5.00958464760689</v>
      </c>
    </row>
    <row r="915" customFormat="false" ht="15" hidden="false" customHeight="true" outlineLevel="0" collapsed="false">
      <c r="A915" s="32" t="n">
        <v>910</v>
      </c>
      <c r="B915" s="33" t="s">
        <v>998</v>
      </c>
      <c r="C915" s="33" t="s">
        <v>43</v>
      </c>
      <c r="D915" s="33" t="s">
        <v>158</v>
      </c>
      <c r="E915" s="34" t="n">
        <v>33.906</v>
      </c>
      <c r="F915" s="35" t="n">
        <v>-48.9897546224556</v>
      </c>
      <c r="G915" s="35" t="n">
        <v>-10.685156071539</v>
      </c>
      <c r="H915" s="35" t="n">
        <v>39.6266416510319</v>
      </c>
      <c r="I915" s="36" t="n">
        <v>220.237</v>
      </c>
      <c r="J915" s="35" t="n">
        <v>-67.1909472953466</v>
      </c>
      <c r="K915" s="35" t="n">
        <v>-35.6576441347792</v>
      </c>
      <c r="L915" s="35" t="n">
        <v>-20.2986593408776</v>
      </c>
      <c r="M915" s="36"/>
      <c r="N915" s="35"/>
      <c r="O915" s="35" t="n">
        <v>15.395233316836</v>
      </c>
      <c r="P915" s="35" t="n">
        <v>9.90199160098262</v>
      </c>
      <c r="Q915" s="35" t="n">
        <v>-242.433378587612</v>
      </c>
      <c r="R915" s="35"/>
      <c r="S915" s="35" t="n">
        <v>9.77485294117647</v>
      </c>
      <c r="T915" s="36" t="n">
        <v>268.325</v>
      </c>
      <c r="U915" s="35" t="n">
        <v>25.4071965713698</v>
      </c>
      <c r="V915" s="35" t="n">
        <v>14.2778007328469</v>
      </c>
      <c r="W915" s="35" t="n">
        <v>44.6533356970157</v>
      </c>
    </row>
    <row r="916" customFormat="false" ht="15" hidden="false" customHeight="true" outlineLevel="0" collapsed="false">
      <c r="A916" s="32" t="n">
        <v>911</v>
      </c>
      <c r="B916" s="33" t="s">
        <v>999</v>
      </c>
      <c r="C916" s="33" t="s">
        <v>43</v>
      </c>
      <c r="D916" s="33" t="s">
        <v>32</v>
      </c>
      <c r="E916" s="34" t="n">
        <v>33.81</v>
      </c>
      <c r="F916" s="35" t="n">
        <v>52.4140107289366</v>
      </c>
      <c r="G916" s="35" t="n">
        <v>3.81411456383378</v>
      </c>
      <c r="H916" s="35" t="n">
        <v>18.6583740559751</v>
      </c>
      <c r="I916" s="36" t="n">
        <v>94.003</v>
      </c>
      <c r="J916" s="35" t="n">
        <v>17.1654348069948</v>
      </c>
      <c r="K916" s="35" t="n">
        <v>28.275189460557</v>
      </c>
      <c r="L916" s="35" t="n">
        <v>31.008336475221</v>
      </c>
      <c r="M916" s="36" t="n">
        <v>572</v>
      </c>
      <c r="N916" s="35" t="n">
        <v>55.4347826086957</v>
      </c>
      <c r="O916" s="35" t="n">
        <v>35.9669372254077</v>
      </c>
      <c r="P916" s="35" t="n">
        <v>27.6489137615136</v>
      </c>
      <c r="Q916" s="35" t="n">
        <v>-25.435358446007</v>
      </c>
      <c r="R916" s="35" t="n">
        <v>59.1083916083916</v>
      </c>
      <c r="S916" s="35" t="n">
        <v>60.2798913043478</v>
      </c>
      <c r="T916" s="36" t="n">
        <v>193.054</v>
      </c>
      <c r="U916" s="35"/>
      <c r="V916" s="35" t="n">
        <v>4.32220248289948</v>
      </c>
      <c r="W916" s="35" t="n">
        <v>1.9593423988234</v>
      </c>
    </row>
    <row r="917" customFormat="false" ht="15" hidden="false" customHeight="true" outlineLevel="0" collapsed="false">
      <c r="A917" s="32" t="n">
        <v>912</v>
      </c>
      <c r="B917" s="33" t="s">
        <v>1000</v>
      </c>
      <c r="C917" s="33" t="s">
        <v>316</v>
      </c>
      <c r="D917" s="33" t="s">
        <v>26</v>
      </c>
      <c r="E917" s="34" t="n">
        <v>33.705</v>
      </c>
      <c r="F917" s="35" t="n">
        <v>46.0292015077336</v>
      </c>
      <c r="G917" s="35" t="n">
        <v>14.3982950039651</v>
      </c>
      <c r="H917" s="35" t="n">
        <v>-12.1024658011676</v>
      </c>
      <c r="I917" s="36" t="n">
        <v>2235.54</v>
      </c>
      <c r="J917" s="35" t="n">
        <v>1.04971394244133</v>
      </c>
      <c r="K917" s="35" t="n">
        <v>0.713680894457003</v>
      </c>
      <c r="L917" s="35" t="n">
        <v>-12.1216752185716</v>
      </c>
      <c r="M917" s="36" t="n">
        <v>7989</v>
      </c>
      <c r="N917" s="35" t="n">
        <v>2.1611253196931</v>
      </c>
      <c r="O917" s="35" t="n">
        <v>1.50768941732199</v>
      </c>
      <c r="P917" s="35" t="n">
        <v>1.0432953324501</v>
      </c>
      <c r="Q917" s="35" t="n">
        <v>1.49292788319601</v>
      </c>
      <c r="R917" s="35" t="n">
        <v>4.21892602328201</v>
      </c>
      <c r="S917" s="35" t="n">
        <v>2.95153452685422</v>
      </c>
      <c r="T917" s="36" t="n">
        <v>761.763</v>
      </c>
      <c r="U917" s="35"/>
      <c r="V917" s="35" t="n">
        <v>3.85289460264634</v>
      </c>
      <c r="W917" s="35" t="n">
        <v>3.88963245321534</v>
      </c>
    </row>
    <row r="918" customFormat="false" ht="15" hidden="false" customHeight="true" outlineLevel="0" collapsed="false">
      <c r="A918" s="32" t="n">
        <v>913</v>
      </c>
      <c r="B918" s="33" t="s">
        <v>1001</v>
      </c>
      <c r="C918" s="33" t="s">
        <v>80</v>
      </c>
      <c r="D918" s="33" t="s">
        <v>29</v>
      </c>
      <c r="E918" s="34" t="n">
        <v>33.704</v>
      </c>
      <c r="F918" s="35" t="n">
        <v>24.5482428587266</v>
      </c>
      <c r="G918" s="35" t="n">
        <v>24.705069124424</v>
      </c>
      <c r="H918" s="35" t="n">
        <v>-17.2703011818528</v>
      </c>
      <c r="I918" s="36" t="n">
        <v>3290.385</v>
      </c>
      <c r="J918" s="35" t="n">
        <v>0.0574426728814581</v>
      </c>
      <c r="K918" s="35" t="n">
        <v>18.7643151171248</v>
      </c>
      <c r="L918" s="35" t="n">
        <v>-3.63969120724353</v>
      </c>
      <c r="M918" s="36" t="n">
        <v>7525</v>
      </c>
      <c r="N918" s="35" t="n">
        <v>3.35118802362313</v>
      </c>
      <c r="O918" s="35" t="n">
        <v>1.02431782299032</v>
      </c>
      <c r="P918" s="35" t="n">
        <v>0.822898978742866</v>
      </c>
      <c r="Q918" s="35" t="n">
        <v>6.82877535607535</v>
      </c>
      <c r="R918" s="35" t="n">
        <v>4.47893687707641</v>
      </c>
      <c r="S918" s="35" t="n">
        <v>3.71665979947809</v>
      </c>
      <c r="T918" s="36" t="n">
        <v>2275.533</v>
      </c>
      <c r="U918" s="35" t="n">
        <v>9.5270023103581</v>
      </c>
      <c r="V918" s="35" t="n">
        <v>2.32191673618741</v>
      </c>
      <c r="W918" s="35" t="n">
        <v>4.64534547099951</v>
      </c>
    </row>
    <row r="919" customFormat="false" ht="15" hidden="false" customHeight="true" outlineLevel="0" collapsed="false">
      <c r="A919" s="32" t="n">
        <v>914</v>
      </c>
      <c r="B919" s="33" t="s">
        <v>1002</v>
      </c>
      <c r="C919" s="33" t="s">
        <v>316</v>
      </c>
      <c r="D919" s="33" t="s">
        <v>32</v>
      </c>
      <c r="E919" s="34" t="n">
        <v>33.663</v>
      </c>
      <c r="F919" s="35" t="n">
        <v>-14.5131799481944</v>
      </c>
      <c r="G919" s="35" t="n">
        <v>4.0534827185287</v>
      </c>
      <c r="H919" s="35" t="n">
        <v>-9.34917479100295</v>
      </c>
      <c r="I919" s="36" t="n">
        <v>2473.018</v>
      </c>
      <c r="J919" s="35" t="n">
        <v>-37.3486803037642</v>
      </c>
      <c r="K919" s="35" t="n">
        <v>8.16728684333048</v>
      </c>
      <c r="L919" s="35" t="n">
        <v>5.28121360359106</v>
      </c>
      <c r="M919" s="36" t="n">
        <v>16667</v>
      </c>
      <c r="N919" s="35" t="n">
        <v>-35.0518276050191</v>
      </c>
      <c r="O919" s="35" t="n">
        <v>1.36121128111482</v>
      </c>
      <c r="P919" s="35" t="n">
        <v>0.997600368051657</v>
      </c>
      <c r="Q919" s="35" t="n">
        <v>-3.87910641976726</v>
      </c>
      <c r="R919" s="35" t="n">
        <v>2.0197396052079</v>
      </c>
      <c r="S919" s="35" t="n">
        <v>1.53448678980594</v>
      </c>
      <c r="T919" s="36" t="n">
        <v>2320.834</v>
      </c>
      <c r="U919" s="35" t="n">
        <v>68.3518042714075</v>
      </c>
      <c r="V919" s="35" t="n">
        <v>3.21700044237446</v>
      </c>
      <c r="W919" s="35" t="n">
        <v>4.79860521393003</v>
      </c>
    </row>
    <row r="920" customFormat="false" ht="15" hidden="false" customHeight="true" outlineLevel="0" collapsed="false">
      <c r="A920" s="32" t="n">
        <v>915</v>
      </c>
      <c r="B920" s="33" t="s">
        <v>1003</v>
      </c>
      <c r="C920" s="33" t="s">
        <v>50</v>
      </c>
      <c r="D920" s="33" t="s">
        <v>26</v>
      </c>
      <c r="E920" s="34" t="n">
        <v>33.645</v>
      </c>
      <c r="F920" s="35" t="n">
        <v>-10.0833823293602</v>
      </c>
      <c r="G920" s="35" t="n">
        <v>-2.98929247362008</v>
      </c>
      <c r="H920" s="35" t="n">
        <v>-15.6936460405237</v>
      </c>
      <c r="I920" s="36" t="n">
        <v>2321.801</v>
      </c>
      <c r="J920" s="35" t="n">
        <v>-8.18097728016021</v>
      </c>
      <c r="K920" s="35" t="n">
        <v>9.85638611919295</v>
      </c>
      <c r="L920" s="35" t="n">
        <v>-3.15978530036156</v>
      </c>
      <c r="M920" s="36" t="n">
        <v>9639</v>
      </c>
      <c r="N920" s="35" t="n">
        <v>1.33515559293524</v>
      </c>
      <c r="O920" s="35" t="n">
        <v>1.44909059820372</v>
      </c>
      <c r="P920" s="35" t="n">
        <v>1.47974963923737</v>
      </c>
      <c r="Q920" s="35" t="n">
        <v>-3.98513912260353</v>
      </c>
      <c r="R920" s="35" t="n">
        <v>3.49050731403673</v>
      </c>
      <c r="S920" s="35" t="n">
        <v>3.93376787216148</v>
      </c>
      <c r="T920" s="36" t="n">
        <v>511.559</v>
      </c>
      <c r="U920" s="35" t="n">
        <v>-19.0738944933882</v>
      </c>
      <c r="V920" s="35" t="n">
        <v>2.19006710738776</v>
      </c>
      <c r="W920" s="35" t="n">
        <v>2.44286425557141</v>
      </c>
    </row>
    <row r="921" customFormat="false" ht="15" hidden="false" customHeight="true" outlineLevel="0" collapsed="false">
      <c r="A921" s="32" t="n">
        <v>915</v>
      </c>
      <c r="B921" s="33" t="s">
        <v>1004</v>
      </c>
      <c r="C921" s="33" t="s">
        <v>104</v>
      </c>
      <c r="D921" s="33" t="s">
        <v>32</v>
      </c>
      <c r="E921" s="34" t="n">
        <v>33.653</v>
      </c>
      <c r="F921" s="35" t="n">
        <v>30.6709637337889</v>
      </c>
      <c r="G921" s="35" t="n">
        <v>179.085392284352</v>
      </c>
      <c r="H921" s="35"/>
      <c r="I921" s="36" t="n">
        <v>63.456</v>
      </c>
      <c r="J921" s="35" t="n">
        <v>32.8698856736044</v>
      </c>
      <c r="K921" s="35" t="n">
        <v>65.7228121313068</v>
      </c>
      <c r="L921" s="35"/>
      <c r="M921" s="36" t="n">
        <v>1627</v>
      </c>
      <c r="N921" s="35"/>
      <c r="O921" s="35" t="n">
        <v>53.0335980837115</v>
      </c>
      <c r="P921" s="35" t="n">
        <v>53.9260438041794</v>
      </c>
      <c r="Q921" s="35" t="n">
        <v>-94.4024205748865</v>
      </c>
      <c r="R921" s="35" t="n">
        <v>20.6840811309158</v>
      </c>
      <c r="S921" s="35"/>
      <c r="T921" s="36" t="n">
        <v>556.861</v>
      </c>
      <c r="U921" s="35"/>
      <c r="V921" s="35" t="n">
        <v>43.3071734745335</v>
      </c>
      <c r="W921" s="35" t="n">
        <v>60.4129151136982</v>
      </c>
    </row>
    <row r="922" customFormat="false" ht="15" hidden="false" customHeight="true" outlineLevel="0" collapsed="false">
      <c r="A922" s="32" t="n">
        <v>917</v>
      </c>
      <c r="B922" s="33" t="s">
        <v>1005</v>
      </c>
      <c r="C922" s="33" t="s">
        <v>43</v>
      </c>
      <c r="D922" s="33" t="s">
        <v>32</v>
      </c>
      <c r="E922" s="34" t="n">
        <v>33.558</v>
      </c>
      <c r="F922" s="35" t="n">
        <v>-2.04331834899878</v>
      </c>
      <c r="G922" s="35" t="n">
        <v>-1.63096537070004</v>
      </c>
      <c r="H922" s="35" t="n">
        <v>3.95200286550057</v>
      </c>
      <c r="I922" s="36" t="n">
        <v>203.071</v>
      </c>
      <c r="J922" s="35" t="n">
        <v>-22.3149696063167</v>
      </c>
      <c r="K922" s="35" t="n">
        <v>10.8997883000793</v>
      </c>
      <c r="L922" s="35" t="n">
        <v>5.42721299597007</v>
      </c>
      <c r="M922" s="36" t="n">
        <v>882</v>
      </c>
      <c r="N922" s="35" t="n">
        <v>7.82396088019559</v>
      </c>
      <c r="O922" s="35" t="n">
        <v>16.5252547138686</v>
      </c>
      <c r="P922" s="35" t="n">
        <v>13.1054349031954</v>
      </c>
      <c r="Q922" s="35" t="n">
        <v>5.46705339511796</v>
      </c>
      <c r="R922" s="35" t="n">
        <v>38.047619047619</v>
      </c>
      <c r="S922" s="35" t="n">
        <v>41.880195599022</v>
      </c>
      <c r="T922" s="36" t="n">
        <v>507.378</v>
      </c>
      <c r="U922" s="35" t="n">
        <v>-4.71202025286026</v>
      </c>
      <c r="V922" s="35" t="n">
        <v>2.9147441042788</v>
      </c>
      <c r="W922" s="35" t="n">
        <v>5.12771467810239</v>
      </c>
    </row>
    <row r="923" customFormat="false" ht="15" hidden="false" customHeight="true" outlineLevel="0" collapsed="false">
      <c r="A923" s="32" t="n">
        <v>918</v>
      </c>
      <c r="B923" s="33" t="s">
        <v>1006</v>
      </c>
      <c r="C923" s="33" t="s">
        <v>97</v>
      </c>
      <c r="D923" s="33" t="s">
        <v>26</v>
      </c>
      <c r="E923" s="34" t="n">
        <v>33.48</v>
      </c>
      <c r="F923" s="35" t="n">
        <v>-5.91276978417268</v>
      </c>
      <c r="G923" s="35" t="n">
        <v>-0.855367640912752</v>
      </c>
      <c r="H923" s="35" t="n">
        <v>-4.31108030286873</v>
      </c>
      <c r="I923" s="36" t="n">
        <v>1048.373</v>
      </c>
      <c r="J923" s="35" t="n">
        <v>-13.8868080129058</v>
      </c>
      <c r="K923" s="35" t="n">
        <v>-0.0700162276766947</v>
      </c>
      <c r="L923" s="35" t="n">
        <v>4.44470544663953</v>
      </c>
      <c r="M923" s="36" t="n">
        <v>2561</v>
      </c>
      <c r="N923" s="35" t="n">
        <v>-2.13985479556744</v>
      </c>
      <c r="O923" s="35" t="n">
        <v>3.19351986363632</v>
      </c>
      <c r="P923" s="35" t="n">
        <v>2.92286411770311</v>
      </c>
      <c r="Q923" s="35" t="n">
        <v>5.84934942048298</v>
      </c>
      <c r="R923" s="35" t="n">
        <v>13.0730183522062</v>
      </c>
      <c r="S923" s="35" t="n">
        <v>13.59724875812</v>
      </c>
      <c r="T923" s="36" t="n">
        <v>755.491</v>
      </c>
      <c r="U923" s="35" t="n">
        <v>24.3119567971725</v>
      </c>
      <c r="V923" s="35" t="n">
        <v>3.81476821703726</v>
      </c>
      <c r="W923" s="35" t="n">
        <v>3.99347481099623</v>
      </c>
    </row>
    <row r="924" customFormat="false" ht="15" hidden="false" customHeight="true" outlineLevel="0" collapsed="false">
      <c r="A924" s="32" t="n">
        <v>919</v>
      </c>
      <c r="B924" s="33" t="s">
        <v>1007</v>
      </c>
      <c r="C924" s="33" t="s">
        <v>225</v>
      </c>
      <c r="D924" s="33" t="s">
        <v>26</v>
      </c>
      <c r="E924" s="34" t="n">
        <v>33.383</v>
      </c>
      <c r="F924" s="35" t="n">
        <v>-1.0199543392534</v>
      </c>
      <c r="G924" s="35" t="n">
        <v>3.99296990626541</v>
      </c>
      <c r="H924" s="35" t="n">
        <v>7.81556464213291</v>
      </c>
      <c r="I924" s="36" t="n">
        <v>2604.218</v>
      </c>
      <c r="J924" s="35" t="n">
        <v>3.26126004670952</v>
      </c>
      <c r="K924" s="35" t="n">
        <v>11.5886797645548</v>
      </c>
      <c r="L924" s="35" t="n">
        <v>11.6503065363126</v>
      </c>
      <c r="M924" s="36" t="n">
        <v>6904</v>
      </c>
      <c r="N924" s="35" t="n">
        <v>6.8565237579322</v>
      </c>
      <c r="O924" s="35" t="n">
        <v>1.28188193154337</v>
      </c>
      <c r="P924" s="35" t="n">
        <v>1.33732756535565</v>
      </c>
      <c r="Q924" s="35" t="n">
        <v>8.47148741004017</v>
      </c>
      <c r="R924" s="35" t="n">
        <v>4.83531286210892</v>
      </c>
      <c r="S924" s="35" t="n">
        <v>5.22008976938554</v>
      </c>
      <c r="T924" s="36" t="n">
        <v>5684.301</v>
      </c>
      <c r="U924" s="35" t="n">
        <v>48.5880827898157</v>
      </c>
      <c r="V924" s="35" t="n">
        <v>4.25210178256966</v>
      </c>
      <c r="W924" s="35" t="n">
        <v>5.15636585685</v>
      </c>
    </row>
    <row r="925" customFormat="false" ht="15" hidden="false" customHeight="true" outlineLevel="0" collapsed="false">
      <c r="A925" s="32" t="n">
        <v>920</v>
      </c>
      <c r="B925" s="33" t="s">
        <v>1008</v>
      </c>
      <c r="C925" s="33" t="s">
        <v>55</v>
      </c>
      <c r="D925" s="33" t="s">
        <v>32</v>
      </c>
      <c r="E925" s="34" t="n">
        <v>33.143</v>
      </c>
      <c r="F925" s="35" t="n">
        <v>2.60990712074305</v>
      </c>
      <c r="G925" s="35" t="n">
        <v>36.0229091215363</v>
      </c>
      <c r="H925" s="35" t="n">
        <v>38.9630149812734</v>
      </c>
      <c r="I925" s="36" t="n">
        <v>135.406</v>
      </c>
      <c r="J925" s="35" t="n">
        <v>5.17706092076338</v>
      </c>
      <c r="K925" s="35" t="n">
        <v>56.5202061955941</v>
      </c>
      <c r="L925" s="35" t="n">
        <v>78.3589209818718</v>
      </c>
      <c r="M925" s="36" t="n">
        <v>657</v>
      </c>
      <c r="N925" s="35" t="n">
        <v>11.1675126903553</v>
      </c>
      <c r="O925" s="35" t="n">
        <v>24.476758784692</v>
      </c>
      <c r="P925" s="35" t="n">
        <v>25.0891324442097</v>
      </c>
      <c r="Q925" s="35" t="n">
        <v>-1.7155812888646</v>
      </c>
      <c r="R925" s="35" t="n">
        <v>50.4459665144597</v>
      </c>
      <c r="S925" s="35" t="n">
        <v>54.6531302876481</v>
      </c>
      <c r="T925" s="36" t="n">
        <v>420.956</v>
      </c>
      <c r="U925" s="35"/>
      <c r="V925" s="35" t="n">
        <v>5.15634462283798</v>
      </c>
      <c r="W925" s="35" t="n">
        <v>7.91200938318018</v>
      </c>
    </row>
    <row r="926" customFormat="false" ht="15" hidden="false" customHeight="true" outlineLevel="0" collapsed="false">
      <c r="A926" s="32" t="n">
        <v>921</v>
      </c>
      <c r="B926" s="33" t="s">
        <v>1009</v>
      </c>
      <c r="C926" s="33" t="s">
        <v>316</v>
      </c>
      <c r="D926" s="33" t="s">
        <v>132</v>
      </c>
      <c r="E926" s="34" t="n">
        <v>33.105</v>
      </c>
      <c r="F926" s="35" t="n">
        <v>-6.75698512843623</v>
      </c>
      <c r="G926" s="35" t="n">
        <v>3.2543260142504</v>
      </c>
      <c r="H926" s="35" t="n">
        <v>17.8092986603625</v>
      </c>
      <c r="I926" s="36" t="n">
        <v>1683.5</v>
      </c>
      <c r="J926" s="35" t="n">
        <v>-6.47310553178109</v>
      </c>
      <c r="K926" s="35" t="n">
        <v>20.0807869219916</v>
      </c>
      <c r="L926" s="35" t="n">
        <v>6.29597693406268</v>
      </c>
      <c r="M926" s="36"/>
      <c r="N926" s="35"/>
      <c r="O926" s="35" t="n">
        <v>1.96643896643897</v>
      </c>
      <c r="P926" s="35" t="n">
        <v>1.9724258159784</v>
      </c>
      <c r="Q926" s="35" t="n">
        <v>19.0848232848233</v>
      </c>
      <c r="R926" s="35"/>
      <c r="S926" s="35"/>
      <c r="T926" s="36" t="n">
        <v>4413.07</v>
      </c>
      <c r="U926" s="35" t="n">
        <v>26.3620281972121</v>
      </c>
      <c r="V926" s="35" t="n">
        <v>5.37326997326997</v>
      </c>
      <c r="W926" s="35" t="n">
        <v>10.154681872449</v>
      </c>
    </row>
    <row r="927" customFormat="false" ht="15" hidden="false" customHeight="true" outlineLevel="0" collapsed="false">
      <c r="A927" s="32" t="n">
        <v>922</v>
      </c>
      <c r="B927" s="33" t="s">
        <v>1010</v>
      </c>
      <c r="C927" s="33" t="s">
        <v>131</v>
      </c>
      <c r="D927" s="33" t="s">
        <v>26</v>
      </c>
      <c r="E927" s="34" t="n">
        <v>33.098</v>
      </c>
      <c r="F927" s="35" t="n">
        <v>-39.5138888888889</v>
      </c>
      <c r="G927" s="35" t="n">
        <v>66.7225252125164</v>
      </c>
      <c r="H927" s="35" t="n">
        <v>17.2178571428571</v>
      </c>
      <c r="I927" s="36" t="n">
        <v>2596.994</v>
      </c>
      <c r="J927" s="35" t="n">
        <v>-27.0983416729243</v>
      </c>
      <c r="K927" s="35" t="n">
        <v>3.73336144342198</v>
      </c>
      <c r="L927" s="35" t="n">
        <v>44.9805059790811</v>
      </c>
      <c r="M927" s="36" t="n">
        <v>4739</v>
      </c>
      <c r="N927" s="35" t="n">
        <v>13.7542006721075</v>
      </c>
      <c r="O927" s="35" t="n">
        <v>1.27447348742431</v>
      </c>
      <c r="P927" s="35" t="n">
        <v>1.53607545633821</v>
      </c>
      <c r="Q927" s="35" t="n">
        <v>-7.75327166716596</v>
      </c>
      <c r="R927" s="35" t="n">
        <v>6.98417387634522</v>
      </c>
      <c r="S927" s="35" t="n">
        <v>13.1349015842535</v>
      </c>
      <c r="T927" s="36" t="n">
        <v>1184.113</v>
      </c>
      <c r="U927" s="35" t="n">
        <v>7.32787258206762</v>
      </c>
      <c r="V927" s="35" t="n">
        <v>7.20382873429819</v>
      </c>
      <c r="W927" s="35" t="n">
        <v>5.84941014646334</v>
      </c>
    </row>
    <row r="928" customFormat="false" ht="15" hidden="false" customHeight="true" outlineLevel="0" collapsed="false">
      <c r="A928" s="32" t="n">
        <v>923</v>
      </c>
      <c r="B928" s="33" t="s">
        <v>1011</v>
      </c>
      <c r="C928" s="33" t="s">
        <v>72</v>
      </c>
      <c r="D928" s="33" t="s">
        <v>32</v>
      </c>
      <c r="E928" s="34" t="n">
        <v>33.064</v>
      </c>
      <c r="F928" s="35" t="n">
        <v>-40.145906120454</v>
      </c>
      <c r="G928" s="35" t="n">
        <v>57.7232754682503</v>
      </c>
      <c r="H928" s="35" t="n">
        <v>122.501747030049</v>
      </c>
      <c r="I928" s="36" t="n">
        <v>0.061</v>
      </c>
      <c r="J928" s="35" t="n">
        <v>0</v>
      </c>
      <c r="K928" s="35" t="n">
        <v>0</v>
      </c>
      <c r="L928" s="35" t="n">
        <v>0</v>
      </c>
      <c r="M928" s="36" t="n">
        <v>62</v>
      </c>
      <c r="N928" s="35" t="n">
        <v>47.6190476190476</v>
      </c>
      <c r="O928" s="35" t="n">
        <v>54203.2786885246</v>
      </c>
      <c r="P928" s="35" t="n">
        <v>90559.0163934426</v>
      </c>
      <c r="Q928" s="35" t="n">
        <v>-74870.4918032787</v>
      </c>
      <c r="R928" s="35" t="n">
        <v>533.290322580645</v>
      </c>
      <c r="S928" s="35" t="n">
        <v>1315.2619047619</v>
      </c>
      <c r="T928" s="36" t="n">
        <v>165.873</v>
      </c>
      <c r="U928" s="35" t="n">
        <v>-36.3637409939461</v>
      </c>
      <c r="V928" s="35" t="n">
        <v>144.262295081967</v>
      </c>
      <c r="W928" s="35" t="n">
        <v>1881.96721311475</v>
      </c>
    </row>
    <row r="929" customFormat="false" ht="15" hidden="false" customHeight="true" outlineLevel="0" collapsed="false">
      <c r="A929" s="32" t="n">
        <v>924</v>
      </c>
      <c r="B929" s="33" t="s">
        <v>1012</v>
      </c>
      <c r="C929" s="33" t="s">
        <v>25</v>
      </c>
      <c r="D929" s="33" t="s">
        <v>32</v>
      </c>
      <c r="E929" s="34" t="n">
        <v>32.846</v>
      </c>
      <c r="F929" s="35" t="n">
        <v>-9.17487003650041</v>
      </c>
      <c r="G929" s="35" t="n">
        <v>2.31426469756126</v>
      </c>
      <c r="H929" s="35" t="n">
        <v>21.405509376932</v>
      </c>
      <c r="I929" s="36" t="n">
        <v>379.504</v>
      </c>
      <c r="J929" s="35" t="n">
        <v>-12.7087377747518</v>
      </c>
      <c r="K929" s="35" t="n">
        <v>-4.60793800204935</v>
      </c>
      <c r="L929" s="35" t="n">
        <v>14.270634841039</v>
      </c>
      <c r="M929" s="36" t="n">
        <v>2371</v>
      </c>
      <c r="N929" s="35" t="n">
        <v>4.03685827117157</v>
      </c>
      <c r="O929" s="35" t="n">
        <v>8.65498123866942</v>
      </c>
      <c r="P929" s="35" t="n">
        <v>8.31822907561943</v>
      </c>
      <c r="Q929" s="35" t="n">
        <v>17.0846684092921</v>
      </c>
      <c r="R929" s="35" t="n">
        <v>13.8532264867145</v>
      </c>
      <c r="S929" s="35" t="n">
        <v>15.8683633172444</v>
      </c>
      <c r="T929" s="36" t="n">
        <v>1757.004</v>
      </c>
      <c r="U929" s="35" t="n">
        <v>28.8854623837961</v>
      </c>
      <c r="V929" s="35" t="n">
        <v>3.8805915089169</v>
      </c>
      <c r="W929" s="35" t="n">
        <v>7.2978866306618</v>
      </c>
    </row>
    <row r="930" customFormat="false" ht="15" hidden="false" customHeight="true" outlineLevel="0" collapsed="false">
      <c r="A930" s="32" t="n">
        <v>925</v>
      </c>
      <c r="B930" s="33" t="s">
        <v>1013</v>
      </c>
      <c r="C930" s="33" t="s">
        <v>31</v>
      </c>
      <c r="D930" s="33" t="s">
        <v>32</v>
      </c>
      <c r="E930" s="34" t="n">
        <v>32.773</v>
      </c>
      <c r="F930" s="35" t="n">
        <v>-31.6032223057016</v>
      </c>
      <c r="G930" s="35" t="n">
        <v>-10.6194855341454</v>
      </c>
      <c r="H930" s="35" t="n">
        <v>20.8961955663803</v>
      </c>
      <c r="I930" s="36" t="n">
        <v>85.778</v>
      </c>
      <c r="J930" s="35" t="n">
        <v>-16.2495972505639</v>
      </c>
      <c r="K930" s="35" t="n">
        <v>-31.4630049719283</v>
      </c>
      <c r="L930" s="35" t="n">
        <v>20.3571112167071</v>
      </c>
      <c r="M930" s="36" t="n">
        <v>677</v>
      </c>
      <c r="N930" s="35" t="n">
        <v>-7.5136612021858</v>
      </c>
      <c r="O930" s="35" t="n">
        <v>38.2067663037142</v>
      </c>
      <c r="P930" s="35" t="n">
        <v>46.7833745032757</v>
      </c>
      <c r="Q930" s="35" t="n">
        <v>-4.82174916645294</v>
      </c>
      <c r="R930" s="35" t="n">
        <v>48.4091580502216</v>
      </c>
      <c r="S930" s="35" t="n">
        <v>65.4590163934426</v>
      </c>
      <c r="T930" s="36" t="n">
        <v>101.057</v>
      </c>
      <c r="U930" s="35" t="n">
        <v>81.2486548532893</v>
      </c>
      <c r="V930" s="35" t="n">
        <v>1.53186131642146</v>
      </c>
      <c r="W930" s="35" t="n">
        <v>0.780113453295711</v>
      </c>
    </row>
    <row r="931" customFormat="false" ht="15" hidden="false" customHeight="true" outlineLevel="0" collapsed="false">
      <c r="A931" s="32" t="n">
        <v>926</v>
      </c>
      <c r="B931" s="33" t="s">
        <v>1014</v>
      </c>
      <c r="C931" s="33" t="s">
        <v>37</v>
      </c>
      <c r="D931" s="33" t="s">
        <v>32</v>
      </c>
      <c r="E931" s="34" t="n">
        <v>32.72</v>
      </c>
      <c r="F931" s="35" t="n">
        <v>-4.08348723360595</v>
      </c>
      <c r="G931" s="35" t="n">
        <v>1.44225050553111</v>
      </c>
      <c r="H931" s="35" t="n">
        <v>-8.78810892915266</v>
      </c>
      <c r="I931" s="36" t="n">
        <v>276.095</v>
      </c>
      <c r="J931" s="35" t="n">
        <v>-4.19821370326933</v>
      </c>
      <c r="K931" s="35" t="n">
        <v>21.3412657311153</v>
      </c>
      <c r="L931" s="35" t="n">
        <v>-6.10515912235619</v>
      </c>
      <c r="M931" s="36" t="n">
        <v>1450</v>
      </c>
      <c r="N931" s="35" t="n">
        <v>-14.7058823529412</v>
      </c>
      <c r="O931" s="35" t="n">
        <v>11.8509933175175</v>
      </c>
      <c r="P931" s="35" t="n">
        <v>11.8368182543703</v>
      </c>
      <c r="Q931" s="35" t="n">
        <v>-0.95764139155001</v>
      </c>
      <c r="R931" s="35" t="n">
        <v>22.5655172413793</v>
      </c>
      <c r="S931" s="35" t="n">
        <v>20.0664705882353</v>
      </c>
      <c r="T931" s="36" t="n">
        <v>366.594</v>
      </c>
      <c r="U931" s="35" t="n">
        <v>16.629708929986</v>
      </c>
      <c r="V931" s="35" t="n">
        <v>2.58244444846882</v>
      </c>
      <c r="W931" s="35" t="n">
        <v>3.55212114062055</v>
      </c>
    </row>
    <row r="932" customFormat="false" ht="15" hidden="false" customHeight="true" outlineLevel="0" collapsed="false">
      <c r="A932" s="32" t="n">
        <v>927</v>
      </c>
      <c r="B932" s="33" t="s">
        <v>1015</v>
      </c>
      <c r="C932" s="33" t="s">
        <v>48</v>
      </c>
      <c r="D932" s="33" t="s">
        <v>158</v>
      </c>
      <c r="E932" s="34" t="n">
        <v>32.673</v>
      </c>
      <c r="F932" s="35" t="n">
        <v>5.62164608521369</v>
      </c>
      <c r="G932" s="35" t="n">
        <v>6.82367566820914</v>
      </c>
      <c r="H932" s="35"/>
      <c r="I932" s="36" t="n">
        <v>377.448</v>
      </c>
      <c r="J932" s="35" t="n">
        <v>-28.7824556173384</v>
      </c>
      <c r="K932" s="35" t="n">
        <v>8.81740608728505</v>
      </c>
      <c r="L932" s="35"/>
      <c r="M932" s="36"/>
      <c r="N932" s="35"/>
      <c r="O932" s="35" t="n">
        <v>8.65629172760221</v>
      </c>
      <c r="P932" s="35" t="n">
        <v>5.8366808618227</v>
      </c>
      <c r="Q932" s="35" t="n">
        <v>5.41717004726479</v>
      </c>
      <c r="R932" s="35"/>
      <c r="S932" s="35"/>
      <c r="T932" s="36" t="n">
        <v>250.901</v>
      </c>
      <c r="U932" s="35"/>
      <c r="V932" s="35"/>
      <c r="W932" s="35"/>
    </row>
    <row r="933" customFormat="false" ht="15" hidden="false" customHeight="true" outlineLevel="0" collapsed="false">
      <c r="A933" s="32" t="n">
        <v>928</v>
      </c>
      <c r="B933" s="33" t="s">
        <v>1016</v>
      </c>
      <c r="C933" s="33" t="s">
        <v>596</v>
      </c>
      <c r="D933" s="33" t="s">
        <v>26</v>
      </c>
      <c r="E933" s="34" t="n">
        <v>32.664</v>
      </c>
      <c r="F933" s="35" t="n">
        <v>-4.13242545198403</v>
      </c>
      <c r="G933" s="35" t="n">
        <v>2.94277599854977</v>
      </c>
      <c r="H933" s="35" t="n">
        <v>4.93643194572144</v>
      </c>
      <c r="I933" s="36" t="n">
        <v>1495.122</v>
      </c>
      <c r="J933" s="35" t="n">
        <v>-2.52298183619981</v>
      </c>
      <c r="K933" s="35" t="n">
        <v>3.92044207279891</v>
      </c>
      <c r="L933" s="35" t="n">
        <v>13.5091444493066</v>
      </c>
      <c r="M933" s="36" t="n">
        <v>4404</v>
      </c>
      <c r="N933" s="35" t="n">
        <v>3.64791715697812</v>
      </c>
      <c r="O933" s="35" t="n">
        <v>2.18470465955287</v>
      </c>
      <c r="P933" s="35" t="n">
        <v>2.22138190922012</v>
      </c>
      <c r="Q933" s="35" t="n">
        <v>12.8413601030551</v>
      </c>
      <c r="R933" s="35" t="n">
        <v>7.41689373297003</v>
      </c>
      <c r="S933" s="35" t="n">
        <v>8.01882795951989</v>
      </c>
      <c r="T933" s="36" t="n">
        <v>2590.553</v>
      </c>
      <c r="U933" s="35" t="n">
        <v>-14.1570246482432</v>
      </c>
      <c r="V933" s="35" t="n">
        <v>19.173686160728</v>
      </c>
      <c r="W933" s="35" t="n">
        <v>12.7399564486054</v>
      </c>
    </row>
    <row r="934" customFormat="false" ht="15" hidden="false" customHeight="true" outlineLevel="0" collapsed="false">
      <c r="A934" s="32" t="n">
        <v>929</v>
      </c>
      <c r="B934" s="33" t="s">
        <v>1017</v>
      </c>
      <c r="C934" s="33" t="s">
        <v>72</v>
      </c>
      <c r="D934" s="33" t="s">
        <v>32</v>
      </c>
      <c r="E934" s="34" t="n">
        <v>32.469</v>
      </c>
      <c r="F934" s="35" t="n">
        <v>-31.5664123424525</v>
      </c>
      <c r="G934" s="35" t="n">
        <v>19.4120756046611</v>
      </c>
      <c r="H934" s="35" t="n">
        <v>51.8787508122778</v>
      </c>
      <c r="I934" s="36" t="n">
        <v>15.084</v>
      </c>
      <c r="J934" s="35" t="n">
        <v>-50.1651909607506</v>
      </c>
      <c r="K934" s="35" t="n">
        <v>66.4174180778536</v>
      </c>
      <c r="L934" s="35" t="n">
        <v>104.267744833783</v>
      </c>
      <c r="M934" s="36" t="n">
        <v>121</v>
      </c>
      <c r="N934" s="35" t="n">
        <v>-26.219512195122</v>
      </c>
      <c r="O934" s="35" t="n">
        <v>215.254574383453</v>
      </c>
      <c r="P934" s="35" t="n">
        <v>156.753006475486</v>
      </c>
      <c r="Q934" s="35" t="n">
        <v>-249.840891010342</v>
      </c>
      <c r="R934" s="35" t="n">
        <v>268.338842975207</v>
      </c>
      <c r="S934" s="35" t="n">
        <v>289.304878048781</v>
      </c>
      <c r="T934" s="36" t="n">
        <v>147.753</v>
      </c>
      <c r="U934" s="35" t="n">
        <v>-21.4814854179066</v>
      </c>
      <c r="V934" s="35" t="n">
        <v>2.72474144789181</v>
      </c>
      <c r="W934" s="35" t="n">
        <v>3.31373067265759</v>
      </c>
    </row>
    <row r="935" customFormat="false" ht="15" hidden="false" customHeight="true" outlineLevel="0" collapsed="false">
      <c r="A935" s="32" t="n">
        <v>930</v>
      </c>
      <c r="B935" s="33" t="s">
        <v>1018</v>
      </c>
      <c r="C935" s="33" t="s">
        <v>225</v>
      </c>
      <c r="D935" s="33" t="s">
        <v>26</v>
      </c>
      <c r="E935" s="34" t="n">
        <v>32.439</v>
      </c>
      <c r="F935" s="35" t="n">
        <v>1.18847089650009</v>
      </c>
      <c r="G935" s="35" t="n">
        <v>-0.394593754854755</v>
      </c>
      <c r="H935" s="35" t="n">
        <v>4.44588674346909</v>
      </c>
      <c r="I935" s="36" t="n">
        <v>1333.523</v>
      </c>
      <c r="J935" s="35" t="n">
        <v>-1.16575702685636</v>
      </c>
      <c r="K935" s="35" t="n">
        <v>2.17240512387131</v>
      </c>
      <c r="L935" s="35" t="n">
        <v>-0.798605763993998</v>
      </c>
      <c r="M935" s="36" t="n">
        <v>5370</v>
      </c>
      <c r="N935" s="35" t="n">
        <v>5.72947430596573</v>
      </c>
      <c r="O935" s="35" t="n">
        <v>2.43257896564214</v>
      </c>
      <c r="P935" s="35" t="n">
        <v>2.3759831373235</v>
      </c>
      <c r="Q935" s="35" t="n">
        <v>6.7841349568024</v>
      </c>
      <c r="R935" s="35" t="n">
        <v>6.04078212290503</v>
      </c>
      <c r="S935" s="35" t="n">
        <v>6.31187241582989</v>
      </c>
      <c r="T935" s="36" t="n">
        <v>979.211</v>
      </c>
      <c r="U935" s="35" t="n">
        <v>12.9421846777747</v>
      </c>
      <c r="V935" s="35" t="n">
        <v>3.23991412221612</v>
      </c>
      <c r="W935" s="35" t="n">
        <v>2.74107431376793</v>
      </c>
    </row>
    <row r="936" customFormat="false" ht="15" hidden="false" customHeight="true" outlineLevel="0" collapsed="false">
      <c r="A936" s="32" t="n">
        <v>931</v>
      </c>
      <c r="B936" s="33" t="s">
        <v>1019</v>
      </c>
      <c r="C936" s="33" t="s">
        <v>43</v>
      </c>
      <c r="D936" s="33" t="s">
        <v>32</v>
      </c>
      <c r="E936" s="34" t="n">
        <v>32.423</v>
      </c>
      <c r="F936" s="35" t="n">
        <v>-15.3335944640292</v>
      </c>
      <c r="G936" s="35" t="n">
        <v>0.776315789473681</v>
      </c>
      <c r="H936" s="35" t="n">
        <v>4.70338632794203</v>
      </c>
      <c r="I936" s="36" t="n">
        <v>152.553</v>
      </c>
      <c r="J936" s="35" t="n">
        <v>-15.6046691745961</v>
      </c>
      <c r="K936" s="35" t="n">
        <v>0.537281555558011</v>
      </c>
      <c r="L936" s="35" t="n">
        <v>-6.63495541904025</v>
      </c>
      <c r="M936" s="36" t="n">
        <v>755</v>
      </c>
      <c r="N936" s="35" t="n">
        <v>-11.3849765258216</v>
      </c>
      <c r="O936" s="35" t="n">
        <v>21.2535971105124</v>
      </c>
      <c r="P936" s="35" t="n">
        <v>21.1855499004205</v>
      </c>
      <c r="Q936" s="35" t="n">
        <v>10.9981449070159</v>
      </c>
      <c r="R936" s="35" t="n">
        <v>42.9443708609272</v>
      </c>
      <c r="S936" s="35" t="n">
        <v>44.9471830985916</v>
      </c>
      <c r="T936" s="36" t="n">
        <v>398.654</v>
      </c>
      <c r="U936" s="35" t="n">
        <v>16.9735363416831</v>
      </c>
      <c r="V936" s="35" t="n">
        <v>5.54299161602853</v>
      </c>
      <c r="W936" s="35" t="n">
        <v>4.25813233016154</v>
      </c>
    </row>
    <row r="937" customFormat="false" ht="15" hidden="false" customHeight="true" outlineLevel="0" collapsed="false">
      <c r="A937" s="32" t="n">
        <v>932</v>
      </c>
      <c r="B937" s="33" t="s">
        <v>1020</v>
      </c>
      <c r="C937" s="33" t="s">
        <v>48</v>
      </c>
      <c r="D937" s="33" t="s">
        <v>32</v>
      </c>
      <c r="E937" s="34" t="n">
        <v>32.36</v>
      </c>
      <c r="F937" s="35" t="n">
        <v>-14.0846940130094</v>
      </c>
      <c r="G937" s="35" t="n">
        <v>4.2052842716835</v>
      </c>
      <c r="H937" s="35" t="n">
        <v>39.4375433994291</v>
      </c>
      <c r="I937" s="36" t="n">
        <v>97.234</v>
      </c>
      <c r="J937" s="35" t="n">
        <v>-24.7059370136055</v>
      </c>
      <c r="K937" s="35" t="n">
        <v>4.97569461379637</v>
      </c>
      <c r="L937" s="35" t="n">
        <v>-0.0649888706559021</v>
      </c>
      <c r="M937" s="36" t="n">
        <v>484</v>
      </c>
      <c r="N937" s="35" t="n">
        <v>-0.206185567010309</v>
      </c>
      <c r="O937" s="35" t="n">
        <v>33.2805397289014</v>
      </c>
      <c r="P937" s="35" t="n">
        <v>29.1662472219856</v>
      </c>
      <c r="Q937" s="35" t="n">
        <v>-7.43772754386326</v>
      </c>
      <c r="R937" s="35" t="n">
        <v>66.8595041322314</v>
      </c>
      <c r="S937" s="35" t="n">
        <v>77.659793814433</v>
      </c>
      <c r="T937" s="36" t="n">
        <v>127.541</v>
      </c>
      <c r="U937" s="35" t="n">
        <v>-29.3436892343318</v>
      </c>
      <c r="V937" s="35" t="n">
        <v>3.31057037661723</v>
      </c>
      <c r="W937" s="35" t="n">
        <v>5.97805465428724</v>
      </c>
    </row>
    <row r="938" customFormat="false" ht="15" hidden="false" customHeight="true" outlineLevel="0" collapsed="false">
      <c r="A938" s="32" t="n">
        <v>933</v>
      </c>
      <c r="B938" s="33" t="s">
        <v>1021</v>
      </c>
      <c r="C938" s="33" t="s">
        <v>31</v>
      </c>
      <c r="D938" s="33" t="s">
        <v>32</v>
      </c>
      <c r="E938" s="34" t="n">
        <v>32.354</v>
      </c>
      <c r="F938" s="35" t="n">
        <v>-8.54251469923112</v>
      </c>
      <c r="G938" s="35" t="n">
        <v>-29.0877382885321</v>
      </c>
      <c r="H938" s="35" t="n">
        <v>-18.7362556809852</v>
      </c>
      <c r="I938" s="36" t="n">
        <v>133.603</v>
      </c>
      <c r="J938" s="35" t="n">
        <v>-26.1167947796273</v>
      </c>
      <c r="K938" s="35" t="n">
        <v>-19.4244796656314</v>
      </c>
      <c r="L938" s="35" t="n">
        <v>-21.844408303703</v>
      </c>
      <c r="M938" s="36" t="n">
        <v>590</v>
      </c>
      <c r="N938" s="35" t="n">
        <v>-10.1978691019787</v>
      </c>
      <c r="O938" s="35" t="n">
        <v>24.2165220840849</v>
      </c>
      <c r="P938" s="35" t="n">
        <v>19.5631255875684</v>
      </c>
      <c r="Q938" s="35" t="n">
        <v>-43.7894358659611</v>
      </c>
      <c r="R938" s="35" t="n">
        <v>54.8372881355932</v>
      </c>
      <c r="S938" s="35" t="n">
        <v>53.8447488584475</v>
      </c>
      <c r="T938" s="36" t="n">
        <v>95.482</v>
      </c>
      <c r="U938" s="35" t="n">
        <v>-44.5342906602535</v>
      </c>
      <c r="V938" s="35" t="n">
        <v>1.79112744474301</v>
      </c>
      <c r="W938" s="35" t="n">
        <v>2.20704529115744</v>
      </c>
    </row>
    <row r="939" customFormat="false" ht="15" hidden="false" customHeight="true" outlineLevel="0" collapsed="false">
      <c r="A939" s="32" t="n">
        <v>934</v>
      </c>
      <c r="B939" s="33" t="s">
        <v>1022</v>
      </c>
      <c r="C939" s="33" t="s">
        <v>97</v>
      </c>
      <c r="D939" s="33" t="s">
        <v>32</v>
      </c>
      <c r="E939" s="34" t="n">
        <v>32.338</v>
      </c>
      <c r="F939" s="35" t="n">
        <v>-10.2519982238011</v>
      </c>
      <c r="G939" s="35" t="n">
        <v>13.6261864967992</v>
      </c>
      <c r="H939" s="35" t="n">
        <v>9.63938733879612</v>
      </c>
      <c r="I939" s="36" t="n">
        <v>2064.985</v>
      </c>
      <c r="J939" s="35" t="n">
        <v>-13.7437850170404</v>
      </c>
      <c r="K939" s="35" t="n">
        <v>2.62309024138585</v>
      </c>
      <c r="L939" s="35" t="n">
        <v>0.489347010352548</v>
      </c>
      <c r="M939" s="36" t="n">
        <v>9500</v>
      </c>
      <c r="N939" s="35" t="n">
        <v>-6.86274509803921</v>
      </c>
      <c r="O939" s="35" t="n">
        <v>1.56601621803548</v>
      </c>
      <c r="P939" s="35" t="n">
        <v>1.50508790052519</v>
      </c>
      <c r="Q939" s="35" t="n">
        <v>7.42179725276455</v>
      </c>
      <c r="R939" s="35" t="n">
        <v>3.404</v>
      </c>
      <c r="S939" s="35" t="n">
        <v>3.53254901960784</v>
      </c>
      <c r="T939" s="36" t="n">
        <v>1469.862</v>
      </c>
      <c r="U939" s="35" t="n">
        <v>40.2260427071319</v>
      </c>
      <c r="V939" s="35" t="n">
        <v>5.20100630270922</v>
      </c>
      <c r="W939" s="35" t="n">
        <v>6.52110076261073</v>
      </c>
    </row>
    <row r="940" customFormat="false" ht="15" hidden="false" customHeight="true" outlineLevel="0" collapsed="false">
      <c r="A940" s="32" t="n">
        <v>935</v>
      </c>
      <c r="B940" s="33" t="s">
        <v>1023</v>
      </c>
      <c r="C940" s="33" t="s">
        <v>48</v>
      </c>
      <c r="D940" s="33" t="s">
        <v>158</v>
      </c>
      <c r="E940" s="34" t="n">
        <v>32.318</v>
      </c>
      <c r="F940" s="35" t="n">
        <v>-1.99836249507233</v>
      </c>
      <c r="G940" s="35" t="n">
        <v>47.9784608481041</v>
      </c>
      <c r="H940" s="35" t="n">
        <v>6.25059597597024</v>
      </c>
      <c r="I940" s="36" t="n">
        <v>251.037</v>
      </c>
      <c r="J940" s="35" t="n">
        <v>-23.5891957045803</v>
      </c>
      <c r="K940" s="35" t="n">
        <v>-5.73801770266975</v>
      </c>
      <c r="L940" s="35" t="n">
        <v>3.28309468493671</v>
      </c>
      <c r="M940" s="36"/>
      <c r="N940" s="35"/>
      <c r="O940" s="35" t="n">
        <v>12.873799479758</v>
      </c>
      <c r="P940" s="35" t="n">
        <v>10.0375605717486</v>
      </c>
      <c r="Q940" s="35" t="n">
        <v>-0.935718639085075</v>
      </c>
      <c r="R940" s="35"/>
      <c r="S940" s="35"/>
      <c r="T940" s="36" t="n">
        <v>218.841</v>
      </c>
      <c r="U940" s="35" t="n">
        <v>-2.48466025301113</v>
      </c>
      <c r="V940" s="35" t="n">
        <v>1.17950740329115</v>
      </c>
      <c r="W940" s="35"/>
    </row>
    <row r="941" customFormat="false" ht="15" hidden="false" customHeight="true" outlineLevel="0" collapsed="false">
      <c r="A941" s="32" t="n">
        <v>936</v>
      </c>
      <c r="B941" s="33" t="s">
        <v>1024</v>
      </c>
      <c r="C941" s="33" t="s">
        <v>55</v>
      </c>
      <c r="D941" s="33" t="s">
        <v>1025</v>
      </c>
      <c r="E941" s="34" t="n">
        <v>32.308</v>
      </c>
      <c r="F941" s="35" t="n">
        <v>-7.33400258138535</v>
      </c>
      <c r="G941" s="35"/>
      <c r="H941" s="35"/>
      <c r="I941" s="36" t="n">
        <v>564.325</v>
      </c>
      <c r="J941" s="35" t="n">
        <v>-17.8271986766732</v>
      </c>
      <c r="K941" s="35" t="n">
        <v>-2.70883655038073</v>
      </c>
      <c r="L941" s="35" t="n">
        <v>-22.4733193994902</v>
      </c>
      <c r="M941" s="36"/>
      <c r="N941" s="35"/>
      <c r="O941" s="35" t="n">
        <v>5.72506977362336</v>
      </c>
      <c r="P941" s="35" t="n">
        <v>5.07678149672226</v>
      </c>
      <c r="Q941" s="35" t="n">
        <v>7.97483719487884</v>
      </c>
      <c r="R941" s="35"/>
      <c r="S941" s="35"/>
      <c r="T941" s="36" t="n">
        <v>790.338</v>
      </c>
      <c r="U941" s="35" t="n">
        <v>92.2032884321217</v>
      </c>
      <c r="V941" s="35" t="n">
        <v>2.60948921277633</v>
      </c>
      <c r="W941" s="35" t="n">
        <v>3.00427809666926</v>
      </c>
    </row>
    <row r="942" customFormat="false" ht="15" hidden="false" customHeight="true" outlineLevel="0" collapsed="false">
      <c r="A942" s="32" t="n">
        <v>937</v>
      </c>
      <c r="B942" s="33" t="s">
        <v>1026</v>
      </c>
      <c r="C942" s="33" t="s">
        <v>225</v>
      </c>
      <c r="D942" s="33" t="s">
        <v>32</v>
      </c>
      <c r="E942" s="34" t="n">
        <v>32.272</v>
      </c>
      <c r="F942" s="35" t="n">
        <v>-0.33353922174183</v>
      </c>
      <c r="G942" s="35" t="n">
        <v>2.31294236602631</v>
      </c>
      <c r="H942" s="35"/>
      <c r="I942" s="36" t="n">
        <v>2712.013</v>
      </c>
      <c r="J942" s="35" t="n">
        <v>-8.41407849875455</v>
      </c>
      <c r="K942" s="35" t="n">
        <v>-5.04560502495418</v>
      </c>
      <c r="L942" s="35"/>
      <c r="M942" s="36" t="n">
        <v>47400</v>
      </c>
      <c r="N942" s="35" t="n">
        <v>4.86725663716814</v>
      </c>
      <c r="O942" s="35" t="n">
        <v>1.18996479736638</v>
      </c>
      <c r="P942" s="35" t="n">
        <v>1.09348743468793</v>
      </c>
      <c r="Q942" s="35" t="n">
        <v>5.69363052463244</v>
      </c>
      <c r="R942" s="35" t="n">
        <v>0.68084388185654</v>
      </c>
      <c r="S942" s="35" t="n">
        <v>0.716371681415929</v>
      </c>
      <c r="T942" s="36" t="n">
        <v>1757.701</v>
      </c>
      <c r="U942" s="35"/>
      <c r="V942" s="35" t="n">
        <v>3.25920266606392</v>
      </c>
      <c r="W942" s="35" t="n">
        <v>4.40025692564556</v>
      </c>
    </row>
    <row r="943" customFormat="false" ht="15" hidden="false" customHeight="true" outlineLevel="0" collapsed="false">
      <c r="A943" s="32" t="n">
        <v>938</v>
      </c>
      <c r="B943" s="33" t="s">
        <v>1027</v>
      </c>
      <c r="C943" s="33" t="s">
        <v>31</v>
      </c>
      <c r="D943" s="33" t="s">
        <v>32</v>
      </c>
      <c r="E943" s="34" t="n">
        <v>32.057</v>
      </c>
      <c r="F943" s="35" t="n">
        <v>4.13526507276509</v>
      </c>
      <c r="G943" s="35" t="n">
        <v>12.3585663187094</v>
      </c>
      <c r="H943" s="35" t="n">
        <v>14.1678473206101</v>
      </c>
      <c r="I943" s="36" t="n">
        <v>264.843</v>
      </c>
      <c r="J943" s="35" t="n">
        <v>5.44162436548223</v>
      </c>
      <c r="K943" s="35" t="n">
        <v>2.77167442031743</v>
      </c>
      <c r="L943" s="35" t="n">
        <v>11.7425177625984</v>
      </c>
      <c r="M943" s="36" t="n">
        <v>1816</v>
      </c>
      <c r="N943" s="35" t="n">
        <v>-5.16971279373368</v>
      </c>
      <c r="O943" s="35" t="n">
        <v>12.1041522713457</v>
      </c>
      <c r="P943" s="35" t="n">
        <v>12.2559968149696</v>
      </c>
      <c r="Q943" s="35" t="n">
        <v>22.7485717953656</v>
      </c>
      <c r="R943" s="35" t="n">
        <v>17.6525330396476</v>
      </c>
      <c r="S943" s="35" t="n">
        <v>16.0751958224543</v>
      </c>
      <c r="T943" s="36" t="n">
        <v>591.011</v>
      </c>
      <c r="U943" s="35" t="n">
        <v>15.5313463354178</v>
      </c>
      <c r="V943" s="35" t="n">
        <v>4.8066212812874</v>
      </c>
      <c r="W943" s="35" t="n">
        <v>1.43366178958893</v>
      </c>
    </row>
    <row r="944" customFormat="false" ht="15" hidden="false" customHeight="true" outlineLevel="0" collapsed="false">
      <c r="A944" s="32" t="n">
        <v>939</v>
      </c>
      <c r="B944" s="33" t="s">
        <v>1028</v>
      </c>
      <c r="C944" s="33" t="s">
        <v>43</v>
      </c>
      <c r="D944" s="33" t="s">
        <v>32</v>
      </c>
      <c r="E944" s="34" t="n">
        <v>32.038</v>
      </c>
      <c r="F944" s="35" t="n">
        <v>-15.5783926218709</v>
      </c>
      <c r="G944" s="35" t="n">
        <v>17.0032372437182</v>
      </c>
      <c r="H944" s="35" t="n">
        <v>30.623011558133</v>
      </c>
      <c r="I944" s="36" t="n">
        <v>97.91</v>
      </c>
      <c r="J944" s="35" t="n">
        <v>-45.5846963558253</v>
      </c>
      <c r="K944" s="35" t="n">
        <v>11.706347974546</v>
      </c>
      <c r="L944" s="35" t="n">
        <v>36.0419253215767</v>
      </c>
      <c r="M944" s="36" t="n">
        <v>564</v>
      </c>
      <c r="N944" s="35" t="n">
        <v>-14.1552511415525</v>
      </c>
      <c r="O944" s="35" t="n">
        <v>32.721887447656</v>
      </c>
      <c r="P944" s="35" t="n">
        <v>21.0914183770445</v>
      </c>
      <c r="Q944" s="35" t="n">
        <v>-40.3186599938719</v>
      </c>
      <c r="R944" s="35" t="n">
        <v>56.8049645390071</v>
      </c>
      <c r="S944" s="35" t="n">
        <v>57.7625570776256</v>
      </c>
      <c r="T944" s="36" t="n">
        <v>168.661</v>
      </c>
      <c r="U944" s="35" t="n">
        <v>2.54195038910507</v>
      </c>
      <c r="V944" s="35" t="n">
        <v>7.36492697375141</v>
      </c>
      <c r="W944" s="35" t="n">
        <v>21.125876030256</v>
      </c>
    </row>
    <row r="945" customFormat="false" ht="15" hidden="false" customHeight="true" outlineLevel="0" collapsed="false">
      <c r="A945" s="32" t="n">
        <v>940</v>
      </c>
      <c r="B945" s="33" t="s">
        <v>1029</v>
      </c>
      <c r="C945" s="33" t="s">
        <v>43</v>
      </c>
      <c r="D945" s="33" t="s">
        <v>32</v>
      </c>
      <c r="E945" s="34" t="n">
        <v>31.84</v>
      </c>
      <c r="F945" s="35" t="n">
        <v>-8.59767475240419</v>
      </c>
      <c r="G945" s="35" t="n">
        <v>5.89755281957745</v>
      </c>
      <c r="H945" s="35" t="n">
        <v>-28.8879761338579</v>
      </c>
      <c r="I945" s="36" t="n">
        <v>117.21</v>
      </c>
      <c r="J945" s="35" t="n">
        <v>-27.2570424939024</v>
      </c>
      <c r="K945" s="35" t="n">
        <v>4.1652121071073</v>
      </c>
      <c r="L945" s="35" t="n">
        <v>0.865289940596892</v>
      </c>
      <c r="M945" s="36" t="n">
        <v>476</v>
      </c>
      <c r="N945" s="35" t="n">
        <v>-5.17928286852589</v>
      </c>
      <c r="O945" s="35" t="n">
        <v>27.1649176691409</v>
      </c>
      <c r="P945" s="35" t="n">
        <v>21.6193236475122</v>
      </c>
      <c r="Q945" s="35" t="n">
        <v>-106.306629127208</v>
      </c>
      <c r="R945" s="35" t="n">
        <v>66.890756302521</v>
      </c>
      <c r="S945" s="35" t="n">
        <v>69.3924302788845</v>
      </c>
      <c r="T945" s="36" t="n">
        <v>45.999</v>
      </c>
      <c r="U945" s="35" t="n">
        <v>8.19729971303571</v>
      </c>
      <c r="V945" s="35" t="n">
        <v>1.39151949492364</v>
      </c>
      <c r="W945" s="35" t="n">
        <v>2.14610653575706</v>
      </c>
    </row>
    <row r="946" customFormat="false" ht="15" hidden="false" customHeight="true" outlineLevel="0" collapsed="false">
      <c r="A946" s="32" t="n">
        <v>941</v>
      </c>
      <c r="B946" s="33" t="s">
        <v>1030</v>
      </c>
      <c r="C946" s="33" t="s">
        <v>31</v>
      </c>
      <c r="D946" s="33" t="s">
        <v>32</v>
      </c>
      <c r="E946" s="34" t="n">
        <v>31.824</v>
      </c>
      <c r="F946" s="35" t="n">
        <v>17.967157207992</v>
      </c>
      <c r="G946" s="35" t="n">
        <v>35.6991951710262</v>
      </c>
      <c r="H946" s="35" t="n">
        <v>23.3862959285005</v>
      </c>
      <c r="I946" s="36" t="n">
        <v>215.592</v>
      </c>
      <c r="J946" s="35" t="n">
        <v>2.26208715367868</v>
      </c>
      <c r="K946" s="35" t="n">
        <v>17.6848533565551</v>
      </c>
      <c r="L946" s="35" t="n">
        <v>33.9029039129947</v>
      </c>
      <c r="M946" s="36" t="n">
        <v>1956</v>
      </c>
      <c r="N946" s="35" t="n">
        <v>-1.06221547799696</v>
      </c>
      <c r="O946" s="35" t="n">
        <v>14.7612156295224</v>
      </c>
      <c r="P946" s="35" t="n">
        <v>12.7960421775613</v>
      </c>
      <c r="Q946" s="35" t="n">
        <v>14.8099187353891</v>
      </c>
      <c r="R946" s="35" t="n">
        <v>16.2699386503068</v>
      </c>
      <c r="S946" s="35" t="n">
        <v>13.6454223571067</v>
      </c>
      <c r="T946" s="36" t="n">
        <v>680.917</v>
      </c>
      <c r="U946" s="35" t="n">
        <v>19.1462072416828</v>
      </c>
      <c r="V946" s="35" t="n">
        <v>1.7890274221678</v>
      </c>
      <c r="W946" s="35" t="n">
        <v>2.54289143025192</v>
      </c>
    </row>
    <row r="947" customFormat="false" ht="15" hidden="false" customHeight="true" outlineLevel="0" collapsed="false">
      <c r="A947" s="32" t="n">
        <v>942</v>
      </c>
      <c r="B947" s="33" t="s">
        <v>1031</v>
      </c>
      <c r="C947" s="33" t="s">
        <v>55</v>
      </c>
      <c r="D947" s="33" t="s">
        <v>32</v>
      </c>
      <c r="E947" s="34" t="n">
        <v>31.771</v>
      </c>
      <c r="F947" s="35" t="n">
        <v>-1.34455347161844</v>
      </c>
      <c r="G947" s="35" t="n">
        <v>53.2429217225791</v>
      </c>
      <c r="H947" s="35" t="n">
        <v>5.77310247634388</v>
      </c>
      <c r="I947" s="36" t="n">
        <v>283.59</v>
      </c>
      <c r="J947" s="35" t="n">
        <v>-7.8759725177449</v>
      </c>
      <c r="K947" s="35" t="n">
        <v>50.3364849289914</v>
      </c>
      <c r="L947" s="35" t="n">
        <v>16.6826221735959</v>
      </c>
      <c r="M947" s="36" t="n">
        <v>1365</v>
      </c>
      <c r="N947" s="35" t="n">
        <v>-15.0062266500623</v>
      </c>
      <c r="O947" s="35" t="n">
        <v>11.2031453859445</v>
      </c>
      <c r="P947" s="35" t="n">
        <v>10.4614485032566</v>
      </c>
      <c r="Q947" s="35" t="n">
        <v>0.862512782538171</v>
      </c>
      <c r="R947" s="35" t="n">
        <v>23.2754578754579</v>
      </c>
      <c r="S947" s="35" t="n">
        <v>20.052303860523</v>
      </c>
      <c r="T947" s="36" t="n">
        <v>121.269</v>
      </c>
      <c r="U947" s="35" t="n">
        <v>27.9411299256211</v>
      </c>
      <c r="V947" s="35" t="n">
        <v>1.99442857646603</v>
      </c>
      <c r="W947" s="35" t="n">
        <v>2.10859713807722</v>
      </c>
    </row>
    <row r="948" customFormat="false" ht="15" hidden="false" customHeight="true" outlineLevel="0" collapsed="false">
      <c r="A948" s="32" t="n">
        <v>942</v>
      </c>
      <c r="B948" s="33" t="s">
        <v>1032</v>
      </c>
      <c r="C948" s="33" t="s">
        <v>227</v>
      </c>
      <c r="D948" s="33" t="s">
        <v>26</v>
      </c>
      <c r="E948" s="34" t="n">
        <v>31.773</v>
      </c>
      <c r="F948" s="35" t="n">
        <v>-4.58558558558558</v>
      </c>
      <c r="G948" s="35" t="n">
        <v>3.12790337565809</v>
      </c>
      <c r="H948" s="35" t="n">
        <v>20.6426303007659</v>
      </c>
      <c r="I948" s="36" t="n">
        <v>3987.782</v>
      </c>
      <c r="J948" s="35" t="n">
        <v>-9.93306495472918</v>
      </c>
      <c r="K948" s="35" t="n">
        <v>13.1604276790128</v>
      </c>
      <c r="L948" s="35" t="n">
        <v>8.71971424165254</v>
      </c>
      <c r="M948" s="36" t="n">
        <v>10212</v>
      </c>
      <c r="N948" s="35" t="n">
        <v>-8.25622136375888</v>
      </c>
      <c r="O948" s="35" t="n">
        <v>0.796758699447462</v>
      </c>
      <c r="P948" s="35" t="n">
        <v>0.752104537561862</v>
      </c>
      <c r="Q948" s="35" t="n">
        <v>0.392373504870627</v>
      </c>
      <c r="R948" s="35" t="n">
        <v>3.11133960047004</v>
      </c>
      <c r="S948" s="35" t="n">
        <v>2.9916449555296</v>
      </c>
      <c r="T948" s="36" t="n">
        <v>1398.773</v>
      </c>
      <c r="U948" s="35" t="n">
        <v>7.2115491478786</v>
      </c>
      <c r="V948" s="35" t="n">
        <v>4.04126905633257</v>
      </c>
      <c r="W948" s="35" t="n">
        <v>4.19091620335823</v>
      </c>
    </row>
    <row r="949" customFormat="false" ht="15" hidden="false" customHeight="true" outlineLevel="0" collapsed="false">
      <c r="A949" s="32" t="n">
        <v>944</v>
      </c>
      <c r="B949" s="33" t="s">
        <v>1033</v>
      </c>
      <c r="C949" s="33" t="s">
        <v>48</v>
      </c>
      <c r="D949" s="33" t="s">
        <v>29</v>
      </c>
      <c r="E949" s="34" t="n">
        <v>31.689</v>
      </c>
      <c r="F949" s="35" t="n">
        <v>37.4257339867297</v>
      </c>
      <c r="G949" s="35" t="n">
        <v>-9.04465130956137</v>
      </c>
      <c r="H949" s="35" t="n">
        <v>19.7487128619338</v>
      </c>
      <c r="I949" s="36" t="n">
        <v>362.199</v>
      </c>
      <c r="J949" s="35" t="n">
        <v>-1.04987952202206</v>
      </c>
      <c r="K949" s="35" t="n">
        <v>-4.3515070748246</v>
      </c>
      <c r="L949" s="35" t="n">
        <v>-15.1824697804511</v>
      </c>
      <c r="M949" s="36" t="n">
        <v>2162</v>
      </c>
      <c r="N949" s="35" t="n">
        <v>18.5957213384531</v>
      </c>
      <c r="O949" s="35" t="n">
        <v>8.74905783837062</v>
      </c>
      <c r="P949" s="35" t="n">
        <v>6.29955032482611</v>
      </c>
      <c r="Q949" s="35" t="n">
        <v>5.39841357927548</v>
      </c>
      <c r="R949" s="35" t="n">
        <v>14.6572617946346</v>
      </c>
      <c r="S949" s="35" t="n">
        <v>12.6489303346133</v>
      </c>
      <c r="T949" s="36" t="n">
        <v>239.053</v>
      </c>
      <c r="U949" s="35" t="n">
        <v>-23.2660856725569</v>
      </c>
      <c r="V949" s="35" t="n">
        <v>1.19133404564894</v>
      </c>
      <c r="W949" s="35" t="n">
        <v>1.23401139759918</v>
      </c>
    </row>
    <row r="950" customFormat="false" ht="15" hidden="false" customHeight="true" outlineLevel="0" collapsed="false">
      <c r="A950" s="32" t="n">
        <v>945</v>
      </c>
      <c r="B950" s="33" t="s">
        <v>1034</v>
      </c>
      <c r="C950" s="33" t="s">
        <v>43</v>
      </c>
      <c r="D950" s="33" t="s">
        <v>32</v>
      </c>
      <c r="E950" s="34" t="n">
        <v>31.475</v>
      </c>
      <c r="F950" s="35" t="n">
        <v>-19.0207883091489</v>
      </c>
      <c r="G950" s="35" t="n">
        <v>58.2766624587694</v>
      </c>
      <c r="H950" s="35" t="n">
        <v>203.735312306741</v>
      </c>
      <c r="I950" s="36" t="n">
        <v>81.058</v>
      </c>
      <c r="J950" s="35" t="n">
        <v>-20.3572516383859</v>
      </c>
      <c r="K950" s="35" t="n">
        <v>19.1670471975365</v>
      </c>
      <c r="L950" s="35" t="n">
        <v>195.495277306854</v>
      </c>
      <c r="M950" s="36" t="n">
        <v>262</v>
      </c>
      <c r="N950" s="35" t="n">
        <v>-11.7845117845118</v>
      </c>
      <c r="O950" s="35" t="n">
        <v>38.8302203360557</v>
      </c>
      <c r="P950" s="35" t="n">
        <v>38.1893748096328</v>
      </c>
      <c r="Q950" s="35" t="n">
        <v>-11.5855313479237</v>
      </c>
      <c r="R950" s="35" t="n">
        <v>120.13358778626</v>
      </c>
      <c r="S950" s="35" t="n">
        <v>130.868686868687</v>
      </c>
      <c r="T950" s="36" t="n">
        <v>356.837</v>
      </c>
      <c r="U950" s="35" t="n">
        <v>129.596767447995</v>
      </c>
      <c r="V950" s="35" t="n">
        <v>1.81104887858077</v>
      </c>
      <c r="W950" s="35" t="n">
        <v>5.0944712459593</v>
      </c>
    </row>
    <row r="951" customFormat="false" ht="15" hidden="false" customHeight="true" outlineLevel="0" collapsed="false">
      <c r="A951" s="32" t="n">
        <v>946</v>
      </c>
      <c r="B951" s="33" t="s">
        <v>1035</v>
      </c>
      <c r="C951" s="33" t="s">
        <v>48</v>
      </c>
      <c r="D951" s="33" t="s">
        <v>32</v>
      </c>
      <c r="E951" s="34" t="n">
        <v>31.287</v>
      </c>
      <c r="F951" s="35" t="n">
        <v>29.2210474145052</v>
      </c>
      <c r="G951" s="35" t="n">
        <v>-5.74587355963874</v>
      </c>
      <c r="H951" s="35" t="n">
        <v>23.612915644098</v>
      </c>
      <c r="I951" s="36" t="n">
        <v>235.165</v>
      </c>
      <c r="J951" s="35" t="n">
        <v>5.12469769916093</v>
      </c>
      <c r="K951" s="35" t="n">
        <v>-25.3384286763233</v>
      </c>
      <c r="L951" s="35" t="n">
        <v>97.2287134252707</v>
      </c>
      <c r="M951" s="36" t="n">
        <v>352</v>
      </c>
      <c r="N951" s="35" t="n">
        <v>14.6579804560261</v>
      </c>
      <c r="O951" s="35" t="n">
        <v>13.3042757213021</v>
      </c>
      <c r="P951" s="35" t="n">
        <v>10.8233758454365</v>
      </c>
      <c r="Q951" s="35" t="n">
        <v>1.03289179937491</v>
      </c>
      <c r="R951" s="35" t="n">
        <v>88.8835227272727</v>
      </c>
      <c r="S951" s="35" t="n">
        <v>78.8664495114007</v>
      </c>
      <c r="T951" s="36" t="n">
        <v>126.844</v>
      </c>
      <c r="U951" s="35"/>
      <c r="V951" s="35" t="n">
        <v>1.709863287479</v>
      </c>
      <c r="W951" s="35" t="n">
        <v>2.68215162203119</v>
      </c>
    </row>
    <row r="952" customFormat="false" ht="15" hidden="false" customHeight="true" outlineLevel="0" collapsed="false">
      <c r="A952" s="32" t="n">
        <v>947</v>
      </c>
      <c r="B952" s="33" t="s">
        <v>1036</v>
      </c>
      <c r="C952" s="33" t="s">
        <v>227</v>
      </c>
      <c r="D952" s="33" t="s">
        <v>26</v>
      </c>
      <c r="E952" s="34" t="n">
        <v>31.279</v>
      </c>
      <c r="F952" s="35" t="n">
        <v>22.8120460167262</v>
      </c>
      <c r="G952" s="35" t="n">
        <v>2.71414744313601</v>
      </c>
      <c r="H952" s="35" t="n">
        <v>9.59558011049724</v>
      </c>
      <c r="I952" s="36" t="n">
        <v>1700.307</v>
      </c>
      <c r="J952" s="35" t="n">
        <v>2.83538543605824</v>
      </c>
      <c r="K952" s="35" t="n">
        <v>6.62022928083097</v>
      </c>
      <c r="L952" s="35" t="n">
        <v>19.4891152672891</v>
      </c>
      <c r="M952" s="36" t="n">
        <v>4752</v>
      </c>
      <c r="N952" s="35" t="n">
        <v>4.66960352422907</v>
      </c>
      <c r="O952" s="35" t="n">
        <v>1.83960896473402</v>
      </c>
      <c r="P952" s="35" t="n">
        <v>1.54037737401009</v>
      </c>
      <c r="Q952" s="35" t="n">
        <v>12.9772446975752</v>
      </c>
      <c r="R952" s="35" t="n">
        <v>6.58228114478115</v>
      </c>
      <c r="S952" s="35" t="n">
        <v>5.60991189427313</v>
      </c>
      <c r="T952" s="36" t="n">
        <v>2334.773</v>
      </c>
      <c r="U952" s="35" t="n">
        <v>-31.8967249786555</v>
      </c>
      <c r="V952" s="35" t="n">
        <v>9.77488183016361</v>
      </c>
      <c r="W952" s="35" t="n">
        <v>5.8047956183101</v>
      </c>
    </row>
    <row r="953" customFormat="false" ht="15" hidden="false" customHeight="true" outlineLevel="0" collapsed="false">
      <c r="A953" s="32" t="n">
        <v>948</v>
      </c>
      <c r="B953" s="33" t="s">
        <v>1037</v>
      </c>
      <c r="C953" s="33" t="s">
        <v>161</v>
      </c>
      <c r="D953" s="33" t="s">
        <v>32</v>
      </c>
      <c r="E953" s="34" t="n">
        <v>31.262</v>
      </c>
      <c r="F953" s="35" t="n">
        <v>-9.45636748052249</v>
      </c>
      <c r="G953" s="35" t="n">
        <v>6.99411217849395</v>
      </c>
      <c r="H953" s="35" t="n">
        <v>41.3738719004644</v>
      </c>
      <c r="I953" s="36" t="n">
        <v>292.565</v>
      </c>
      <c r="J953" s="35" t="n">
        <v>-38.224252098853</v>
      </c>
      <c r="K953" s="35" t="n">
        <v>-4.71005088520948</v>
      </c>
      <c r="L953" s="35" t="n">
        <v>41.6150926622444</v>
      </c>
      <c r="M953" s="36" t="n">
        <v>1128</v>
      </c>
      <c r="N953" s="35" t="n">
        <v>-20.1698513800425</v>
      </c>
      <c r="O953" s="35" t="n">
        <v>10.68548869482</v>
      </c>
      <c r="P953" s="35" t="n">
        <v>7.29045254142807</v>
      </c>
      <c r="Q953" s="35" t="n">
        <v>-22.8913232956779</v>
      </c>
      <c r="R953" s="35" t="n">
        <v>27.7145390070922</v>
      </c>
      <c r="S953" s="35" t="n">
        <v>24.4352441613588</v>
      </c>
      <c r="T953" s="36" t="n">
        <v>433.501</v>
      </c>
      <c r="U953" s="35" t="n">
        <v>87.9149507997746</v>
      </c>
      <c r="V953" s="35" t="n">
        <v>0.706509664518996</v>
      </c>
      <c r="W953" s="35" t="n">
        <v>2.58112468116016</v>
      </c>
    </row>
    <row r="954" customFormat="false" ht="15" hidden="false" customHeight="true" outlineLevel="0" collapsed="false">
      <c r="A954" s="32" t="n">
        <v>948</v>
      </c>
      <c r="B954" s="33" t="s">
        <v>1038</v>
      </c>
      <c r="C954" s="33" t="s">
        <v>43</v>
      </c>
      <c r="D954" s="33" t="s">
        <v>32</v>
      </c>
      <c r="E954" s="34" t="n">
        <v>31.256</v>
      </c>
      <c r="F954" s="35" t="n">
        <v>8.31340749211631</v>
      </c>
      <c r="G954" s="35" t="n">
        <v>-3.85166427881253</v>
      </c>
      <c r="H954" s="35" t="n">
        <v>4.38215142767713</v>
      </c>
      <c r="I954" s="36" t="n">
        <v>199.717</v>
      </c>
      <c r="J954" s="35" t="n">
        <v>-2.80181434147385</v>
      </c>
      <c r="K954" s="35" t="n">
        <v>3.52169444388464</v>
      </c>
      <c r="L954" s="35" t="n">
        <v>12.7711555287888</v>
      </c>
      <c r="M954" s="36" t="n">
        <v>915</v>
      </c>
      <c r="N954" s="35" t="n">
        <v>10.6408706166868</v>
      </c>
      <c r="O954" s="35" t="n">
        <v>15.6501449551115</v>
      </c>
      <c r="P954" s="35" t="n">
        <v>14.044112637122</v>
      </c>
      <c r="Q954" s="35" t="n">
        <v>11.0040707601256</v>
      </c>
      <c r="R954" s="35" t="n">
        <v>34.1595628415301</v>
      </c>
      <c r="S954" s="35" t="n">
        <v>34.8935912938331</v>
      </c>
      <c r="T954" s="36" t="n">
        <v>699.038</v>
      </c>
      <c r="U954" s="35" t="n">
        <v>-4.83867015527197</v>
      </c>
      <c r="V954" s="35" t="n">
        <v>3.02978714881557</v>
      </c>
      <c r="W954" s="35" t="n">
        <v>3.07192150831735</v>
      </c>
    </row>
    <row r="955" customFormat="false" ht="15" hidden="false" customHeight="true" outlineLevel="0" collapsed="false">
      <c r="A955" s="32" t="n">
        <v>950</v>
      </c>
      <c r="B955" s="33" t="s">
        <v>1039</v>
      </c>
      <c r="C955" s="33" t="s">
        <v>25</v>
      </c>
      <c r="D955" s="33" t="s">
        <v>158</v>
      </c>
      <c r="E955" s="34" t="n">
        <v>31.164</v>
      </c>
      <c r="F955" s="35" t="n">
        <v>-4.65934469360907</v>
      </c>
      <c r="G955" s="35" t="n">
        <v>274.679046309033</v>
      </c>
      <c r="H955" s="35" t="n">
        <v>-53.8046068308181</v>
      </c>
      <c r="I955" s="36" t="n">
        <v>1841.328</v>
      </c>
      <c r="J955" s="35" t="n">
        <v>11.0408359686512</v>
      </c>
      <c r="K955" s="35" t="n">
        <v>345.129130193192</v>
      </c>
      <c r="L955" s="35" t="n">
        <v>-64.3714207016859</v>
      </c>
      <c r="M955" s="36"/>
      <c r="N955" s="35"/>
      <c r="O955" s="35" t="n">
        <v>1.69247412736894</v>
      </c>
      <c r="P955" s="35" t="n">
        <v>1.97118156314752</v>
      </c>
      <c r="Q955" s="35" t="n">
        <v>20.6422755750198</v>
      </c>
      <c r="R955" s="35"/>
      <c r="S955" s="35"/>
      <c r="T955" s="36" t="n">
        <v>3079.81</v>
      </c>
      <c r="U955" s="35" t="n">
        <v>50.8706459131617</v>
      </c>
      <c r="V955" s="35"/>
      <c r="W955" s="35"/>
    </row>
    <row r="956" customFormat="false" ht="15" hidden="false" customHeight="true" outlineLevel="0" collapsed="false">
      <c r="A956" s="32" t="n">
        <v>951</v>
      </c>
      <c r="B956" s="33" t="s">
        <v>1040</v>
      </c>
      <c r="C956" s="33" t="s">
        <v>161</v>
      </c>
      <c r="D956" s="33" t="s">
        <v>292</v>
      </c>
      <c r="E956" s="34" t="n">
        <v>31.079</v>
      </c>
      <c r="F956" s="35" t="n">
        <v>12.3648721934994</v>
      </c>
      <c r="G956" s="35" t="n">
        <v>37.1702043245388</v>
      </c>
      <c r="H956" s="35" t="n">
        <v>7.0616969310821</v>
      </c>
      <c r="I956" s="36" t="n">
        <v>15664.507</v>
      </c>
      <c r="J956" s="35" t="n">
        <v>8.06575323338219</v>
      </c>
      <c r="K956" s="35" t="n">
        <v>17.6517740438902</v>
      </c>
      <c r="L956" s="35" t="n">
        <v>16.3846464922795</v>
      </c>
      <c r="M956" s="36" t="n">
        <v>33035</v>
      </c>
      <c r="N956" s="35" t="n">
        <v>0.11819614498727</v>
      </c>
      <c r="O956" s="35" t="n">
        <v>0.198403945939697</v>
      </c>
      <c r="P956" s="35" t="n">
        <v>0.190812942193592</v>
      </c>
      <c r="Q956" s="35" t="n">
        <v>26.6514739340344</v>
      </c>
      <c r="R956" s="35" t="n">
        <v>0.940790071136673</v>
      </c>
      <c r="S956" s="35" t="n">
        <v>0.838253121590496</v>
      </c>
      <c r="T956" s="36" t="n">
        <v>40697.534</v>
      </c>
      <c r="U956" s="35"/>
      <c r="V956" s="35" t="n">
        <v>4.3593647728588</v>
      </c>
      <c r="W956" s="35" t="n">
        <v>6.89639876186484</v>
      </c>
    </row>
    <row r="957" customFormat="false" ht="15" hidden="false" customHeight="true" outlineLevel="0" collapsed="false">
      <c r="A957" s="32" t="n">
        <v>952</v>
      </c>
      <c r="B957" s="33" t="s">
        <v>1041</v>
      </c>
      <c r="C957" s="33" t="s">
        <v>31</v>
      </c>
      <c r="D957" s="33" t="s">
        <v>135</v>
      </c>
      <c r="E957" s="34" t="n">
        <v>31.023</v>
      </c>
      <c r="F957" s="35" t="n">
        <v>-0.44605609396059</v>
      </c>
      <c r="G957" s="35" t="n">
        <v>72.747935029658</v>
      </c>
      <c r="H957" s="35" t="n">
        <v>9.96037793355684</v>
      </c>
      <c r="I957" s="36" t="n">
        <v>186.942</v>
      </c>
      <c r="J957" s="35" t="n">
        <v>7.08651494234438</v>
      </c>
      <c r="K957" s="35" t="n">
        <v>41.3610488043857</v>
      </c>
      <c r="L957" s="35" t="n">
        <v>8.01451937374267</v>
      </c>
      <c r="M957" s="36" t="n">
        <v>1040</v>
      </c>
      <c r="N957" s="35" t="n">
        <v>-6.30630630630631</v>
      </c>
      <c r="O957" s="35" t="n">
        <v>16.5949866803608</v>
      </c>
      <c r="P957" s="35" t="n">
        <v>17.8506166545417</v>
      </c>
      <c r="Q957" s="35" t="n">
        <v>8.05116025291267</v>
      </c>
      <c r="R957" s="35" t="n">
        <v>29.8298076923077</v>
      </c>
      <c r="S957" s="35" t="n">
        <v>28.0738738738739</v>
      </c>
      <c r="T957" s="36"/>
      <c r="U957" s="35"/>
      <c r="V957" s="35" t="n">
        <v>2.64681024060939</v>
      </c>
      <c r="W957" s="35" t="n">
        <v>1.53633765058343</v>
      </c>
    </row>
    <row r="958" customFormat="false" ht="15" hidden="false" customHeight="true" outlineLevel="0" collapsed="false">
      <c r="A958" s="32" t="n">
        <v>953</v>
      </c>
      <c r="B958" s="33" t="s">
        <v>1042</v>
      </c>
      <c r="C958" s="33" t="s">
        <v>84</v>
      </c>
      <c r="D958" s="33" t="s">
        <v>32</v>
      </c>
      <c r="E958" s="34" t="n">
        <v>31.014</v>
      </c>
      <c r="F958" s="35" t="n">
        <v>-16.0376847690725</v>
      </c>
      <c r="G958" s="35" t="n">
        <v>11.3428786737001</v>
      </c>
      <c r="H958" s="35" t="n">
        <v>4.16012558869701</v>
      </c>
      <c r="I958" s="36" t="n">
        <v>1658.734</v>
      </c>
      <c r="J958" s="35" t="n">
        <v>-16.5878088040877</v>
      </c>
      <c r="K958" s="35" t="n">
        <v>-2.08643734484045</v>
      </c>
      <c r="L958" s="35" t="n">
        <v>17.8176025580264</v>
      </c>
      <c r="M958" s="36" t="n">
        <v>11000</v>
      </c>
      <c r="N958" s="35" t="n">
        <v>-4.34782608695652</v>
      </c>
      <c r="O958" s="35" t="n">
        <v>1.86973921074747</v>
      </c>
      <c r="P958" s="35" t="n">
        <v>1.85748861384321</v>
      </c>
      <c r="Q958" s="35" t="n">
        <v>10.5336358933982</v>
      </c>
      <c r="R958" s="35" t="n">
        <v>2.81945454545455</v>
      </c>
      <c r="S958" s="35" t="n">
        <v>3.212</v>
      </c>
      <c r="T958" s="36" t="n">
        <v>1691.491</v>
      </c>
      <c r="U958" s="35" t="n">
        <v>13.0941149962324</v>
      </c>
      <c r="V958" s="35" t="n">
        <v>2.705858805571</v>
      </c>
      <c r="W958" s="35" t="n">
        <v>2.58996409029674</v>
      </c>
    </row>
    <row r="959" customFormat="false" ht="15" hidden="false" customHeight="true" outlineLevel="0" collapsed="false">
      <c r="A959" s="32" t="n">
        <v>954</v>
      </c>
      <c r="B959" s="33" t="s">
        <v>1043</v>
      </c>
      <c r="C959" s="33" t="s">
        <v>43</v>
      </c>
      <c r="D959" s="33" t="s">
        <v>32</v>
      </c>
      <c r="E959" s="34" t="n">
        <v>30.981</v>
      </c>
      <c r="F959" s="35" t="n">
        <v>-20.9406180621124</v>
      </c>
      <c r="G959" s="35" t="n">
        <v>34.997244040237</v>
      </c>
      <c r="H959" s="35" t="n">
        <v>7.5270410431175</v>
      </c>
      <c r="I959" s="36" t="n">
        <v>1518.724</v>
      </c>
      <c r="J959" s="35" t="n">
        <v>-18.0355172013676</v>
      </c>
      <c r="K959" s="35" t="n">
        <v>-2.95105717015286</v>
      </c>
      <c r="L959" s="35" t="n">
        <v>0.398914212935853</v>
      </c>
      <c r="M959" s="36" t="n">
        <v>18200</v>
      </c>
      <c r="N959" s="35" t="n">
        <v>-11.219512195122</v>
      </c>
      <c r="O959" s="35" t="n">
        <v>2.03993615693174</v>
      </c>
      <c r="P959" s="35" t="n">
        <v>2.11489525906617</v>
      </c>
      <c r="Q959" s="35" t="n">
        <v>10.4668787745502</v>
      </c>
      <c r="R959" s="35" t="n">
        <v>1.70225274725275</v>
      </c>
      <c r="S959" s="35" t="n">
        <v>1.91156097560976</v>
      </c>
      <c r="T959" s="36" t="n">
        <v>691.372</v>
      </c>
      <c r="U959" s="35" t="n">
        <v>-5.07174142878719</v>
      </c>
      <c r="V959" s="35" t="n">
        <v>7.9618153133815</v>
      </c>
      <c r="W959" s="35" t="n">
        <v>14.5278899889633</v>
      </c>
    </row>
    <row r="960" customFormat="false" ht="15" hidden="false" customHeight="true" outlineLevel="0" collapsed="false">
      <c r="A960" s="32" t="n">
        <v>955</v>
      </c>
      <c r="B960" s="33" t="s">
        <v>1044</v>
      </c>
      <c r="C960" s="33" t="s">
        <v>28</v>
      </c>
      <c r="D960" s="33" t="s">
        <v>29</v>
      </c>
      <c r="E960" s="34" t="n">
        <v>30.889</v>
      </c>
      <c r="F960" s="35" t="n">
        <v>-13.6575821104123</v>
      </c>
      <c r="G960" s="35" t="n">
        <v>11.0783370074828</v>
      </c>
      <c r="H960" s="35" t="n">
        <v>41.6128039396737</v>
      </c>
      <c r="I960" s="36" t="n">
        <v>190.836</v>
      </c>
      <c r="J960" s="35" t="n">
        <v>-1.97552932474495</v>
      </c>
      <c r="K960" s="35" t="n">
        <v>-14.9005551427198</v>
      </c>
      <c r="L960" s="35" t="n">
        <v>-5.78695505349597</v>
      </c>
      <c r="M960" s="36" t="n">
        <v>823</v>
      </c>
      <c r="N960" s="35" t="n">
        <v>-0.242424242424244</v>
      </c>
      <c r="O960" s="35" t="n">
        <v>16.1861493638517</v>
      </c>
      <c r="P960" s="35" t="n">
        <v>18.3761210589577</v>
      </c>
      <c r="Q960" s="35" t="n">
        <v>-12.123498710935</v>
      </c>
      <c r="R960" s="35" t="n">
        <v>37.5321992709599</v>
      </c>
      <c r="S960" s="35" t="n">
        <v>43.3636363636364</v>
      </c>
      <c r="T960" s="36" t="n">
        <v>168.661</v>
      </c>
      <c r="U960" s="35" t="n">
        <v>-1.22458302098951</v>
      </c>
      <c r="V960" s="35" t="n">
        <v>7.63797187113543</v>
      </c>
      <c r="W960" s="35" t="n">
        <v>12.2307147039788</v>
      </c>
    </row>
    <row r="961" customFormat="false" ht="15" hidden="false" customHeight="true" outlineLevel="0" collapsed="false">
      <c r="A961" s="32" t="n">
        <v>956</v>
      </c>
      <c r="B961" s="33" t="s">
        <v>1045</v>
      </c>
      <c r="C961" s="33" t="s">
        <v>100</v>
      </c>
      <c r="D961" s="33" t="s">
        <v>32</v>
      </c>
      <c r="E961" s="34" t="n">
        <v>30.861</v>
      </c>
      <c r="F961" s="35" t="n">
        <v>-26.8037569375267</v>
      </c>
      <c r="G961" s="35" t="n">
        <v>97.3229746805822</v>
      </c>
      <c r="H961" s="35" t="n">
        <v>19.1424110627858</v>
      </c>
      <c r="I961" s="36" t="n">
        <v>475.657</v>
      </c>
      <c r="J961" s="35" t="n">
        <v>4.25953040611629</v>
      </c>
      <c r="K961" s="35" t="n">
        <v>18.9195106883779</v>
      </c>
      <c r="L961" s="35" t="n">
        <v>31.2813967176314</v>
      </c>
      <c r="M961" s="36" t="n">
        <v>3000</v>
      </c>
      <c r="N961" s="35" t="n">
        <v>7.14285714285714</v>
      </c>
      <c r="O961" s="35" t="n">
        <v>6.48807859444936</v>
      </c>
      <c r="P961" s="35" t="n">
        <v>9.24151294101143</v>
      </c>
      <c r="Q961" s="35" t="n">
        <v>14.0292269429442</v>
      </c>
      <c r="R961" s="35" t="n">
        <v>10.287</v>
      </c>
      <c r="S961" s="35" t="n">
        <v>15.0578571428571</v>
      </c>
      <c r="T961" s="36" t="n">
        <v>733.188</v>
      </c>
      <c r="U961" s="35" t="n">
        <v>8.11909220945837</v>
      </c>
      <c r="V961" s="35" t="n">
        <v>3.69804291748045</v>
      </c>
      <c r="W961" s="35" t="n">
        <v>2.04723995230413</v>
      </c>
    </row>
    <row r="962" customFormat="false" ht="15" hidden="false" customHeight="true" outlineLevel="0" collapsed="false">
      <c r="A962" s="32" t="n">
        <v>957</v>
      </c>
      <c r="B962" s="33" t="s">
        <v>1046</v>
      </c>
      <c r="C962" s="33" t="s">
        <v>72</v>
      </c>
      <c r="D962" s="33" t="s">
        <v>135</v>
      </c>
      <c r="E962" s="34" t="n">
        <v>30.817</v>
      </c>
      <c r="F962" s="35" t="n">
        <v>-23.0306209101354</v>
      </c>
      <c r="G962" s="35" t="n">
        <v>46.3698179425313</v>
      </c>
      <c r="H962" s="35" t="n">
        <v>44.8911488955983</v>
      </c>
      <c r="I962" s="36" t="n">
        <v>44.073</v>
      </c>
      <c r="J962" s="35" t="n">
        <v>64.3472424208524</v>
      </c>
      <c r="K962" s="35" t="n">
        <v>-13.3873780763517</v>
      </c>
      <c r="L962" s="35" t="n">
        <v>-84.1861985484522</v>
      </c>
      <c r="M962" s="36"/>
      <c r="N962" s="35"/>
      <c r="O962" s="35" t="n">
        <v>69.9226283665736</v>
      </c>
      <c r="P962" s="35" t="n">
        <v>149.300816646157</v>
      </c>
      <c r="Q962" s="35" t="n">
        <v>-37.8848728246319</v>
      </c>
      <c r="R962" s="35"/>
      <c r="S962" s="35"/>
      <c r="T962" s="36" t="n">
        <v>62.028</v>
      </c>
      <c r="U962" s="35" t="n">
        <v>-46.3856931707191</v>
      </c>
      <c r="V962" s="35" t="n">
        <v>0.8054818142627</v>
      </c>
      <c r="W962" s="35" t="n">
        <v>2.97945333184174</v>
      </c>
    </row>
    <row r="963" customFormat="false" ht="15" hidden="false" customHeight="true" outlineLevel="0" collapsed="false">
      <c r="A963" s="32" t="n">
        <v>958</v>
      </c>
      <c r="B963" s="33" t="s">
        <v>1047</v>
      </c>
      <c r="C963" s="33" t="s">
        <v>316</v>
      </c>
      <c r="D963" s="33" t="s">
        <v>26</v>
      </c>
      <c r="E963" s="34" t="n">
        <v>30.755</v>
      </c>
      <c r="F963" s="35" t="n">
        <v>0.661146204955321</v>
      </c>
      <c r="G963" s="35" t="n">
        <v>1.41738033592245</v>
      </c>
      <c r="H963" s="35" t="n">
        <v>10.7003748070846</v>
      </c>
      <c r="I963" s="36" t="n">
        <v>1184.165</v>
      </c>
      <c r="J963" s="35" t="n">
        <v>-9.22961706981294</v>
      </c>
      <c r="K963" s="35" t="n">
        <v>7.93397072499165</v>
      </c>
      <c r="L963" s="35" t="n">
        <v>9.5077083650438</v>
      </c>
      <c r="M963" s="36" t="n">
        <v>3989</v>
      </c>
      <c r="N963" s="35" t="n">
        <v>2.70339855818744</v>
      </c>
      <c r="O963" s="35" t="n">
        <v>2.59718873636698</v>
      </c>
      <c r="P963" s="35" t="n">
        <v>2.34199415593773</v>
      </c>
      <c r="Q963" s="35" t="n">
        <v>5.37078869920999</v>
      </c>
      <c r="R963" s="35" t="n">
        <v>7.70995236901479</v>
      </c>
      <c r="S963" s="35" t="n">
        <v>7.86637487126674</v>
      </c>
      <c r="T963" s="36" t="n">
        <v>1318.624</v>
      </c>
      <c r="U963" s="35" t="n">
        <v>30.0343767319029</v>
      </c>
      <c r="V963" s="35" t="n">
        <v>5.20071104955813</v>
      </c>
      <c r="W963" s="35" t="n">
        <v>2.65474040528235</v>
      </c>
    </row>
    <row r="964" customFormat="false" ht="15" hidden="false" customHeight="true" outlineLevel="0" collapsed="false">
      <c r="A964" s="32" t="n">
        <v>959</v>
      </c>
      <c r="B964" s="33" t="s">
        <v>1048</v>
      </c>
      <c r="C964" s="33" t="s">
        <v>108</v>
      </c>
      <c r="D964" s="33" t="s">
        <v>26</v>
      </c>
      <c r="E964" s="34" t="n">
        <v>30.748</v>
      </c>
      <c r="F964" s="35" t="n">
        <v>5.47113504613592</v>
      </c>
      <c r="G964" s="35" t="n">
        <v>-13.4283593170007</v>
      </c>
      <c r="H964" s="35" t="n">
        <v>6.86744311510266</v>
      </c>
      <c r="I964" s="36" t="n">
        <v>1120.012</v>
      </c>
      <c r="J964" s="35" t="n">
        <v>3.37764371646032</v>
      </c>
      <c r="K964" s="35" t="n">
        <v>-5.86422917517444</v>
      </c>
      <c r="L964" s="35" t="n">
        <v>-4.95534368638591</v>
      </c>
      <c r="M964" s="36" t="n">
        <v>6514</v>
      </c>
      <c r="N964" s="35" t="n">
        <v>0.015353907569482</v>
      </c>
      <c r="O964" s="35" t="n">
        <v>2.74532772863148</v>
      </c>
      <c r="P964" s="35" t="n">
        <v>2.69083585467474</v>
      </c>
      <c r="Q964" s="35" t="n">
        <v>0.60490423316893</v>
      </c>
      <c r="R964" s="35" t="n">
        <v>4.72029474976973</v>
      </c>
      <c r="S964" s="35" t="n">
        <v>4.47612467372947</v>
      </c>
      <c r="T964" s="36" t="n">
        <v>458.591</v>
      </c>
      <c r="U964" s="35" t="n">
        <v>-39.9086950653666</v>
      </c>
      <c r="V964" s="35" t="n">
        <v>3.3495176837391</v>
      </c>
      <c r="W964" s="35" t="n">
        <v>3.54904570535103</v>
      </c>
    </row>
    <row r="965" customFormat="false" ht="15" hidden="false" customHeight="true" outlineLevel="0" collapsed="false">
      <c r="A965" s="32" t="n">
        <v>960</v>
      </c>
      <c r="B965" s="33" t="s">
        <v>1049</v>
      </c>
      <c r="C965" s="33" t="s">
        <v>50</v>
      </c>
      <c r="D965" s="33" t="s">
        <v>26</v>
      </c>
      <c r="E965" s="34" t="n">
        <v>30.725</v>
      </c>
      <c r="F965" s="35" t="n">
        <v>-16.517226388436</v>
      </c>
      <c r="G965" s="35" t="n">
        <v>71.5884190405147</v>
      </c>
      <c r="H965" s="35" t="n">
        <v>14.5045910740978</v>
      </c>
      <c r="I965" s="36" t="n">
        <v>2555.024</v>
      </c>
      <c r="J965" s="35" t="n">
        <v>-0.295053627489439</v>
      </c>
      <c r="K965" s="35" t="n">
        <v>6.12559386947793</v>
      </c>
      <c r="L965" s="35" t="n">
        <v>12.9373115117228</v>
      </c>
      <c r="M965" s="36" t="n">
        <v>6118</v>
      </c>
      <c r="N965" s="35" t="n">
        <v>7.12659779373139</v>
      </c>
      <c r="O965" s="35" t="n">
        <v>1.20253273550464</v>
      </c>
      <c r="P965" s="35" t="n">
        <v>1.43620601853207</v>
      </c>
      <c r="Q965" s="35" t="n">
        <v>13.3963516585363</v>
      </c>
      <c r="R965" s="35" t="n">
        <v>5.02206603465185</v>
      </c>
      <c r="S965" s="35" t="n">
        <v>6.44440553318158</v>
      </c>
      <c r="T965" s="36" t="n">
        <v>3025.448</v>
      </c>
      <c r="U965" s="35" t="n">
        <v>-18.7535061734164</v>
      </c>
      <c r="V965" s="35" t="n">
        <v>4.13299444545335</v>
      </c>
      <c r="W965" s="35" t="n">
        <v>6.24646597088487</v>
      </c>
    </row>
    <row r="966" customFormat="false" ht="15" hidden="false" customHeight="true" outlineLevel="0" collapsed="false">
      <c r="A966" s="32" t="n">
        <v>961</v>
      </c>
      <c r="B966" s="33" t="s">
        <v>1050</v>
      </c>
      <c r="C966" s="33" t="s">
        <v>58</v>
      </c>
      <c r="D966" s="33" t="s">
        <v>32</v>
      </c>
      <c r="E966" s="34" t="n">
        <v>30.666</v>
      </c>
      <c r="F966" s="35" t="n">
        <v>-27.8684668579762</v>
      </c>
      <c r="G966" s="35" t="n">
        <v>-1.61301520446182</v>
      </c>
      <c r="H966" s="35" t="n">
        <v>-4.61569025650082</v>
      </c>
      <c r="I966" s="36" t="n">
        <v>4215.834</v>
      </c>
      <c r="J966" s="35" t="n">
        <v>-12.2060839247925</v>
      </c>
      <c r="K966" s="35" t="n">
        <v>-0.231679387806272</v>
      </c>
      <c r="L966" s="35" t="n">
        <v>5.75803685510976</v>
      </c>
      <c r="M966" s="36" t="n">
        <v>20000</v>
      </c>
      <c r="N966" s="35" t="n">
        <v>-9.09090909090909</v>
      </c>
      <c r="O966" s="35" t="n">
        <v>0.727400557042806</v>
      </c>
      <c r="P966" s="35" t="n">
        <v>0.88534571048608</v>
      </c>
      <c r="Q966" s="35" t="n">
        <v>9.32384908893472</v>
      </c>
      <c r="R966" s="35" t="n">
        <v>1.5333</v>
      </c>
      <c r="S966" s="35" t="n">
        <v>1.93245454545455</v>
      </c>
      <c r="T966" s="36" t="n">
        <v>2615.643</v>
      </c>
      <c r="U966" s="35" t="n">
        <v>-0.609118230114447</v>
      </c>
      <c r="V966" s="35" t="n">
        <v>3.70308698112876</v>
      </c>
      <c r="W966" s="35" t="n">
        <v>4.17997545172123</v>
      </c>
    </row>
    <row r="967" customFormat="false" ht="15" hidden="false" customHeight="true" outlineLevel="0" collapsed="false">
      <c r="A967" s="32" t="n">
        <v>961</v>
      </c>
      <c r="B967" s="33" t="s">
        <v>1051</v>
      </c>
      <c r="C967" s="33" t="s">
        <v>48</v>
      </c>
      <c r="D967" s="33" t="s">
        <v>32</v>
      </c>
      <c r="E967" s="34" t="n">
        <v>30.672</v>
      </c>
      <c r="F967" s="35" t="n">
        <v>9.26968293551835</v>
      </c>
      <c r="G967" s="35"/>
      <c r="H967" s="35"/>
      <c r="I967" s="36" t="n">
        <v>1326.68</v>
      </c>
      <c r="J967" s="35" t="n">
        <v>-11.4837946916164</v>
      </c>
      <c r="K967" s="35"/>
      <c r="L967" s="35"/>
      <c r="M967" s="36" t="n">
        <v>2400</v>
      </c>
      <c r="N967" s="35" t="n">
        <v>14.2857142857143</v>
      </c>
      <c r="O967" s="35" t="n">
        <v>2.31193656345162</v>
      </c>
      <c r="P967" s="35" t="n">
        <v>1.8728328481671</v>
      </c>
      <c r="Q967" s="35" t="n">
        <v>16.0752404498447</v>
      </c>
      <c r="R967" s="35" t="n">
        <v>12.78</v>
      </c>
      <c r="S967" s="35" t="n">
        <v>13.3666666666667</v>
      </c>
      <c r="T967" s="36" t="n">
        <v>1098.389</v>
      </c>
      <c r="U967" s="35" t="n">
        <v>118.282538016995</v>
      </c>
      <c r="V967" s="35" t="n">
        <v>11.2379775077637</v>
      </c>
      <c r="W967" s="35" t="n">
        <v>10.6890250126935</v>
      </c>
    </row>
    <row r="968" customFormat="false" ht="15" hidden="false" customHeight="true" outlineLevel="0" collapsed="false">
      <c r="A968" s="32" t="n">
        <v>963</v>
      </c>
      <c r="B968" s="33" t="s">
        <v>1052</v>
      </c>
      <c r="C968" s="33" t="s">
        <v>28</v>
      </c>
      <c r="D968" s="33" t="s">
        <v>32</v>
      </c>
      <c r="E968" s="34" t="n">
        <v>30.65</v>
      </c>
      <c r="F968" s="35" t="n">
        <v>-54.7013094499128</v>
      </c>
      <c r="G968" s="35" t="n">
        <v>-7.09725254355974</v>
      </c>
      <c r="H968" s="35" t="n">
        <v>-4.66897039189507</v>
      </c>
      <c r="I968" s="36" t="n">
        <v>578.787</v>
      </c>
      <c r="J968" s="35" t="n">
        <v>4.22341189880668</v>
      </c>
      <c r="K968" s="35" t="n">
        <v>-11.8875693171811</v>
      </c>
      <c r="L968" s="35" t="n">
        <v>-0.322949499997638</v>
      </c>
      <c r="M968" s="36" t="n">
        <v>3100</v>
      </c>
      <c r="N968" s="35" t="n">
        <v>32.990132990133</v>
      </c>
      <c r="O968" s="35" t="n">
        <v>5.29555777859558</v>
      </c>
      <c r="P968" s="35" t="n">
        <v>12.1840409267953</v>
      </c>
      <c r="Q968" s="35" t="n">
        <v>28.9660963359578</v>
      </c>
      <c r="R968" s="35" t="n">
        <v>9.88709677419355</v>
      </c>
      <c r="S968" s="35" t="n">
        <v>29.027027027027</v>
      </c>
      <c r="T968" s="36" t="n">
        <v>3055.416</v>
      </c>
      <c r="U968" s="35" t="n">
        <v>100.82448423726</v>
      </c>
      <c r="V968" s="35" t="n">
        <v>2.41401413646125</v>
      </c>
      <c r="W968" s="35" t="n">
        <v>2.08019332544617</v>
      </c>
    </row>
    <row r="969" customFormat="false" ht="15" hidden="false" customHeight="true" outlineLevel="0" collapsed="false">
      <c r="A969" s="32" t="n">
        <v>964</v>
      </c>
      <c r="B969" s="33" t="s">
        <v>1053</v>
      </c>
      <c r="C969" s="33" t="s">
        <v>25</v>
      </c>
      <c r="D969" s="33" t="s">
        <v>26</v>
      </c>
      <c r="E969" s="34" t="n">
        <v>30.598</v>
      </c>
      <c r="F969" s="35" t="n">
        <v>-13.6113385471075</v>
      </c>
      <c r="G969" s="35" t="n">
        <v>5.69680692330647</v>
      </c>
      <c r="H969" s="35" t="n">
        <v>1.79531577508429</v>
      </c>
      <c r="I969" s="36" t="n">
        <v>2120.973</v>
      </c>
      <c r="J969" s="35" t="n">
        <v>-20.0770450513458</v>
      </c>
      <c r="K969" s="35" t="n">
        <v>4.66191769411644</v>
      </c>
      <c r="L969" s="35" t="n">
        <v>8.62611568605105</v>
      </c>
      <c r="M969" s="36" t="n">
        <v>12382</v>
      </c>
      <c r="N969" s="35"/>
      <c r="O969" s="35" t="n">
        <v>1.44263976957745</v>
      </c>
      <c r="P969" s="35" t="n">
        <v>1.33466627879109</v>
      </c>
      <c r="Q969" s="35" t="n">
        <v>7.22093114810985</v>
      </c>
      <c r="R969" s="35" t="n">
        <v>2.47116782426102</v>
      </c>
      <c r="S969" s="35"/>
      <c r="T969" s="36" t="n">
        <v>2007.208</v>
      </c>
      <c r="U969" s="35"/>
      <c r="V969" s="35" t="n">
        <v>9.52341213207335</v>
      </c>
      <c r="W969" s="35" t="n">
        <v>9.16751702859176</v>
      </c>
    </row>
    <row r="970" customFormat="false" ht="15" hidden="false" customHeight="true" outlineLevel="0" collapsed="false">
      <c r="A970" s="32" t="n">
        <v>965</v>
      </c>
      <c r="B970" s="33" t="s">
        <v>1054</v>
      </c>
      <c r="C970" s="33" t="s">
        <v>31</v>
      </c>
      <c r="D970" s="33" t="s">
        <v>32</v>
      </c>
      <c r="E970" s="34" t="n">
        <v>30.558</v>
      </c>
      <c r="F970" s="35" t="n">
        <v>-4.5986700384003</v>
      </c>
      <c r="G970" s="35" t="n">
        <v>-0.478483765729387</v>
      </c>
      <c r="H970" s="35" t="n">
        <v>-32.4440619621343</v>
      </c>
      <c r="I970" s="36" t="n">
        <v>217.155</v>
      </c>
      <c r="J970" s="35" t="n">
        <v>-0.0105903912919314</v>
      </c>
      <c r="K970" s="35" t="n">
        <v>-8.62549909752229</v>
      </c>
      <c r="L970" s="35" t="n">
        <v>2.58182022210041</v>
      </c>
      <c r="M970" s="36" t="n">
        <v>1311</v>
      </c>
      <c r="N970" s="35" t="n">
        <v>-0.681818181818183</v>
      </c>
      <c r="O970" s="35" t="n">
        <v>14.0719762381709</v>
      </c>
      <c r="P970" s="35" t="n">
        <v>14.7487314553039</v>
      </c>
      <c r="Q970" s="35" t="n">
        <v>14.1590108447883</v>
      </c>
      <c r="R970" s="35" t="n">
        <v>23.3089244851259</v>
      </c>
      <c r="S970" s="35" t="n">
        <v>24.2659090909091</v>
      </c>
      <c r="T970" s="36" t="n">
        <v>642.585</v>
      </c>
      <c r="U970" s="35" t="n">
        <v>1.09641670442533</v>
      </c>
      <c r="V970" s="35" t="n">
        <v>0.953696668278419</v>
      </c>
      <c r="W970" s="35" t="n">
        <v>3.02424739154058</v>
      </c>
    </row>
    <row r="971" customFormat="false" ht="15" hidden="false" customHeight="true" outlineLevel="0" collapsed="false">
      <c r="A971" s="32" t="n">
        <v>966</v>
      </c>
      <c r="B971" s="33" t="s">
        <v>1055</v>
      </c>
      <c r="C971" s="33" t="s">
        <v>31</v>
      </c>
      <c r="D971" s="33" t="s">
        <v>32</v>
      </c>
      <c r="E971" s="34" t="n">
        <v>30.412</v>
      </c>
      <c r="F971" s="35" t="n">
        <v>-5.48234709099951</v>
      </c>
      <c r="G971" s="35" t="n">
        <v>6.53246366255009</v>
      </c>
      <c r="H971" s="35" t="n">
        <v>13.5963592598165</v>
      </c>
      <c r="I971" s="36" t="n">
        <v>185.263</v>
      </c>
      <c r="J971" s="35" t="n">
        <v>-8.13647903526518</v>
      </c>
      <c r="K971" s="35" t="n">
        <v>3.99591590476631</v>
      </c>
      <c r="L971" s="35" t="n">
        <v>21.8943874889214</v>
      </c>
      <c r="M971" s="36" t="n">
        <v>1140</v>
      </c>
      <c r="N971" s="35" t="n">
        <v>-8.06451612903226</v>
      </c>
      <c r="O971" s="35" t="n">
        <v>16.4155821723712</v>
      </c>
      <c r="P971" s="35" t="n">
        <v>15.9546193819668</v>
      </c>
      <c r="Q971" s="35" t="n">
        <v>14.8022001155115</v>
      </c>
      <c r="R971" s="35" t="n">
        <v>26.6771929824561</v>
      </c>
      <c r="S971" s="35" t="n">
        <v>25.9483870967742</v>
      </c>
      <c r="T971" s="36" t="n">
        <v>334.535</v>
      </c>
      <c r="U971" s="35" t="n">
        <v>20.0000717414152</v>
      </c>
      <c r="V971" s="35" t="n">
        <v>0.890625759056045</v>
      </c>
      <c r="W971" s="35" t="n">
        <v>1.965567852751</v>
      </c>
    </row>
    <row r="972" customFormat="false" ht="15" hidden="false" customHeight="true" outlineLevel="0" collapsed="false">
      <c r="A972" s="32" t="n">
        <v>967</v>
      </c>
      <c r="B972" s="33" t="s">
        <v>1056</v>
      </c>
      <c r="C972" s="33" t="s">
        <v>55</v>
      </c>
      <c r="D972" s="33" t="s">
        <v>158</v>
      </c>
      <c r="E972" s="34" t="n">
        <v>30.38</v>
      </c>
      <c r="F972" s="35" t="n">
        <v>16.3405200474859</v>
      </c>
      <c r="G972" s="35" t="n">
        <v>11.1380660537964</v>
      </c>
      <c r="H972" s="35" t="n">
        <v>32.0296695886716</v>
      </c>
      <c r="I972" s="36" t="n">
        <v>333.888</v>
      </c>
      <c r="J972" s="35" t="n">
        <v>-11.7268218398706</v>
      </c>
      <c r="K972" s="35" t="n">
        <v>8.49625958052229</v>
      </c>
      <c r="L972" s="35" t="n">
        <v>10.7576176361262</v>
      </c>
      <c r="M972" s="36" t="n">
        <v>4554</v>
      </c>
      <c r="N972" s="35" t="n">
        <v>5.19750519750519</v>
      </c>
      <c r="O972" s="35" t="n">
        <v>9.09885949779567</v>
      </c>
      <c r="P972" s="35" t="n">
        <v>6.90374467275092</v>
      </c>
      <c r="Q972" s="35" t="n">
        <v>12.4059564884033</v>
      </c>
      <c r="R972" s="35" t="n">
        <v>6.67105841018884</v>
      </c>
      <c r="S972" s="35" t="n">
        <v>6.03210903210903</v>
      </c>
      <c r="T972" s="36" t="n">
        <v>799.398</v>
      </c>
      <c r="U972" s="35" t="n">
        <v>42.1313713915895</v>
      </c>
      <c r="V972" s="35" t="n">
        <v>2.64609689476711</v>
      </c>
      <c r="W972" s="35" t="n">
        <v>6.53202694556953</v>
      </c>
    </row>
    <row r="973" customFormat="false" ht="15" hidden="false" customHeight="true" outlineLevel="0" collapsed="false">
      <c r="A973" s="32" t="n">
        <v>968</v>
      </c>
      <c r="B973" s="33" t="s">
        <v>1057</v>
      </c>
      <c r="C973" s="33" t="s">
        <v>50</v>
      </c>
      <c r="D973" s="33" t="s">
        <v>32</v>
      </c>
      <c r="E973" s="34" t="n">
        <v>30.305</v>
      </c>
      <c r="F973" s="35" t="n">
        <v>-16.8107826182437</v>
      </c>
      <c r="G973" s="35" t="n">
        <v>2.17080353386623</v>
      </c>
      <c r="H973" s="35" t="n">
        <v>2.142836680322</v>
      </c>
      <c r="I973" s="36" t="n">
        <v>236.246</v>
      </c>
      <c r="J973" s="35" t="n">
        <v>3.32662701189643</v>
      </c>
      <c r="K973" s="35" t="n">
        <v>8.74879902590298</v>
      </c>
      <c r="L973" s="35" t="n">
        <v>1.9087965566047</v>
      </c>
      <c r="M973" s="36" t="n">
        <v>1632</v>
      </c>
      <c r="N973" s="35" t="n">
        <v>-6.20689655172414</v>
      </c>
      <c r="O973" s="35" t="n">
        <v>12.8277304165996</v>
      </c>
      <c r="P973" s="35" t="n">
        <v>15.9329076277117</v>
      </c>
      <c r="Q973" s="35" t="n">
        <v>4.56515665873708</v>
      </c>
      <c r="R973" s="35" t="n">
        <v>18.5692401960784</v>
      </c>
      <c r="S973" s="35" t="n">
        <v>20.9362068965517</v>
      </c>
      <c r="T973" s="36" t="n">
        <v>950.636</v>
      </c>
      <c r="U973" s="35" t="n">
        <v>28.5579631650621</v>
      </c>
      <c r="V973" s="35" t="n">
        <v>1.94204346316975</v>
      </c>
      <c r="W973" s="35" t="n">
        <v>2.33423722883135</v>
      </c>
    </row>
    <row r="974" customFormat="false" ht="15" hidden="false" customHeight="true" outlineLevel="0" collapsed="false">
      <c r="A974" s="32" t="n">
        <v>969</v>
      </c>
      <c r="B974" s="33" t="s">
        <v>1058</v>
      </c>
      <c r="C974" s="33" t="s">
        <v>223</v>
      </c>
      <c r="D974" s="33" t="s">
        <v>32</v>
      </c>
      <c r="E974" s="34" t="n">
        <v>30.287</v>
      </c>
      <c r="F974" s="35" t="n">
        <v>4.48116461984269</v>
      </c>
      <c r="G974" s="35" t="n">
        <v>20.028156184009</v>
      </c>
      <c r="H974" s="35" t="n">
        <v>63.4364214657915</v>
      </c>
      <c r="I974" s="36" t="n">
        <v>211.427</v>
      </c>
      <c r="J974" s="35" t="n">
        <v>2.35126107372803</v>
      </c>
      <c r="K974" s="35" t="n">
        <v>23.3423096902858</v>
      </c>
      <c r="L974" s="35" t="n">
        <v>137.367481149725</v>
      </c>
      <c r="M974" s="36" t="n">
        <v>1140</v>
      </c>
      <c r="N974" s="35" t="n">
        <v>3.35448776065277</v>
      </c>
      <c r="O974" s="35" t="n">
        <v>14.3250389023162</v>
      </c>
      <c r="P974" s="35" t="n">
        <v>14.0330154427071</v>
      </c>
      <c r="Q974" s="35" t="n">
        <v>22.0662450869567</v>
      </c>
      <c r="R974" s="35" t="n">
        <v>26.5675438596491</v>
      </c>
      <c r="S974" s="35" t="n">
        <v>26.2810516772439</v>
      </c>
      <c r="T974" s="36"/>
      <c r="U974" s="35"/>
      <c r="V974" s="35" t="n">
        <v>2.3426525467419</v>
      </c>
      <c r="W974" s="35" t="n">
        <v>2.96751706443336</v>
      </c>
    </row>
    <row r="975" customFormat="false" ht="15" hidden="false" customHeight="true" outlineLevel="0" collapsed="false">
      <c r="A975" s="32" t="n">
        <v>970</v>
      </c>
      <c r="B975" s="33" t="s">
        <v>1059</v>
      </c>
      <c r="C975" s="33" t="s">
        <v>43</v>
      </c>
      <c r="D975" s="33" t="s">
        <v>351</v>
      </c>
      <c r="E975" s="34" t="n">
        <v>30.218</v>
      </c>
      <c r="F975" s="35" t="n">
        <v>14.627114786435</v>
      </c>
      <c r="G975" s="35" t="n">
        <v>8.32511505588429</v>
      </c>
      <c r="H975" s="35" t="n">
        <v>14.6896649229464</v>
      </c>
      <c r="I975" s="36" t="n">
        <v>923.932</v>
      </c>
      <c r="J975" s="35" t="n">
        <v>-20.0521948758684</v>
      </c>
      <c r="K975" s="35" t="n">
        <v>0.40128578254639</v>
      </c>
      <c r="L975" s="35" t="n">
        <v>2.14150642860123</v>
      </c>
      <c r="M975" s="36"/>
      <c r="N975" s="35"/>
      <c r="O975" s="35" t="n">
        <v>3.27058701289705</v>
      </c>
      <c r="P975" s="35" t="n">
        <v>2.28110298017858</v>
      </c>
      <c r="Q975" s="35" t="n">
        <v>3.77874129264924</v>
      </c>
      <c r="R975" s="35"/>
      <c r="S975" s="35"/>
      <c r="T975" s="36" t="n">
        <v>1431.53</v>
      </c>
      <c r="U975" s="35"/>
      <c r="V975" s="35" t="n">
        <v>10.6174480373014</v>
      </c>
      <c r="W975" s="35" t="n">
        <v>16.8195218527104</v>
      </c>
    </row>
    <row r="976" customFormat="false" ht="15" hidden="false" customHeight="true" outlineLevel="0" collapsed="false">
      <c r="A976" s="32" t="n">
        <v>971</v>
      </c>
      <c r="B976" s="33" t="s">
        <v>1060</v>
      </c>
      <c r="C976" s="33" t="s">
        <v>104</v>
      </c>
      <c r="D976" s="33" t="s">
        <v>32</v>
      </c>
      <c r="E976" s="34" t="n">
        <v>30.151</v>
      </c>
      <c r="F976" s="35" t="n">
        <v>-21.2747069114076</v>
      </c>
      <c r="G976" s="35" t="n">
        <v>9.04871729164887</v>
      </c>
      <c r="H976" s="35" t="n">
        <v>12.3620309050773</v>
      </c>
      <c r="I976" s="36" t="n">
        <v>129.907</v>
      </c>
      <c r="J976" s="35" t="n">
        <v>-43.3309486210838</v>
      </c>
      <c r="K976" s="35" t="n">
        <v>-14.5001212166421</v>
      </c>
      <c r="L976" s="35" t="n">
        <v>-6.34027911201159</v>
      </c>
      <c r="M976" s="36" t="n">
        <v>1316</v>
      </c>
      <c r="N976" s="35" t="n">
        <v>-21.6200119118523</v>
      </c>
      <c r="O976" s="35" t="n">
        <v>23.2096807716289</v>
      </c>
      <c r="P976" s="35" t="n">
        <v>16.7070904474825</v>
      </c>
      <c r="Q976" s="35" t="n">
        <v>-52.6245698846098</v>
      </c>
      <c r="R976" s="35" t="n">
        <v>22.911094224924</v>
      </c>
      <c r="S976" s="35" t="n">
        <v>22.8106015485408</v>
      </c>
      <c r="T976" s="36" t="n">
        <v>464.167</v>
      </c>
      <c r="U976" s="35" t="n">
        <v>51.3635755909697</v>
      </c>
      <c r="V976" s="35" t="n">
        <v>3.01061528632021</v>
      </c>
      <c r="W976" s="35" t="n">
        <v>2.18942758181453</v>
      </c>
    </row>
    <row r="977" customFormat="false" ht="15" hidden="false" customHeight="true" outlineLevel="0" collapsed="false">
      <c r="A977" s="32" t="n">
        <v>972</v>
      </c>
      <c r="B977" s="33" t="s">
        <v>1061</v>
      </c>
      <c r="C977" s="33" t="s">
        <v>43</v>
      </c>
      <c r="D977" s="33" t="s">
        <v>32</v>
      </c>
      <c r="E977" s="34" t="n">
        <v>30.08</v>
      </c>
      <c r="F977" s="35" t="n">
        <v>-26.7930589695539</v>
      </c>
      <c r="G977" s="35" t="n">
        <v>3.95698924731183</v>
      </c>
      <c r="H977" s="35" t="n">
        <v>7.06449603163852</v>
      </c>
      <c r="I977" s="36" t="n">
        <v>175.859</v>
      </c>
      <c r="J977" s="35" t="n">
        <v>-20.0317401130457</v>
      </c>
      <c r="K977" s="35" t="n">
        <v>-23.3671467450961</v>
      </c>
      <c r="L977" s="35" t="n">
        <v>-9.00768925881888</v>
      </c>
      <c r="M977" s="36" t="n">
        <v>571</v>
      </c>
      <c r="N977" s="35" t="n">
        <v>-7.00325732899023</v>
      </c>
      <c r="O977" s="35" t="n">
        <v>17.1046122177426</v>
      </c>
      <c r="P977" s="35" t="n">
        <v>18.6843768615485</v>
      </c>
      <c r="Q977" s="35" t="n">
        <v>-3.73708482363712</v>
      </c>
      <c r="R977" s="35" t="n">
        <v>52.6795096322242</v>
      </c>
      <c r="S977" s="35" t="n">
        <v>66.9201954397394</v>
      </c>
      <c r="T977" s="36"/>
      <c r="U977" s="35"/>
      <c r="V977" s="35" t="n">
        <v>0.440125327677287</v>
      </c>
      <c r="W977" s="35" t="n">
        <v>2.63697586751004</v>
      </c>
    </row>
    <row r="978" customFormat="false" ht="15" hidden="false" customHeight="true" outlineLevel="0" collapsed="false">
      <c r="A978" s="32" t="n">
        <v>973</v>
      </c>
      <c r="B978" s="33" t="s">
        <v>1062</v>
      </c>
      <c r="C978" s="33" t="s">
        <v>80</v>
      </c>
      <c r="D978" s="33" t="s">
        <v>26</v>
      </c>
      <c r="E978" s="34" t="n">
        <v>30.059</v>
      </c>
      <c r="F978" s="35" t="n">
        <v>6.95249955523929</v>
      </c>
      <c r="G978" s="35" t="n">
        <v>-0.766188828472558</v>
      </c>
      <c r="H978" s="35" t="n">
        <v>10.005437737901</v>
      </c>
      <c r="I978" s="36" t="n">
        <v>3089.343</v>
      </c>
      <c r="J978" s="35" t="n">
        <v>-0.311423642640174</v>
      </c>
      <c r="K978" s="35" t="n">
        <v>5.43209380922911</v>
      </c>
      <c r="L978" s="35" t="n">
        <v>9.08710670011288</v>
      </c>
      <c r="M978" s="36" t="n">
        <v>5226</v>
      </c>
      <c r="N978" s="35" t="n">
        <v>-28.8786064235166</v>
      </c>
      <c r="O978" s="35" t="n">
        <v>0.972990049987975</v>
      </c>
      <c r="P978" s="35" t="n">
        <v>0.906907209242741</v>
      </c>
      <c r="Q978" s="35" t="n">
        <v>3.72739446542517</v>
      </c>
      <c r="R978" s="35" t="n">
        <v>5.75181783390739</v>
      </c>
      <c r="S978" s="35" t="n">
        <v>3.8248502994012</v>
      </c>
      <c r="T978" s="36" t="n">
        <v>1529.102</v>
      </c>
      <c r="U978" s="35" t="n">
        <v>-12.5199663147103</v>
      </c>
      <c r="V978" s="35" t="n">
        <v>4.07659492649408</v>
      </c>
      <c r="W978" s="35" t="n">
        <v>4.66906357353386</v>
      </c>
    </row>
    <row r="979" customFormat="false" ht="15" hidden="false" customHeight="true" outlineLevel="0" collapsed="false">
      <c r="A979" s="32" t="n">
        <v>974</v>
      </c>
      <c r="B979" s="33" t="s">
        <v>1063</v>
      </c>
      <c r="C979" s="33" t="s">
        <v>55</v>
      </c>
      <c r="D979" s="33" t="s">
        <v>32</v>
      </c>
      <c r="E979" s="34" t="n">
        <v>30.039</v>
      </c>
      <c r="F979" s="35" t="n">
        <v>2.50469203207644</v>
      </c>
      <c r="G979" s="35" t="n">
        <v>17.2575224071703</v>
      </c>
      <c r="H979" s="35" t="n">
        <v>17.0256602359993</v>
      </c>
      <c r="I979" s="36" t="n">
        <v>635.509</v>
      </c>
      <c r="J979" s="35" t="n">
        <v>-4.43703610138703</v>
      </c>
      <c r="K979" s="35" t="n">
        <v>21.439710743047</v>
      </c>
      <c r="L979" s="35" t="n">
        <v>15.7263194376936</v>
      </c>
      <c r="M979" s="36" t="n">
        <v>4757</v>
      </c>
      <c r="N979" s="35" t="n">
        <v>2.98765966659451</v>
      </c>
      <c r="O979" s="35" t="n">
        <v>4.72676232752015</v>
      </c>
      <c r="P979" s="35" t="n">
        <v>4.40666089236951</v>
      </c>
      <c r="Q979" s="35" t="n">
        <v>15.6115806385118</v>
      </c>
      <c r="R979" s="35" t="n">
        <v>6.31469413495901</v>
      </c>
      <c r="S979" s="35" t="n">
        <v>6.34444684996753</v>
      </c>
      <c r="T979" s="36" t="n">
        <v>1980.027</v>
      </c>
      <c r="U979" s="35" t="n">
        <v>23.4144574948952</v>
      </c>
      <c r="V979" s="35" t="n">
        <v>1.4652821596547</v>
      </c>
      <c r="W979" s="35" t="n">
        <v>1.35650871557978</v>
      </c>
    </row>
    <row r="980" customFormat="false" ht="15" hidden="false" customHeight="true" outlineLevel="0" collapsed="false">
      <c r="A980" s="32" t="n">
        <v>975</v>
      </c>
      <c r="B980" s="33" t="s">
        <v>1064</v>
      </c>
      <c r="C980" s="33" t="s">
        <v>43</v>
      </c>
      <c r="D980" s="33" t="s">
        <v>135</v>
      </c>
      <c r="E980" s="34" t="n">
        <v>29.952</v>
      </c>
      <c r="F980" s="35" t="n">
        <v>-6.57517155333749</v>
      </c>
      <c r="G980" s="35" t="n">
        <v>-3.56154494044038</v>
      </c>
      <c r="H980" s="35" t="n">
        <v>45.8709960508995</v>
      </c>
      <c r="I980" s="36" t="n">
        <v>153.427</v>
      </c>
      <c r="J980" s="35" t="n">
        <v>-3.10648832303942</v>
      </c>
      <c r="K980" s="35" t="n">
        <v>23.7464832760238</v>
      </c>
      <c r="L980" s="35" t="n">
        <v>28.7518237158525</v>
      </c>
      <c r="M980" s="36" t="n">
        <v>584</v>
      </c>
      <c r="N980" s="35" t="n">
        <v>-3.63036303630363</v>
      </c>
      <c r="O980" s="35" t="n">
        <v>19.5219876553671</v>
      </c>
      <c r="P980" s="35" t="n">
        <v>20.2468013085269</v>
      </c>
      <c r="Q980" s="35" t="n">
        <v>8.66470699420571</v>
      </c>
      <c r="R980" s="35" t="n">
        <v>51.2876712328767</v>
      </c>
      <c r="S980" s="35" t="n">
        <v>52.9042904290429</v>
      </c>
      <c r="T980" s="36" t="n">
        <v>161.692</v>
      </c>
      <c r="U980" s="35" t="n">
        <v>197.435708767154</v>
      </c>
      <c r="V980" s="35" t="n">
        <v>1.02915392988196</v>
      </c>
      <c r="W980" s="35" t="n">
        <v>1.58450481856188</v>
      </c>
    </row>
    <row r="981" customFormat="false" ht="15" hidden="false" customHeight="true" outlineLevel="0" collapsed="false">
      <c r="A981" s="32" t="n">
        <v>976</v>
      </c>
      <c r="B981" s="33" t="s">
        <v>1065</v>
      </c>
      <c r="C981" s="33" t="s">
        <v>48</v>
      </c>
      <c r="D981" s="33" t="s">
        <v>90</v>
      </c>
      <c r="E981" s="34" t="n">
        <v>29.827</v>
      </c>
      <c r="F981" s="35" t="n">
        <v>-1.20565731509389</v>
      </c>
      <c r="G981" s="35" t="n">
        <v>12.0093492617051</v>
      </c>
      <c r="H981" s="35" t="n">
        <v>12.8065623168997</v>
      </c>
      <c r="I981" s="36" t="n">
        <v>267.427</v>
      </c>
      <c r="J981" s="35" t="n">
        <v>30.6389131783476</v>
      </c>
      <c r="K981" s="35" t="n">
        <v>0.162936577059702</v>
      </c>
      <c r="L981" s="35" t="n">
        <v>20.9356545202788</v>
      </c>
      <c r="M981" s="36" t="n">
        <v>4097</v>
      </c>
      <c r="N981" s="35" t="n">
        <v>39.3537414965987</v>
      </c>
      <c r="O981" s="35" t="n">
        <v>11.1533240847035</v>
      </c>
      <c r="P981" s="35" t="n">
        <v>14.7483964886399</v>
      </c>
      <c r="Q981" s="35" t="n">
        <v>31.2552584443605</v>
      </c>
      <c r="R981" s="35" t="n">
        <v>7.28020502806932</v>
      </c>
      <c r="S981" s="35" t="n">
        <v>10.2690476190476</v>
      </c>
      <c r="T981" s="36" t="n">
        <v>1216.173</v>
      </c>
      <c r="U981" s="35" t="n">
        <v>27.4652795609781</v>
      </c>
      <c r="V981" s="35" t="n">
        <v>8.06650039076084</v>
      </c>
      <c r="W981" s="35" t="n">
        <v>7.46872359030224</v>
      </c>
    </row>
    <row r="982" customFormat="false" ht="15" hidden="false" customHeight="true" outlineLevel="0" collapsed="false">
      <c r="A982" s="32" t="n">
        <v>977</v>
      </c>
      <c r="B982" s="33" t="s">
        <v>1066</v>
      </c>
      <c r="C982" s="33" t="s">
        <v>43</v>
      </c>
      <c r="D982" s="33" t="s">
        <v>32</v>
      </c>
      <c r="E982" s="34" t="n">
        <v>29.747</v>
      </c>
      <c r="F982" s="35" t="n">
        <v>57.0342606767671</v>
      </c>
      <c r="G982" s="35" t="n">
        <v>39.0413975337639</v>
      </c>
      <c r="H982" s="35" t="n">
        <v>4.80806215862759</v>
      </c>
      <c r="I982" s="36" t="n">
        <v>70.541</v>
      </c>
      <c r="J982" s="35" t="n">
        <v>16.8632583413406</v>
      </c>
      <c r="K982" s="35" t="n">
        <v>59.7850543981788</v>
      </c>
      <c r="L982" s="35" t="n">
        <v>58.4672175846303</v>
      </c>
      <c r="M982" s="36" t="n">
        <v>467</v>
      </c>
      <c r="N982" s="35" t="n">
        <v>34.5821325648415</v>
      </c>
      <c r="O982" s="35" t="n">
        <v>42.1698019591443</v>
      </c>
      <c r="P982" s="35" t="n">
        <v>31.3823266293363</v>
      </c>
      <c r="Q982" s="35" t="n">
        <v>-21.053004635602</v>
      </c>
      <c r="R982" s="35" t="n">
        <v>63.6980728051392</v>
      </c>
      <c r="S982" s="35" t="n">
        <v>54.5907780979827</v>
      </c>
      <c r="T982" s="36" t="n">
        <v>739.461</v>
      </c>
      <c r="U982" s="35"/>
      <c r="V982" s="35" t="n">
        <v>3.38951815256376</v>
      </c>
      <c r="W982" s="35" t="n">
        <v>10.3508830058646</v>
      </c>
    </row>
    <row r="983" customFormat="false" ht="15" hidden="false" customHeight="true" outlineLevel="0" collapsed="false">
      <c r="A983" s="32" t="n">
        <v>978</v>
      </c>
      <c r="B983" s="33" t="s">
        <v>1067</v>
      </c>
      <c r="C983" s="33" t="s">
        <v>28</v>
      </c>
      <c r="D983" s="33" t="s">
        <v>38</v>
      </c>
      <c r="E983" s="34" t="n">
        <v>29.644</v>
      </c>
      <c r="F983" s="35" t="n">
        <v>14.9348635235732</v>
      </c>
      <c r="G983" s="35" t="n">
        <v>14.6056431904021</v>
      </c>
      <c r="H983" s="35"/>
      <c r="I983" s="36" t="n">
        <v>479.456</v>
      </c>
      <c r="J983" s="35" t="n">
        <v>14.0597828026311</v>
      </c>
      <c r="K983" s="35" t="n">
        <v>10.4383853882046</v>
      </c>
      <c r="L983" s="35" t="n">
        <v>11.3404474398577</v>
      </c>
      <c r="M983" s="36" t="n">
        <v>1453</v>
      </c>
      <c r="N983" s="35"/>
      <c r="O983" s="35" t="n">
        <v>6.18284055262631</v>
      </c>
      <c r="P983" s="35" t="n">
        <v>6.13576619761868</v>
      </c>
      <c r="Q983" s="35" t="n">
        <v>12.4025979443369</v>
      </c>
      <c r="R983" s="35" t="n">
        <v>20.401927047488</v>
      </c>
      <c r="S983" s="35"/>
      <c r="T983" s="36" t="n">
        <v>713.674</v>
      </c>
      <c r="U983" s="35"/>
      <c r="V983" s="35" t="n">
        <v>8.84544150036708</v>
      </c>
      <c r="W983" s="35" t="n">
        <v>9.96062851637307</v>
      </c>
    </row>
    <row r="984" customFormat="false" ht="15" hidden="false" customHeight="true" outlineLevel="0" collapsed="false">
      <c r="A984" s="32" t="n">
        <v>979</v>
      </c>
      <c r="B984" s="33" t="s">
        <v>1068</v>
      </c>
      <c r="C984" s="33" t="s">
        <v>28</v>
      </c>
      <c r="D984" s="33" t="s">
        <v>26</v>
      </c>
      <c r="E984" s="34" t="n">
        <v>29.632</v>
      </c>
      <c r="F984" s="35" t="n">
        <v>-9.38780502721546</v>
      </c>
      <c r="G984" s="35" t="n">
        <v>-9.5455425552513</v>
      </c>
      <c r="H984" s="35" t="n">
        <v>-0.555631962591108</v>
      </c>
      <c r="I984" s="36" t="n">
        <v>673.915</v>
      </c>
      <c r="J984" s="35" t="n">
        <v>-5.04534867828717</v>
      </c>
      <c r="K984" s="35" t="n">
        <v>3.91548227549521</v>
      </c>
      <c r="L984" s="35" t="n">
        <v>0.893590493579843</v>
      </c>
      <c r="M984" s="36" t="n">
        <v>2631</v>
      </c>
      <c r="N984" s="35" t="n">
        <v>-5.12080778939776</v>
      </c>
      <c r="O984" s="35" t="n">
        <v>4.39699368614736</v>
      </c>
      <c r="P984" s="35" t="n">
        <v>4.60771315005995</v>
      </c>
      <c r="Q984" s="35" t="n">
        <v>16.757009415134</v>
      </c>
      <c r="R984" s="35" t="n">
        <v>11.2626377803117</v>
      </c>
      <c r="S984" s="35" t="n">
        <v>11.7930039668229</v>
      </c>
      <c r="T984" s="36" t="n">
        <v>1483.801</v>
      </c>
      <c r="U984" s="35" t="n">
        <v>-9.21105203871163</v>
      </c>
      <c r="V984" s="35" t="n">
        <v>4.96798557681607</v>
      </c>
      <c r="W984" s="35" t="n">
        <v>3.02216498549434</v>
      </c>
    </row>
    <row r="985" customFormat="false" ht="15" hidden="false" customHeight="true" outlineLevel="0" collapsed="false">
      <c r="A985" s="32" t="n">
        <v>980</v>
      </c>
      <c r="B985" s="33" t="s">
        <v>1069</v>
      </c>
      <c r="C985" s="33" t="s">
        <v>58</v>
      </c>
      <c r="D985" s="33" t="s">
        <v>163</v>
      </c>
      <c r="E985" s="34" t="n">
        <v>29.623</v>
      </c>
      <c r="F985" s="35" t="n">
        <v>-21.4619014793998</v>
      </c>
      <c r="G985" s="35" t="n">
        <v>173.338647728096</v>
      </c>
      <c r="H985" s="35"/>
      <c r="I985" s="36" t="n">
        <v>6485.917</v>
      </c>
      <c r="J985" s="35" t="n">
        <v>50.8451366240445</v>
      </c>
      <c r="K985" s="35" t="n">
        <v>-31.3605108133417</v>
      </c>
      <c r="L985" s="35"/>
      <c r="M985" s="36"/>
      <c r="N985" s="35"/>
      <c r="O985" s="35" t="n">
        <v>0.456728015483393</v>
      </c>
      <c r="P985" s="35" t="n">
        <v>0.877220116012233</v>
      </c>
      <c r="Q985" s="35" t="n">
        <v>9.91744112667492</v>
      </c>
      <c r="R985" s="35"/>
      <c r="S985" s="35"/>
      <c r="T985" s="36" t="n">
        <v>742.946</v>
      </c>
      <c r="U985" s="35"/>
      <c r="V985" s="35" t="n">
        <v>3.98569701092382</v>
      </c>
      <c r="W985" s="35" t="n">
        <v>5.91810767168738</v>
      </c>
    </row>
    <row r="986" customFormat="false" ht="15" hidden="false" customHeight="true" outlineLevel="0" collapsed="false">
      <c r="A986" s="32" t="n">
        <v>981</v>
      </c>
      <c r="B986" s="33" t="s">
        <v>1070</v>
      </c>
      <c r="C986" s="33" t="s">
        <v>108</v>
      </c>
      <c r="D986" s="33" t="s">
        <v>32</v>
      </c>
      <c r="E986" s="34" t="n">
        <v>29.551</v>
      </c>
      <c r="F986" s="35" t="n">
        <v>8.71932599977925</v>
      </c>
      <c r="G986" s="35" t="n">
        <v>4.27760300774958</v>
      </c>
      <c r="H986" s="35" t="n">
        <v>14.3747257569109</v>
      </c>
      <c r="I986" s="36" t="n">
        <v>976.852</v>
      </c>
      <c r="J986" s="35" t="n">
        <v>-10.9943627296889</v>
      </c>
      <c r="K986" s="35" t="n">
        <v>15.7829496291311</v>
      </c>
      <c r="L986" s="35" t="n">
        <v>24.7534303906421</v>
      </c>
      <c r="M986" s="36" t="n">
        <v>5812</v>
      </c>
      <c r="N986" s="35" t="n">
        <v>-20.3289924605894</v>
      </c>
      <c r="O986" s="35" t="n">
        <v>3.02512560756389</v>
      </c>
      <c r="P986" s="35" t="n">
        <v>2.47659033983073</v>
      </c>
      <c r="Q986" s="35" t="n">
        <v>12.9347127302805</v>
      </c>
      <c r="R986" s="35" t="n">
        <v>5.0844803854095</v>
      </c>
      <c r="S986" s="35" t="n">
        <v>3.72597669636738</v>
      </c>
      <c r="T986" s="36" t="n">
        <v>1390.41</v>
      </c>
      <c r="U986" s="35" t="n">
        <v>17.0088235665386</v>
      </c>
      <c r="V986" s="35" t="n">
        <v>1.30480359358429</v>
      </c>
      <c r="W986" s="35" t="n">
        <v>1.25191682680086</v>
      </c>
    </row>
    <row r="987" customFormat="false" ht="15" hidden="false" customHeight="true" outlineLevel="0" collapsed="false">
      <c r="A987" s="32" t="n">
        <v>982</v>
      </c>
      <c r="B987" s="33" t="s">
        <v>1071</v>
      </c>
      <c r="C987" s="33" t="s">
        <v>55</v>
      </c>
      <c r="D987" s="33" t="s">
        <v>32</v>
      </c>
      <c r="E987" s="34" t="n">
        <v>29.531</v>
      </c>
      <c r="F987" s="35" t="n">
        <v>-22.6714498939485</v>
      </c>
      <c r="G987" s="35" t="n">
        <v>-6.31684819939162</v>
      </c>
      <c r="H987" s="35" t="n">
        <v>-4.35700710917153</v>
      </c>
      <c r="I987" s="36" t="n">
        <v>131.681</v>
      </c>
      <c r="J987" s="35" t="n">
        <v>-9.98694383113109</v>
      </c>
      <c r="K987" s="35" t="n">
        <v>-6.17018683736235</v>
      </c>
      <c r="L987" s="35" t="n">
        <v>-5.25640947733668</v>
      </c>
      <c r="M987" s="36" t="n">
        <v>517</v>
      </c>
      <c r="N987" s="35" t="n">
        <v>-22.8358208955224</v>
      </c>
      <c r="O987" s="35" t="n">
        <v>22.4261662654445</v>
      </c>
      <c r="P987" s="35" t="n">
        <v>26.1048184782386</v>
      </c>
      <c r="Q987" s="35" t="n">
        <v>4.50406664590943</v>
      </c>
      <c r="R987" s="35" t="n">
        <v>57.1199226305609</v>
      </c>
      <c r="S987" s="35" t="n">
        <v>56.9985074626866</v>
      </c>
      <c r="T987" s="36" t="n">
        <v>177.025</v>
      </c>
      <c r="U987" s="35" t="n">
        <v>11.4037406232694</v>
      </c>
      <c r="V987" s="35" t="n">
        <v>2.18406603838063</v>
      </c>
      <c r="W987" s="35" t="n">
        <v>2.20314305049525</v>
      </c>
    </row>
    <row r="988" customFormat="false" ht="15" hidden="false" customHeight="true" outlineLevel="0" collapsed="false">
      <c r="A988" s="32" t="n">
        <v>983</v>
      </c>
      <c r="B988" s="33" t="s">
        <v>1072</v>
      </c>
      <c r="C988" s="33" t="s">
        <v>102</v>
      </c>
      <c r="D988" s="33" t="s">
        <v>26</v>
      </c>
      <c r="E988" s="34" t="n">
        <v>29.467</v>
      </c>
      <c r="F988" s="35" t="n">
        <v>35.5801969264746</v>
      </c>
      <c r="G988" s="35" t="n">
        <v>7.00605583181528</v>
      </c>
      <c r="H988" s="35" t="n">
        <v>22.0392958000361</v>
      </c>
      <c r="I988" s="36" t="n">
        <v>3711.459</v>
      </c>
      <c r="J988" s="35" t="n">
        <v>-2.35798276703935</v>
      </c>
      <c r="K988" s="35" t="n">
        <v>10.7135367393827</v>
      </c>
      <c r="L988" s="35" t="n">
        <v>15.4235800343655</v>
      </c>
      <c r="M988" s="36" t="n">
        <v>9074</v>
      </c>
      <c r="N988" s="35"/>
      <c r="O988" s="35" t="n">
        <v>0.793946531539214</v>
      </c>
      <c r="P988" s="35" t="n">
        <v>0.571783657731681</v>
      </c>
      <c r="Q988" s="35" t="n">
        <v>5.93003991152806</v>
      </c>
      <c r="R988" s="35" t="n">
        <v>3.24741018294027</v>
      </c>
      <c r="S988" s="35"/>
      <c r="T988" s="36" t="n">
        <v>2301.32</v>
      </c>
      <c r="U988" s="35"/>
      <c r="V988" s="35" t="n">
        <v>11.8413540335485</v>
      </c>
      <c r="W988" s="35" t="n">
        <v>6.69484631768588</v>
      </c>
    </row>
    <row r="989" customFormat="false" ht="15" hidden="false" customHeight="true" outlineLevel="0" collapsed="false">
      <c r="A989" s="32" t="n">
        <v>984</v>
      </c>
      <c r="B989" s="33" t="s">
        <v>1073</v>
      </c>
      <c r="C989" s="33" t="s">
        <v>28</v>
      </c>
      <c r="D989" s="33" t="s">
        <v>26</v>
      </c>
      <c r="E989" s="34" t="n">
        <v>29.445</v>
      </c>
      <c r="F989" s="35" t="n">
        <v>-11.6773651688764</v>
      </c>
      <c r="G989" s="35" t="n">
        <v>14.1790533598192</v>
      </c>
      <c r="H989" s="35" t="n">
        <v>-11.362739443247</v>
      </c>
      <c r="I989" s="36" t="n">
        <v>1088.104</v>
      </c>
      <c r="J989" s="35" t="n">
        <v>1.42427835320611</v>
      </c>
      <c r="K989" s="35" t="n">
        <v>4.43925028937242</v>
      </c>
      <c r="L989" s="35" t="n">
        <v>-0.830449158883029</v>
      </c>
      <c r="M989" s="36" t="n">
        <v>4443</v>
      </c>
      <c r="N989" s="35" t="n">
        <v>2.06753962784287</v>
      </c>
      <c r="O989" s="35" t="n">
        <v>2.70608324204304</v>
      </c>
      <c r="P989" s="35" t="n">
        <v>3.10749945937078</v>
      </c>
      <c r="Q989" s="35" t="n">
        <v>10.4217979163756</v>
      </c>
      <c r="R989" s="35" t="n">
        <v>6.62727886563133</v>
      </c>
      <c r="S989" s="35" t="n">
        <v>7.65862623478061</v>
      </c>
      <c r="T989" s="36" t="n">
        <v>1316.533</v>
      </c>
      <c r="U989" s="35"/>
      <c r="V989" s="35"/>
      <c r="W989" s="35" t="n">
        <v>8.5834209525514</v>
      </c>
    </row>
    <row r="990" customFormat="false" ht="15" hidden="false" customHeight="true" outlineLevel="0" collapsed="false">
      <c r="A990" s="32" t="n">
        <v>985</v>
      </c>
      <c r="B990" s="33" t="s">
        <v>1074</v>
      </c>
      <c r="C990" s="33" t="s">
        <v>72</v>
      </c>
      <c r="D990" s="33" t="s">
        <v>32</v>
      </c>
      <c r="E990" s="34" t="n">
        <v>29.44</v>
      </c>
      <c r="F990" s="35" t="n">
        <v>-23.6554120636896</v>
      </c>
      <c r="G990" s="35" t="n">
        <v>120.480274442539</v>
      </c>
      <c r="H990" s="35" t="n">
        <v>-41.1725135380579</v>
      </c>
      <c r="I990" s="36" t="n">
        <v>80.079</v>
      </c>
      <c r="J990" s="35" t="n">
        <v>38.6817449734167</v>
      </c>
      <c r="K990" s="35" t="n">
        <v>86.8705501618123</v>
      </c>
      <c r="L990" s="35" t="n">
        <v>278.120411160059</v>
      </c>
      <c r="M990" s="36" t="n">
        <v>143</v>
      </c>
      <c r="N990" s="35" t="n">
        <v>-2.72108843537415</v>
      </c>
      <c r="O990" s="35" t="n">
        <v>36.7636958503478</v>
      </c>
      <c r="P990" s="35" t="n">
        <v>66.7821207765444</v>
      </c>
      <c r="Q990" s="35" t="n">
        <v>-68.5560508997365</v>
      </c>
      <c r="R990" s="35" t="n">
        <v>205.874125874126</v>
      </c>
      <c r="S990" s="35" t="n">
        <v>262.326530612245</v>
      </c>
      <c r="T990" s="36" t="n">
        <v>114.299</v>
      </c>
      <c r="U990" s="35" t="n">
        <v>-55.0686751629414</v>
      </c>
      <c r="V990" s="35" t="n">
        <v>0.623134654528653</v>
      </c>
      <c r="W990" s="35" t="n">
        <v>4.55986006961883</v>
      </c>
    </row>
    <row r="991" customFormat="false" ht="15" hidden="false" customHeight="true" outlineLevel="0" collapsed="false">
      <c r="A991" s="32" t="n">
        <v>985</v>
      </c>
      <c r="B991" s="33" t="s">
        <v>1075</v>
      </c>
      <c r="C991" s="33" t="s">
        <v>43</v>
      </c>
      <c r="D991" s="33" t="s">
        <v>163</v>
      </c>
      <c r="E991" s="34" t="n">
        <v>29.44</v>
      </c>
      <c r="F991" s="35" t="n">
        <v>6.88741240968669</v>
      </c>
      <c r="G991" s="35" t="n">
        <v>60.4041698212102</v>
      </c>
      <c r="H991" s="35" t="n">
        <v>61.4878209348255</v>
      </c>
      <c r="I991" s="36" t="n">
        <v>80.877</v>
      </c>
      <c r="J991" s="35" t="n">
        <v>7.74692920519038</v>
      </c>
      <c r="K991" s="35" t="n">
        <v>28.0965220655995</v>
      </c>
      <c r="L991" s="35" t="n">
        <v>73.2182447012918</v>
      </c>
      <c r="M991" s="36" t="n">
        <v>329</v>
      </c>
      <c r="N991" s="35" t="n">
        <v>8.58085808580857</v>
      </c>
      <c r="O991" s="35" t="n">
        <v>36.4009545359002</v>
      </c>
      <c r="P991" s="35" t="n">
        <v>36.6936665689697</v>
      </c>
      <c r="Q991" s="35" t="n">
        <v>15.9526194097209</v>
      </c>
      <c r="R991" s="35" t="n">
        <v>89.483282674772</v>
      </c>
      <c r="S991" s="35" t="n">
        <v>90.9009900990099</v>
      </c>
      <c r="T991" s="36" t="n">
        <v>344.989</v>
      </c>
      <c r="U991" s="35" t="n">
        <v>7.14276840895678</v>
      </c>
      <c r="V991" s="35" t="n">
        <v>3.15540883069352</v>
      </c>
      <c r="W991" s="35" t="n">
        <v>4.17388292344995</v>
      </c>
    </row>
    <row r="992" customFormat="false" ht="15" hidden="false" customHeight="true" outlineLevel="0" collapsed="false">
      <c r="A992" s="32" t="n">
        <v>987</v>
      </c>
      <c r="B992" s="33" t="s">
        <v>1076</v>
      </c>
      <c r="C992" s="33" t="s">
        <v>72</v>
      </c>
      <c r="D992" s="33" t="s">
        <v>32</v>
      </c>
      <c r="E992" s="34" t="n">
        <v>29.416</v>
      </c>
      <c r="F992" s="35" t="n">
        <v>-31.6463343789938</v>
      </c>
      <c r="G992" s="35" t="n">
        <v>25.5469980745668</v>
      </c>
      <c r="H992" s="35" t="n">
        <v>19.4188963210702</v>
      </c>
      <c r="I992" s="36" t="n">
        <v>68.601</v>
      </c>
      <c r="J992" s="35" t="n">
        <v>44.7797733364287</v>
      </c>
      <c r="K992" s="35" t="n">
        <v>-19.3055058839558</v>
      </c>
      <c r="L992" s="35" t="n">
        <v>185.61214066832</v>
      </c>
      <c r="M992" s="36" t="n">
        <v>195</v>
      </c>
      <c r="N992" s="35" t="n">
        <v>-41.7910447761194</v>
      </c>
      <c r="O992" s="35" t="n">
        <v>42.8798414017288</v>
      </c>
      <c r="P992" s="35" t="n">
        <v>90.823713146065</v>
      </c>
      <c r="Q992" s="35" t="n">
        <v>14.9968659348989</v>
      </c>
      <c r="R992" s="35" t="n">
        <v>150.851282051282</v>
      </c>
      <c r="S992" s="35" t="n">
        <v>128.462686567164</v>
      </c>
      <c r="T992" s="36" t="n">
        <v>57.15</v>
      </c>
      <c r="U992" s="35" t="n">
        <v>-39.2589915823484</v>
      </c>
      <c r="V992" s="35" t="n">
        <v>0.274048483258262</v>
      </c>
      <c r="W992" s="35" t="n">
        <v>11.8544625709643</v>
      </c>
    </row>
    <row r="993" customFormat="false" ht="15" hidden="false" customHeight="true" outlineLevel="0" collapsed="false">
      <c r="A993" s="32" t="n">
        <v>988</v>
      </c>
      <c r="B993" s="33" t="s">
        <v>1077</v>
      </c>
      <c r="C993" s="33" t="s">
        <v>31</v>
      </c>
      <c r="D993" s="33" t="s">
        <v>32</v>
      </c>
      <c r="E993" s="34" t="n">
        <v>29.408</v>
      </c>
      <c r="F993" s="35" t="n">
        <v>13.9359187943125</v>
      </c>
      <c r="G993" s="35" t="n">
        <v>34.2435117282987</v>
      </c>
      <c r="H993" s="35"/>
      <c r="I993" s="36" t="n">
        <v>175.711</v>
      </c>
      <c r="J993" s="35" t="n">
        <v>19.0397474374522</v>
      </c>
      <c r="K993" s="35" t="n">
        <v>36.317208769694</v>
      </c>
      <c r="L993" s="35"/>
      <c r="M993" s="36" t="n">
        <v>1223</v>
      </c>
      <c r="N993" s="35"/>
      <c r="O993" s="35" t="n">
        <v>16.7365731229121</v>
      </c>
      <c r="P993" s="35" t="n">
        <v>17.4862980752945</v>
      </c>
      <c r="Q993" s="35" t="n">
        <v>10.1268560306412</v>
      </c>
      <c r="R993" s="35" t="n">
        <v>24.0457890433361</v>
      </c>
      <c r="S993" s="35"/>
      <c r="T993" s="36" t="n">
        <v>873.275</v>
      </c>
      <c r="U993" s="35"/>
      <c r="V993" s="35" t="n">
        <v>1.82003403315672</v>
      </c>
      <c r="W993" s="35" t="n">
        <v>1.32107555874721</v>
      </c>
    </row>
    <row r="994" customFormat="false" ht="15" hidden="false" customHeight="true" outlineLevel="0" collapsed="false">
      <c r="A994" s="32" t="n">
        <v>989</v>
      </c>
      <c r="B994" s="33" t="s">
        <v>1078</v>
      </c>
      <c r="C994" s="33" t="s">
        <v>31</v>
      </c>
      <c r="D994" s="33" t="s">
        <v>292</v>
      </c>
      <c r="E994" s="34" t="n">
        <v>29.38</v>
      </c>
      <c r="F994" s="35" t="n">
        <v>-11.8538297680838</v>
      </c>
      <c r="G994" s="35" t="n">
        <v>27.5193205294973</v>
      </c>
      <c r="H994" s="35" t="n">
        <v>39.4919415092326</v>
      </c>
      <c r="I994" s="36" t="n">
        <v>43.701</v>
      </c>
      <c r="J994" s="35" t="n">
        <v>-11.1515471882243</v>
      </c>
      <c r="K994" s="35" t="n">
        <v>13.7458951944869</v>
      </c>
      <c r="L994" s="35" t="n">
        <v>30.5300652016421</v>
      </c>
      <c r="M994" s="36" t="n">
        <v>1558</v>
      </c>
      <c r="N994" s="35"/>
      <c r="O994" s="35" t="n">
        <v>67.2295828470744</v>
      </c>
      <c r="P994" s="35" t="n">
        <v>67.7652177448868</v>
      </c>
      <c r="Q994" s="35" t="n">
        <v>15.361204549095</v>
      </c>
      <c r="R994" s="35" t="n">
        <v>18.8575096277279</v>
      </c>
      <c r="S994" s="35"/>
      <c r="T994" s="36" t="n">
        <v>59.937</v>
      </c>
      <c r="U994" s="35" t="n">
        <v>14.6658759158998</v>
      </c>
      <c r="V994" s="35" t="n">
        <v>0.439349213976797</v>
      </c>
      <c r="W994" s="35" t="n">
        <v>6.04236978001871</v>
      </c>
    </row>
    <row r="995" customFormat="false" ht="15" hidden="false" customHeight="true" outlineLevel="0" collapsed="false">
      <c r="A995" s="32" t="n">
        <v>990</v>
      </c>
      <c r="B995" s="33" t="s">
        <v>1079</v>
      </c>
      <c r="C995" s="33" t="s">
        <v>189</v>
      </c>
      <c r="D995" s="33" t="s">
        <v>26</v>
      </c>
      <c r="E995" s="34" t="n">
        <v>29.325</v>
      </c>
      <c r="F995" s="35" t="n">
        <v>-35.7977931517646</v>
      </c>
      <c r="G995" s="35" t="n">
        <v>3.11074992098965</v>
      </c>
      <c r="H995" s="35" t="n">
        <v>-8.64696541626281</v>
      </c>
      <c r="I995" s="36" t="n">
        <v>149.68</v>
      </c>
      <c r="J995" s="35" t="n">
        <v>-72.2831239630244</v>
      </c>
      <c r="K995" s="35" t="n">
        <v>102.734501114974</v>
      </c>
      <c r="L995" s="35" t="n">
        <v>-26.6482351450932</v>
      </c>
      <c r="M995" s="36" t="n">
        <v>1167</v>
      </c>
      <c r="N995" s="35" t="n">
        <v>-11.9245283018868</v>
      </c>
      <c r="O995" s="35" t="n">
        <v>19.5917958311064</v>
      </c>
      <c r="P995" s="35" t="n">
        <v>8.45801730267836</v>
      </c>
      <c r="Q995" s="35" t="n">
        <v>-48.8923035809727</v>
      </c>
      <c r="R995" s="35" t="n">
        <v>25.1285347043702</v>
      </c>
      <c r="S995" s="35" t="n">
        <v>34.4724528301887</v>
      </c>
      <c r="T995" s="36" t="n">
        <v>1059.36</v>
      </c>
      <c r="U995" s="35" t="n">
        <v>62.7408598830323</v>
      </c>
      <c r="V995" s="35" t="n">
        <v>168.828834847675</v>
      </c>
      <c r="W995" s="35" t="n">
        <v>13.3808737260014</v>
      </c>
    </row>
    <row r="996" customFormat="false" ht="15" hidden="false" customHeight="true" outlineLevel="0" collapsed="false">
      <c r="A996" s="32" t="n">
        <v>991</v>
      </c>
      <c r="B996" s="33" t="s">
        <v>1080</v>
      </c>
      <c r="C996" s="33" t="s">
        <v>72</v>
      </c>
      <c r="D996" s="33" t="s">
        <v>32</v>
      </c>
      <c r="E996" s="34" t="n">
        <v>29.276</v>
      </c>
      <c r="F996" s="35" t="n">
        <v>-1.9984601479597</v>
      </c>
      <c r="G996" s="35" t="n">
        <v>-14.2787454446325</v>
      </c>
      <c r="H996" s="35" t="n">
        <v>27.4046722480167</v>
      </c>
      <c r="I996" s="36" t="n">
        <v>45.936</v>
      </c>
      <c r="J996" s="35" t="n">
        <v>-5.382191188284</v>
      </c>
      <c r="K996" s="35" t="n">
        <v>59.9321386216893</v>
      </c>
      <c r="L996" s="35" t="n">
        <v>-11.4675688287447</v>
      </c>
      <c r="M996" s="36" t="n">
        <v>270</v>
      </c>
      <c r="N996" s="35" t="n">
        <v>-10.8910891089109</v>
      </c>
      <c r="O996" s="35" t="n">
        <v>63.7321490769767</v>
      </c>
      <c r="P996" s="35" t="n">
        <v>61.5316484376609</v>
      </c>
      <c r="Q996" s="35" t="n">
        <v>-113.82793451759</v>
      </c>
      <c r="R996" s="35" t="n">
        <v>108.42962962963</v>
      </c>
      <c r="S996" s="35" t="n">
        <v>98.5907590759076</v>
      </c>
      <c r="T996" s="36" t="n">
        <v>21.605</v>
      </c>
      <c r="U996" s="35" t="n">
        <v>-55.7147542327717</v>
      </c>
      <c r="V996" s="35" t="n">
        <v>8.22013235806339</v>
      </c>
      <c r="W996" s="35" t="n">
        <v>64.7057611897259</v>
      </c>
    </row>
    <row r="997" customFormat="false" ht="15" hidden="false" customHeight="true" outlineLevel="0" collapsed="false">
      <c r="A997" s="32" t="n">
        <v>991</v>
      </c>
      <c r="B997" s="33" t="s">
        <v>1081</v>
      </c>
      <c r="C997" s="33" t="s">
        <v>201</v>
      </c>
      <c r="D997" s="33" t="s">
        <v>32</v>
      </c>
      <c r="E997" s="34" t="n">
        <v>29.277</v>
      </c>
      <c r="F997" s="35" t="n">
        <v>1.43787679301504</v>
      </c>
      <c r="G997" s="35" t="n">
        <v>-2.54921160144512</v>
      </c>
      <c r="H997" s="35" t="n">
        <v>-3.93136332673781</v>
      </c>
      <c r="I997" s="36" t="n">
        <v>268.291</v>
      </c>
      <c r="J997" s="35" t="n">
        <v>4.08719874610097</v>
      </c>
      <c r="K997" s="35" t="n">
        <v>5.05302456003063</v>
      </c>
      <c r="L997" s="35" t="n">
        <v>6.92378088639039</v>
      </c>
      <c r="M997" s="36" t="n">
        <v>1379</v>
      </c>
      <c r="N997" s="35" t="n">
        <v>-14.6658415841584</v>
      </c>
      <c r="O997" s="35" t="n">
        <v>10.9124048141757</v>
      </c>
      <c r="P997" s="35" t="n">
        <v>11.1974115054548</v>
      </c>
      <c r="Q997" s="35" t="n">
        <v>16.2301381708667</v>
      </c>
      <c r="R997" s="35" t="n">
        <v>21.2306018854242</v>
      </c>
      <c r="S997" s="35" t="n">
        <v>17.8601485148515</v>
      </c>
      <c r="T997" s="36" t="n">
        <v>482.984</v>
      </c>
      <c r="U997" s="35" t="n">
        <v>62.6761962822374</v>
      </c>
      <c r="V997" s="35" t="n">
        <v>8.22986980554696</v>
      </c>
      <c r="W997" s="35" t="n">
        <v>8.6539207622713</v>
      </c>
    </row>
    <row r="998" customFormat="false" ht="15" hidden="false" customHeight="true" outlineLevel="0" collapsed="false">
      <c r="A998" s="32" t="n">
        <v>993</v>
      </c>
      <c r="B998" s="33" t="s">
        <v>1082</v>
      </c>
      <c r="C998" s="33" t="s">
        <v>58</v>
      </c>
      <c r="D998" s="33" t="s">
        <v>32</v>
      </c>
      <c r="E998" s="34" t="n">
        <v>29.272</v>
      </c>
      <c r="F998" s="35" t="n">
        <v>-10.6389474005556</v>
      </c>
      <c r="G998" s="35" t="n">
        <v>-2.08053089409023</v>
      </c>
      <c r="H998" s="35" t="n">
        <v>14.2832741186117</v>
      </c>
      <c r="I998" s="36" t="n">
        <v>5532.367</v>
      </c>
      <c r="J998" s="35" t="n">
        <v>-4.41901430959066</v>
      </c>
      <c r="K998" s="35" t="n">
        <v>7.48025508647505</v>
      </c>
      <c r="L998" s="35" t="n">
        <v>10.6703027176878</v>
      </c>
      <c r="M998" s="36" t="n">
        <v>20500</v>
      </c>
      <c r="N998" s="35" t="n">
        <v>-3.75586854460094</v>
      </c>
      <c r="O998" s="35" t="n">
        <v>0.529104450228989</v>
      </c>
      <c r="P998" s="35" t="n">
        <v>0.56593251103203</v>
      </c>
      <c r="Q998" s="35" t="n">
        <v>9.07029486655531</v>
      </c>
      <c r="R998" s="35" t="n">
        <v>1.42790243902439</v>
      </c>
      <c r="S998" s="35" t="n">
        <v>1.53788732394366</v>
      </c>
      <c r="T998" s="36" t="n">
        <v>3183.655</v>
      </c>
      <c r="U998" s="35" t="n">
        <v>11.0354867274847</v>
      </c>
      <c r="V998" s="35" t="n">
        <v>2.26756467891591</v>
      </c>
      <c r="W998" s="35" t="n">
        <v>2.09512683335908</v>
      </c>
    </row>
    <row r="999" customFormat="false" ht="15" hidden="false" customHeight="true" outlineLevel="0" collapsed="false">
      <c r="A999" s="32" t="n">
        <v>994</v>
      </c>
      <c r="B999" s="33" t="s">
        <v>1083</v>
      </c>
      <c r="C999" s="33" t="s">
        <v>108</v>
      </c>
      <c r="D999" s="33" t="s">
        <v>32</v>
      </c>
      <c r="E999" s="34" t="n">
        <v>29.208</v>
      </c>
      <c r="F999" s="35" t="n">
        <v>14.6625839123778</v>
      </c>
      <c r="G999" s="35" t="n">
        <v>79.5390470820411</v>
      </c>
      <c r="H999" s="35" t="n">
        <v>90.9555854643338</v>
      </c>
      <c r="I999" s="36" t="n">
        <v>1848.143</v>
      </c>
      <c r="J999" s="35" t="n">
        <v>5.82362833586325</v>
      </c>
      <c r="K999" s="35" t="n">
        <v>55.3150523634708</v>
      </c>
      <c r="L999" s="35" t="n">
        <v>118.601739563204</v>
      </c>
      <c r="M999" s="36" t="n">
        <v>6900</v>
      </c>
      <c r="N999" s="35" t="n">
        <v>-4.16666666666666</v>
      </c>
      <c r="O999" s="35" t="n">
        <v>1.58039718787994</v>
      </c>
      <c r="P999" s="35" t="n">
        <v>1.45856964780293</v>
      </c>
      <c r="Q999" s="35" t="n">
        <v>17.9830240408886</v>
      </c>
      <c r="R999" s="35" t="n">
        <v>4.23304347826087</v>
      </c>
      <c r="S999" s="35" t="n">
        <v>3.53791666666667</v>
      </c>
      <c r="T999" s="36" t="n">
        <v>3314.681</v>
      </c>
      <c r="U999" s="35" t="n">
        <v>94.997982179646</v>
      </c>
      <c r="V999" s="35" t="n">
        <v>2.23505432209521</v>
      </c>
      <c r="W999" s="35" t="n">
        <v>4.47007249617364</v>
      </c>
    </row>
    <row r="1000" customFormat="false" ht="15" hidden="false" customHeight="true" outlineLevel="0" collapsed="false">
      <c r="A1000" s="32" t="n">
        <v>995</v>
      </c>
      <c r="B1000" s="33" t="s">
        <v>1084</v>
      </c>
      <c r="C1000" s="33" t="s">
        <v>55</v>
      </c>
      <c r="D1000" s="33" t="s">
        <v>32</v>
      </c>
      <c r="E1000" s="34" t="n">
        <v>29.192</v>
      </c>
      <c r="F1000" s="35" t="n">
        <v>-15.0827588213049</v>
      </c>
      <c r="G1000" s="35" t="n">
        <v>6.66811468288444</v>
      </c>
      <c r="H1000" s="35" t="n">
        <v>11.4461581022201</v>
      </c>
      <c r="I1000" s="36" t="n">
        <v>212.062</v>
      </c>
      <c r="J1000" s="35" t="n">
        <v>-18.3343538554556</v>
      </c>
      <c r="K1000" s="35" t="n">
        <v>14.559050602197</v>
      </c>
      <c r="L1000" s="35" t="n">
        <v>11.1977786935107</v>
      </c>
      <c r="M1000" s="36" t="n">
        <v>719</v>
      </c>
      <c r="N1000" s="35" t="n">
        <v>-12.953995157385</v>
      </c>
      <c r="O1000" s="35" t="n">
        <v>13.765785477832</v>
      </c>
      <c r="P1000" s="35" t="n">
        <v>13.2386750927135</v>
      </c>
      <c r="Q1000" s="35" t="n">
        <v>-0.587092454093614</v>
      </c>
      <c r="R1000" s="35" t="n">
        <v>40.6008344923505</v>
      </c>
      <c r="S1000" s="35" t="n">
        <v>41.6186440677966</v>
      </c>
      <c r="T1000" s="36" t="n">
        <v>144.965</v>
      </c>
      <c r="U1000" s="35" t="n">
        <v>16.853543129368</v>
      </c>
      <c r="V1000" s="35" t="n">
        <v>1.57925512350162</v>
      </c>
      <c r="W1000" s="35" t="n">
        <v>1.69714754439271</v>
      </c>
    </row>
    <row r="1001" customFormat="false" ht="15" hidden="false" customHeight="true" outlineLevel="0" collapsed="false">
      <c r="A1001" s="32" t="n">
        <v>996</v>
      </c>
      <c r="B1001" s="33" t="s">
        <v>1085</v>
      </c>
      <c r="C1001" s="33" t="s">
        <v>108</v>
      </c>
      <c r="D1001" s="33" t="s">
        <v>90</v>
      </c>
      <c r="E1001" s="34" t="n">
        <v>29.051</v>
      </c>
      <c r="F1001" s="35" t="n">
        <v>82.5614277634638</v>
      </c>
      <c r="G1001" s="35" t="n">
        <v>12.2372690083228</v>
      </c>
      <c r="H1001" s="35" t="n">
        <v>111.864913329348</v>
      </c>
      <c r="I1001" s="36" t="n">
        <v>915.875</v>
      </c>
      <c r="J1001" s="35" t="n">
        <v>13.077548944198</v>
      </c>
      <c r="K1001" s="35" t="n">
        <v>16.696827102898</v>
      </c>
      <c r="L1001" s="35" t="n">
        <v>10.9942637094466</v>
      </c>
      <c r="M1001" s="36" t="n">
        <v>14330</v>
      </c>
      <c r="N1001" s="35" t="n">
        <v>-4.52395229528949</v>
      </c>
      <c r="O1001" s="35" t="n">
        <v>3.171939402211</v>
      </c>
      <c r="P1001" s="35" t="n">
        <v>1.96468190129551</v>
      </c>
      <c r="Q1001" s="35" t="n">
        <v>3.51489013238706</v>
      </c>
      <c r="R1001" s="35" t="n">
        <v>2.02728541521284</v>
      </c>
      <c r="S1001" s="35" t="n">
        <v>1.06023052834966</v>
      </c>
      <c r="T1001" s="36" t="n">
        <v>425.138</v>
      </c>
      <c r="U1001" s="35"/>
      <c r="V1001" s="35" t="n">
        <v>1.99798007370001</v>
      </c>
      <c r="W1001" s="35" t="n">
        <v>1.53292845387325</v>
      </c>
    </row>
    <row r="1002" customFormat="false" ht="15" hidden="false" customHeight="true" outlineLevel="0" collapsed="false">
      <c r="A1002" s="32" t="n">
        <v>997</v>
      </c>
      <c r="B1002" s="33" t="s">
        <v>1086</v>
      </c>
      <c r="C1002" s="33" t="s">
        <v>102</v>
      </c>
      <c r="D1002" s="33" t="s">
        <v>26</v>
      </c>
      <c r="E1002" s="34" t="n">
        <v>28.921</v>
      </c>
      <c r="F1002" s="35" t="n">
        <v>0.598281679362755</v>
      </c>
      <c r="G1002" s="35" t="n">
        <v>2.32053244118589</v>
      </c>
      <c r="H1002" s="35" t="n">
        <v>7.75042184384109</v>
      </c>
      <c r="I1002" s="36" t="n">
        <v>25665.69</v>
      </c>
      <c r="J1002" s="35" t="n">
        <v>-2.69297948626763</v>
      </c>
      <c r="K1002" s="35" t="n">
        <v>15.0304105003232</v>
      </c>
      <c r="L1002" s="35" t="n">
        <v>14.6825398611651</v>
      </c>
      <c r="M1002" s="36" t="n">
        <v>6335</v>
      </c>
      <c r="N1002" s="35" t="n">
        <v>0.635424940428919</v>
      </c>
      <c r="O1002" s="35" t="n">
        <v>0.112683508606237</v>
      </c>
      <c r="P1002" s="35" t="n">
        <v>0.10899685661088</v>
      </c>
      <c r="Q1002" s="35" t="n">
        <v>-3.11719264122648</v>
      </c>
      <c r="R1002" s="35" t="n">
        <v>4.56527229676401</v>
      </c>
      <c r="S1002" s="35" t="n">
        <v>4.5669579030977</v>
      </c>
      <c r="T1002" s="36" t="n">
        <v>1430.136</v>
      </c>
      <c r="U1002" s="35" t="n">
        <v>-22.7700348149816</v>
      </c>
      <c r="V1002" s="35" t="n">
        <v>1.61057816875369</v>
      </c>
      <c r="W1002" s="35" t="n">
        <v>0.988421666826534</v>
      </c>
    </row>
    <row r="1003" customFormat="false" ht="15" hidden="false" customHeight="true" outlineLevel="0" collapsed="false">
      <c r="A1003" s="32" t="n">
        <v>998</v>
      </c>
      <c r="B1003" s="33" t="s">
        <v>1087</v>
      </c>
      <c r="C1003" s="33" t="s">
        <v>43</v>
      </c>
      <c r="D1003" s="33" t="s">
        <v>32</v>
      </c>
      <c r="E1003" s="34" t="n">
        <v>28.878</v>
      </c>
      <c r="F1003" s="35" t="n">
        <v>-7.93802601377199</v>
      </c>
      <c r="G1003" s="35" t="n">
        <v>6.74834099030117</v>
      </c>
      <c r="H1003" s="35" t="n">
        <v>110.705578660548</v>
      </c>
      <c r="I1003" s="36" t="n">
        <v>315.698</v>
      </c>
      <c r="J1003" s="35" t="n">
        <v>-11.8846259050235</v>
      </c>
      <c r="K1003" s="35" t="n">
        <v>16.2387339160227</v>
      </c>
      <c r="L1003" s="35" t="n">
        <v>19.3735161868762</v>
      </c>
      <c r="M1003" s="36" t="n">
        <v>2200</v>
      </c>
      <c r="N1003" s="35" t="n">
        <v>-4.34782608695652</v>
      </c>
      <c r="O1003" s="35" t="n">
        <v>9.14734968229131</v>
      </c>
      <c r="P1003" s="35" t="n">
        <v>8.75521243280358</v>
      </c>
      <c r="Q1003" s="35" t="n">
        <v>-2.15078967874361</v>
      </c>
      <c r="R1003" s="35" t="n">
        <v>13.1263636363636</v>
      </c>
      <c r="S1003" s="35" t="n">
        <v>13.6382608695652</v>
      </c>
      <c r="T1003" s="36" t="n">
        <v>864.215</v>
      </c>
      <c r="U1003" s="35" t="n">
        <v>12.0144493798614</v>
      </c>
      <c r="V1003" s="35" t="n">
        <v>2.78715734657806</v>
      </c>
      <c r="W1003" s="35" t="n">
        <v>4.90233840760527</v>
      </c>
    </row>
    <row r="1004" customFormat="false" ht="15" hidden="false" customHeight="true" outlineLevel="0" collapsed="false">
      <c r="A1004" s="32" t="n">
        <v>999</v>
      </c>
      <c r="B1004" s="33" t="s">
        <v>1088</v>
      </c>
      <c r="C1004" s="33" t="s">
        <v>316</v>
      </c>
      <c r="D1004" s="33" t="s">
        <v>26</v>
      </c>
      <c r="E1004" s="34" t="n">
        <v>28.801</v>
      </c>
      <c r="F1004" s="35" t="n">
        <v>4.51048697292982</v>
      </c>
      <c r="G1004" s="35" t="n">
        <v>2.3928067176934</v>
      </c>
      <c r="H1004" s="35" t="n">
        <v>5.05484210937195</v>
      </c>
      <c r="I1004" s="36" t="n">
        <v>1059.483</v>
      </c>
      <c r="J1004" s="35" t="n">
        <v>-15.3621551321953</v>
      </c>
      <c r="K1004" s="35" t="n">
        <v>7.35546106492353</v>
      </c>
      <c r="L1004" s="35" t="n">
        <v>5.40475796602693</v>
      </c>
      <c r="M1004" s="36" t="n">
        <v>5339</v>
      </c>
      <c r="N1004" s="35" t="n">
        <v>-0.595792217464164</v>
      </c>
      <c r="O1004" s="35" t="n">
        <v>2.71840133348057</v>
      </c>
      <c r="P1004" s="35" t="n">
        <v>2.20149802202297</v>
      </c>
      <c r="Q1004" s="35" t="n">
        <v>6.17593675405835</v>
      </c>
      <c r="R1004" s="35" t="n">
        <v>5.39445589061622</v>
      </c>
      <c r="S1004" s="35" t="n">
        <v>5.13088810277416</v>
      </c>
      <c r="T1004" s="36" t="n">
        <v>519.923</v>
      </c>
      <c r="U1004" s="35" t="n">
        <v>-10.228553964946</v>
      </c>
      <c r="V1004" s="35" t="n">
        <v>6.85570226232984</v>
      </c>
      <c r="W1004" s="35" t="n">
        <v>6.78399787822819</v>
      </c>
    </row>
    <row r="1005" customFormat="false" ht="15" hidden="false" customHeight="true" outlineLevel="0" collapsed="false">
      <c r="A1005" s="32" t="n">
        <v>1000</v>
      </c>
      <c r="B1005" s="33" t="s">
        <v>1089</v>
      </c>
      <c r="C1005" s="33" t="s">
        <v>97</v>
      </c>
      <c r="D1005" s="33" t="s">
        <v>32</v>
      </c>
      <c r="E1005" s="34" t="n">
        <v>28.784</v>
      </c>
      <c r="F1005" s="35" t="n">
        <v>2.99126950050093</v>
      </c>
      <c r="G1005" s="35" t="n">
        <v>-0.246279044865616</v>
      </c>
      <c r="H1005" s="35" t="n">
        <v>15.8493218656963</v>
      </c>
      <c r="I1005" s="36" t="n">
        <v>2378.483</v>
      </c>
      <c r="J1005" s="35" t="n">
        <v>1.32267829468262</v>
      </c>
      <c r="K1005" s="35" t="n">
        <v>-7.56423432682426</v>
      </c>
      <c r="L1005" s="35" t="n">
        <v>9.13593892757105</v>
      </c>
      <c r="M1005" s="36" t="n">
        <v>8873</v>
      </c>
      <c r="N1005" s="35" t="n">
        <v>-8.27992557370271</v>
      </c>
      <c r="O1005" s="35" t="n">
        <v>1.21018312933075</v>
      </c>
      <c r="P1005" s="35" t="n">
        <v>1.19057660407066</v>
      </c>
      <c r="Q1005" s="35" t="n">
        <v>9.37349562725485</v>
      </c>
      <c r="R1005" s="35" t="n">
        <v>3.24399864758255</v>
      </c>
      <c r="S1005" s="35" t="n">
        <v>2.88898077320653</v>
      </c>
      <c r="T1005" s="36" t="n">
        <v>1582.07</v>
      </c>
      <c r="U1005" s="35" t="n">
        <v>9.76786719092033</v>
      </c>
      <c r="V1005" s="35" t="n">
        <v>0.681022315484281</v>
      </c>
      <c r="W1005" s="35" t="n">
        <v>1.63250596182896</v>
      </c>
    </row>
  </sheetData>
  <conditionalFormatting sqref="A6:IV100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10:38Z</dcterms:created>
  <dc:creator>Tennessee</dc:creator>
  <dc:description/>
  <dc:language>en-US</dc:language>
  <cp:lastModifiedBy>Tennessee</cp:lastModifiedBy>
  <cp:lastPrinted>2010-10-11T14:06:24Z</cp:lastPrinted>
  <dcterms:modified xsi:type="dcterms:W3CDTF">2010-10-11T14:06:26Z</dcterms:modified>
  <cp:revision>0</cp:revision>
  <dc:subject/>
  <dc:title/>
</cp:coreProperties>
</file>